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l abatement demand" sheetId="1" state="visible" r:id="rId2"/>
  </sheets>
  <externalReferences>
    <externalReference r:id="rId3"/>
  </externalReferences>
  <definedNames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3">
  <si>
    <t xml:space="preserve">Group 1 derived demand for abatement (last table to the right)</t>
  </si>
  <si>
    <t xml:space="preserve">Regions: Europe, Japan, Canada, Australia, New Zealand</t>
  </si>
  <si>
    <t xml:space="preserve">Reference emissions</t>
  </si>
  <si>
    <t xml:space="preserve">CO2 Emissions - Group 1 Regions</t>
  </si>
  <si>
    <t xml:space="preserve">NonCO2 Emissions - Group 1 Regions</t>
  </si>
  <si>
    <t xml:space="preserve">All GHG Emissions - Group 1 Regions</t>
  </si>
  <si>
    <t xml:space="preserve">Emissions Caps (All GHG) - Group 1 Regions</t>
  </si>
  <si>
    <t xml:space="preserve">Abatement Demand - Group 1 Regions</t>
  </si>
  <si>
    <t xml:space="preserve">Reference</t>
  </si>
  <si>
    <t xml:space="preserve">Cap</t>
  </si>
  <si>
    <t xml:space="preserve">Year</t>
  </si>
  <si>
    <t xml:space="preserve">$/tCO2eq</t>
  </si>
  <si>
    <t xml:space="preserve">TgCO2eq</t>
  </si>
  <si>
    <t xml:space="preserve">Descripton</t>
  </si>
  <si>
    <t xml:space="preserve">Group 2 derived demand for abatement (last table to the right)</t>
  </si>
  <si>
    <t xml:space="preserve">Regions: All other</t>
  </si>
  <si>
    <t xml:space="preserve">CO2 Emissions - Group 2 Regions</t>
  </si>
  <si>
    <t xml:space="preserve">NonCO2 Emissions - Group 2 Regions</t>
  </si>
  <si>
    <t xml:space="preserve">All GHG Emissions - Group 2 Regions</t>
  </si>
  <si>
    <t xml:space="preserve">Emissions Caps (All GHG) - Group 2 Regions</t>
  </si>
  <si>
    <t xml:space="preserve">Abatement Demand - Group 2 Regions</t>
  </si>
  <si>
    <t xml:space="preserve">No Policy</t>
  </si>
  <si>
    <t xml:space="preserve">2015 leve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%&quot; below 2005&quot;"/>
    <numFmt numFmtId="168" formatCode="0%&quot; above 2005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9" activeCellId="0" sqref="S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14" min="14" style="0" width="15.28"/>
    <col collapsed="false" customWidth="true" hidden="false" outlineLevel="0" max="19" min="19" style="0" width="15.13"/>
  </cols>
  <sheetData>
    <row r="2" s="3" customFormat="true" ht="12.75" hidden="false" customHeight="false" outlineLevel="0" collapsed="false">
      <c r="A2" s="1" t="s">
        <v>0</v>
      </c>
      <c r="B2" s="2"/>
      <c r="C2" s="2"/>
      <c r="D2" s="2"/>
      <c r="E2" s="2"/>
    </row>
    <row r="3" s="3" customFormat="true" ht="12.75" hidden="false" customHeight="false" outlineLevel="0" collapsed="false">
      <c r="A3" s="1" t="s">
        <v>1</v>
      </c>
      <c r="B3" s="2"/>
      <c r="C3" s="2"/>
      <c r="D3" s="2"/>
      <c r="E3" s="2"/>
    </row>
    <row r="4" s="3" customFormat="true" ht="12.75" hidden="false" customHeight="false" outlineLevel="0" collapsed="false">
      <c r="A4" s="1"/>
      <c r="B4" s="2"/>
      <c r="C4" s="2"/>
      <c r="D4" s="2"/>
      <c r="E4" s="2"/>
    </row>
    <row r="5" s="3" customFormat="true" ht="12.75" hidden="false" customHeight="false" outlineLevel="0" collapsed="false">
      <c r="A5" s="1" t="s">
        <v>2</v>
      </c>
      <c r="B5" s="2"/>
      <c r="C5" s="2"/>
      <c r="D5" s="2"/>
      <c r="E5" s="2"/>
      <c r="S5" s="4"/>
      <c r="T5" s="4"/>
      <c r="U5" s="4"/>
    </row>
    <row r="6" customFormat="false" ht="12.75" hidden="false" customHeight="false" outlineLevel="0" collapsed="false">
      <c r="A6" s="5" t="s">
        <v>3</v>
      </c>
      <c r="D6" s="5"/>
      <c r="E6" s="6" t="s">
        <v>4</v>
      </c>
      <c r="I6" s="6" t="s">
        <v>5</v>
      </c>
      <c r="J6" s="4"/>
      <c r="M6" s="7" t="s">
        <v>6</v>
      </c>
      <c r="N6" s="4"/>
      <c r="O6" s="4"/>
      <c r="P6" s="4"/>
      <c r="Q6" s="4"/>
      <c r="R6" s="7" t="s">
        <v>7</v>
      </c>
    </row>
    <row r="7" customFormat="false" ht="12.75" hidden="false" customHeight="false" outlineLevel="0" collapsed="false">
      <c r="A7" s="8"/>
      <c r="B7" s="9" t="s">
        <v>8</v>
      </c>
      <c r="C7" s="9"/>
      <c r="E7" s="10"/>
      <c r="F7" s="11" t="s">
        <v>8</v>
      </c>
      <c r="G7" s="11"/>
      <c r="I7" s="10"/>
      <c r="J7" s="11" t="s">
        <v>8</v>
      </c>
      <c r="K7" s="11"/>
      <c r="M7" s="10"/>
      <c r="N7" s="11" t="s">
        <v>9</v>
      </c>
      <c r="O7" s="11"/>
      <c r="P7" s="11"/>
      <c r="Q7" s="4"/>
      <c r="R7" s="10"/>
      <c r="S7" s="11" t="s">
        <v>9</v>
      </c>
      <c r="T7" s="11"/>
      <c r="U7" s="11"/>
    </row>
    <row r="8" customFormat="false" ht="12.75" hidden="false" customHeight="true" outlineLevel="0" collapsed="false">
      <c r="A8" s="12" t="s">
        <v>10</v>
      </c>
      <c r="B8" s="13" t="s">
        <v>11</v>
      </c>
      <c r="C8" s="14" t="s">
        <v>12</v>
      </c>
      <c r="E8" s="15" t="s">
        <v>10</v>
      </c>
      <c r="F8" s="16" t="s">
        <v>11</v>
      </c>
      <c r="G8" s="17" t="s">
        <v>12</v>
      </c>
      <c r="I8" s="15" t="s">
        <v>10</v>
      </c>
      <c r="J8" s="16" t="s">
        <v>11</v>
      </c>
      <c r="K8" s="17" t="s">
        <v>12</v>
      </c>
      <c r="L8" s="18"/>
      <c r="M8" s="15" t="s">
        <v>10</v>
      </c>
      <c r="N8" s="16" t="s">
        <v>13</v>
      </c>
      <c r="O8" s="16"/>
      <c r="P8" s="17" t="s">
        <v>12</v>
      </c>
      <c r="Q8" s="4"/>
      <c r="R8" s="15" t="s">
        <v>10</v>
      </c>
      <c r="S8" s="16" t="s">
        <v>13</v>
      </c>
      <c r="T8" s="16"/>
      <c r="U8" s="17" t="s">
        <v>12</v>
      </c>
    </row>
    <row r="9" customFormat="false" ht="12.75" hidden="false" customHeight="true" outlineLevel="0" collapsed="false">
      <c r="A9" s="19" t="n">
        <v>1990</v>
      </c>
      <c r="B9" s="20" t="n">
        <v>0</v>
      </c>
      <c r="C9" s="21" t="n">
        <v>6429.51183539804</v>
      </c>
      <c r="E9" s="22" t="n">
        <v>1990</v>
      </c>
      <c r="F9" s="23" t="n">
        <v>0</v>
      </c>
      <c r="G9" s="24" t="n">
        <v>1758.12522483692</v>
      </c>
      <c r="I9" s="22" t="n">
        <v>1990</v>
      </c>
      <c r="J9" s="23" t="n">
        <v>0</v>
      </c>
      <c r="K9" s="24" t="n">
        <v>8187.63706023497</v>
      </c>
      <c r="L9" s="25"/>
      <c r="M9" s="22" t="n">
        <v>1990</v>
      </c>
      <c r="N9" s="23" t="s">
        <v>8</v>
      </c>
      <c r="O9" s="26"/>
      <c r="P9" s="24" t="n">
        <v>8187.63706023497</v>
      </c>
      <c r="Q9" s="4"/>
      <c r="R9" s="22" t="n">
        <v>1990</v>
      </c>
      <c r="S9" s="23" t="s">
        <v>8</v>
      </c>
      <c r="T9" s="26"/>
      <c r="U9" s="24"/>
    </row>
    <row r="10" customFormat="false" ht="12.75" hidden="false" customHeight="false" outlineLevel="0" collapsed="false">
      <c r="A10" s="19" t="n">
        <v>1995</v>
      </c>
      <c r="B10" s="20" t="n">
        <v>0</v>
      </c>
      <c r="C10" s="21" t="n">
        <v>6627.30245699938</v>
      </c>
      <c r="E10" s="22" t="n">
        <v>1995</v>
      </c>
      <c r="F10" s="23" t="n">
        <v>0</v>
      </c>
      <c r="G10" s="24" t="n">
        <v>1775.94290460527</v>
      </c>
      <c r="I10" s="22" t="n">
        <v>1995</v>
      </c>
      <c r="J10" s="23" t="n">
        <v>0</v>
      </c>
      <c r="K10" s="24" t="n">
        <v>8403.24536160465</v>
      </c>
      <c r="L10" s="25"/>
      <c r="M10" s="22" t="n">
        <v>1995</v>
      </c>
      <c r="N10" s="23" t="s">
        <v>8</v>
      </c>
      <c r="O10" s="26"/>
      <c r="P10" s="24" t="n">
        <v>8403.24536160465</v>
      </c>
      <c r="Q10" s="4"/>
      <c r="R10" s="22" t="n">
        <v>1995</v>
      </c>
      <c r="S10" s="23" t="s">
        <v>8</v>
      </c>
      <c r="T10" s="26"/>
      <c r="U10" s="24"/>
    </row>
    <row r="11" customFormat="false" ht="12.75" hidden="false" customHeight="false" outlineLevel="0" collapsed="false">
      <c r="A11" s="19" t="n">
        <v>2000</v>
      </c>
      <c r="B11" s="20" t="n">
        <v>0</v>
      </c>
      <c r="C11" s="21" t="n">
        <v>6825.09307860071</v>
      </c>
      <c r="E11" s="22" t="n">
        <v>2000</v>
      </c>
      <c r="F11" s="23" t="n">
        <v>0</v>
      </c>
      <c r="G11" s="24" t="n">
        <v>1793.76058437361</v>
      </c>
      <c r="I11" s="22" t="n">
        <v>2000</v>
      </c>
      <c r="J11" s="23" t="n">
        <v>0</v>
      </c>
      <c r="K11" s="24" t="n">
        <v>8618.85366297433</v>
      </c>
      <c r="L11" s="25"/>
      <c r="M11" s="22" t="n">
        <v>2000</v>
      </c>
      <c r="N11" s="23" t="s">
        <v>8</v>
      </c>
      <c r="O11" s="26"/>
      <c r="P11" s="24" t="n">
        <v>8618.85366297433</v>
      </c>
      <c r="Q11" s="4"/>
      <c r="R11" s="22" t="n">
        <v>2000</v>
      </c>
      <c r="S11" s="23" t="s">
        <v>8</v>
      </c>
      <c r="T11" s="26"/>
      <c r="U11" s="24"/>
    </row>
    <row r="12" customFormat="false" ht="12.75" hidden="false" customHeight="false" outlineLevel="0" collapsed="false">
      <c r="A12" s="19" t="n">
        <v>2005</v>
      </c>
      <c r="B12" s="20" t="n">
        <v>0</v>
      </c>
      <c r="C12" s="21" t="n">
        <v>7022.88370020205</v>
      </c>
      <c r="E12" s="22" t="n">
        <v>2005</v>
      </c>
      <c r="F12" s="23" t="n">
        <v>0</v>
      </c>
      <c r="G12" s="24" t="n">
        <v>1825.24656491006</v>
      </c>
      <c r="I12" s="22" t="n">
        <v>2005</v>
      </c>
      <c r="J12" s="23" t="n">
        <v>0</v>
      </c>
      <c r="K12" s="24" t="n">
        <v>8848.13026511211</v>
      </c>
      <c r="L12" s="25"/>
      <c r="M12" s="22" t="n">
        <v>2005</v>
      </c>
      <c r="N12" s="23" t="s">
        <v>8</v>
      </c>
      <c r="O12" s="26"/>
      <c r="P12" s="24" t="n">
        <v>8848.13026511211</v>
      </c>
      <c r="Q12" s="4"/>
      <c r="R12" s="22" t="n">
        <v>2005</v>
      </c>
      <c r="S12" s="23" t="s">
        <v>8</v>
      </c>
      <c r="T12" s="26"/>
      <c r="U12" s="24"/>
    </row>
    <row r="13" customFormat="false" ht="12.75" hidden="false" customHeight="false" outlineLevel="0" collapsed="false">
      <c r="A13" s="19" t="n">
        <v>2010</v>
      </c>
      <c r="B13" s="20" t="n">
        <v>0</v>
      </c>
      <c r="C13" s="21" t="n">
        <v>7155.98428834152</v>
      </c>
      <c r="E13" s="22" t="n">
        <v>2010</v>
      </c>
      <c r="F13" s="23" t="n">
        <v>0</v>
      </c>
      <c r="G13" s="24" t="n">
        <v>1856.73254544651</v>
      </c>
      <c r="I13" s="22" t="n">
        <v>2010</v>
      </c>
      <c r="J13" s="23" t="n">
        <v>0</v>
      </c>
      <c r="K13" s="24" t="n">
        <v>9012.71683378803</v>
      </c>
      <c r="L13" s="25"/>
      <c r="M13" s="22" t="n">
        <v>2010</v>
      </c>
      <c r="N13" s="23" t="s">
        <v>8</v>
      </c>
      <c r="O13" s="26"/>
      <c r="P13" s="24" t="n">
        <v>7778.25520722322</v>
      </c>
      <c r="Q13" s="4"/>
      <c r="R13" s="22" t="n">
        <v>2010</v>
      </c>
      <c r="S13" s="23" t="s">
        <v>8</v>
      </c>
      <c r="T13" s="26"/>
      <c r="U13" s="24"/>
    </row>
    <row r="14" customFormat="false" ht="12.75" hidden="false" customHeight="false" outlineLevel="0" collapsed="false">
      <c r="A14" s="19" t="n">
        <v>2015</v>
      </c>
      <c r="B14" s="20" t="n">
        <v>0</v>
      </c>
      <c r="C14" s="21" t="n">
        <v>7289.08487648099</v>
      </c>
      <c r="E14" s="22" t="n">
        <v>2015</v>
      </c>
      <c r="F14" s="23" t="n">
        <v>0</v>
      </c>
      <c r="G14" s="24" t="n">
        <v>1901.88682675106</v>
      </c>
      <c r="I14" s="22" t="n">
        <v>2015</v>
      </c>
      <c r="J14" s="23" t="n">
        <v>0</v>
      </c>
      <c r="K14" s="24" t="n">
        <v>9190.97170323205</v>
      </c>
      <c r="L14" s="25"/>
      <c r="M14" s="22" t="n">
        <v>2015</v>
      </c>
      <c r="N14" s="27" t="n">
        <v>0.175642775965932</v>
      </c>
      <c r="O14" s="26"/>
      <c r="P14" s="24" t="n">
        <v>7282.75030608653</v>
      </c>
      <c r="Q14" s="4"/>
      <c r="R14" s="22" t="n">
        <v>2015</v>
      </c>
      <c r="S14" s="27" t="n">
        <v>0.175642775965932</v>
      </c>
      <c r="T14" s="26"/>
      <c r="U14" s="24" t="n">
        <f aca="false">K14-P14</f>
        <v>1908.22139714552</v>
      </c>
    </row>
    <row r="15" customFormat="false" ht="12.75" hidden="false" customHeight="false" outlineLevel="0" collapsed="false">
      <c r="A15" s="19" t="n">
        <v>2020</v>
      </c>
      <c r="B15" s="20" t="n">
        <v>0</v>
      </c>
      <c r="C15" s="21" t="n">
        <v>7422.18546462045</v>
      </c>
      <c r="E15" s="22" t="n">
        <v>2020</v>
      </c>
      <c r="F15" s="23" t="n">
        <v>0</v>
      </c>
      <c r="G15" s="24" t="n">
        <v>1947.04110805561</v>
      </c>
      <c r="I15" s="22" t="n">
        <v>2020</v>
      </c>
      <c r="J15" s="23" t="n">
        <v>0</v>
      </c>
      <c r="K15" s="24" t="n">
        <v>9369.22657267607</v>
      </c>
      <c r="L15" s="25"/>
      <c r="M15" s="22" t="n">
        <v>2020</v>
      </c>
      <c r="N15" s="27" t="n">
        <v>0.26912237939937</v>
      </c>
      <c r="O15" s="26"/>
      <c r="P15" s="24" t="n">
        <v>6456.90855851717</v>
      </c>
      <c r="Q15" s="4"/>
      <c r="R15" s="22" t="n">
        <v>2020</v>
      </c>
      <c r="S15" s="27" t="n">
        <v>0.26912237939937</v>
      </c>
      <c r="T15" s="26"/>
      <c r="U15" s="24" t="n">
        <f aca="false">K15-P15</f>
        <v>2912.3180141589</v>
      </c>
    </row>
    <row r="16" customFormat="false" ht="12.75" hidden="false" customHeight="false" outlineLevel="0" collapsed="false">
      <c r="A16" s="19" t="n">
        <v>2025</v>
      </c>
      <c r="B16" s="20" t="n">
        <v>0</v>
      </c>
      <c r="C16" s="21" t="n">
        <v>7538.9250477954</v>
      </c>
      <c r="E16" s="22" t="n">
        <v>2025</v>
      </c>
      <c r="F16" s="23" t="n">
        <v>0</v>
      </c>
      <c r="G16" s="24" t="n">
        <v>1927.63973934696</v>
      </c>
      <c r="I16" s="22" t="n">
        <v>2025</v>
      </c>
      <c r="J16" s="23" t="n">
        <v>0</v>
      </c>
      <c r="K16" s="24" t="n">
        <v>9466.56478714236</v>
      </c>
      <c r="L16" s="25"/>
      <c r="M16" s="22" t="n">
        <v>2025</v>
      </c>
      <c r="N16" s="27" t="n">
        <v>0.362601982832808</v>
      </c>
      <c r="O16" s="26"/>
      <c r="P16" s="24" t="n">
        <v>5631.06681094781</v>
      </c>
      <c r="Q16" s="4"/>
      <c r="R16" s="22" t="n">
        <v>2025</v>
      </c>
      <c r="S16" s="27" t="n">
        <v>0.362601982832808</v>
      </c>
      <c r="T16" s="26"/>
      <c r="U16" s="24" t="n">
        <f aca="false">K16-P16</f>
        <v>3835.49797619455</v>
      </c>
    </row>
    <row r="17" customFormat="false" ht="12.75" hidden="false" customHeight="false" outlineLevel="0" collapsed="false">
      <c r="A17" s="19" t="n">
        <v>2030</v>
      </c>
      <c r="B17" s="20" t="n">
        <v>0</v>
      </c>
      <c r="C17" s="21" t="n">
        <v>7655.66463097034</v>
      </c>
      <c r="E17" s="22" t="n">
        <v>2030</v>
      </c>
      <c r="F17" s="23" t="n">
        <v>0</v>
      </c>
      <c r="G17" s="24" t="n">
        <v>1908.23837063831</v>
      </c>
      <c r="I17" s="22" t="n">
        <v>2030</v>
      </c>
      <c r="J17" s="23" t="n">
        <v>0</v>
      </c>
      <c r="K17" s="24" t="n">
        <v>9563.90300160865</v>
      </c>
      <c r="L17" s="25"/>
      <c r="M17" s="22" t="n">
        <v>2030</v>
      </c>
      <c r="N17" s="27" t="n">
        <v>0.456081586266247</v>
      </c>
      <c r="O17" s="26"/>
      <c r="P17" s="24" t="n">
        <v>4805.22506337845</v>
      </c>
      <c r="Q17" s="4"/>
      <c r="R17" s="22" t="n">
        <v>2030</v>
      </c>
      <c r="S17" s="27" t="n">
        <v>0.456081586266247</v>
      </c>
      <c r="T17" s="26"/>
      <c r="U17" s="24" t="n">
        <f aca="false">K17-P17</f>
        <v>4758.67793823019</v>
      </c>
    </row>
    <row r="18" customFormat="false" ht="12.75" hidden="false" customHeight="false" outlineLevel="0" collapsed="false">
      <c r="A18" s="19" t="n">
        <v>2035</v>
      </c>
      <c r="B18" s="20" t="n">
        <v>0</v>
      </c>
      <c r="C18" s="21" t="n">
        <v>7772.40421414529</v>
      </c>
      <c r="E18" s="22" t="n">
        <v>2035</v>
      </c>
      <c r="F18" s="23" t="n">
        <v>0</v>
      </c>
      <c r="G18" s="24" t="n">
        <v>1894.26814118396</v>
      </c>
      <c r="I18" s="22" t="n">
        <v>2035</v>
      </c>
      <c r="J18" s="23" t="n">
        <v>0</v>
      </c>
      <c r="K18" s="24" t="n">
        <v>9666.67235532925</v>
      </c>
      <c r="L18" s="25"/>
      <c r="M18" s="22" t="n">
        <v>2035</v>
      </c>
      <c r="N18" s="27" t="n">
        <v>0.549561189699685</v>
      </c>
      <c r="O18" s="26"/>
      <c r="P18" s="24" t="n">
        <v>3979.3833158091</v>
      </c>
      <c r="Q18" s="4"/>
      <c r="R18" s="22" t="n">
        <v>2035</v>
      </c>
      <c r="S18" s="27" t="n">
        <v>0.549561189699685</v>
      </c>
      <c r="T18" s="26"/>
      <c r="U18" s="24" t="n">
        <f aca="false">K18-P18</f>
        <v>5687.28903952015</v>
      </c>
    </row>
    <row r="19" customFormat="false" ht="12.75" hidden="false" customHeight="false" outlineLevel="0" collapsed="false">
      <c r="A19" s="19" t="n">
        <v>2040</v>
      </c>
      <c r="B19" s="20" t="n">
        <v>0</v>
      </c>
      <c r="C19" s="21" t="n">
        <v>7920.52661689606</v>
      </c>
      <c r="E19" s="22" t="n">
        <v>2040</v>
      </c>
      <c r="F19" s="23" t="n">
        <v>0</v>
      </c>
      <c r="G19" s="24" t="n">
        <v>1880.29791172962</v>
      </c>
      <c r="I19" s="22" t="n">
        <v>2040</v>
      </c>
      <c r="J19" s="23" t="n">
        <v>0</v>
      </c>
      <c r="K19" s="24" t="n">
        <v>9800.82452862568</v>
      </c>
      <c r="L19" s="25"/>
      <c r="M19" s="22" t="n">
        <v>2040</v>
      </c>
      <c r="N19" s="27" t="n">
        <v>0.643040793133123</v>
      </c>
      <c r="O19" s="26"/>
      <c r="P19" s="24" t="n">
        <v>3153.54156823974</v>
      </c>
      <c r="Q19" s="4"/>
      <c r="R19" s="22" t="n">
        <v>2040</v>
      </c>
      <c r="S19" s="27" t="n">
        <v>0.643040793133123</v>
      </c>
      <c r="T19" s="26"/>
      <c r="U19" s="24" t="n">
        <f aca="false">K19-P19</f>
        <v>6647.28296038594</v>
      </c>
    </row>
    <row r="20" customFormat="false" ht="12.75" hidden="false" customHeight="false" outlineLevel="0" collapsed="false">
      <c r="A20" s="19" t="n">
        <v>2045</v>
      </c>
      <c r="B20" s="20" t="n">
        <v>0</v>
      </c>
      <c r="C20" s="21" t="n">
        <v>8068.64901964683</v>
      </c>
      <c r="E20" s="22" t="n">
        <v>2045</v>
      </c>
      <c r="F20" s="23" t="n">
        <v>0</v>
      </c>
      <c r="G20" s="24" t="n">
        <v>1871.75882152958</v>
      </c>
      <c r="I20" s="22" t="n">
        <v>2045</v>
      </c>
      <c r="J20" s="23" t="n">
        <v>0</v>
      </c>
      <c r="K20" s="24" t="n">
        <v>9940.40784117642</v>
      </c>
      <c r="L20" s="25"/>
      <c r="M20" s="22" t="n">
        <v>2045</v>
      </c>
      <c r="N20" s="27" t="n">
        <v>0.736520396566561</v>
      </c>
      <c r="O20" s="26"/>
      <c r="P20" s="24" t="n">
        <v>2327.69982067038</v>
      </c>
      <c r="Q20" s="4"/>
      <c r="R20" s="22" t="n">
        <v>2045</v>
      </c>
      <c r="S20" s="27" t="n">
        <v>0.736520396566561</v>
      </c>
      <c r="T20" s="26"/>
      <c r="U20" s="24" t="n">
        <f aca="false">K20-P20</f>
        <v>7612.70802050603</v>
      </c>
    </row>
    <row r="21" customFormat="false" ht="12.75" hidden="false" customHeight="false" outlineLevel="0" collapsed="false">
      <c r="A21" s="28" t="n">
        <v>2050</v>
      </c>
      <c r="B21" s="29" t="n">
        <v>0</v>
      </c>
      <c r="C21" s="30" t="n">
        <v>8216.77142239761</v>
      </c>
      <c r="E21" s="31" t="n">
        <v>2050</v>
      </c>
      <c r="F21" s="32" t="n">
        <v>0</v>
      </c>
      <c r="G21" s="33" t="n">
        <v>1863.21973132955</v>
      </c>
      <c r="I21" s="31" t="n">
        <v>2050</v>
      </c>
      <c r="J21" s="32" t="n">
        <v>0</v>
      </c>
      <c r="K21" s="33" t="n">
        <v>10079.9911537272</v>
      </c>
      <c r="L21" s="25"/>
      <c r="M21" s="31" t="n">
        <v>2050</v>
      </c>
      <c r="N21" s="34" t="n">
        <v>0.83</v>
      </c>
      <c r="O21" s="35"/>
      <c r="P21" s="33" t="n">
        <v>1501.85807310102</v>
      </c>
      <c r="Q21" s="4"/>
      <c r="R21" s="31" t="n">
        <v>2050</v>
      </c>
      <c r="S21" s="34" t="n">
        <v>0.83</v>
      </c>
      <c r="T21" s="35"/>
      <c r="U21" s="33" t="n">
        <f aca="false">K21-P21</f>
        <v>8578.13308062614</v>
      </c>
    </row>
    <row r="22" customFormat="false" ht="12.75" hidden="false" customHeight="false" outlineLevel="0" collapsed="false">
      <c r="A22" s="36"/>
      <c r="B22" s="37"/>
      <c r="H22" s="4"/>
      <c r="I22" s="4"/>
      <c r="J22" s="4"/>
      <c r="L22" s="38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A23" s="1" t="s">
        <v>14</v>
      </c>
      <c r="D23" s="39"/>
      <c r="E23" s="39"/>
      <c r="F23" s="39"/>
      <c r="H23" s="4"/>
      <c r="I23" s="4"/>
      <c r="J23" s="4"/>
      <c r="S23" s="4"/>
      <c r="T23" s="4"/>
      <c r="U23" s="4"/>
    </row>
    <row r="24" customFormat="false" ht="12.75" hidden="false" customHeight="false" outlineLevel="0" collapsed="false">
      <c r="A24" s="3" t="s">
        <v>15</v>
      </c>
      <c r="S24" s="4"/>
      <c r="T24" s="4"/>
      <c r="U24" s="4"/>
    </row>
    <row r="25" customFormat="false" ht="12.75" hidden="false" customHeight="false" outlineLevel="0" collapsed="false">
      <c r="A25" s="3"/>
      <c r="S25" s="4"/>
      <c r="T25" s="4"/>
      <c r="U25" s="4"/>
    </row>
    <row r="26" customFormat="false" ht="12.75" hidden="false" customHeight="false" outlineLevel="0" collapsed="false">
      <c r="A26" s="1" t="s">
        <v>2</v>
      </c>
      <c r="D26" s="39"/>
      <c r="E26" s="39"/>
      <c r="F26" s="39"/>
      <c r="H26" s="4"/>
      <c r="I26" s="4"/>
      <c r="J26" s="4"/>
      <c r="S26" s="4"/>
      <c r="T26" s="4"/>
      <c r="U26" s="4"/>
    </row>
    <row r="27" customFormat="false" ht="12.75" hidden="false" customHeight="false" outlineLevel="0" collapsed="false">
      <c r="A27" s="5" t="s">
        <v>16</v>
      </c>
      <c r="E27" s="6" t="s">
        <v>17</v>
      </c>
      <c r="F27" s="4"/>
      <c r="G27" s="4"/>
      <c r="I27" s="6" t="s">
        <v>18</v>
      </c>
      <c r="M27" s="7" t="s">
        <v>19</v>
      </c>
      <c r="N27" s="4"/>
      <c r="O27" s="4"/>
      <c r="P27" s="4"/>
      <c r="Q27" s="4"/>
      <c r="R27" s="7" t="s">
        <v>20</v>
      </c>
      <c r="S27" s="4"/>
      <c r="T27" s="4"/>
      <c r="U27" s="4"/>
    </row>
    <row r="28" customFormat="false" ht="12.75" hidden="false" customHeight="false" outlineLevel="0" collapsed="false">
      <c r="A28" s="8"/>
      <c r="B28" s="9" t="s">
        <v>8</v>
      </c>
      <c r="C28" s="9"/>
      <c r="E28" s="10"/>
      <c r="F28" s="11" t="s">
        <v>8</v>
      </c>
      <c r="G28" s="11"/>
      <c r="I28" s="10"/>
      <c r="J28" s="11" t="s">
        <v>8</v>
      </c>
      <c r="K28" s="11"/>
      <c r="M28" s="10"/>
      <c r="N28" s="11" t="s">
        <v>9</v>
      </c>
      <c r="O28" s="11"/>
      <c r="P28" s="11"/>
      <c r="Q28" s="4"/>
      <c r="R28" s="10"/>
      <c r="S28" s="11" t="s">
        <v>9</v>
      </c>
      <c r="T28" s="11"/>
      <c r="U28" s="11"/>
    </row>
    <row r="29" customFormat="false" ht="12.75" hidden="false" customHeight="true" outlineLevel="0" collapsed="false">
      <c r="A29" s="12" t="s">
        <v>10</v>
      </c>
      <c r="B29" s="13" t="s">
        <v>11</v>
      </c>
      <c r="C29" s="14" t="s">
        <v>12</v>
      </c>
      <c r="E29" s="15" t="s">
        <v>10</v>
      </c>
      <c r="F29" s="16" t="s">
        <v>11</v>
      </c>
      <c r="G29" s="17" t="s">
        <v>12</v>
      </c>
      <c r="I29" s="15" t="s">
        <v>10</v>
      </c>
      <c r="J29" s="16" t="s">
        <v>11</v>
      </c>
      <c r="K29" s="17" t="s">
        <v>12</v>
      </c>
      <c r="M29" s="15" t="s">
        <v>10</v>
      </c>
      <c r="N29" s="16" t="s">
        <v>13</v>
      </c>
      <c r="O29" s="16"/>
      <c r="P29" s="17" t="s">
        <v>12</v>
      </c>
      <c r="Q29" s="4"/>
      <c r="R29" s="15" t="s">
        <v>10</v>
      </c>
      <c r="S29" s="16" t="s">
        <v>13</v>
      </c>
      <c r="T29" s="16"/>
      <c r="U29" s="17" t="s">
        <v>12</v>
      </c>
    </row>
    <row r="30" customFormat="false" ht="12.75" hidden="false" customHeight="false" outlineLevel="0" collapsed="false">
      <c r="A30" s="19" t="n">
        <v>1990</v>
      </c>
      <c r="B30" s="20" t="n">
        <v>0</v>
      </c>
      <c r="C30" s="21" t="n">
        <v>10437.0741919379</v>
      </c>
      <c r="E30" s="22" t="n">
        <v>1990</v>
      </c>
      <c r="F30" s="23" t="n">
        <v>0</v>
      </c>
      <c r="G30" s="24" t="n">
        <v>5831.06793663521</v>
      </c>
      <c r="I30" s="22" t="n">
        <v>1990</v>
      </c>
      <c r="J30" s="23" t="n">
        <v>0</v>
      </c>
      <c r="K30" s="24" t="n">
        <v>16268.1421285731</v>
      </c>
      <c r="M30" s="22" t="n">
        <v>1990</v>
      </c>
      <c r="N30" s="23" t="s">
        <v>8</v>
      </c>
      <c r="O30" s="26"/>
      <c r="P30" s="24" t="n">
        <v>16268.1421285731</v>
      </c>
      <c r="Q30" s="4"/>
      <c r="R30" s="22" t="n">
        <v>1990</v>
      </c>
      <c r="S30" s="23" t="s">
        <v>8</v>
      </c>
      <c r="T30" s="26"/>
      <c r="U30" s="24"/>
    </row>
    <row r="31" customFormat="false" ht="12.75" hidden="false" customHeight="false" outlineLevel="0" collapsed="false">
      <c r="A31" s="19" t="n">
        <v>1995</v>
      </c>
      <c r="B31" s="20" t="n">
        <v>0</v>
      </c>
      <c r="C31" s="21" t="n">
        <v>11825.9334078876</v>
      </c>
      <c r="E31" s="22" t="n">
        <v>1995</v>
      </c>
      <c r="F31" s="23" t="n">
        <v>0</v>
      </c>
      <c r="G31" s="24" t="n">
        <v>6176.35376395659</v>
      </c>
      <c r="I31" s="22" t="n">
        <v>1995</v>
      </c>
      <c r="J31" s="23" t="n">
        <v>0</v>
      </c>
      <c r="K31" s="24" t="n">
        <v>18002.2871718442</v>
      </c>
      <c r="M31" s="22" t="n">
        <v>1995</v>
      </c>
      <c r="N31" s="23" t="s">
        <v>8</v>
      </c>
      <c r="O31" s="26"/>
      <c r="P31" s="24" t="n">
        <v>18002.2871718442</v>
      </c>
      <c r="Q31" s="4"/>
      <c r="R31" s="22" t="n">
        <v>1995</v>
      </c>
      <c r="S31" s="23" t="s">
        <v>8</v>
      </c>
      <c r="T31" s="26"/>
      <c r="U31" s="24"/>
    </row>
    <row r="32" customFormat="false" ht="12.75" hidden="false" customHeight="false" outlineLevel="0" collapsed="false">
      <c r="A32" s="19" t="n">
        <v>2000</v>
      </c>
      <c r="B32" s="20" t="n">
        <v>0</v>
      </c>
      <c r="C32" s="21" t="n">
        <v>13214.7926238373</v>
      </c>
      <c r="E32" s="22" t="n">
        <v>2000</v>
      </c>
      <c r="F32" s="23" t="n">
        <v>0</v>
      </c>
      <c r="G32" s="24" t="n">
        <v>6521.63959127798</v>
      </c>
      <c r="I32" s="22" t="n">
        <v>2000</v>
      </c>
      <c r="J32" s="23" t="n">
        <v>0</v>
      </c>
      <c r="K32" s="24" t="n">
        <v>19736.4322151153</v>
      </c>
      <c r="M32" s="22" t="n">
        <v>2000</v>
      </c>
      <c r="N32" s="23" t="s">
        <v>8</v>
      </c>
      <c r="O32" s="26"/>
      <c r="P32" s="24" t="n">
        <v>19736.4322151153</v>
      </c>
      <c r="Q32" s="4"/>
      <c r="R32" s="22" t="n">
        <v>2000</v>
      </c>
      <c r="S32" s="23" t="s">
        <v>8</v>
      </c>
      <c r="T32" s="26"/>
      <c r="U32" s="24"/>
    </row>
    <row r="33" customFormat="false" ht="12.75" hidden="false" customHeight="false" outlineLevel="0" collapsed="false">
      <c r="A33" s="19" t="n">
        <v>2005</v>
      </c>
      <c r="B33" s="20" t="n">
        <v>0</v>
      </c>
      <c r="C33" s="21" t="n">
        <v>14603.651839787</v>
      </c>
      <c r="E33" s="22" t="n">
        <v>2005</v>
      </c>
      <c r="F33" s="23" t="n">
        <v>0</v>
      </c>
      <c r="G33" s="24" t="n">
        <v>6931.01162648402</v>
      </c>
      <c r="I33" s="22" t="n">
        <v>2005</v>
      </c>
      <c r="J33" s="23" t="n">
        <v>0</v>
      </c>
      <c r="K33" s="24" t="n">
        <v>21534.663466271</v>
      </c>
      <c r="M33" s="22" t="n">
        <v>2005</v>
      </c>
      <c r="N33" s="23" t="s">
        <v>8</v>
      </c>
      <c r="O33" s="26"/>
      <c r="P33" s="24" t="n">
        <v>21534.663466271</v>
      </c>
      <c r="Q33" s="4"/>
      <c r="R33" s="22" t="n">
        <v>2005</v>
      </c>
      <c r="S33" s="23" t="s">
        <v>8</v>
      </c>
      <c r="T33" s="26"/>
      <c r="U33" s="24"/>
    </row>
    <row r="34" customFormat="false" ht="12.75" hidden="false" customHeight="false" outlineLevel="0" collapsed="false">
      <c r="A34" s="19" t="n">
        <v>2010</v>
      </c>
      <c r="B34" s="20" t="n">
        <v>0</v>
      </c>
      <c r="C34" s="21" t="n">
        <v>16678.7503672973</v>
      </c>
      <c r="E34" s="22" t="n">
        <v>2010</v>
      </c>
      <c r="F34" s="23" t="n">
        <v>0</v>
      </c>
      <c r="G34" s="24" t="n">
        <v>7340.38366169007</v>
      </c>
      <c r="I34" s="22" t="n">
        <v>2010</v>
      </c>
      <c r="J34" s="23" t="n">
        <v>0</v>
      </c>
      <c r="K34" s="24" t="n">
        <v>24019.1340289874</v>
      </c>
      <c r="M34" s="22" t="n">
        <v>2010</v>
      </c>
      <c r="N34" s="23" t="s">
        <v>21</v>
      </c>
      <c r="O34" s="26"/>
      <c r="P34" s="24" t="n">
        <v>24019.1340289874</v>
      </c>
      <c r="Q34" s="4"/>
      <c r="R34" s="22" t="n">
        <v>2010</v>
      </c>
      <c r="S34" s="23" t="s">
        <v>21</v>
      </c>
      <c r="T34" s="26"/>
      <c r="U34" s="24"/>
    </row>
    <row r="35" customFormat="false" ht="12.75" hidden="false" customHeight="false" outlineLevel="0" collapsed="false">
      <c r="A35" s="19" t="n">
        <v>2015</v>
      </c>
      <c r="B35" s="20" t="n">
        <v>0</v>
      </c>
      <c r="C35" s="21" t="n">
        <v>18753.8488948077</v>
      </c>
      <c r="E35" s="22" t="n">
        <v>2015</v>
      </c>
      <c r="F35" s="23" t="n">
        <v>0</v>
      </c>
      <c r="G35" s="24" t="n">
        <v>7813.84190478078</v>
      </c>
      <c r="I35" s="22" t="n">
        <v>2015</v>
      </c>
      <c r="J35" s="23" t="n">
        <v>0</v>
      </c>
      <c r="K35" s="24" t="n">
        <v>26567.6907995884</v>
      </c>
      <c r="M35" s="22" t="n">
        <v>2015</v>
      </c>
      <c r="N35" s="23" t="s">
        <v>21</v>
      </c>
      <c r="O35" s="26"/>
      <c r="P35" s="24" t="n">
        <v>26567.6907995884</v>
      </c>
      <c r="Q35" s="4"/>
      <c r="R35" s="22" t="n">
        <v>2015</v>
      </c>
      <c r="S35" s="23" t="s">
        <v>21</v>
      </c>
      <c r="T35" s="26"/>
      <c r="U35" s="24"/>
    </row>
    <row r="36" customFormat="false" ht="12.75" hidden="false" customHeight="false" outlineLevel="0" collapsed="false">
      <c r="A36" s="19" t="n">
        <v>2020</v>
      </c>
      <c r="B36" s="20" t="n">
        <v>0</v>
      </c>
      <c r="C36" s="21" t="n">
        <v>20828.947422318</v>
      </c>
      <c r="E36" s="22" t="n">
        <v>2020</v>
      </c>
      <c r="F36" s="23" t="n">
        <v>0</v>
      </c>
      <c r="G36" s="24" t="n">
        <v>8287.30014787148</v>
      </c>
      <c r="I36" s="22" t="n">
        <v>2020</v>
      </c>
      <c r="J36" s="23" t="n">
        <v>0</v>
      </c>
      <c r="K36" s="24" t="n">
        <v>29116.2475701895</v>
      </c>
      <c r="M36" s="22" t="n">
        <v>2020</v>
      </c>
      <c r="N36" s="23" t="s">
        <v>21</v>
      </c>
      <c r="O36" s="26"/>
      <c r="P36" s="24" t="n">
        <v>29116.2475701895</v>
      </c>
      <c r="Q36" s="4"/>
      <c r="R36" s="22" t="n">
        <v>2020</v>
      </c>
      <c r="S36" s="23" t="s">
        <v>21</v>
      </c>
      <c r="T36" s="26"/>
      <c r="U36" s="24"/>
    </row>
    <row r="37" customFormat="false" ht="12.75" hidden="false" customHeight="false" outlineLevel="0" collapsed="false">
      <c r="A37" s="19" t="n">
        <v>2025</v>
      </c>
      <c r="B37" s="20" t="n">
        <v>0</v>
      </c>
      <c r="C37" s="21" t="n">
        <v>23130.1370078277</v>
      </c>
      <c r="E37" s="22" t="n">
        <v>2025</v>
      </c>
      <c r="F37" s="23" t="n">
        <v>0</v>
      </c>
      <c r="G37" s="24" t="n">
        <v>8612.25695122093</v>
      </c>
      <c r="I37" s="22" t="n">
        <v>2025</v>
      </c>
      <c r="J37" s="23" t="n">
        <v>0</v>
      </c>
      <c r="K37" s="24" t="n">
        <v>31742.3939590486</v>
      </c>
      <c r="M37" s="22" t="n">
        <v>2025</v>
      </c>
      <c r="N37" s="23" t="s">
        <v>22</v>
      </c>
      <c r="O37" s="26"/>
      <c r="P37" s="24" t="n">
        <v>26567.6907995884</v>
      </c>
      <c r="Q37" s="4"/>
      <c r="R37" s="22" t="n">
        <v>2025</v>
      </c>
      <c r="S37" s="23" t="s">
        <v>22</v>
      </c>
      <c r="T37" s="26"/>
      <c r="U37" s="24" t="n">
        <f aca="false">K37-P37</f>
        <v>5174.70315946019</v>
      </c>
    </row>
    <row r="38" customFormat="false" ht="12.75" hidden="false" customHeight="false" outlineLevel="0" collapsed="false">
      <c r="A38" s="19" t="n">
        <v>2030</v>
      </c>
      <c r="B38" s="20" t="n">
        <v>0</v>
      </c>
      <c r="C38" s="21" t="n">
        <v>25431.3265933374</v>
      </c>
      <c r="E38" s="22" t="n">
        <v>2030</v>
      </c>
      <c r="F38" s="23" t="n">
        <v>0</v>
      </c>
      <c r="G38" s="24" t="n">
        <v>8937.21375457038</v>
      </c>
      <c r="I38" s="22" t="n">
        <v>2030</v>
      </c>
      <c r="J38" s="23" t="n">
        <v>0</v>
      </c>
      <c r="K38" s="24" t="n">
        <v>34368.5403479078</v>
      </c>
      <c r="M38" s="22" t="n">
        <v>2030</v>
      </c>
      <c r="N38" s="40" t="n">
        <v>0.137920023810446</v>
      </c>
      <c r="O38" s="26"/>
      <c r="P38" s="24" t="n">
        <v>24431.7978180792</v>
      </c>
      <c r="Q38" s="4"/>
      <c r="R38" s="22" t="n">
        <v>2030</v>
      </c>
      <c r="S38" s="40" t="n">
        <v>0.137920023810446</v>
      </c>
      <c r="T38" s="26"/>
      <c r="U38" s="24" t="n">
        <f aca="false">K38-P38</f>
        <v>9936.74252982856</v>
      </c>
    </row>
    <row r="39" customFormat="false" ht="12.75" hidden="false" customHeight="false" outlineLevel="0" collapsed="false">
      <c r="A39" s="19" t="n">
        <v>2035</v>
      </c>
      <c r="B39" s="20" t="n">
        <v>0</v>
      </c>
      <c r="C39" s="21" t="n">
        <v>27732.5161788471</v>
      </c>
      <c r="E39" s="22" t="n">
        <v>2035</v>
      </c>
      <c r="F39" s="23" t="n">
        <v>0</v>
      </c>
      <c r="G39" s="24" t="n">
        <v>9059.21007936438</v>
      </c>
      <c r="I39" s="22" t="n">
        <v>2035</v>
      </c>
      <c r="J39" s="23" t="n">
        <v>0</v>
      </c>
      <c r="K39" s="24" t="n">
        <v>36791.7262582115</v>
      </c>
      <c r="M39" s="22" t="n">
        <v>2035</v>
      </c>
      <c r="N39" s="40" t="n">
        <v>0.0384400178578348</v>
      </c>
      <c r="O39" s="26"/>
      <c r="P39" s="24" t="n">
        <v>22295.90483657</v>
      </c>
      <c r="Q39" s="4"/>
      <c r="R39" s="22" t="n">
        <v>2035</v>
      </c>
      <c r="S39" s="40" t="n">
        <v>0.0384400178578348</v>
      </c>
      <c r="T39" s="26"/>
      <c r="U39" s="24" t="n">
        <f aca="false">K39-P39</f>
        <v>14495.8214216415</v>
      </c>
    </row>
    <row r="40" customFormat="false" ht="12.75" hidden="false" customHeight="false" outlineLevel="0" collapsed="false">
      <c r="A40" s="19" t="n">
        <v>2040</v>
      </c>
      <c r="B40" s="20" t="n">
        <v>0</v>
      </c>
      <c r="C40" s="21" t="n">
        <v>30093.1583493456</v>
      </c>
      <c r="E40" s="22" t="n">
        <v>2040</v>
      </c>
      <c r="F40" s="23" t="n">
        <v>0</v>
      </c>
      <c r="G40" s="24" t="n">
        <v>9181.20640415839</v>
      </c>
      <c r="I40" s="22" t="n">
        <v>2040</v>
      </c>
      <c r="J40" s="23" t="n">
        <v>0</v>
      </c>
      <c r="K40" s="24" t="n">
        <v>39274.364753504</v>
      </c>
      <c r="M40" s="22" t="n">
        <v>2040</v>
      </c>
      <c r="N40" s="27" t="n">
        <v>0.0610399880947765</v>
      </c>
      <c r="O40" s="26"/>
      <c r="P40" s="24" t="n">
        <v>20160.0118550608</v>
      </c>
      <c r="Q40" s="4"/>
      <c r="R40" s="22" t="n">
        <v>2040</v>
      </c>
      <c r="S40" s="27" t="n">
        <v>0.0610399880947765</v>
      </c>
      <c r="T40" s="26"/>
      <c r="U40" s="24" t="n">
        <f aca="false">K40-P40</f>
        <v>19114.3528984432</v>
      </c>
    </row>
    <row r="41" customFormat="false" ht="12.75" hidden="false" customHeight="false" outlineLevel="0" collapsed="false">
      <c r="A41" s="19" t="n">
        <v>2045</v>
      </c>
      <c r="B41" s="20" t="n">
        <v>0</v>
      </c>
      <c r="C41" s="21" t="n">
        <v>32453.800519844</v>
      </c>
      <c r="E41" s="22" t="n">
        <v>2045</v>
      </c>
      <c r="F41" s="23" t="n">
        <v>0</v>
      </c>
      <c r="G41" s="24" t="n">
        <v>9100.24225039696</v>
      </c>
      <c r="I41" s="22" t="n">
        <v>2045</v>
      </c>
      <c r="J41" s="23" t="n">
        <v>0</v>
      </c>
      <c r="K41" s="24" t="n">
        <v>41554.042770241</v>
      </c>
      <c r="M41" s="22" t="n">
        <v>2045</v>
      </c>
      <c r="N41" s="27" t="n">
        <v>0.160519994047388</v>
      </c>
      <c r="O41" s="26"/>
      <c r="P41" s="24" t="n">
        <v>18024.1188735516</v>
      </c>
      <c r="Q41" s="4"/>
      <c r="R41" s="22" t="n">
        <v>2045</v>
      </c>
      <c r="S41" s="27" t="n">
        <v>0.160519994047388</v>
      </c>
      <c r="T41" s="26"/>
      <c r="U41" s="24" t="n">
        <f aca="false">K41-P41</f>
        <v>23529.9238966894</v>
      </c>
    </row>
    <row r="42" customFormat="false" ht="12.75" hidden="false" customHeight="false" outlineLevel="0" collapsed="false">
      <c r="A42" s="28" t="n">
        <v>2050</v>
      </c>
      <c r="B42" s="29" t="n">
        <v>0</v>
      </c>
      <c r="C42" s="30" t="n">
        <v>34814.4426903425</v>
      </c>
      <c r="E42" s="31" t="n">
        <v>2050</v>
      </c>
      <c r="F42" s="32" t="n">
        <v>0</v>
      </c>
      <c r="G42" s="33" t="n">
        <v>9019.27809663553</v>
      </c>
      <c r="I42" s="31" t="n">
        <v>2050</v>
      </c>
      <c r="J42" s="32" t="n">
        <v>0</v>
      </c>
      <c r="K42" s="33" t="n">
        <v>43833.720786978</v>
      </c>
      <c r="M42" s="31" t="n">
        <v>2050</v>
      </c>
      <c r="N42" s="34" t="n">
        <v>0.26</v>
      </c>
      <c r="O42" s="35"/>
      <c r="P42" s="33" t="n">
        <v>15888.2258920424</v>
      </c>
      <c r="Q42" s="4"/>
      <c r="R42" s="31" t="n">
        <v>2050</v>
      </c>
      <c r="S42" s="34" t="n">
        <v>0.26</v>
      </c>
      <c r="T42" s="35"/>
      <c r="U42" s="33" t="n">
        <f aca="false">K42-P42</f>
        <v>27945.4948949356</v>
      </c>
    </row>
  </sheetData>
  <mergeCells count="14">
    <mergeCell ref="B7:C7"/>
    <mergeCell ref="F7:G7"/>
    <mergeCell ref="J7:K7"/>
    <mergeCell ref="N7:P7"/>
    <mergeCell ref="S7:U7"/>
    <mergeCell ref="N8:O8"/>
    <mergeCell ref="S8:T8"/>
    <mergeCell ref="B28:C28"/>
    <mergeCell ref="F28:G28"/>
    <mergeCell ref="J28:K28"/>
    <mergeCell ref="N28:P28"/>
    <mergeCell ref="S28:U28"/>
    <mergeCell ref="N29:O29"/>
    <mergeCell ref="S29:T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8:48:14Z</dcterms:created>
  <dc:creator>employee</dc:creator>
  <dc:description/>
  <dc:language>en-US</dc:language>
  <cp:lastModifiedBy>ctsuser</cp:lastModifiedBy>
  <dcterms:modified xsi:type="dcterms:W3CDTF">2010-01-28T19:41:09Z</dcterms:modified>
  <cp:revision>0</cp:revision>
  <dc:subject/>
  <dc:title/>
</cp:coreProperties>
</file>