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ADME" sheetId="1" state="visible" r:id="rId2"/>
    <sheet name="CO2 Concentration" sheetId="2" state="visible" r:id="rId3"/>
    <sheet name="Total Radiative Forcing" sheetId="3" state="visible" r:id="rId4"/>
    <sheet name="Observed Temperature" sheetId="4" state="visible" r:id="rId5"/>
    <sheet name="Equilibrium Temperature" sheetId="5" state="visible" r:id="rId6"/>
    <sheet name="CO2-e Concentration" sheetId="6" state="visible" r:id="rId7"/>
  </sheets>
  <externalReferences>
    <externalReference r:id="rId8"/>
    <externalReference r:id="rId9"/>
    <externalReference r:id="rId10"/>
    <externalReference r:id="rId11"/>
    <externalReference r:id="rId12"/>
    <externalReference r:id="rId13"/>
  </externalReferences>
  <definedNames>
    <definedName function="false" hidden="false" name="2010_Output_Pechan_Utility_Boiler" vbProcedure="false">#REF!</definedName>
    <definedName function="false" hidden="false" name="Baseline" vbProcedure="false">'[3]'!$I$18</definedName>
    <definedName function="false" hidden="false" name="capacity" vbProcedure="false">#REF!</definedName>
    <definedName function="false" hidden="false" name="charttype" vbProcedure="false">'[4]Select Database'!$S$5</definedName>
    <definedName function="false" hidden="false" name="coalprod" vbProcedure="false">#REF!</definedName>
    <definedName function="false" hidden="false" name="customchart" vbProcedure="false">'[4]Select Database'!$S$6</definedName>
    <definedName function="false" hidden="false" name="DOER" vbProcedure="false">'[2]EPA Reference_IGEM'!$A$32:$BD$70</definedName>
    <definedName function="false" hidden="false" name="DOHTR" vbProcedure="false">'[2]High Tech Reference_IGEM'!$A$32:$AT$70</definedName>
    <definedName function="false" hidden="false" name="EmissER" vbProcedure="false">'[2]EPA Reference_IGEM'!$A$113:$BC$128</definedName>
    <definedName function="false" hidden="false" name="EmissHTR" vbProcedure="false">'[2]High Tech Reference_IGEM'!$A$113:$AS$128</definedName>
    <definedName function="false" hidden="false" name="EmissionChanges10" vbProcedure="false">'[2]S.2191 High Technology_IGEM'!$N$56:$BC$104</definedName>
    <definedName function="false" hidden="false" name="EmissionChanges2" vbProcedure="false">'[2]S.2191 Main_IGEM'!$N$56:$BC$104</definedName>
    <definedName function="false" hidden="false" name="EmissionChanges4" vbProcedure="false">'[2]Unlimited Offsets_IGEM'!$N$56:$BC$104</definedName>
    <definedName function="false" hidden="false" name="EmissionChanges5" vbProcedure="false">'[2]No Offsets_IGEM'!$N$56:$BC$104</definedName>
    <definedName function="false" hidden="false" name="fgrewfwre" vbProcedure="false">#REF!</definedName>
    <definedName function="false" hidden="false" name="fuel" vbProcedure="false">#REF!</definedName>
    <definedName function="false" hidden="false" name="fuel1" vbProcedure="false">'[5]General Summary Results'!$V$87:$AA$93</definedName>
    <definedName function="false" hidden="false" name="gen" vbProcedure="false">#REF!</definedName>
    <definedName function="false" hidden="false" name="gen1" vbProcedure="false">'[5]General Summary Results'!$O$87:$T$93</definedName>
    <definedName function="false" hidden="false" name="genmix" vbProcedure="false">#REF!</definedName>
    <definedName function="false" hidden="false" name="GHG_emis" vbProcedure="false">'[1]GHG Emis (Base) - All Region'!$H$8:$AC$29</definedName>
    <definedName function="false" hidden="false" name="ghg_emis1" vbProcedure="false">'[5]GHG Emis (Base) - All Region'!$K$8:$V$29</definedName>
    <definedName function="false" hidden="false" name="Heat_rates" vbProcedure="false">#REF!</definedName>
    <definedName function="false" hidden="false" name="InterindustryChanges10" vbProcedure="false">'[2]S.2191 High Technology_IGEM'!$A$52:$D$319</definedName>
    <definedName function="false" hidden="false" name="InterindustryChanges2" vbProcedure="false">'[2]S.2191 Main_IGEM'!$A$52:$D$319</definedName>
    <definedName function="false" hidden="false" name="InterindustryChanges4" vbProcedure="false">'[2]Unlimited Offsets_IGEM'!$A$52:$D$319</definedName>
    <definedName function="false" hidden="false" name="InterindustryChanges5" vbProcedure="false">'[2]No Offsets_IGEM'!$A$52:$D$319</definedName>
    <definedName function="false" hidden="false" name="MacroChanges10" vbProcedure="false">'[2]S.2191 High Technology_IGEM'!$A$1:$AS$49</definedName>
    <definedName function="false" hidden="false" name="MacroChanges2" vbProcedure="false">'[2]S.2191 Main_IGEM'!$A$1:$AS$49</definedName>
    <definedName function="false" hidden="false" name="MacroChanges4" vbProcedure="false">'[2]Unlimited Offsets_IGEM'!$A$1:$AS$49</definedName>
    <definedName function="false" hidden="false" name="MacroChanges5" vbProcedure="false">'[2]No Offsets_IGEM'!$A$1:$AS$49</definedName>
    <definedName function="false" hidden="false" name="MIER" vbProcedure="false">'[2]EPA Reference_IGEM'!$A$1:$BC$29</definedName>
    <definedName function="false" hidden="false" name="MIHTR" vbProcedure="false">'[2]High Tech Reference_IGEM'!$A$1:$AS$29</definedName>
    <definedName function="false" hidden="false" name="Output07" vbProcedure="false">'[2]S.2191 Main_IGEM'!$B$55:$D$91</definedName>
    <definedName function="false" hidden="false" name="Output30" vbProcedure="false">'[2]S.2191 Main_IGEM'!$B$207:$D$243</definedName>
    <definedName function="false" hidden="false" name="Output30HT" vbProcedure="false">'[2]S.2191 High Technology_IGEM'!$B$207:$D$243</definedName>
    <definedName function="false" hidden="false" name="Output50" vbProcedure="false">'[2]S.2191 Main_IGEM'!$B$283:$D$319</definedName>
    <definedName function="false" hidden="false" name="Output50HT" vbProcedure="false">'[2]S.2191 High Technology_IGEM'!$B$283:$D$319</definedName>
    <definedName function="false" hidden="false" name="PriceDeflator" vbProcedure="false">'[2]3. Econ&amp;Sector Results'!$A$2</definedName>
    <definedName function="false" hidden="false" name="price_steps" vbProcedure="false">'[3]International Offset Market'!$D$142:$D$155</definedName>
    <definedName function="false" hidden="false" name="Region_1" vbProcedure="false">#REF!</definedName>
    <definedName function="false" hidden="false" name="Region_2" vbProcedure="false">#REF!</definedName>
    <definedName function="false" hidden="false" name="Region_3" vbProcedure="false">#REF!</definedName>
    <definedName function="false" hidden="false" name="Region_4" vbProcedure="false">#REF!</definedName>
    <definedName function="false" hidden="false" name="Region_5" vbProcedure="false">#REF!</definedName>
    <definedName function="false" hidden="false" name="Region_6" vbProcedure="false">#REF!</definedName>
    <definedName function="false" hidden="false" name="Region_7" vbProcedure="false">#REF!</definedName>
    <definedName function="false" hidden="false" name="Region_AK" vbProcedure="false">#REF!</definedName>
    <definedName function="false" hidden="false" name="Region_AL" vbProcedure="false">#REF!</definedName>
    <definedName function="false" hidden="false" name="Region_AR" vbProcedure="false">#REF!</definedName>
    <definedName function="false" hidden="false" name="Region_AZ" vbProcedure="false">#REF!</definedName>
    <definedName function="false" hidden="false" name="Region_CA" vbProcedure="false">#REF!</definedName>
    <definedName function="false" hidden="false" name="Region_CO" vbProcedure="false">#REF!</definedName>
    <definedName function="false" hidden="false" name="Region_CT" vbProcedure="false">#REF!</definedName>
    <definedName function="false" hidden="false" name="Region_DC" vbProcedure="false">#REF!</definedName>
    <definedName function="false" hidden="false" name="Region_DE" vbProcedure="false">#REF!</definedName>
    <definedName function="false" hidden="false" name="Region_FL" vbProcedure="false">#REF!</definedName>
    <definedName function="false" hidden="false" name="Region_GA" vbProcedure="false">#REF!</definedName>
    <definedName function="false" hidden="false" name="Region_HI" vbProcedure="false">#REF!</definedName>
    <definedName function="false" hidden="false" name="Region_IA" vbProcedure="false">#REF!</definedName>
    <definedName function="false" hidden="false" name="Region_ID" vbProcedure="false">#REF!</definedName>
    <definedName function="false" hidden="false" name="Region_IL" vbProcedure="false">#REF!</definedName>
    <definedName function="false" hidden="false" name="Region_IN" vbProcedure="false">#REF!</definedName>
    <definedName function="false" hidden="false" name="Region_KS" vbProcedure="false">#REF!</definedName>
    <definedName function="false" hidden="false" name="Region_KY" vbProcedure="false">#REF!</definedName>
    <definedName function="false" hidden="false" name="Region_LA" vbProcedure="false">#REF!</definedName>
    <definedName function="false" hidden="false" name="Region_MA" vbProcedure="false">#REF!</definedName>
    <definedName function="false" hidden="false" name="Region_MD" vbProcedure="false">#REF!</definedName>
    <definedName function="false" hidden="false" name="Region_ME" vbProcedure="false">#REF!</definedName>
    <definedName function="false" hidden="false" name="Region_MI" vbProcedure="false">#REF!</definedName>
    <definedName function="false" hidden="false" name="Region_MN" vbProcedure="false">#REF!</definedName>
    <definedName function="false" hidden="false" name="Region_MO" vbProcedure="false">#REF!</definedName>
    <definedName function="false" hidden="false" name="Region_MS" vbProcedure="false">#REF!</definedName>
    <definedName function="false" hidden="false" name="Region_MT" vbProcedure="false">#REF!</definedName>
    <definedName function="false" hidden="false" name="Region_NC" vbProcedure="false">#REF!</definedName>
    <definedName function="false" hidden="false" name="Region_ND" vbProcedure="false">#REF!</definedName>
    <definedName function="false" hidden="false" name="Region_NE" vbProcedure="false">#REF!</definedName>
    <definedName function="false" hidden="false" name="Region_NH" vbProcedure="false">#REF!</definedName>
    <definedName function="false" hidden="false" name="Region_NJ" vbProcedure="false">#REF!</definedName>
    <definedName function="false" hidden="false" name="Region_NM" vbProcedure="false">#REF!</definedName>
    <definedName function="false" hidden="false" name="Region_NV" vbProcedure="false">#REF!</definedName>
    <definedName function="false" hidden="false" name="Region_NY" vbProcedure="false">#REF!</definedName>
    <definedName function="false" hidden="false" name="Region_OH" vbProcedure="false">#REF!</definedName>
    <definedName function="false" hidden="false" name="Region_OK" vbProcedure="false">#REF!</definedName>
    <definedName function="false" hidden="false" name="Region_OR" vbProcedure="false">#REF!</definedName>
    <definedName function="false" hidden="false" name="Region_PE" vbProcedure="false">#REF!</definedName>
    <definedName function="false" hidden="false" name="Region_RI" vbProcedure="false">#REF!</definedName>
    <definedName function="false" hidden="false" name="Region_SC" vbProcedure="false">#REF!</definedName>
    <definedName function="false" hidden="false" name="Region_SD" vbProcedure="false">#REF!</definedName>
    <definedName function="false" hidden="false" name="Region_TN" vbProcedure="false">#REF!</definedName>
    <definedName function="false" hidden="false" name="Region_TX" vbProcedure="false">#REF!</definedName>
    <definedName function="false" hidden="false" name="Region_US" vbProcedure="false">#REF!</definedName>
    <definedName function="false" hidden="false" name="Region_UT" vbProcedure="false">#REF!</definedName>
    <definedName function="false" hidden="false" name="Region_VA" vbProcedure="false">#REF!</definedName>
    <definedName function="false" hidden="false" name="Region_VT" vbProcedure="false">#REF!</definedName>
    <definedName function="false" hidden="false" name="Region_WA" vbProcedure="false">#REF!</definedName>
    <definedName function="false" hidden="false" name="Region_WI" vbProcedure="false">#REF!</definedName>
    <definedName function="false" hidden="false" name="Region_WV" vbProcedure="false">#REF!</definedName>
    <definedName function="false" hidden="false" name="Region_WY" vbProcedure="false">#REF!</definedName>
    <definedName function="false" hidden="false" name="retire" vbProcedure="false">#REF!</definedName>
    <definedName function="false" hidden="false" name="SectorCode" vbProcedure="false">'[3]'!$D$9</definedName>
    <definedName function="false" hidden="false" name="Settings" vbProcedure="false">#REF!</definedName>
    <definedName function="false" hidden="false" name="SO2_lookup" vbProcedure="false">#REF!</definedName>
    <definedName function="false" hidden="false" name="SPIHTR" vbProcedure="false">'[2]High Tech Reference_IGEM'!$A$73:$AT$110</definedName>
    <definedName function="false" hidden="false" name="sqchart" vbProcedure="false">'[4]Single Query'!$K$9</definedName>
    <definedName function="false" hidden="false" name="Units" vbProcedure="false">'[3]'!$I$16</definedName>
    <definedName function="false" hidden="false" name="_gen1" vbProcedure="false">'[6]General Summary Results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36">
  <si>
    <t xml:space="preserve">SOURCES</t>
  </si>
  <si>
    <t xml:space="preserve">EMF22 Scenarios should be cited as:</t>
  </si>
  <si>
    <t xml:space="preserve">Calvin KV, JA Edmonds, B Bond-Lamberty, LE Clarke, SH Kim, GP Kyle, SJ Smith, AM Thomson, and MA Wise.  2009.  "2.6: Limiting Climate Change to 450 ppm CO2 Equivalent in the 21st Century," Energy Economics 31(S2): S107-S120.</t>
  </si>
  <si>
    <t xml:space="preserve">NOTES</t>
  </si>
  <si>
    <t xml:space="preserve">All climate data was generated using a stand-alone version of MAGICC 5.3 downloaded from the NCAR website.</t>
  </si>
  <si>
    <t xml:space="preserve">We use 4 different values for climate sensitivity (1.5, 2.5, 3, 4.5).  All other parameters use the default MAGICC values.</t>
  </si>
  <si>
    <t xml:space="preserve">In these scenarios, if a region is participating, we fix its non-CO2 GHG emissions equal to those of a representative policy level (3.7 W/m2 Stabilization for EMF, Level 1 for CCSP)</t>
  </si>
  <si>
    <t xml:space="preserve">We then adjust CO2 emissions to reach the specified total GHG goal</t>
  </si>
  <si>
    <t xml:space="preserve">For all scenarios, non-GHG (SO2, CO, NOx, NMVOCs) emissions are set at their reference levels.</t>
  </si>
  <si>
    <t xml:space="preserve">Scenarios 5 &amp; 10 are not exactly identical because the reference emissions of non-GHGs differ between the CCSP and EMF studies.</t>
  </si>
  <si>
    <t xml:space="preserve">SCENARIOS</t>
  </si>
  <si>
    <t xml:space="preserve">Run</t>
  </si>
  <si>
    <t xml:space="preserve">Name</t>
  </si>
  <si>
    <t xml:space="preserve">Description</t>
  </si>
  <si>
    <t xml:space="preserve">EMF Ref</t>
  </si>
  <si>
    <t xml:space="preserve">EMF 22 GCAM referense case</t>
  </si>
  <si>
    <t xml:space="preserve">US Only</t>
  </si>
  <si>
    <t xml:space="preserve">US - H.R. 2454 goals through 2050, constant emissions thereafter; all other countires EMF reference emissions through 2100</t>
  </si>
  <si>
    <t xml:space="preserve">Developing Countries After 2050</t>
  </si>
  <si>
    <t xml:space="preserve">US &amp; Developed countires take G8 action; Developing countires hold emissions constant at 2050 EMF reference levels starting in 2050.</t>
  </si>
  <si>
    <t xml:space="preserve">No US</t>
  </si>
  <si>
    <t xml:space="preserve">US EMF reference emissions through 2100; all other countires take full G8 action</t>
  </si>
  <si>
    <t xml:space="preserve">G8 - International Action</t>
  </si>
  <si>
    <t xml:space="preserve">Full G8 agreed international action with emissions held constant after 2050</t>
  </si>
  <si>
    <t xml:space="preserve">CO2 CONCENTRATION</t>
  </si>
  <si>
    <t xml:space="preserve">Climate Sensitivity</t>
  </si>
  <si>
    <t xml:space="preserve">Scenario Number</t>
  </si>
  <si>
    <t xml:space="preserve">Scenario Description</t>
  </si>
  <si>
    <t xml:space="preserve">US Only (emf)</t>
  </si>
  <si>
    <t xml:space="preserve">Developing Countries After 2050 (emf)</t>
  </si>
  <si>
    <t xml:space="preserve">No US (emf)</t>
  </si>
  <si>
    <t xml:space="preserve">G8 - International Action (emf)</t>
  </si>
  <si>
    <t xml:space="preserve">TOTAL RADIATIVE FORCING</t>
  </si>
  <si>
    <t xml:space="preserve">OBSERVED TEMPERATURE</t>
  </si>
  <si>
    <t xml:space="preserve">EQUILIBRIUM TEMPERATURE</t>
  </si>
  <si>
    <t xml:space="preserve">CO2-EQUIVALENT CONCENTRATIO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25">
    <font>
      <sz val="10"/>
      <name val="Gill Sans M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0"/>
      <name val="Gill Sans MT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name val="Gill Sans MT"/>
      <family val="2"/>
    </font>
    <font>
      <b val="true"/>
      <sz val="10"/>
      <name val="Gill Sans MT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5" fontId="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2 2" xfId="57"/>
    <cellStyle name="Normal 2_ADAGE Results (All Cases) - revised international credit" xfId="58"/>
    <cellStyle name="Normal 3" xfId="59"/>
    <cellStyle name="Normal_README" xfId="60"/>
    <cellStyle name="Note 1" xfId="61"/>
    <cellStyle name="Output" xfId="62"/>
    <cellStyle name="Percent 2" xfId="63"/>
    <cellStyle name="Title" xfId="64"/>
    <cellStyle name="Total" xfId="65"/>
    <cellStyle name="Warning Text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CD/CEB/S.280%20Analysis/Report/Data/S.280%20Aggregated%20International%20and%20Domestic%20MACs%20-%20market%20clearing%20(temp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CD/CEB/S.280%20Analysis/Report/Data/WINDOWS/TEMP/notesE1EF34/S.280%20Analysis/MinCAM%20MACs/analysis/GTSP%20Workspace%20040606/output/dataviewerLC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CD/CEB/S.%203036%20(Lieberman%20Warner%20Revised)/S2191_Analysis_v10.e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CD/CEB/S.280%20Analysis/Report/Data/windows/temp/notesE1EF34/S280%20Results%20(very%20preliminary)_figures%204-19-07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CD/CEB/S.%203036%20(Lieberman%20Warner%20Revised)/ADAGE%20Data/IMPLAN_Results_S2191_main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E:/CCD/CEB/S.280%20Analysis/Report/Data/windows/temp/notesE1EF34/S280%20Results%20(very%20preliminary)_figures%204-19-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Offset Market"/>
      <sheetName val="offset price (2)"/>
      <sheetName val="Offsets Figure Data"/>
      <sheetName val="DATA FOR IGEM"/>
      <sheetName val="International Offset Market"/>
      <sheetName val="Abatement Sources"/>
      <sheetName val="IntMitigationSum"/>
      <sheetName val="Domestic_Mitigation_by_Year"/>
      <sheetName val="Mitigation"/>
      <sheetName val="Mitigation by Year Bank"/>
      <sheetName val="Offset Demand"/>
      <sheetName val="Offset Supply"/>
      <sheetName val="Bank (2)"/>
      <sheetName val="EPA Mitigation Tables"/>
      <sheetName val="notes"/>
      <sheetName val="aggregated domestic &amp; intl macs"/>
      <sheetName val="Int Ag Soils Interpolate"/>
      <sheetName val="Int Ag Soils Sorting"/>
      <sheetName val="Intl_Ag_Soil_Offsets"/>
      <sheetName val="EPA_NonCO2_Baselines"/>
      <sheetName val="MiniCAM nonco2 source base"/>
      <sheetName val="MiniCAM NonCO2 Baseline"/>
      <sheetName val="Intl Mitigation by Year"/>
      <sheetName val="Group 1 - 2010 - soil"/>
      <sheetName val="Group 1 - 2020 - soil"/>
      <sheetName val="Group 1 - 2010 - manure"/>
      <sheetName val="Group 1 - 2020 - manure"/>
      <sheetName val="Group 1 - 2010 - entric"/>
      <sheetName val="Group 1 - 2020 - entric"/>
      <sheetName val="Group 2 - 2010 - manure"/>
      <sheetName val="Group 2 - 2020 - manure"/>
      <sheetName val="Group 2 - 2025 - entric"/>
      <sheetName val="Group 2 - 2025 - paddy"/>
      <sheetName val="Group 2 - 2025 - soi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Output"/>
      <sheetName val="Single Query"/>
      <sheetName val="Group Query"/>
      <sheetName val="Cost Curve"/>
      <sheetName val="Manage Data"/>
      <sheetName val="Edit Database"/>
      <sheetName val="Select Database"/>
      <sheetName val="Instruction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cenario_Labels"/>
      <sheetName val="1. GHG Emis Results"/>
      <sheetName val="3. Econ&amp;Sector Results"/>
      <sheetName val="4. Regional Results"/>
      <sheetName val="5. Global Results"/>
      <sheetName val="Auction Allocation"/>
      <sheetName val="Tbls. Scenario Comparisons"/>
      <sheetName val="EPA Reference_IGEM"/>
      <sheetName val="S.2191 Main_IGEM"/>
      <sheetName val="Unlimited Offsets_IGEM"/>
      <sheetName val="No Offsets_IGEM"/>
      <sheetName val="High Tech Reference_IGEM"/>
      <sheetName val="S.2191 High Technology_IGEM"/>
      <sheetName val="EPA Reference"/>
      <sheetName val="S2191 Main"/>
      <sheetName val="Alternative International"/>
      <sheetName val="Alternative International NoTax"/>
      <sheetName val="Constrain Nuke Biomass"/>
      <sheetName val="Constrain Nuke Biomass CCS"/>
      <sheetName val="Constrain Nuke Biomass CCS gas"/>
      <sheetName val="High Technology Reference"/>
      <sheetName val="2. Energy Sector Results"/>
      <sheetName val="S2191 High Technology"/>
      <sheetName val="Emission Offse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Electricity Gen - New Tech"/>
      <sheetName val="Electricity Gen - USA"/>
      <sheetName val="Electricity Gen - Northeast"/>
      <sheetName val="Electricity Gen - South"/>
      <sheetName val="Electricity Gen - Midwest"/>
      <sheetName val="Electricity Gen - Plains"/>
      <sheetName val="Electricity Gen - West"/>
      <sheetName val="General Summary Results"/>
      <sheetName val="Table of General Results"/>
      <sheetName val="Carbon Emis (Base) - All Region"/>
      <sheetName val="Carbon Emis (SCN) - All Region"/>
      <sheetName val="Carbon Emis (PCT) - All Region"/>
      <sheetName val="GHG Emis (Base) - All Region"/>
      <sheetName val="GHG Emis (SCN) - All Region"/>
      <sheetName val="GHG Emis (PCT) - All Region"/>
      <sheetName val="Energy Use (Base) - All Region"/>
      <sheetName val="Energy Use (SCN) - All Region"/>
      <sheetName val="Energy Use (PCT) - All Region"/>
      <sheetName val="Output - All Region"/>
      <sheetName val="Labor - All Region"/>
      <sheetName val="Capital - All Region"/>
      <sheetName val="Domestic Export - All Region"/>
      <sheetName val="Internat Export - All Region"/>
      <sheetName val="Domestic Import - All Region"/>
      <sheetName val="Internat Import - All Region"/>
      <sheetName val="Consumption (HH) - All Region"/>
      <sheetName val="Energy Use (HH) - All Region"/>
      <sheetName val="Prices (Percent) - All Region"/>
      <sheetName val="Carbon Emis (Base) - Region 1"/>
      <sheetName val="Carbon Emis (SCN) - Region 1"/>
      <sheetName val="Carbon Emis (PCT) - Region 1"/>
      <sheetName val="GHG Emis (Base) - Region 1"/>
      <sheetName val="GHG Emis (SCN) - Region 1"/>
      <sheetName val="GHG Emis (PCT) - Region 1"/>
      <sheetName val="Energy Use (Base) - Region 1"/>
      <sheetName val="Energy Use (SCN) - Region 1"/>
      <sheetName val="Energy Use (PCT) - Region 1"/>
      <sheetName val="Output - Region 1"/>
      <sheetName val="Labor - Region 1"/>
      <sheetName val="Capital - Region 1"/>
      <sheetName val="Domestic Export - Region 1"/>
      <sheetName val="Internat Export - Region 1"/>
      <sheetName val="Domestic Import - Region 1"/>
      <sheetName val="Internat Import - Region 1"/>
      <sheetName val="Consumption (HH) - Region 1"/>
      <sheetName val="Carbon Emis (Base) - Region 2"/>
      <sheetName val="Carbon Emis (SCN) - Region 2"/>
      <sheetName val="Carbon Emis (PCT) - Region 2"/>
      <sheetName val="GHG Emis (Base) - Region 2"/>
      <sheetName val="GHG Emis (SCN) - Region 2"/>
      <sheetName val="GHG Emis (PCT) - Region 2"/>
      <sheetName val="Energy Use (Base) - Region 2"/>
      <sheetName val="Energy Use (SCN) - Region 2"/>
      <sheetName val="Energy Use (PCT) - Region 2"/>
      <sheetName val="Output - Region 2"/>
      <sheetName val="Labor - Region 2"/>
      <sheetName val="Capital - Region 2"/>
      <sheetName val="Domestic Export - Region 2"/>
      <sheetName val="Internat Export - Region 2"/>
      <sheetName val="Domestic Import - Region 2"/>
      <sheetName val="Internat Import - Region 2"/>
      <sheetName val="Consumption (HH) - Region 2"/>
      <sheetName val="Carbon Emis (Base) - Region 3"/>
      <sheetName val="Carbon Emis (SCN) - Region 3"/>
      <sheetName val="Carbon Emis (PCT) - Region 3"/>
      <sheetName val="GHG Emis (Base) - Region 3"/>
      <sheetName val="GHG Emis (SCN) - Region 3"/>
      <sheetName val="GHG Emis (PCT) - Region 3"/>
      <sheetName val="Energy Use (Base) - Region 3"/>
      <sheetName val="Energy Use (SCN) - Region 3"/>
      <sheetName val="Energy Use (PCT) - Region 3"/>
      <sheetName val="Output - Region 3"/>
      <sheetName val="Labor - Region 3"/>
      <sheetName val="Capital - Region 3"/>
      <sheetName val="Domestic Export - Region 3"/>
      <sheetName val="Internat Export - Region 3"/>
      <sheetName val="Domestic Import - Region 3"/>
      <sheetName val="Internat Import - Region 3"/>
      <sheetName val="Consumption (HH) - Region 3"/>
      <sheetName val="Carbon Emis (Base) - Region 4"/>
      <sheetName val="Carbon Emis (SCN) - Region 4"/>
      <sheetName val="Carbon Emis (PCT) - Region 4"/>
      <sheetName val="GHG Emis (Base) - Region 4"/>
      <sheetName val="GHG Emis (SCN) - Region 4"/>
      <sheetName val="GHG Emis (PCT) - Region 4"/>
      <sheetName val="Energy Use (Base) - Region 4"/>
      <sheetName val="Energy Use (SCN) - Region 4"/>
      <sheetName val="Energy Use (PCT) - Region 4"/>
      <sheetName val="Output - Region 4"/>
      <sheetName val="Labor - Region 4"/>
      <sheetName val="Capital - Region 4"/>
      <sheetName val="Domestic Export - Region 4"/>
      <sheetName val="Internat Export - Region 4"/>
      <sheetName val="Domestic Import - Region 4"/>
      <sheetName val="Internat Import - Region 4"/>
      <sheetName val="Consumption (HH) - Region 4"/>
      <sheetName val="Carbon Emis (Base) - Region 5"/>
      <sheetName val="Carbon Emis (SCN) - Region 5"/>
      <sheetName val="Carbon Emis (PCT) - Region 5"/>
      <sheetName val="GHG Emis (Base) - Region 5"/>
      <sheetName val="GHG Emis (SCN) - Region 5"/>
      <sheetName val="GHG Emis (PCT) - Region 5"/>
      <sheetName val="Energy Use (Base) - Region 5"/>
      <sheetName val="Energy Use (SCN) - Region 5"/>
      <sheetName val="Energy Use (PCT) - Region 5"/>
      <sheetName val="Output - Region 5"/>
      <sheetName val="Labor - Region 5"/>
      <sheetName val="Capital - Region 5"/>
      <sheetName val="Domestic Export - Region 5"/>
      <sheetName val="Internat Export - Region 5"/>
      <sheetName val="Domestic Import - Region 5"/>
      <sheetName val="Internat Import - Region 5"/>
      <sheetName val="Consumption (HH) - Region 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CA Summary Tables"/>
      <sheetName val="Data - Region CA"/>
      <sheetName val="Data - Region 1"/>
      <sheetName val="Data - Region 2"/>
      <sheetName val="Data - Region 3"/>
      <sheetName val="Data - Region 4"/>
      <sheetName val="Data - Region 5"/>
      <sheetName val="Data - Region 6"/>
      <sheetName val="Data - Region 7"/>
      <sheetName val="Data - Region ALL"/>
      <sheetName val="EMF Scenario"/>
      <sheetName val="EMF Reference"/>
      <sheetName val="Output Units Graph"/>
      <sheetName val="Output Data for Graph"/>
      <sheetName val="Emissions graph"/>
      <sheetName val="Emissions Summary - All"/>
      <sheetName val="Overall Summary - All"/>
      <sheetName val="Settings"/>
      <sheetName val="Overall Summary - Region 1"/>
      <sheetName val="Emissions Summary - Region 1"/>
      <sheetName val="GHG Emis (Base) - All Region"/>
      <sheetName val="GHG Emis (SCN) - All Region"/>
      <sheetName val="GHG Emis (PCT) - All Region"/>
      <sheetName val="Overall Summary - All (2)"/>
      <sheetName val="Emissions Summary - Regional"/>
      <sheetName val="Check GTAP data"/>
      <sheetName val="Summary of General - US"/>
      <sheetName val="Households &amp; Fuel Prices"/>
      <sheetName val="Emissions Summary - EPA"/>
      <sheetName val="Overall Summary - EPA"/>
      <sheetName val="ADAGE Data - Reference"/>
      <sheetName val="ADAGE Data - Policy Scenario"/>
      <sheetName val="Overall Summary"/>
      <sheetName val="Emissions Summary"/>
      <sheetName val="Energy Use (Base) - All Region"/>
      <sheetName val="Carbon Emis (Base) - All Region"/>
      <sheetName val="Electricity Gen - New Tech"/>
      <sheetName val="Electricity Gen - USA"/>
      <sheetName val="Electricity Gen - Northeast"/>
      <sheetName val="Electricity Gen - South"/>
      <sheetName val="Electricity Gen - Midwest"/>
      <sheetName val="Electricity Gen - Plains"/>
      <sheetName val="Electricity Gen - West"/>
      <sheetName val="Energy Imp (D) - Region 1"/>
      <sheetName val="Non-Energy Imp (D) - Region 1"/>
      <sheetName val="Energy Exp (D) - Region 1"/>
      <sheetName val="Non-Energy Exp (D) - Region 1"/>
      <sheetName val="Energy Imports - Foreign"/>
      <sheetName val="Non-Energy Imports - Foreign"/>
      <sheetName val="Energy Exports - Foreign"/>
      <sheetName val="Non-Energy Exports - Foreign"/>
      <sheetName val="Energy Imp (D) - Region All"/>
      <sheetName val="Non-Energy Imp (D) - Region All"/>
      <sheetName val="Electricity Summary"/>
      <sheetName val="Energy Use (SCN) - All Region"/>
      <sheetName val="Energy Use (PCT) - All Region"/>
      <sheetName val="Carbon Emis (SCN) - All Region"/>
      <sheetName val="Carbon Emis (PCT) - All Region"/>
      <sheetName val="Output - All Region"/>
      <sheetName val="Labor - All Region"/>
      <sheetName val="Capital - All Region"/>
      <sheetName val="Domestic Export - All Region"/>
      <sheetName val="Internat Export - All Region"/>
      <sheetName val="Domestic Import - All Region"/>
      <sheetName val="Internat Import - All Region"/>
      <sheetName val="Consumption (HH) - All Region"/>
      <sheetName val="Energy Use (HH) - All Region"/>
      <sheetName val="Prices (Percent) - All Region"/>
      <sheetName val="Output - Region 1"/>
      <sheetName val="Labor - Region 1"/>
      <sheetName val="Capital - Region 1"/>
      <sheetName val="Domestic Export - Region 1"/>
      <sheetName val="Internat Export - Region 1"/>
      <sheetName val="Domestic Import - Region 1"/>
      <sheetName val="Internat Import - Region 1"/>
      <sheetName val="Consumption (HH) - Region 1"/>
      <sheetName val="Output - Region 2"/>
      <sheetName val="Labor - Region 2"/>
      <sheetName val="Capital - Region 2"/>
      <sheetName val="Domestic Export - Region 2"/>
      <sheetName val="Internat Export - Region 2"/>
      <sheetName val="Domestic Import - Region 2"/>
      <sheetName val="Internat Import - Region 2"/>
      <sheetName val="Consumption (HH) - Region 2"/>
      <sheetName val="Output - Region 3"/>
      <sheetName val="Labor - Region 3"/>
      <sheetName val="Capital - Region 3"/>
      <sheetName val="Domestic Export - Region 3"/>
      <sheetName val="Internat Export - Region 3"/>
      <sheetName val="Domestic Import - Region 3"/>
      <sheetName val="Internat Import - Region 3"/>
      <sheetName val="Consumption (HH) - Region 3"/>
      <sheetName val="Output - Region 4"/>
      <sheetName val="Labor - Region 4"/>
      <sheetName val="Capital - Region 4"/>
      <sheetName val="Domestic Export - Region 4"/>
      <sheetName val="Internat Export - Region 4"/>
      <sheetName val="Domestic Import - Region 4"/>
      <sheetName val="Internat Import - Region 4"/>
      <sheetName val="Consumption (HH) - Region 4"/>
      <sheetName val="Output - Region 5"/>
      <sheetName val="Labor - Region 5"/>
      <sheetName val="Capital - Region 5"/>
      <sheetName val="Domestic Export - Region 5"/>
      <sheetName val="Internat Export - Region 5"/>
      <sheetName val="Domestic Import - Region 5"/>
      <sheetName val="Internat Import - Region 5"/>
      <sheetName val="Consumption (HH) - Region 5"/>
      <sheetName val="Energy Use (Base) - Region 1"/>
      <sheetName val="Energy Use (SCN) - Region 1"/>
      <sheetName val="Energy Use (PCT) - Region 1"/>
      <sheetName val="Energy Use (Base) - Region 2"/>
      <sheetName val="Energy Use (SCN) - Region 2"/>
      <sheetName val="Energy Use (PCT) - Region 2"/>
      <sheetName val="Energy Use (Base) - Region 3"/>
      <sheetName val="Energy Use (SCN) - Region 3"/>
      <sheetName val="Energy Use (PCT) - Region 3"/>
      <sheetName val="Energy Use (Base) - Region 4"/>
      <sheetName val="Energy Use (SCN) - Region 4"/>
      <sheetName val="Energy Use (PCT) - Region 4"/>
      <sheetName val="Energy Use (Base) - Region 5"/>
      <sheetName val="Energy Use (SCN) - Region 5"/>
      <sheetName val="Energy Use (PCT) - Region 5"/>
      <sheetName val="Carbon Emis (Base) - Region 1"/>
      <sheetName val="Carbon Emis (SCN) - Region 1"/>
      <sheetName val="Carbon Emis (PCT) - Region 1"/>
      <sheetName val="Carbon Emis (Base) - Region 2"/>
      <sheetName val="Carbon Emis (SCN) - Region 2"/>
      <sheetName val="Carbon Emis (PCT) - Region 2"/>
      <sheetName val="Carbon Emis (Base) - Region 3"/>
      <sheetName val="Carbon Emis (SCN) - Region 3"/>
      <sheetName val="Carbon Emis (PCT) - Region 3"/>
      <sheetName val="Carbon Emis (Base) - Region 4"/>
      <sheetName val="Carbon Emis (SCN) - Region 4"/>
      <sheetName val="Carbon Emis (PCT) - Region 4"/>
      <sheetName val="Carbon Emis (Base) - Region 5"/>
      <sheetName val="Carbon Emis (SCN) - Region 5"/>
      <sheetName val="Carbon Emis (PCT) - Region 5"/>
      <sheetName val="GHG Emis (Base) - Region 1"/>
      <sheetName val="GHG Emis (SCN) - Region 1"/>
      <sheetName val="GHG Emis (PCT) - Region 1"/>
      <sheetName val="GHG Emis (Base) - Region 2"/>
      <sheetName val="GHG Emis (SCN) - Region 2"/>
      <sheetName val="GHG Emis (PCT) - Region 2"/>
      <sheetName val="GHG Emis (Base) - Region 3"/>
      <sheetName val="GHG Emis (SCN) - Region 3"/>
      <sheetName val="GHG Emis (PCT) - Region 3"/>
      <sheetName val="GHG Emis (Base) - Region 4"/>
      <sheetName val="GHG Emis (SCN) - Region 4"/>
      <sheetName val="GHG Emis (PCT) - Region 4"/>
      <sheetName val="GHG Emis (Base) - Region 5"/>
      <sheetName val="GHG Emis (SCN) - Region 5"/>
      <sheetName val="GHG Emis (PCT) - Region 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Electricity Gen - New Tech"/>
      <sheetName val="Electricity Gen - USA"/>
      <sheetName val="Electricity Gen - Northeast"/>
      <sheetName val="Electricity Gen - South"/>
      <sheetName val="Electricity Gen - Midwest"/>
      <sheetName val="Electricity Gen - Plains"/>
      <sheetName val="Electricity Gen - West"/>
      <sheetName val="General Summary Results"/>
      <sheetName val="Table of General Results"/>
      <sheetName val="Carbon Emis (Base) - All Region"/>
      <sheetName val="Carbon Emis (SCN) - All Region"/>
      <sheetName val="Carbon Emis (PCT) - All Region"/>
      <sheetName val="GHG Emis (Base) - All Region"/>
      <sheetName val="GHG Emis (SCN) - All Region"/>
      <sheetName val="GHG Emis (PCT) - All Region"/>
      <sheetName val="Energy Use (Base) - All Region"/>
      <sheetName val="Energy Use (SCN) - All Region"/>
      <sheetName val="Energy Use (PCT) - All Region"/>
      <sheetName val="Output - All Region"/>
      <sheetName val="Labor - All Region"/>
      <sheetName val="Capital - All Region"/>
      <sheetName val="Domestic Export - All Region"/>
      <sheetName val="Internat Export - All Region"/>
      <sheetName val="Domestic Import - All Region"/>
      <sheetName val="Internat Import - All Region"/>
      <sheetName val="Consumption (HH) - All Region"/>
      <sheetName val="Energy Use (HH) - All Region"/>
      <sheetName val="Prices (Percent) - All Region"/>
      <sheetName val="Carbon Emis (Base) - Region 1"/>
      <sheetName val="Carbon Emis (SCN) - Region 1"/>
      <sheetName val="Carbon Emis (PCT) - Region 1"/>
      <sheetName val="GHG Emis (Base) - Region 1"/>
      <sheetName val="GHG Emis (SCN) - Region 1"/>
      <sheetName val="GHG Emis (PCT) - Region 1"/>
      <sheetName val="Energy Use (Base) - Region 1"/>
      <sheetName val="Energy Use (SCN) - Region 1"/>
      <sheetName val="Energy Use (PCT) - Region 1"/>
      <sheetName val="Output - Region 1"/>
      <sheetName val="Labor - Region 1"/>
      <sheetName val="Capital - Region 1"/>
      <sheetName val="Domestic Export - Region 1"/>
      <sheetName val="Internat Export - Region 1"/>
      <sheetName val="Domestic Import - Region 1"/>
      <sheetName val="Internat Import - Region 1"/>
      <sheetName val="Consumption (HH) - Region 1"/>
      <sheetName val="Carbon Emis (Base) - Region 2"/>
      <sheetName val="Carbon Emis (SCN) - Region 2"/>
      <sheetName val="Carbon Emis (PCT) - Region 2"/>
      <sheetName val="GHG Emis (Base) - Region 2"/>
      <sheetName val="GHG Emis (SCN) - Region 2"/>
      <sheetName val="GHG Emis (PCT) - Region 2"/>
      <sheetName val="Energy Use (Base) - Region 2"/>
      <sheetName val="Energy Use (SCN) - Region 2"/>
      <sheetName val="Energy Use (PCT) - Region 2"/>
      <sheetName val="Output - Region 2"/>
      <sheetName val="Labor - Region 2"/>
      <sheetName val="Capital - Region 2"/>
      <sheetName val="Domestic Export - Region 2"/>
      <sheetName val="Internat Export - Region 2"/>
      <sheetName val="Domestic Import - Region 2"/>
      <sheetName val="Internat Import - Region 2"/>
      <sheetName val="Consumption (HH) - Region 2"/>
      <sheetName val="Carbon Emis (Base) - Region 3"/>
      <sheetName val="Carbon Emis (SCN) - Region 3"/>
      <sheetName val="Carbon Emis (PCT) - Region 3"/>
      <sheetName val="GHG Emis (Base) - Region 3"/>
      <sheetName val="GHG Emis (SCN) - Region 3"/>
      <sheetName val="GHG Emis (PCT) - Region 3"/>
      <sheetName val="Energy Use (Base) - Region 3"/>
      <sheetName val="Energy Use (SCN) - Region 3"/>
      <sheetName val="Energy Use (PCT) - Region 3"/>
      <sheetName val="Output - Region 3"/>
      <sheetName val="Labor - Region 3"/>
      <sheetName val="Capital - Region 3"/>
      <sheetName val="Domestic Export - Region 3"/>
      <sheetName val="Internat Export - Region 3"/>
      <sheetName val="Domestic Import - Region 3"/>
      <sheetName val="Internat Import - Region 3"/>
      <sheetName val="Consumption (HH) - Region 3"/>
      <sheetName val="Carbon Emis (Base) - Region 4"/>
      <sheetName val="Carbon Emis (SCN) - Region 4"/>
      <sheetName val="Carbon Emis (PCT) - Region 4"/>
      <sheetName val="GHG Emis (Base) - Region 4"/>
      <sheetName val="GHG Emis (SCN) - Region 4"/>
      <sheetName val="GHG Emis (PCT) - Region 4"/>
      <sheetName val="Energy Use (Base) - Region 4"/>
      <sheetName val="Energy Use (SCN) - Region 4"/>
      <sheetName val="Energy Use (PCT) - Region 4"/>
      <sheetName val="Output - Region 4"/>
      <sheetName val="Labor - Region 4"/>
      <sheetName val="Capital - Region 4"/>
      <sheetName val="Domestic Export - Region 4"/>
      <sheetName val="Internat Export - Region 4"/>
      <sheetName val="Domestic Import - Region 4"/>
      <sheetName val="Internat Import - Region 4"/>
      <sheetName val="Consumption (HH) - Region 4"/>
      <sheetName val="Carbon Emis (Base) - Region 5"/>
      <sheetName val="Carbon Emis (SCN) - Region 5"/>
      <sheetName val="Carbon Emis (PCT) - Region 5"/>
      <sheetName val="GHG Emis (Base) - Region 5"/>
      <sheetName val="GHG Emis (SCN) - Region 5"/>
      <sheetName val="GHG Emis (PCT) - Region 5"/>
      <sheetName val="Energy Use (Base) - Region 5"/>
      <sheetName val="Energy Use (SCN) - Region 5"/>
      <sheetName val="Energy Use (PCT) - Region 5"/>
      <sheetName val="Output - Region 5"/>
      <sheetName val="Labor - Region 5"/>
      <sheetName val="Capital - Region 5"/>
      <sheetName val="Domestic Export - Region 5"/>
      <sheetName val="Internat Export - Region 5"/>
      <sheetName val="Domestic Import - Region 5"/>
      <sheetName val="Internat Import - Region 5"/>
      <sheetName val="Consumption (HH) - Region 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C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5" zeroHeight="false" outlineLevelRow="0" outlineLevelCol="0"/>
  <cols>
    <col collapsed="false" customWidth="false" hidden="false" outlineLevel="0" max="1" min="1" style="1" width="9.13"/>
    <col collapsed="false" customWidth="true" hidden="false" outlineLevel="0" max="2" min="2" style="1" width="31.99"/>
    <col collapsed="false" customWidth="true" hidden="false" outlineLevel="0" max="3" min="3" style="1" width="110.56"/>
    <col collapsed="false" customWidth="false" hidden="false" outlineLevel="0" max="257" min="4" style="1" width="9.13"/>
  </cols>
  <sheetData>
    <row r="1" customFormat="false" ht="19.5" hidden="false" customHeight="false" outlineLevel="0" collapsed="false">
      <c r="A1" s="2" t="s">
        <v>0</v>
      </c>
    </row>
    <row r="3" customFormat="false" ht="15" hidden="false" customHeight="true" outlineLevel="0" collapsed="false">
      <c r="A3" s="1" t="s">
        <v>1</v>
      </c>
      <c r="C3" s="3" t="s">
        <v>2</v>
      </c>
    </row>
    <row r="4" customFormat="false" ht="15" hidden="false" customHeight="false" outlineLevel="0" collapsed="false">
      <c r="C4" s="3"/>
    </row>
    <row r="7" customFormat="false" ht="19.5" hidden="false" customHeight="false" outlineLevel="0" collapsed="false">
      <c r="A7" s="2" t="s">
        <v>3</v>
      </c>
    </row>
    <row r="9" customFormat="false" ht="15" hidden="false" customHeight="false" outlineLevel="0" collapsed="false">
      <c r="A9" s="1" t="s">
        <v>4</v>
      </c>
    </row>
    <row r="10" customFormat="false" ht="15" hidden="false" customHeight="false" outlineLevel="0" collapsed="false">
      <c r="B10" s="1" t="s">
        <v>5</v>
      </c>
    </row>
    <row r="11" customFormat="false" ht="15" hidden="false" customHeight="false" outlineLevel="0" collapsed="false">
      <c r="A11" s="1" t="s">
        <v>6</v>
      </c>
    </row>
    <row r="12" customFormat="false" ht="15" hidden="false" customHeight="false" outlineLevel="0" collapsed="false">
      <c r="B12" s="1" t="s">
        <v>7</v>
      </c>
    </row>
    <row r="13" customFormat="false" ht="15" hidden="false" customHeight="false" outlineLevel="0" collapsed="false">
      <c r="A13" s="1" t="s">
        <v>8</v>
      </c>
    </row>
    <row r="14" customFormat="false" ht="15" hidden="false" customHeight="false" outlineLevel="0" collapsed="false">
      <c r="A14" s="1" t="s">
        <v>9</v>
      </c>
    </row>
    <row r="16" customFormat="false" ht="19.5" hidden="false" customHeight="false" outlineLevel="0" collapsed="false">
      <c r="A16" s="2" t="s">
        <v>10</v>
      </c>
    </row>
    <row r="17" customFormat="false" ht="15" hidden="false" customHeight="false" outlineLevel="0" collapsed="false">
      <c r="A17" s="4" t="s">
        <v>11</v>
      </c>
      <c r="B17" s="4" t="s">
        <v>12</v>
      </c>
      <c r="C17" s="4" t="s">
        <v>13</v>
      </c>
    </row>
    <row r="18" customFormat="false" ht="15" hidden="false" customHeight="false" outlineLevel="0" collapsed="false">
      <c r="A18" s="5" t="n">
        <v>1</v>
      </c>
      <c r="B18" s="5" t="s">
        <v>14</v>
      </c>
      <c r="C18" s="5" t="s">
        <v>15</v>
      </c>
    </row>
    <row r="19" customFormat="false" ht="15" hidden="false" customHeight="false" outlineLevel="0" collapsed="false">
      <c r="A19" s="5" t="n">
        <v>2</v>
      </c>
      <c r="B19" s="5" t="s">
        <v>16</v>
      </c>
      <c r="C19" s="5" t="s">
        <v>17</v>
      </c>
    </row>
    <row r="20" customFormat="false" ht="15" hidden="false" customHeight="false" outlineLevel="0" collapsed="false">
      <c r="A20" s="5" t="n">
        <v>3</v>
      </c>
      <c r="B20" s="5" t="s">
        <v>18</v>
      </c>
      <c r="C20" s="5" t="s">
        <v>19</v>
      </c>
    </row>
    <row r="21" customFormat="false" ht="15" hidden="false" customHeight="false" outlineLevel="0" collapsed="false">
      <c r="A21" s="5" t="n">
        <v>4</v>
      </c>
      <c r="B21" s="5" t="s">
        <v>20</v>
      </c>
      <c r="C21" s="5" t="s">
        <v>21</v>
      </c>
    </row>
    <row r="22" customFormat="false" ht="15" hidden="false" customHeight="false" outlineLevel="0" collapsed="false">
      <c r="A22" s="5" t="n">
        <v>5</v>
      </c>
      <c r="B22" s="5" t="s">
        <v>22</v>
      </c>
      <c r="C22" s="5" t="s">
        <v>23</v>
      </c>
    </row>
  </sheetData>
  <mergeCells count="1">
    <mergeCell ref="C3:C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Z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5" zeroHeight="false" outlineLevelRow="0" outlineLevelCol="0"/>
  <sheetData>
    <row r="1" customFormat="false" ht="19.5" hidden="false" customHeight="false" outlineLevel="0" collapsed="false">
      <c r="A1" s="2" t="s">
        <v>24</v>
      </c>
    </row>
    <row r="3" customFormat="false" ht="15" hidden="false" customHeight="false" outlineLevel="0" collapsed="false">
      <c r="A3" s="6" t="s">
        <v>25</v>
      </c>
      <c r="B3" s="6" t="s">
        <v>26</v>
      </c>
      <c r="C3" s="6" t="s">
        <v>27</v>
      </c>
      <c r="D3" s="6" t="n">
        <v>1990</v>
      </c>
      <c r="E3" s="6" t="n">
        <v>1995</v>
      </c>
      <c r="F3" s="6" t="n">
        <v>2000</v>
      </c>
      <c r="G3" s="6" t="n">
        <v>2005</v>
      </c>
      <c r="H3" s="6" t="n">
        <v>2010</v>
      </c>
      <c r="I3" s="6" t="n">
        <v>2015</v>
      </c>
      <c r="J3" s="6" t="n">
        <v>2020</v>
      </c>
      <c r="K3" s="6" t="n">
        <v>2025</v>
      </c>
      <c r="L3" s="6" t="n">
        <v>2030</v>
      </c>
      <c r="M3" s="6" t="n">
        <v>2035</v>
      </c>
      <c r="N3" s="6" t="n">
        <v>2040</v>
      </c>
      <c r="O3" s="6" t="n">
        <v>2045</v>
      </c>
      <c r="P3" s="6" t="n">
        <v>2050</v>
      </c>
      <c r="Q3" s="6" t="n">
        <v>2055</v>
      </c>
      <c r="R3" s="6" t="n">
        <v>2060</v>
      </c>
      <c r="S3" s="6" t="n">
        <v>2065</v>
      </c>
      <c r="T3" s="6" t="n">
        <v>2070</v>
      </c>
      <c r="U3" s="6" t="n">
        <v>2075</v>
      </c>
      <c r="V3" s="6" t="n">
        <v>2080</v>
      </c>
      <c r="W3" s="6" t="n">
        <v>2085</v>
      </c>
      <c r="X3" s="6" t="n">
        <v>2090</v>
      </c>
      <c r="Y3" s="6" t="n">
        <v>2095</v>
      </c>
      <c r="Z3" s="6" t="n">
        <v>2100</v>
      </c>
    </row>
    <row r="4" customFormat="false" ht="15" hidden="false" customHeight="false" outlineLevel="0" collapsed="false">
      <c r="A4" s="6" t="n">
        <v>3</v>
      </c>
      <c r="B4" s="5" t="n">
        <v>1</v>
      </c>
      <c r="C4" s="5" t="s">
        <v>14</v>
      </c>
      <c r="D4" s="6" t="n">
        <v>353.633</v>
      </c>
      <c r="E4" s="6" t="n">
        <v>361.247</v>
      </c>
      <c r="F4" s="6" t="n">
        <v>369.245</v>
      </c>
      <c r="G4" s="6" t="n">
        <v>378.854</v>
      </c>
      <c r="H4" s="6" t="n">
        <v>389.43</v>
      </c>
      <c r="I4" s="6" t="n">
        <v>401.145</v>
      </c>
      <c r="J4" s="6" t="n">
        <v>413.941</v>
      </c>
      <c r="K4" s="6" t="n">
        <v>428.007</v>
      </c>
      <c r="L4" s="6" t="n">
        <v>443.555</v>
      </c>
      <c r="M4" s="6" t="n">
        <v>460.54</v>
      </c>
      <c r="N4" s="6" t="n">
        <v>478.811</v>
      </c>
      <c r="O4" s="6" t="n">
        <v>498.291</v>
      </c>
      <c r="P4" s="6" t="n">
        <v>519.07</v>
      </c>
      <c r="Q4" s="6" t="n">
        <v>540.995</v>
      </c>
      <c r="R4" s="6" t="n">
        <v>563.93</v>
      </c>
      <c r="S4" s="6" t="n">
        <v>587.939</v>
      </c>
      <c r="T4" s="6" t="n">
        <v>613.009</v>
      </c>
      <c r="U4" s="6" t="n">
        <v>639.131</v>
      </c>
      <c r="V4" s="6" t="n">
        <v>666.366</v>
      </c>
      <c r="W4" s="6" t="n">
        <v>694.662</v>
      </c>
      <c r="X4" s="6" t="n">
        <v>723.984</v>
      </c>
      <c r="Y4" s="6" t="n">
        <v>754.401</v>
      </c>
      <c r="Z4" s="6" t="n">
        <v>785.386</v>
      </c>
    </row>
    <row r="5" customFormat="false" ht="15" hidden="false" customHeight="false" outlineLevel="0" collapsed="false">
      <c r="A5" s="6" t="n">
        <v>3</v>
      </c>
      <c r="B5" s="5" t="n">
        <v>2</v>
      </c>
      <c r="C5" s="5" t="s">
        <v>28</v>
      </c>
      <c r="D5" s="6" t="n">
        <v>353.633</v>
      </c>
      <c r="E5" s="6" t="n">
        <v>361.247</v>
      </c>
      <c r="F5" s="6" t="n">
        <v>369.245</v>
      </c>
      <c r="G5" s="6" t="n">
        <v>378.854</v>
      </c>
      <c r="H5" s="6" t="n">
        <v>389.43</v>
      </c>
      <c r="I5" s="6" t="n">
        <v>401.06</v>
      </c>
      <c r="J5" s="6" t="n">
        <v>413.374</v>
      </c>
      <c r="K5" s="6" t="n">
        <v>426.531</v>
      </c>
      <c r="L5" s="6" t="n">
        <v>440.738</v>
      </c>
      <c r="M5" s="6" t="n">
        <v>455.973</v>
      </c>
      <c r="N5" s="6" t="n">
        <v>472.124</v>
      </c>
      <c r="O5" s="6" t="n">
        <v>489.132</v>
      </c>
      <c r="P5" s="6" t="n">
        <v>507.076</v>
      </c>
      <c r="Q5" s="6" t="n">
        <v>526.018</v>
      </c>
      <c r="R5" s="6" t="n">
        <v>545.988</v>
      </c>
      <c r="S5" s="6" t="n">
        <v>567.015</v>
      </c>
      <c r="T5" s="6" t="n">
        <v>589.035</v>
      </c>
      <c r="U5" s="6" t="n">
        <v>611.998</v>
      </c>
      <c r="V5" s="6" t="n">
        <v>635.949</v>
      </c>
      <c r="W5" s="6" t="n">
        <v>660.854</v>
      </c>
      <c r="X5" s="6" t="n">
        <v>686.696</v>
      </c>
      <c r="Y5" s="6" t="n">
        <v>713.535</v>
      </c>
      <c r="Z5" s="6" t="n">
        <v>740.853</v>
      </c>
    </row>
    <row r="6" customFormat="false" ht="15" hidden="false" customHeight="false" outlineLevel="0" collapsed="false">
      <c r="A6" s="6" t="n">
        <v>3</v>
      </c>
      <c r="B6" s="5" t="n">
        <v>3</v>
      </c>
      <c r="C6" s="5" t="s">
        <v>29</v>
      </c>
      <c r="D6" s="6" t="n">
        <v>353.633</v>
      </c>
      <c r="E6" s="6" t="n">
        <v>361.247</v>
      </c>
      <c r="F6" s="6" t="n">
        <v>369.245</v>
      </c>
      <c r="G6" s="6" t="n">
        <v>378.854</v>
      </c>
      <c r="H6" s="6" t="n">
        <v>389.43</v>
      </c>
      <c r="I6" s="6" t="n">
        <v>400.943</v>
      </c>
      <c r="J6" s="6" t="n">
        <v>412.596</v>
      </c>
      <c r="K6" s="6" t="n">
        <v>424.543</v>
      </c>
      <c r="L6" s="6" t="n">
        <v>437.014</v>
      </c>
      <c r="M6" s="6" t="n">
        <v>450.011</v>
      </c>
      <c r="N6" s="6" t="n">
        <v>463.484</v>
      </c>
      <c r="O6" s="6" t="n">
        <v>477.403</v>
      </c>
      <c r="P6" s="6" t="n">
        <v>491.826</v>
      </c>
      <c r="Q6" s="6" t="n">
        <v>506.393</v>
      </c>
      <c r="R6" s="6" t="n">
        <v>520.771</v>
      </c>
      <c r="S6" s="6" t="n">
        <v>535.022</v>
      </c>
      <c r="T6" s="6" t="n">
        <v>549.199</v>
      </c>
      <c r="U6" s="6" t="n">
        <v>563.341</v>
      </c>
      <c r="V6" s="6" t="n">
        <v>577.472</v>
      </c>
      <c r="W6" s="6" t="n">
        <v>591.594</v>
      </c>
      <c r="X6" s="6" t="n">
        <v>605.711</v>
      </c>
      <c r="Y6" s="6" t="n">
        <v>619.844</v>
      </c>
      <c r="Z6" s="6" t="n">
        <v>634.016</v>
      </c>
    </row>
    <row r="7" customFormat="false" ht="15" hidden="false" customHeight="false" outlineLevel="0" collapsed="false">
      <c r="A7" s="6" t="n">
        <v>3</v>
      </c>
      <c r="B7" s="5" t="n">
        <v>4</v>
      </c>
      <c r="C7" s="5" t="s">
        <v>30</v>
      </c>
      <c r="D7" s="6" t="n">
        <v>353.633</v>
      </c>
      <c r="E7" s="6" t="n">
        <v>361.247</v>
      </c>
      <c r="F7" s="6" t="n">
        <v>369.245</v>
      </c>
      <c r="G7" s="6" t="n">
        <v>378.854</v>
      </c>
      <c r="H7" s="6" t="n">
        <v>389.43</v>
      </c>
      <c r="I7" s="6" t="n">
        <v>400.56</v>
      </c>
      <c r="J7" s="6" t="n">
        <v>410.054</v>
      </c>
      <c r="K7" s="6" t="n">
        <v>417.916</v>
      </c>
      <c r="L7" s="6" t="n">
        <v>424.337</v>
      </c>
      <c r="M7" s="6" t="n">
        <v>429.444</v>
      </c>
      <c r="N7" s="6" t="n">
        <v>433.353</v>
      </c>
      <c r="O7" s="6" t="n">
        <v>436.151</v>
      </c>
      <c r="P7" s="6" t="n">
        <v>437.893</v>
      </c>
      <c r="Q7" s="6" t="n">
        <v>439.372</v>
      </c>
      <c r="R7" s="6" t="n">
        <v>441.211</v>
      </c>
      <c r="S7" s="6" t="n">
        <v>443.327</v>
      </c>
      <c r="T7" s="6" t="n">
        <v>445.735</v>
      </c>
      <c r="U7" s="6" t="n">
        <v>448.448</v>
      </c>
      <c r="V7" s="6" t="n">
        <v>451.423</v>
      </c>
      <c r="W7" s="6" t="n">
        <v>454.554</v>
      </c>
      <c r="X7" s="6" t="n">
        <v>457.753</v>
      </c>
      <c r="Y7" s="6" t="n">
        <v>461.012</v>
      </c>
      <c r="Z7" s="6" t="n">
        <v>464.316</v>
      </c>
    </row>
    <row r="8" customFormat="false" ht="15" hidden="false" customHeight="false" outlineLevel="0" collapsed="false">
      <c r="A8" s="6" t="n">
        <v>3</v>
      </c>
      <c r="B8" s="5" t="n">
        <v>5</v>
      </c>
      <c r="C8" s="5" t="s">
        <v>31</v>
      </c>
      <c r="D8" s="6" t="n">
        <v>353.633</v>
      </c>
      <c r="E8" s="6" t="n">
        <v>361.247</v>
      </c>
      <c r="F8" s="6" t="n">
        <v>369.245</v>
      </c>
      <c r="G8" s="6" t="n">
        <v>378.854</v>
      </c>
      <c r="H8" s="6" t="n">
        <v>389.43</v>
      </c>
      <c r="I8" s="6" t="n">
        <v>400.474</v>
      </c>
      <c r="J8" s="6" t="n">
        <v>409.486</v>
      </c>
      <c r="K8" s="6" t="n">
        <v>416.439</v>
      </c>
      <c r="L8" s="6" t="n">
        <v>421.52</v>
      </c>
      <c r="M8" s="6" t="n">
        <v>424.884</v>
      </c>
      <c r="N8" s="6" t="n">
        <v>426.708</v>
      </c>
      <c r="O8" s="6" t="n">
        <v>427.124</v>
      </c>
      <c r="P8" s="6" t="n">
        <v>426.198</v>
      </c>
      <c r="Q8" s="6" t="n">
        <v>424.945</v>
      </c>
      <c r="R8" s="6" t="n">
        <v>424.164</v>
      </c>
      <c r="S8" s="6" t="n">
        <v>423.739</v>
      </c>
      <c r="T8" s="6" t="n">
        <v>423.644</v>
      </c>
      <c r="U8" s="6" t="n">
        <v>423.855</v>
      </c>
      <c r="V8" s="6" t="n">
        <v>424.317</v>
      </c>
      <c r="W8" s="6" t="n">
        <v>424.945</v>
      </c>
      <c r="X8" s="6" t="n">
        <v>425.676</v>
      </c>
      <c r="Y8" s="6" t="n">
        <v>426.494</v>
      </c>
      <c r="Z8" s="6" t="n">
        <v>427.397</v>
      </c>
    </row>
    <row r="9" customFormat="false" ht="15" hidden="false" customHeight="false" outlineLevel="0" collapsed="false">
      <c r="A9" s="6" t="n">
        <v>1.5</v>
      </c>
      <c r="B9" s="5" t="n">
        <v>1</v>
      </c>
      <c r="C9" s="5" t="s">
        <v>14</v>
      </c>
      <c r="D9" s="6" t="n">
        <v>353.633</v>
      </c>
      <c r="E9" s="6" t="n">
        <v>361.247</v>
      </c>
      <c r="F9" s="6" t="n">
        <v>369.245</v>
      </c>
      <c r="G9" s="6" t="n">
        <v>378.683</v>
      </c>
      <c r="H9" s="6" t="n">
        <v>388.994</v>
      </c>
      <c r="I9" s="6" t="n">
        <v>400.358</v>
      </c>
      <c r="J9" s="6" t="n">
        <v>412.72</v>
      </c>
      <c r="K9" s="6" t="n">
        <v>426.258</v>
      </c>
      <c r="L9" s="6" t="n">
        <v>441.173</v>
      </c>
      <c r="M9" s="6" t="n">
        <v>457.409</v>
      </c>
      <c r="N9" s="6" t="n">
        <v>474.798</v>
      </c>
      <c r="O9" s="6" t="n">
        <v>493.248</v>
      </c>
      <c r="P9" s="6" t="n">
        <v>512.843</v>
      </c>
      <c r="Q9" s="6" t="n">
        <v>533.428</v>
      </c>
      <c r="R9" s="6" t="n">
        <v>554.869</v>
      </c>
      <c r="S9" s="6" t="n">
        <v>577.225</v>
      </c>
      <c r="T9" s="6" t="n">
        <v>600.477</v>
      </c>
      <c r="U9" s="6" t="n">
        <v>624.611</v>
      </c>
      <c r="V9" s="6" t="n">
        <v>649.684</v>
      </c>
      <c r="W9" s="6" t="n">
        <v>675.638</v>
      </c>
      <c r="X9" s="6" t="n">
        <v>702.43</v>
      </c>
      <c r="Y9" s="6" t="n">
        <v>730.122</v>
      </c>
      <c r="Z9" s="6" t="n">
        <v>758.182</v>
      </c>
    </row>
    <row r="10" customFormat="false" ht="15" hidden="false" customHeight="false" outlineLevel="0" collapsed="false">
      <c r="A10" s="6" t="n">
        <v>1.5</v>
      </c>
      <c r="B10" s="5" t="n">
        <v>2</v>
      </c>
      <c r="C10" s="5" t="s">
        <v>28</v>
      </c>
      <c r="D10" s="6" t="n">
        <v>353.633</v>
      </c>
      <c r="E10" s="6" t="n">
        <v>361.247</v>
      </c>
      <c r="F10" s="6" t="n">
        <v>369.245</v>
      </c>
      <c r="G10" s="6" t="n">
        <v>378.683</v>
      </c>
      <c r="H10" s="6" t="n">
        <v>388.994</v>
      </c>
      <c r="I10" s="6" t="n">
        <v>400.273</v>
      </c>
      <c r="J10" s="6" t="n">
        <v>412.153</v>
      </c>
      <c r="K10" s="6" t="n">
        <v>424.787</v>
      </c>
      <c r="L10" s="6" t="n">
        <v>438.372</v>
      </c>
      <c r="M10" s="6" t="n">
        <v>452.876</v>
      </c>
      <c r="N10" s="6" t="n">
        <v>468.18</v>
      </c>
      <c r="O10" s="6" t="n">
        <v>484.212</v>
      </c>
      <c r="P10" s="6" t="n">
        <v>501.042</v>
      </c>
      <c r="Q10" s="6" t="n">
        <v>518.736</v>
      </c>
      <c r="R10" s="6" t="n">
        <v>537.327</v>
      </c>
      <c r="S10" s="6" t="n">
        <v>556.84</v>
      </c>
      <c r="T10" s="6" t="n">
        <v>577.207</v>
      </c>
      <c r="U10" s="6" t="n">
        <v>598.374</v>
      </c>
      <c r="V10" s="6" t="n">
        <v>620.383</v>
      </c>
      <c r="W10" s="6" t="n">
        <v>643.195</v>
      </c>
      <c r="X10" s="6" t="n">
        <v>666.786</v>
      </c>
      <c r="Y10" s="6" t="n">
        <v>691.207</v>
      </c>
      <c r="Z10" s="6" t="n">
        <v>715.937</v>
      </c>
    </row>
    <row r="11" customFormat="false" ht="15" hidden="false" customHeight="false" outlineLevel="0" collapsed="false">
      <c r="A11" s="6" t="n">
        <v>1.5</v>
      </c>
      <c r="B11" s="5" t="n">
        <v>3</v>
      </c>
      <c r="C11" s="5" t="s">
        <v>29</v>
      </c>
      <c r="D11" s="6" t="n">
        <v>353.633</v>
      </c>
      <c r="E11" s="6" t="n">
        <v>361.247</v>
      </c>
      <c r="F11" s="6" t="n">
        <v>369.245</v>
      </c>
      <c r="G11" s="6" t="n">
        <v>378.683</v>
      </c>
      <c r="H11" s="6" t="n">
        <v>388.994</v>
      </c>
      <c r="I11" s="6" t="n">
        <v>400.156</v>
      </c>
      <c r="J11" s="6" t="n">
        <v>411.377</v>
      </c>
      <c r="K11" s="6" t="n">
        <v>422.807</v>
      </c>
      <c r="L11" s="6" t="n">
        <v>434.668</v>
      </c>
      <c r="M11" s="6" t="n">
        <v>446.96</v>
      </c>
      <c r="N11" s="6" t="n">
        <v>459.628</v>
      </c>
      <c r="O11" s="6" t="n">
        <v>472.636</v>
      </c>
      <c r="P11" s="6" t="n">
        <v>486.034</v>
      </c>
      <c r="Q11" s="6" t="n">
        <v>499.468</v>
      </c>
      <c r="R11" s="6" t="n">
        <v>512.619</v>
      </c>
      <c r="S11" s="6" t="n">
        <v>525.554</v>
      </c>
      <c r="T11" s="6" t="n">
        <v>538.331</v>
      </c>
      <c r="U11" s="6" t="n">
        <v>550.996</v>
      </c>
      <c r="V11" s="6" t="n">
        <v>563.576</v>
      </c>
      <c r="W11" s="6" t="n">
        <v>576.076</v>
      </c>
      <c r="X11" s="6" t="n">
        <v>588.504</v>
      </c>
      <c r="Y11" s="6" t="n">
        <v>600.881</v>
      </c>
      <c r="Z11" s="6" t="n">
        <v>613.231</v>
      </c>
    </row>
    <row r="12" customFormat="false" ht="15" hidden="false" customHeight="false" outlineLevel="0" collapsed="false">
      <c r="A12" s="6" t="n">
        <v>1.5</v>
      </c>
      <c r="B12" s="5" t="n">
        <v>4</v>
      </c>
      <c r="C12" s="5" t="s">
        <v>30</v>
      </c>
      <c r="D12" s="6" t="n">
        <v>353.633</v>
      </c>
      <c r="E12" s="6" t="n">
        <v>361.247</v>
      </c>
      <c r="F12" s="6" t="n">
        <v>369.245</v>
      </c>
      <c r="G12" s="6" t="n">
        <v>378.683</v>
      </c>
      <c r="H12" s="6" t="n">
        <v>388.994</v>
      </c>
      <c r="I12" s="6" t="n">
        <v>399.773</v>
      </c>
      <c r="J12" s="6" t="n">
        <v>408.839</v>
      </c>
      <c r="K12" s="6" t="n">
        <v>416.203</v>
      </c>
      <c r="L12" s="6" t="n">
        <v>422.061</v>
      </c>
      <c r="M12" s="6" t="n">
        <v>426.548</v>
      </c>
      <c r="N12" s="6" t="n">
        <v>429.794</v>
      </c>
      <c r="O12" s="6" t="n">
        <v>431.896</v>
      </c>
      <c r="P12" s="6" t="n">
        <v>432.92</v>
      </c>
      <c r="Q12" s="6" t="n">
        <v>433.674</v>
      </c>
      <c r="R12" s="6" t="n">
        <v>434.792</v>
      </c>
      <c r="S12" s="6" t="n">
        <v>436.193</v>
      </c>
      <c r="T12" s="6" t="n">
        <v>437.891</v>
      </c>
      <c r="U12" s="6" t="n">
        <v>439.899</v>
      </c>
      <c r="V12" s="6" t="n">
        <v>442.172</v>
      </c>
      <c r="W12" s="6" t="n">
        <v>444.603</v>
      </c>
      <c r="X12" s="6" t="n">
        <v>447.104</v>
      </c>
      <c r="Y12" s="6" t="n">
        <v>449.667</v>
      </c>
      <c r="Z12" s="6" t="n">
        <v>452.279</v>
      </c>
    </row>
    <row r="13" customFormat="false" ht="15" hidden="false" customHeight="false" outlineLevel="0" collapsed="false">
      <c r="A13" s="6" t="n">
        <v>1.5</v>
      </c>
      <c r="B13" s="5" t="n">
        <v>5</v>
      </c>
      <c r="C13" s="5" t="s">
        <v>31</v>
      </c>
      <c r="D13" s="6" t="n">
        <v>353.633</v>
      </c>
      <c r="E13" s="6" t="n">
        <v>361.247</v>
      </c>
      <c r="F13" s="6" t="n">
        <v>369.245</v>
      </c>
      <c r="G13" s="6" t="n">
        <v>378.683</v>
      </c>
      <c r="H13" s="6" t="n">
        <v>388.994</v>
      </c>
      <c r="I13" s="6" t="n">
        <v>399.688</v>
      </c>
      <c r="J13" s="6" t="n">
        <v>408.272</v>
      </c>
      <c r="K13" s="6" t="n">
        <v>414.731</v>
      </c>
      <c r="L13" s="6" t="n">
        <v>419.259</v>
      </c>
      <c r="M13" s="6" t="n">
        <v>422.024</v>
      </c>
      <c r="N13" s="6" t="n">
        <v>423.215</v>
      </c>
      <c r="O13" s="6" t="n">
        <v>422.979</v>
      </c>
      <c r="P13" s="6" t="n">
        <v>421.398</v>
      </c>
      <c r="Q13" s="6" t="n">
        <v>419.5</v>
      </c>
      <c r="R13" s="6" t="n">
        <v>418.098</v>
      </c>
      <c r="S13" s="6" t="n">
        <v>417.078</v>
      </c>
      <c r="T13" s="6" t="n">
        <v>416.412</v>
      </c>
      <c r="U13" s="6" t="n">
        <v>416.075</v>
      </c>
      <c r="V13" s="6" t="n">
        <v>416.011</v>
      </c>
      <c r="W13" s="6" t="n">
        <v>416.135</v>
      </c>
      <c r="X13" s="6" t="n">
        <v>416.381</v>
      </c>
      <c r="Y13" s="6" t="n">
        <v>416.729</v>
      </c>
      <c r="Z13" s="6" t="n">
        <v>417.175</v>
      </c>
    </row>
    <row r="14" customFormat="false" ht="15" hidden="false" customHeight="false" outlineLevel="0" collapsed="false">
      <c r="A14" s="6" t="n">
        <v>2.5</v>
      </c>
      <c r="B14" s="5" t="n">
        <v>1</v>
      </c>
      <c r="C14" s="5" t="s">
        <v>14</v>
      </c>
      <c r="D14" s="6" t="n">
        <v>353.633</v>
      </c>
      <c r="E14" s="6" t="n">
        <v>361.247</v>
      </c>
      <c r="F14" s="6" t="n">
        <v>369.245</v>
      </c>
      <c r="G14" s="6" t="n">
        <v>378.805</v>
      </c>
      <c r="H14" s="6" t="n">
        <v>389.305</v>
      </c>
      <c r="I14" s="6" t="n">
        <v>400.92</v>
      </c>
      <c r="J14" s="6" t="n">
        <v>413.59</v>
      </c>
      <c r="K14" s="6" t="n">
        <v>427.502</v>
      </c>
      <c r="L14" s="6" t="n">
        <v>442.865</v>
      </c>
      <c r="M14" s="6" t="n">
        <v>459.629</v>
      </c>
      <c r="N14" s="6" t="n">
        <v>477.638</v>
      </c>
      <c r="O14" s="6" t="n">
        <v>496.81</v>
      </c>
      <c r="P14" s="6" t="n">
        <v>517.233</v>
      </c>
      <c r="Q14" s="6" t="n">
        <v>538.753</v>
      </c>
      <c r="R14" s="6" t="n">
        <v>561.233</v>
      </c>
      <c r="S14" s="6" t="n">
        <v>584.736</v>
      </c>
      <c r="T14" s="6" t="n">
        <v>609.245</v>
      </c>
      <c r="U14" s="6" t="n">
        <v>634.749</v>
      </c>
      <c r="V14" s="6" t="n">
        <v>661.31</v>
      </c>
      <c r="W14" s="6" t="n">
        <v>688.872</v>
      </c>
      <c r="X14" s="6" t="n">
        <v>717.396</v>
      </c>
      <c r="Y14" s="6" t="n">
        <v>746.95</v>
      </c>
      <c r="Z14" s="6" t="n">
        <v>777.005</v>
      </c>
    </row>
    <row r="15" customFormat="false" ht="15" hidden="false" customHeight="false" outlineLevel="0" collapsed="false">
      <c r="A15" s="6" t="n">
        <v>2.5</v>
      </c>
      <c r="B15" s="5" t="n">
        <v>2</v>
      </c>
      <c r="C15" s="5" t="s">
        <v>28</v>
      </c>
      <c r="D15" s="6" t="n">
        <v>353.633</v>
      </c>
      <c r="E15" s="6" t="n">
        <v>361.247</v>
      </c>
      <c r="F15" s="6" t="n">
        <v>369.245</v>
      </c>
      <c r="G15" s="6" t="n">
        <v>378.805</v>
      </c>
      <c r="H15" s="6" t="n">
        <v>389.305</v>
      </c>
      <c r="I15" s="6" t="n">
        <v>400.834</v>
      </c>
      <c r="J15" s="6" t="n">
        <v>413.023</v>
      </c>
      <c r="K15" s="6" t="n">
        <v>426.027</v>
      </c>
      <c r="L15" s="6" t="n">
        <v>440.052</v>
      </c>
      <c r="M15" s="6" t="n">
        <v>455.071</v>
      </c>
      <c r="N15" s="6" t="n">
        <v>470.97</v>
      </c>
      <c r="O15" s="6" t="n">
        <v>487.685</v>
      </c>
      <c r="P15" s="6" t="n">
        <v>505.295</v>
      </c>
      <c r="Q15" s="6" t="n">
        <v>523.858</v>
      </c>
      <c r="R15" s="6" t="n">
        <v>543.407</v>
      </c>
      <c r="S15" s="6" t="n">
        <v>563.969</v>
      </c>
      <c r="T15" s="6" t="n">
        <v>585.478</v>
      </c>
      <c r="U15" s="6" t="n">
        <v>607.883</v>
      </c>
      <c r="V15" s="6" t="n">
        <v>631.226</v>
      </c>
      <c r="W15" s="6" t="n">
        <v>655.474</v>
      </c>
      <c r="X15" s="6" t="n">
        <v>680.605</v>
      </c>
      <c r="Y15" s="6" t="n">
        <v>706.677</v>
      </c>
      <c r="Z15" s="6" t="n">
        <v>733.172</v>
      </c>
    </row>
    <row r="16" customFormat="false" ht="15" hidden="false" customHeight="false" outlineLevel="0" collapsed="false">
      <c r="A16" s="6" t="n">
        <v>2.5</v>
      </c>
      <c r="B16" s="5" t="n">
        <v>3</v>
      </c>
      <c r="C16" s="5" t="s">
        <v>29</v>
      </c>
      <c r="D16" s="6" t="n">
        <v>353.633</v>
      </c>
      <c r="E16" s="6" t="n">
        <v>361.247</v>
      </c>
      <c r="F16" s="6" t="n">
        <v>369.245</v>
      </c>
      <c r="G16" s="6" t="n">
        <v>378.805</v>
      </c>
      <c r="H16" s="6" t="n">
        <v>389.305</v>
      </c>
      <c r="I16" s="6" t="n">
        <v>400.717</v>
      </c>
      <c r="J16" s="6" t="n">
        <v>412.245</v>
      </c>
      <c r="K16" s="6" t="n">
        <v>424.042</v>
      </c>
      <c r="L16" s="6" t="n">
        <v>436.333</v>
      </c>
      <c r="M16" s="6" t="n">
        <v>449.122</v>
      </c>
      <c r="N16" s="6" t="n">
        <v>462.355</v>
      </c>
      <c r="O16" s="6" t="n">
        <v>476</v>
      </c>
      <c r="P16" s="6" t="n">
        <v>490.113</v>
      </c>
      <c r="Q16" s="6" t="n">
        <v>504.336</v>
      </c>
      <c r="R16" s="6" t="n">
        <v>518.338</v>
      </c>
      <c r="S16" s="6" t="n">
        <v>532.182</v>
      </c>
      <c r="T16" s="6" t="n">
        <v>545.924</v>
      </c>
      <c r="U16" s="6" t="n">
        <v>559.604</v>
      </c>
      <c r="V16" s="6" t="n">
        <v>573.246</v>
      </c>
      <c r="W16" s="6" t="n">
        <v>586.854</v>
      </c>
      <c r="X16" s="6" t="n">
        <v>600.432</v>
      </c>
      <c r="Y16" s="6" t="n">
        <v>614.003</v>
      </c>
      <c r="Z16" s="6" t="n">
        <v>627.588</v>
      </c>
    </row>
    <row r="17" customFormat="false" ht="15" hidden="false" customHeight="false" outlineLevel="0" collapsed="false">
      <c r="A17" s="6" t="n">
        <v>2.5</v>
      </c>
      <c r="B17" s="5" t="n">
        <v>4</v>
      </c>
      <c r="C17" s="5" t="s">
        <v>30</v>
      </c>
      <c r="D17" s="6" t="n">
        <v>353.633</v>
      </c>
      <c r="E17" s="6" t="n">
        <v>361.247</v>
      </c>
      <c r="F17" s="6" t="n">
        <v>369.245</v>
      </c>
      <c r="G17" s="6" t="n">
        <v>378.805</v>
      </c>
      <c r="H17" s="6" t="n">
        <v>389.305</v>
      </c>
      <c r="I17" s="6" t="n">
        <v>400.334</v>
      </c>
      <c r="J17" s="6" t="n">
        <v>409.704</v>
      </c>
      <c r="K17" s="6" t="n">
        <v>417.42</v>
      </c>
      <c r="L17" s="6" t="n">
        <v>423.675</v>
      </c>
      <c r="M17" s="6" t="n">
        <v>428.597</v>
      </c>
      <c r="N17" s="6" t="n">
        <v>432.306</v>
      </c>
      <c r="O17" s="6" t="n">
        <v>434.892</v>
      </c>
      <c r="P17" s="6" t="n">
        <v>436.413</v>
      </c>
      <c r="Q17" s="6" t="n">
        <v>437.666</v>
      </c>
      <c r="R17" s="6" t="n">
        <v>439.278</v>
      </c>
      <c r="S17" s="6" t="n">
        <v>441.166</v>
      </c>
      <c r="T17" s="6" t="n">
        <v>443.346</v>
      </c>
      <c r="U17" s="6" t="n">
        <v>445.831</v>
      </c>
      <c r="V17" s="6" t="n">
        <v>448.576</v>
      </c>
      <c r="W17" s="6" t="n">
        <v>451.476</v>
      </c>
      <c r="X17" s="6" t="n">
        <v>454.445</v>
      </c>
      <c r="Y17" s="6" t="n">
        <v>457.472</v>
      </c>
      <c r="Z17" s="6" t="n">
        <v>460.545</v>
      </c>
    </row>
    <row r="18" customFormat="false" ht="15" hidden="false" customHeight="false" outlineLevel="0" collapsed="false">
      <c r="A18" s="6" t="n">
        <v>2.5</v>
      </c>
      <c r="B18" s="5" t="n">
        <v>5</v>
      </c>
      <c r="C18" s="5" t="s">
        <v>31</v>
      </c>
      <c r="D18" s="6" t="n">
        <v>353.633</v>
      </c>
      <c r="E18" s="6" t="n">
        <v>361.247</v>
      </c>
      <c r="F18" s="6" t="n">
        <v>369.245</v>
      </c>
      <c r="G18" s="6" t="n">
        <v>378.805</v>
      </c>
      <c r="H18" s="6" t="n">
        <v>389.305</v>
      </c>
      <c r="I18" s="6" t="n">
        <v>400.249</v>
      </c>
      <c r="J18" s="6" t="n">
        <v>409.137</v>
      </c>
      <c r="K18" s="6" t="n">
        <v>415.944</v>
      </c>
      <c r="L18" s="6" t="n">
        <v>420.862</v>
      </c>
      <c r="M18" s="6" t="n">
        <v>424.047</v>
      </c>
      <c r="N18" s="6" t="n">
        <v>425.679</v>
      </c>
      <c r="O18" s="6" t="n">
        <v>425.896</v>
      </c>
      <c r="P18" s="6" t="n">
        <v>424.767</v>
      </c>
      <c r="Q18" s="6" t="n">
        <v>423.311</v>
      </c>
      <c r="R18" s="6" t="n">
        <v>422.332</v>
      </c>
      <c r="S18" s="6" t="n">
        <v>421.715</v>
      </c>
      <c r="T18" s="6" t="n">
        <v>421.434</v>
      </c>
      <c r="U18" s="6" t="n">
        <v>421.463</v>
      </c>
      <c r="V18" s="6" t="n">
        <v>421.749</v>
      </c>
      <c r="W18" s="6" t="n">
        <v>422.207</v>
      </c>
      <c r="X18" s="6" t="n">
        <v>422.773</v>
      </c>
      <c r="Y18" s="6" t="n">
        <v>423.43</v>
      </c>
      <c r="Z18" s="6" t="n">
        <v>424.175</v>
      </c>
    </row>
    <row r="19" customFormat="false" ht="15" hidden="false" customHeight="false" outlineLevel="0" collapsed="false">
      <c r="A19" s="6" t="n">
        <v>4.5</v>
      </c>
      <c r="B19" s="5" t="n">
        <v>1</v>
      </c>
      <c r="C19" s="5" t="s">
        <v>14</v>
      </c>
      <c r="D19" s="6" t="n">
        <v>353.633</v>
      </c>
      <c r="E19" s="6" t="n">
        <v>361.247</v>
      </c>
      <c r="F19" s="6" t="n">
        <v>369.245</v>
      </c>
      <c r="G19" s="6" t="n">
        <v>378.966</v>
      </c>
      <c r="H19" s="6" t="n">
        <v>389.719</v>
      </c>
      <c r="I19" s="6" t="n">
        <v>401.671</v>
      </c>
      <c r="J19" s="6" t="n">
        <v>414.765</v>
      </c>
      <c r="K19" s="6" t="n">
        <v>429.196</v>
      </c>
      <c r="L19" s="6" t="n">
        <v>445.19</v>
      </c>
      <c r="M19" s="6" t="n">
        <v>462.71</v>
      </c>
      <c r="N19" s="6" t="n">
        <v>481.619</v>
      </c>
      <c r="O19" s="6" t="n">
        <v>501.857</v>
      </c>
      <c r="P19" s="6" t="n">
        <v>523.52</v>
      </c>
      <c r="Q19" s="6" t="n">
        <v>546.462</v>
      </c>
      <c r="R19" s="6" t="n">
        <v>570.55</v>
      </c>
      <c r="S19" s="6" t="n">
        <v>595.856</v>
      </c>
      <c r="T19" s="6" t="n">
        <v>622.374</v>
      </c>
      <c r="U19" s="6" t="n">
        <v>650.101</v>
      </c>
      <c r="V19" s="6" t="n">
        <v>679.108</v>
      </c>
      <c r="W19" s="6" t="n">
        <v>709.349</v>
      </c>
      <c r="X19" s="6" t="n">
        <v>740.796</v>
      </c>
      <c r="Y19" s="6" t="n">
        <v>773.528</v>
      </c>
      <c r="Z19" s="6" t="n">
        <v>807.023</v>
      </c>
    </row>
    <row r="20" customFormat="false" ht="15" hidden="false" customHeight="false" outlineLevel="0" collapsed="false">
      <c r="A20" s="6" t="n">
        <v>4.5</v>
      </c>
      <c r="B20" s="5" t="n">
        <v>2</v>
      </c>
      <c r="C20" s="5" t="s">
        <v>28</v>
      </c>
      <c r="D20" s="6" t="n">
        <v>353.633</v>
      </c>
      <c r="E20" s="6" t="n">
        <v>361.247</v>
      </c>
      <c r="F20" s="6" t="n">
        <v>369.245</v>
      </c>
      <c r="G20" s="6" t="n">
        <v>378.966</v>
      </c>
      <c r="H20" s="6" t="n">
        <v>389.719</v>
      </c>
      <c r="I20" s="6" t="n">
        <v>401.586</v>
      </c>
      <c r="J20" s="6" t="n">
        <v>414.197</v>
      </c>
      <c r="K20" s="6" t="n">
        <v>427.717</v>
      </c>
      <c r="L20" s="6" t="n">
        <v>442.364</v>
      </c>
      <c r="M20" s="6" t="n">
        <v>458.121</v>
      </c>
      <c r="N20" s="6" t="n">
        <v>474.888</v>
      </c>
      <c r="O20" s="6" t="n">
        <v>492.618</v>
      </c>
      <c r="P20" s="6" t="n">
        <v>511.399</v>
      </c>
      <c r="Q20" s="6" t="n">
        <v>531.293</v>
      </c>
      <c r="R20" s="6" t="n">
        <v>552.332</v>
      </c>
      <c r="S20" s="6" t="n">
        <v>574.551</v>
      </c>
      <c r="T20" s="6" t="n">
        <v>597.894</v>
      </c>
      <c r="U20" s="6" t="n">
        <v>622.314</v>
      </c>
      <c r="V20" s="6" t="n">
        <v>647.862</v>
      </c>
      <c r="W20" s="6" t="n">
        <v>674.511</v>
      </c>
      <c r="X20" s="6" t="n">
        <v>702.251</v>
      </c>
      <c r="Y20" s="6" t="n">
        <v>731.151</v>
      </c>
      <c r="Z20" s="6" t="n">
        <v>760.697</v>
      </c>
    </row>
    <row r="21" customFormat="false" ht="15" hidden="false" customHeight="false" outlineLevel="0" collapsed="false">
      <c r="A21" s="6" t="n">
        <v>4.5</v>
      </c>
      <c r="B21" s="5" t="n">
        <v>3</v>
      </c>
      <c r="C21" s="5" t="s">
        <v>29</v>
      </c>
      <c r="D21" s="6" t="n">
        <v>353.633</v>
      </c>
      <c r="E21" s="6" t="n">
        <v>361.247</v>
      </c>
      <c r="F21" s="6" t="n">
        <v>369.245</v>
      </c>
      <c r="G21" s="6" t="n">
        <v>378.966</v>
      </c>
      <c r="H21" s="6" t="n">
        <v>389.719</v>
      </c>
      <c r="I21" s="6" t="n">
        <v>401.468</v>
      </c>
      <c r="J21" s="6" t="n">
        <v>413.418</v>
      </c>
      <c r="K21" s="6" t="n">
        <v>425.726</v>
      </c>
      <c r="L21" s="6" t="n">
        <v>438.627</v>
      </c>
      <c r="M21" s="6" t="n">
        <v>452.131</v>
      </c>
      <c r="N21" s="6" t="n">
        <v>466.193</v>
      </c>
      <c r="O21" s="6" t="n">
        <v>480.789</v>
      </c>
      <c r="P21" s="6" t="n">
        <v>495.988</v>
      </c>
      <c r="Q21" s="6" t="n">
        <v>511.425</v>
      </c>
      <c r="R21" s="6" t="n">
        <v>526.764</v>
      </c>
      <c r="S21" s="6" t="n">
        <v>542.063</v>
      </c>
      <c r="T21" s="6" t="n">
        <v>557.374</v>
      </c>
      <c r="U21" s="6" t="n">
        <v>572.733</v>
      </c>
      <c r="V21" s="6" t="n">
        <v>588.162</v>
      </c>
      <c r="W21" s="6" t="n">
        <v>603.661</v>
      </c>
      <c r="X21" s="6" t="n">
        <v>619.234</v>
      </c>
      <c r="Y21" s="6" t="n">
        <v>634.9</v>
      </c>
      <c r="Z21" s="6" t="n">
        <v>650.681</v>
      </c>
    </row>
    <row r="22" customFormat="false" ht="15" hidden="false" customHeight="false" outlineLevel="0" collapsed="false">
      <c r="A22" s="6" t="n">
        <v>4.5</v>
      </c>
      <c r="B22" s="5" t="n">
        <v>4</v>
      </c>
      <c r="C22" s="5" t="s">
        <v>30</v>
      </c>
      <c r="D22" s="6" t="n">
        <v>353.633</v>
      </c>
      <c r="E22" s="6" t="n">
        <v>361.247</v>
      </c>
      <c r="F22" s="6" t="n">
        <v>369.245</v>
      </c>
      <c r="G22" s="6" t="n">
        <v>378.966</v>
      </c>
      <c r="H22" s="6" t="n">
        <v>389.719</v>
      </c>
      <c r="I22" s="6" t="n">
        <v>401.085</v>
      </c>
      <c r="J22" s="6" t="n">
        <v>410.874</v>
      </c>
      <c r="K22" s="6" t="n">
        <v>419.085</v>
      </c>
      <c r="L22" s="6" t="n">
        <v>425.909</v>
      </c>
      <c r="M22" s="6" t="n">
        <v>431.469</v>
      </c>
      <c r="N22" s="6" t="n">
        <v>435.876</v>
      </c>
      <c r="O22" s="6" t="n">
        <v>439.208</v>
      </c>
      <c r="P22" s="6" t="n">
        <v>441.514</v>
      </c>
      <c r="Q22" s="6" t="n">
        <v>443.578</v>
      </c>
      <c r="R22" s="6" t="n">
        <v>446.015</v>
      </c>
      <c r="S22" s="6" t="n">
        <v>448.739</v>
      </c>
      <c r="T22" s="6" t="n">
        <v>451.765</v>
      </c>
      <c r="U22" s="6" t="n">
        <v>455.106</v>
      </c>
      <c r="V22" s="6" t="n">
        <v>458.719</v>
      </c>
      <c r="W22" s="6" t="n">
        <v>462.495</v>
      </c>
      <c r="X22" s="6" t="n">
        <v>466.347</v>
      </c>
      <c r="Y22" s="6" t="n">
        <v>470.265</v>
      </c>
      <c r="Z22" s="6" t="n">
        <v>474.236</v>
      </c>
    </row>
    <row r="23" customFormat="false" ht="15" hidden="false" customHeight="false" outlineLevel="0" collapsed="false">
      <c r="A23" s="6" t="n">
        <v>4.5</v>
      </c>
      <c r="B23" s="5" t="n">
        <v>5</v>
      </c>
      <c r="C23" s="5" t="s">
        <v>31</v>
      </c>
      <c r="D23" s="6" t="n">
        <v>353.633</v>
      </c>
      <c r="E23" s="6" t="n">
        <v>361.247</v>
      </c>
      <c r="F23" s="6" t="n">
        <v>369.245</v>
      </c>
      <c r="G23" s="6" t="n">
        <v>378.966</v>
      </c>
      <c r="H23" s="6" t="n">
        <v>389.719</v>
      </c>
      <c r="I23" s="6" t="n">
        <v>401</v>
      </c>
      <c r="J23" s="6" t="n">
        <v>410.306</v>
      </c>
      <c r="K23" s="6" t="n">
        <v>417.605</v>
      </c>
      <c r="L23" s="6" t="n">
        <v>423.083</v>
      </c>
      <c r="M23" s="6" t="n">
        <v>426.889</v>
      </c>
      <c r="N23" s="6" t="n">
        <v>429.19</v>
      </c>
      <c r="O23" s="6" t="n">
        <v>430.11</v>
      </c>
      <c r="P23" s="6" t="n">
        <v>429.707</v>
      </c>
      <c r="Q23" s="6" t="n">
        <v>428.982</v>
      </c>
      <c r="R23" s="6" t="n">
        <v>428.728</v>
      </c>
      <c r="S23" s="6" t="n">
        <v>428.824</v>
      </c>
      <c r="T23" s="6" t="n">
        <v>429.244</v>
      </c>
      <c r="U23" s="6" t="n">
        <v>429.963</v>
      </c>
      <c r="V23" s="6" t="n">
        <v>430.923</v>
      </c>
      <c r="W23" s="6" t="n">
        <v>432.043</v>
      </c>
      <c r="X23" s="6" t="n">
        <v>433.258</v>
      </c>
      <c r="Y23" s="6" t="n">
        <v>434.555</v>
      </c>
      <c r="Z23" s="6" t="n">
        <v>435.9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Z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5" zeroHeight="false" outlineLevelRow="0" outlineLevelCol="0"/>
  <sheetData>
    <row r="1" customFormat="false" ht="19.5" hidden="false" customHeight="false" outlineLevel="0" collapsed="false">
      <c r="A1" s="2" t="s">
        <v>32</v>
      </c>
    </row>
    <row r="3" customFormat="false" ht="15" hidden="false" customHeight="false" outlineLevel="0" collapsed="false">
      <c r="A3" s="6" t="s">
        <v>25</v>
      </c>
      <c r="B3" s="6" t="s">
        <v>26</v>
      </c>
      <c r="C3" s="6" t="s">
        <v>27</v>
      </c>
      <c r="D3" s="6" t="n">
        <v>1990</v>
      </c>
      <c r="E3" s="6" t="n">
        <v>1995</v>
      </c>
      <c r="F3" s="6" t="n">
        <v>2000</v>
      </c>
      <c r="G3" s="6" t="n">
        <v>2005</v>
      </c>
      <c r="H3" s="6" t="n">
        <v>2010</v>
      </c>
      <c r="I3" s="6" t="n">
        <v>2015</v>
      </c>
      <c r="J3" s="6" t="n">
        <v>2020</v>
      </c>
      <c r="K3" s="6" t="n">
        <v>2025</v>
      </c>
      <c r="L3" s="6" t="n">
        <v>2030</v>
      </c>
      <c r="M3" s="6" t="n">
        <v>2035</v>
      </c>
      <c r="N3" s="6" t="n">
        <v>2040</v>
      </c>
      <c r="O3" s="6" t="n">
        <v>2045</v>
      </c>
      <c r="P3" s="6" t="n">
        <v>2050</v>
      </c>
      <c r="Q3" s="6" t="n">
        <v>2055</v>
      </c>
      <c r="R3" s="6" t="n">
        <v>2060</v>
      </c>
      <c r="S3" s="6" t="n">
        <v>2065</v>
      </c>
      <c r="T3" s="6" t="n">
        <v>2070</v>
      </c>
      <c r="U3" s="6" t="n">
        <v>2075</v>
      </c>
      <c r="V3" s="6" t="n">
        <v>2080</v>
      </c>
      <c r="W3" s="6" t="n">
        <v>2085</v>
      </c>
      <c r="X3" s="6" t="n">
        <v>2090</v>
      </c>
      <c r="Y3" s="6" t="n">
        <v>2095</v>
      </c>
      <c r="Z3" s="6" t="n">
        <v>2100</v>
      </c>
    </row>
    <row r="4" customFormat="false" ht="15" hidden="false" customHeight="false" outlineLevel="0" collapsed="false">
      <c r="A4" s="6" t="n">
        <v>3</v>
      </c>
      <c r="B4" s="5" t="n">
        <v>1</v>
      </c>
      <c r="C4" s="5" t="s">
        <v>14</v>
      </c>
      <c r="D4" s="6" t="n">
        <v>1.1103</v>
      </c>
      <c r="E4" s="6" t="n">
        <v>1.2564</v>
      </c>
      <c r="F4" s="6" t="n">
        <v>1.4249</v>
      </c>
      <c r="G4" s="6" t="n">
        <v>1.6174</v>
      </c>
      <c r="H4" s="6" t="n">
        <v>1.8296</v>
      </c>
      <c r="I4" s="6" t="n">
        <v>2.0531</v>
      </c>
      <c r="J4" s="6" t="n">
        <v>2.2832</v>
      </c>
      <c r="K4" s="6" t="n">
        <v>2.5475</v>
      </c>
      <c r="L4" s="6" t="n">
        <v>2.8238</v>
      </c>
      <c r="M4" s="6" t="n">
        <v>3.1117</v>
      </c>
      <c r="N4" s="6" t="n">
        <v>3.4009</v>
      </c>
      <c r="O4" s="6" t="n">
        <v>3.6907</v>
      </c>
      <c r="P4" s="6" t="n">
        <v>3.9816</v>
      </c>
      <c r="Q4" s="6" t="n">
        <v>4.2484</v>
      </c>
      <c r="R4" s="6" t="n">
        <v>4.5113</v>
      </c>
      <c r="S4" s="6" t="n">
        <v>4.7728</v>
      </c>
      <c r="T4" s="6" t="n">
        <v>5.0259</v>
      </c>
      <c r="U4" s="6" t="n">
        <v>5.2727</v>
      </c>
      <c r="V4" s="6" t="n">
        <v>5.5153</v>
      </c>
      <c r="W4" s="6" t="n">
        <v>5.7568</v>
      </c>
      <c r="X4" s="6" t="n">
        <v>5.9974</v>
      </c>
      <c r="Y4" s="6" t="n">
        <v>6.2366</v>
      </c>
      <c r="Z4" s="6" t="n">
        <v>6.469</v>
      </c>
    </row>
    <row r="5" customFormat="false" ht="15" hidden="false" customHeight="false" outlineLevel="0" collapsed="false">
      <c r="A5" s="6" t="n">
        <v>3</v>
      </c>
      <c r="B5" s="5" t="n">
        <v>2</v>
      </c>
      <c r="C5" s="5" t="s">
        <v>28</v>
      </c>
      <c r="D5" s="6" t="n">
        <v>1.1103</v>
      </c>
      <c r="E5" s="6" t="n">
        <v>1.2564</v>
      </c>
      <c r="F5" s="6" t="n">
        <v>1.4249</v>
      </c>
      <c r="G5" s="6" t="n">
        <v>1.6174</v>
      </c>
      <c r="H5" s="6" t="n">
        <v>1.8296</v>
      </c>
      <c r="I5" s="6" t="n">
        <v>2.0512</v>
      </c>
      <c r="J5" s="6" t="n">
        <v>2.2712</v>
      </c>
      <c r="K5" s="6" t="n">
        <v>2.5191</v>
      </c>
      <c r="L5" s="6" t="n">
        <v>2.7745</v>
      </c>
      <c r="M5" s="6" t="n">
        <v>3.0375</v>
      </c>
      <c r="N5" s="6" t="n">
        <v>3.2995</v>
      </c>
      <c r="O5" s="6" t="n">
        <v>3.5603</v>
      </c>
      <c r="P5" s="6" t="n">
        <v>3.8206</v>
      </c>
      <c r="Q5" s="6" t="n">
        <v>4.0576</v>
      </c>
      <c r="R5" s="6" t="n">
        <v>4.2933</v>
      </c>
      <c r="S5" s="6" t="n">
        <v>4.5298</v>
      </c>
      <c r="T5" s="6" t="n">
        <v>4.7587</v>
      </c>
      <c r="U5" s="6" t="n">
        <v>4.9816</v>
      </c>
      <c r="V5" s="6" t="n">
        <v>5.2005</v>
      </c>
      <c r="W5" s="6" t="n">
        <v>5.4209</v>
      </c>
      <c r="X5" s="6" t="n">
        <v>5.6444</v>
      </c>
      <c r="Y5" s="6" t="n">
        <v>5.8693</v>
      </c>
      <c r="Z5" s="6" t="n">
        <v>6.0885</v>
      </c>
    </row>
    <row r="6" customFormat="false" ht="15" hidden="false" customHeight="false" outlineLevel="0" collapsed="false">
      <c r="A6" s="6" t="n">
        <v>3</v>
      </c>
      <c r="B6" s="5" t="n">
        <v>3</v>
      </c>
      <c r="C6" s="5" t="s">
        <v>29</v>
      </c>
      <c r="D6" s="6" t="n">
        <v>1.1103</v>
      </c>
      <c r="E6" s="6" t="n">
        <v>1.2564</v>
      </c>
      <c r="F6" s="6" t="n">
        <v>1.4249</v>
      </c>
      <c r="G6" s="6" t="n">
        <v>1.6174</v>
      </c>
      <c r="H6" s="6" t="n">
        <v>1.8296</v>
      </c>
      <c r="I6" s="6" t="n">
        <v>2.0485</v>
      </c>
      <c r="J6" s="6" t="n">
        <v>2.2549</v>
      </c>
      <c r="K6" s="6" t="n">
        <v>2.4815</v>
      </c>
      <c r="L6" s="6" t="n">
        <v>2.7103</v>
      </c>
      <c r="M6" s="6" t="n">
        <v>2.9423</v>
      </c>
      <c r="N6" s="6" t="n">
        <v>3.1699</v>
      </c>
      <c r="O6" s="6" t="n">
        <v>3.3936</v>
      </c>
      <c r="P6" s="6" t="n">
        <v>3.6143</v>
      </c>
      <c r="Q6" s="6" t="n">
        <v>3.8037</v>
      </c>
      <c r="R6" s="6" t="n">
        <v>3.98</v>
      </c>
      <c r="S6" s="6" t="n">
        <v>4.1469</v>
      </c>
      <c r="T6" s="6" t="n">
        <v>4.3014</v>
      </c>
      <c r="U6" s="6" t="n">
        <v>4.4471</v>
      </c>
      <c r="V6" s="6" t="n">
        <v>4.5857</v>
      </c>
      <c r="W6" s="6" t="n">
        <v>4.7209</v>
      </c>
      <c r="X6" s="6" t="n">
        <v>4.854</v>
      </c>
      <c r="Y6" s="6" t="n">
        <v>4.9842</v>
      </c>
      <c r="Z6" s="6" t="n">
        <v>5.1116</v>
      </c>
    </row>
    <row r="7" customFormat="false" ht="15" hidden="false" customHeight="false" outlineLevel="0" collapsed="false">
      <c r="A7" s="6" t="n">
        <v>3</v>
      </c>
      <c r="B7" s="5" t="n">
        <v>4</v>
      </c>
      <c r="C7" s="5" t="s">
        <v>30</v>
      </c>
      <c r="D7" s="6" t="n">
        <v>1.1103</v>
      </c>
      <c r="E7" s="6" t="n">
        <v>1.2564</v>
      </c>
      <c r="F7" s="6" t="n">
        <v>1.4249</v>
      </c>
      <c r="G7" s="6" t="n">
        <v>1.6174</v>
      </c>
      <c r="H7" s="6" t="n">
        <v>1.8296</v>
      </c>
      <c r="I7" s="6" t="n">
        <v>2.0395</v>
      </c>
      <c r="J7" s="6" t="n">
        <v>2.1999</v>
      </c>
      <c r="K7" s="6" t="n">
        <v>2.3524</v>
      </c>
      <c r="L7" s="6" t="n">
        <v>2.4836</v>
      </c>
      <c r="M7" s="6" t="n">
        <v>2.5975</v>
      </c>
      <c r="N7" s="6" t="n">
        <v>2.6892</v>
      </c>
      <c r="O7" s="6" t="n">
        <v>2.7608</v>
      </c>
      <c r="P7" s="6" t="n">
        <v>2.8141</v>
      </c>
      <c r="Q7" s="6" t="n">
        <v>2.8405</v>
      </c>
      <c r="R7" s="6" t="n">
        <v>2.8728</v>
      </c>
      <c r="S7" s="6" t="n">
        <v>2.9104</v>
      </c>
      <c r="T7" s="6" t="n">
        <v>2.9464</v>
      </c>
      <c r="U7" s="6" t="n">
        <v>2.9823</v>
      </c>
      <c r="V7" s="6" t="n">
        <v>3.0187</v>
      </c>
      <c r="W7" s="6" t="n">
        <v>3.0565</v>
      </c>
      <c r="X7" s="6" t="n">
        <v>3.0944</v>
      </c>
      <c r="Y7" s="6" t="n">
        <v>3.1318</v>
      </c>
      <c r="Z7" s="6" t="n">
        <v>3.1695</v>
      </c>
    </row>
    <row r="8" customFormat="false" ht="15" hidden="false" customHeight="false" outlineLevel="0" collapsed="false">
      <c r="A8" s="6" t="n">
        <v>3</v>
      </c>
      <c r="B8" s="5" t="n">
        <v>5</v>
      </c>
      <c r="C8" s="5" t="s">
        <v>31</v>
      </c>
      <c r="D8" s="6" t="n">
        <v>1.1103</v>
      </c>
      <c r="E8" s="6" t="n">
        <v>1.2564</v>
      </c>
      <c r="F8" s="6" t="n">
        <v>1.4249</v>
      </c>
      <c r="G8" s="6" t="n">
        <v>1.6174</v>
      </c>
      <c r="H8" s="6" t="n">
        <v>1.8296</v>
      </c>
      <c r="I8" s="6" t="n">
        <v>2.0376</v>
      </c>
      <c r="J8" s="6" t="n">
        <v>2.1878</v>
      </c>
      <c r="K8" s="6" t="n">
        <v>2.3234</v>
      </c>
      <c r="L8" s="6" t="n">
        <v>2.4324</v>
      </c>
      <c r="M8" s="6" t="n">
        <v>2.5189</v>
      </c>
      <c r="N8" s="6" t="n">
        <v>2.5794</v>
      </c>
      <c r="O8" s="6" t="n">
        <v>2.6165</v>
      </c>
      <c r="P8" s="6" t="n">
        <v>2.6316</v>
      </c>
      <c r="Q8" s="6" t="n">
        <v>2.6193</v>
      </c>
      <c r="R8" s="6" t="n">
        <v>2.6148</v>
      </c>
      <c r="S8" s="6" t="n">
        <v>2.617</v>
      </c>
      <c r="T8" s="6" t="n">
        <v>2.618</v>
      </c>
      <c r="U8" s="6" t="n">
        <v>2.6185</v>
      </c>
      <c r="V8" s="6" t="n">
        <v>2.619</v>
      </c>
      <c r="W8" s="6" t="n">
        <v>2.6235</v>
      </c>
      <c r="X8" s="6" t="n">
        <v>2.6322</v>
      </c>
      <c r="Y8" s="6" t="n">
        <v>2.6432</v>
      </c>
      <c r="Z8" s="6" t="n">
        <v>2.6557</v>
      </c>
    </row>
    <row r="9" customFormat="false" ht="15" hidden="false" customHeight="false" outlineLevel="0" collapsed="false">
      <c r="A9" s="6" t="n">
        <v>1.5</v>
      </c>
      <c r="B9" s="5" t="n">
        <v>1</v>
      </c>
      <c r="C9" s="5" t="s">
        <v>14</v>
      </c>
      <c r="D9" s="6" t="n">
        <v>1.1103</v>
      </c>
      <c r="E9" s="6" t="n">
        <v>1.2564</v>
      </c>
      <c r="F9" s="6" t="n">
        <v>1.4249</v>
      </c>
      <c r="G9" s="6" t="n">
        <v>1.615</v>
      </c>
      <c r="H9" s="6" t="n">
        <v>1.8236</v>
      </c>
      <c r="I9" s="6" t="n">
        <v>2.0426</v>
      </c>
      <c r="J9" s="6" t="n">
        <v>2.2674</v>
      </c>
      <c r="K9" s="6" t="n">
        <v>2.5256</v>
      </c>
      <c r="L9" s="6" t="n">
        <v>2.795</v>
      </c>
      <c r="M9" s="6" t="n">
        <v>3.0752</v>
      </c>
      <c r="N9" s="6" t="n">
        <v>3.3559</v>
      </c>
      <c r="O9" s="6" t="n">
        <v>3.6363</v>
      </c>
      <c r="P9" s="6" t="n">
        <v>3.9171</v>
      </c>
      <c r="Q9" s="6" t="n">
        <v>4.1731</v>
      </c>
      <c r="R9" s="6" t="n">
        <v>4.4247</v>
      </c>
      <c r="S9" s="6" t="n">
        <v>4.6744</v>
      </c>
      <c r="T9" s="6" t="n">
        <v>4.9154</v>
      </c>
      <c r="U9" s="6" t="n">
        <v>5.1498</v>
      </c>
      <c r="V9" s="6" t="n">
        <v>5.3796</v>
      </c>
      <c r="W9" s="6" t="n">
        <v>5.6082</v>
      </c>
      <c r="X9" s="6" t="n">
        <v>5.8358</v>
      </c>
      <c r="Y9" s="6" t="n">
        <v>6.0616</v>
      </c>
      <c r="Z9" s="6" t="n">
        <v>6.2804</v>
      </c>
    </row>
    <row r="10" customFormat="false" ht="15" hidden="false" customHeight="false" outlineLevel="0" collapsed="false">
      <c r="A10" s="6" t="n">
        <v>1.5</v>
      </c>
      <c r="B10" s="5" t="n">
        <v>2</v>
      </c>
      <c r="C10" s="5" t="s">
        <v>28</v>
      </c>
      <c r="D10" s="6" t="n">
        <v>1.1103</v>
      </c>
      <c r="E10" s="6" t="n">
        <v>1.2564</v>
      </c>
      <c r="F10" s="6" t="n">
        <v>1.4249</v>
      </c>
      <c r="G10" s="6" t="n">
        <v>1.615</v>
      </c>
      <c r="H10" s="6" t="n">
        <v>1.8236</v>
      </c>
      <c r="I10" s="6" t="n">
        <v>2.0407</v>
      </c>
      <c r="J10" s="6" t="n">
        <v>2.2554</v>
      </c>
      <c r="K10" s="6" t="n">
        <v>2.4972</v>
      </c>
      <c r="L10" s="6" t="n">
        <v>2.7457</v>
      </c>
      <c r="M10" s="6" t="n">
        <v>3.0011</v>
      </c>
      <c r="N10" s="6" t="n">
        <v>3.2546</v>
      </c>
      <c r="O10" s="6" t="n">
        <v>3.5062</v>
      </c>
      <c r="P10" s="6" t="n">
        <v>3.7565</v>
      </c>
      <c r="Q10" s="6" t="n">
        <v>3.983</v>
      </c>
      <c r="R10" s="6" t="n">
        <v>4.2078</v>
      </c>
      <c r="S10" s="6" t="n">
        <v>4.4329</v>
      </c>
      <c r="T10" s="6" t="n">
        <v>4.6502</v>
      </c>
      <c r="U10" s="6" t="n">
        <v>4.8612</v>
      </c>
      <c r="V10" s="6" t="n">
        <v>5.0679</v>
      </c>
      <c r="W10" s="6" t="n">
        <v>5.276</v>
      </c>
      <c r="X10" s="6" t="n">
        <v>5.487</v>
      </c>
      <c r="Y10" s="6" t="n">
        <v>5.6992</v>
      </c>
      <c r="Z10" s="6" t="n">
        <v>5.9055</v>
      </c>
    </row>
    <row r="11" customFormat="false" ht="15" hidden="false" customHeight="false" outlineLevel="0" collapsed="false">
      <c r="A11" s="6" t="n">
        <v>1.5</v>
      </c>
      <c r="B11" s="5" t="n">
        <v>3</v>
      </c>
      <c r="C11" s="5" t="s">
        <v>29</v>
      </c>
      <c r="D11" s="6" t="n">
        <v>1.1103</v>
      </c>
      <c r="E11" s="6" t="n">
        <v>1.2564</v>
      </c>
      <c r="F11" s="6" t="n">
        <v>1.4249</v>
      </c>
      <c r="G11" s="6" t="n">
        <v>1.615</v>
      </c>
      <c r="H11" s="6" t="n">
        <v>1.8236</v>
      </c>
      <c r="I11" s="6" t="n">
        <v>2.038</v>
      </c>
      <c r="J11" s="6" t="n">
        <v>2.2391</v>
      </c>
      <c r="K11" s="6" t="n">
        <v>2.4596</v>
      </c>
      <c r="L11" s="6" t="n">
        <v>2.6815</v>
      </c>
      <c r="M11" s="6" t="n">
        <v>2.9059</v>
      </c>
      <c r="N11" s="6" t="n">
        <v>3.1252</v>
      </c>
      <c r="O11" s="6" t="n">
        <v>3.3399</v>
      </c>
      <c r="P11" s="6" t="n">
        <v>3.5509</v>
      </c>
      <c r="Q11" s="6" t="n">
        <v>3.73</v>
      </c>
      <c r="R11" s="6" t="n">
        <v>3.8956</v>
      </c>
      <c r="S11" s="6" t="n">
        <v>4.0514</v>
      </c>
      <c r="T11" s="6" t="n">
        <v>4.1945</v>
      </c>
      <c r="U11" s="6" t="n">
        <v>4.3285</v>
      </c>
      <c r="V11" s="6" t="n">
        <v>4.4553</v>
      </c>
      <c r="W11" s="6" t="n">
        <v>4.5787</v>
      </c>
      <c r="X11" s="6" t="n">
        <v>4.6998</v>
      </c>
      <c r="Y11" s="6" t="n">
        <v>4.818</v>
      </c>
      <c r="Z11" s="6" t="n">
        <v>4.9333</v>
      </c>
    </row>
    <row r="12" customFormat="false" ht="15" hidden="false" customHeight="false" outlineLevel="0" collapsed="false">
      <c r="A12" s="6" t="n">
        <v>1.5</v>
      </c>
      <c r="B12" s="5" t="n">
        <v>4</v>
      </c>
      <c r="C12" s="5" t="s">
        <v>30</v>
      </c>
      <c r="D12" s="6" t="n">
        <v>1.1103</v>
      </c>
      <c r="E12" s="6" t="n">
        <v>1.2564</v>
      </c>
      <c r="F12" s="6" t="n">
        <v>1.4249</v>
      </c>
      <c r="G12" s="6" t="n">
        <v>1.615</v>
      </c>
      <c r="H12" s="6" t="n">
        <v>1.8236</v>
      </c>
      <c r="I12" s="6" t="n">
        <v>2.029</v>
      </c>
      <c r="J12" s="6" t="n">
        <v>2.184</v>
      </c>
      <c r="K12" s="6" t="n">
        <v>2.3304</v>
      </c>
      <c r="L12" s="6" t="n">
        <v>2.4549</v>
      </c>
      <c r="M12" s="6" t="n">
        <v>2.5613</v>
      </c>
      <c r="N12" s="6" t="n">
        <v>2.6451</v>
      </c>
      <c r="O12" s="6" t="n">
        <v>2.7084</v>
      </c>
      <c r="P12" s="6" t="n">
        <v>2.753</v>
      </c>
      <c r="Q12" s="6" t="n">
        <v>2.7706</v>
      </c>
      <c r="R12" s="6" t="n">
        <v>2.7944</v>
      </c>
      <c r="S12" s="6" t="n">
        <v>2.8236</v>
      </c>
      <c r="T12" s="6" t="n">
        <v>2.8514</v>
      </c>
      <c r="U12" s="6" t="n">
        <v>2.8793</v>
      </c>
      <c r="V12" s="6" t="n">
        <v>2.9079</v>
      </c>
      <c r="W12" s="6" t="n">
        <v>2.9381</v>
      </c>
      <c r="X12" s="6" t="n">
        <v>2.9685</v>
      </c>
      <c r="Y12" s="6" t="n">
        <v>2.9985</v>
      </c>
      <c r="Z12" s="6" t="n">
        <v>3.029</v>
      </c>
    </row>
    <row r="13" customFormat="false" ht="15" hidden="false" customHeight="false" outlineLevel="0" collapsed="false">
      <c r="A13" s="6" t="n">
        <v>1.5</v>
      </c>
      <c r="B13" s="5" t="n">
        <v>5</v>
      </c>
      <c r="C13" s="5" t="s">
        <v>31</v>
      </c>
      <c r="D13" s="6" t="n">
        <v>1.1103</v>
      </c>
      <c r="E13" s="6" t="n">
        <v>1.2564</v>
      </c>
      <c r="F13" s="6" t="n">
        <v>1.4249</v>
      </c>
      <c r="G13" s="6" t="n">
        <v>1.615</v>
      </c>
      <c r="H13" s="6" t="n">
        <v>1.8236</v>
      </c>
      <c r="I13" s="6" t="n">
        <v>2.0271</v>
      </c>
      <c r="J13" s="6" t="n">
        <v>2.1719</v>
      </c>
      <c r="K13" s="6" t="n">
        <v>2.3014</v>
      </c>
      <c r="L13" s="6" t="n">
        <v>2.4036</v>
      </c>
      <c r="M13" s="6" t="n">
        <v>2.4828</v>
      </c>
      <c r="N13" s="6" t="n">
        <v>2.5354</v>
      </c>
      <c r="O13" s="6" t="n">
        <v>2.5643</v>
      </c>
      <c r="P13" s="6" t="n">
        <v>2.571</v>
      </c>
      <c r="Q13" s="6" t="n">
        <v>2.5503</v>
      </c>
      <c r="R13" s="6" t="n">
        <v>2.5378</v>
      </c>
      <c r="S13" s="6" t="n">
        <v>2.5323</v>
      </c>
      <c r="T13" s="6" t="n">
        <v>2.5259</v>
      </c>
      <c r="U13" s="6" t="n">
        <v>2.5193</v>
      </c>
      <c r="V13" s="6" t="n">
        <v>2.5132</v>
      </c>
      <c r="W13" s="6" t="n">
        <v>2.5114</v>
      </c>
      <c r="X13" s="6" t="n">
        <v>2.514</v>
      </c>
      <c r="Y13" s="6" t="n">
        <v>2.5193</v>
      </c>
      <c r="Z13" s="6" t="n">
        <v>2.5262</v>
      </c>
    </row>
    <row r="14" customFormat="false" ht="15" hidden="false" customHeight="false" outlineLevel="0" collapsed="false">
      <c r="A14" s="6" t="n">
        <v>2.5</v>
      </c>
      <c r="B14" s="5" t="n">
        <v>1</v>
      </c>
      <c r="C14" s="5" t="s">
        <v>14</v>
      </c>
      <c r="D14" s="6" t="n">
        <v>1.1103</v>
      </c>
      <c r="E14" s="6" t="n">
        <v>1.2564</v>
      </c>
      <c r="F14" s="6" t="n">
        <v>1.4249</v>
      </c>
      <c r="G14" s="6" t="n">
        <v>1.6167</v>
      </c>
      <c r="H14" s="6" t="n">
        <v>1.8279</v>
      </c>
      <c r="I14" s="6" t="n">
        <v>2.0501</v>
      </c>
      <c r="J14" s="6" t="n">
        <v>2.2787</v>
      </c>
      <c r="K14" s="6" t="n">
        <v>2.5411</v>
      </c>
      <c r="L14" s="6" t="n">
        <v>2.8155</v>
      </c>
      <c r="M14" s="6" t="n">
        <v>3.1011</v>
      </c>
      <c r="N14" s="6" t="n">
        <v>3.3878</v>
      </c>
      <c r="O14" s="6" t="n">
        <v>3.6748</v>
      </c>
      <c r="P14" s="6" t="n">
        <v>3.9627</v>
      </c>
      <c r="Q14" s="6" t="n">
        <v>4.2262</v>
      </c>
      <c r="R14" s="6" t="n">
        <v>4.4857</v>
      </c>
      <c r="S14" s="6" t="n">
        <v>4.7436</v>
      </c>
      <c r="T14" s="6" t="n">
        <v>4.9929</v>
      </c>
      <c r="U14" s="6" t="n">
        <v>5.2359</v>
      </c>
      <c r="V14" s="6" t="n">
        <v>5.4745</v>
      </c>
      <c r="W14" s="6" t="n">
        <v>5.712</v>
      </c>
      <c r="X14" s="6" t="n">
        <v>5.9485</v>
      </c>
      <c r="Y14" s="6" t="n">
        <v>6.1835</v>
      </c>
      <c r="Z14" s="6" t="n">
        <v>6.4116</v>
      </c>
    </row>
    <row r="15" customFormat="false" ht="15" hidden="false" customHeight="false" outlineLevel="0" collapsed="false">
      <c r="A15" s="6" t="n">
        <v>2.5</v>
      </c>
      <c r="B15" s="5" t="n">
        <v>2</v>
      </c>
      <c r="C15" s="5" t="s">
        <v>28</v>
      </c>
      <c r="D15" s="6" t="n">
        <v>1.1103</v>
      </c>
      <c r="E15" s="6" t="n">
        <v>1.2564</v>
      </c>
      <c r="F15" s="6" t="n">
        <v>1.4249</v>
      </c>
      <c r="G15" s="6" t="n">
        <v>1.6167</v>
      </c>
      <c r="H15" s="6" t="n">
        <v>1.8279</v>
      </c>
      <c r="I15" s="6" t="n">
        <v>2.0482</v>
      </c>
      <c r="J15" s="6" t="n">
        <v>2.2667</v>
      </c>
      <c r="K15" s="6" t="n">
        <v>2.5128</v>
      </c>
      <c r="L15" s="6" t="n">
        <v>2.7661</v>
      </c>
      <c r="M15" s="6" t="n">
        <v>3.0269</v>
      </c>
      <c r="N15" s="6" t="n">
        <v>3.2864</v>
      </c>
      <c r="O15" s="6" t="n">
        <v>3.5444</v>
      </c>
      <c r="P15" s="6" t="n">
        <v>3.8017</v>
      </c>
      <c r="Q15" s="6" t="n">
        <v>4.0356</v>
      </c>
      <c r="R15" s="6" t="n">
        <v>4.268</v>
      </c>
      <c r="S15" s="6" t="n">
        <v>4.501</v>
      </c>
      <c r="T15" s="6" t="n">
        <v>4.7263</v>
      </c>
      <c r="U15" s="6" t="n">
        <v>4.9455</v>
      </c>
      <c r="V15" s="6" t="n">
        <v>5.1606</v>
      </c>
      <c r="W15" s="6" t="n">
        <v>5.3772</v>
      </c>
      <c r="X15" s="6" t="n">
        <v>5.5967</v>
      </c>
      <c r="Y15" s="6" t="n">
        <v>5.8176</v>
      </c>
      <c r="Z15" s="6" t="n">
        <v>6.0327</v>
      </c>
    </row>
    <row r="16" customFormat="false" ht="15" hidden="false" customHeight="false" outlineLevel="0" collapsed="false">
      <c r="A16" s="6" t="n">
        <v>2.5</v>
      </c>
      <c r="B16" s="5" t="n">
        <v>3</v>
      </c>
      <c r="C16" s="5" t="s">
        <v>29</v>
      </c>
      <c r="D16" s="6" t="n">
        <v>1.1103</v>
      </c>
      <c r="E16" s="6" t="n">
        <v>1.2564</v>
      </c>
      <c r="F16" s="6" t="n">
        <v>1.4249</v>
      </c>
      <c r="G16" s="6" t="n">
        <v>1.6167</v>
      </c>
      <c r="H16" s="6" t="n">
        <v>1.8279</v>
      </c>
      <c r="I16" s="6" t="n">
        <v>2.0455</v>
      </c>
      <c r="J16" s="6" t="n">
        <v>2.2504</v>
      </c>
      <c r="K16" s="6" t="n">
        <v>2.4752</v>
      </c>
      <c r="L16" s="6" t="n">
        <v>2.702</v>
      </c>
      <c r="M16" s="6" t="n">
        <v>2.9317</v>
      </c>
      <c r="N16" s="6" t="n">
        <v>3.1568</v>
      </c>
      <c r="O16" s="6" t="n">
        <v>3.3778</v>
      </c>
      <c r="P16" s="6" t="n">
        <v>3.5956</v>
      </c>
      <c r="Q16" s="6" t="n">
        <v>3.7819</v>
      </c>
      <c r="R16" s="6" t="n">
        <v>3.9549</v>
      </c>
      <c r="S16" s="6" t="n">
        <v>4.1185</v>
      </c>
      <c r="T16" s="6" t="n">
        <v>4.2694</v>
      </c>
      <c r="U16" s="6" t="n">
        <v>4.4115</v>
      </c>
      <c r="V16" s="6" t="n">
        <v>4.5464</v>
      </c>
      <c r="W16" s="6" t="n">
        <v>4.6778</v>
      </c>
      <c r="X16" s="6" t="n">
        <v>4.8071</v>
      </c>
      <c r="Y16" s="6" t="n">
        <v>4.9336</v>
      </c>
      <c r="Z16" s="6" t="n">
        <v>5.0571</v>
      </c>
    </row>
    <row r="17" customFormat="false" ht="15" hidden="false" customHeight="false" outlineLevel="0" collapsed="false">
      <c r="A17" s="6" t="n">
        <v>2.5</v>
      </c>
      <c r="B17" s="5" t="n">
        <v>4</v>
      </c>
      <c r="C17" s="5" t="s">
        <v>30</v>
      </c>
      <c r="D17" s="6" t="n">
        <v>1.1103</v>
      </c>
      <c r="E17" s="6" t="n">
        <v>1.2564</v>
      </c>
      <c r="F17" s="6" t="n">
        <v>1.4249</v>
      </c>
      <c r="G17" s="6" t="n">
        <v>1.6167</v>
      </c>
      <c r="H17" s="6" t="n">
        <v>1.8279</v>
      </c>
      <c r="I17" s="6" t="n">
        <v>2.0365</v>
      </c>
      <c r="J17" s="6" t="n">
        <v>2.1953</v>
      </c>
      <c r="K17" s="6" t="n">
        <v>2.346</v>
      </c>
      <c r="L17" s="6" t="n">
        <v>2.4753</v>
      </c>
      <c r="M17" s="6" t="n">
        <v>2.5869</v>
      </c>
      <c r="N17" s="6" t="n">
        <v>2.6763</v>
      </c>
      <c r="O17" s="6" t="n">
        <v>2.7454</v>
      </c>
      <c r="P17" s="6" t="n">
        <v>2.796</v>
      </c>
      <c r="Q17" s="6" t="n">
        <v>2.8197</v>
      </c>
      <c r="R17" s="6" t="n">
        <v>2.8493</v>
      </c>
      <c r="S17" s="6" t="n">
        <v>2.8842</v>
      </c>
      <c r="T17" s="6" t="n">
        <v>2.9176</v>
      </c>
      <c r="U17" s="6" t="n">
        <v>2.951</v>
      </c>
      <c r="V17" s="6" t="n">
        <v>2.9848</v>
      </c>
      <c r="W17" s="6" t="n">
        <v>3.0202</v>
      </c>
      <c r="X17" s="6" t="n">
        <v>3.0556</v>
      </c>
      <c r="Y17" s="6" t="n">
        <v>3.0905</v>
      </c>
      <c r="Z17" s="6" t="n">
        <v>3.1259</v>
      </c>
    </row>
    <row r="18" customFormat="false" ht="15" hidden="false" customHeight="false" outlineLevel="0" collapsed="false">
      <c r="A18" s="6" t="n">
        <v>2.5</v>
      </c>
      <c r="B18" s="5" t="n">
        <v>5</v>
      </c>
      <c r="C18" s="5" t="s">
        <v>31</v>
      </c>
      <c r="D18" s="6" t="n">
        <v>1.1103</v>
      </c>
      <c r="E18" s="6" t="n">
        <v>1.2564</v>
      </c>
      <c r="F18" s="6" t="n">
        <v>1.4249</v>
      </c>
      <c r="G18" s="6" t="n">
        <v>1.6167</v>
      </c>
      <c r="H18" s="6" t="n">
        <v>1.8279</v>
      </c>
      <c r="I18" s="6" t="n">
        <v>2.0346</v>
      </c>
      <c r="J18" s="6" t="n">
        <v>2.1833</v>
      </c>
      <c r="K18" s="6" t="n">
        <v>2.3171</v>
      </c>
      <c r="L18" s="6" t="n">
        <v>2.424</v>
      </c>
      <c r="M18" s="6" t="n">
        <v>2.5084</v>
      </c>
      <c r="N18" s="6" t="n">
        <v>2.5665</v>
      </c>
      <c r="O18" s="6" t="n">
        <v>2.6011</v>
      </c>
      <c r="P18" s="6" t="n">
        <v>2.6136</v>
      </c>
      <c r="Q18" s="6" t="n">
        <v>2.5987</v>
      </c>
      <c r="R18" s="6" t="n">
        <v>2.5917</v>
      </c>
      <c r="S18" s="6" t="n">
        <v>2.5914</v>
      </c>
      <c r="T18" s="6" t="n">
        <v>2.59</v>
      </c>
      <c r="U18" s="6" t="n">
        <v>2.5882</v>
      </c>
      <c r="V18" s="6" t="n">
        <v>2.5865</v>
      </c>
      <c r="W18" s="6" t="n">
        <v>2.5889</v>
      </c>
      <c r="X18" s="6" t="n">
        <v>2.5955</v>
      </c>
      <c r="Y18" s="6" t="n">
        <v>2.6046</v>
      </c>
      <c r="Z18" s="6" t="n">
        <v>2.6152</v>
      </c>
    </row>
    <row r="19" customFormat="false" ht="15" hidden="false" customHeight="false" outlineLevel="0" collapsed="false">
      <c r="A19" s="6" t="n">
        <v>4.5</v>
      </c>
      <c r="B19" s="5" t="n">
        <v>1</v>
      </c>
      <c r="C19" s="5" t="s">
        <v>14</v>
      </c>
      <c r="D19" s="6" t="n">
        <v>1.1103</v>
      </c>
      <c r="E19" s="6" t="n">
        <v>1.2564</v>
      </c>
      <c r="F19" s="6" t="n">
        <v>1.4249</v>
      </c>
      <c r="G19" s="6" t="n">
        <v>1.619</v>
      </c>
      <c r="H19" s="6" t="n">
        <v>1.8335</v>
      </c>
      <c r="I19" s="6" t="n">
        <v>2.0601</v>
      </c>
      <c r="J19" s="6" t="n">
        <v>2.2938</v>
      </c>
      <c r="K19" s="6" t="n">
        <v>2.5623</v>
      </c>
      <c r="L19" s="6" t="n">
        <v>2.8435</v>
      </c>
      <c r="M19" s="6" t="n">
        <v>3.1368</v>
      </c>
      <c r="N19" s="6" t="n">
        <v>3.4322</v>
      </c>
      <c r="O19" s="6" t="n">
        <v>3.7289</v>
      </c>
      <c r="P19" s="6" t="n">
        <v>4.0273</v>
      </c>
      <c r="Q19" s="6" t="n">
        <v>4.3022</v>
      </c>
      <c r="R19" s="6" t="n">
        <v>4.5737</v>
      </c>
      <c r="S19" s="6" t="n">
        <v>4.8443</v>
      </c>
      <c r="T19" s="6" t="n">
        <v>5.107</v>
      </c>
      <c r="U19" s="6" t="n">
        <v>5.3638</v>
      </c>
      <c r="V19" s="6" t="n">
        <v>5.6166</v>
      </c>
      <c r="W19" s="6" t="n">
        <v>5.8687</v>
      </c>
      <c r="X19" s="6" t="n">
        <v>6.1203</v>
      </c>
      <c r="Y19" s="6" t="n">
        <v>6.3705</v>
      </c>
      <c r="Z19" s="6" t="n">
        <v>6.6144</v>
      </c>
    </row>
    <row r="20" customFormat="false" ht="15" hidden="false" customHeight="false" outlineLevel="0" collapsed="false">
      <c r="A20" s="6" t="n">
        <v>4.5</v>
      </c>
      <c r="B20" s="5" t="n">
        <v>2</v>
      </c>
      <c r="C20" s="5" t="s">
        <v>28</v>
      </c>
      <c r="D20" s="6" t="n">
        <v>1.1103</v>
      </c>
      <c r="E20" s="6" t="n">
        <v>1.2564</v>
      </c>
      <c r="F20" s="6" t="n">
        <v>1.4249</v>
      </c>
      <c r="G20" s="6" t="n">
        <v>1.619</v>
      </c>
      <c r="H20" s="6" t="n">
        <v>1.8335</v>
      </c>
      <c r="I20" s="6" t="n">
        <v>2.0582</v>
      </c>
      <c r="J20" s="6" t="n">
        <v>2.2819</v>
      </c>
      <c r="K20" s="6" t="n">
        <v>2.534</v>
      </c>
      <c r="L20" s="6" t="n">
        <v>2.7942</v>
      </c>
      <c r="M20" s="6" t="n">
        <v>3.0626</v>
      </c>
      <c r="N20" s="6" t="n">
        <v>3.3307</v>
      </c>
      <c r="O20" s="6" t="n">
        <v>3.5983</v>
      </c>
      <c r="P20" s="6" t="n">
        <v>3.866</v>
      </c>
      <c r="Q20" s="6" t="n">
        <v>4.111</v>
      </c>
      <c r="R20" s="6" t="n">
        <v>4.3551</v>
      </c>
      <c r="S20" s="6" t="n">
        <v>4.6004</v>
      </c>
      <c r="T20" s="6" t="n">
        <v>4.8386</v>
      </c>
      <c r="U20" s="6" t="n">
        <v>5.0711</v>
      </c>
      <c r="V20" s="6" t="n">
        <v>5.2998</v>
      </c>
      <c r="W20" s="6" t="n">
        <v>5.5303</v>
      </c>
      <c r="X20" s="6" t="n">
        <v>5.7642</v>
      </c>
      <c r="Y20" s="6" t="n">
        <v>5.9997</v>
      </c>
      <c r="Z20" s="6" t="n">
        <v>6.2299</v>
      </c>
    </row>
    <row r="21" customFormat="false" ht="15" hidden="false" customHeight="false" outlineLevel="0" collapsed="false">
      <c r="A21" s="6" t="n">
        <v>4.5</v>
      </c>
      <c r="B21" s="5" t="n">
        <v>3</v>
      </c>
      <c r="C21" s="5" t="s">
        <v>29</v>
      </c>
      <c r="D21" s="6" t="n">
        <v>1.1103</v>
      </c>
      <c r="E21" s="6" t="n">
        <v>1.2564</v>
      </c>
      <c r="F21" s="6" t="n">
        <v>1.4249</v>
      </c>
      <c r="G21" s="6" t="n">
        <v>1.619</v>
      </c>
      <c r="H21" s="6" t="n">
        <v>1.8335</v>
      </c>
      <c r="I21" s="6" t="n">
        <v>2.0556</v>
      </c>
      <c r="J21" s="6" t="n">
        <v>2.2656</v>
      </c>
      <c r="K21" s="6" t="n">
        <v>2.4964</v>
      </c>
      <c r="L21" s="6" t="n">
        <v>2.73</v>
      </c>
      <c r="M21" s="6" t="n">
        <v>2.9674</v>
      </c>
      <c r="N21" s="6" t="n">
        <v>3.201</v>
      </c>
      <c r="O21" s="6" t="n">
        <v>3.4314</v>
      </c>
      <c r="P21" s="6" t="n">
        <v>3.6594</v>
      </c>
      <c r="Q21" s="6" t="n">
        <v>3.8566</v>
      </c>
      <c r="R21" s="6" t="n">
        <v>4.0412</v>
      </c>
      <c r="S21" s="6" t="n">
        <v>4.2169</v>
      </c>
      <c r="T21" s="6" t="n">
        <v>4.3805</v>
      </c>
      <c r="U21" s="6" t="n">
        <v>4.5355</v>
      </c>
      <c r="V21" s="6" t="n">
        <v>4.6838</v>
      </c>
      <c r="W21" s="6" t="n">
        <v>4.8289</v>
      </c>
      <c r="X21" s="6" t="n">
        <v>4.9721</v>
      </c>
      <c r="Y21" s="6" t="n">
        <v>5.1126</v>
      </c>
      <c r="Z21" s="6" t="n">
        <v>5.2505</v>
      </c>
    </row>
    <row r="22" customFormat="false" ht="15" hidden="false" customHeight="false" outlineLevel="0" collapsed="false">
      <c r="A22" s="6" t="n">
        <v>4.5</v>
      </c>
      <c r="B22" s="5" t="n">
        <v>4</v>
      </c>
      <c r="C22" s="5" t="s">
        <v>30</v>
      </c>
      <c r="D22" s="6" t="n">
        <v>1.1103</v>
      </c>
      <c r="E22" s="6" t="n">
        <v>1.2564</v>
      </c>
      <c r="F22" s="6" t="n">
        <v>1.4249</v>
      </c>
      <c r="G22" s="6" t="n">
        <v>1.619</v>
      </c>
      <c r="H22" s="6" t="n">
        <v>1.8335</v>
      </c>
      <c r="I22" s="6" t="n">
        <v>2.0465</v>
      </c>
      <c r="J22" s="6" t="n">
        <v>2.2106</v>
      </c>
      <c r="K22" s="6" t="n">
        <v>2.3673</v>
      </c>
      <c r="L22" s="6" t="n">
        <v>2.5034</v>
      </c>
      <c r="M22" s="6" t="n">
        <v>2.6227</v>
      </c>
      <c r="N22" s="6" t="n">
        <v>2.7202</v>
      </c>
      <c r="O22" s="6" t="n">
        <v>2.7982</v>
      </c>
      <c r="P22" s="6" t="n">
        <v>2.8581</v>
      </c>
      <c r="Q22" s="6" t="n">
        <v>2.8914</v>
      </c>
      <c r="R22" s="6" t="n">
        <v>2.9308</v>
      </c>
      <c r="S22" s="6" t="n">
        <v>2.9753</v>
      </c>
      <c r="T22" s="6" t="n">
        <v>3.0182</v>
      </c>
      <c r="U22" s="6" t="n">
        <v>3.0612</v>
      </c>
      <c r="V22" s="6" t="n">
        <v>3.1044</v>
      </c>
      <c r="W22" s="6" t="n">
        <v>3.1492</v>
      </c>
      <c r="X22" s="6" t="n">
        <v>3.1939</v>
      </c>
      <c r="Y22" s="6" t="n">
        <v>3.2381</v>
      </c>
      <c r="Z22" s="6" t="n">
        <v>3.2826</v>
      </c>
    </row>
    <row r="23" customFormat="false" ht="15" hidden="false" customHeight="false" outlineLevel="0" collapsed="false">
      <c r="A23" s="6" t="n">
        <v>4.5</v>
      </c>
      <c r="B23" s="5" t="n">
        <v>5</v>
      </c>
      <c r="C23" s="5" t="s">
        <v>31</v>
      </c>
      <c r="D23" s="6" t="n">
        <v>1.1103</v>
      </c>
      <c r="E23" s="6" t="n">
        <v>1.2564</v>
      </c>
      <c r="F23" s="6" t="n">
        <v>1.4249</v>
      </c>
      <c r="G23" s="6" t="n">
        <v>1.619</v>
      </c>
      <c r="H23" s="6" t="n">
        <v>1.8335</v>
      </c>
      <c r="I23" s="6" t="n">
        <v>2.0446</v>
      </c>
      <c r="J23" s="6" t="n">
        <v>2.1985</v>
      </c>
      <c r="K23" s="6" t="n">
        <v>2.3384</v>
      </c>
      <c r="L23" s="6" t="n">
        <v>2.4522</v>
      </c>
      <c r="M23" s="6" t="n">
        <v>2.5441</v>
      </c>
      <c r="N23" s="6" t="n">
        <v>2.6104</v>
      </c>
      <c r="O23" s="6" t="n">
        <v>2.6537</v>
      </c>
      <c r="P23" s="6" t="n">
        <v>2.6755</v>
      </c>
      <c r="Q23" s="6" t="n">
        <v>2.6699</v>
      </c>
      <c r="R23" s="6" t="n">
        <v>2.6721</v>
      </c>
      <c r="S23" s="6" t="n">
        <v>2.6809</v>
      </c>
      <c r="T23" s="6" t="n">
        <v>2.6883</v>
      </c>
      <c r="U23" s="6" t="n">
        <v>2.695</v>
      </c>
      <c r="V23" s="6" t="n">
        <v>2.7016</v>
      </c>
      <c r="W23" s="6" t="n">
        <v>2.7121</v>
      </c>
      <c r="X23" s="6" t="n">
        <v>2.7266</v>
      </c>
      <c r="Y23" s="6" t="n">
        <v>2.7434</v>
      </c>
      <c r="Z23" s="6" t="n">
        <v>2.76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Z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5" zeroHeight="false" outlineLevelRow="0" outlineLevelCol="0"/>
  <sheetData>
    <row r="1" customFormat="false" ht="19.5" hidden="false" customHeight="false" outlineLevel="0" collapsed="false">
      <c r="A1" s="2" t="s">
        <v>33</v>
      </c>
    </row>
    <row r="3" customFormat="false" ht="15" hidden="false" customHeight="false" outlineLevel="0" collapsed="false">
      <c r="A3" s="6" t="s">
        <v>25</v>
      </c>
      <c r="B3" s="6" t="s">
        <v>26</v>
      </c>
      <c r="C3" s="6" t="s">
        <v>27</v>
      </c>
      <c r="D3" s="6" t="n">
        <v>1990</v>
      </c>
      <c r="E3" s="6" t="n">
        <v>1995</v>
      </c>
      <c r="F3" s="6" t="n">
        <v>2000</v>
      </c>
      <c r="G3" s="6" t="n">
        <v>2005</v>
      </c>
      <c r="H3" s="6" t="n">
        <v>2010</v>
      </c>
      <c r="I3" s="6" t="n">
        <v>2015</v>
      </c>
      <c r="J3" s="6" t="n">
        <v>2020</v>
      </c>
      <c r="K3" s="6" t="n">
        <v>2025</v>
      </c>
      <c r="L3" s="6" t="n">
        <v>2030</v>
      </c>
      <c r="M3" s="6" t="n">
        <v>2035</v>
      </c>
      <c r="N3" s="6" t="n">
        <v>2040</v>
      </c>
      <c r="O3" s="6" t="n">
        <v>2045</v>
      </c>
      <c r="P3" s="6" t="n">
        <v>2050</v>
      </c>
      <c r="Q3" s="6" t="n">
        <v>2055</v>
      </c>
      <c r="R3" s="6" t="n">
        <v>2060</v>
      </c>
      <c r="S3" s="6" t="n">
        <v>2065</v>
      </c>
      <c r="T3" s="6" t="n">
        <v>2070</v>
      </c>
      <c r="U3" s="6" t="n">
        <v>2075</v>
      </c>
      <c r="V3" s="6" t="n">
        <v>2080</v>
      </c>
      <c r="W3" s="6" t="n">
        <v>2085</v>
      </c>
      <c r="X3" s="6" t="n">
        <v>2090</v>
      </c>
      <c r="Y3" s="6" t="n">
        <v>2095</v>
      </c>
      <c r="Z3" s="6" t="n">
        <v>2100</v>
      </c>
    </row>
    <row r="4" customFormat="false" ht="15" hidden="false" customHeight="false" outlineLevel="0" collapsed="false">
      <c r="A4" s="6" t="n">
        <v>3</v>
      </c>
      <c r="B4" s="5" t="n">
        <v>1</v>
      </c>
      <c r="C4" s="5" t="s">
        <v>14</v>
      </c>
      <c r="D4" s="6" t="n">
        <v>0.4107</v>
      </c>
      <c r="E4" s="6" t="n">
        <v>0.4927</v>
      </c>
      <c r="F4" s="6" t="n">
        <v>0.5781</v>
      </c>
      <c r="G4" s="6" t="n">
        <v>0.6729</v>
      </c>
      <c r="H4" s="6" t="n">
        <v>0.7777</v>
      </c>
      <c r="I4" s="6" t="n">
        <v>0.8907</v>
      </c>
      <c r="J4" s="6" t="n">
        <v>1.01</v>
      </c>
      <c r="K4" s="6" t="n">
        <v>1.1451</v>
      </c>
      <c r="L4" s="6" t="n">
        <v>1.2905</v>
      </c>
      <c r="M4" s="6" t="n">
        <v>1.4441</v>
      </c>
      <c r="N4" s="6" t="n">
        <v>1.6024</v>
      </c>
      <c r="O4" s="6" t="n">
        <v>1.7644</v>
      </c>
      <c r="P4" s="6" t="n">
        <v>1.9299</v>
      </c>
      <c r="Q4" s="6" t="n">
        <v>2.0885</v>
      </c>
      <c r="R4" s="6" t="n">
        <v>2.2457</v>
      </c>
      <c r="S4" s="6" t="n">
        <v>2.4029</v>
      </c>
      <c r="T4" s="6" t="n">
        <v>2.5581</v>
      </c>
      <c r="U4" s="6" t="n">
        <v>2.7115</v>
      </c>
      <c r="V4" s="6" t="n">
        <v>2.8636</v>
      </c>
      <c r="W4" s="6" t="n">
        <v>3.0154</v>
      </c>
      <c r="X4" s="6" t="n">
        <v>3.1673</v>
      </c>
      <c r="Y4" s="6" t="n">
        <v>3.319</v>
      </c>
      <c r="Z4" s="6" t="n">
        <v>3.4694</v>
      </c>
    </row>
    <row r="5" customFormat="false" ht="15" hidden="false" customHeight="false" outlineLevel="0" collapsed="false">
      <c r="A5" s="6" t="n">
        <v>3</v>
      </c>
      <c r="B5" s="5" t="n">
        <v>2</v>
      </c>
      <c r="C5" s="5" t="s">
        <v>28</v>
      </c>
      <c r="D5" s="6" t="n">
        <v>0.4107</v>
      </c>
      <c r="E5" s="6" t="n">
        <v>0.4927</v>
      </c>
      <c r="F5" s="6" t="n">
        <v>0.5781</v>
      </c>
      <c r="G5" s="6" t="n">
        <v>0.6729</v>
      </c>
      <c r="H5" s="6" t="n">
        <v>0.7777</v>
      </c>
      <c r="I5" s="6" t="n">
        <v>0.8904</v>
      </c>
      <c r="J5" s="6" t="n">
        <v>1.007</v>
      </c>
      <c r="K5" s="6" t="n">
        <v>1.1369</v>
      </c>
      <c r="L5" s="6" t="n">
        <v>1.2747</v>
      </c>
      <c r="M5" s="6" t="n">
        <v>1.4186</v>
      </c>
      <c r="N5" s="6" t="n">
        <v>1.5654</v>
      </c>
      <c r="O5" s="6" t="n">
        <v>1.7144</v>
      </c>
      <c r="P5" s="6" t="n">
        <v>1.8657</v>
      </c>
      <c r="Q5" s="6" t="n">
        <v>2.0096</v>
      </c>
      <c r="R5" s="6" t="n">
        <v>2.1521</v>
      </c>
      <c r="S5" s="6" t="n">
        <v>2.2952</v>
      </c>
      <c r="T5" s="6" t="n">
        <v>2.4365</v>
      </c>
      <c r="U5" s="6" t="n">
        <v>2.5761</v>
      </c>
      <c r="V5" s="6" t="n">
        <v>2.7143</v>
      </c>
      <c r="W5" s="6" t="n">
        <v>2.8529</v>
      </c>
      <c r="X5" s="6" t="n">
        <v>2.9927</v>
      </c>
      <c r="Y5" s="6" t="n">
        <v>3.1335</v>
      </c>
      <c r="Z5" s="6" t="n">
        <v>3.2739</v>
      </c>
    </row>
    <row r="6" customFormat="false" ht="15" hidden="false" customHeight="false" outlineLevel="0" collapsed="false">
      <c r="A6" s="6" t="n">
        <v>3</v>
      </c>
      <c r="B6" s="5" t="n">
        <v>3</v>
      </c>
      <c r="C6" s="5" t="s">
        <v>29</v>
      </c>
      <c r="D6" s="6" t="n">
        <v>0.4107</v>
      </c>
      <c r="E6" s="6" t="n">
        <v>0.4927</v>
      </c>
      <c r="F6" s="6" t="n">
        <v>0.5781</v>
      </c>
      <c r="G6" s="6" t="n">
        <v>0.6729</v>
      </c>
      <c r="H6" s="6" t="n">
        <v>0.7777</v>
      </c>
      <c r="I6" s="6" t="n">
        <v>0.8899</v>
      </c>
      <c r="J6" s="6" t="n">
        <v>1.003</v>
      </c>
      <c r="K6" s="6" t="n">
        <v>1.126</v>
      </c>
      <c r="L6" s="6" t="n">
        <v>1.254</v>
      </c>
      <c r="M6" s="6" t="n">
        <v>1.3856</v>
      </c>
      <c r="N6" s="6" t="n">
        <v>1.5178</v>
      </c>
      <c r="O6" s="6" t="n">
        <v>1.6505</v>
      </c>
      <c r="P6" s="6" t="n">
        <v>1.7836</v>
      </c>
      <c r="Q6" s="6" t="n">
        <v>1.9064</v>
      </c>
      <c r="R6" s="6" t="n">
        <v>2.0232</v>
      </c>
      <c r="S6" s="6" t="n">
        <v>2.1357</v>
      </c>
      <c r="T6" s="6" t="n">
        <v>2.2426</v>
      </c>
      <c r="U6" s="6" t="n">
        <v>2.345</v>
      </c>
      <c r="V6" s="6" t="n">
        <v>2.4436</v>
      </c>
      <c r="W6" s="6" t="n">
        <v>2.5398</v>
      </c>
      <c r="X6" s="6" t="n">
        <v>2.6341</v>
      </c>
      <c r="Y6" s="6" t="n">
        <v>2.7266</v>
      </c>
      <c r="Z6" s="6" t="n">
        <v>2.8175</v>
      </c>
    </row>
    <row r="7" customFormat="false" ht="15" hidden="false" customHeight="false" outlineLevel="0" collapsed="false">
      <c r="A7" s="6" t="n">
        <v>3</v>
      </c>
      <c r="B7" s="5" t="n">
        <v>4</v>
      </c>
      <c r="C7" s="5" t="s">
        <v>30</v>
      </c>
      <c r="D7" s="6" t="n">
        <v>0.4107</v>
      </c>
      <c r="E7" s="6" t="n">
        <v>0.4927</v>
      </c>
      <c r="F7" s="6" t="n">
        <v>0.5781</v>
      </c>
      <c r="G7" s="6" t="n">
        <v>0.6729</v>
      </c>
      <c r="H7" s="6" t="n">
        <v>0.7777</v>
      </c>
      <c r="I7" s="6" t="n">
        <v>0.8882</v>
      </c>
      <c r="J7" s="6" t="n">
        <v>0.9893</v>
      </c>
      <c r="K7" s="6" t="n">
        <v>1.0885</v>
      </c>
      <c r="L7" s="6" t="n">
        <v>1.1815</v>
      </c>
      <c r="M7" s="6" t="n">
        <v>1.2674</v>
      </c>
      <c r="N7" s="6" t="n">
        <v>1.3438</v>
      </c>
      <c r="O7" s="6" t="n">
        <v>1.4111</v>
      </c>
      <c r="P7" s="6" t="n">
        <v>1.4697</v>
      </c>
      <c r="Q7" s="6" t="n">
        <v>1.5131</v>
      </c>
      <c r="R7" s="6" t="n">
        <v>1.5527</v>
      </c>
      <c r="S7" s="6" t="n">
        <v>1.5912</v>
      </c>
      <c r="T7" s="6" t="n">
        <v>1.6274</v>
      </c>
      <c r="U7" s="6" t="n">
        <v>1.6621</v>
      </c>
      <c r="V7" s="6" t="n">
        <v>1.6958</v>
      </c>
      <c r="W7" s="6" t="n">
        <v>1.7294</v>
      </c>
      <c r="X7" s="6" t="n">
        <v>1.7627</v>
      </c>
      <c r="Y7" s="6" t="n">
        <v>1.7952</v>
      </c>
      <c r="Z7" s="6" t="n">
        <v>1.8275</v>
      </c>
    </row>
    <row r="8" customFormat="false" ht="15" hidden="false" customHeight="false" outlineLevel="0" collapsed="false">
      <c r="A8" s="6" t="n">
        <v>3</v>
      </c>
      <c r="B8" s="5" t="n">
        <v>5</v>
      </c>
      <c r="C8" s="5" t="s">
        <v>31</v>
      </c>
      <c r="D8" s="6" t="n">
        <v>0.4107</v>
      </c>
      <c r="E8" s="6" t="n">
        <v>0.4927</v>
      </c>
      <c r="F8" s="6" t="n">
        <v>0.5781</v>
      </c>
      <c r="G8" s="6" t="n">
        <v>0.6729</v>
      </c>
      <c r="H8" s="6" t="n">
        <v>0.7777</v>
      </c>
      <c r="I8" s="6" t="n">
        <v>0.8879</v>
      </c>
      <c r="J8" s="6" t="n">
        <v>0.9863</v>
      </c>
      <c r="K8" s="6" t="n">
        <v>1.0801</v>
      </c>
      <c r="L8" s="6" t="n">
        <v>1.1651</v>
      </c>
      <c r="M8" s="6" t="n">
        <v>1.2405</v>
      </c>
      <c r="N8" s="6" t="n">
        <v>1.3041</v>
      </c>
      <c r="O8" s="6" t="n">
        <v>1.3565</v>
      </c>
      <c r="P8" s="6" t="n">
        <v>1.3981</v>
      </c>
      <c r="Q8" s="6" t="n">
        <v>1.4231</v>
      </c>
      <c r="R8" s="6" t="n">
        <v>1.4439</v>
      </c>
      <c r="S8" s="6" t="n">
        <v>1.4635</v>
      </c>
      <c r="T8" s="6" t="n">
        <v>1.4807</v>
      </c>
      <c r="U8" s="6" t="n">
        <v>1.496</v>
      </c>
      <c r="V8" s="6" t="n">
        <v>1.5099</v>
      </c>
      <c r="W8" s="6" t="n">
        <v>1.5239</v>
      </c>
      <c r="X8" s="6" t="n">
        <v>1.5386</v>
      </c>
      <c r="Y8" s="6" t="n">
        <v>1.5537</v>
      </c>
      <c r="Z8" s="6" t="n">
        <v>1.5692</v>
      </c>
    </row>
    <row r="9" customFormat="false" ht="15" hidden="false" customHeight="false" outlineLevel="0" collapsed="false">
      <c r="A9" s="6" t="n">
        <v>1.5</v>
      </c>
      <c r="B9" s="5" t="n">
        <v>1</v>
      </c>
      <c r="C9" s="5" t="s">
        <v>14</v>
      </c>
      <c r="D9" s="6" t="n">
        <v>0.2707</v>
      </c>
      <c r="E9" s="6" t="n">
        <v>0.3213</v>
      </c>
      <c r="F9" s="6" t="n">
        <v>0.3742</v>
      </c>
      <c r="G9" s="6" t="n">
        <v>0.4328</v>
      </c>
      <c r="H9" s="6" t="n">
        <v>0.4972</v>
      </c>
      <c r="I9" s="6" t="n">
        <v>0.5661</v>
      </c>
      <c r="J9" s="6" t="n">
        <v>0.6381</v>
      </c>
      <c r="K9" s="6" t="n">
        <v>0.72</v>
      </c>
      <c r="L9" s="6" t="n">
        <v>0.8074</v>
      </c>
      <c r="M9" s="6" t="n">
        <v>0.899</v>
      </c>
      <c r="N9" s="6" t="n">
        <v>0.9924</v>
      </c>
      <c r="O9" s="6" t="n">
        <v>1.087</v>
      </c>
      <c r="P9" s="6" t="n">
        <v>1.1827</v>
      </c>
      <c r="Q9" s="6" t="n">
        <v>1.2725</v>
      </c>
      <c r="R9" s="6" t="n">
        <v>1.3606</v>
      </c>
      <c r="S9" s="6" t="n">
        <v>1.4482</v>
      </c>
      <c r="T9" s="6" t="n">
        <v>1.5339</v>
      </c>
      <c r="U9" s="6" t="n">
        <v>1.6178</v>
      </c>
      <c r="V9" s="6" t="n">
        <v>1.7005</v>
      </c>
      <c r="W9" s="6" t="n">
        <v>1.7827</v>
      </c>
      <c r="X9" s="6" t="n">
        <v>1.8647</v>
      </c>
      <c r="Y9" s="6" t="n">
        <v>1.9463</v>
      </c>
      <c r="Z9" s="6" t="n">
        <v>2.0266</v>
      </c>
    </row>
    <row r="10" customFormat="false" ht="15" hidden="false" customHeight="false" outlineLevel="0" collapsed="false">
      <c r="A10" s="6" t="n">
        <v>1.5</v>
      </c>
      <c r="B10" s="5" t="n">
        <v>2</v>
      </c>
      <c r="C10" s="5" t="s">
        <v>28</v>
      </c>
      <c r="D10" s="6" t="n">
        <v>0.2707</v>
      </c>
      <c r="E10" s="6" t="n">
        <v>0.3213</v>
      </c>
      <c r="F10" s="6" t="n">
        <v>0.3742</v>
      </c>
      <c r="G10" s="6" t="n">
        <v>0.4328</v>
      </c>
      <c r="H10" s="6" t="n">
        <v>0.4972</v>
      </c>
      <c r="I10" s="6" t="n">
        <v>0.5659</v>
      </c>
      <c r="J10" s="6" t="n">
        <v>0.6358</v>
      </c>
      <c r="K10" s="6" t="n">
        <v>0.714</v>
      </c>
      <c r="L10" s="6" t="n">
        <v>0.7961</v>
      </c>
      <c r="M10" s="6" t="n">
        <v>0.8812</v>
      </c>
      <c r="N10" s="6" t="n">
        <v>0.967</v>
      </c>
      <c r="O10" s="6" t="n">
        <v>1.0532</v>
      </c>
      <c r="P10" s="6" t="n">
        <v>1.1399</v>
      </c>
      <c r="Q10" s="6" t="n">
        <v>1.2204</v>
      </c>
      <c r="R10" s="6" t="n">
        <v>1.2996</v>
      </c>
      <c r="S10" s="6" t="n">
        <v>1.3787</v>
      </c>
      <c r="T10" s="6" t="n">
        <v>1.4562</v>
      </c>
      <c r="U10" s="6" t="n">
        <v>1.5321</v>
      </c>
      <c r="V10" s="6" t="n">
        <v>1.6068</v>
      </c>
      <c r="W10" s="6" t="n">
        <v>1.6815</v>
      </c>
      <c r="X10" s="6" t="n">
        <v>1.7568</v>
      </c>
      <c r="Y10" s="6" t="n">
        <v>1.8326</v>
      </c>
      <c r="Z10" s="6" t="n">
        <v>1.9077</v>
      </c>
    </row>
    <row r="11" customFormat="false" ht="15" hidden="false" customHeight="false" outlineLevel="0" collapsed="false">
      <c r="A11" s="6" t="n">
        <v>1.5</v>
      </c>
      <c r="B11" s="5" t="n">
        <v>3</v>
      </c>
      <c r="C11" s="5" t="s">
        <v>29</v>
      </c>
      <c r="D11" s="6" t="n">
        <v>0.2707</v>
      </c>
      <c r="E11" s="6" t="n">
        <v>0.3213</v>
      </c>
      <c r="F11" s="6" t="n">
        <v>0.3742</v>
      </c>
      <c r="G11" s="6" t="n">
        <v>0.4328</v>
      </c>
      <c r="H11" s="6" t="n">
        <v>0.4972</v>
      </c>
      <c r="I11" s="6" t="n">
        <v>0.5655</v>
      </c>
      <c r="J11" s="6" t="n">
        <v>0.6328</v>
      </c>
      <c r="K11" s="6" t="n">
        <v>0.7061</v>
      </c>
      <c r="L11" s="6" t="n">
        <v>0.7815</v>
      </c>
      <c r="M11" s="6" t="n">
        <v>0.8582</v>
      </c>
      <c r="N11" s="6" t="n">
        <v>0.9344</v>
      </c>
      <c r="O11" s="6" t="n">
        <v>1.01</v>
      </c>
      <c r="P11" s="6" t="n">
        <v>1.0851</v>
      </c>
      <c r="Q11" s="6" t="n">
        <v>1.1521</v>
      </c>
      <c r="R11" s="6" t="n">
        <v>1.2147</v>
      </c>
      <c r="S11" s="6" t="n">
        <v>1.2742</v>
      </c>
      <c r="T11" s="6" t="n">
        <v>1.3297</v>
      </c>
      <c r="U11" s="6" t="n">
        <v>1.3822</v>
      </c>
      <c r="V11" s="6" t="n">
        <v>1.4322</v>
      </c>
      <c r="W11" s="6" t="n">
        <v>1.4806</v>
      </c>
      <c r="X11" s="6" t="n">
        <v>1.5279</v>
      </c>
      <c r="Y11" s="6" t="n">
        <v>1.5741</v>
      </c>
      <c r="Z11" s="6" t="n">
        <v>1.6192</v>
      </c>
    </row>
    <row r="12" customFormat="false" ht="15" hidden="false" customHeight="false" outlineLevel="0" collapsed="false">
      <c r="A12" s="6" t="n">
        <v>1.5</v>
      </c>
      <c r="B12" s="5" t="n">
        <v>4</v>
      </c>
      <c r="C12" s="5" t="s">
        <v>30</v>
      </c>
      <c r="D12" s="6" t="n">
        <v>0.2707</v>
      </c>
      <c r="E12" s="6" t="n">
        <v>0.3213</v>
      </c>
      <c r="F12" s="6" t="n">
        <v>0.3742</v>
      </c>
      <c r="G12" s="6" t="n">
        <v>0.4328</v>
      </c>
      <c r="H12" s="6" t="n">
        <v>0.4972</v>
      </c>
      <c r="I12" s="6" t="n">
        <v>0.5642</v>
      </c>
      <c r="J12" s="6" t="n">
        <v>0.6226</v>
      </c>
      <c r="K12" s="6" t="n">
        <v>0.6789</v>
      </c>
      <c r="L12" s="6" t="n">
        <v>0.73</v>
      </c>
      <c r="M12" s="6" t="n">
        <v>0.7758</v>
      </c>
      <c r="N12" s="6" t="n">
        <v>0.8149</v>
      </c>
      <c r="O12" s="6" t="n">
        <v>0.8477</v>
      </c>
      <c r="P12" s="6" t="n">
        <v>0.8747</v>
      </c>
      <c r="Q12" s="6" t="n">
        <v>0.8916</v>
      </c>
      <c r="R12" s="6" t="n">
        <v>0.907</v>
      </c>
      <c r="S12" s="6" t="n">
        <v>0.9224</v>
      </c>
      <c r="T12" s="6" t="n">
        <v>0.9368</v>
      </c>
      <c r="U12" s="6" t="n">
        <v>0.9507</v>
      </c>
      <c r="V12" s="6" t="n">
        <v>0.9644</v>
      </c>
      <c r="W12" s="6" t="n">
        <v>0.9782</v>
      </c>
      <c r="X12" s="6" t="n">
        <v>0.9921</v>
      </c>
      <c r="Y12" s="6" t="n">
        <v>1.0056</v>
      </c>
      <c r="Z12" s="6" t="n">
        <v>1.0191</v>
      </c>
    </row>
    <row r="13" customFormat="false" ht="15" hidden="false" customHeight="false" outlineLevel="0" collapsed="false">
      <c r="A13" s="6" t="n">
        <v>1.5</v>
      </c>
      <c r="B13" s="5" t="n">
        <v>5</v>
      </c>
      <c r="C13" s="5" t="s">
        <v>31</v>
      </c>
      <c r="D13" s="6" t="n">
        <v>0.2707</v>
      </c>
      <c r="E13" s="6" t="n">
        <v>0.3213</v>
      </c>
      <c r="F13" s="6" t="n">
        <v>0.3742</v>
      </c>
      <c r="G13" s="6" t="n">
        <v>0.4328</v>
      </c>
      <c r="H13" s="6" t="n">
        <v>0.4972</v>
      </c>
      <c r="I13" s="6" t="n">
        <v>0.5639</v>
      </c>
      <c r="J13" s="6" t="n">
        <v>0.6204</v>
      </c>
      <c r="K13" s="6" t="n">
        <v>0.6728</v>
      </c>
      <c r="L13" s="6" t="n">
        <v>0.7184</v>
      </c>
      <c r="M13" s="6" t="n">
        <v>0.7571</v>
      </c>
      <c r="N13" s="6" t="n">
        <v>0.7876</v>
      </c>
      <c r="O13" s="6" t="n">
        <v>0.8107</v>
      </c>
      <c r="P13" s="6" t="n">
        <v>0.8267</v>
      </c>
      <c r="Q13" s="6" t="n">
        <v>0.8319</v>
      </c>
      <c r="R13" s="6" t="n">
        <v>0.8357</v>
      </c>
      <c r="S13" s="6" t="n">
        <v>0.8397</v>
      </c>
      <c r="T13" s="6" t="n">
        <v>0.8428</v>
      </c>
      <c r="U13" s="6" t="n">
        <v>0.8453</v>
      </c>
      <c r="V13" s="6" t="n">
        <v>0.8473</v>
      </c>
      <c r="W13" s="6" t="n">
        <v>0.8499</v>
      </c>
      <c r="X13" s="6" t="n">
        <v>0.8534</v>
      </c>
      <c r="Y13" s="6" t="n">
        <v>0.8575</v>
      </c>
      <c r="Z13" s="6" t="n">
        <v>0.862</v>
      </c>
    </row>
    <row r="14" customFormat="false" ht="15" hidden="false" customHeight="false" outlineLevel="0" collapsed="false">
      <c r="A14" s="6" t="n">
        <v>2.5</v>
      </c>
      <c r="B14" s="5" t="n">
        <v>1</v>
      </c>
      <c r="C14" s="5" t="s">
        <v>14</v>
      </c>
      <c r="D14" s="6" t="n">
        <v>0.3718</v>
      </c>
      <c r="E14" s="6" t="n">
        <v>0.4449</v>
      </c>
      <c r="F14" s="6" t="n">
        <v>0.5211</v>
      </c>
      <c r="G14" s="6" t="n">
        <v>0.6055</v>
      </c>
      <c r="H14" s="6" t="n">
        <v>0.6987</v>
      </c>
      <c r="I14" s="6" t="n">
        <v>0.799</v>
      </c>
      <c r="J14" s="6" t="n">
        <v>0.9046</v>
      </c>
      <c r="K14" s="6" t="n">
        <v>1.0243</v>
      </c>
      <c r="L14" s="6" t="n">
        <v>1.1527</v>
      </c>
      <c r="M14" s="6" t="n">
        <v>1.2882</v>
      </c>
      <c r="N14" s="6" t="n">
        <v>1.4274</v>
      </c>
      <c r="O14" s="6" t="n">
        <v>1.5694</v>
      </c>
      <c r="P14" s="6" t="n">
        <v>1.714</v>
      </c>
      <c r="Q14" s="6" t="n">
        <v>1.852</v>
      </c>
      <c r="R14" s="6" t="n">
        <v>1.9882</v>
      </c>
      <c r="S14" s="6" t="n">
        <v>2.1241</v>
      </c>
      <c r="T14" s="6" t="n">
        <v>2.258</v>
      </c>
      <c r="U14" s="6" t="n">
        <v>2.39</v>
      </c>
      <c r="V14" s="6" t="n">
        <v>2.5206</v>
      </c>
      <c r="W14" s="6" t="n">
        <v>2.6508</v>
      </c>
      <c r="X14" s="6" t="n">
        <v>2.7809</v>
      </c>
      <c r="Y14" s="6" t="n">
        <v>2.9106</v>
      </c>
      <c r="Z14" s="6" t="n">
        <v>3.039</v>
      </c>
    </row>
    <row r="15" customFormat="false" ht="15" hidden="false" customHeight="false" outlineLevel="0" collapsed="false">
      <c r="A15" s="6" t="n">
        <v>2.5</v>
      </c>
      <c r="B15" s="5" t="n">
        <v>2</v>
      </c>
      <c r="C15" s="5" t="s">
        <v>28</v>
      </c>
      <c r="D15" s="6" t="n">
        <v>0.3718</v>
      </c>
      <c r="E15" s="6" t="n">
        <v>0.4449</v>
      </c>
      <c r="F15" s="6" t="n">
        <v>0.5211</v>
      </c>
      <c r="G15" s="6" t="n">
        <v>0.6055</v>
      </c>
      <c r="H15" s="6" t="n">
        <v>0.6987</v>
      </c>
      <c r="I15" s="6" t="n">
        <v>0.7987</v>
      </c>
      <c r="J15" s="6" t="n">
        <v>0.9018</v>
      </c>
      <c r="K15" s="6" t="n">
        <v>1.0166</v>
      </c>
      <c r="L15" s="6" t="n">
        <v>1.1381</v>
      </c>
      <c r="M15" s="6" t="n">
        <v>1.2647</v>
      </c>
      <c r="N15" s="6" t="n">
        <v>1.3934</v>
      </c>
      <c r="O15" s="6" t="n">
        <v>1.5238</v>
      </c>
      <c r="P15" s="6" t="n">
        <v>1.6557</v>
      </c>
      <c r="Q15" s="6" t="n">
        <v>1.7803</v>
      </c>
      <c r="R15" s="6" t="n">
        <v>1.9036</v>
      </c>
      <c r="S15" s="6" t="n">
        <v>2.0271</v>
      </c>
      <c r="T15" s="6" t="n">
        <v>2.1487</v>
      </c>
      <c r="U15" s="6" t="n">
        <v>2.2686</v>
      </c>
      <c r="V15" s="6" t="n">
        <v>2.387</v>
      </c>
      <c r="W15" s="6" t="n">
        <v>2.5057</v>
      </c>
      <c r="X15" s="6" t="n">
        <v>2.6253</v>
      </c>
      <c r="Y15" s="6" t="n">
        <v>2.7458</v>
      </c>
      <c r="Z15" s="6" t="n">
        <v>2.8657</v>
      </c>
    </row>
    <row r="16" customFormat="false" ht="15" hidden="false" customHeight="false" outlineLevel="0" collapsed="false">
      <c r="A16" s="6" t="n">
        <v>2.5</v>
      </c>
      <c r="B16" s="5" t="n">
        <v>3</v>
      </c>
      <c r="C16" s="5" t="s">
        <v>29</v>
      </c>
      <c r="D16" s="6" t="n">
        <v>0.3718</v>
      </c>
      <c r="E16" s="6" t="n">
        <v>0.4449</v>
      </c>
      <c r="F16" s="6" t="n">
        <v>0.5211</v>
      </c>
      <c r="G16" s="6" t="n">
        <v>0.6055</v>
      </c>
      <c r="H16" s="6" t="n">
        <v>0.6987</v>
      </c>
      <c r="I16" s="6" t="n">
        <v>0.7983</v>
      </c>
      <c r="J16" s="6" t="n">
        <v>0.898</v>
      </c>
      <c r="K16" s="6" t="n">
        <v>1.0065</v>
      </c>
      <c r="L16" s="6" t="n">
        <v>1.119</v>
      </c>
      <c r="M16" s="6" t="n">
        <v>1.2344</v>
      </c>
      <c r="N16" s="6" t="n">
        <v>1.3499</v>
      </c>
      <c r="O16" s="6" t="n">
        <v>1.4654</v>
      </c>
      <c r="P16" s="6" t="n">
        <v>1.581</v>
      </c>
      <c r="Q16" s="6" t="n">
        <v>1.6867</v>
      </c>
      <c r="R16" s="6" t="n">
        <v>1.7867</v>
      </c>
      <c r="S16" s="6" t="n">
        <v>1.8827</v>
      </c>
      <c r="T16" s="6" t="n">
        <v>1.9735</v>
      </c>
      <c r="U16" s="6" t="n">
        <v>2.06</v>
      </c>
      <c r="V16" s="6" t="n">
        <v>2.1431</v>
      </c>
      <c r="W16" s="6" t="n">
        <v>2.2239</v>
      </c>
      <c r="X16" s="6" t="n">
        <v>2.3031</v>
      </c>
      <c r="Y16" s="6" t="n">
        <v>2.3806</v>
      </c>
      <c r="Z16" s="6" t="n">
        <v>2.4567</v>
      </c>
    </row>
    <row r="17" customFormat="false" ht="15" hidden="false" customHeight="false" outlineLevel="0" collapsed="false">
      <c r="A17" s="6" t="n">
        <v>2.5</v>
      </c>
      <c r="B17" s="5" t="n">
        <v>4</v>
      </c>
      <c r="C17" s="5" t="s">
        <v>30</v>
      </c>
      <c r="D17" s="6" t="n">
        <v>0.3718</v>
      </c>
      <c r="E17" s="6" t="n">
        <v>0.4449</v>
      </c>
      <c r="F17" s="6" t="n">
        <v>0.5211</v>
      </c>
      <c r="G17" s="6" t="n">
        <v>0.6055</v>
      </c>
      <c r="H17" s="6" t="n">
        <v>0.6987</v>
      </c>
      <c r="I17" s="6" t="n">
        <v>0.7967</v>
      </c>
      <c r="J17" s="6" t="n">
        <v>0.8852</v>
      </c>
      <c r="K17" s="6" t="n">
        <v>0.9716</v>
      </c>
      <c r="L17" s="6" t="n">
        <v>1.052</v>
      </c>
      <c r="M17" s="6" t="n">
        <v>1.1256</v>
      </c>
      <c r="N17" s="6" t="n">
        <v>1.1904</v>
      </c>
      <c r="O17" s="6" t="n">
        <v>1.2467</v>
      </c>
      <c r="P17" s="6" t="n">
        <v>1.2951</v>
      </c>
      <c r="Q17" s="6" t="n">
        <v>1.3297</v>
      </c>
      <c r="R17" s="6" t="n">
        <v>1.361</v>
      </c>
      <c r="S17" s="6" t="n">
        <v>1.3916</v>
      </c>
      <c r="T17" s="6" t="n">
        <v>1.4203</v>
      </c>
      <c r="U17" s="6" t="n">
        <v>1.4478</v>
      </c>
      <c r="V17" s="6" t="n">
        <v>1.4746</v>
      </c>
      <c r="W17" s="6" t="n">
        <v>1.5013</v>
      </c>
      <c r="X17" s="6" t="n">
        <v>1.5278</v>
      </c>
      <c r="Y17" s="6" t="n">
        <v>1.5538</v>
      </c>
      <c r="Z17" s="6" t="n">
        <v>1.5795</v>
      </c>
    </row>
    <row r="18" customFormat="false" ht="15" hidden="false" customHeight="false" outlineLevel="0" collapsed="false">
      <c r="A18" s="6" t="n">
        <v>2.5</v>
      </c>
      <c r="B18" s="5" t="n">
        <v>5</v>
      </c>
      <c r="C18" s="5" t="s">
        <v>31</v>
      </c>
      <c r="D18" s="6" t="n">
        <v>0.3718</v>
      </c>
      <c r="E18" s="6" t="n">
        <v>0.4449</v>
      </c>
      <c r="F18" s="6" t="n">
        <v>0.5211</v>
      </c>
      <c r="G18" s="6" t="n">
        <v>0.6055</v>
      </c>
      <c r="H18" s="6" t="n">
        <v>0.6987</v>
      </c>
      <c r="I18" s="6" t="n">
        <v>0.7964</v>
      </c>
      <c r="J18" s="6" t="n">
        <v>0.8824</v>
      </c>
      <c r="K18" s="6" t="n">
        <v>0.9638</v>
      </c>
      <c r="L18" s="6" t="n">
        <v>1.0369</v>
      </c>
      <c r="M18" s="6" t="n">
        <v>1.1009</v>
      </c>
      <c r="N18" s="6" t="n">
        <v>1.154</v>
      </c>
      <c r="O18" s="6" t="n">
        <v>1.1969</v>
      </c>
      <c r="P18" s="6" t="n">
        <v>1.2299</v>
      </c>
      <c r="Q18" s="6" t="n">
        <v>1.248</v>
      </c>
      <c r="R18" s="6" t="n">
        <v>1.2626</v>
      </c>
      <c r="S18" s="6" t="n">
        <v>1.2765</v>
      </c>
      <c r="T18" s="6" t="n">
        <v>1.2884</v>
      </c>
      <c r="U18" s="6" t="n">
        <v>1.2988</v>
      </c>
      <c r="V18" s="6" t="n">
        <v>1.3081</v>
      </c>
      <c r="W18" s="6" t="n">
        <v>1.3177</v>
      </c>
      <c r="X18" s="6" t="n">
        <v>1.3282</v>
      </c>
      <c r="Y18" s="6" t="n">
        <v>1.3391</v>
      </c>
      <c r="Z18" s="6" t="n">
        <v>1.3504</v>
      </c>
    </row>
    <row r="19" customFormat="false" ht="15" hidden="false" customHeight="false" outlineLevel="0" collapsed="false">
      <c r="A19" s="6" t="n">
        <v>4.5</v>
      </c>
      <c r="B19" s="5" t="n">
        <v>1</v>
      </c>
      <c r="C19" s="5" t="s">
        <v>14</v>
      </c>
      <c r="D19" s="6" t="n">
        <v>0.4994</v>
      </c>
      <c r="E19" s="6" t="n">
        <v>0.6014</v>
      </c>
      <c r="F19" s="6" t="n">
        <v>0.7082</v>
      </c>
      <c r="G19" s="6" t="n">
        <v>0.8269</v>
      </c>
      <c r="H19" s="6" t="n">
        <v>0.9587</v>
      </c>
      <c r="I19" s="6" t="n">
        <v>1.1016</v>
      </c>
      <c r="J19" s="6" t="n">
        <v>1.2534</v>
      </c>
      <c r="K19" s="6" t="n">
        <v>1.4253</v>
      </c>
      <c r="L19" s="6" t="n">
        <v>1.6109</v>
      </c>
      <c r="M19" s="6" t="n">
        <v>1.8081</v>
      </c>
      <c r="N19" s="6" t="n">
        <v>2.0127</v>
      </c>
      <c r="O19" s="6" t="n">
        <v>2.2233</v>
      </c>
      <c r="P19" s="6" t="n">
        <v>2.4398</v>
      </c>
      <c r="Q19" s="6" t="n">
        <v>2.6502</v>
      </c>
      <c r="R19" s="6" t="n">
        <v>2.8599</v>
      </c>
      <c r="S19" s="6" t="n">
        <v>3.0708</v>
      </c>
      <c r="T19" s="6" t="n">
        <v>3.2804</v>
      </c>
      <c r="U19" s="6" t="n">
        <v>3.4888</v>
      </c>
      <c r="V19" s="6" t="n">
        <v>3.6965</v>
      </c>
      <c r="W19" s="6" t="n">
        <v>3.9046</v>
      </c>
      <c r="X19" s="6" t="n">
        <v>4.1134</v>
      </c>
      <c r="Y19" s="6" t="n">
        <v>4.3226</v>
      </c>
      <c r="Z19" s="6" t="n">
        <v>4.5311</v>
      </c>
    </row>
    <row r="20" customFormat="false" ht="15" hidden="false" customHeight="false" outlineLevel="0" collapsed="false">
      <c r="A20" s="6" t="n">
        <v>4.5</v>
      </c>
      <c r="B20" s="5" t="n">
        <v>2</v>
      </c>
      <c r="C20" s="5" t="s">
        <v>28</v>
      </c>
      <c r="D20" s="6" t="n">
        <v>0.4994</v>
      </c>
      <c r="E20" s="6" t="n">
        <v>0.6014</v>
      </c>
      <c r="F20" s="6" t="n">
        <v>0.7082</v>
      </c>
      <c r="G20" s="6" t="n">
        <v>0.8269</v>
      </c>
      <c r="H20" s="6" t="n">
        <v>0.9587</v>
      </c>
      <c r="I20" s="6" t="n">
        <v>1.1012</v>
      </c>
      <c r="J20" s="6" t="n">
        <v>1.2501</v>
      </c>
      <c r="K20" s="6" t="n">
        <v>1.4158</v>
      </c>
      <c r="L20" s="6" t="n">
        <v>1.5926</v>
      </c>
      <c r="M20" s="6" t="n">
        <v>1.7782</v>
      </c>
      <c r="N20" s="6" t="n">
        <v>1.9689</v>
      </c>
      <c r="O20" s="6" t="n">
        <v>2.1639</v>
      </c>
      <c r="P20" s="6" t="n">
        <v>2.363</v>
      </c>
      <c r="Q20" s="6" t="n">
        <v>2.555</v>
      </c>
      <c r="R20" s="6" t="n">
        <v>2.7464</v>
      </c>
      <c r="S20" s="6" t="n">
        <v>2.9393</v>
      </c>
      <c r="T20" s="6" t="n">
        <v>3.1311</v>
      </c>
      <c r="U20" s="6" t="n">
        <v>3.3215</v>
      </c>
      <c r="V20" s="6" t="n">
        <v>3.5111</v>
      </c>
      <c r="W20" s="6" t="n">
        <v>3.7017</v>
      </c>
      <c r="X20" s="6" t="n">
        <v>3.8944</v>
      </c>
      <c r="Y20" s="6" t="n">
        <v>4.0888</v>
      </c>
      <c r="Z20" s="6" t="n">
        <v>4.2834</v>
      </c>
    </row>
    <row r="21" customFormat="false" ht="15" hidden="false" customHeight="false" outlineLevel="0" collapsed="false">
      <c r="A21" s="6" t="n">
        <v>4.5</v>
      </c>
      <c r="B21" s="5" t="n">
        <v>3</v>
      </c>
      <c r="C21" s="5" t="s">
        <v>29</v>
      </c>
      <c r="D21" s="6" t="n">
        <v>0.4994</v>
      </c>
      <c r="E21" s="6" t="n">
        <v>0.6014</v>
      </c>
      <c r="F21" s="6" t="n">
        <v>0.7082</v>
      </c>
      <c r="G21" s="6" t="n">
        <v>0.8269</v>
      </c>
      <c r="H21" s="6" t="n">
        <v>0.9587</v>
      </c>
      <c r="I21" s="6" t="n">
        <v>1.1007</v>
      </c>
      <c r="J21" s="6" t="n">
        <v>1.2455</v>
      </c>
      <c r="K21" s="6" t="n">
        <v>1.4032</v>
      </c>
      <c r="L21" s="6" t="n">
        <v>1.5685</v>
      </c>
      <c r="M21" s="6" t="n">
        <v>1.7396</v>
      </c>
      <c r="N21" s="6" t="n">
        <v>1.9128</v>
      </c>
      <c r="O21" s="6" t="n">
        <v>2.0878</v>
      </c>
      <c r="P21" s="6" t="n">
        <v>2.2646</v>
      </c>
      <c r="Q21" s="6" t="n">
        <v>2.4308</v>
      </c>
      <c r="R21" s="6" t="n">
        <v>2.5907</v>
      </c>
      <c r="S21" s="6" t="n">
        <v>2.7462</v>
      </c>
      <c r="T21" s="6" t="n">
        <v>2.8956</v>
      </c>
      <c r="U21" s="6" t="n">
        <v>3.04</v>
      </c>
      <c r="V21" s="6" t="n">
        <v>3.1803</v>
      </c>
      <c r="W21" s="6" t="n">
        <v>3.3178</v>
      </c>
      <c r="X21" s="6" t="n">
        <v>3.4534</v>
      </c>
      <c r="Y21" s="6" t="n">
        <v>3.5871</v>
      </c>
      <c r="Z21" s="6" t="n">
        <v>3.7189</v>
      </c>
    </row>
    <row r="22" customFormat="false" ht="15" hidden="false" customHeight="false" outlineLevel="0" collapsed="false">
      <c r="A22" s="6" t="n">
        <v>4.5</v>
      </c>
      <c r="B22" s="5" t="n">
        <v>4</v>
      </c>
      <c r="C22" s="5" t="s">
        <v>30</v>
      </c>
      <c r="D22" s="6" t="n">
        <v>0.4994</v>
      </c>
      <c r="E22" s="6" t="n">
        <v>0.6014</v>
      </c>
      <c r="F22" s="6" t="n">
        <v>0.7082</v>
      </c>
      <c r="G22" s="6" t="n">
        <v>0.8269</v>
      </c>
      <c r="H22" s="6" t="n">
        <v>0.9587</v>
      </c>
      <c r="I22" s="6" t="n">
        <v>1.0989</v>
      </c>
      <c r="J22" s="6" t="n">
        <v>1.23</v>
      </c>
      <c r="K22" s="6" t="n">
        <v>1.3603</v>
      </c>
      <c r="L22" s="6" t="n">
        <v>1.4845</v>
      </c>
      <c r="M22" s="6" t="n">
        <v>1.6013</v>
      </c>
      <c r="N22" s="6" t="n">
        <v>1.7076</v>
      </c>
      <c r="O22" s="6" t="n">
        <v>1.8036</v>
      </c>
      <c r="P22" s="6" t="n">
        <v>1.8896</v>
      </c>
      <c r="Q22" s="6" t="n">
        <v>1.9579</v>
      </c>
      <c r="R22" s="6" t="n">
        <v>2.0208</v>
      </c>
      <c r="S22" s="6" t="n">
        <v>2.0819</v>
      </c>
      <c r="T22" s="6" t="n">
        <v>2.14</v>
      </c>
      <c r="U22" s="6" t="n">
        <v>2.1958</v>
      </c>
      <c r="V22" s="6" t="n">
        <v>2.2503</v>
      </c>
      <c r="W22" s="6" t="n">
        <v>2.3044</v>
      </c>
      <c r="X22" s="6" t="n">
        <v>2.3579</v>
      </c>
      <c r="Y22" s="6" t="n">
        <v>2.4104</v>
      </c>
      <c r="Z22" s="6" t="n">
        <v>2.4623</v>
      </c>
    </row>
    <row r="23" customFormat="false" ht="15" hidden="false" customHeight="false" outlineLevel="0" collapsed="false">
      <c r="A23" s="6" t="n">
        <v>4.5</v>
      </c>
      <c r="B23" s="5" t="n">
        <v>5</v>
      </c>
      <c r="C23" s="5" t="s">
        <v>31</v>
      </c>
      <c r="D23" s="6" t="n">
        <v>0.4994</v>
      </c>
      <c r="E23" s="6" t="n">
        <v>0.6014</v>
      </c>
      <c r="F23" s="6" t="n">
        <v>0.7082</v>
      </c>
      <c r="G23" s="6" t="n">
        <v>0.8269</v>
      </c>
      <c r="H23" s="6" t="n">
        <v>0.9587</v>
      </c>
      <c r="I23" s="6" t="n">
        <v>1.0985</v>
      </c>
      <c r="J23" s="6" t="n">
        <v>1.2266</v>
      </c>
      <c r="K23" s="6" t="n">
        <v>1.3507</v>
      </c>
      <c r="L23" s="6" t="n">
        <v>1.4656</v>
      </c>
      <c r="M23" s="6" t="n">
        <v>1.5699</v>
      </c>
      <c r="N23" s="6" t="n">
        <v>1.6608</v>
      </c>
      <c r="O23" s="6" t="n">
        <v>1.7388</v>
      </c>
      <c r="P23" s="6" t="n">
        <v>1.8041</v>
      </c>
      <c r="Q23" s="6" t="n">
        <v>1.8497</v>
      </c>
      <c r="R23" s="6" t="n">
        <v>1.8892</v>
      </c>
      <c r="S23" s="6" t="n">
        <v>1.9265</v>
      </c>
      <c r="T23" s="6" t="n">
        <v>1.9602</v>
      </c>
      <c r="U23" s="6" t="n">
        <v>1.9912</v>
      </c>
      <c r="V23" s="6" t="n">
        <v>2.02</v>
      </c>
      <c r="W23" s="6" t="n">
        <v>2.0484</v>
      </c>
      <c r="X23" s="6" t="n">
        <v>2.0772</v>
      </c>
      <c r="Y23" s="6" t="n">
        <v>2.1062</v>
      </c>
      <c r="Z23" s="6" t="n">
        <v>2.13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Z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5" zeroHeight="false" outlineLevelRow="0" outlineLevelCol="0"/>
  <cols>
    <col collapsed="false" customWidth="true" hidden="false" outlineLevel="0" max="3" min="3" style="6" width="34.85"/>
  </cols>
  <sheetData>
    <row r="1" customFormat="false" ht="19.5" hidden="false" customHeight="false" outlineLevel="0" collapsed="false">
      <c r="A1" s="2" t="s">
        <v>34</v>
      </c>
    </row>
    <row r="3" customFormat="false" ht="15" hidden="false" customHeight="false" outlineLevel="0" collapsed="false">
      <c r="A3" s="6" t="s">
        <v>25</v>
      </c>
      <c r="B3" s="6" t="s">
        <v>26</v>
      </c>
      <c r="C3" s="6" t="s">
        <v>27</v>
      </c>
      <c r="D3" s="6" t="n">
        <v>1990</v>
      </c>
      <c r="E3" s="6" t="n">
        <v>1995</v>
      </c>
      <c r="F3" s="6" t="n">
        <v>2000</v>
      </c>
      <c r="G3" s="6" t="n">
        <v>2005</v>
      </c>
      <c r="H3" s="6" t="n">
        <v>2010</v>
      </c>
      <c r="I3" s="6" t="n">
        <v>2015</v>
      </c>
      <c r="J3" s="6" t="n">
        <v>2020</v>
      </c>
      <c r="K3" s="6" t="n">
        <v>2025</v>
      </c>
      <c r="L3" s="6" t="n">
        <v>2030</v>
      </c>
      <c r="M3" s="6" t="n">
        <v>2035</v>
      </c>
      <c r="N3" s="6" t="n">
        <v>2040</v>
      </c>
      <c r="O3" s="6" t="n">
        <v>2045</v>
      </c>
      <c r="P3" s="6" t="n">
        <v>2050</v>
      </c>
      <c r="Q3" s="6" t="n">
        <v>2055</v>
      </c>
      <c r="R3" s="6" t="n">
        <v>2060</v>
      </c>
      <c r="S3" s="6" t="n">
        <v>2065</v>
      </c>
      <c r="T3" s="6" t="n">
        <v>2070</v>
      </c>
      <c r="U3" s="6" t="n">
        <v>2075</v>
      </c>
      <c r="V3" s="6" t="n">
        <v>2080</v>
      </c>
      <c r="W3" s="6" t="n">
        <v>2085</v>
      </c>
      <c r="X3" s="6" t="n">
        <v>2090</v>
      </c>
      <c r="Y3" s="6" t="n">
        <v>2095</v>
      </c>
      <c r="Z3" s="6" t="n">
        <v>2100</v>
      </c>
    </row>
    <row r="4" customFormat="false" ht="15" hidden="false" customHeight="false" outlineLevel="0" collapsed="false">
      <c r="A4" s="6" t="n">
        <v>3</v>
      </c>
      <c r="B4" s="5" t="n">
        <v>1</v>
      </c>
      <c r="C4" s="5" t="s">
        <v>14</v>
      </c>
      <c r="D4" s="6" t="n">
        <v>0.898</v>
      </c>
      <c r="E4" s="6" t="n">
        <v>1.016</v>
      </c>
      <c r="F4" s="6" t="n">
        <v>1.153</v>
      </c>
      <c r="G4" s="6" t="n">
        <v>1.308</v>
      </c>
      <c r="H4" s="6" t="n">
        <v>1.48</v>
      </c>
      <c r="I4" s="6" t="n">
        <v>1.661</v>
      </c>
      <c r="J4" s="6" t="n">
        <v>1.847</v>
      </c>
      <c r="K4" s="6" t="n">
        <v>2.061</v>
      </c>
      <c r="L4" s="6" t="n">
        <v>2.284</v>
      </c>
      <c r="M4" s="6" t="n">
        <v>2.517</v>
      </c>
      <c r="N4" s="6" t="n">
        <v>2.751</v>
      </c>
      <c r="O4" s="6" t="n">
        <v>2.986</v>
      </c>
      <c r="P4" s="6" t="n">
        <v>3.221</v>
      </c>
      <c r="Q4" s="6" t="n">
        <v>3.437</v>
      </c>
      <c r="R4" s="6" t="n">
        <v>3.65</v>
      </c>
      <c r="S4" s="6" t="n">
        <v>3.861</v>
      </c>
      <c r="T4" s="6" t="n">
        <v>4.066</v>
      </c>
      <c r="U4" s="6" t="n">
        <v>4.266</v>
      </c>
      <c r="V4" s="6" t="n">
        <v>4.462</v>
      </c>
      <c r="W4" s="6" t="n">
        <v>4.657</v>
      </c>
      <c r="X4" s="6" t="n">
        <v>4.852</v>
      </c>
      <c r="Y4" s="6" t="n">
        <v>5.045</v>
      </c>
      <c r="Z4" s="6" t="n">
        <v>5.233</v>
      </c>
    </row>
    <row r="5" customFormat="false" ht="15" hidden="false" customHeight="false" outlineLevel="0" collapsed="false">
      <c r="A5" s="6" t="n">
        <v>3</v>
      </c>
      <c r="B5" s="5" t="n">
        <v>2</v>
      </c>
      <c r="C5" s="5" t="s">
        <v>28</v>
      </c>
      <c r="D5" s="6" t="n">
        <v>0.898</v>
      </c>
      <c r="E5" s="6" t="n">
        <v>1.016</v>
      </c>
      <c r="F5" s="6" t="n">
        <v>1.153</v>
      </c>
      <c r="G5" s="6" t="n">
        <v>1.308</v>
      </c>
      <c r="H5" s="6" t="n">
        <v>1.48</v>
      </c>
      <c r="I5" s="6" t="n">
        <v>1.659</v>
      </c>
      <c r="J5" s="6" t="n">
        <v>1.837</v>
      </c>
      <c r="K5" s="6" t="n">
        <v>2.038</v>
      </c>
      <c r="L5" s="6" t="n">
        <v>2.245</v>
      </c>
      <c r="M5" s="6" t="n">
        <v>2.457</v>
      </c>
      <c r="N5" s="6" t="n">
        <v>2.669</v>
      </c>
      <c r="O5" s="6" t="n">
        <v>2.88</v>
      </c>
      <c r="P5" s="6" t="n">
        <v>3.091</v>
      </c>
      <c r="Q5" s="6" t="n">
        <v>3.283</v>
      </c>
      <c r="R5" s="6" t="n">
        <v>3.473</v>
      </c>
      <c r="S5" s="6" t="n">
        <v>3.665</v>
      </c>
      <c r="T5" s="6" t="n">
        <v>3.85</v>
      </c>
      <c r="U5" s="6" t="n">
        <v>4.03</v>
      </c>
      <c r="V5" s="6" t="n">
        <v>4.207</v>
      </c>
      <c r="W5" s="6" t="n">
        <v>4.385</v>
      </c>
      <c r="X5" s="6" t="n">
        <v>4.566</v>
      </c>
      <c r="Y5" s="6" t="n">
        <v>4.748</v>
      </c>
      <c r="Z5" s="6" t="n">
        <v>4.926</v>
      </c>
    </row>
    <row r="6" customFormat="false" ht="15" hidden="false" customHeight="false" outlineLevel="0" collapsed="false">
      <c r="A6" s="6" t="n">
        <v>3</v>
      </c>
      <c r="B6" s="5" t="n">
        <v>3</v>
      </c>
      <c r="C6" s="5" t="s">
        <v>29</v>
      </c>
      <c r="D6" s="6" t="n">
        <v>0.898</v>
      </c>
      <c r="E6" s="6" t="n">
        <v>1.016</v>
      </c>
      <c r="F6" s="6" t="n">
        <v>1.153</v>
      </c>
      <c r="G6" s="6" t="n">
        <v>1.308</v>
      </c>
      <c r="H6" s="6" t="n">
        <v>1.48</v>
      </c>
      <c r="I6" s="6" t="n">
        <v>1.657</v>
      </c>
      <c r="J6" s="6" t="n">
        <v>1.824</v>
      </c>
      <c r="K6" s="6" t="n">
        <v>2.008</v>
      </c>
      <c r="L6" s="6" t="n">
        <v>2.193</v>
      </c>
      <c r="M6" s="6" t="n">
        <v>2.38</v>
      </c>
      <c r="N6" s="6" t="n">
        <v>2.564</v>
      </c>
      <c r="O6" s="6" t="n">
        <v>2.745</v>
      </c>
      <c r="P6" s="6" t="n">
        <v>2.924</v>
      </c>
      <c r="Q6" s="6" t="n">
        <v>3.077</v>
      </c>
      <c r="R6" s="6" t="n">
        <v>3.22</v>
      </c>
      <c r="S6" s="6" t="n">
        <v>3.355</v>
      </c>
      <c r="T6" s="6" t="n">
        <v>3.48</v>
      </c>
      <c r="U6" s="6" t="n">
        <v>3.598</v>
      </c>
      <c r="V6" s="6" t="n">
        <v>3.71</v>
      </c>
      <c r="W6" s="6" t="n">
        <v>3.819</v>
      </c>
      <c r="X6" s="6" t="n">
        <v>3.927</v>
      </c>
      <c r="Y6" s="6" t="n">
        <v>4.032</v>
      </c>
      <c r="Z6" s="6" t="n">
        <v>4.135</v>
      </c>
    </row>
    <row r="7" customFormat="false" ht="15" hidden="false" customHeight="false" outlineLevel="0" collapsed="false">
      <c r="A7" s="6" t="n">
        <v>3</v>
      </c>
      <c r="B7" s="5" t="n">
        <v>4</v>
      </c>
      <c r="C7" s="5" t="s">
        <v>30</v>
      </c>
      <c r="D7" s="6" t="n">
        <v>0.898</v>
      </c>
      <c r="E7" s="6" t="n">
        <v>1.016</v>
      </c>
      <c r="F7" s="6" t="n">
        <v>1.153</v>
      </c>
      <c r="G7" s="6" t="n">
        <v>1.308</v>
      </c>
      <c r="H7" s="6" t="n">
        <v>1.48</v>
      </c>
      <c r="I7" s="6" t="n">
        <v>1.65</v>
      </c>
      <c r="J7" s="6" t="n">
        <v>1.78</v>
      </c>
      <c r="K7" s="6" t="n">
        <v>1.903</v>
      </c>
      <c r="L7" s="6" t="n">
        <v>2.009</v>
      </c>
      <c r="M7" s="6" t="n">
        <v>2.101</v>
      </c>
      <c r="N7" s="6" t="n">
        <v>2.176</v>
      </c>
      <c r="O7" s="6" t="n">
        <v>2.233</v>
      </c>
      <c r="P7" s="6" t="n">
        <v>2.277</v>
      </c>
      <c r="Q7" s="6" t="n">
        <v>2.298</v>
      </c>
      <c r="R7" s="6" t="n">
        <v>2.324</v>
      </c>
      <c r="S7" s="6" t="n">
        <v>2.354</v>
      </c>
      <c r="T7" s="6" t="n">
        <v>2.384</v>
      </c>
      <c r="U7" s="6" t="n">
        <v>2.413</v>
      </c>
      <c r="V7" s="6" t="n">
        <v>2.442</v>
      </c>
      <c r="W7" s="6" t="n">
        <v>2.473</v>
      </c>
      <c r="X7" s="6" t="n">
        <v>2.503</v>
      </c>
      <c r="Y7" s="6" t="n">
        <v>2.534</v>
      </c>
      <c r="Z7" s="6" t="n">
        <v>2.564</v>
      </c>
    </row>
    <row r="8" customFormat="false" ht="15" hidden="false" customHeight="false" outlineLevel="0" collapsed="false">
      <c r="A8" s="6" t="n">
        <v>3</v>
      </c>
      <c r="B8" s="5" t="n">
        <v>5</v>
      </c>
      <c r="C8" s="5" t="s">
        <v>31</v>
      </c>
      <c r="D8" s="6" t="n">
        <v>0.898</v>
      </c>
      <c r="E8" s="6" t="n">
        <v>1.016</v>
      </c>
      <c r="F8" s="6" t="n">
        <v>1.153</v>
      </c>
      <c r="G8" s="6" t="n">
        <v>1.308</v>
      </c>
      <c r="H8" s="6" t="n">
        <v>1.48</v>
      </c>
      <c r="I8" s="6" t="n">
        <v>1.648</v>
      </c>
      <c r="J8" s="6" t="n">
        <v>1.77</v>
      </c>
      <c r="K8" s="6" t="n">
        <v>1.88</v>
      </c>
      <c r="L8" s="6" t="n">
        <v>1.968</v>
      </c>
      <c r="M8" s="6" t="n">
        <v>2.038</v>
      </c>
      <c r="N8" s="6" t="n">
        <v>2.087</v>
      </c>
      <c r="O8" s="6" t="n">
        <v>2.117</v>
      </c>
      <c r="P8" s="6" t="n">
        <v>2.129</v>
      </c>
      <c r="Q8" s="6" t="n">
        <v>2.119</v>
      </c>
      <c r="R8" s="6" t="n">
        <v>2.115</v>
      </c>
      <c r="S8" s="6" t="n">
        <v>2.117</v>
      </c>
      <c r="T8" s="6" t="n">
        <v>2.118</v>
      </c>
      <c r="U8" s="6" t="n">
        <v>2.118</v>
      </c>
      <c r="V8" s="6" t="n">
        <v>2.119</v>
      </c>
      <c r="W8" s="6" t="n">
        <v>2.122</v>
      </c>
      <c r="X8" s="6" t="n">
        <v>2.129</v>
      </c>
      <c r="Y8" s="6" t="n">
        <v>2.138</v>
      </c>
      <c r="Z8" s="6" t="n">
        <v>2.148</v>
      </c>
    </row>
    <row r="9" customFormat="false" ht="15" hidden="false" customHeight="false" outlineLevel="0" collapsed="false">
      <c r="A9" s="6" t="n">
        <v>1.5</v>
      </c>
      <c r="B9" s="5" t="n">
        <v>1</v>
      </c>
      <c r="C9" s="5" t="s">
        <v>14</v>
      </c>
      <c r="D9" s="6" t="n">
        <v>0.449</v>
      </c>
      <c r="E9" s="6" t="n">
        <v>0.508</v>
      </c>
      <c r="F9" s="6" t="n">
        <v>0.576</v>
      </c>
      <c r="G9" s="6" t="n">
        <v>0.653</v>
      </c>
      <c r="H9" s="6" t="n">
        <v>0.738</v>
      </c>
      <c r="I9" s="6" t="n">
        <v>0.826</v>
      </c>
      <c r="J9" s="6" t="n">
        <v>0.917</v>
      </c>
      <c r="K9" s="6" t="n">
        <v>1.022</v>
      </c>
      <c r="L9" s="6" t="n">
        <v>1.131</v>
      </c>
      <c r="M9" s="6" t="n">
        <v>1.244</v>
      </c>
      <c r="N9" s="6" t="n">
        <v>1.357</v>
      </c>
      <c r="O9" s="6" t="n">
        <v>1.471</v>
      </c>
      <c r="P9" s="6" t="n">
        <v>1.584</v>
      </c>
      <c r="Q9" s="6" t="n">
        <v>1.688</v>
      </c>
      <c r="R9" s="6" t="n">
        <v>1.79</v>
      </c>
      <c r="S9" s="6" t="n">
        <v>1.891</v>
      </c>
      <c r="T9" s="6" t="n">
        <v>1.988</v>
      </c>
      <c r="U9" s="6" t="n">
        <v>2.083</v>
      </c>
      <c r="V9" s="6" t="n">
        <v>2.176</v>
      </c>
      <c r="W9" s="6" t="n">
        <v>2.268</v>
      </c>
      <c r="X9" s="6" t="n">
        <v>2.361</v>
      </c>
      <c r="Y9" s="6" t="n">
        <v>2.452</v>
      </c>
      <c r="Z9" s="6" t="n">
        <v>2.54</v>
      </c>
    </row>
    <row r="10" customFormat="false" ht="15" hidden="false" customHeight="false" outlineLevel="0" collapsed="false">
      <c r="A10" s="6" t="n">
        <v>1.5</v>
      </c>
      <c r="B10" s="5" t="n">
        <v>2</v>
      </c>
      <c r="C10" s="5" t="s">
        <v>28</v>
      </c>
      <c r="D10" s="6" t="n">
        <v>0.449</v>
      </c>
      <c r="E10" s="6" t="n">
        <v>0.508</v>
      </c>
      <c r="F10" s="6" t="n">
        <v>0.576</v>
      </c>
      <c r="G10" s="6" t="n">
        <v>0.653</v>
      </c>
      <c r="H10" s="6" t="n">
        <v>0.738</v>
      </c>
      <c r="I10" s="6" t="n">
        <v>0.825</v>
      </c>
      <c r="J10" s="6" t="n">
        <v>0.912</v>
      </c>
      <c r="K10" s="6" t="n">
        <v>1.01</v>
      </c>
      <c r="L10" s="6" t="n">
        <v>1.111</v>
      </c>
      <c r="M10" s="6" t="n">
        <v>1.214</v>
      </c>
      <c r="N10" s="6" t="n">
        <v>1.316</v>
      </c>
      <c r="O10" s="6" t="n">
        <v>1.418</v>
      </c>
      <c r="P10" s="6" t="n">
        <v>1.519</v>
      </c>
      <c r="Q10" s="6" t="n">
        <v>1.611</v>
      </c>
      <c r="R10" s="6" t="n">
        <v>1.702</v>
      </c>
      <c r="S10" s="6" t="n">
        <v>1.793</v>
      </c>
      <c r="T10" s="6" t="n">
        <v>1.881</v>
      </c>
      <c r="U10" s="6" t="n">
        <v>1.966</v>
      </c>
      <c r="V10" s="6" t="n">
        <v>2.05</v>
      </c>
      <c r="W10" s="6" t="n">
        <v>2.134</v>
      </c>
      <c r="X10" s="6" t="n">
        <v>2.219</v>
      </c>
      <c r="Y10" s="6" t="n">
        <v>2.305</v>
      </c>
      <c r="Z10" s="6" t="n">
        <v>2.389</v>
      </c>
    </row>
    <row r="11" customFormat="false" ht="15" hidden="false" customHeight="false" outlineLevel="0" collapsed="false">
      <c r="A11" s="6" t="n">
        <v>1.5</v>
      </c>
      <c r="B11" s="5" t="n">
        <v>3</v>
      </c>
      <c r="C11" s="5" t="s">
        <v>29</v>
      </c>
      <c r="D11" s="6" t="n">
        <v>0.449</v>
      </c>
      <c r="E11" s="6" t="n">
        <v>0.508</v>
      </c>
      <c r="F11" s="6" t="n">
        <v>0.576</v>
      </c>
      <c r="G11" s="6" t="n">
        <v>0.653</v>
      </c>
      <c r="H11" s="6" t="n">
        <v>0.738</v>
      </c>
      <c r="I11" s="6" t="n">
        <v>0.824</v>
      </c>
      <c r="J11" s="6" t="n">
        <v>0.906</v>
      </c>
      <c r="K11" s="6" t="n">
        <v>0.995</v>
      </c>
      <c r="L11" s="6" t="n">
        <v>1.085</v>
      </c>
      <c r="M11" s="6" t="n">
        <v>1.175</v>
      </c>
      <c r="N11" s="6" t="n">
        <v>1.264</v>
      </c>
      <c r="O11" s="6" t="n">
        <v>1.351</v>
      </c>
      <c r="P11" s="6" t="n">
        <v>1.436</v>
      </c>
      <c r="Q11" s="6" t="n">
        <v>1.509</v>
      </c>
      <c r="R11" s="6" t="n">
        <v>1.576</v>
      </c>
      <c r="S11" s="6" t="n">
        <v>1.639</v>
      </c>
      <c r="T11" s="6" t="n">
        <v>1.697</v>
      </c>
      <c r="U11" s="6" t="n">
        <v>1.751</v>
      </c>
      <c r="V11" s="6" t="n">
        <v>1.802</v>
      </c>
      <c r="W11" s="6" t="n">
        <v>1.852</v>
      </c>
      <c r="X11" s="6" t="n">
        <v>1.901</v>
      </c>
      <c r="Y11" s="6" t="n">
        <v>1.949</v>
      </c>
      <c r="Z11" s="6" t="n">
        <v>1.996</v>
      </c>
    </row>
    <row r="12" customFormat="false" ht="15" hidden="false" customHeight="false" outlineLevel="0" collapsed="false">
      <c r="A12" s="6" t="n">
        <v>1.5</v>
      </c>
      <c r="B12" s="5" t="n">
        <v>4</v>
      </c>
      <c r="C12" s="5" t="s">
        <v>30</v>
      </c>
      <c r="D12" s="6" t="n">
        <v>0.449</v>
      </c>
      <c r="E12" s="6" t="n">
        <v>0.508</v>
      </c>
      <c r="F12" s="6" t="n">
        <v>0.576</v>
      </c>
      <c r="G12" s="6" t="n">
        <v>0.653</v>
      </c>
      <c r="H12" s="6" t="n">
        <v>0.738</v>
      </c>
      <c r="I12" s="6" t="n">
        <v>0.821</v>
      </c>
      <c r="J12" s="6" t="n">
        <v>0.883</v>
      </c>
      <c r="K12" s="6" t="n">
        <v>0.943</v>
      </c>
      <c r="L12" s="6" t="n">
        <v>0.993</v>
      </c>
      <c r="M12" s="6" t="n">
        <v>1.036</v>
      </c>
      <c r="N12" s="6" t="n">
        <v>1.07</v>
      </c>
      <c r="O12" s="6" t="n">
        <v>1.096</v>
      </c>
      <c r="P12" s="6" t="n">
        <v>1.114</v>
      </c>
      <c r="Q12" s="6" t="n">
        <v>1.121</v>
      </c>
      <c r="R12" s="6" t="n">
        <v>1.13</v>
      </c>
      <c r="S12" s="6" t="n">
        <v>1.142</v>
      </c>
      <c r="T12" s="6" t="n">
        <v>1.153</v>
      </c>
      <c r="U12" s="6" t="n">
        <v>1.165</v>
      </c>
      <c r="V12" s="6" t="n">
        <v>1.176</v>
      </c>
      <c r="W12" s="6" t="n">
        <v>1.188</v>
      </c>
      <c r="X12" s="6" t="n">
        <v>1.201</v>
      </c>
      <c r="Y12" s="6" t="n">
        <v>1.213</v>
      </c>
      <c r="Z12" s="6" t="n">
        <v>1.225</v>
      </c>
    </row>
    <row r="13" customFormat="false" ht="15" hidden="false" customHeight="false" outlineLevel="0" collapsed="false">
      <c r="A13" s="6" t="n">
        <v>1.5</v>
      </c>
      <c r="B13" s="5" t="n">
        <v>5</v>
      </c>
      <c r="C13" s="5" t="s">
        <v>31</v>
      </c>
      <c r="D13" s="6" t="n">
        <v>0.449</v>
      </c>
      <c r="E13" s="6" t="n">
        <v>0.508</v>
      </c>
      <c r="F13" s="6" t="n">
        <v>0.576</v>
      </c>
      <c r="G13" s="6" t="n">
        <v>0.653</v>
      </c>
      <c r="H13" s="6" t="n">
        <v>0.738</v>
      </c>
      <c r="I13" s="6" t="n">
        <v>0.82</v>
      </c>
      <c r="J13" s="6" t="n">
        <v>0.879</v>
      </c>
      <c r="K13" s="6" t="n">
        <v>0.931</v>
      </c>
      <c r="L13" s="6" t="n">
        <v>0.972</v>
      </c>
      <c r="M13" s="6" t="n">
        <v>1.004</v>
      </c>
      <c r="N13" s="6" t="n">
        <v>1.026</v>
      </c>
      <c r="O13" s="6" t="n">
        <v>1.037</v>
      </c>
      <c r="P13" s="6" t="n">
        <v>1.04</v>
      </c>
      <c r="Q13" s="6" t="n">
        <v>1.032</v>
      </c>
      <c r="R13" s="6" t="n">
        <v>1.027</v>
      </c>
      <c r="S13" s="6" t="n">
        <v>1.024</v>
      </c>
      <c r="T13" s="6" t="n">
        <v>1.022</v>
      </c>
      <c r="U13" s="6" t="n">
        <v>1.019</v>
      </c>
      <c r="V13" s="6" t="n">
        <v>1.017</v>
      </c>
      <c r="W13" s="6" t="n">
        <v>1.016</v>
      </c>
      <c r="X13" s="6" t="n">
        <v>1.017</v>
      </c>
      <c r="Y13" s="6" t="n">
        <v>1.019</v>
      </c>
      <c r="Z13" s="6" t="n">
        <v>1.022</v>
      </c>
    </row>
    <row r="14" customFormat="false" ht="15" hidden="false" customHeight="false" outlineLevel="0" collapsed="false">
      <c r="A14" s="6" t="n">
        <v>2.5</v>
      </c>
      <c r="B14" s="5" t="n">
        <v>1</v>
      </c>
      <c r="C14" s="5" t="s">
        <v>14</v>
      </c>
      <c r="D14" s="6" t="n">
        <v>0.749</v>
      </c>
      <c r="E14" s="6" t="n">
        <v>0.847</v>
      </c>
      <c r="F14" s="6" t="n">
        <v>0.961</v>
      </c>
      <c r="G14" s="6" t="n">
        <v>1.09</v>
      </c>
      <c r="H14" s="6" t="n">
        <v>1.232</v>
      </c>
      <c r="I14" s="6" t="n">
        <v>1.382</v>
      </c>
      <c r="J14" s="6" t="n">
        <v>1.536</v>
      </c>
      <c r="K14" s="6" t="n">
        <v>1.713</v>
      </c>
      <c r="L14" s="6" t="n">
        <v>1.898</v>
      </c>
      <c r="M14" s="6" t="n">
        <v>2.091</v>
      </c>
      <c r="N14" s="6" t="n">
        <v>2.284</v>
      </c>
      <c r="O14" s="6" t="n">
        <v>2.477</v>
      </c>
      <c r="P14" s="6" t="n">
        <v>2.671</v>
      </c>
      <c r="Q14" s="6" t="n">
        <v>2.849</v>
      </c>
      <c r="R14" s="6" t="n">
        <v>3.024</v>
      </c>
      <c r="S14" s="6" t="n">
        <v>3.198</v>
      </c>
      <c r="T14" s="6" t="n">
        <v>3.366</v>
      </c>
      <c r="U14" s="6" t="n">
        <v>3.53</v>
      </c>
      <c r="V14" s="6" t="n">
        <v>3.691</v>
      </c>
      <c r="W14" s="6" t="n">
        <v>3.851</v>
      </c>
      <c r="X14" s="6" t="n">
        <v>4.01</v>
      </c>
      <c r="Y14" s="6" t="n">
        <v>4.169</v>
      </c>
      <c r="Z14" s="6" t="n">
        <v>4.322</v>
      </c>
    </row>
    <row r="15" customFormat="false" ht="15" hidden="false" customHeight="false" outlineLevel="0" collapsed="false">
      <c r="A15" s="6" t="n">
        <v>2.5</v>
      </c>
      <c r="B15" s="5" t="n">
        <v>2</v>
      </c>
      <c r="C15" s="5" t="s">
        <v>28</v>
      </c>
      <c r="D15" s="6" t="n">
        <v>0.749</v>
      </c>
      <c r="E15" s="6" t="n">
        <v>0.847</v>
      </c>
      <c r="F15" s="6" t="n">
        <v>0.961</v>
      </c>
      <c r="G15" s="6" t="n">
        <v>1.09</v>
      </c>
      <c r="H15" s="6" t="n">
        <v>1.232</v>
      </c>
      <c r="I15" s="6" t="n">
        <v>1.381</v>
      </c>
      <c r="J15" s="6" t="n">
        <v>1.528</v>
      </c>
      <c r="K15" s="6" t="n">
        <v>1.694</v>
      </c>
      <c r="L15" s="6" t="n">
        <v>1.865</v>
      </c>
      <c r="M15" s="6" t="n">
        <v>2.041</v>
      </c>
      <c r="N15" s="6" t="n">
        <v>2.216</v>
      </c>
      <c r="O15" s="6" t="n">
        <v>2.39</v>
      </c>
      <c r="P15" s="6" t="n">
        <v>2.563</v>
      </c>
      <c r="Q15" s="6" t="n">
        <v>2.721</v>
      </c>
      <c r="R15" s="6" t="n">
        <v>2.877</v>
      </c>
      <c r="S15" s="6" t="n">
        <v>3.034</v>
      </c>
      <c r="T15" s="6" t="n">
        <v>3.186</v>
      </c>
      <c r="U15" s="6" t="n">
        <v>3.334</v>
      </c>
      <c r="V15" s="6" t="n">
        <v>3.479</v>
      </c>
      <c r="W15" s="6" t="n">
        <v>3.625</v>
      </c>
      <c r="X15" s="6" t="n">
        <v>3.773</v>
      </c>
      <c r="Y15" s="6" t="n">
        <v>3.922</v>
      </c>
      <c r="Z15" s="6" t="n">
        <v>4.067</v>
      </c>
    </row>
    <row r="16" customFormat="false" ht="15" hidden="false" customHeight="false" outlineLevel="0" collapsed="false">
      <c r="A16" s="6" t="n">
        <v>2.5</v>
      </c>
      <c r="B16" s="5" t="n">
        <v>3</v>
      </c>
      <c r="C16" s="5" t="s">
        <v>29</v>
      </c>
      <c r="D16" s="6" t="n">
        <v>0.749</v>
      </c>
      <c r="E16" s="6" t="n">
        <v>0.847</v>
      </c>
      <c r="F16" s="6" t="n">
        <v>0.961</v>
      </c>
      <c r="G16" s="6" t="n">
        <v>1.09</v>
      </c>
      <c r="H16" s="6" t="n">
        <v>1.232</v>
      </c>
      <c r="I16" s="6" t="n">
        <v>1.379</v>
      </c>
      <c r="J16" s="6" t="n">
        <v>1.517</v>
      </c>
      <c r="K16" s="6" t="n">
        <v>1.669</v>
      </c>
      <c r="L16" s="6" t="n">
        <v>1.822</v>
      </c>
      <c r="M16" s="6" t="n">
        <v>1.976</v>
      </c>
      <c r="N16" s="6" t="n">
        <v>2.128</v>
      </c>
      <c r="O16" s="6" t="n">
        <v>2.277</v>
      </c>
      <c r="P16" s="6" t="n">
        <v>2.424</v>
      </c>
      <c r="Q16" s="6" t="n">
        <v>2.55</v>
      </c>
      <c r="R16" s="6" t="n">
        <v>2.666</v>
      </c>
      <c r="S16" s="6" t="n">
        <v>2.776</v>
      </c>
      <c r="T16" s="6" t="n">
        <v>2.878</v>
      </c>
      <c r="U16" s="6" t="n">
        <v>2.974</v>
      </c>
      <c r="V16" s="6" t="n">
        <v>3.065</v>
      </c>
      <c r="W16" s="6" t="n">
        <v>3.154</v>
      </c>
      <c r="X16" s="6" t="n">
        <v>3.241</v>
      </c>
      <c r="Y16" s="6" t="n">
        <v>3.326</v>
      </c>
      <c r="Z16" s="6" t="n">
        <v>3.409</v>
      </c>
    </row>
    <row r="17" customFormat="false" ht="15" hidden="false" customHeight="false" outlineLevel="0" collapsed="false">
      <c r="A17" s="6" t="n">
        <v>2.5</v>
      </c>
      <c r="B17" s="5" t="n">
        <v>4</v>
      </c>
      <c r="C17" s="5" t="s">
        <v>30</v>
      </c>
      <c r="D17" s="6" t="n">
        <v>0.749</v>
      </c>
      <c r="E17" s="6" t="n">
        <v>0.847</v>
      </c>
      <c r="F17" s="6" t="n">
        <v>0.961</v>
      </c>
      <c r="G17" s="6" t="n">
        <v>1.09</v>
      </c>
      <c r="H17" s="6" t="n">
        <v>1.232</v>
      </c>
      <c r="I17" s="6" t="n">
        <v>1.373</v>
      </c>
      <c r="J17" s="6" t="n">
        <v>1.48</v>
      </c>
      <c r="K17" s="6" t="n">
        <v>1.582</v>
      </c>
      <c r="L17" s="6" t="n">
        <v>1.669</v>
      </c>
      <c r="M17" s="6" t="n">
        <v>1.744</v>
      </c>
      <c r="N17" s="6" t="n">
        <v>1.804</v>
      </c>
      <c r="O17" s="6" t="n">
        <v>1.851</v>
      </c>
      <c r="P17" s="6" t="n">
        <v>1.885</v>
      </c>
      <c r="Q17" s="6" t="n">
        <v>1.901</v>
      </c>
      <c r="R17" s="6" t="n">
        <v>1.921</v>
      </c>
      <c r="S17" s="6" t="n">
        <v>1.944</v>
      </c>
      <c r="T17" s="6" t="n">
        <v>1.967</v>
      </c>
      <c r="U17" s="6" t="n">
        <v>1.989</v>
      </c>
      <c r="V17" s="6" t="n">
        <v>2.012</v>
      </c>
      <c r="W17" s="6" t="n">
        <v>2.036</v>
      </c>
      <c r="X17" s="6" t="n">
        <v>2.06</v>
      </c>
      <c r="Y17" s="6" t="n">
        <v>2.084</v>
      </c>
      <c r="Z17" s="6" t="n">
        <v>2.107</v>
      </c>
    </row>
    <row r="18" customFormat="false" ht="15" hidden="false" customHeight="false" outlineLevel="0" collapsed="false">
      <c r="A18" s="6" t="n">
        <v>2.5</v>
      </c>
      <c r="B18" s="5" t="n">
        <v>5</v>
      </c>
      <c r="C18" s="5" t="s">
        <v>31</v>
      </c>
      <c r="D18" s="6" t="n">
        <v>0.749</v>
      </c>
      <c r="E18" s="6" t="n">
        <v>0.847</v>
      </c>
      <c r="F18" s="6" t="n">
        <v>0.961</v>
      </c>
      <c r="G18" s="6" t="n">
        <v>1.09</v>
      </c>
      <c r="H18" s="6" t="n">
        <v>1.232</v>
      </c>
      <c r="I18" s="6" t="n">
        <v>1.372</v>
      </c>
      <c r="J18" s="6" t="n">
        <v>1.472</v>
      </c>
      <c r="K18" s="6" t="n">
        <v>1.562</v>
      </c>
      <c r="L18" s="6" t="n">
        <v>1.634</v>
      </c>
      <c r="M18" s="6" t="n">
        <v>1.691</v>
      </c>
      <c r="N18" s="6" t="n">
        <v>1.73</v>
      </c>
      <c r="O18" s="6" t="n">
        <v>1.754</v>
      </c>
      <c r="P18" s="6" t="n">
        <v>1.762</v>
      </c>
      <c r="Q18" s="6" t="n">
        <v>1.752</v>
      </c>
      <c r="R18" s="6" t="n">
        <v>1.747</v>
      </c>
      <c r="S18" s="6" t="n">
        <v>1.747</v>
      </c>
      <c r="T18" s="6" t="n">
        <v>1.746</v>
      </c>
      <c r="U18" s="6" t="n">
        <v>1.745</v>
      </c>
      <c r="V18" s="6" t="n">
        <v>1.744</v>
      </c>
      <c r="W18" s="6" t="n">
        <v>1.745</v>
      </c>
      <c r="X18" s="6" t="n">
        <v>1.75</v>
      </c>
      <c r="Y18" s="6" t="n">
        <v>1.756</v>
      </c>
      <c r="Z18" s="6" t="n">
        <v>1.763</v>
      </c>
    </row>
    <row r="19" customFormat="false" ht="15" hidden="false" customHeight="false" outlineLevel="0" collapsed="false">
      <c r="A19" s="6" t="n">
        <v>4.5</v>
      </c>
      <c r="B19" s="5" t="n">
        <v>1</v>
      </c>
      <c r="C19" s="5" t="s">
        <v>14</v>
      </c>
      <c r="D19" s="6" t="n">
        <v>1.347</v>
      </c>
      <c r="E19" s="6" t="n">
        <v>1.525</v>
      </c>
      <c r="F19" s="6" t="n">
        <v>1.729</v>
      </c>
      <c r="G19" s="6" t="n">
        <v>1.965</v>
      </c>
      <c r="H19" s="6" t="n">
        <v>2.225</v>
      </c>
      <c r="I19" s="6" t="n">
        <v>2.5</v>
      </c>
      <c r="J19" s="6" t="n">
        <v>2.784</v>
      </c>
      <c r="K19" s="6" t="n">
        <v>3.109</v>
      </c>
      <c r="L19" s="6" t="n">
        <v>3.451</v>
      </c>
      <c r="M19" s="6" t="n">
        <v>3.806</v>
      </c>
      <c r="N19" s="6" t="n">
        <v>4.165</v>
      </c>
      <c r="O19" s="6" t="n">
        <v>4.525</v>
      </c>
      <c r="P19" s="6" t="n">
        <v>4.887</v>
      </c>
      <c r="Q19" s="6" t="n">
        <v>5.221</v>
      </c>
      <c r="R19" s="6" t="n">
        <v>5.55</v>
      </c>
      <c r="S19" s="6" t="n">
        <v>5.879</v>
      </c>
      <c r="T19" s="6" t="n">
        <v>6.197</v>
      </c>
      <c r="U19" s="6" t="n">
        <v>6.509</v>
      </c>
      <c r="V19" s="6" t="n">
        <v>6.816</v>
      </c>
      <c r="W19" s="6" t="n">
        <v>7.122</v>
      </c>
      <c r="X19" s="6" t="n">
        <v>7.427</v>
      </c>
      <c r="Y19" s="6" t="n">
        <v>7.731</v>
      </c>
      <c r="Z19" s="6" t="n">
        <v>8.026</v>
      </c>
    </row>
    <row r="20" customFormat="false" ht="15" hidden="false" customHeight="false" outlineLevel="0" collapsed="false">
      <c r="A20" s="6" t="n">
        <v>4.5</v>
      </c>
      <c r="B20" s="5" t="n">
        <v>2</v>
      </c>
      <c r="C20" s="5" t="s">
        <v>28</v>
      </c>
      <c r="D20" s="6" t="n">
        <v>1.347</v>
      </c>
      <c r="E20" s="6" t="n">
        <v>1.525</v>
      </c>
      <c r="F20" s="6" t="n">
        <v>1.729</v>
      </c>
      <c r="G20" s="6" t="n">
        <v>1.965</v>
      </c>
      <c r="H20" s="6" t="n">
        <v>2.225</v>
      </c>
      <c r="I20" s="6" t="n">
        <v>2.498</v>
      </c>
      <c r="J20" s="6" t="n">
        <v>2.769</v>
      </c>
      <c r="K20" s="6" t="n">
        <v>3.075</v>
      </c>
      <c r="L20" s="6" t="n">
        <v>3.391</v>
      </c>
      <c r="M20" s="6" t="n">
        <v>3.716</v>
      </c>
      <c r="N20" s="6" t="n">
        <v>4.042</v>
      </c>
      <c r="O20" s="6" t="n">
        <v>4.366</v>
      </c>
      <c r="P20" s="6" t="n">
        <v>4.691</v>
      </c>
      <c r="Q20" s="6" t="n">
        <v>4.989</v>
      </c>
      <c r="R20" s="6" t="n">
        <v>5.285</v>
      </c>
      <c r="S20" s="6" t="n">
        <v>5.583</v>
      </c>
      <c r="T20" s="6" t="n">
        <v>5.872</v>
      </c>
      <c r="U20" s="6" t="n">
        <v>6.154</v>
      </c>
      <c r="V20" s="6" t="n">
        <v>6.431</v>
      </c>
      <c r="W20" s="6" t="n">
        <v>6.711</v>
      </c>
      <c r="X20" s="6" t="n">
        <v>6.995</v>
      </c>
      <c r="Y20" s="6" t="n">
        <v>7.281</v>
      </c>
      <c r="Z20" s="6" t="n">
        <v>7.56</v>
      </c>
    </row>
    <row r="21" customFormat="false" ht="15" hidden="false" customHeight="false" outlineLevel="0" collapsed="false">
      <c r="A21" s="6" t="n">
        <v>4.5</v>
      </c>
      <c r="B21" s="5" t="n">
        <v>3</v>
      </c>
      <c r="C21" s="5" t="s">
        <v>29</v>
      </c>
      <c r="D21" s="6" t="n">
        <v>1.347</v>
      </c>
      <c r="E21" s="6" t="n">
        <v>1.525</v>
      </c>
      <c r="F21" s="6" t="n">
        <v>1.729</v>
      </c>
      <c r="G21" s="6" t="n">
        <v>1.965</v>
      </c>
      <c r="H21" s="6" t="n">
        <v>2.225</v>
      </c>
      <c r="I21" s="6" t="n">
        <v>2.494</v>
      </c>
      <c r="J21" s="6" t="n">
        <v>2.749</v>
      </c>
      <c r="K21" s="6" t="n">
        <v>3.029</v>
      </c>
      <c r="L21" s="6" t="n">
        <v>3.313</v>
      </c>
      <c r="M21" s="6" t="n">
        <v>3.601</v>
      </c>
      <c r="N21" s="6" t="n">
        <v>3.884</v>
      </c>
      <c r="O21" s="6" t="n">
        <v>4.164</v>
      </c>
      <c r="P21" s="6" t="n">
        <v>4.441</v>
      </c>
      <c r="Q21" s="6" t="n">
        <v>4.68</v>
      </c>
      <c r="R21" s="6" t="n">
        <v>4.904</v>
      </c>
      <c r="S21" s="6" t="n">
        <v>5.117</v>
      </c>
      <c r="T21" s="6" t="n">
        <v>5.316</v>
      </c>
      <c r="U21" s="6" t="n">
        <v>5.504</v>
      </c>
      <c r="V21" s="6" t="n">
        <v>5.684</v>
      </c>
      <c r="W21" s="6" t="n">
        <v>5.86</v>
      </c>
      <c r="X21" s="6" t="n">
        <v>6.034</v>
      </c>
      <c r="Y21" s="6" t="n">
        <v>6.204</v>
      </c>
      <c r="Z21" s="6" t="n">
        <v>6.371</v>
      </c>
    </row>
    <row r="22" customFormat="false" ht="15" hidden="false" customHeight="false" outlineLevel="0" collapsed="false">
      <c r="A22" s="6" t="n">
        <v>4.5</v>
      </c>
      <c r="B22" s="5" t="n">
        <v>4</v>
      </c>
      <c r="C22" s="5" t="s">
        <v>30</v>
      </c>
      <c r="D22" s="6" t="n">
        <v>1.347</v>
      </c>
      <c r="E22" s="6" t="n">
        <v>1.525</v>
      </c>
      <c r="F22" s="6" t="n">
        <v>1.729</v>
      </c>
      <c r="G22" s="6" t="n">
        <v>1.965</v>
      </c>
      <c r="H22" s="6" t="n">
        <v>2.225</v>
      </c>
      <c r="I22" s="6" t="n">
        <v>2.483</v>
      </c>
      <c r="J22" s="6" t="n">
        <v>2.683</v>
      </c>
      <c r="K22" s="6" t="n">
        <v>2.873</v>
      </c>
      <c r="L22" s="6" t="n">
        <v>3.038</v>
      </c>
      <c r="M22" s="6" t="n">
        <v>3.183</v>
      </c>
      <c r="N22" s="6" t="n">
        <v>3.301</v>
      </c>
      <c r="O22" s="6" t="n">
        <v>3.396</v>
      </c>
      <c r="P22" s="6" t="n">
        <v>3.468</v>
      </c>
      <c r="Q22" s="6" t="n">
        <v>3.509</v>
      </c>
      <c r="R22" s="6" t="n">
        <v>3.556</v>
      </c>
      <c r="S22" s="6" t="n">
        <v>3.61</v>
      </c>
      <c r="T22" s="6" t="n">
        <v>3.663</v>
      </c>
      <c r="U22" s="6" t="n">
        <v>3.715</v>
      </c>
      <c r="V22" s="6" t="n">
        <v>3.767</v>
      </c>
      <c r="W22" s="6" t="n">
        <v>3.821</v>
      </c>
      <c r="X22" s="6" t="n">
        <v>3.876</v>
      </c>
      <c r="Y22" s="6" t="n">
        <v>3.929</v>
      </c>
      <c r="Z22" s="6" t="n">
        <v>3.983</v>
      </c>
    </row>
    <row r="23" customFormat="false" ht="15" hidden="false" customHeight="false" outlineLevel="0" collapsed="false">
      <c r="A23" s="6" t="n">
        <v>4.5</v>
      </c>
      <c r="B23" s="5" t="n">
        <v>5</v>
      </c>
      <c r="C23" s="5" t="s">
        <v>31</v>
      </c>
      <c r="D23" s="6" t="n">
        <v>1.347</v>
      </c>
      <c r="E23" s="6" t="n">
        <v>1.525</v>
      </c>
      <c r="F23" s="6" t="n">
        <v>1.729</v>
      </c>
      <c r="G23" s="6" t="n">
        <v>1.965</v>
      </c>
      <c r="H23" s="6" t="n">
        <v>2.225</v>
      </c>
      <c r="I23" s="6" t="n">
        <v>2.481</v>
      </c>
      <c r="J23" s="6" t="n">
        <v>2.668</v>
      </c>
      <c r="K23" s="6" t="n">
        <v>2.838</v>
      </c>
      <c r="L23" s="6" t="n">
        <v>2.976</v>
      </c>
      <c r="M23" s="6" t="n">
        <v>3.087</v>
      </c>
      <c r="N23" s="6" t="n">
        <v>3.168</v>
      </c>
      <c r="O23" s="6" t="n">
        <v>3.22</v>
      </c>
      <c r="P23" s="6" t="n">
        <v>3.247</v>
      </c>
      <c r="Q23" s="6" t="n">
        <v>3.24</v>
      </c>
      <c r="R23" s="6" t="n">
        <v>3.243</v>
      </c>
      <c r="S23" s="6" t="n">
        <v>3.253</v>
      </c>
      <c r="T23" s="6" t="n">
        <v>3.262</v>
      </c>
      <c r="U23" s="6" t="n">
        <v>3.27</v>
      </c>
      <c r="V23" s="6" t="n">
        <v>3.278</v>
      </c>
      <c r="W23" s="6" t="n">
        <v>3.291</v>
      </c>
      <c r="X23" s="6" t="n">
        <v>3.309</v>
      </c>
      <c r="Y23" s="6" t="n">
        <v>3.329</v>
      </c>
      <c r="Z23" s="6" t="n">
        <v>3.3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Z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5" zeroHeight="false" outlineLevelRow="0" outlineLevelCol="0"/>
  <sheetData>
    <row r="1" customFormat="false" ht="19.5" hidden="false" customHeight="false" outlineLevel="0" collapsed="false">
      <c r="A1" s="2" t="s">
        <v>35</v>
      </c>
    </row>
    <row r="3" customFormat="false" ht="15" hidden="false" customHeight="false" outlineLevel="0" collapsed="false">
      <c r="A3" s="6" t="s">
        <v>25</v>
      </c>
      <c r="B3" s="6" t="s">
        <v>26</v>
      </c>
      <c r="C3" s="6" t="s">
        <v>27</v>
      </c>
      <c r="D3" s="6" t="n">
        <v>1990</v>
      </c>
      <c r="E3" s="6" t="n">
        <v>1995</v>
      </c>
      <c r="F3" s="6" t="n">
        <v>2000</v>
      </c>
      <c r="G3" s="6" t="n">
        <v>2005</v>
      </c>
      <c r="H3" s="6" t="n">
        <v>2010</v>
      </c>
      <c r="I3" s="6" t="n">
        <v>2015</v>
      </c>
      <c r="J3" s="6" t="n">
        <v>2020</v>
      </c>
      <c r="K3" s="6" t="n">
        <v>2025</v>
      </c>
      <c r="L3" s="6" t="n">
        <v>2030</v>
      </c>
      <c r="M3" s="6" t="n">
        <v>2035</v>
      </c>
      <c r="N3" s="6" t="n">
        <v>2040</v>
      </c>
      <c r="O3" s="6" t="n">
        <v>2045</v>
      </c>
      <c r="P3" s="6" t="n">
        <v>2050</v>
      </c>
      <c r="Q3" s="6" t="n">
        <v>2055</v>
      </c>
      <c r="R3" s="6" t="n">
        <v>2060</v>
      </c>
      <c r="S3" s="6" t="n">
        <v>2065</v>
      </c>
      <c r="T3" s="6" t="n">
        <v>2070</v>
      </c>
      <c r="U3" s="6" t="n">
        <v>2075</v>
      </c>
      <c r="V3" s="6" t="n">
        <v>2080</v>
      </c>
      <c r="W3" s="6" t="n">
        <v>2085</v>
      </c>
      <c r="X3" s="6" t="n">
        <v>2090</v>
      </c>
      <c r="Y3" s="6" t="n">
        <v>2095</v>
      </c>
      <c r="Z3" s="6" t="n">
        <v>2100</v>
      </c>
    </row>
    <row r="4" customFormat="false" ht="15" hidden="false" customHeight="false" outlineLevel="0" collapsed="false">
      <c r="A4" s="6" t="n">
        <v>3</v>
      </c>
      <c r="B4" s="5" t="n">
        <v>1</v>
      </c>
      <c r="C4" s="5" t="s">
        <v>14</v>
      </c>
      <c r="D4" s="6" t="n">
        <f aca="false">278*EXP('Total Radiative Forcing'!D4/5.35)</f>
        <v>342.117355853152</v>
      </c>
      <c r="E4" s="6" t="n">
        <f aca="false">278*EXP('Total Radiative Forcing'!E4/5.35)</f>
        <v>351.588773371467</v>
      </c>
      <c r="F4" s="6" t="n">
        <f aca="false">278*EXP('Total Radiative Forcing'!F4/5.35)</f>
        <v>362.838402252826</v>
      </c>
      <c r="G4" s="6" t="n">
        <f aca="false">278*EXP('Total Radiative Forcing'!G4/5.35)</f>
        <v>376.131520465402</v>
      </c>
      <c r="H4" s="6" t="n">
        <f aca="false">278*EXP('Total Radiative Forcing'!H4/5.35)</f>
        <v>391.350047686394</v>
      </c>
      <c r="I4" s="6" t="n">
        <f aca="false">278*EXP('Total Radiative Forcing'!I4/5.35)</f>
        <v>408.045269553217</v>
      </c>
      <c r="J4" s="6" t="n">
        <f aca="false">278*EXP('Total Radiative Forcing'!J4/5.35)</f>
        <v>425.97790078441</v>
      </c>
      <c r="K4" s="6" t="n">
        <f aca="false">278*EXP('Total Radiative Forcing'!K4/5.35)</f>
        <v>447.55048097005</v>
      </c>
      <c r="L4" s="6" t="n">
        <f aca="false">278*EXP('Total Radiative Forcing'!L4/5.35)</f>
        <v>471.271423059799</v>
      </c>
      <c r="M4" s="6" t="n">
        <f aca="false">278*EXP('Total Radiative Forcing'!M4/5.35)</f>
        <v>497.326763513546</v>
      </c>
      <c r="N4" s="6" t="n">
        <f aca="false">278*EXP('Total Radiative Forcing'!N4/5.35)</f>
        <v>524.950176761373</v>
      </c>
      <c r="O4" s="6" t="n">
        <f aca="false">278*EXP('Total Radiative Forcing'!O4/5.35)</f>
        <v>554.170045496779</v>
      </c>
      <c r="P4" s="6" t="n">
        <f aca="false">278*EXP('Total Radiative Forcing'!P4/5.35)</f>
        <v>585.13665178961</v>
      </c>
      <c r="Q4" s="6" t="n">
        <f aca="false">278*EXP('Total Radiative Forcing'!Q4/5.35)</f>
        <v>615.056769474227</v>
      </c>
      <c r="R4" s="6" t="n">
        <f aca="false">278*EXP('Total Radiative Forcing'!R4/5.35)</f>
        <v>646.035695566196</v>
      </c>
      <c r="S4" s="6" t="n">
        <f aca="false">278*EXP('Total Radiative Forcing'!S4/5.35)</f>
        <v>678.397407666005</v>
      </c>
      <c r="T4" s="6" t="n">
        <f aca="false">278*EXP('Total Radiative Forcing'!T4/5.35)</f>
        <v>711.262581410933</v>
      </c>
      <c r="U4" s="6" t="n">
        <f aca="false">278*EXP('Total Radiative Forcing'!U4/5.35)</f>
        <v>744.842298092834</v>
      </c>
      <c r="V4" s="6" t="n">
        <f aca="false">278*EXP('Total Radiative Forcing'!V4/5.35)</f>
        <v>779.395258961405</v>
      </c>
      <c r="W4" s="6" t="n">
        <f aca="false">278*EXP('Total Radiative Forcing'!W4/5.35)</f>
        <v>815.383452834183</v>
      </c>
      <c r="X4" s="6" t="n">
        <f aca="false">278*EXP('Total Radiative Forcing'!X4/5.35)</f>
        <v>852.889895037096</v>
      </c>
      <c r="Y4" s="6" t="n">
        <f aca="false">278*EXP('Total Radiative Forcing'!Y4/5.35)</f>
        <v>891.88815670505</v>
      </c>
      <c r="Z4" s="6" t="n">
        <f aca="false">278*EXP('Total Radiative Forcing'!Z4/5.35)</f>
        <v>931.484911828339</v>
      </c>
    </row>
    <row r="5" customFormat="false" ht="15" hidden="false" customHeight="false" outlineLevel="0" collapsed="false">
      <c r="A5" s="6" t="n">
        <v>3</v>
      </c>
      <c r="B5" s="5" t="n">
        <v>2</v>
      </c>
      <c r="C5" s="5" t="s">
        <v>28</v>
      </c>
      <c r="D5" s="6" t="n">
        <f aca="false">278*EXP('Total Radiative Forcing'!D5/5.35)</f>
        <v>342.117355853152</v>
      </c>
      <c r="E5" s="6" t="n">
        <f aca="false">278*EXP('Total Radiative Forcing'!E5/5.35)</f>
        <v>351.588773371467</v>
      </c>
      <c r="F5" s="6" t="n">
        <f aca="false">278*EXP('Total Radiative Forcing'!F5/5.35)</f>
        <v>362.838402252826</v>
      </c>
      <c r="G5" s="6" t="n">
        <f aca="false">278*EXP('Total Radiative Forcing'!G5/5.35)</f>
        <v>376.131520465402</v>
      </c>
      <c r="H5" s="6" t="n">
        <f aca="false">278*EXP('Total Radiative Forcing'!H5/5.35)</f>
        <v>391.350047686394</v>
      </c>
      <c r="I5" s="6" t="n">
        <f aca="false">278*EXP('Total Radiative Forcing'!I5/5.35)</f>
        <v>407.900382009135</v>
      </c>
      <c r="J5" s="6" t="n">
        <f aca="false">278*EXP('Total Radiative Forcing'!J5/5.35)</f>
        <v>425.023507082259</v>
      </c>
      <c r="K5" s="6" t="n">
        <f aca="false">278*EXP('Total Radiative Forcing'!K5/5.35)</f>
        <v>445.180993648338</v>
      </c>
      <c r="L5" s="6" t="n">
        <f aca="false">278*EXP('Total Radiative Forcing'!L5/5.35)</f>
        <v>466.948626690878</v>
      </c>
      <c r="M5" s="6" t="n">
        <f aca="false">278*EXP('Total Radiative Forcing'!M5/5.35)</f>
        <v>490.476870542563</v>
      </c>
      <c r="N5" s="6" t="n">
        <f aca="false">278*EXP('Total Radiative Forcing'!N5/5.35)</f>
        <v>515.09434891099</v>
      </c>
      <c r="O5" s="6" t="n">
        <f aca="false">278*EXP('Total Radiative Forcing'!O5/5.35)</f>
        <v>540.82608042542</v>
      </c>
      <c r="P5" s="6" t="n">
        <f aca="false">278*EXP('Total Radiative Forcing'!P5/5.35)</f>
        <v>567.79018326192</v>
      </c>
      <c r="Q5" s="6" t="n">
        <f aca="false">278*EXP('Total Radiative Forcing'!Q5/5.35)</f>
        <v>593.508194026157</v>
      </c>
      <c r="R5" s="6" t="n">
        <f aca="false">278*EXP('Total Radiative Forcing'!R5/5.35)</f>
        <v>620.240369097705</v>
      </c>
      <c r="S5" s="6" t="n">
        <f aca="false">278*EXP('Total Radiative Forcing'!S5/5.35)</f>
        <v>648.273517676977</v>
      </c>
      <c r="T5" s="6" t="n">
        <f aca="false">278*EXP('Total Radiative Forcing'!T5/5.35)</f>
        <v>676.611835771276</v>
      </c>
      <c r="U5" s="6" t="n">
        <f aca="false">278*EXP('Total Radiative Forcing'!U5/5.35)</f>
        <v>705.39737789522</v>
      </c>
      <c r="V5" s="6" t="n">
        <f aca="false">278*EXP('Total Radiative Forcing'!V5/5.35)</f>
        <v>734.857930326695</v>
      </c>
      <c r="W5" s="6" t="n">
        <f aca="false">278*EXP('Total Radiative Forcing'!W5/5.35)</f>
        <v>765.76355728449</v>
      </c>
      <c r="X5" s="6" t="n">
        <f aca="false">278*EXP('Total Radiative Forcing'!X5/5.35)</f>
        <v>798.431478400057</v>
      </c>
      <c r="Y5" s="6" t="n">
        <f aca="false">278*EXP('Total Radiative Forcing'!Y5/5.35)</f>
        <v>832.710909282164</v>
      </c>
      <c r="Z5" s="6" t="n">
        <f aca="false">278*EXP('Total Radiative Forcing'!Z5/5.35)</f>
        <v>867.537290329897</v>
      </c>
    </row>
    <row r="6" customFormat="false" ht="15" hidden="false" customHeight="false" outlineLevel="0" collapsed="false">
      <c r="A6" s="6" t="n">
        <v>3</v>
      </c>
      <c r="B6" s="5" t="n">
        <v>3</v>
      </c>
      <c r="C6" s="5" t="s">
        <v>29</v>
      </c>
      <c r="D6" s="6" t="n">
        <f aca="false">278*EXP('Total Radiative Forcing'!D6/5.35)</f>
        <v>342.117355853152</v>
      </c>
      <c r="E6" s="6" t="n">
        <f aca="false">278*EXP('Total Radiative Forcing'!E6/5.35)</f>
        <v>351.588773371467</v>
      </c>
      <c r="F6" s="6" t="n">
        <f aca="false">278*EXP('Total Radiative Forcing'!F6/5.35)</f>
        <v>362.838402252826</v>
      </c>
      <c r="G6" s="6" t="n">
        <f aca="false">278*EXP('Total Radiative Forcing'!G6/5.35)</f>
        <v>376.131520465402</v>
      </c>
      <c r="H6" s="6" t="n">
        <f aca="false">278*EXP('Total Radiative Forcing'!H6/5.35)</f>
        <v>391.350047686394</v>
      </c>
      <c r="I6" s="6" t="n">
        <f aca="false">278*EXP('Total Radiative Forcing'!I6/5.35)</f>
        <v>407.694577677882</v>
      </c>
      <c r="J6" s="6" t="n">
        <f aca="false">278*EXP('Total Radiative Forcing'!J6/5.35)</f>
        <v>423.730546300169</v>
      </c>
      <c r="K6" s="6" t="n">
        <f aca="false">278*EXP('Total Radiative Forcing'!K6/5.35)</f>
        <v>442.063213752639</v>
      </c>
      <c r="L6" s="6" t="n">
        <f aca="false">278*EXP('Total Radiative Forcing'!L6/5.35)</f>
        <v>461.378729392982</v>
      </c>
      <c r="M6" s="6" t="n">
        <f aca="false">278*EXP('Total Radiative Forcing'!M6/5.35)</f>
        <v>481.826326431336</v>
      </c>
      <c r="N6" s="6" t="n">
        <f aca="false">278*EXP('Total Radiative Forcing'!N6/5.35)</f>
        <v>502.766469321606</v>
      </c>
      <c r="O6" s="6" t="n">
        <f aca="false">278*EXP('Total Radiative Forcing'!O6/5.35)</f>
        <v>524.234378063998</v>
      </c>
      <c r="P6" s="6" t="n">
        <f aca="false">278*EXP('Total Radiative Forcing'!P6/5.35)</f>
        <v>546.312527756978</v>
      </c>
      <c r="Q6" s="6" t="n">
        <f aca="false">278*EXP('Total Radiative Forcing'!Q6/5.35)</f>
        <v>565.999432927305</v>
      </c>
      <c r="R6" s="6" t="n">
        <f aca="false">278*EXP('Total Radiative Forcing'!R6/5.35)</f>
        <v>584.961683815497</v>
      </c>
      <c r="S6" s="6" t="n">
        <f aca="false">278*EXP('Total Radiative Forcing'!S6/5.35)</f>
        <v>603.497929081326</v>
      </c>
      <c r="T6" s="6" t="n">
        <f aca="false">278*EXP('Total Radiative Forcing'!T6/5.35)</f>
        <v>621.18013584249</v>
      </c>
      <c r="U6" s="6" t="n">
        <f aca="false">278*EXP('Total Radiative Forcing'!U6/5.35)</f>
        <v>638.32959628804</v>
      </c>
      <c r="V6" s="6" t="n">
        <f aca="false">278*EXP('Total Radiative Forcing'!V6/5.35)</f>
        <v>655.082577761156</v>
      </c>
      <c r="W6" s="6" t="n">
        <f aca="false">278*EXP('Total Radiative Forcing'!W6/5.35)</f>
        <v>671.848137179197</v>
      </c>
      <c r="X6" s="6" t="n">
        <f aca="false">278*EXP('Total Radiative Forcing'!X6/5.35)</f>
        <v>688.772366038361</v>
      </c>
      <c r="Y6" s="6" t="n">
        <f aca="false">278*EXP('Total Radiative Forcing'!Y6/5.35)</f>
        <v>705.740271148986</v>
      </c>
      <c r="Z6" s="6" t="n">
        <f aca="false">278*EXP('Total Radiative Forcing'!Z6/5.35)</f>
        <v>722.747821006448</v>
      </c>
    </row>
    <row r="7" customFormat="false" ht="15" hidden="false" customHeight="false" outlineLevel="0" collapsed="false">
      <c r="A7" s="6" t="n">
        <v>3</v>
      </c>
      <c r="B7" s="5" t="n">
        <v>4</v>
      </c>
      <c r="C7" s="5" t="s">
        <v>30</v>
      </c>
      <c r="D7" s="6" t="n">
        <f aca="false">278*EXP('Total Radiative Forcing'!D7/5.35)</f>
        <v>342.117355853152</v>
      </c>
      <c r="E7" s="6" t="n">
        <f aca="false">278*EXP('Total Radiative Forcing'!E7/5.35)</f>
        <v>351.588773371467</v>
      </c>
      <c r="F7" s="6" t="n">
        <f aca="false">278*EXP('Total Radiative Forcing'!F7/5.35)</f>
        <v>362.838402252826</v>
      </c>
      <c r="G7" s="6" t="n">
        <f aca="false">278*EXP('Total Radiative Forcing'!G7/5.35)</f>
        <v>376.131520465402</v>
      </c>
      <c r="H7" s="6" t="n">
        <f aca="false">278*EXP('Total Radiative Forcing'!H7/5.35)</f>
        <v>391.350047686394</v>
      </c>
      <c r="I7" s="6" t="n">
        <f aca="false">278*EXP('Total Radiative Forcing'!I7/5.35)</f>
        <v>407.009312884808</v>
      </c>
      <c r="J7" s="6" t="n">
        <f aca="false">278*EXP('Total Radiative Forcing'!J7/5.35)</f>
        <v>419.396752558555</v>
      </c>
      <c r="K7" s="6" t="n">
        <f aca="false">278*EXP('Total Radiative Forcing'!K7/5.35)</f>
        <v>431.523533679386</v>
      </c>
      <c r="L7" s="6" t="n">
        <f aca="false">278*EXP('Total Radiative Forcing'!L7/5.35)</f>
        <v>442.236767952427</v>
      </c>
      <c r="M7" s="6" t="n">
        <f aca="false">278*EXP('Total Radiative Forcing'!M7/5.35)</f>
        <v>451.752802173233</v>
      </c>
      <c r="N7" s="6" t="n">
        <f aca="false">278*EXP('Total Radiative Forcing'!N7/5.35)</f>
        <v>459.562669735614</v>
      </c>
      <c r="O7" s="6" t="n">
        <f aca="false">278*EXP('Total Radiative Forcing'!O7/5.35)</f>
        <v>465.754418771228</v>
      </c>
      <c r="P7" s="6" t="n">
        <f aca="false">278*EXP('Total Radiative Forcing'!P7/5.35)</f>
        <v>470.417742461361</v>
      </c>
      <c r="Q7" s="6" t="n">
        <f aca="false">278*EXP('Total Radiative Forcing'!Q7/5.35)</f>
        <v>472.744792966974</v>
      </c>
      <c r="R7" s="6" t="n">
        <f aca="false">278*EXP('Total Radiative Forcing'!R7/5.35)</f>
        <v>475.607567565246</v>
      </c>
      <c r="S7" s="6" t="n">
        <f aca="false">278*EXP('Total Radiative Forcing'!S7/5.35)</f>
        <v>478.961928811027</v>
      </c>
      <c r="T7" s="6" t="n">
        <f aca="false">278*EXP('Total Radiative Forcing'!T7/5.35)</f>
        <v>482.195718037774</v>
      </c>
      <c r="U7" s="6" t="n">
        <f aca="false">278*EXP('Total Radiative Forcing'!U7/5.35)</f>
        <v>485.44226694549</v>
      </c>
      <c r="V7" s="6" t="n">
        <f aca="false">278*EXP('Total Radiative Forcing'!V7/5.35)</f>
        <v>488.75635039213</v>
      </c>
      <c r="W7" s="6" t="n">
        <f aca="false">278*EXP('Total Radiative Forcing'!W7/5.35)</f>
        <v>492.221847740992</v>
      </c>
      <c r="X7" s="6" t="n">
        <f aca="false">278*EXP('Total Radiative Forcing'!X7/5.35)</f>
        <v>495.721182719162</v>
      </c>
      <c r="Y7" s="6" t="n">
        <f aca="false">278*EXP('Total Radiative Forcing'!Y7/5.35)</f>
        <v>499.198739124984</v>
      </c>
      <c r="Z7" s="6" t="n">
        <f aca="false">278*EXP('Total Radiative Forcing'!Z7/5.35)</f>
        <v>502.728880710408</v>
      </c>
    </row>
    <row r="8" customFormat="false" ht="15" hidden="false" customHeight="false" outlineLevel="0" collapsed="false">
      <c r="A8" s="6" t="n">
        <v>3</v>
      </c>
      <c r="B8" s="5" t="n">
        <v>5</v>
      </c>
      <c r="C8" s="5" t="s">
        <v>31</v>
      </c>
      <c r="D8" s="6" t="n">
        <f aca="false">278*EXP('Total Radiative Forcing'!D8/5.35)</f>
        <v>342.117355853152</v>
      </c>
      <c r="E8" s="6" t="n">
        <f aca="false">278*EXP('Total Radiative Forcing'!E8/5.35)</f>
        <v>351.588773371467</v>
      </c>
      <c r="F8" s="6" t="n">
        <f aca="false">278*EXP('Total Radiative Forcing'!F8/5.35)</f>
        <v>362.838402252826</v>
      </c>
      <c r="G8" s="6" t="n">
        <f aca="false">278*EXP('Total Radiative Forcing'!G8/5.35)</f>
        <v>376.131520465402</v>
      </c>
      <c r="H8" s="6" t="n">
        <f aca="false">278*EXP('Total Radiative Forcing'!H8/5.35)</f>
        <v>391.350047686394</v>
      </c>
      <c r="I8" s="6" t="n">
        <f aca="false">278*EXP('Total Radiative Forcing'!I8/5.35)</f>
        <v>406.864793185249</v>
      </c>
      <c r="J8" s="6" t="n">
        <f aca="false">278*EXP('Total Radiative Forcing'!J8/5.35)</f>
        <v>418.449282212829</v>
      </c>
      <c r="K8" s="6" t="n">
        <f aca="false">278*EXP('Total Radiative Forcing'!K8/5.35)</f>
        <v>429.190762327324</v>
      </c>
      <c r="L8" s="6" t="n">
        <f aca="false">278*EXP('Total Radiative Forcing'!L8/5.35)</f>
        <v>438.024707804554</v>
      </c>
      <c r="M8" s="6" t="n">
        <f aca="false">278*EXP('Total Radiative Forcing'!M8/5.35)</f>
        <v>445.164351679268</v>
      </c>
      <c r="N8" s="6" t="n">
        <f aca="false">278*EXP('Total Radiative Forcing'!N8/5.35)</f>
        <v>450.227024669131</v>
      </c>
      <c r="O8" s="6" t="n">
        <f aca="false">278*EXP('Total Radiative Forcing'!O8/5.35)</f>
        <v>453.36001015074</v>
      </c>
      <c r="P8" s="6" t="n">
        <f aca="false">278*EXP('Total Radiative Forcing'!P8/5.35)</f>
        <v>454.64139445988</v>
      </c>
      <c r="Q8" s="6" t="n">
        <f aca="false">278*EXP('Total Radiative Forcing'!Q8/5.35)</f>
        <v>453.597344780258</v>
      </c>
      <c r="R8" s="6" t="n">
        <f aca="false">278*EXP('Total Radiative Forcing'!R8/5.35)</f>
        <v>453.215974715104</v>
      </c>
      <c r="S8" s="6" t="n">
        <f aca="false">278*EXP('Total Radiative Forcing'!S8/5.35)</f>
        <v>453.402382225119</v>
      </c>
      <c r="T8" s="6" t="n">
        <f aca="false">278*EXP('Total Radiative Forcing'!T8/5.35)</f>
        <v>453.487138254824</v>
      </c>
      <c r="U8" s="6" t="n">
        <f aca="false">278*EXP('Total Radiative Forcing'!U8/5.35)</f>
        <v>453.52952221089</v>
      </c>
      <c r="V8" s="6" t="n">
        <f aca="false">278*EXP('Total Radiative Forcing'!V8/5.35)</f>
        <v>453.571910128258</v>
      </c>
      <c r="W8" s="6" t="n">
        <f aca="false">278*EXP('Total Radiative Forcing'!W8/5.35)</f>
        <v>453.953579704283</v>
      </c>
      <c r="X8" s="6" t="n">
        <f aca="false">278*EXP('Total Radiative Forcing'!X8/5.35)</f>
        <v>454.692385139057</v>
      </c>
      <c r="Y8" s="6" t="n">
        <f aca="false">278*EXP('Total Radiative Forcing'!Y8/5.35)</f>
        <v>455.628228430798</v>
      </c>
      <c r="Z8" s="6" t="n">
        <f aca="false">278*EXP('Total Radiative Forcing'!Z8/5.35)</f>
        <v>456.694024970953</v>
      </c>
    </row>
    <row r="9" customFormat="false" ht="15" hidden="false" customHeight="false" outlineLevel="0" collapsed="false">
      <c r="A9" s="6" t="n">
        <v>1.5</v>
      </c>
      <c r="B9" s="5" t="n">
        <v>1</v>
      </c>
      <c r="C9" s="5" t="s">
        <v>14</v>
      </c>
      <c r="D9" s="6" t="n">
        <f aca="false">278*EXP('Total Radiative Forcing'!D9/5.35)</f>
        <v>342.117355853152</v>
      </c>
      <c r="E9" s="6" t="n">
        <f aca="false">278*EXP('Total Radiative Forcing'!E9/5.35)</f>
        <v>351.588773371467</v>
      </c>
      <c r="F9" s="6" t="n">
        <f aca="false">278*EXP('Total Radiative Forcing'!F9/5.35)</f>
        <v>362.838402252826</v>
      </c>
      <c r="G9" s="6" t="n">
        <f aca="false">278*EXP('Total Radiative Forcing'!G9/5.35)</f>
        <v>375.962826409119</v>
      </c>
      <c r="H9" s="6" t="n">
        <f aca="false">278*EXP('Total Radiative Forcing'!H9/5.35)</f>
        <v>390.911396455281</v>
      </c>
      <c r="I9" s="6" t="n">
        <f aca="false">278*EXP('Total Radiative Forcing'!I9/5.35)</f>
        <v>407.245218396616</v>
      </c>
      <c r="J9" s="6" t="n">
        <f aca="false">278*EXP('Total Radiative Forcing'!J9/5.35)</f>
        <v>424.721728413182</v>
      </c>
      <c r="K9" s="6" t="n">
        <f aca="false">278*EXP('Total Radiative Forcing'!K9/5.35)</f>
        <v>445.722196454257</v>
      </c>
      <c r="L9" s="6" t="n">
        <f aca="false">278*EXP('Total Radiative Forcing'!L9/5.35)</f>
        <v>468.741301462619</v>
      </c>
      <c r="M9" s="6" t="n">
        <f aca="false">278*EXP('Total Radiative Forcing'!M9/5.35)</f>
        <v>493.945334426157</v>
      </c>
      <c r="N9" s="6" t="n">
        <f aca="false">278*EXP('Total Radiative Forcing'!N9/5.35)</f>
        <v>520.553225758013</v>
      </c>
      <c r="O9" s="6" t="n">
        <f aca="false">278*EXP('Total Radiative Forcing'!O9/5.35)</f>
        <v>548.563671911204</v>
      </c>
      <c r="P9" s="6" t="n">
        <f aca="false">278*EXP('Total Radiative Forcing'!P9/5.35)</f>
        <v>578.124554683788</v>
      </c>
      <c r="Q9" s="6" t="n">
        <f aca="false">278*EXP('Total Radiative Forcing'!Q9/5.35)</f>
        <v>606.460625415184</v>
      </c>
      <c r="R9" s="6" t="n">
        <f aca="false">278*EXP('Total Radiative Forcing'!R9/5.35)</f>
        <v>635.662551202544</v>
      </c>
      <c r="S9" s="6" t="n">
        <f aca="false">278*EXP('Total Radiative Forcing'!S9/5.35)</f>
        <v>666.034013034607</v>
      </c>
      <c r="T9" s="6" t="n">
        <f aca="false">278*EXP('Total Radiative Forcing'!T9/5.35)</f>
        <v>696.722689655366</v>
      </c>
      <c r="U9" s="6" t="n">
        <f aca="false">278*EXP('Total Radiative Forcing'!U9/5.35)</f>
        <v>727.926843131318</v>
      </c>
      <c r="V9" s="6" t="n">
        <f aca="false">278*EXP('Total Radiative Forcing'!V9/5.35)</f>
        <v>759.874907220883</v>
      </c>
      <c r="W9" s="6" t="n">
        <f aca="false">278*EXP('Total Radiative Forcing'!W9/5.35)</f>
        <v>793.047243826177</v>
      </c>
      <c r="X9" s="6" t="n">
        <f aca="false">278*EXP('Total Radiative Forcing'!X9/5.35)</f>
        <v>827.513028889131</v>
      </c>
      <c r="Y9" s="6" t="n">
        <f aca="false">278*EXP('Total Radiative Forcing'!Y9/5.35)</f>
        <v>863.186228220943</v>
      </c>
      <c r="Z9" s="6" t="n">
        <f aca="false">278*EXP('Total Radiative Forcing'!Z9/5.35)</f>
        <v>899.219941426387</v>
      </c>
    </row>
    <row r="10" customFormat="false" ht="15" hidden="false" customHeight="false" outlineLevel="0" collapsed="false">
      <c r="A10" s="6" t="n">
        <v>1.5</v>
      </c>
      <c r="B10" s="5" t="n">
        <v>2</v>
      </c>
      <c r="C10" s="5" t="s">
        <v>28</v>
      </c>
      <c r="D10" s="6" t="n">
        <f aca="false">278*EXP('Total Radiative Forcing'!D10/5.35)</f>
        <v>342.117355853152</v>
      </c>
      <c r="E10" s="6" t="n">
        <f aca="false">278*EXP('Total Radiative Forcing'!E10/5.35)</f>
        <v>351.588773371467</v>
      </c>
      <c r="F10" s="6" t="n">
        <f aca="false">278*EXP('Total Radiative Forcing'!F10/5.35)</f>
        <v>362.838402252826</v>
      </c>
      <c r="G10" s="6" t="n">
        <f aca="false">278*EXP('Total Radiative Forcing'!G10/5.35)</f>
        <v>375.962826409119</v>
      </c>
      <c r="H10" s="6" t="n">
        <f aca="false">278*EXP('Total Radiative Forcing'!H10/5.35)</f>
        <v>390.911396455281</v>
      </c>
      <c r="I10" s="6" t="n">
        <f aca="false">278*EXP('Total Radiative Forcing'!I10/5.35)</f>
        <v>407.100614932404</v>
      </c>
      <c r="J10" s="6" t="n">
        <f aca="false">278*EXP('Total Radiative Forcing'!J10/5.35)</f>
        <v>423.770149136375</v>
      </c>
      <c r="K10" s="6" t="n">
        <f aca="false">278*EXP('Total Radiative Forcing'!K10/5.35)</f>
        <v>443.36238870427</v>
      </c>
      <c r="L10" s="6" t="n">
        <f aca="false">278*EXP('Total Radiative Forcing'!L10/5.35)</f>
        <v>464.441712952095</v>
      </c>
      <c r="M10" s="6" t="n">
        <f aca="false">278*EXP('Total Radiative Forcing'!M10/5.35)</f>
        <v>487.151120859064</v>
      </c>
      <c r="N10" s="6" t="n">
        <f aca="false">278*EXP('Total Radiative Forcing'!N10/5.35)</f>
        <v>510.78949710498</v>
      </c>
      <c r="O10" s="6" t="n">
        <f aca="false">278*EXP('Total Radiative Forcing'!O10/5.35)</f>
        <v>535.384724498697</v>
      </c>
      <c r="P10" s="6" t="n">
        <f aca="false">278*EXP('Total Radiative Forcing'!P10/5.35)</f>
        <v>561.027905326694</v>
      </c>
      <c r="Q10" s="6" t="n">
        <f aca="false">278*EXP('Total Radiative Forcing'!Q10/5.35)</f>
        <v>585.28979169723</v>
      </c>
      <c r="R10" s="6" t="n">
        <f aca="false">278*EXP('Total Radiative Forcing'!R10/5.35)</f>
        <v>610.406901598391</v>
      </c>
      <c r="S10" s="6" t="n">
        <f aca="false">278*EXP('Total Radiative Forcing'!S10/5.35)</f>
        <v>636.63758476072</v>
      </c>
      <c r="T10" s="6" t="n">
        <f aca="false">278*EXP('Total Radiative Forcing'!T10/5.35)</f>
        <v>663.028101974542</v>
      </c>
      <c r="U10" s="6" t="n">
        <f aca="false">278*EXP('Total Radiative Forcing'!U10/5.35)</f>
        <v>689.699936045559</v>
      </c>
      <c r="V10" s="6" t="n">
        <f aca="false">278*EXP('Total Radiative Forcing'!V10/5.35)</f>
        <v>716.868300006003</v>
      </c>
      <c r="W10" s="6" t="n">
        <f aca="false">278*EXP('Total Radiative Forcing'!W10/5.35)</f>
        <v>745.30187525322</v>
      </c>
      <c r="X10" s="6" t="n">
        <f aca="false">278*EXP('Total Radiative Forcing'!X10/5.35)</f>
        <v>775.283361543728</v>
      </c>
      <c r="Y10" s="6" t="n">
        <f aca="false">278*EXP('Total Radiative Forcing'!Y10/5.35)</f>
        <v>806.651833207673</v>
      </c>
      <c r="Z10" s="6" t="n">
        <f aca="false">278*EXP('Total Radiative Forcing'!Z10/5.35)</f>
        <v>838.364432325977</v>
      </c>
    </row>
    <row r="11" customFormat="false" ht="15" hidden="false" customHeight="false" outlineLevel="0" collapsed="false">
      <c r="A11" s="6" t="n">
        <v>1.5</v>
      </c>
      <c r="B11" s="5" t="n">
        <v>3</v>
      </c>
      <c r="C11" s="5" t="s">
        <v>29</v>
      </c>
      <c r="D11" s="6" t="n">
        <f aca="false">278*EXP('Total Radiative Forcing'!D11/5.35)</f>
        <v>342.117355853152</v>
      </c>
      <c r="E11" s="6" t="n">
        <f aca="false">278*EXP('Total Radiative Forcing'!E11/5.35)</f>
        <v>351.588773371467</v>
      </c>
      <c r="F11" s="6" t="n">
        <f aca="false">278*EXP('Total Radiative Forcing'!F11/5.35)</f>
        <v>362.838402252826</v>
      </c>
      <c r="G11" s="6" t="n">
        <f aca="false">278*EXP('Total Radiative Forcing'!G11/5.35)</f>
        <v>375.962826409119</v>
      </c>
      <c r="H11" s="6" t="n">
        <f aca="false">278*EXP('Total Radiative Forcing'!H11/5.35)</f>
        <v>390.911396455281</v>
      </c>
      <c r="I11" s="6" t="n">
        <f aca="false">278*EXP('Total Radiative Forcing'!I11/5.35)</f>
        <v>406.895214120087</v>
      </c>
      <c r="J11" s="6" t="n">
        <f aca="false">278*EXP('Total Radiative Forcing'!J11/5.35)</f>
        <v>422.481001184971</v>
      </c>
      <c r="K11" s="6" t="n">
        <f aca="false">278*EXP('Total Radiative Forcing'!K11/5.35)</f>
        <v>440.257345223677</v>
      </c>
      <c r="L11" s="6" t="n">
        <f aca="false">278*EXP('Total Radiative Forcing'!L11/5.35)</f>
        <v>458.901718841106</v>
      </c>
      <c r="M11" s="6" t="n">
        <f aca="false">278*EXP('Total Radiative Forcing'!M11/5.35)</f>
        <v>478.559233019046</v>
      </c>
      <c r="N11" s="6" t="n">
        <f aca="false">278*EXP('Total Radiative Forcing'!N11/5.35)</f>
        <v>498.58328487048</v>
      </c>
      <c r="O11" s="6" t="n">
        <f aca="false">278*EXP('Total Radiative Forcing'!O11/5.35)</f>
        <v>518.998756662525</v>
      </c>
      <c r="P11" s="6" t="n">
        <f aca="false">278*EXP('Total Radiative Forcing'!P11/5.35)</f>
        <v>539.876678246154</v>
      </c>
      <c r="Q11" s="6" t="n">
        <f aca="false">278*EXP('Total Radiative Forcing'!Q11/5.35)</f>
        <v>558.255853088005</v>
      </c>
      <c r="R11" s="6" t="n">
        <f aca="false">278*EXP('Total Radiative Forcing'!R11/5.35)</f>
        <v>575.805912473068</v>
      </c>
      <c r="S11" s="6" t="n">
        <f aca="false">278*EXP('Total Radiative Forcing'!S11/5.35)</f>
        <v>592.820788524415</v>
      </c>
      <c r="T11" s="6" t="n">
        <f aca="false">278*EXP('Total Radiative Forcing'!T11/5.35)</f>
        <v>608.891326077235</v>
      </c>
      <c r="U11" s="6" t="n">
        <f aca="false">278*EXP('Total Radiative Forcing'!U11/5.35)</f>
        <v>624.334657218215</v>
      </c>
      <c r="V11" s="6" t="n">
        <f aca="false">278*EXP('Total Radiative Forcing'!V11/5.35)</f>
        <v>639.308720787951</v>
      </c>
      <c r="W11" s="6" t="n">
        <f aca="false">278*EXP('Total Radiative Forcing'!W11/5.35)</f>
        <v>654.226020856221</v>
      </c>
      <c r="X11" s="6" t="n">
        <f aca="false">278*EXP('Total Radiative Forcing'!X11/5.35)</f>
        <v>669.203636641832</v>
      </c>
      <c r="Y11" s="6" t="n">
        <f aca="false">278*EXP('Total Radiative Forcing'!Y11/5.35)</f>
        <v>684.153194665293</v>
      </c>
      <c r="Z11" s="6" t="n">
        <f aca="false">278*EXP('Total Radiative Forcing'!Z11/5.35)</f>
        <v>699.057684551747</v>
      </c>
    </row>
    <row r="12" customFormat="false" ht="15" hidden="false" customHeight="false" outlineLevel="0" collapsed="false">
      <c r="A12" s="6" t="n">
        <v>1.5</v>
      </c>
      <c r="B12" s="5" t="n">
        <v>4</v>
      </c>
      <c r="C12" s="5" t="s">
        <v>30</v>
      </c>
      <c r="D12" s="6" t="n">
        <f aca="false">278*EXP('Total Radiative Forcing'!D12/5.35)</f>
        <v>342.117355853152</v>
      </c>
      <c r="E12" s="6" t="n">
        <f aca="false">278*EXP('Total Radiative Forcing'!E12/5.35)</f>
        <v>351.588773371467</v>
      </c>
      <c r="F12" s="6" t="n">
        <f aca="false">278*EXP('Total Radiative Forcing'!F12/5.35)</f>
        <v>362.838402252826</v>
      </c>
      <c r="G12" s="6" t="n">
        <f aca="false">278*EXP('Total Radiative Forcing'!G12/5.35)</f>
        <v>375.962826409119</v>
      </c>
      <c r="H12" s="6" t="n">
        <f aca="false">278*EXP('Total Radiative Forcing'!H12/5.35)</f>
        <v>390.911396455281</v>
      </c>
      <c r="I12" s="6" t="n">
        <f aca="false">278*EXP('Total Radiative Forcing'!I12/5.35)</f>
        <v>406.211292920313</v>
      </c>
      <c r="J12" s="6" t="n">
        <f aca="false">278*EXP('Total Radiative Forcing'!J12/5.35)</f>
        <v>418.1521714287</v>
      </c>
      <c r="K12" s="6" t="n">
        <f aca="false">278*EXP('Total Radiative Forcing'!K12/5.35)</f>
        <v>429.752687868782</v>
      </c>
      <c r="L12" s="6" t="n">
        <f aca="false">278*EXP('Total Radiative Forcing'!L12/5.35)</f>
        <v>439.87074692769</v>
      </c>
      <c r="M12" s="6" t="n">
        <f aca="false">278*EXP('Total Radiative Forcing'!M12/5.35)</f>
        <v>448.706400419156</v>
      </c>
      <c r="N12" s="6" t="n">
        <f aca="false">278*EXP('Total Radiative Forcing'!N12/5.35)</f>
        <v>455.790069061362</v>
      </c>
      <c r="O12" s="6" t="n">
        <f aca="false">278*EXP('Total Radiative Forcing'!O12/5.35)</f>
        <v>461.214904356935</v>
      </c>
      <c r="P12" s="6" t="n">
        <f aca="false">278*EXP('Total Radiative Forcing'!P12/5.35)</f>
        <v>465.075869709165</v>
      </c>
      <c r="Q12" s="6" t="n">
        <f aca="false">278*EXP('Total Radiative Forcing'!Q12/5.35)</f>
        <v>466.608358272174</v>
      </c>
      <c r="R12" s="6" t="n">
        <f aca="false">278*EXP('Total Radiative Forcing'!R12/5.35)</f>
        <v>468.688735292389</v>
      </c>
      <c r="S12" s="6" t="n">
        <f aca="false">278*EXP('Total Radiative Forcing'!S12/5.35)</f>
        <v>471.253805765804</v>
      </c>
      <c r="T12" s="6" t="n">
        <f aca="false">278*EXP('Total Radiative Forcing'!T12/5.35)</f>
        <v>473.708937087447</v>
      </c>
      <c r="U12" s="6" t="n">
        <f aca="false">278*EXP('Total Radiative Forcing'!U12/5.35)</f>
        <v>476.185759702276</v>
      </c>
      <c r="V12" s="6" t="n">
        <f aca="false">278*EXP('Total Radiative Forcing'!V12/5.35)</f>
        <v>478.738167110444</v>
      </c>
      <c r="W12" s="6" t="n">
        <f aca="false">278*EXP('Total Radiative Forcing'!W12/5.35)</f>
        <v>481.448218685382</v>
      </c>
      <c r="X12" s="6" t="n">
        <f aca="false">278*EXP('Total Radiative Forcing'!X12/5.35)</f>
        <v>484.191711666456</v>
      </c>
      <c r="Y12" s="6" t="n">
        <f aca="false">278*EXP('Total Radiative Forcing'!Y12/5.35)</f>
        <v>486.914432037784</v>
      </c>
      <c r="Z12" s="6" t="n">
        <f aca="false">278*EXP('Total Radiative Forcing'!Z12/5.35)</f>
        <v>489.698226937327</v>
      </c>
    </row>
    <row r="13" customFormat="false" ht="15" hidden="false" customHeight="false" outlineLevel="0" collapsed="false">
      <c r="A13" s="6" t="n">
        <v>1.5</v>
      </c>
      <c r="B13" s="5" t="n">
        <v>5</v>
      </c>
      <c r="C13" s="5" t="s">
        <v>31</v>
      </c>
      <c r="D13" s="6" t="n">
        <f aca="false">278*EXP('Total Radiative Forcing'!D13/5.35)</f>
        <v>342.117355853152</v>
      </c>
      <c r="E13" s="6" t="n">
        <f aca="false">278*EXP('Total Radiative Forcing'!E13/5.35)</f>
        <v>351.588773371467</v>
      </c>
      <c r="F13" s="6" t="n">
        <f aca="false">278*EXP('Total Radiative Forcing'!F13/5.35)</f>
        <v>362.838402252826</v>
      </c>
      <c r="G13" s="6" t="n">
        <f aca="false">278*EXP('Total Radiative Forcing'!G13/5.35)</f>
        <v>375.962826409119</v>
      </c>
      <c r="H13" s="6" t="n">
        <f aca="false">278*EXP('Total Radiative Forcing'!H13/5.35)</f>
        <v>390.911396455281</v>
      </c>
      <c r="I13" s="6" t="n">
        <f aca="false">278*EXP('Total Radiative Forcing'!I13/5.35)</f>
        <v>406.067056579395</v>
      </c>
      <c r="J13" s="6" t="n">
        <f aca="false">278*EXP('Total Radiative Forcing'!J13/5.35)</f>
        <v>417.207512749269</v>
      </c>
      <c r="K13" s="6" t="n">
        <f aca="false">278*EXP('Total Radiative Forcing'!K13/5.35)</f>
        <v>427.429489525034</v>
      </c>
      <c r="L13" s="6" t="n">
        <f aca="false">278*EXP('Total Radiative Forcing'!L13/5.35)</f>
        <v>435.673078320807</v>
      </c>
      <c r="M13" s="6" t="n">
        <f aca="false">278*EXP('Total Radiative Forcing'!M13/5.35)</f>
        <v>442.170644033897</v>
      </c>
      <c r="N13" s="6" t="n">
        <f aca="false">278*EXP('Total Radiative Forcing'!N13/5.35)</f>
        <v>446.539407788516</v>
      </c>
      <c r="O13" s="6" t="n">
        <f aca="false">278*EXP('Total Radiative Forcing'!O13/5.35)</f>
        <v>448.958082043158</v>
      </c>
      <c r="P13" s="6" t="n">
        <f aca="false">278*EXP('Total Radiative Forcing'!P13/5.35)</f>
        <v>449.520680821142</v>
      </c>
      <c r="Q13" s="6" t="n">
        <f aca="false">278*EXP('Total Radiative Forcing'!Q13/5.35)</f>
        <v>447.78477430253</v>
      </c>
      <c r="R13" s="6" t="n">
        <f aca="false">278*EXP('Total Radiative Forcing'!R13/5.35)</f>
        <v>446.739769469774</v>
      </c>
      <c r="S13" s="6" t="n">
        <f aca="false">278*EXP('Total Radiative Forcing'!S13/5.35)</f>
        <v>446.28074027622</v>
      </c>
      <c r="T13" s="6" t="n">
        <f aca="false">278*EXP('Total Radiative Forcing'!T13/5.35)</f>
        <v>445.747190923056</v>
      </c>
      <c r="U13" s="6" t="n">
        <f aca="false">278*EXP('Total Radiative Forcing'!U13/5.35)</f>
        <v>445.197636239549</v>
      </c>
      <c r="V13" s="6" t="n">
        <f aca="false">278*EXP('Total Radiative Forcing'!V13/5.35)</f>
        <v>444.690316994068</v>
      </c>
      <c r="W13" s="6" t="n">
        <f aca="false">278*EXP('Total Radiative Forcing'!W13/5.35)</f>
        <v>444.540726726442</v>
      </c>
      <c r="X13" s="6" t="n">
        <f aca="false">278*EXP('Total Radiative Forcing'!X13/5.35)</f>
        <v>444.756817714296</v>
      </c>
      <c r="Y13" s="6" t="n">
        <f aca="false">278*EXP('Total Radiative Forcing'!Y13/5.35)</f>
        <v>445.197636239549</v>
      </c>
      <c r="Z13" s="6" t="n">
        <f aca="false">278*EXP('Total Radiative Forcing'!Z13/5.35)</f>
        <v>445.772186793452</v>
      </c>
    </row>
    <row r="14" customFormat="false" ht="15" hidden="false" customHeight="false" outlineLevel="0" collapsed="false">
      <c r="A14" s="6" t="n">
        <v>2.5</v>
      </c>
      <c r="B14" s="5" t="n">
        <v>1</v>
      </c>
      <c r="C14" s="5" t="s">
        <v>14</v>
      </c>
      <c r="D14" s="6" t="n">
        <f aca="false">278*EXP('Total Radiative Forcing'!D14/5.35)</f>
        <v>342.117355853152</v>
      </c>
      <c r="E14" s="6" t="n">
        <f aca="false">278*EXP('Total Radiative Forcing'!E14/5.35)</f>
        <v>351.588773371467</v>
      </c>
      <c r="F14" s="6" t="n">
        <f aca="false">278*EXP('Total Radiative Forcing'!F14/5.35)</f>
        <v>362.838402252826</v>
      </c>
      <c r="G14" s="6" t="n">
        <f aca="false">278*EXP('Total Radiative Forcing'!G14/5.35)</f>
        <v>376.082310214867</v>
      </c>
      <c r="H14" s="6" t="n">
        <f aca="false">278*EXP('Total Radiative Forcing'!H14/5.35)</f>
        <v>391.225713220754</v>
      </c>
      <c r="I14" s="6" t="n">
        <f aca="false">278*EXP('Total Radiative Forcing'!I14/5.35)</f>
        <v>407.81652326216</v>
      </c>
      <c r="J14" s="6" t="n">
        <f aca="false">278*EXP('Total Radiative Forcing'!J14/5.35)</f>
        <v>425.619752259852</v>
      </c>
      <c r="K14" s="6" t="n">
        <f aca="false">278*EXP('Total Radiative Forcing'!K14/5.35)</f>
        <v>447.015413582911</v>
      </c>
      <c r="L14" s="6" t="n">
        <f aca="false">278*EXP('Total Radiative Forcing'!L14/5.35)</f>
        <v>470.540858539294</v>
      </c>
      <c r="M14" s="6" t="n">
        <f aca="false">278*EXP('Total Radiative Forcing'!M14/5.35)</f>
        <v>496.342381318259</v>
      </c>
      <c r="N14" s="6" t="n">
        <f aca="false">278*EXP('Total Radiative Forcing'!N14/5.35)</f>
        <v>523.66635716035</v>
      </c>
      <c r="O14" s="6" t="n">
        <f aca="false">278*EXP('Total Radiative Forcing'!O14/5.35)</f>
        <v>552.525517786088</v>
      </c>
      <c r="P14" s="6" t="n">
        <f aca="false">278*EXP('Total Radiative Forcing'!P14/5.35)</f>
        <v>583.073180493557</v>
      </c>
      <c r="Q14" s="6" t="n">
        <f aca="false">278*EXP('Total Radiative Forcing'!Q14/5.35)</f>
        <v>612.509859188907</v>
      </c>
      <c r="R14" s="6" t="n">
        <f aca="false">278*EXP('Total Radiative Forcing'!R14/5.35)</f>
        <v>642.951768825412</v>
      </c>
      <c r="S14" s="6" t="n">
        <f aca="false">278*EXP('Total Radiative Forcing'!S14/5.35)</f>
        <v>674.704838739547</v>
      </c>
      <c r="T14" s="6" t="n">
        <f aca="false">278*EXP('Total Radiative Forcing'!T14/5.35)</f>
        <v>706.888857196491</v>
      </c>
      <c r="U14" s="6" t="n">
        <f aca="false">278*EXP('Total Radiative Forcing'!U14/5.35)</f>
        <v>739.736477202569</v>
      </c>
      <c r="V14" s="6" t="n">
        <f aca="false">278*EXP('Total Radiative Forcing'!V14/5.35)</f>
        <v>773.474066306233</v>
      </c>
      <c r="W14" s="6" t="n">
        <f aca="false">278*EXP('Total Radiative Forcing'!W14/5.35)</f>
        <v>808.584077113265</v>
      </c>
      <c r="X14" s="6" t="n">
        <f aca="false">278*EXP('Total Radiative Forcing'!X14/5.35)</f>
        <v>845.129840178518</v>
      </c>
      <c r="Y14" s="6" t="n">
        <f aca="false">278*EXP('Total Radiative Forcing'!Y14/5.35)</f>
        <v>883.079743454253</v>
      </c>
      <c r="Z14" s="6" t="n">
        <f aca="false">278*EXP('Total Radiative Forcing'!Z14/5.35)</f>
        <v>921.544457110041</v>
      </c>
    </row>
    <row r="15" customFormat="false" ht="15" hidden="false" customHeight="false" outlineLevel="0" collapsed="false">
      <c r="A15" s="6" t="n">
        <v>2.5</v>
      </c>
      <c r="B15" s="5" t="n">
        <v>2</v>
      </c>
      <c r="C15" s="5" t="s">
        <v>28</v>
      </c>
      <c r="D15" s="6" t="n">
        <f aca="false">278*EXP('Total Radiative Forcing'!D15/5.35)</f>
        <v>342.117355853152</v>
      </c>
      <c r="E15" s="6" t="n">
        <f aca="false">278*EXP('Total Radiative Forcing'!E15/5.35)</f>
        <v>351.588773371467</v>
      </c>
      <c r="F15" s="6" t="n">
        <f aca="false">278*EXP('Total Radiative Forcing'!F15/5.35)</f>
        <v>362.838402252826</v>
      </c>
      <c r="G15" s="6" t="n">
        <f aca="false">278*EXP('Total Radiative Forcing'!G15/5.35)</f>
        <v>376.082310214867</v>
      </c>
      <c r="H15" s="6" t="n">
        <f aca="false">278*EXP('Total Radiative Forcing'!H15/5.35)</f>
        <v>391.225713220754</v>
      </c>
      <c r="I15" s="6" t="n">
        <f aca="false">278*EXP('Total Radiative Forcing'!I15/5.35)</f>
        <v>407.671716940655</v>
      </c>
      <c r="J15" s="6" t="n">
        <f aca="false">278*EXP('Total Radiative Forcing'!J15/5.35)</f>
        <v>424.666160981245</v>
      </c>
      <c r="K15" s="6" t="n">
        <f aca="false">278*EXP('Total Radiative Forcing'!K15/5.35)</f>
        <v>444.657070362781</v>
      </c>
      <c r="L15" s="6" t="n">
        <f aca="false">278*EXP('Total Radiative Forcing'!L15/5.35)</f>
        <v>466.216048965157</v>
      </c>
      <c r="M15" s="6" t="n">
        <f aca="false">278*EXP('Total Radiative Forcing'!M15/5.35)</f>
        <v>489.506046661798</v>
      </c>
      <c r="N15" s="6" t="n">
        <f aca="false">278*EXP('Total Radiative Forcing'!N15/5.35)</f>
        <v>513.834632749758</v>
      </c>
      <c r="O15" s="6" t="n">
        <f aca="false">278*EXP('Total Radiative Forcing'!O15/5.35)</f>
        <v>539.22115160772</v>
      </c>
      <c r="P15" s="6" t="n">
        <f aca="false">278*EXP('Total Radiative Forcing'!P15/5.35)</f>
        <v>565.787883898586</v>
      </c>
      <c r="Q15" s="6" t="n">
        <f aca="false">278*EXP('Total Radiative Forcing'!Q15/5.35)</f>
        <v>591.07261075683</v>
      </c>
      <c r="R15" s="6" t="n">
        <f aca="false">278*EXP('Total Radiative Forcing'!R15/5.35)</f>
        <v>617.314194135048</v>
      </c>
      <c r="S15" s="6" t="n">
        <f aca="false">278*EXP('Total Radiative Forcing'!S15/5.35)</f>
        <v>644.793122414932</v>
      </c>
      <c r="T15" s="6" t="n">
        <f aca="false">278*EXP('Total Radiative Forcing'!T15/5.35)</f>
        <v>672.526606618466</v>
      </c>
      <c r="U15" s="6" t="n">
        <f aca="false">278*EXP('Total Radiative Forcing'!U15/5.35)</f>
        <v>700.653616371496</v>
      </c>
      <c r="V15" s="6" t="n">
        <f aca="false">278*EXP('Total Radiative Forcing'!V15/5.35)</f>
        <v>729.397787118403</v>
      </c>
      <c r="W15" s="6" t="n">
        <f aca="false">278*EXP('Total Radiative Forcing'!W15/5.35)</f>
        <v>759.534105205119</v>
      </c>
      <c r="X15" s="6" t="n">
        <f aca="false">278*EXP('Total Radiative Forcing'!X15/5.35)</f>
        <v>791.344393656513</v>
      </c>
      <c r="Y15" s="6" t="n">
        <f aca="false">278*EXP('Total Radiative Forcing'!Y15/5.35)</f>
        <v>824.702720698205</v>
      </c>
      <c r="Z15" s="6" t="n">
        <f aca="false">278*EXP('Total Radiative Forcing'!Z15/5.35)</f>
        <v>858.535980479197</v>
      </c>
    </row>
    <row r="16" customFormat="false" ht="15" hidden="false" customHeight="false" outlineLevel="0" collapsed="false">
      <c r="A16" s="6" t="n">
        <v>2.5</v>
      </c>
      <c r="B16" s="5" t="n">
        <v>3</v>
      </c>
      <c r="C16" s="5" t="s">
        <v>29</v>
      </c>
      <c r="D16" s="6" t="n">
        <f aca="false">278*EXP('Total Radiative Forcing'!D16/5.35)</f>
        <v>342.117355853152</v>
      </c>
      <c r="E16" s="6" t="n">
        <f aca="false">278*EXP('Total Radiative Forcing'!E16/5.35)</f>
        <v>351.588773371467</v>
      </c>
      <c r="F16" s="6" t="n">
        <f aca="false">278*EXP('Total Radiative Forcing'!F16/5.35)</f>
        <v>362.838402252826</v>
      </c>
      <c r="G16" s="6" t="n">
        <f aca="false">278*EXP('Total Radiative Forcing'!G16/5.35)</f>
        <v>376.082310214867</v>
      </c>
      <c r="H16" s="6" t="n">
        <f aca="false">278*EXP('Total Radiative Forcing'!H16/5.35)</f>
        <v>391.225713220754</v>
      </c>
      <c r="I16" s="6" t="n">
        <f aca="false">278*EXP('Total Radiative Forcing'!I16/5.35)</f>
        <v>407.466027981349</v>
      </c>
      <c r="J16" s="6" t="n">
        <f aca="false">278*EXP('Total Radiative Forcing'!J16/5.35)</f>
        <v>423.374287279013</v>
      </c>
      <c r="K16" s="6" t="n">
        <f aca="false">278*EXP('Total Radiative Forcing'!K16/5.35)</f>
        <v>441.542959710625</v>
      </c>
      <c r="L16" s="6" t="n">
        <f aca="false">278*EXP('Total Radiative Forcing'!L16/5.35)</f>
        <v>460.663500516973</v>
      </c>
      <c r="M16" s="6" t="n">
        <f aca="false">278*EXP('Total Radiative Forcing'!M16/5.35)</f>
        <v>480.872624978374</v>
      </c>
      <c r="N16" s="6" t="n">
        <f aca="false">278*EXP('Total Radiative Forcing'!N16/5.35)</f>
        <v>501.53690225672</v>
      </c>
      <c r="O16" s="6" t="n">
        <f aca="false">278*EXP('Total Radiative Forcing'!O16/5.35)</f>
        <v>522.688455750753</v>
      </c>
      <c r="P16" s="6" t="n">
        <f aca="false">278*EXP('Total Radiative Forcing'!P16/5.35)</f>
        <v>544.406320122439</v>
      </c>
      <c r="Q16" s="6" t="n">
        <f aca="false">278*EXP('Total Radiative Forcing'!Q16/5.35)</f>
        <v>563.697809953536</v>
      </c>
      <c r="R16" s="6" t="n">
        <f aca="false">278*EXP('Total Radiative Forcing'!R16/5.35)</f>
        <v>582.22371188136</v>
      </c>
      <c r="S16" s="6" t="n">
        <f aca="false">278*EXP('Total Radiative Forcing'!S16/5.35)</f>
        <v>600.302801933796</v>
      </c>
      <c r="T16" s="6" t="n">
        <f aca="false">278*EXP('Total Radiative Forcing'!T16/5.35)</f>
        <v>617.47575543594</v>
      </c>
      <c r="U16" s="6" t="n">
        <f aca="false">278*EXP('Total Radiative Forcing'!U16/5.35)</f>
        <v>634.09612073834</v>
      </c>
      <c r="V16" s="6" t="n">
        <f aca="false">278*EXP('Total Radiative Forcing'!V16/5.35)</f>
        <v>650.288106992438</v>
      </c>
      <c r="W16" s="6" t="n">
        <f aca="false">278*EXP('Total Radiative Forcing'!W16/5.35)</f>
        <v>666.457421513577</v>
      </c>
      <c r="X16" s="6" t="n">
        <f aca="false">278*EXP('Total Radiative Forcing'!X16/5.35)</f>
        <v>682.760731427857</v>
      </c>
      <c r="Y16" s="6" t="n">
        <f aca="false">278*EXP('Total Radiative Forcing'!Y16/5.35)</f>
        <v>699.096885147149</v>
      </c>
      <c r="Z16" s="6" t="n">
        <f aca="false">278*EXP('Total Radiative Forcing'!Z16/5.35)</f>
        <v>715.422623676779</v>
      </c>
    </row>
    <row r="17" customFormat="false" ht="15" hidden="false" customHeight="false" outlineLevel="0" collapsed="false">
      <c r="A17" s="6" t="n">
        <v>2.5</v>
      </c>
      <c r="B17" s="5" t="n">
        <v>4</v>
      </c>
      <c r="C17" s="5" t="s">
        <v>30</v>
      </c>
      <c r="D17" s="6" t="n">
        <f aca="false">278*EXP('Total Radiative Forcing'!D17/5.35)</f>
        <v>342.117355853152</v>
      </c>
      <c r="E17" s="6" t="n">
        <f aca="false">278*EXP('Total Radiative Forcing'!E17/5.35)</f>
        <v>351.588773371467</v>
      </c>
      <c r="F17" s="6" t="n">
        <f aca="false">278*EXP('Total Radiative Forcing'!F17/5.35)</f>
        <v>362.838402252826</v>
      </c>
      <c r="G17" s="6" t="n">
        <f aca="false">278*EXP('Total Radiative Forcing'!G17/5.35)</f>
        <v>376.082310214867</v>
      </c>
      <c r="H17" s="6" t="n">
        <f aca="false">278*EXP('Total Radiative Forcing'!H17/5.35)</f>
        <v>391.225713220754</v>
      </c>
      <c r="I17" s="6" t="n">
        <f aca="false">278*EXP('Total Radiative Forcing'!I17/5.35)</f>
        <v>406.78114734119</v>
      </c>
      <c r="J17" s="6" t="n">
        <f aca="false">278*EXP('Total Radiative Forcing'!J17/5.35)</f>
        <v>419.036304724359</v>
      </c>
      <c r="K17" s="6" t="n">
        <f aca="false">278*EXP('Total Radiative Forcing'!K17/5.35)</f>
        <v>431.007627252129</v>
      </c>
      <c r="L17" s="6" t="n">
        <f aca="false">278*EXP('Total Radiative Forcing'!L17/5.35)</f>
        <v>441.551212927191</v>
      </c>
      <c r="M17" s="6" t="n">
        <f aca="false">278*EXP('Total Radiative Forcing'!M17/5.35)</f>
        <v>450.858626657745</v>
      </c>
      <c r="N17" s="6" t="n">
        <f aca="false">278*EXP('Total Radiative Forcing'!N17/5.35)</f>
        <v>458.455900220211</v>
      </c>
      <c r="O17" s="6" t="n">
        <f aca="false">278*EXP('Total Radiative Forcing'!O17/5.35)</f>
        <v>464.415670221732</v>
      </c>
      <c r="P17" s="6" t="n">
        <f aca="false">278*EXP('Total Radiative Forcing'!P17/5.35)</f>
        <v>468.828924848</v>
      </c>
      <c r="Q17" s="6" t="n">
        <f aca="false">278*EXP('Total Radiative Forcing'!Q17/5.35)</f>
        <v>470.91040013587</v>
      </c>
      <c r="R17" s="6" t="n">
        <f aca="false">278*EXP('Total Radiative Forcing'!R17/5.35)</f>
        <v>473.523031750155</v>
      </c>
      <c r="S17" s="6" t="n">
        <f aca="false">278*EXP('Total Radiative Forcing'!S17/5.35)</f>
        <v>476.622092239486</v>
      </c>
      <c r="T17" s="6" t="n">
        <f aca="false">278*EXP('Total Radiative Forcing'!T17/5.35)</f>
        <v>479.606947022646</v>
      </c>
      <c r="U17" s="6" t="n">
        <f aca="false">278*EXP('Total Radiative Forcing'!U17/5.35)</f>
        <v>482.610494514813</v>
      </c>
      <c r="V17" s="6" t="n">
        <f aca="false">278*EXP('Total Radiative Forcing'!V17/5.35)</f>
        <v>485.669162135072</v>
      </c>
      <c r="W17" s="6" t="n">
        <f aca="false">278*EXP('Total Radiative Forcing'!W17/5.35)</f>
        <v>488.893404095132</v>
      </c>
      <c r="X17" s="6" t="n">
        <f aca="false">278*EXP('Total Radiative Forcing'!X17/5.35)</f>
        <v>492.139051030075</v>
      </c>
      <c r="Y17" s="6" t="n">
        <f aca="false">278*EXP('Total Radiative Forcing'!Y17/5.35)</f>
        <v>495.359947556833</v>
      </c>
      <c r="Z17" s="6" t="n">
        <f aca="false">278*EXP('Total Radiative Forcing'!Z17/5.35)</f>
        <v>498.648524334541</v>
      </c>
    </row>
    <row r="18" customFormat="false" ht="15" hidden="false" customHeight="false" outlineLevel="0" collapsed="false">
      <c r="A18" s="6" t="n">
        <v>2.5</v>
      </c>
      <c r="B18" s="5" t="n">
        <v>5</v>
      </c>
      <c r="C18" s="5" t="s">
        <v>31</v>
      </c>
      <c r="D18" s="6" t="n">
        <f aca="false">278*EXP('Total Radiative Forcing'!D18/5.35)</f>
        <v>342.117355853152</v>
      </c>
      <c r="E18" s="6" t="n">
        <f aca="false">278*EXP('Total Radiative Forcing'!E18/5.35)</f>
        <v>351.588773371467</v>
      </c>
      <c r="F18" s="6" t="n">
        <f aca="false">278*EXP('Total Radiative Forcing'!F18/5.35)</f>
        <v>362.838402252826</v>
      </c>
      <c r="G18" s="6" t="n">
        <f aca="false">278*EXP('Total Radiative Forcing'!G18/5.35)</f>
        <v>376.082310214867</v>
      </c>
      <c r="H18" s="6" t="n">
        <f aca="false">278*EXP('Total Radiative Forcing'!H18/5.35)</f>
        <v>391.225713220754</v>
      </c>
      <c r="I18" s="6" t="n">
        <f aca="false">278*EXP('Total Radiative Forcing'!I18/5.35)</f>
        <v>406.636708657998</v>
      </c>
      <c r="J18" s="6" t="n">
        <f aca="false">278*EXP('Total Radiative Forcing'!J18/5.35)</f>
        <v>418.097463508735</v>
      </c>
      <c r="K18" s="6" t="n">
        <f aca="false">278*EXP('Total Radiative Forcing'!K18/5.35)</f>
        <v>428.68565757771</v>
      </c>
      <c r="L18" s="6" t="n">
        <f aca="false">278*EXP('Total Radiative Forcing'!L18/5.35)</f>
        <v>437.337507701779</v>
      </c>
      <c r="M18" s="6" t="n">
        <f aca="false">278*EXP('Total Radiative Forcing'!M18/5.35)</f>
        <v>444.291521429751</v>
      </c>
      <c r="N18" s="6" t="n">
        <f aca="false">278*EXP('Total Radiative Forcing'!N18/5.35)</f>
        <v>449.142738283988</v>
      </c>
      <c r="O18" s="6" t="n">
        <f aca="false">278*EXP('Total Radiative Forcing'!O18/5.35)</f>
        <v>452.056887664882</v>
      </c>
      <c r="P18" s="6" t="n">
        <f aca="false">278*EXP('Total Radiative Forcing'!P18/5.35)</f>
        <v>453.114330195353</v>
      </c>
      <c r="Q18" s="6" t="n">
        <f aca="false">278*EXP('Total Radiative Forcing'!Q18/5.35)</f>
        <v>451.854141269269</v>
      </c>
      <c r="R18" s="6" t="n">
        <f aca="false">278*EXP('Total Radiative Forcing'!R18/5.35)</f>
        <v>451.263316848246</v>
      </c>
      <c r="S18" s="6" t="n">
        <f aca="false">278*EXP('Total Radiative Forcing'!S18/5.35)</f>
        <v>451.238013072648</v>
      </c>
      <c r="T18" s="6" t="n">
        <f aca="false">278*EXP('Total Radiative Forcing'!T18/5.35)</f>
        <v>451.119947545764</v>
      </c>
      <c r="U18" s="6" t="n">
        <f aca="false">278*EXP('Total Radiative Forcing'!U18/5.35)</f>
        <v>450.968194401821</v>
      </c>
      <c r="V18" s="6" t="n">
        <f aca="false">278*EXP('Total Radiative Forcing'!V18/5.35)</f>
        <v>450.824918861667</v>
      </c>
      <c r="W18" s="6" t="n">
        <f aca="false">278*EXP('Total Radiative Forcing'!W18/5.35)</f>
        <v>451.027203446456</v>
      </c>
      <c r="X18" s="6" t="n">
        <f aca="false">278*EXP('Total Radiative Forcing'!X18/5.35)</f>
        <v>451.583954183357</v>
      </c>
      <c r="Y18" s="6" t="n">
        <f aca="false">278*EXP('Total Radiative Forcing'!Y18/5.35)</f>
        <v>452.352722573568</v>
      </c>
      <c r="Z18" s="6" t="n">
        <f aca="false">278*EXP('Total Radiative Forcing'!Z18/5.35)</f>
        <v>453.249861288397</v>
      </c>
    </row>
    <row r="19" customFormat="false" ht="15" hidden="false" customHeight="false" outlineLevel="0" collapsed="false">
      <c r="A19" s="6" t="n">
        <v>4.5</v>
      </c>
      <c r="B19" s="5" t="n">
        <v>1</v>
      </c>
      <c r="C19" s="5" t="s">
        <v>14</v>
      </c>
      <c r="D19" s="6" t="n">
        <f aca="false">278*EXP('Total Radiative Forcing'!D19/5.35)</f>
        <v>342.117355853152</v>
      </c>
      <c r="E19" s="6" t="n">
        <f aca="false">278*EXP('Total Radiative Forcing'!E19/5.35)</f>
        <v>351.588773371467</v>
      </c>
      <c r="F19" s="6" t="n">
        <f aca="false">278*EXP('Total Radiative Forcing'!F19/5.35)</f>
        <v>362.838402252826</v>
      </c>
      <c r="G19" s="6" t="n">
        <f aca="false">278*EXP('Total Radiative Forcing'!G19/5.35)</f>
        <v>376.244025219058</v>
      </c>
      <c r="H19" s="6" t="n">
        <f aca="false">278*EXP('Total Radiative Forcing'!H19/5.35)</f>
        <v>391.635434905729</v>
      </c>
      <c r="I19" s="6" t="n">
        <f aca="false">278*EXP('Total Radiative Forcing'!I19/5.35)</f>
        <v>408.579509986981</v>
      </c>
      <c r="J19" s="6" t="n">
        <f aca="false">278*EXP('Total Radiative Forcing'!J19/5.35)</f>
        <v>426.822731040501</v>
      </c>
      <c r="K19" s="6" t="n">
        <f aca="false">278*EXP('Total Radiative Forcing'!K19/5.35)</f>
        <v>448.790278613214</v>
      </c>
      <c r="L19" s="6" t="n">
        <f aca="false">278*EXP('Total Radiative Forcing'!L19/5.35)</f>
        <v>473.009957843431</v>
      </c>
      <c r="M19" s="6" t="n">
        <f aca="false">278*EXP('Total Radiative Forcing'!M19/5.35)</f>
        <v>499.665498080359</v>
      </c>
      <c r="N19" s="6" t="n">
        <f aca="false">278*EXP('Total Radiative Forcing'!N19/5.35)</f>
        <v>528.030382133877</v>
      </c>
      <c r="O19" s="6" t="n">
        <f aca="false">278*EXP('Total Radiative Forcing'!O19/5.35)</f>
        <v>558.141083309901</v>
      </c>
      <c r="P19" s="6" t="n">
        <f aca="false">278*EXP('Total Radiative Forcing'!P19/5.35)</f>
        <v>590.156330546887</v>
      </c>
      <c r="Q19" s="6" t="n">
        <f aca="false">278*EXP('Total Radiative Forcing'!Q19/5.35)</f>
        <v>621.273029536925</v>
      </c>
      <c r="R19" s="6" t="n">
        <f aca="false">278*EXP('Total Radiative Forcing'!R19/5.35)</f>
        <v>653.61488029269</v>
      </c>
      <c r="S19" s="6" t="n">
        <f aca="false">278*EXP('Total Radiative Forcing'!S19/5.35)</f>
        <v>687.524695212471</v>
      </c>
      <c r="T19" s="6" t="n">
        <f aca="false">278*EXP('Total Radiative Forcing'!T19/5.35)</f>
        <v>722.126660052858</v>
      </c>
      <c r="U19" s="6" t="n">
        <f aca="false">278*EXP('Total Radiative Forcing'!U19/5.35)</f>
        <v>757.634101154928</v>
      </c>
      <c r="V19" s="6" t="n">
        <f aca="false">278*EXP('Total Radiative Forcing'!V19/5.35)</f>
        <v>794.293380134785</v>
      </c>
      <c r="W19" s="6" t="n">
        <f aca="false">278*EXP('Total Radiative Forcing'!W19/5.35)</f>
        <v>832.617526379328</v>
      </c>
      <c r="X19" s="6" t="n">
        <f aca="false">278*EXP('Total Radiative Forcing'!X19/5.35)</f>
        <v>872.709222683501</v>
      </c>
      <c r="Y19" s="6" t="n">
        <f aca="false">278*EXP('Total Radiative Forcing'!Y19/5.35)</f>
        <v>914.492052491002</v>
      </c>
      <c r="Z19" s="6" t="n">
        <f aca="false">278*EXP('Total Radiative Forcing'!Z19/5.35)</f>
        <v>957.147552863756</v>
      </c>
    </row>
    <row r="20" customFormat="false" ht="15" hidden="false" customHeight="false" outlineLevel="0" collapsed="false">
      <c r="A20" s="6" t="n">
        <v>4.5</v>
      </c>
      <c r="B20" s="5" t="n">
        <v>2</v>
      </c>
      <c r="C20" s="5" t="s">
        <v>28</v>
      </c>
      <c r="D20" s="6" t="n">
        <f aca="false">278*EXP('Total Radiative Forcing'!D20/5.35)</f>
        <v>342.117355853152</v>
      </c>
      <c r="E20" s="6" t="n">
        <f aca="false">278*EXP('Total Radiative Forcing'!E20/5.35)</f>
        <v>351.588773371467</v>
      </c>
      <c r="F20" s="6" t="n">
        <f aca="false">278*EXP('Total Radiative Forcing'!F20/5.35)</f>
        <v>362.838402252826</v>
      </c>
      <c r="G20" s="6" t="n">
        <f aca="false">278*EXP('Total Radiative Forcing'!G20/5.35)</f>
        <v>376.244025219058</v>
      </c>
      <c r="H20" s="6" t="n">
        <f aca="false">278*EXP('Total Radiative Forcing'!H20/5.35)</f>
        <v>391.635434905729</v>
      </c>
      <c r="I20" s="6" t="n">
        <f aca="false">278*EXP('Total Radiative Forcing'!I20/5.35)</f>
        <v>408.434432746338</v>
      </c>
      <c r="J20" s="6" t="n">
        <f aca="false">278*EXP('Total Radiative Forcing'!J20/5.35)</f>
        <v>425.874404710419</v>
      </c>
      <c r="K20" s="6" t="n">
        <f aca="false">278*EXP('Total Radiative Forcing'!K20/5.35)</f>
        <v>446.422571642341</v>
      </c>
      <c r="L20" s="6" t="n">
        <f aca="false">278*EXP('Total Radiative Forcing'!L20/5.35)</f>
        <v>468.671214545665</v>
      </c>
      <c r="M20" s="6" t="n">
        <f aca="false">278*EXP('Total Radiative Forcing'!M20/5.35)</f>
        <v>492.783392723786</v>
      </c>
      <c r="N20" s="6" t="n">
        <f aca="false">278*EXP('Total Radiative Forcing'!N20/5.35)</f>
        <v>518.107039748905</v>
      </c>
      <c r="O20" s="6" t="n">
        <f aca="false">278*EXP('Total Radiative Forcing'!O20/5.35)</f>
        <v>544.681136577643</v>
      </c>
      <c r="P20" s="6" t="n">
        <f aca="false">278*EXP('Total Radiative Forcing'!P20/5.35)</f>
        <v>572.628941914615</v>
      </c>
      <c r="Q20" s="6" t="n">
        <f aca="false">278*EXP('Total Radiative Forcing'!Q20/5.35)</f>
        <v>599.461845542914</v>
      </c>
      <c r="R20" s="6" t="n">
        <f aca="false">278*EXP('Total Radiative Forcing'!R20/5.35)</f>
        <v>627.44655550465</v>
      </c>
      <c r="S20" s="6" t="n">
        <f aca="false">278*EXP('Total Radiative Forcing'!S20/5.35)</f>
        <v>656.884999373341</v>
      </c>
      <c r="T20" s="6" t="n">
        <f aca="false">278*EXP('Total Radiative Forcing'!T20/5.35)</f>
        <v>686.792582339476</v>
      </c>
      <c r="U20" s="6" t="n">
        <f aca="false">278*EXP('Total Radiative Forcing'!U20/5.35)</f>
        <v>717.297209304412</v>
      </c>
      <c r="V20" s="6" t="n">
        <f aca="false">278*EXP('Total Radiative Forcing'!V20/5.35)</f>
        <v>748.62480950185</v>
      </c>
      <c r="W20" s="6" t="n">
        <f aca="false">278*EXP('Total Radiative Forcing'!W20/5.35)</f>
        <v>781.583545571643</v>
      </c>
      <c r="X20" s="6" t="n">
        <f aca="false">278*EXP('Total Radiative Forcing'!X20/5.35)</f>
        <v>816.512053284648</v>
      </c>
      <c r="Y20" s="6" t="n">
        <f aca="false">278*EXP('Total Radiative Forcing'!Y20/5.35)</f>
        <v>853.256636809321</v>
      </c>
      <c r="Z20" s="6" t="n">
        <f aca="false">278*EXP('Total Radiative Forcing'!Z20/5.35)</f>
        <v>890.771911761338</v>
      </c>
    </row>
    <row r="21" customFormat="false" ht="15" hidden="false" customHeight="false" outlineLevel="0" collapsed="false">
      <c r="A21" s="6" t="n">
        <v>4.5</v>
      </c>
      <c r="B21" s="5" t="n">
        <v>3</v>
      </c>
      <c r="C21" s="5" t="s">
        <v>29</v>
      </c>
      <c r="D21" s="6" t="n">
        <f aca="false">278*EXP('Total Radiative Forcing'!D21/5.35)</f>
        <v>342.117355853152</v>
      </c>
      <c r="E21" s="6" t="n">
        <f aca="false">278*EXP('Total Radiative Forcing'!E21/5.35)</f>
        <v>351.588773371467</v>
      </c>
      <c r="F21" s="6" t="n">
        <f aca="false">278*EXP('Total Radiative Forcing'!F21/5.35)</f>
        <v>362.838402252826</v>
      </c>
      <c r="G21" s="6" t="n">
        <f aca="false">278*EXP('Total Radiative Forcing'!G21/5.35)</f>
        <v>376.244025219058</v>
      </c>
      <c r="H21" s="6" t="n">
        <f aca="false">278*EXP('Total Radiative Forcing'!H21/5.35)</f>
        <v>391.635434905729</v>
      </c>
      <c r="I21" s="6" t="n">
        <f aca="false">278*EXP('Total Radiative Forcing'!I21/5.35)</f>
        <v>408.235989470079</v>
      </c>
      <c r="J21" s="6" t="n">
        <f aca="false">278*EXP('Total Radiative Forcing'!J21/5.35)</f>
        <v>424.578855419118</v>
      </c>
      <c r="K21" s="6" t="n">
        <f aca="false">278*EXP('Total Radiative Forcing'!K21/5.35)</f>
        <v>443.296096481202</v>
      </c>
      <c r="L21" s="6" t="n">
        <f aca="false">278*EXP('Total Radiative Forcing'!L21/5.35)</f>
        <v>463.080769725216</v>
      </c>
      <c r="M21" s="6" t="n">
        <f aca="false">278*EXP('Total Radiative Forcing'!M21/5.35)</f>
        <v>484.092168464176</v>
      </c>
      <c r="N21" s="6" t="n">
        <f aca="false">278*EXP('Total Radiative Forcing'!N21/5.35)</f>
        <v>505.697604309598</v>
      </c>
      <c r="O21" s="6" t="n">
        <f aca="false">278*EXP('Total Radiative Forcing'!O21/5.35)</f>
        <v>527.95143022282</v>
      </c>
      <c r="P21" s="6" t="n">
        <f aca="false">278*EXP('Total Radiative Forcing'!P21/5.35)</f>
        <v>550.937357361445</v>
      </c>
      <c r="Q21" s="6" t="n">
        <f aca="false">278*EXP('Total Radiative Forcing'!Q21/5.35)</f>
        <v>571.62371087077</v>
      </c>
      <c r="R21" s="6" t="n">
        <f aca="false">278*EXP('Total Radiative Forcing'!R21/5.35)</f>
        <v>591.691627497903</v>
      </c>
      <c r="S21" s="6" t="n">
        <f aca="false">278*EXP('Total Radiative Forcing'!S21/5.35)</f>
        <v>611.446047313752</v>
      </c>
      <c r="T21" s="6" t="n">
        <f aca="false">278*EXP('Total Radiative Forcing'!T21/5.35)</f>
        <v>630.432543270558</v>
      </c>
      <c r="U21" s="6" t="n">
        <f aca="false">278*EXP('Total Radiative Forcing'!U21/5.35)</f>
        <v>648.964569676834</v>
      </c>
      <c r="V21" s="6" t="n">
        <f aca="false">278*EXP('Total Radiative Forcing'!V21/5.35)</f>
        <v>667.205269673242</v>
      </c>
      <c r="W21" s="6" t="n">
        <f aca="false">278*EXP('Total Radiative Forcing'!W21/5.35)</f>
        <v>685.548497775877</v>
      </c>
      <c r="X21" s="6" t="n">
        <f aca="false">278*EXP('Total Radiative Forcing'!X21/5.35)</f>
        <v>704.145914553188</v>
      </c>
      <c r="Y21" s="6" t="n">
        <f aca="false">278*EXP('Total Radiative Forcing'!Y21/5.35)</f>
        <v>722.882926683408</v>
      </c>
      <c r="Z21" s="6" t="n">
        <f aca="false">278*EXP('Total Radiative Forcing'!Z21/5.35)</f>
        <v>741.75795433124</v>
      </c>
    </row>
    <row r="22" customFormat="false" ht="15" hidden="false" customHeight="false" outlineLevel="0" collapsed="false">
      <c r="A22" s="6" t="n">
        <v>4.5</v>
      </c>
      <c r="B22" s="5" t="n">
        <v>4</v>
      </c>
      <c r="C22" s="5" t="s">
        <v>30</v>
      </c>
      <c r="D22" s="6" t="n">
        <f aca="false">278*EXP('Total Radiative Forcing'!D22/5.35)</f>
        <v>342.117355853152</v>
      </c>
      <c r="E22" s="6" t="n">
        <f aca="false">278*EXP('Total Radiative Forcing'!E22/5.35)</f>
        <v>351.588773371467</v>
      </c>
      <c r="F22" s="6" t="n">
        <f aca="false">278*EXP('Total Radiative Forcing'!F22/5.35)</f>
        <v>362.838402252826</v>
      </c>
      <c r="G22" s="6" t="n">
        <f aca="false">278*EXP('Total Radiative Forcing'!G22/5.35)</f>
        <v>376.244025219058</v>
      </c>
      <c r="H22" s="6" t="n">
        <f aca="false">278*EXP('Total Radiative Forcing'!H22/5.35)</f>
        <v>391.635434905729</v>
      </c>
      <c r="I22" s="6" t="n">
        <f aca="false">278*EXP('Total Radiative Forcing'!I22/5.35)</f>
        <v>407.542196974114</v>
      </c>
      <c r="J22" s="6" t="n">
        <f aca="false">278*EXP('Total Radiative Forcing'!J22/5.35)</f>
        <v>420.236385416653</v>
      </c>
      <c r="K22" s="6" t="n">
        <f aca="false">278*EXP('Total Radiative Forcing'!K22/5.35)</f>
        <v>432.727021993027</v>
      </c>
      <c r="L22" s="6" t="n">
        <f aca="false">278*EXP('Total Radiative Forcing'!L22/5.35)</f>
        <v>443.876489679067</v>
      </c>
      <c r="M22" s="6" t="n">
        <f aca="false">278*EXP('Total Radiative Forcing'!M22/5.35)</f>
        <v>453.885703870124</v>
      </c>
      <c r="N22" s="6" t="n">
        <f aca="false">278*EXP('Total Radiative Forcing'!N22/5.35)</f>
        <v>462.233286060626</v>
      </c>
      <c r="O22" s="6" t="n">
        <f aca="false">278*EXP('Total Radiative Forcing'!O22/5.35)</f>
        <v>469.021753956813</v>
      </c>
      <c r="P22" s="6" t="n">
        <f aca="false">278*EXP('Total Radiative Forcing'!P22/5.35)</f>
        <v>474.302551680401</v>
      </c>
      <c r="Q22" s="6" t="n">
        <f aca="false">278*EXP('Total Radiative Forcing'!Q22/5.35)</f>
        <v>477.263959392305</v>
      </c>
      <c r="R22" s="6" t="n">
        <f aca="false">278*EXP('Total Radiative Forcing'!R22/5.35)</f>
        <v>480.791737321923</v>
      </c>
      <c r="S22" s="6" t="n">
        <f aca="false">278*EXP('Total Radiative Forcing'!S22/5.35)</f>
        <v>484.807524182035</v>
      </c>
      <c r="T22" s="6" t="n">
        <f aca="false">278*EXP('Total Radiative Forcing'!T22/5.35)</f>
        <v>488.710674362969</v>
      </c>
      <c r="U22" s="6" t="n">
        <f aca="false">278*EXP('Total Radiative Forcing'!U22/5.35)</f>
        <v>492.654456931109</v>
      </c>
      <c r="V22" s="6" t="n">
        <f aca="false">278*EXP('Total Radiative Forcing'!V22/5.35)</f>
        <v>496.648630873057</v>
      </c>
      <c r="W22" s="6" t="n">
        <f aca="false">278*EXP('Total Radiative Forcing'!W22/5.35)</f>
        <v>500.824944429269</v>
      </c>
      <c r="X22" s="6" t="n">
        <f aca="false">278*EXP('Total Radiative Forcing'!X22/5.35)</f>
        <v>505.026936721924</v>
      </c>
      <c r="Y22" s="6" t="n">
        <f aca="false">278*EXP('Total Radiative Forcing'!Y22/5.35)</f>
        <v>509.216591766094</v>
      </c>
      <c r="Z22" s="6" t="n">
        <f aca="false">278*EXP('Total Radiative Forcing'!Z22/5.35)</f>
        <v>513.469795678365</v>
      </c>
    </row>
    <row r="23" customFormat="false" ht="15" hidden="false" customHeight="false" outlineLevel="0" collapsed="false">
      <c r="A23" s="6" t="n">
        <v>4.5</v>
      </c>
      <c r="B23" s="5" t="n">
        <v>5</v>
      </c>
      <c r="C23" s="5" t="s">
        <v>31</v>
      </c>
      <c r="D23" s="6" t="n">
        <f aca="false">278*EXP('Total Radiative Forcing'!D23/5.35)</f>
        <v>342.117355853152</v>
      </c>
      <c r="E23" s="6" t="n">
        <f aca="false">278*EXP('Total Radiative Forcing'!E23/5.35)</f>
        <v>351.588773371467</v>
      </c>
      <c r="F23" s="6" t="n">
        <f aca="false">278*EXP('Total Radiative Forcing'!F23/5.35)</f>
        <v>362.838402252826</v>
      </c>
      <c r="G23" s="6" t="n">
        <f aca="false">278*EXP('Total Radiative Forcing'!G23/5.35)</f>
        <v>376.244025219058</v>
      </c>
      <c r="H23" s="6" t="n">
        <f aca="false">278*EXP('Total Radiative Forcing'!H23/5.35)</f>
        <v>391.635434905729</v>
      </c>
      <c r="I23" s="6" t="n">
        <f aca="false">278*EXP('Total Radiative Forcing'!I23/5.35)</f>
        <v>407.397488059601</v>
      </c>
      <c r="J23" s="6" t="n">
        <f aca="false">278*EXP('Total Radiative Forcing'!J23/5.35)</f>
        <v>419.287018234031</v>
      </c>
      <c r="K23" s="6" t="n">
        <f aca="false">278*EXP('Total Radiative Forcing'!K23/5.35)</f>
        <v>430.395789414209</v>
      </c>
      <c r="L23" s="6" t="n">
        <f aca="false">278*EXP('Total Radiative Forcing'!L23/5.35)</f>
        <v>439.648812090405</v>
      </c>
      <c r="M23" s="6" t="n">
        <f aca="false">278*EXP('Total Radiative Forcing'!M23/5.35)</f>
        <v>447.26614672409</v>
      </c>
      <c r="N23" s="6" t="n">
        <f aca="false">278*EXP('Total Radiative Forcing'!N23/5.35)</f>
        <v>452.843389576957</v>
      </c>
      <c r="O23" s="6" t="n">
        <f aca="false">278*EXP('Total Radiative Forcing'!O23/5.35)</f>
        <v>456.523330140209</v>
      </c>
      <c r="P23" s="6" t="n">
        <f aca="false">278*EXP('Total Radiative Forcing'!P23/5.35)</f>
        <v>458.387351192195</v>
      </c>
      <c r="Q23" s="6" t="n">
        <f aca="false">278*EXP('Total Radiative Forcing'!Q23/5.35)</f>
        <v>457.90779489784</v>
      </c>
      <c r="R23" s="6" t="n">
        <f aca="false">278*EXP('Total Radiative Forcing'!R23/5.35)</f>
        <v>458.096132151215</v>
      </c>
      <c r="S23" s="6" t="n">
        <f aca="false">278*EXP('Total Radiative Forcing'!S23/5.35)</f>
        <v>458.850256113592</v>
      </c>
      <c r="T23" s="6" t="n">
        <f aca="false">278*EXP('Total Radiative Forcing'!T23/5.35)</f>
        <v>459.485366629934</v>
      </c>
      <c r="U23" s="6" t="n">
        <f aca="false">278*EXP('Total Radiative Forcing'!U23/5.35)</f>
        <v>460.061157368773</v>
      </c>
      <c r="V23" s="6" t="n">
        <f aca="false">278*EXP('Total Radiative Forcing'!V23/5.35)</f>
        <v>460.629059673617</v>
      </c>
      <c r="W23" s="6" t="n">
        <f aca="false">278*EXP('Total Radiative Forcing'!W23/5.35)</f>
        <v>461.533985736118</v>
      </c>
      <c r="X23" s="6" t="n">
        <f aca="false">278*EXP('Total Radiative Forcing'!X23/5.35)</f>
        <v>462.786568898546</v>
      </c>
      <c r="Y23" s="6" t="n">
        <f aca="false">278*EXP('Total Radiative Forcing'!Y23/5.35)</f>
        <v>464.242089334117</v>
      </c>
      <c r="Z23" s="6" t="n">
        <f aca="false">278*EXP('Total Radiative Forcing'!Z23/5.35)</f>
        <v>465.8153625886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0T18:51:10Z</dcterms:created>
  <dc:creator>KVC</dc:creator>
  <dc:description/>
  <dc:language>en-US</dc:language>
  <cp:lastModifiedBy>ctsuser</cp:lastModifiedBy>
  <dcterms:modified xsi:type="dcterms:W3CDTF">2010-01-29T18:36:22Z</dcterms:modified>
  <cp:revision>0</cp:revision>
  <dc:subject/>
  <dc:title/>
</cp:coreProperties>
</file>