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Scenario List" sheetId="1" state="visible" r:id="rId2"/>
    <sheet name="Overall Summary - ADAGE Ref09" sheetId="2" state="visible" r:id="rId3"/>
    <sheet name="Overall Summary - ADAGE Scn08" sheetId="3" state="visible" r:id="rId4"/>
    <sheet name="Overall Summary - ADAGE Scn09" sheetId="4" state="visible" r:id="rId5"/>
    <sheet name="Overall Summary - ADAGE Scn10" sheetId="5" state="visible" r:id="rId6"/>
    <sheet name="Overall Summary - ADAGE Scn11" sheetId="6" state="visible" r:id="rId7"/>
    <sheet name="Overall Summary - ADAGE Scn12" sheetId="7" state="visible" r:id="rId8"/>
    <sheet name="Overall Summary - ADAGE Scn15" sheetId="8" state="visible" r:id="rId9"/>
    <sheet name="Overall Summary - ADAGE Scn17" sheetId="9" state="visible" r:id="rId10"/>
    <sheet name="Overall Summary - ADAGE Scn18" sheetId="10" state="visible" r:id="rId11"/>
    <sheet name="Output - ADAGE Scn08" sheetId="11" state="visible" r:id="rId12"/>
    <sheet name="Output - ADAGE Scn09" sheetId="12" state="visible" r:id="rId13"/>
    <sheet name="Output - ADAGE Scn10" sheetId="13" state="visible" r:id="rId14"/>
    <sheet name="Output - ADAGE Scn11" sheetId="14" state="visible" r:id="rId15"/>
    <sheet name="Output - ADAGE Scn15" sheetId="15" state="visible" r:id="rId16"/>
    <sheet name="Output - ADAGE Scn17" sheetId="16" state="visible" r:id="rId17"/>
    <sheet name="Output - ADAGE Scn18" sheetId="17" state="visible" r:id="rId18"/>
    <sheet name="ADAGE Data-Scn01" sheetId="18" state="visible" r:id="rId19"/>
    <sheet name="ADAGE Data-Scn08" sheetId="19" state="visible" r:id="rId20"/>
    <sheet name="ADAGE Data-Scn09" sheetId="20" state="visible" r:id="rId21"/>
    <sheet name="ADAGE Data-Scn10" sheetId="21" state="visible" r:id="rId22"/>
    <sheet name="ADAGE Data-Scn11" sheetId="22" state="visible" r:id="rId23"/>
    <sheet name="ADAGE Data-Scn15" sheetId="23" state="visible" r:id="rId24"/>
    <sheet name="ADAGE Data-Scn18" sheetId="24" state="visible" r:id="rId25"/>
    <sheet name="ADAGE Data-Scn20" sheetId="25" state="visible" r:id="rId26"/>
    <sheet name="Macroeconomic - IGEM Ref09" sheetId="26" state="visible" r:id="rId27"/>
    <sheet name="Macroeconomic - IGEM Scn08" sheetId="27" state="visible" r:id="rId28"/>
    <sheet name="Macroeconomic - IGEM Scn09" sheetId="28" state="visible" r:id="rId29"/>
    <sheet name="Macroeconomic - IGEM Scn13" sheetId="29" state="visible" r:id="rId30"/>
    <sheet name="Macroeconomic - IGEM Scn14" sheetId="30" state="visible" r:id="rId31"/>
    <sheet name="Macroeconomic - IGEM Scn16" sheetId="31" state="visible" r:id="rId32"/>
    <sheet name="Macroeconomic - IGEM Scn17" sheetId="32" state="visible" r:id="rId33"/>
    <sheet name="Macroeconomic - IGEM Scn18" sheetId="33" state="visible" r:id="rId34"/>
    <sheet name="Emissions - IGEM Ref09" sheetId="34" state="visible" r:id="rId35"/>
    <sheet name="Emissions - IGEM Scn08" sheetId="35" state="visible" r:id="rId36"/>
    <sheet name="Emissions - IGEM Scn09" sheetId="36" state="visible" r:id="rId37"/>
    <sheet name="Emissions - IGEM Scn13" sheetId="37" state="visible" r:id="rId38"/>
    <sheet name="Emissions - IGEM Scn14" sheetId="38" state="visible" r:id="rId39"/>
    <sheet name="Emissions - IGEM Scn16" sheetId="39" state="visible" r:id="rId40"/>
    <sheet name="Emissions - IGEM Scn17" sheetId="40" state="visible" r:id="rId41"/>
    <sheet name="Emissions - IGEM Scn18" sheetId="41" state="visible" r:id="rId42"/>
    <sheet name="IGEM - Interindustry - Scn08" sheetId="42" state="visible" r:id="rId43"/>
    <sheet name="IGEM - Interindustry - Scn09" sheetId="43" state="visible" r:id="rId44"/>
    <sheet name="IGEM - Interindustry - Scn13" sheetId="44" state="visible" r:id="rId45"/>
    <sheet name="IGEM - Interindustry - Scn14" sheetId="45" state="visible" r:id="rId46"/>
    <sheet name="IGEM - Interindustry - Scn16" sheetId="46" state="visible" r:id="rId47"/>
    <sheet name="IGEM - Interindustry - Scn17" sheetId="47" state="visible" r:id="rId48"/>
    <sheet name="IGEM - Interindustry - Scn18" sheetId="48" state="visible" r:id="rId49"/>
    <sheet name="IGEM Offsets - Scn08" sheetId="49" state="visible" r:id="rId50"/>
    <sheet name="IGEM Offsets - Scn09" sheetId="50" state="visible" r:id="rId51"/>
    <sheet name="IGEM Offsets - Scn13" sheetId="51" state="visible" r:id="rId52"/>
    <sheet name="IGEM Offsets - Scn14" sheetId="52" state="visible" r:id="rId53"/>
    <sheet name="IGEM Offsets - Scn17" sheetId="53" state="visible" r:id="rId54"/>
    <sheet name="IGEM Offsets - Scn18" sheetId="54" state="visible" r:id="rId55"/>
    <sheet name="IGEM Offsets - Scn09a" sheetId="55" state="visible" r:id="rId56"/>
    <sheet name="IGEM Offsets - Scn09b" sheetId="56" state="visible" r:id="rId57"/>
    <sheet name="IGEM Offsets - Scn09c" sheetId="57" state="visible" r:id="rId58"/>
    <sheet name="IGEM Offsets - Scn09d" sheetId="58" state="visible" r:id="rId59"/>
    <sheet name="IGEM Offsets - Scn09e" sheetId="59" state="visible" r:id="rId60"/>
    <sheet name="IGEM Offsets - Scn08a" sheetId="60" state="visible" r:id="rId61"/>
    <sheet name="IGEM Offsets - Scn08b" sheetId="61" state="visible" r:id="rId62"/>
    <sheet name="IGEM Offsets - Scn08c" sheetId="62" state="visible" r:id="rId63"/>
    <sheet name="IGEM Offsets - Scn08d" sheetId="63" state="visible" r:id="rId64"/>
    <sheet name="IGEM Allocation - Scn08" sheetId="64" state="visible" r:id="rId65"/>
    <sheet name="IGEM - Int'l Abatement - Scn08" sheetId="65" state="visible" r:id="rId66"/>
  </sheets>
  <externalReferences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</externalReferences>
  <definedNames>
    <definedName function="false" hidden="false" localSheetId="17" name="_xlnm.Print_Area" vbProcedure="false">'ADAGE Data-Scn01'!$A$1:$F$110</definedName>
    <definedName function="false" hidden="false" localSheetId="18" name="_xlnm.Print_Area" vbProcedure="false">'ADAGE Data-Scn08'!$A$1:$F$110</definedName>
    <definedName function="false" hidden="false" localSheetId="19" name="_xlnm.Print_Area" vbProcedure="false">'ADAGE Data-Scn09'!$A$1:$F$110</definedName>
    <definedName function="false" hidden="false" localSheetId="20" name="_xlnm.Print_Area" vbProcedure="false">'ADAGE Data-Scn10'!$A$1:$F$110</definedName>
    <definedName function="false" hidden="false" localSheetId="21" name="_xlnm.Print_Area" vbProcedure="false">'ADAGE Data-Scn11'!$A$1:$F$110</definedName>
    <definedName function="false" hidden="false" localSheetId="22" name="_xlnm.Print_Area" vbProcedure="false">'ADAGE Data-Scn15'!$A$1:$F$110</definedName>
    <definedName function="false" hidden="false" localSheetId="23" name="_xlnm.Print_Area" vbProcedure="false">'ADAGE Data-Scn18'!$A$1:$F$110</definedName>
    <definedName function="false" hidden="false" localSheetId="24" name="_xlnm.Print_Area" vbProcedure="false">'ADAGE Data-Scn20'!$A$1:$F$110</definedName>
    <definedName function="false" hidden="false" localSheetId="10" name="_xlnm.Print_Area" vbProcedure="false">'Output - ADAGE Scn08'!$B$3:$L$17</definedName>
    <definedName function="false" hidden="false" localSheetId="11" name="_xlnm.Print_Area" vbProcedure="false">'Output - ADAGE Scn09'!$B$3:$L$17</definedName>
    <definedName function="false" hidden="false" localSheetId="12" name="_xlnm.Print_Area" vbProcedure="false">'Output - ADAGE Scn10'!$B$3:$L$17</definedName>
    <definedName function="false" hidden="false" localSheetId="13" name="_xlnm.Print_Area" vbProcedure="false">'Output - ADAGE Scn11'!$B$3:$L$17</definedName>
    <definedName function="false" hidden="false" localSheetId="14" name="_xlnm.Print_Area" vbProcedure="false">'Output - ADAGE Scn15'!$B$3:$L$17</definedName>
    <definedName function="false" hidden="false" localSheetId="15" name="_xlnm.Print_Area" vbProcedure="false">'Output - ADAGE Scn17'!$B$3:$L$17</definedName>
    <definedName function="false" hidden="false" localSheetId="16" name="_xlnm.Print_Area" vbProcedure="false">'Output - ADAGE Scn18'!$B$3:$L$17</definedName>
    <definedName function="false" hidden="false" localSheetId="1" name="_xlnm.Print_Area" vbProcedure="false">'Overall Summary - ADAGE Ref09'!$B$2:$V$61</definedName>
    <definedName function="false" hidden="false" localSheetId="2" name="_xlnm.Print_Area" vbProcedure="false">'Overall Summary - ADAGE Scn08'!$B$2:$V$61</definedName>
    <definedName function="false" hidden="false" localSheetId="3" name="_xlnm.Print_Area" vbProcedure="false">'Overall Summary - ADAGE Scn09'!$B$2:$V$61</definedName>
    <definedName function="false" hidden="false" localSheetId="4" name="_xlnm.Print_Area" vbProcedure="false">'Overall Summary - ADAGE Scn10'!$B$2:$V$61</definedName>
    <definedName function="false" hidden="false" localSheetId="5" name="_xlnm.Print_Area" vbProcedure="false">'Overall Summary - ADAGE Scn11'!$B$2:$V$61</definedName>
    <definedName function="false" hidden="false" localSheetId="6" name="_xlnm.Print_Area" vbProcedure="false">'Overall Summary - ADAGE Scn12'!$B$2:$V$61</definedName>
    <definedName function="false" hidden="false" localSheetId="7" name="_xlnm.Print_Area" vbProcedure="false">'Overall Summary - ADAGE Scn15'!$B$2:$V$61</definedName>
    <definedName function="false" hidden="false" localSheetId="8" name="_xlnm.Print_Area" vbProcedure="false">'Overall Summary - ADAGE Scn17'!$B$2:$V$61</definedName>
    <definedName function="false" hidden="false" localSheetId="9" name="_xlnm.Print_Area" vbProcedure="false">'Overall Summary - ADAGE Scn18'!$B$2:$V$61</definedName>
    <definedName function="false" hidden="false" name="2010_Output_Pechan_Utility_Boiler" vbProcedure="false">#REF!</definedName>
    <definedName function="false" hidden="false" name="Baseline" vbProcedure="false">'[3]'!$I$18</definedName>
    <definedName function="false" hidden="false" name="capacity" vbProcedure="false">#REF!</definedName>
    <definedName function="false" hidden="false" name="charttype" vbProcedure="false">'[4]Select Database'!$S$5</definedName>
    <definedName function="false" hidden="false" name="coalprod" vbProcedure="false">#REF!</definedName>
    <definedName function="false" hidden="false" name="customchart" vbProcedure="false">'[4]Select Database'!$S$6</definedName>
    <definedName function="false" hidden="false" name="DOER" vbProcedure="false">'[2]EPA Reference_IGEM'!$A$32:$BD$70</definedName>
    <definedName function="false" hidden="false" name="DOHTR" vbProcedure="false">'[2]High Tech Reference_IGEM'!$A$32:$AT$70</definedName>
    <definedName function="false" hidden="false" name="EmissER" vbProcedure="false">'[2]EPA Reference_IGEM'!$A$113:$BC$128</definedName>
    <definedName function="false" hidden="false" name="EmissHTR" vbProcedure="false">'[2]High Tech Reference_IGEM'!$A$113:$AS$128</definedName>
    <definedName function="false" hidden="false" name="EmissionChanges10" vbProcedure="false">'[2]S.2191 High Technology_IGEM'!$N$56:$BC$104</definedName>
    <definedName function="false" hidden="false" name="EmissionChanges2" vbProcedure="false">'[2]S.2191 Main_IGEM'!$N$56:$BC$104</definedName>
    <definedName function="false" hidden="false" name="EmissionChanges4" vbProcedure="false">'[2]Unlimited Offsets_IGEM'!$N$56:$BC$104</definedName>
    <definedName function="false" hidden="false" name="EmissionChanges5" vbProcedure="false">'[2]No Offsets_IGEM'!$N$56:$BC$104</definedName>
    <definedName function="false" hidden="false" name="fgrewfwre" vbProcedure="false">#REF!</definedName>
    <definedName function="false" hidden="false" name="fuel" vbProcedure="false">#REF!</definedName>
    <definedName function="false" hidden="false" name="fuel1" vbProcedure="false">'[5]General Summary Results'!$V$87:$AA$93</definedName>
    <definedName function="false" hidden="false" name="gen" vbProcedure="false">#REF!</definedName>
    <definedName function="false" hidden="false" name="gen1" vbProcedure="false">'[5]General Summary Results'!$O$87:$T$93</definedName>
    <definedName function="false" hidden="false" name="genmix" vbProcedure="false">#REF!</definedName>
    <definedName function="false" hidden="false" name="GHG_emis" vbProcedure="false">'[1]GHG Emis (Base) - All Region'!$H$8:$AC$29</definedName>
    <definedName function="false" hidden="false" name="ghg_emis1" vbProcedure="false">'[5]GHG Emis (Base) - All Region'!$K$8:$V$29</definedName>
    <definedName function="false" hidden="false" name="Heat_rates" vbProcedure="false">#REF!</definedName>
    <definedName function="false" hidden="false" name="InterindustryChanges10" vbProcedure="false">'[2]S.2191 High Technology_IGEM'!$A$52:$D$319</definedName>
    <definedName function="false" hidden="false" name="InterindustryChanges2" vbProcedure="false">'[2]S.2191 Main_IGEM'!$A$52:$D$319</definedName>
    <definedName function="false" hidden="false" name="InterindustryChanges4" vbProcedure="false">'[2]Unlimited Offsets_IGEM'!$A$52:$D$319</definedName>
    <definedName function="false" hidden="false" name="InterindustryChanges5" vbProcedure="false">'[2]No Offsets_IGEM'!$A$52:$D$319</definedName>
    <definedName function="false" hidden="false" name="MacroChanges10" vbProcedure="false">'[2]S.2191 High Technology_IGEM'!$A$1:$AS$49</definedName>
    <definedName function="false" hidden="false" name="MacroChanges2" vbProcedure="false">'[2]S.2191 Main_IGEM'!$A$1:$AS$49</definedName>
    <definedName function="false" hidden="false" name="MacroChanges4" vbProcedure="false">'[2]Unlimited Offsets_IGEM'!$A$1:$AS$49</definedName>
    <definedName function="false" hidden="false" name="MacroChanges5" vbProcedure="false">'[2]No Offsets_IGEM'!$A$1:$AS$49</definedName>
    <definedName function="false" hidden="false" name="MIER" vbProcedure="false">'[2]EPA Reference_IGEM'!$A$1:$BC$29</definedName>
    <definedName function="false" hidden="false" name="MIHTR" vbProcedure="false">'[2]High Tech Reference_IGEM'!$A$1:$AS$29</definedName>
    <definedName function="false" hidden="false" name="Output07" vbProcedure="false">'[2]S.2191 Main_IGEM'!$B$55:$D$91</definedName>
    <definedName function="false" hidden="false" name="Output30" vbProcedure="false">'[2]S.2191 Main_IGEM'!$B$207:$D$243</definedName>
    <definedName function="false" hidden="false" name="Output30HT" vbProcedure="false">'[2]S.2191 High Technology_IGEM'!$B$207:$D$243</definedName>
    <definedName function="false" hidden="false" name="Output50" vbProcedure="false">'[2]S.2191 Main_IGEM'!$B$283:$D$319</definedName>
    <definedName function="false" hidden="false" name="Output50HT" vbProcedure="false">'[2]S.2191 High Technology_IGEM'!$B$283:$D$319</definedName>
    <definedName function="false" hidden="false" name="PriceDeflator" vbProcedure="false">'[2]3. Econ&amp;Sector Results'!$A$2</definedName>
    <definedName function="false" hidden="false" name="price_steps" vbProcedure="false">'[3]International Offset Market'!$D$142:$D$155</definedName>
    <definedName function="false" hidden="false" name="Region_1" vbProcedure="false">#REF!</definedName>
    <definedName function="false" hidden="false" name="Region_2" vbProcedure="false">#REF!</definedName>
    <definedName function="false" hidden="false" name="Region_3" vbProcedure="false">#REF!</definedName>
    <definedName function="false" hidden="false" name="Region_4" vbProcedure="false">#REF!</definedName>
    <definedName function="false" hidden="false" name="Region_5" vbProcedure="false">#REF!</definedName>
    <definedName function="false" hidden="false" name="Region_6" vbProcedure="false">#REF!</definedName>
    <definedName function="false" hidden="false" name="Region_7" vbProcedure="false">#REF!</definedName>
    <definedName function="false" hidden="false" name="Region_AK" vbProcedure="false">#REF!</definedName>
    <definedName function="false" hidden="false" name="Region_AL" vbProcedure="false">#REF!</definedName>
    <definedName function="false" hidden="false" name="Region_AR" vbProcedure="false">#REF!</definedName>
    <definedName function="false" hidden="false" name="Region_AZ" vbProcedure="false">#REF!</definedName>
    <definedName function="false" hidden="false" name="Region_CA" vbProcedure="false">#REF!</definedName>
    <definedName function="false" hidden="false" name="Region_CO" vbProcedure="false">#REF!</definedName>
    <definedName function="false" hidden="false" name="Region_CT" vbProcedure="false">#REF!</definedName>
    <definedName function="false" hidden="false" name="Region_DC" vbProcedure="false">#REF!</definedName>
    <definedName function="false" hidden="false" name="Region_DE" vbProcedure="false">#REF!</definedName>
    <definedName function="false" hidden="false" name="Region_FL" vbProcedure="false">#REF!</definedName>
    <definedName function="false" hidden="false" name="Region_GA" vbProcedure="false">#REF!</definedName>
    <definedName function="false" hidden="false" name="Region_HI" vbProcedure="false">#REF!</definedName>
    <definedName function="false" hidden="false" name="Region_IA" vbProcedure="false">#REF!</definedName>
    <definedName function="false" hidden="false" name="Region_ID" vbProcedure="false">#REF!</definedName>
    <definedName function="false" hidden="false" name="Region_IL" vbProcedure="false">#REF!</definedName>
    <definedName function="false" hidden="false" name="Region_IN" vbProcedure="false">#REF!</definedName>
    <definedName function="false" hidden="false" name="Region_KS" vbProcedure="false">#REF!</definedName>
    <definedName function="false" hidden="false" name="Region_KY" vbProcedure="false">#REF!</definedName>
    <definedName function="false" hidden="false" name="Region_LA" vbProcedure="false">#REF!</definedName>
    <definedName function="false" hidden="false" name="Region_MA" vbProcedure="false">#REF!</definedName>
    <definedName function="false" hidden="false" name="Region_MD" vbProcedure="false">#REF!</definedName>
    <definedName function="false" hidden="false" name="Region_ME" vbProcedure="false">#REF!</definedName>
    <definedName function="false" hidden="false" name="Region_MI" vbProcedure="false">#REF!</definedName>
    <definedName function="false" hidden="false" name="Region_MN" vbProcedure="false">#REF!</definedName>
    <definedName function="false" hidden="false" name="Region_MO" vbProcedure="false">#REF!</definedName>
    <definedName function="false" hidden="false" name="Region_MS" vbProcedure="false">#REF!</definedName>
    <definedName function="false" hidden="false" name="Region_MT" vbProcedure="false">#REF!</definedName>
    <definedName function="false" hidden="false" name="Region_NC" vbProcedure="false">#REF!</definedName>
    <definedName function="false" hidden="false" name="Region_ND" vbProcedure="false">#REF!</definedName>
    <definedName function="false" hidden="false" name="Region_NE" vbProcedure="false">#REF!</definedName>
    <definedName function="false" hidden="false" name="Region_NH" vbProcedure="false">#REF!</definedName>
    <definedName function="false" hidden="false" name="Region_NJ" vbProcedure="false">#REF!</definedName>
    <definedName function="false" hidden="false" name="Region_NM" vbProcedure="false">#REF!</definedName>
    <definedName function="false" hidden="false" name="Region_NV" vbProcedure="false">#REF!</definedName>
    <definedName function="false" hidden="false" name="Region_NY" vbProcedure="false">#REF!</definedName>
    <definedName function="false" hidden="false" name="Region_OH" vbProcedure="false">#REF!</definedName>
    <definedName function="false" hidden="false" name="Region_OK" vbProcedure="false">#REF!</definedName>
    <definedName function="false" hidden="false" name="Region_OR" vbProcedure="false">#REF!</definedName>
    <definedName function="false" hidden="false" name="Region_PE" vbProcedure="false">#REF!</definedName>
    <definedName function="false" hidden="false" name="Region_RI" vbProcedure="false">#REF!</definedName>
    <definedName function="false" hidden="false" name="Region_SC" vbProcedure="false">#REF!</definedName>
    <definedName function="false" hidden="false" name="Region_SD" vbProcedure="false">#REF!</definedName>
    <definedName function="false" hidden="false" name="Region_TN" vbProcedure="false">#REF!</definedName>
    <definedName function="false" hidden="false" name="Region_TX" vbProcedure="false">#REF!</definedName>
    <definedName function="false" hidden="false" name="Region_US" vbProcedure="false">#REF!</definedName>
    <definedName function="false" hidden="false" name="Region_UT" vbProcedure="false">#REF!</definedName>
    <definedName function="false" hidden="false" name="Region_VA" vbProcedure="false">#REF!</definedName>
    <definedName function="false" hidden="false" name="Region_VT" vbProcedure="false">#REF!</definedName>
    <definedName function="false" hidden="false" name="Region_WA" vbProcedure="false">#REF!</definedName>
    <definedName function="false" hidden="false" name="Region_WI" vbProcedure="false">#REF!</definedName>
    <definedName function="false" hidden="false" name="Region_WV" vbProcedure="false">#REF!</definedName>
    <definedName function="false" hidden="false" name="Region_WY" vbProcedure="false">#REF!</definedName>
    <definedName function="false" hidden="false" name="retire" vbProcedure="false">#REF!</definedName>
    <definedName function="false" hidden="false" name="SectorCode" vbProcedure="false">'[3]'!$D$9</definedName>
    <definedName function="false" hidden="false" name="Settings" vbProcedure="false">#REF!</definedName>
    <definedName function="false" hidden="false" name="SO2_lookup" vbProcedure="false">#REF!</definedName>
    <definedName function="false" hidden="false" name="SPIHTR" vbProcedure="false">'[2]High Tech Reference_IGEM'!$A$73:$AT$110</definedName>
    <definedName function="false" hidden="false" name="sqchart" vbProcedure="false">'[4]Single Query'!$K$9</definedName>
    <definedName function="false" hidden="false" name="Units" vbProcedure="false">'[3]'!$I$16</definedName>
    <definedName function="false" hidden="false" name="_gen1" vbProcedure="false">'[6]General Summary Results'!$A$1</definedName>
    <definedName function="false" hidden="false" localSheetId="0" name="2010_Output_Pechan_Utility_Boiler" vbProcedure="false">#REF!</definedName>
    <definedName function="false" hidden="false" localSheetId="0" name="Baseline" vbProcedure="false">'[3]'!$I$18</definedName>
    <definedName function="false" hidden="false" localSheetId="0" name="capacity" vbProcedure="false">#REF!</definedName>
    <definedName function="false" hidden="false" localSheetId="0" name="charttype" vbProcedure="false">'[4]Select Database'!$S$5</definedName>
    <definedName function="false" hidden="false" localSheetId="0" name="coalprod" vbProcedure="false">#REF!</definedName>
    <definedName function="false" hidden="false" localSheetId="0" name="customchart" vbProcedure="false">'[4]Select Database'!$S$6</definedName>
    <definedName function="false" hidden="false" localSheetId="0" name="DOER" vbProcedure="false">'[2]EPA Reference_IGEM'!$A$32:$BD$70</definedName>
    <definedName function="false" hidden="false" localSheetId="0" name="DOHTR" vbProcedure="false">'[2]High Tech Reference_IGEM'!$A$32:$AT$70</definedName>
    <definedName function="false" hidden="false" localSheetId="0" name="EmissER" vbProcedure="false">'[2]EPA Reference_IGEM'!$A$113:$BC$128</definedName>
    <definedName function="false" hidden="false" localSheetId="0" name="EmissHTR" vbProcedure="false">'[2]High Tech Reference_IGEM'!$A$113:$AS$128</definedName>
    <definedName function="false" hidden="false" localSheetId="0" name="EmissionChanges10" vbProcedure="false">'[2]S.2191 High Technology_IGEM'!$N$56:$BC$104</definedName>
    <definedName function="false" hidden="false" localSheetId="0" name="EmissionChanges2" vbProcedure="false">'[2]S.2191 Main_IGEM'!$N$56:$BC$104</definedName>
    <definedName function="false" hidden="false" localSheetId="0" name="EmissionChanges4" vbProcedure="false">'[2]Unlimited Offsets_IGEM'!$N$56:$BC$104</definedName>
    <definedName function="false" hidden="false" localSheetId="0" name="EmissionChanges5" vbProcedure="false">'[2]No Offsets_IGEM'!$N$56:$BC$104</definedName>
    <definedName function="false" hidden="false" localSheetId="0" name="fgrewfwre" vbProcedure="false">#REF!</definedName>
    <definedName function="false" hidden="false" localSheetId="0" name="fuel" vbProcedure="false">#REF!</definedName>
    <definedName function="false" hidden="false" localSheetId="0" name="fuel1" vbProcedure="false">'[5]General Summary Results'!$V$87:$AA$93</definedName>
    <definedName function="false" hidden="false" localSheetId="0" name="gen" vbProcedure="false">#REF!</definedName>
    <definedName function="false" hidden="false" localSheetId="0" name="gen1" vbProcedure="false">'[5]General Summary Results'!$O$87:$T$93</definedName>
    <definedName function="false" hidden="false" localSheetId="0" name="genmix" vbProcedure="false">#REF!</definedName>
    <definedName function="false" hidden="false" localSheetId="0" name="GHG_emis" vbProcedure="false">'[1]GHG Emis (Base) - All Region'!$H$8:$AC$29</definedName>
    <definedName function="false" hidden="false" localSheetId="0" name="ghg_emis1" vbProcedure="false">'[5]GHG Emis (Base) - All Region'!$K$8:$V$29</definedName>
    <definedName function="false" hidden="false" localSheetId="0" name="Heat_rates" vbProcedure="false">#REF!</definedName>
    <definedName function="false" hidden="false" localSheetId="0" name="InterindustryChanges10" vbProcedure="false">'[2]S.2191 High Technology_IGEM'!$A$52:$D$319</definedName>
    <definedName function="false" hidden="false" localSheetId="0" name="InterindustryChanges2" vbProcedure="false">'[2]S.2191 Main_IGEM'!$A$52:$D$319</definedName>
    <definedName function="false" hidden="false" localSheetId="0" name="InterindustryChanges4" vbProcedure="false">'[2]Unlimited Offsets_IGEM'!$A$52:$D$319</definedName>
    <definedName function="false" hidden="false" localSheetId="0" name="InterindustryChanges5" vbProcedure="false">'[2]No Offsets_IGEM'!$A$52:$D$319</definedName>
    <definedName function="false" hidden="false" localSheetId="0" name="MacroChanges10" vbProcedure="false">'[2]S.2191 High Technology_IGEM'!$A$1:$AS$49</definedName>
    <definedName function="false" hidden="false" localSheetId="0" name="MacroChanges2" vbProcedure="false">'[2]S.2191 Main_IGEM'!$A$1:$AS$49</definedName>
    <definedName function="false" hidden="false" localSheetId="0" name="MacroChanges4" vbProcedure="false">'[2]Unlimited Offsets_IGEM'!$A$1:$AS$49</definedName>
    <definedName function="false" hidden="false" localSheetId="0" name="MacroChanges5" vbProcedure="false">'[2]No Offsets_IGEM'!$A$1:$AS$49</definedName>
    <definedName function="false" hidden="false" localSheetId="0" name="MIER" vbProcedure="false">'[2]EPA Reference_IGEM'!$A$1:$BC$29</definedName>
    <definedName function="false" hidden="false" localSheetId="0" name="MIHTR" vbProcedure="false">'[2]High Tech Reference_IGEM'!$A$1:$AS$29</definedName>
    <definedName function="false" hidden="false" localSheetId="0" name="Output07" vbProcedure="false">'[2]S.2191 Main_IGEM'!$B$55:$D$91</definedName>
    <definedName function="false" hidden="false" localSheetId="0" name="Output30" vbProcedure="false">'[2]S.2191 Main_IGEM'!$B$207:$D$243</definedName>
    <definedName function="false" hidden="false" localSheetId="0" name="Output30HT" vbProcedure="false">'[2]S.2191 High Technology_IGEM'!$B$207:$D$243</definedName>
    <definedName function="false" hidden="false" localSheetId="0" name="Output50" vbProcedure="false">'[2]S.2191 Main_IGEM'!$B$283:$D$319</definedName>
    <definedName function="false" hidden="false" localSheetId="0" name="Output50HT" vbProcedure="false">'[2]S.2191 High Technology_IGEM'!$B$283:$D$319</definedName>
    <definedName function="false" hidden="false" localSheetId="0" name="PriceDeflator" vbProcedure="false">'[2]3. Econ&amp;Sector Results'!$A$2</definedName>
    <definedName function="false" hidden="false" localSheetId="0" name="price_steps" vbProcedure="false">'[3]International Offset Market'!$D$142:$D$155</definedName>
    <definedName function="false" hidden="false" localSheetId="0" name="Region_1" vbProcedure="false">#REF!</definedName>
    <definedName function="false" hidden="false" localSheetId="0" name="Region_2" vbProcedure="false">#REF!</definedName>
    <definedName function="false" hidden="false" localSheetId="0" name="Region_3" vbProcedure="false">#REF!</definedName>
    <definedName function="false" hidden="false" localSheetId="0" name="Region_4" vbProcedure="false">#REF!</definedName>
    <definedName function="false" hidden="false" localSheetId="0" name="Region_5" vbProcedure="false">#REF!</definedName>
    <definedName function="false" hidden="false" localSheetId="0" name="Region_6" vbProcedure="false">#REF!</definedName>
    <definedName function="false" hidden="false" localSheetId="0" name="Region_7" vbProcedure="false">#REF!</definedName>
    <definedName function="false" hidden="false" localSheetId="0" name="Region_AK" vbProcedure="false">#REF!</definedName>
    <definedName function="false" hidden="false" localSheetId="0" name="Region_AL" vbProcedure="false">#REF!</definedName>
    <definedName function="false" hidden="false" localSheetId="0" name="Region_AR" vbProcedure="false">#REF!</definedName>
    <definedName function="false" hidden="false" localSheetId="0" name="Region_AZ" vbProcedure="false">#REF!</definedName>
    <definedName function="false" hidden="false" localSheetId="0" name="Region_CA" vbProcedure="false">#REF!</definedName>
    <definedName function="false" hidden="false" localSheetId="0" name="Region_CO" vbProcedure="false">#REF!</definedName>
    <definedName function="false" hidden="false" localSheetId="0" name="Region_CT" vbProcedure="false">#REF!</definedName>
    <definedName function="false" hidden="false" localSheetId="0" name="Region_DC" vbProcedure="false">#REF!</definedName>
    <definedName function="false" hidden="false" localSheetId="0" name="Region_DE" vbProcedure="false">#REF!</definedName>
    <definedName function="false" hidden="false" localSheetId="0" name="Region_FL" vbProcedure="false">#REF!</definedName>
    <definedName function="false" hidden="false" localSheetId="0" name="Region_GA" vbProcedure="false">#REF!</definedName>
    <definedName function="false" hidden="false" localSheetId="0" name="Region_HI" vbProcedure="false">#REF!</definedName>
    <definedName function="false" hidden="false" localSheetId="0" name="Region_IA" vbProcedure="false">#REF!</definedName>
    <definedName function="false" hidden="false" localSheetId="0" name="Region_ID" vbProcedure="false">#REF!</definedName>
    <definedName function="false" hidden="false" localSheetId="0" name="Region_IL" vbProcedure="false">#REF!</definedName>
    <definedName function="false" hidden="false" localSheetId="0" name="Region_IN" vbProcedure="false">#REF!</definedName>
    <definedName function="false" hidden="false" localSheetId="0" name="Region_KS" vbProcedure="false">#REF!</definedName>
    <definedName function="false" hidden="false" localSheetId="0" name="Region_KY" vbProcedure="false">#REF!</definedName>
    <definedName function="false" hidden="false" localSheetId="0" name="Region_LA" vbProcedure="false">#REF!</definedName>
    <definedName function="false" hidden="false" localSheetId="0" name="Region_MA" vbProcedure="false">#REF!</definedName>
    <definedName function="false" hidden="false" localSheetId="0" name="Region_MD" vbProcedure="false">#REF!</definedName>
    <definedName function="false" hidden="false" localSheetId="0" name="Region_ME" vbProcedure="false">#REF!</definedName>
    <definedName function="false" hidden="false" localSheetId="0" name="Region_MI" vbProcedure="false">#REF!</definedName>
    <definedName function="false" hidden="false" localSheetId="0" name="Region_MN" vbProcedure="false">#REF!</definedName>
    <definedName function="false" hidden="false" localSheetId="0" name="Region_MO" vbProcedure="false">#REF!</definedName>
    <definedName function="false" hidden="false" localSheetId="0" name="Region_MS" vbProcedure="false">#REF!</definedName>
    <definedName function="false" hidden="false" localSheetId="0" name="Region_MT" vbProcedure="false">#REF!</definedName>
    <definedName function="false" hidden="false" localSheetId="0" name="Region_NC" vbProcedure="false">#REF!</definedName>
    <definedName function="false" hidden="false" localSheetId="0" name="Region_ND" vbProcedure="false">#REF!</definedName>
    <definedName function="false" hidden="false" localSheetId="0" name="Region_NE" vbProcedure="false">#REF!</definedName>
    <definedName function="false" hidden="false" localSheetId="0" name="Region_NH" vbProcedure="false">#REF!</definedName>
    <definedName function="false" hidden="false" localSheetId="0" name="Region_NJ" vbProcedure="false">#REF!</definedName>
    <definedName function="false" hidden="false" localSheetId="0" name="Region_NM" vbProcedure="false">#REF!</definedName>
    <definedName function="false" hidden="false" localSheetId="0" name="Region_NV" vbProcedure="false">#REF!</definedName>
    <definedName function="false" hidden="false" localSheetId="0" name="Region_NY" vbProcedure="false">#REF!</definedName>
    <definedName function="false" hidden="false" localSheetId="0" name="Region_OH" vbProcedure="false">#REF!</definedName>
    <definedName function="false" hidden="false" localSheetId="0" name="Region_OK" vbProcedure="false">#REF!</definedName>
    <definedName function="false" hidden="false" localSheetId="0" name="Region_OR" vbProcedure="false">#REF!</definedName>
    <definedName function="false" hidden="false" localSheetId="0" name="Region_PE" vbProcedure="false">#REF!</definedName>
    <definedName function="false" hidden="false" localSheetId="0" name="Region_RI" vbProcedure="false">#REF!</definedName>
    <definedName function="false" hidden="false" localSheetId="0" name="Region_SC" vbProcedure="false">#REF!</definedName>
    <definedName function="false" hidden="false" localSheetId="0" name="Region_SD" vbProcedure="false">#REF!</definedName>
    <definedName function="false" hidden="false" localSheetId="0" name="Region_TN" vbProcedure="false">#REF!</definedName>
    <definedName function="false" hidden="false" localSheetId="0" name="Region_TX" vbProcedure="false">#REF!</definedName>
    <definedName function="false" hidden="false" localSheetId="0" name="Region_US" vbProcedure="false">#REF!</definedName>
    <definedName function="false" hidden="false" localSheetId="0" name="Region_UT" vbProcedure="false">#REF!</definedName>
    <definedName function="false" hidden="false" localSheetId="0" name="Region_VA" vbProcedure="false">#REF!</definedName>
    <definedName function="false" hidden="false" localSheetId="0" name="Region_VT" vbProcedure="false">#REF!</definedName>
    <definedName function="false" hidden="false" localSheetId="0" name="Region_WA" vbProcedure="false">#REF!</definedName>
    <definedName function="false" hidden="false" localSheetId="0" name="Region_WI" vbProcedure="false">#REF!</definedName>
    <definedName function="false" hidden="false" localSheetId="0" name="Region_WV" vbProcedure="false">#REF!</definedName>
    <definedName function="false" hidden="false" localSheetId="0" name="Region_WY" vbProcedure="false">#REF!</definedName>
    <definedName function="false" hidden="false" localSheetId="0" name="retire" vbProcedure="false">#REF!</definedName>
    <definedName function="false" hidden="false" localSheetId="0" name="SectorCode" vbProcedure="false">'[3]'!$D$9</definedName>
    <definedName function="false" hidden="false" localSheetId="0" name="Settings" vbProcedure="false">#REF!</definedName>
    <definedName function="false" hidden="false" localSheetId="0" name="SO2_lookup" vbProcedure="false">#REF!</definedName>
    <definedName function="false" hidden="false" localSheetId="0" name="SPIHTR" vbProcedure="false">'[2]High Tech Reference_IGEM'!$A$73:$AT$110</definedName>
    <definedName function="false" hidden="false" localSheetId="0" name="sqchart" vbProcedure="false">'[4]Single Query'!$K$9</definedName>
    <definedName function="false" hidden="false" localSheetId="0" name="Units" vbProcedure="false">'[3]'!$I$16</definedName>
    <definedName function="false" hidden="false" localSheetId="1" name="GHG_emis" vbProcedure="false">'[7]GHG Emis (Base) - All Region'!$H$8:$AC$29</definedName>
    <definedName function="false" hidden="false" localSheetId="6" name="fuel" vbProcedure="false">#REF!</definedName>
    <definedName function="false" hidden="false" localSheetId="6" name="gen" vbProcedure="false">#REF!</definedName>
    <definedName function="false" hidden="false" localSheetId="6" name="GHG_emis" vbProcedure="false">'[9]GHG Emis (Base) - All Region'!$H$8:$AC$29</definedName>
    <definedName function="false" hidden="false" localSheetId="6" name="Heat_rates" vbProcedure="false">#REF!</definedName>
    <definedName function="false" hidden="false" localSheetId="6" name="Region_AK" vbProcedure="false">#REF!</definedName>
    <definedName function="false" hidden="false" localSheetId="6" name="Region_AL" vbProcedure="false">#REF!</definedName>
    <definedName function="false" hidden="false" localSheetId="6" name="Region_AR" vbProcedure="false">#REF!</definedName>
    <definedName function="false" hidden="false" localSheetId="6" name="Region_AZ" vbProcedure="false">#REF!</definedName>
    <definedName function="false" hidden="false" localSheetId="6" name="Region_CO" vbProcedure="false">#REF!</definedName>
    <definedName function="false" hidden="false" localSheetId="6" name="Region_CT" vbProcedure="false">#REF!</definedName>
    <definedName function="false" hidden="false" localSheetId="6" name="Region_DC" vbProcedure="false">#REF!</definedName>
    <definedName function="false" hidden="false" localSheetId="6" name="Region_DE" vbProcedure="false">#REF!</definedName>
    <definedName function="false" hidden="false" localSheetId="6" name="Region_FL" vbProcedure="false">#REF!</definedName>
    <definedName function="false" hidden="false" localSheetId="6" name="Region_GA" vbProcedure="false">#REF!</definedName>
    <definedName function="false" hidden="false" localSheetId="6" name="Region_HI" vbProcedure="false">#REF!</definedName>
    <definedName function="false" hidden="false" localSheetId="6" name="Region_IA" vbProcedure="false">#REF!</definedName>
    <definedName function="false" hidden="false" localSheetId="6" name="Region_ID" vbProcedure="false">#REF!</definedName>
    <definedName function="false" hidden="false" localSheetId="6" name="Region_IL" vbProcedure="false">#REF!</definedName>
    <definedName function="false" hidden="false" localSheetId="6" name="Region_IN" vbProcedure="false">#REF!</definedName>
    <definedName function="false" hidden="false" localSheetId="6" name="Region_KS" vbProcedure="false">#REF!</definedName>
    <definedName function="false" hidden="false" localSheetId="6" name="Region_KY" vbProcedure="false">#REF!</definedName>
    <definedName function="false" hidden="false" localSheetId="6" name="Region_LA" vbProcedure="false">#REF!</definedName>
    <definedName function="false" hidden="false" localSheetId="6" name="Region_MA" vbProcedure="false">#REF!</definedName>
    <definedName function="false" hidden="false" localSheetId="6" name="Region_MD" vbProcedure="false">#REF!</definedName>
    <definedName function="false" hidden="false" localSheetId="6" name="Region_ME" vbProcedure="false">#REF!</definedName>
    <definedName function="false" hidden="false" localSheetId="6" name="Region_MI" vbProcedure="false">#REF!</definedName>
    <definedName function="false" hidden="false" localSheetId="6" name="Region_MN" vbProcedure="false">#REF!</definedName>
    <definedName function="false" hidden="false" localSheetId="6" name="Region_MO" vbProcedure="false">#REF!</definedName>
    <definedName function="false" hidden="false" localSheetId="6" name="Region_MS" vbProcedure="false">#REF!</definedName>
    <definedName function="false" hidden="false" localSheetId="6" name="Region_MT" vbProcedure="false">#REF!</definedName>
    <definedName function="false" hidden="false" localSheetId="6" name="Region_NC" vbProcedure="false">#REF!</definedName>
    <definedName function="false" hidden="false" localSheetId="6" name="Region_ND" vbProcedure="false">#REF!</definedName>
    <definedName function="false" hidden="false" localSheetId="6" name="Region_NE" vbProcedure="false">#REF!</definedName>
    <definedName function="false" hidden="false" localSheetId="6" name="Region_NH" vbProcedure="false">#REF!</definedName>
    <definedName function="false" hidden="false" localSheetId="6" name="Region_NJ" vbProcedure="false">#REF!</definedName>
    <definedName function="false" hidden="false" localSheetId="6" name="Region_NM" vbProcedure="false">#REF!</definedName>
    <definedName function="false" hidden="false" localSheetId="6" name="Region_NV" vbProcedure="false">#REF!</definedName>
    <definedName function="false" hidden="false" localSheetId="6" name="Region_NY" vbProcedure="false">#REF!</definedName>
    <definedName function="false" hidden="false" localSheetId="6" name="Region_OH" vbProcedure="false">#REF!</definedName>
    <definedName function="false" hidden="false" localSheetId="6" name="Region_OK" vbProcedure="false">#REF!</definedName>
    <definedName function="false" hidden="false" localSheetId="6" name="Region_OR" vbProcedure="false">#REF!</definedName>
    <definedName function="false" hidden="false" localSheetId="6" name="Region_PE" vbProcedure="false">#REF!</definedName>
    <definedName function="false" hidden="false" localSheetId="6" name="Region_RI" vbProcedure="false">#REF!</definedName>
    <definedName function="false" hidden="false" localSheetId="6" name="Region_SC" vbProcedure="false">#REF!</definedName>
    <definedName function="false" hidden="false" localSheetId="6" name="Region_SD" vbProcedure="false">#REF!</definedName>
    <definedName function="false" hidden="false" localSheetId="6" name="Region_TN" vbProcedure="false">#REF!</definedName>
    <definedName function="false" hidden="false" localSheetId="6" name="Region_TX" vbProcedure="false">#REF!</definedName>
    <definedName function="false" hidden="false" localSheetId="6" name="Region_UT" vbProcedure="false">#REF!</definedName>
    <definedName function="false" hidden="false" localSheetId="6" name="Region_VA" vbProcedure="false">#REF!</definedName>
    <definedName function="false" hidden="false" localSheetId="6" name="Region_VT" vbProcedure="false">#REF!</definedName>
    <definedName function="false" hidden="false" localSheetId="6" name="Region_WA" vbProcedure="false">#REF!</definedName>
    <definedName function="false" hidden="false" localSheetId="6" name="Region_WI" vbProcedure="false">#REF!</definedName>
    <definedName function="false" hidden="false" localSheetId="6" name="Region_WV" vbProcedure="false">#REF!</definedName>
    <definedName function="false" hidden="false" localSheetId="6" name="Region_WY" vbProcedure="false">#REF!</definedName>
    <definedName function="false" hidden="false" localSheetId="17" name="2010_Output_Pechan_Utility_Boiler" vbProcedure="false">#REF!</definedName>
    <definedName function="false" hidden="false" localSheetId="17" name="capacity" vbProcedure="false">#REF!</definedName>
    <definedName function="false" hidden="false" localSheetId="17" name="coalprod" vbProcedure="false">#REF!</definedName>
    <definedName function="false" hidden="false" localSheetId="17" name="fgrewfwre" vbProcedure="false">#REF!</definedName>
    <definedName function="false" hidden="false" localSheetId="17" name="fuel" vbProcedure="false">#REF!</definedName>
    <definedName function="false" hidden="false" localSheetId="17" name="gen" vbProcedure="false">#REF!</definedName>
    <definedName function="false" hidden="false" localSheetId="17" name="genmix" vbProcedure="false">#REF!</definedName>
    <definedName function="false" hidden="false" localSheetId="17" name="Heat_rates" vbProcedure="false">#REF!</definedName>
    <definedName function="false" hidden="false" localSheetId="17" name="Region_1" vbProcedure="false">#REF!</definedName>
    <definedName function="false" hidden="false" localSheetId="17" name="Region_2" vbProcedure="false">#REF!</definedName>
    <definedName function="false" hidden="false" localSheetId="17" name="Region_3" vbProcedure="false">#REF!</definedName>
    <definedName function="false" hidden="false" localSheetId="17" name="Region_4" vbProcedure="false">#REF!</definedName>
    <definedName function="false" hidden="false" localSheetId="17" name="Region_5" vbProcedure="false">#REF!</definedName>
    <definedName function="false" hidden="false" localSheetId="17" name="Region_6" vbProcedure="false">#REF!</definedName>
    <definedName function="false" hidden="false" localSheetId="17" name="Region_7" vbProcedure="false">#REF!</definedName>
    <definedName function="false" hidden="false" localSheetId="17" name="Region_AK" vbProcedure="false">#REF!</definedName>
    <definedName function="false" hidden="false" localSheetId="17" name="Region_AL" vbProcedure="false">#REF!</definedName>
    <definedName function="false" hidden="false" localSheetId="17" name="Region_AR" vbProcedure="false">#REF!</definedName>
    <definedName function="false" hidden="false" localSheetId="17" name="Region_AZ" vbProcedure="false">#REF!</definedName>
    <definedName function="false" hidden="false" localSheetId="17" name="Region_CA" vbProcedure="false">#REF!</definedName>
    <definedName function="false" hidden="false" localSheetId="17" name="Region_CO" vbProcedure="false">#REF!</definedName>
    <definedName function="false" hidden="false" localSheetId="17" name="Region_CT" vbProcedure="false">#REF!</definedName>
    <definedName function="false" hidden="false" localSheetId="17" name="Region_DC" vbProcedure="false">#REF!</definedName>
    <definedName function="false" hidden="false" localSheetId="17" name="Region_DE" vbProcedure="false">#REF!</definedName>
    <definedName function="false" hidden="false" localSheetId="17" name="Region_FL" vbProcedure="false">#REF!</definedName>
    <definedName function="false" hidden="false" localSheetId="17" name="Region_GA" vbProcedure="false">#REF!</definedName>
    <definedName function="false" hidden="false" localSheetId="17" name="Region_HI" vbProcedure="false">#REF!</definedName>
    <definedName function="false" hidden="false" localSheetId="17" name="Region_IA" vbProcedure="false">#REF!</definedName>
    <definedName function="false" hidden="false" localSheetId="17" name="Region_ID" vbProcedure="false">#REF!</definedName>
    <definedName function="false" hidden="false" localSheetId="17" name="Region_IL" vbProcedure="false">#REF!</definedName>
    <definedName function="false" hidden="false" localSheetId="17" name="Region_IN" vbProcedure="false">#REF!</definedName>
    <definedName function="false" hidden="false" localSheetId="17" name="Region_KS" vbProcedure="false">#REF!</definedName>
    <definedName function="false" hidden="false" localSheetId="17" name="Region_KY" vbProcedure="false">#REF!</definedName>
    <definedName function="false" hidden="false" localSheetId="17" name="Region_LA" vbProcedure="false">#REF!</definedName>
    <definedName function="false" hidden="false" localSheetId="17" name="Region_MA" vbProcedure="false">#REF!</definedName>
    <definedName function="false" hidden="false" localSheetId="17" name="Region_MD" vbProcedure="false">#REF!</definedName>
    <definedName function="false" hidden="false" localSheetId="17" name="Region_ME" vbProcedure="false">#REF!</definedName>
    <definedName function="false" hidden="false" localSheetId="17" name="Region_MI" vbProcedure="false">#REF!</definedName>
    <definedName function="false" hidden="false" localSheetId="17" name="Region_MN" vbProcedure="false">#REF!</definedName>
    <definedName function="false" hidden="false" localSheetId="17" name="Region_MO" vbProcedure="false">#REF!</definedName>
    <definedName function="false" hidden="false" localSheetId="17" name="Region_MS" vbProcedure="false">#REF!</definedName>
    <definedName function="false" hidden="false" localSheetId="17" name="Region_MT" vbProcedure="false">#REF!</definedName>
    <definedName function="false" hidden="false" localSheetId="17" name="Region_NC" vbProcedure="false">#REF!</definedName>
    <definedName function="false" hidden="false" localSheetId="17" name="Region_ND" vbProcedure="false">#REF!</definedName>
    <definedName function="false" hidden="false" localSheetId="17" name="Region_NE" vbProcedure="false">#REF!</definedName>
    <definedName function="false" hidden="false" localSheetId="17" name="Region_NH" vbProcedure="false">#REF!</definedName>
    <definedName function="false" hidden="false" localSheetId="17" name="Region_NJ" vbProcedure="false">#REF!</definedName>
    <definedName function="false" hidden="false" localSheetId="17" name="Region_NM" vbProcedure="false">#REF!</definedName>
    <definedName function="false" hidden="false" localSheetId="17" name="Region_NV" vbProcedure="false">#REF!</definedName>
    <definedName function="false" hidden="false" localSheetId="17" name="Region_NY" vbProcedure="false">#REF!</definedName>
    <definedName function="false" hidden="false" localSheetId="17" name="Region_OH" vbProcedure="false">#REF!</definedName>
    <definedName function="false" hidden="false" localSheetId="17" name="Region_OK" vbProcedure="false">#REF!</definedName>
    <definedName function="false" hidden="false" localSheetId="17" name="Region_OR" vbProcedure="false">#REF!</definedName>
    <definedName function="false" hidden="false" localSheetId="17" name="Region_PE" vbProcedure="false">#REF!</definedName>
    <definedName function="false" hidden="false" localSheetId="17" name="Region_RI" vbProcedure="false">#REF!</definedName>
    <definedName function="false" hidden="false" localSheetId="17" name="Region_SC" vbProcedure="false">#REF!</definedName>
    <definedName function="false" hidden="false" localSheetId="17" name="Region_SD" vbProcedure="false">#REF!</definedName>
    <definedName function="false" hidden="false" localSheetId="17" name="Region_TN" vbProcedure="false">#REF!</definedName>
    <definedName function="false" hidden="false" localSheetId="17" name="Region_TX" vbProcedure="false">#REF!</definedName>
    <definedName function="false" hidden="false" localSheetId="17" name="Region_US" vbProcedure="false">#REF!</definedName>
    <definedName function="false" hidden="false" localSheetId="17" name="Region_UT" vbProcedure="false">#REF!</definedName>
    <definedName function="false" hidden="false" localSheetId="17" name="Region_VA" vbProcedure="false">#REF!</definedName>
    <definedName function="false" hidden="false" localSheetId="17" name="Region_VT" vbProcedure="false">#REF!</definedName>
    <definedName function="false" hidden="false" localSheetId="17" name="Region_WA" vbProcedure="false">#REF!</definedName>
    <definedName function="false" hidden="false" localSheetId="17" name="Region_WI" vbProcedure="false">#REF!</definedName>
    <definedName function="false" hidden="false" localSheetId="17" name="Region_WV" vbProcedure="false">#REF!</definedName>
    <definedName function="false" hidden="false" localSheetId="17" name="Region_WY" vbProcedure="false">#REF!</definedName>
    <definedName function="false" hidden="false" localSheetId="17" name="retire" vbProcedure="false">#REF!</definedName>
    <definedName function="false" hidden="false" localSheetId="17" name="Settings" vbProcedure="false">#REF!</definedName>
    <definedName function="false" hidden="false" localSheetId="17" name="SO2_lookup" vbProcedure="false">#REF!</definedName>
    <definedName function="false" hidden="false" localSheetId="18" name="2010_Output_Pechan_Utility_Boiler" vbProcedure="false">#REF!</definedName>
    <definedName function="false" hidden="false" localSheetId="18" name="capacity" vbProcedure="false">#REF!</definedName>
    <definedName function="false" hidden="false" localSheetId="18" name="coalprod" vbProcedure="false">#REF!</definedName>
    <definedName function="false" hidden="false" localSheetId="18" name="fgrewfwre" vbProcedure="false">#REF!</definedName>
    <definedName function="false" hidden="false" localSheetId="18" name="fuel" vbProcedure="false">#REF!</definedName>
    <definedName function="false" hidden="false" localSheetId="18" name="gen" vbProcedure="false">#REF!</definedName>
    <definedName function="false" hidden="false" localSheetId="18" name="genmix" vbProcedure="false">#REF!</definedName>
    <definedName function="false" hidden="false" localSheetId="18" name="Heat_rates" vbProcedure="false">#REF!</definedName>
    <definedName function="false" hidden="false" localSheetId="18" name="Region_1" vbProcedure="false">#REF!</definedName>
    <definedName function="false" hidden="false" localSheetId="18" name="Region_2" vbProcedure="false">#REF!</definedName>
    <definedName function="false" hidden="false" localSheetId="18" name="Region_3" vbProcedure="false">#REF!</definedName>
    <definedName function="false" hidden="false" localSheetId="18" name="Region_4" vbProcedure="false">#REF!</definedName>
    <definedName function="false" hidden="false" localSheetId="18" name="Region_5" vbProcedure="false">#REF!</definedName>
    <definedName function="false" hidden="false" localSheetId="18" name="Region_6" vbProcedure="false">#REF!</definedName>
    <definedName function="false" hidden="false" localSheetId="18" name="Region_7" vbProcedure="false">#REF!</definedName>
    <definedName function="false" hidden="false" localSheetId="18" name="Region_AK" vbProcedure="false">#REF!</definedName>
    <definedName function="false" hidden="false" localSheetId="18" name="Region_AL" vbProcedure="false">#REF!</definedName>
    <definedName function="false" hidden="false" localSheetId="18" name="Region_AR" vbProcedure="false">#REF!</definedName>
    <definedName function="false" hidden="false" localSheetId="18" name="Region_AZ" vbProcedure="false">#REF!</definedName>
    <definedName function="false" hidden="false" localSheetId="18" name="Region_CA" vbProcedure="false">#REF!</definedName>
    <definedName function="false" hidden="false" localSheetId="18" name="Region_CO" vbProcedure="false">#REF!</definedName>
    <definedName function="false" hidden="false" localSheetId="18" name="Region_CT" vbProcedure="false">#REF!</definedName>
    <definedName function="false" hidden="false" localSheetId="18" name="Region_DC" vbProcedure="false">#REF!</definedName>
    <definedName function="false" hidden="false" localSheetId="18" name="Region_DE" vbProcedure="false">#REF!</definedName>
    <definedName function="false" hidden="false" localSheetId="18" name="Region_FL" vbProcedure="false">#REF!</definedName>
    <definedName function="false" hidden="false" localSheetId="18" name="Region_GA" vbProcedure="false">#REF!</definedName>
    <definedName function="false" hidden="false" localSheetId="18" name="Region_HI" vbProcedure="false">#REF!</definedName>
    <definedName function="false" hidden="false" localSheetId="18" name="Region_IA" vbProcedure="false">#REF!</definedName>
    <definedName function="false" hidden="false" localSheetId="18" name="Region_ID" vbProcedure="false">#REF!</definedName>
    <definedName function="false" hidden="false" localSheetId="18" name="Region_IL" vbProcedure="false">#REF!</definedName>
    <definedName function="false" hidden="false" localSheetId="18" name="Region_IN" vbProcedure="false">#REF!</definedName>
    <definedName function="false" hidden="false" localSheetId="18" name="Region_KS" vbProcedure="false">#REF!</definedName>
    <definedName function="false" hidden="false" localSheetId="18" name="Region_KY" vbProcedure="false">#REF!</definedName>
    <definedName function="false" hidden="false" localSheetId="18" name="Region_LA" vbProcedure="false">#REF!</definedName>
    <definedName function="false" hidden="false" localSheetId="18" name="Region_MA" vbProcedure="false">#REF!</definedName>
    <definedName function="false" hidden="false" localSheetId="18" name="Region_MD" vbProcedure="false">#REF!</definedName>
    <definedName function="false" hidden="false" localSheetId="18" name="Region_ME" vbProcedure="false">#REF!</definedName>
    <definedName function="false" hidden="false" localSheetId="18" name="Region_MI" vbProcedure="false">#REF!</definedName>
    <definedName function="false" hidden="false" localSheetId="18" name="Region_MN" vbProcedure="false">#REF!</definedName>
    <definedName function="false" hidden="false" localSheetId="18" name="Region_MO" vbProcedure="false">#REF!</definedName>
    <definedName function="false" hidden="false" localSheetId="18" name="Region_MS" vbProcedure="false">#REF!</definedName>
    <definedName function="false" hidden="false" localSheetId="18" name="Region_MT" vbProcedure="false">#REF!</definedName>
    <definedName function="false" hidden="false" localSheetId="18" name="Region_NC" vbProcedure="false">#REF!</definedName>
    <definedName function="false" hidden="false" localSheetId="18" name="Region_ND" vbProcedure="false">#REF!</definedName>
    <definedName function="false" hidden="false" localSheetId="18" name="Region_NE" vbProcedure="false">#REF!</definedName>
    <definedName function="false" hidden="false" localSheetId="18" name="Region_NH" vbProcedure="false">#REF!</definedName>
    <definedName function="false" hidden="false" localSheetId="18" name="Region_NJ" vbProcedure="false">#REF!</definedName>
    <definedName function="false" hidden="false" localSheetId="18" name="Region_NM" vbProcedure="false">#REF!</definedName>
    <definedName function="false" hidden="false" localSheetId="18" name="Region_NV" vbProcedure="false">#REF!</definedName>
    <definedName function="false" hidden="false" localSheetId="18" name="Region_NY" vbProcedure="false">#REF!</definedName>
    <definedName function="false" hidden="false" localSheetId="18" name="Region_OH" vbProcedure="false">#REF!</definedName>
    <definedName function="false" hidden="false" localSheetId="18" name="Region_OK" vbProcedure="false">#REF!</definedName>
    <definedName function="false" hidden="false" localSheetId="18" name="Region_OR" vbProcedure="false">#REF!</definedName>
    <definedName function="false" hidden="false" localSheetId="18" name="Region_PE" vbProcedure="false">#REF!</definedName>
    <definedName function="false" hidden="false" localSheetId="18" name="Region_RI" vbProcedure="false">#REF!</definedName>
    <definedName function="false" hidden="false" localSheetId="18" name="Region_SC" vbProcedure="false">#REF!</definedName>
    <definedName function="false" hidden="false" localSheetId="18" name="Region_SD" vbProcedure="false">#REF!</definedName>
    <definedName function="false" hidden="false" localSheetId="18" name="Region_TN" vbProcedure="false">#REF!</definedName>
    <definedName function="false" hidden="false" localSheetId="18" name="Region_TX" vbProcedure="false">#REF!</definedName>
    <definedName function="false" hidden="false" localSheetId="18" name="Region_US" vbProcedure="false">#REF!</definedName>
    <definedName function="false" hidden="false" localSheetId="18" name="Region_UT" vbProcedure="false">#REF!</definedName>
    <definedName function="false" hidden="false" localSheetId="18" name="Region_VA" vbProcedure="false">#REF!</definedName>
    <definedName function="false" hidden="false" localSheetId="18" name="Region_VT" vbProcedure="false">#REF!</definedName>
    <definedName function="false" hidden="false" localSheetId="18" name="Region_WA" vbProcedure="false">#REF!</definedName>
    <definedName function="false" hidden="false" localSheetId="18" name="Region_WI" vbProcedure="false">#REF!</definedName>
    <definedName function="false" hidden="false" localSheetId="18" name="Region_WV" vbProcedure="false">#REF!</definedName>
    <definedName function="false" hidden="false" localSheetId="18" name="Region_WY" vbProcedure="false">#REF!</definedName>
    <definedName function="false" hidden="false" localSheetId="18" name="retire" vbProcedure="false">#REF!</definedName>
    <definedName function="false" hidden="false" localSheetId="18" name="Settings" vbProcedure="false">#REF!</definedName>
    <definedName function="false" hidden="false" localSheetId="18" name="SO2_lookup" vbProcedure="false">#REF!</definedName>
    <definedName function="false" hidden="false" localSheetId="19" name="2010_Output_Pechan_Utility_Boiler" vbProcedure="false">#REF!</definedName>
    <definedName function="false" hidden="false" localSheetId="19" name="capacity" vbProcedure="false">#REF!</definedName>
    <definedName function="false" hidden="false" localSheetId="19" name="coalprod" vbProcedure="false">#REF!</definedName>
    <definedName function="false" hidden="false" localSheetId="19" name="fgrewfwre" vbProcedure="false">#REF!</definedName>
    <definedName function="false" hidden="false" localSheetId="19" name="fuel" vbProcedure="false">#REF!</definedName>
    <definedName function="false" hidden="false" localSheetId="19" name="gen" vbProcedure="false">#REF!</definedName>
    <definedName function="false" hidden="false" localSheetId="19" name="genmix" vbProcedure="false">#REF!</definedName>
    <definedName function="false" hidden="false" localSheetId="19" name="Heat_rates" vbProcedure="false">#REF!</definedName>
    <definedName function="false" hidden="false" localSheetId="19" name="Region_1" vbProcedure="false">#REF!</definedName>
    <definedName function="false" hidden="false" localSheetId="19" name="Region_2" vbProcedure="false">#REF!</definedName>
    <definedName function="false" hidden="false" localSheetId="19" name="Region_3" vbProcedure="false">#REF!</definedName>
    <definedName function="false" hidden="false" localSheetId="19" name="Region_4" vbProcedure="false">#REF!</definedName>
    <definedName function="false" hidden="false" localSheetId="19" name="Region_5" vbProcedure="false">#REF!</definedName>
    <definedName function="false" hidden="false" localSheetId="19" name="Region_6" vbProcedure="false">#REF!</definedName>
    <definedName function="false" hidden="false" localSheetId="19" name="Region_7" vbProcedure="false">#REF!</definedName>
    <definedName function="false" hidden="false" localSheetId="19" name="Region_AK" vbProcedure="false">#REF!</definedName>
    <definedName function="false" hidden="false" localSheetId="19" name="Region_AL" vbProcedure="false">#REF!</definedName>
    <definedName function="false" hidden="false" localSheetId="19" name="Region_AR" vbProcedure="false">#REF!</definedName>
    <definedName function="false" hidden="false" localSheetId="19" name="Region_AZ" vbProcedure="false">#REF!</definedName>
    <definedName function="false" hidden="false" localSheetId="19" name="Region_CA" vbProcedure="false">#REF!</definedName>
    <definedName function="false" hidden="false" localSheetId="19" name="Region_CO" vbProcedure="false">#REF!</definedName>
    <definedName function="false" hidden="false" localSheetId="19" name="Region_CT" vbProcedure="false">#REF!</definedName>
    <definedName function="false" hidden="false" localSheetId="19" name="Region_DC" vbProcedure="false">#REF!</definedName>
    <definedName function="false" hidden="false" localSheetId="19" name="Region_DE" vbProcedure="false">#REF!</definedName>
    <definedName function="false" hidden="false" localSheetId="19" name="Region_FL" vbProcedure="false">#REF!</definedName>
    <definedName function="false" hidden="false" localSheetId="19" name="Region_GA" vbProcedure="false">#REF!</definedName>
    <definedName function="false" hidden="false" localSheetId="19" name="Region_HI" vbProcedure="false">#REF!</definedName>
    <definedName function="false" hidden="false" localSheetId="19" name="Region_IA" vbProcedure="false">#REF!</definedName>
    <definedName function="false" hidden="false" localSheetId="19" name="Region_ID" vbProcedure="false">#REF!</definedName>
    <definedName function="false" hidden="false" localSheetId="19" name="Region_IL" vbProcedure="false">#REF!</definedName>
    <definedName function="false" hidden="false" localSheetId="19" name="Region_IN" vbProcedure="false">#REF!</definedName>
    <definedName function="false" hidden="false" localSheetId="19" name="Region_KS" vbProcedure="false">#REF!</definedName>
    <definedName function="false" hidden="false" localSheetId="19" name="Region_KY" vbProcedure="false">#REF!</definedName>
    <definedName function="false" hidden="false" localSheetId="19" name="Region_LA" vbProcedure="false">#REF!</definedName>
    <definedName function="false" hidden="false" localSheetId="19" name="Region_MA" vbProcedure="false">#REF!</definedName>
    <definedName function="false" hidden="false" localSheetId="19" name="Region_MD" vbProcedure="false">#REF!</definedName>
    <definedName function="false" hidden="false" localSheetId="19" name="Region_ME" vbProcedure="false">#REF!</definedName>
    <definedName function="false" hidden="false" localSheetId="19" name="Region_MI" vbProcedure="false">#REF!</definedName>
    <definedName function="false" hidden="false" localSheetId="19" name="Region_MN" vbProcedure="false">#REF!</definedName>
    <definedName function="false" hidden="false" localSheetId="19" name="Region_MO" vbProcedure="false">#REF!</definedName>
    <definedName function="false" hidden="false" localSheetId="19" name="Region_MS" vbProcedure="false">#REF!</definedName>
    <definedName function="false" hidden="false" localSheetId="19" name="Region_MT" vbProcedure="false">#REF!</definedName>
    <definedName function="false" hidden="false" localSheetId="19" name="Region_NC" vbProcedure="false">#REF!</definedName>
    <definedName function="false" hidden="false" localSheetId="19" name="Region_ND" vbProcedure="false">#REF!</definedName>
    <definedName function="false" hidden="false" localSheetId="19" name="Region_NE" vbProcedure="false">#REF!</definedName>
    <definedName function="false" hidden="false" localSheetId="19" name="Region_NH" vbProcedure="false">#REF!</definedName>
    <definedName function="false" hidden="false" localSheetId="19" name="Region_NJ" vbProcedure="false">#REF!</definedName>
    <definedName function="false" hidden="false" localSheetId="19" name="Region_NM" vbProcedure="false">#REF!</definedName>
    <definedName function="false" hidden="false" localSheetId="19" name="Region_NV" vbProcedure="false">#REF!</definedName>
    <definedName function="false" hidden="false" localSheetId="19" name="Region_NY" vbProcedure="false">#REF!</definedName>
    <definedName function="false" hidden="false" localSheetId="19" name="Region_OH" vbProcedure="false">#REF!</definedName>
    <definedName function="false" hidden="false" localSheetId="19" name="Region_OK" vbProcedure="false">#REF!</definedName>
    <definedName function="false" hidden="false" localSheetId="19" name="Region_OR" vbProcedure="false">#REF!</definedName>
    <definedName function="false" hidden="false" localSheetId="19" name="Region_PE" vbProcedure="false">#REF!</definedName>
    <definedName function="false" hidden="false" localSheetId="19" name="Region_RI" vbProcedure="false">#REF!</definedName>
    <definedName function="false" hidden="false" localSheetId="19" name="Region_SC" vbProcedure="false">#REF!</definedName>
    <definedName function="false" hidden="false" localSheetId="19" name="Region_SD" vbProcedure="false">#REF!</definedName>
    <definedName function="false" hidden="false" localSheetId="19" name="Region_TN" vbProcedure="false">#REF!</definedName>
    <definedName function="false" hidden="false" localSheetId="19" name="Region_TX" vbProcedure="false">#REF!</definedName>
    <definedName function="false" hidden="false" localSheetId="19" name="Region_US" vbProcedure="false">#REF!</definedName>
    <definedName function="false" hidden="false" localSheetId="19" name="Region_UT" vbProcedure="false">#REF!</definedName>
    <definedName function="false" hidden="false" localSheetId="19" name="Region_VA" vbProcedure="false">#REF!</definedName>
    <definedName function="false" hidden="false" localSheetId="19" name="Region_VT" vbProcedure="false">#REF!</definedName>
    <definedName function="false" hidden="false" localSheetId="19" name="Region_WA" vbProcedure="false">#REF!</definedName>
    <definedName function="false" hidden="false" localSheetId="19" name="Region_WI" vbProcedure="false">#REF!</definedName>
    <definedName function="false" hidden="false" localSheetId="19" name="Region_WV" vbProcedure="false">#REF!</definedName>
    <definedName function="false" hidden="false" localSheetId="19" name="Region_WY" vbProcedure="false">#REF!</definedName>
    <definedName function="false" hidden="false" localSheetId="19" name="retire" vbProcedure="false">#REF!</definedName>
    <definedName function="false" hidden="false" localSheetId="19" name="Settings" vbProcedure="false">#REF!</definedName>
    <definedName function="false" hidden="false" localSheetId="19" name="SO2_lookup" vbProcedure="false">#REF!</definedName>
    <definedName function="false" hidden="false" localSheetId="20" name="2010_Output_Pechan_Utility_Boiler" vbProcedure="false">#REF!</definedName>
    <definedName function="false" hidden="false" localSheetId="20" name="capacity" vbProcedure="false">#REF!</definedName>
    <definedName function="false" hidden="false" localSheetId="20" name="coalprod" vbProcedure="false">#REF!</definedName>
    <definedName function="false" hidden="false" localSheetId="20" name="fgrewfwre" vbProcedure="false">#REF!</definedName>
    <definedName function="false" hidden="false" localSheetId="20" name="fuel" vbProcedure="false">#REF!</definedName>
    <definedName function="false" hidden="false" localSheetId="20" name="gen" vbProcedure="false">#REF!</definedName>
    <definedName function="false" hidden="false" localSheetId="20" name="genmix" vbProcedure="false">#REF!</definedName>
    <definedName function="false" hidden="false" localSheetId="20" name="Heat_rates" vbProcedure="false">#REF!</definedName>
    <definedName function="false" hidden="false" localSheetId="20" name="Region_1" vbProcedure="false">#REF!</definedName>
    <definedName function="false" hidden="false" localSheetId="20" name="Region_2" vbProcedure="false">#REF!</definedName>
    <definedName function="false" hidden="false" localSheetId="20" name="Region_3" vbProcedure="false">#REF!</definedName>
    <definedName function="false" hidden="false" localSheetId="20" name="Region_4" vbProcedure="false">#REF!</definedName>
    <definedName function="false" hidden="false" localSheetId="20" name="Region_5" vbProcedure="false">#REF!</definedName>
    <definedName function="false" hidden="false" localSheetId="20" name="Region_6" vbProcedure="false">#REF!</definedName>
    <definedName function="false" hidden="false" localSheetId="20" name="Region_7" vbProcedure="false">#REF!</definedName>
    <definedName function="false" hidden="false" localSheetId="20" name="Region_AK" vbProcedure="false">#REF!</definedName>
    <definedName function="false" hidden="false" localSheetId="20" name="Region_AL" vbProcedure="false">#REF!</definedName>
    <definedName function="false" hidden="false" localSheetId="20" name="Region_AR" vbProcedure="false">#REF!</definedName>
    <definedName function="false" hidden="false" localSheetId="20" name="Region_AZ" vbProcedure="false">#REF!</definedName>
    <definedName function="false" hidden="false" localSheetId="20" name="Region_CA" vbProcedure="false">#REF!</definedName>
    <definedName function="false" hidden="false" localSheetId="20" name="Region_CO" vbProcedure="false">#REF!</definedName>
    <definedName function="false" hidden="false" localSheetId="20" name="Region_CT" vbProcedure="false">#REF!</definedName>
    <definedName function="false" hidden="false" localSheetId="20" name="Region_DC" vbProcedure="false">#REF!</definedName>
    <definedName function="false" hidden="false" localSheetId="20" name="Region_DE" vbProcedure="false">#REF!</definedName>
    <definedName function="false" hidden="false" localSheetId="20" name="Region_FL" vbProcedure="false">#REF!</definedName>
    <definedName function="false" hidden="false" localSheetId="20" name="Region_GA" vbProcedure="false">#REF!</definedName>
    <definedName function="false" hidden="false" localSheetId="20" name="Region_HI" vbProcedure="false">#REF!</definedName>
    <definedName function="false" hidden="false" localSheetId="20" name="Region_IA" vbProcedure="false">#REF!</definedName>
    <definedName function="false" hidden="false" localSheetId="20" name="Region_ID" vbProcedure="false">#REF!</definedName>
    <definedName function="false" hidden="false" localSheetId="20" name="Region_IL" vbProcedure="false">#REF!</definedName>
    <definedName function="false" hidden="false" localSheetId="20" name="Region_IN" vbProcedure="false">#REF!</definedName>
    <definedName function="false" hidden="false" localSheetId="20" name="Region_KS" vbProcedure="false">#REF!</definedName>
    <definedName function="false" hidden="false" localSheetId="20" name="Region_KY" vbProcedure="false">#REF!</definedName>
    <definedName function="false" hidden="false" localSheetId="20" name="Region_LA" vbProcedure="false">#REF!</definedName>
    <definedName function="false" hidden="false" localSheetId="20" name="Region_MA" vbProcedure="false">#REF!</definedName>
    <definedName function="false" hidden="false" localSheetId="20" name="Region_MD" vbProcedure="false">#REF!</definedName>
    <definedName function="false" hidden="false" localSheetId="20" name="Region_ME" vbProcedure="false">#REF!</definedName>
    <definedName function="false" hidden="false" localSheetId="20" name="Region_MI" vbProcedure="false">#REF!</definedName>
    <definedName function="false" hidden="false" localSheetId="20" name="Region_MN" vbProcedure="false">#REF!</definedName>
    <definedName function="false" hidden="false" localSheetId="20" name="Region_MO" vbProcedure="false">#REF!</definedName>
    <definedName function="false" hidden="false" localSheetId="20" name="Region_MS" vbProcedure="false">#REF!</definedName>
    <definedName function="false" hidden="false" localSheetId="20" name="Region_MT" vbProcedure="false">#REF!</definedName>
    <definedName function="false" hidden="false" localSheetId="20" name="Region_NC" vbProcedure="false">#REF!</definedName>
    <definedName function="false" hidden="false" localSheetId="20" name="Region_ND" vbProcedure="false">#REF!</definedName>
    <definedName function="false" hidden="false" localSheetId="20" name="Region_NE" vbProcedure="false">#REF!</definedName>
    <definedName function="false" hidden="false" localSheetId="20" name="Region_NH" vbProcedure="false">#REF!</definedName>
    <definedName function="false" hidden="false" localSheetId="20" name="Region_NJ" vbProcedure="false">#REF!</definedName>
    <definedName function="false" hidden="false" localSheetId="20" name="Region_NM" vbProcedure="false">#REF!</definedName>
    <definedName function="false" hidden="false" localSheetId="20" name="Region_NV" vbProcedure="false">#REF!</definedName>
    <definedName function="false" hidden="false" localSheetId="20" name="Region_NY" vbProcedure="false">#REF!</definedName>
    <definedName function="false" hidden="false" localSheetId="20" name="Region_OH" vbProcedure="false">#REF!</definedName>
    <definedName function="false" hidden="false" localSheetId="20" name="Region_OK" vbProcedure="false">#REF!</definedName>
    <definedName function="false" hidden="false" localSheetId="20" name="Region_OR" vbProcedure="false">#REF!</definedName>
    <definedName function="false" hidden="false" localSheetId="20" name="Region_PE" vbProcedure="false">#REF!</definedName>
    <definedName function="false" hidden="false" localSheetId="20" name="Region_RI" vbProcedure="false">#REF!</definedName>
    <definedName function="false" hidden="false" localSheetId="20" name="Region_SC" vbProcedure="false">#REF!</definedName>
    <definedName function="false" hidden="false" localSheetId="20" name="Region_SD" vbProcedure="false">#REF!</definedName>
    <definedName function="false" hidden="false" localSheetId="20" name="Region_TN" vbProcedure="false">#REF!</definedName>
    <definedName function="false" hidden="false" localSheetId="20" name="Region_TX" vbProcedure="false">#REF!</definedName>
    <definedName function="false" hidden="false" localSheetId="20" name="Region_US" vbProcedure="false">#REF!</definedName>
    <definedName function="false" hidden="false" localSheetId="20" name="Region_UT" vbProcedure="false">#REF!</definedName>
    <definedName function="false" hidden="false" localSheetId="20" name="Region_VA" vbProcedure="false">#REF!</definedName>
    <definedName function="false" hidden="false" localSheetId="20" name="Region_VT" vbProcedure="false">#REF!</definedName>
    <definedName function="false" hidden="false" localSheetId="20" name="Region_WA" vbProcedure="false">#REF!</definedName>
    <definedName function="false" hidden="false" localSheetId="20" name="Region_WI" vbProcedure="false">#REF!</definedName>
    <definedName function="false" hidden="false" localSheetId="20" name="Region_WV" vbProcedure="false">#REF!</definedName>
    <definedName function="false" hidden="false" localSheetId="20" name="Region_WY" vbProcedure="false">#REF!</definedName>
    <definedName function="false" hidden="false" localSheetId="20" name="retire" vbProcedure="false">#REF!</definedName>
    <definedName function="false" hidden="false" localSheetId="20" name="Settings" vbProcedure="false">#REF!</definedName>
    <definedName function="false" hidden="false" localSheetId="20" name="SO2_lookup" vbProcedure="false">#REF!</definedName>
    <definedName function="false" hidden="false" localSheetId="21" name="2010_Output_Pechan_Utility_Boiler" vbProcedure="false">#REF!</definedName>
    <definedName function="false" hidden="false" localSheetId="21" name="capacity" vbProcedure="false">#REF!</definedName>
    <definedName function="false" hidden="false" localSheetId="21" name="coalprod" vbProcedure="false">#REF!</definedName>
    <definedName function="false" hidden="false" localSheetId="21" name="fgrewfwre" vbProcedure="false">#REF!</definedName>
    <definedName function="false" hidden="false" localSheetId="21" name="fuel" vbProcedure="false">#REF!</definedName>
    <definedName function="false" hidden="false" localSheetId="21" name="gen" vbProcedure="false">#REF!</definedName>
    <definedName function="false" hidden="false" localSheetId="21" name="genmix" vbProcedure="false">#REF!</definedName>
    <definedName function="false" hidden="false" localSheetId="21" name="Heat_rates" vbProcedure="false">#REF!</definedName>
    <definedName function="false" hidden="false" localSheetId="21" name="Region_1" vbProcedure="false">#REF!</definedName>
    <definedName function="false" hidden="false" localSheetId="21" name="Region_2" vbProcedure="false">#REF!</definedName>
    <definedName function="false" hidden="false" localSheetId="21" name="Region_3" vbProcedure="false">#REF!</definedName>
    <definedName function="false" hidden="false" localSheetId="21" name="Region_4" vbProcedure="false">#REF!</definedName>
    <definedName function="false" hidden="false" localSheetId="21" name="Region_5" vbProcedure="false">#REF!</definedName>
    <definedName function="false" hidden="false" localSheetId="21" name="Region_6" vbProcedure="false">#REF!</definedName>
    <definedName function="false" hidden="false" localSheetId="21" name="Region_7" vbProcedure="false">#REF!</definedName>
    <definedName function="false" hidden="false" localSheetId="21" name="Region_AK" vbProcedure="false">#REF!</definedName>
    <definedName function="false" hidden="false" localSheetId="21" name="Region_AL" vbProcedure="false">#REF!</definedName>
    <definedName function="false" hidden="false" localSheetId="21" name="Region_AR" vbProcedure="false">#REF!</definedName>
    <definedName function="false" hidden="false" localSheetId="21" name="Region_AZ" vbProcedure="false">#REF!</definedName>
    <definedName function="false" hidden="false" localSheetId="21" name="Region_CA" vbProcedure="false">#REF!</definedName>
    <definedName function="false" hidden="false" localSheetId="21" name="Region_CO" vbProcedure="false">#REF!</definedName>
    <definedName function="false" hidden="false" localSheetId="21" name="Region_CT" vbProcedure="false">#REF!</definedName>
    <definedName function="false" hidden="false" localSheetId="21" name="Region_DC" vbProcedure="false">#REF!</definedName>
    <definedName function="false" hidden="false" localSheetId="21" name="Region_DE" vbProcedure="false">#REF!</definedName>
    <definedName function="false" hidden="false" localSheetId="21" name="Region_FL" vbProcedure="false">#REF!</definedName>
    <definedName function="false" hidden="false" localSheetId="21" name="Region_GA" vbProcedure="false">#REF!</definedName>
    <definedName function="false" hidden="false" localSheetId="21" name="Region_HI" vbProcedure="false">#REF!</definedName>
    <definedName function="false" hidden="false" localSheetId="21" name="Region_IA" vbProcedure="false">#REF!</definedName>
    <definedName function="false" hidden="false" localSheetId="21" name="Region_ID" vbProcedure="false">#REF!</definedName>
    <definedName function="false" hidden="false" localSheetId="21" name="Region_IL" vbProcedure="false">#REF!</definedName>
    <definedName function="false" hidden="false" localSheetId="21" name="Region_IN" vbProcedure="false">#REF!</definedName>
    <definedName function="false" hidden="false" localSheetId="21" name="Region_KS" vbProcedure="false">#REF!</definedName>
    <definedName function="false" hidden="false" localSheetId="21" name="Region_KY" vbProcedure="false">#REF!</definedName>
    <definedName function="false" hidden="false" localSheetId="21" name="Region_LA" vbProcedure="false">#REF!</definedName>
    <definedName function="false" hidden="false" localSheetId="21" name="Region_MA" vbProcedure="false">#REF!</definedName>
    <definedName function="false" hidden="false" localSheetId="21" name="Region_MD" vbProcedure="false">#REF!</definedName>
    <definedName function="false" hidden="false" localSheetId="21" name="Region_ME" vbProcedure="false">#REF!</definedName>
    <definedName function="false" hidden="false" localSheetId="21" name="Region_MI" vbProcedure="false">#REF!</definedName>
    <definedName function="false" hidden="false" localSheetId="21" name="Region_MN" vbProcedure="false">#REF!</definedName>
    <definedName function="false" hidden="false" localSheetId="21" name="Region_MO" vbProcedure="false">#REF!</definedName>
    <definedName function="false" hidden="false" localSheetId="21" name="Region_MS" vbProcedure="false">#REF!</definedName>
    <definedName function="false" hidden="false" localSheetId="21" name="Region_MT" vbProcedure="false">#REF!</definedName>
    <definedName function="false" hidden="false" localSheetId="21" name="Region_NC" vbProcedure="false">#REF!</definedName>
    <definedName function="false" hidden="false" localSheetId="21" name="Region_ND" vbProcedure="false">#REF!</definedName>
    <definedName function="false" hidden="false" localSheetId="21" name="Region_NE" vbProcedure="false">#REF!</definedName>
    <definedName function="false" hidden="false" localSheetId="21" name="Region_NH" vbProcedure="false">#REF!</definedName>
    <definedName function="false" hidden="false" localSheetId="21" name="Region_NJ" vbProcedure="false">#REF!</definedName>
    <definedName function="false" hidden="false" localSheetId="21" name="Region_NM" vbProcedure="false">#REF!</definedName>
    <definedName function="false" hidden="false" localSheetId="21" name="Region_NV" vbProcedure="false">#REF!</definedName>
    <definedName function="false" hidden="false" localSheetId="21" name="Region_NY" vbProcedure="false">#REF!</definedName>
    <definedName function="false" hidden="false" localSheetId="21" name="Region_OH" vbProcedure="false">#REF!</definedName>
    <definedName function="false" hidden="false" localSheetId="21" name="Region_OK" vbProcedure="false">#REF!</definedName>
    <definedName function="false" hidden="false" localSheetId="21" name="Region_OR" vbProcedure="false">#REF!</definedName>
    <definedName function="false" hidden="false" localSheetId="21" name="Region_PE" vbProcedure="false">#REF!</definedName>
    <definedName function="false" hidden="false" localSheetId="21" name="Region_RI" vbProcedure="false">#REF!</definedName>
    <definedName function="false" hidden="false" localSheetId="21" name="Region_SC" vbProcedure="false">#REF!</definedName>
    <definedName function="false" hidden="false" localSheetId="21" name="Region_SD" vbProcedure="false">#REF!</definedName>
    <definedName function="false" hidden="false" localSheetId="21" name="Region_TN" vbProcedure="false">#REF!</definedName>
    <definedName function="false" hidden="false" localSheetId="21" name="Region_TX" vbProcedure="false">#REF!</definedName>
    <definedName function="false" hidden="false" localSheetId="21" name="Region_US" vbProcedure="false">#REF!</definedName>
    <definedName function="false" hidden="false" localSheetId="21" name="Region_UT" vbProcedure="false">#REF!</definedName>
    <definedName function="false" hidden="false" localSheetId="21" name="Region_VA" vbProcedure="false">#REF!</definedName>
    <definedName function="false" hidden="false" localSheetId="21" name="Region_VT" vbProcedure="false">#REF!</definedName>
    <definedName function="false" hidden="false" localSheetId="21" name="Region_WA" vbProcedure="false">#REF!</definedName>
    <definedName function="false" hidden="false" localSheetId="21" name="Region_WI" vbProcedure="false">#REF!</definedName>
    <definedName function="false" hidden="false" localSheetId="21" name="Region_WV" vbProcedure="false">#REF!</definedName>
    <definedName function="false" hidden="false" localSheetId="21" name="Region_WY" vbProcedure="false">#REF!</definedName>
    <definedName function="false" hidden="false" localSheetId="21" name="retire" vbProcedure="false">#REF!</definedName>
    <definedName function="false" hidden="false" localSheetId="21" name="Settings" vbProcedure="false">#REF!</definedName>
    <definedName function="false" hidden="false" localSheetId="21" name="SO2_lookup" vbProcedure="false">#REF!</definedName>
    <definedName function="false" hidden="false" localSheetId="22" name="2010_Output_Pechan_Utility_Boiler" vbProcedure="false">#REF!</definedName>
    <definedName function="false" hidden="false" localSheetId="22" name="capacity" vbProcedure="false">#REF!</definedName>
    <definedName function="false" hidden="false" localSheetId="22" name="coalprod" vbProcedure="false">#REF!</definedName>
    <definedName function="false" hidden="false" localSheetId="22" name="fgrewfwre" vbProcedure="false">#REF!</definedName>
    <definedName function="false" hidden="false" localSheetId="22" name="fuel" vbProcedure="false">#REF!</definedName>
    <definedName function="false" hidden="false" localSheetId="22" name="gen" vbProcedure="false">#REF!</definedName>
    <definedName function="false" hidden="false" localSheetId="22" name="genmix" vbProcedure="false">#REF!</definedName>
    <definedName function="false" hidden="false" localSheetId="22" name="Heat_rates" vbProcedure="false">#REF!</definedName>
    <definedName function="false" hidden="false" localSheetId="22" name="Region_1" vbProcedure="false">#REF!</definedName>
    <definedName function="false" hidden="false" localSheetId="22" name="Region_2" vbProcedure="false">#REF!</definedName>
    <definedName function="false" hidden="false" localSheetId="22" name="Region_3" vbProcedure="false">#REF!</definedName>
    <definedName function="false" hidden="false" localSheetId="22" name="Region_4" vbProcedure="false">#REF!</definedName>
    <definedName function="false" hidden="false" localSheetId="22" name="Region_5" vbProcedure="false">#REF!</definedName>
    <definedName function="false" hidden="false" localSheetId="22" name="Region_6" vbProcedure="false">#REF!</definedName>
    <definedName function="false" hidden="false" localSheetId="22" name="Region_7" vbProcedure="false">#REF!</definedName>
    <definedName function="false" hidden="false" localSheetId="22" name="Region_AK" vbProcedure="false">#REF!</definedName>
    <definedName function="false" hidden="false" localSheetId="22" name="Region_AL" vbProcedure="false">#REF!</definedName>
    <definedName function="false" hidden="false" localSheetId="22" name="Region_AR" vbProcedure="false">#REF!</definedName>
    <definedName function="false" hidden="false" localSheetId="22" name="Region_AZ" vbProcedure="false">#REF!</definedName>
    <definedName function="false" hidden="false" localSheetId="22" name="Region_CA" vbProcedure="false">#REF!</definedName>
    <definedName function="false" hidden="false" localSheetId="22" name="Region_CO" vbProcedure="false">#REF!</definedName>
    <definedName function="false" hidden="false" localSheetId="22" name="Region_CT" vbProcedure="false">#REF!</definedName>
    <definedName function="false" hidden="false" localSheetId="22" name="Region_DC" vbProcedure="false">#REF!</definedName>
    <definedName function="false" hidden="false" localSheetId="22" name="Region_DE" vbProcedure="false">#REF!</definedName>
    <definedName function="false" hidden="false" localSheetId="22" name="Region_FL" vbProcedure="false">#REF!</definedName>
    <definedName function="false" hidden="false" localSheetId="22" name="Region_GA" vbProcedure="false">#REF!</definedName>
    <definedName function="false" hidden="false" localSheetId="22" name="Region_HI" vbProcedure="false">#REF!</definedName>
    <definedName function="false" hidden="false" localSheetId="22" name="Region_IA" vbProcedure="false">#REF!</definedName>
    <definedName function="false" hidden="false" localSheetId="22" name="Region_ID" vbProcedure="false">#REF!</definedName>
    <definedName function="false" hidden="false" localSheetId="22" name="Region_IL" vbProcedure="false">#REF!</definedName>
    <definedName function="false" hidden="false" localSheetId="22" name="Region_IN" vbProcedure="false">#REF!</definedName>
    <definedName function="false" hidden="false" localSheetId="22" name="Region_KS" vbProcedure="false">#REF!</definedName>
    <definedName function="false" hidden="false" localSheetId="22" name="Region_KY" vbProcedure="false">#REF!</definedName>
    <definedName function="false" hidden="false" localSheetId="22" name="Region_LA" vbProcedure="false">#REF!</definedName>
    <definedName function="false" hidden="false" localSheetId="22" name="Region_MA" vbProcedure="false">#REF!</definedName>
    <definedName function="false" hidden="false" localSheetId="22" name="Region_MD" vbProcedure="false">#REF!</definedName>
    <definedName function="false" hidden="false" localSheetId="22" name="Region_ME" vbProcedure="false">#REF!</definedName>
    <definedName function="false" hidden="false" localSheetId="22" name="Region_MI" vbProcedure="false">#REF!</definedName>
    <definedName function="false" hidden="false" localSheetId="22" name="Region_MN" vbProcedure="false">#REF!</definedName>
    <definedName function="false" hidden="false" localSheetId="22" name="Region_MO" vbProcedure="false">#REF!</definedName>
    <definedName function="false" hidden="false" localSheetId="22" name="Region_MS" vbProcedure="false">#REF!</definedName>
    <definedName function="false" hidden="false" localSheetId="22" name="Region_MT" vbProcedure="false">#REF!</definedName>
    <definedName function="false" hidden="false" localSheetId="22" name="Region_NC" vbProcedure="false">#REF!</definedName>
    <definedName function="false" hidden="false" localSheetId="22" name="Region_ND" vbProcedure="false">#REF!</definedName>
    <definedName function="false" hidden="false" localSheetId="22" name="Region_NE" vbProcedure="false">#REF!</definedName>
    <definedName function="false" hidden="false" localSheetId="22" name="Region_NH" vbProcedure="false">#REF!</definedName>
    <definedName function="false" hidden="false" localSheetId="22" name="Region_NJ" vbProcedure="false">#REF!</definedName>
    <definedName function="false" hidden="false" localSheetId="22" name="Region_NM" vbProcedure="false">#REF!</definedName>
    <definedName function="false" hidden="false" localSheetId="22" name="Region_NV" vbProcedure="false">#REF!</definedName>
    <definedName function="false" hidden="false" localSheetId="22" name="Region_NY" vbProcedure="false">#REF!</definedName>
    <definedName function="false" hidden="false" localSheetId="22" name="Region_OH" vbProcedure="false">#REF!</definedName>
    <definedName function="false" hidden="false" localSheetId="22" name="Region_OK" vbProcedure="false">#REF!</definedName>
    <definedName function="false" hidden="false" localSheetId="22" name="Region_OR" vbProcedure="false">#REF!</definedName>
    <definedName function="false" hidden="false" localSheetId="22" name="Region_PE" vbProcedure="false">#REF!</definedName>
    <definedName function="false" hidden="false" localSheetId="22" name="Region_RI" vbProcedure="false">#REF!</definedName>
    <definedName function="false" hidden="false" localSheetId="22" name="Region_SC" vbProcedure="false">#REF!</definedName>
    <definedName function="false" hidden="false" localSheetId="22" name="Region_SD" vbProcedure="false">#REF!</definedName>
    <definedName function="false" hidden="false" localSheetId="22" name="Region_TN" vbProcedure="false">#REF!</definedName>
    <definedName function="false" hidden="false" localSheetId="22" name="Region_TX" vbProcedure="false">#REF!</definedName>
    <definedName function="false" hidden="false" localSheetId="22" name="Region_US" vbProcedure="false">#REF!</definedName>
    <definedName function="false" hidden="false" localSheetId="22" name="Region_UT" vbProcedure="false">#REF!</definedName>
    <definedName function="false" hidden="false" localSheetId="22" name="Region_VA" vbProcedure="false">#REF!</definedName>
    <definedName function="false" hidden="false" localSheetId="22" name="Region_VT" vbProcedure="false">#REF!</definedName>
    <definedName function="false" hidden="false" localSheetId="22" name="Region_WA" vbProcedure="false">#REF!</definedName>
    <definedName function="false" hidden="false" localSheetId="22" name="Region_WI" vbProcedure="false">#REF!</definedName>
    <definedName function="false" hidden="false" localSheetId="22" name="Region_WV" vbProcedure="false">#REF!</definedName>
    <definedName function="false" hidden="false" localSheetId="22" name="Region_WY" vbProcedure="false">#REF!</definedName>
    <definedName function="false" hidden="false" localSheetId="22" name="retire" vbProcedure="false">#REF!</definedName>
    <definedName function="false" hidden="false" localSheetId="22" name="Settings" vbProcedure="false">#REF!</definedName>
    <definedName function="false" hidden="false" localSheetId="22" name="SO2_lookup" vbProcedure="false">#REF!</definedName>
    <definedName function="false" hidden="false" localSheetId="23" name="2010_Output_Pechan_Utility_Boiler" vbProcedure="false">#REF!</definedName>
    <definedName function="false" hidden="false" localSheetId="23" name="capacity" vbProcedure="false">#REF!</definedName>
    <definedName function="false" hidden="false" localSheetId="23" name="coalprod" vbProcedure="false">#REF!</definedName>
    <definedName function="false" hidden="false" localSheetId="23" name="fgrewfwre" vbProcedure="false">#REF!</definedName>
    <definedName function="false" hidden="false" localSheetId="23" name="fuel" vbProcedure="false">#REF!</definedName>
    <definedName function="false" hidden="false" localSheetId="23" name="gen" vbProcedure="false">#REF!</definedName>
    <definedName function="false" hidden="false" localSheetId="23" name="genmix" vbProcedure="false">#REF!</definedName>
    <definedName function="false" hidden="false" localSheetId="23" name="Heat_rates" vbProcedure="false">#REF!</definedName>
    <definedName function="false" hidden="false" localSheetId="23" name="Region_1" vbProcedure="false">#REF!</definedName>
    <definedName function="false" hidden="false" localSheetId="23" name="Region_2" vbProcedure="false">#REF!</definedName>
    <definedName function="false" hidden="false" localSheetId="23" name="Region_3" vbProcedure="false">#REF!</definedName>
    <definedName function="false" hidden="false" localSheetId="23" name="Region_4" vbProcedure="false">#REF!</definedName>
    <definedName function="false" hidden="false" localSheetId="23" name="Region_5" vbProcedure="false">#REF!</definedName>
    <definedName function="false" hidden="false" localSheetId="23" name="Region_6" vbProcedure="false">#REF!</definedName>
    <definedName function="false" hidden="false" localSheetId="23" name="Region_7" vbProcedure="false">#REF!</definedName>
    <definedName function="false" hidden="false" localSheetId="23" name="Region_AK" vbProcedure="false">#REF!</definedName>
    <definedName function="false" hidden="false" localSheetId="23" name="Region_AL" vbProcedure="false">#REF!</definedName>
    <definedName function="false" hidden="false" localSheetId="23" name="Region_AR" vbProcedure="false">#REF!</definedName>
    <definedName function="false" hidden="false" localSheetId="23" name="Region_AZ" vbProcedure="false">#REF!</definedName>
    <definedName function="false" hidden="false" localSheetId="23" name="Region_CA" vbProcedure="false">#REF!</definedName>
    <definedName function="false" hidden="false" localSheetId="23" name="Region_CO" vbProcedure="false">#REF!</definedName>
    <definedName function="false" hidden="false" localSheetId="23" name="Region_CT" vbProcedure="false">#REF!</definedName>
    <definedName function="false" hidden="false" localSheetId="23" name="Region_DC" vbProcedure="false">#REF!</definedName>
    <definedName function="false" hidden="false" localSheetId="23" name="Region_DE" vbProcedure="false">#REF!</definedName>
    <definedName function="false" hidden="false" localSheetId="23" name="Region_FL" vbProcedure="false">#REF!</definedName>
    <definedName function="false" hidden="false" localSheetId="23" name="Region_GA" vbProcedure="false">#REF!</definedName>
    <definedName function="false" hidden="false" localSheetId="23" name="Region_HI" vbProcedure="false">#REF!</definedName>
    <definedName function="false" hidden="false" localSheetId="23" name="Region_IA" vbProcedure="false">#REF!</definedName>
    <definedName function="false" hidden="false" localSheetId="23" name="Region_ID" vbProcedure="false">#REF!</definedName>
    <definedName function="false" hidden="false" localSheetId="23" name="Region_IL" vbProcedure="false">#REF!</definedName>
    <definedName function="false" hidden="false" localSheetId="23" name="Region_IN" vbProcedure="false">#REF!</definedName>
    <definedName function="false" hidden="false" localSheetId="23" name="Region_KS" vbProcedure="false">#REF!</definedName>
    <definedName function="false" hidden="false" localSheetId="23" name="Region_KY" vbProcedure="false">#REF!</definedName>
    <definedName function="false" hidden="false" localSheetId="23" name="Region_LA" vbProcedure="false">#REF!</definedName>
    <definedName function="false" hidden="false" localSheetId="23" name="Region_MA" vbProcedure="false">#REF!</definedName>
    <definedName function="false" hidden="false" localSheetId="23" name="Region_MD" vbProcedure="false">#REF!</definedName>
    <definedName function="false" hidden="false" localSheetId="23" name="Region_ME" vbProcedure="false">#REF!</definedName>
    <definedName function="false" hidden="false" localSheetId="23" name="Region_MI" vbProcedure="false">#REF!</definedName>
    <definedName function="false" hidden="false" localSheetId="23" name="Region_MN" vbProcedure="false">#REF!</definedName>
    <definedName function="false" hidden="false" localSheetId="23" name="Region_MO" vbProcedure="false">#REF!</definedName>
    <definedName function="false" hidden="false" localSheetId="23" name="Region_MS" vbProcedure="false">#REF!</definedName>
    <definedName function="false" hidden="false" localSheetId="23" name="Region_MT" vbProcedure="false">#REF!</definedName>
    <definedName function="false" hidden="false" localSheetId="23" name="Region_NC" vbProcedure="false">#REF!</definedName>
    <definedName function="false" hidden="false" localSheetId="23" name="Region_ND" vbProcedure="false">#REF!</definedName>
    <definedName function="false" hidden="false" localSheetId="23" name="Region_NE" vbProcedure="false">#REF!</definedName>
    <definedName function="false" hidden="false" localSheetId="23" name="Region_NH" vbProcedure="false">#REF!</definedName>
    <definedName function="false" hidden="false" localSheetId="23" name="Region_NJ" vbProcedure="false">#REF!</definedName>
    <definedName function="false" hidden="false" localSheetId="23" name="Region_NM" vbProcedure="false">#REF!</definedName>
    <definedName function="false" hidden="false" localSheetId="23" name="Region_NV" vbProcedure="false">#REF!</definedName>
    <definedName function="false" hidden="false" localSheetId="23" name="Region_NY" vbProcedure="false">#REF!</definedName>
    <definedName function="false" hidden="false" localSheetId="23" name="Region_OH" vbProcedure="false">#REF!</definedName>
    <definedName function="false" hidden="false" localSheetId="23" name="Region_OK" vbProcedure="false">#REF!</definedName>
    <definedName function="false" hidden="false" localSheetId="23" name="Region_OR" vbProcedure="false">#REF!</definedName>
    <definedName function="false" hidden="false" localSheetId="23" name="Region_PE" vbProcedure="false">#REF!</definedName>
    <definedName function="false" hidden="false" localSheetId="23" name="Region_RI" vbProcedure="false">#REF!</definedName>
    <definedName function="false" hidden="false" localSheetId="23" name="Region_SC" vbProcedure="false">#REF!</definedName>
    <definedName function="false" hidden="false" localSheetId="23" name="Region_SD" vbProcedure="false">#REF!</definedName>
    <definedName function="false" hidden="false" localSheetId="23" name="Region_TN" vbProcedure="false">#REF!</definedName>
    <definedName function="false" hidden="false" localSheetId="23" name="Region_TX" vbProcedure="false">#REF!</definedName>
    <definedName function="false" hidden="false" localSheetId="23" name="Region_US" vbProcedure="false">#REF!</definedName>
    <definedName function="false" hidden="false" localSheetId="23" name="Region_UT" vbProcedure="false">#REF!</definedName>
    <definedName function="false" hidden="false" localSheetId="23" name="Region_VA" vbProcedure="false">#REF!</definedName>
    <definedName function="false" hidden="false" localSheetId="23" name="Region_VT" vbProcedure="false">#REF!</definedName>
    <definedName function="false" hidden="false" localSheetId="23" name="Region_WA" vbProcedure="false">#REF!</definedName>
    <definedName function="false" hidden="false" localSheetId="23" name="Region_WI" vbProcedure="false">#REF!</definedName>
    <definedName function="false" hidden="false" localSheetId="23" name="Region_WV" vbProcedure="false">#REF!</definedName>
    <definedName function="false" hidden="false" localSheetId="23" name="Region_WY" vbProcedure="false">#REF!</definedName>
    <definedName function="false" hidden="false" localSheetId="23" name="retire" vbProcedure="false">#REF!</definedName>
    <definedName function="false" hidden="false" localSheetId="23" name="Settings" vbProcedure="false">#REF!</definedName>
    <definedName function="false" hidden="false" localSheetId="23" name="SO2_lookup" vbProcedure="false">#REF!</definedName>
    <definedName function="false" hidden="false" localSheetId="24" name="2010_Output_Pechan_Utility_Boiler" vbProcedure="false">#REF!</definedName>
    <definedName function="false" hidden="false" localSheetId="24" name="capacity" vbProcedure="false">#REF!</definedName>
    <definedName function="false" hidden="false" localSheetId="24" name="coalprod" vbProcedure="false">#REF!</definedName>
    <definedName function="false" hidden="false" localSheetId="24" name="fgrewfwre" vbProcedure="false">#REF!</definedName>
    <definedName function="false" hidden="false" localSheetId="24" name="fuel" vbProcedure="false">#REF!</definedName>
    <definedName function="false" hidden="false" localSheetId="24" name="gen" vbProcedure="false">#REF!</definedName>
    <definedName function="false" hidden="false" localSheetId="24" name="genmix" vbProcedure="false">#REF!</definedName>
    <definedName function="false" hidden="false" localSheetId="24" name="Heat_rates" vbProcedure="false">#REF!</definedName>
    <definedName function="false" hidden="false" localSheetId="24" name="Region_1" vbProcedure="false">#REF!</definedName>
    <definedName function="false" hidden="false" localSheetId="24" name="Region_2" vbProcedure="false">#REF!</definedName>
    <definedName function="false" hidden="false" localSheetId="24" name="Region_3" vbProcedure="false">#REF!</definedName>
    <definedName function="false" hidden="false" localSheetId="24" name="Region_4" vbProcedure="false">#REF!</definedName>
    <definedName function="false" hidden="false" localSheetId="24" name="Region_5" vbProcedure="false">#REF!</definedName>
    <definedName function="false" hidden="false" localSheetId="24" name="Region_6" vbProcedure="false">#REF!</definedName>
    <definedName function="false" hidden="false" localSheetId="24" name="Region_7" vbProcedure="false">#REF!</definedName>
    <definedName function="false" hidden="false" localSheetId="24" name="Region_AK" vbProcedure="false">#REF!</definedName>
    <definedName function="false" hidden="false" localSheetId="24" name="Region_AL" vbProcedure="false">#REF!</definedName>
    <definedName function="false" hidden="false" localSheetId="24" name="Region_AR" vbProcedure="false">#REF!</definedName>
    <definedName function="false" hidden="false" localSheetId="24" name="Region_AZ" vbProcedure="false">#REF!</definedName>
    <definedName function="false" hidden="false" localSheetId="24" name="Region_CA" vbProcedure="false">#REF!</definedName>
    <definedName function="false" hidden="false" localSheetId="24" name="Region_CO" vbProcedure="false">#REF!</definedName>
    <definedName function="false" hidden="false" localSheetId="24" name="Region_CT" vbProcedure="false">#REF!</definedName>
    <definedName function="false" hidden="false" localSheetId="24" name="Region_DC" vbProcedure="false">#REF!</definedName>
    <definedName function="false" hidden="false" localSheetId="24" name="Region_DE" vbProcedure="false">#REF!</definedName>
    <definedName function="false" hidden="false" localSheetId="24" name="Region_FL" vbProcedure="false">#REF!</definedName>
    <definedName function="false" hidden="false" localSheetId="24" name="Region_GA" vbProcedure="false">#REF!</definedName>
    <definedName function="false" hidden="false" localSheetId="24" name="Region_HI" vbProcedure="false">#REF!</definedName>
    <definedName function="false" hidden="false" localSheetId="24" name="Region_IA" vbProcedure="false">#REF!</definedName>
    <definedName function="false" hidden="false" localSheetId="24" name="Region_ID" vbProcedure="false">#REF!</definedName>
    <definedName function="false" hidden="false" localSheetId="24" name="Region_IL" vbProcedure="false">#REF!</definedName>
    <definedName function="false" hidden="false" localSheetId="24" name="Region_IN" vbProcedure="false">#REF!</definedName>
    <definedName function="false" hidden="false" localSheetId="24" name="Region_KS" vbProcedure="false">#REF!</definedName>
    <definedName function="false" hidden="false" localSheetId="24" name="Region_KY" vbProcedure="false">#REF!</definedName>
    <definedName function="false" hidden="false" localSheetId="24" name="Region_LA" vbProcedure="false">#REF!</definedName>
    <definedName function="false" hidden="false" localSheetId="24" name="Region_MA" vbProcedure="false">#REF!</definedName>
    <definedName function="false" hidden="false" localSheetId="24" name="Region_MD" vbProcedure="false">#REF!</definedName>
    <definedName function="false" hidden="false" localSheetId="24" name="Region_ME" vbProcedure="false">#REF!</definedName>
    <definedName function="false" hidden="false" localSheetId="24" name="Region_MI" vbProcedure="false">#REF!</definedName>
    <definedName function="false" hidden="false" localSheetId="24" name="Region_MN" vbProcedure="false">#REF!</definedName>
    <definedName function="false" hidden="false" localSheetId="24" name="Region_MO" vbProcedure="false">#REF!</definedName>
    <definedName function="false" hidden="false" localSheetId="24" name="Region_MS" vbProcedure="false">#REF!</definedName>
    <definedName function="false" hidden="false" localSheetId="24" name="Region_MT" vbProcedure="false">#REF!</definedName>
    <definedName function="false" hidden="false" localSheetId="24" name="Region_NC" vbProcedure="false">#REF!</definedName>
    <definedName function="false" hidden="false" localSheetId="24" name="Region_ND" vbProcedure="false">#REF!</definedName>
    <definedName function="false" hidden="false" localSheetId="24" name="Region_NE" vbProcedure="false">#REF!</definedName>
    <definedName function="false" hidden="false" localSheetId="24" name="Region_NH" vbProcedure="false">#REF!</definedName>
    <definedName function="false" hidden="false" localSheetId="24" name="Region_NJ" vbProcedure="false">#REF!</definedName>
    <definedName function="false" hidden="false" localSheetId="24" name="Region_NM" vbProcedure="false">#REF!</definedName>
    <definedName function="false" hidden="false" localSheetId="24" name="Region_NV" vbProcedure="false">#REF!</definedName>
    <definedName function="false" hidden="false" localSheetId="24" name="Region_NY" vbProcedure="false">#REF!</definedName>
    <definedName function="false" hidden="false" localSheetId="24" name="Region_OH" vbProcedure="false">#REF!</definedName>
    <definedName function="false" hidden="false" localSheetId="24" name="Region_OK" vbProcedure="false">#REF!</definedName>
    <definedName function="false" hidden="false" localSheetId="24" name="Region_OR" vbProcedure="false">#REF!</definedName>
    <definedName function="false" hidden="false" localSheetId="24" name="Region_PE" vbProcedure="false">#REF!</definedName>
    <definedName function="false" hidden="false" localSheetId="24" name="Region_RI" vbProcedure="false">#REF!</definedName>
    <definedName function="false" hidden="false" localSheetId="24" name="Region_SC" vbProcedure="false">#REF!</definedName>
    <definedName function="false" hidden="false" localSheetId="24" name="Region_SD" vbProcedure="false">#REF!</definedName>
    <definedName function="false" hidden="false" localSheetId="24" name="Region_TN" vbProcedure="false">#REF!</definedName>
    <definedName function="false" hidden="false" localSheetId="24" name="Region_TX" vbProcedure="false">#REF!</definedName>
    <definedName function="false" hidden="false" localSheetId="24" name="Region_US" vbProcedure="false">#REF!</definedName>
    <definedName function="false" hidden="false" localSheetId="24" name="Region_UT" vbProcedure="false">#REF!</definedName>
    <definedName function="false" hidden="false" localSheetId="24" name="Region_VA" vbProcedure="false">#REF!</definedName>
    <definedName function="false" hidden="false" localSheetId="24" name="Region_VT" vbProcedure="false">#REF!</definedName>
    <definedName function="false" hidden="false" localSheetId="24" name="Region_WA" vbProcedure="false">#REF!</definedName>
    <definedName function="false" hidden="false" localSheetId="24" name="Region_WI" vbProcedure="false">#REF!</definedName>
    <definedName function="false" hidden="false" localSheetId="24" name="Region_WV" vbProcedure="false">#REF!</definedName>
    <definedName function="false" hidden="false" localSheetId="24" name="Region_WY" vbProcedure="false">#REF!</definedName>
    <definedName function="false" hidden="false" localSheetId="24" name="retire" vbProcedure="false">#REF!</definedName>
    <definedName function="false" hidden="false" localSheetId="24" name="Settings" vbProcedure="false">#REF!</definedName>
    <definedName function="false" hidden="false" localSheetId="24" name="SO2_lookup" vbProcedure="false">#REF!</definedName>
    <definedName function="false" hidden="false" localSheetId="25" name="2010_Output_Pechan_Utility_Boiler" vbProcedure="false">'[10]'!$A$1:$AK$8518</definedName>
    <definedName function="false" hidden="false" localSheetId="25" name="capacity" vbProcedure="false">'[10]'!$A$151:$CX$155</definedName>
    <definedName function="false" hidden="false" localSheetId="25" name="coalprod" vbProcedure="false">'[10]'!$A$158:$CX$160</definedName>
    <definedName function="false" hidden="false" localSheetId="25" name="fgrewfwre" vbProcedure="false">'[10]'!$H$1</definedName>
    <definedName function="false" hidden="false" localSheetId="25" name="fuel" vbProcedure="false">'[10]'!$V$87:$AA$93</definedName>
    <definedName function="false" hidden="false" localSheetId="25" name="gen" vbProcedure="false">'[10]'!$O$87:$T$93</definedName>
    <definedName function="false" hidden="false" localSheetId="25" name="genmix" vbProcedure="false">'[10]'!$A$142:$CX$148</definedName>
    <definedName function="false" hidden="false" localSheetId="25" name="Heat_rates" vbProcedure="false">'[10]'!$V$38:$AA$44</definedName>
    <definedName function="false" hidden="false" localSheetId="25" name="Region_1" vbProcedure="false">'[10]'!$A$4:$S$1238</definedName>
    <definedName function="false" hidden="false" localSheetId="25" name="Region_2" vbProcedure="false">'[10]'!$A$4:$S$1238</definedName>
    <definedName function="false" hidden="false" localSheetId="25" name="Region_3" vbProcedure="false">'[10]'!$A$4:$S$1238</definedName>
    <definedName function="false" hidden="false" localSheetId="25" name="Region_4" vbProcedure="false">'[10]'!$A$4:$S$1238</definedName>
    <definedName function="false" hidden="false" localSheetId="25" name="Region_5" vbProcedure="false">'[10]'!$A$4:$S$1238</definedName>
    <definedName function="false" hidden="false" localSheetId="25" name="Region_6" vbProcedure="false">'[10]'!$A$4:$S$1238</definedName>
    <definedName function="false" hidden="false" localSheetId="25" name="Region_7" vbProcedure="false">'[10]'!$A$4:$S$1238</definedName>
    <definedName function="false" hidden="false" localSheetId="25" name="Region_AK" vbProcedure="false">'[10]'!$A$4:$S$2104</definedName>
    <definedName function="false" hidden="false" localSheetId="25" name="Region_AL" vbProcedure="false">'[10]'!$A$4:$S$2104</definedName>
    <definedName function="false" hidden="false" localSheetId="25" name="Region_AR" vbProcedure="false">'[10]'!$A$4:$S$2104</definedName>
    <definedName function="false" hidden="false" localSheetId="25" name="Region_AZ" vbProcedure="false">'[10]'!$A$4:$S$2104</definedName>
    <definedName function="false" hidden="false" localSheetId="25" name="Region_CA" vbProcedure="false">'[10]'!$A$4:$S$1236</definedName>
    <definedName function="false" hidden="false" localSheetId="25" name="Region_CO" vbProcedure="false">'[10]'!$A$4:$S$2104</definedName>
    <definedName function="false" hidden="false" localSheetId="25" name="Region_CT" vbProcedure="false">'[10]'!$A$4:$S$2104</definedName>
    <definedName function="false" hidden="false" localSheetId="25" name="Region_DC" vbProcedure="false">'[10]'!$A$4:$S$2104</definedName>
    <definedName function="false" hidden="false" localSheetId="25" name="Region_DE" vbProcedure="false">'[10]'!$A$4:$S$2104</definedName>
    <definedName function="false" hidden="false" localSheetId="25" name="Region_FL" vbProcedure="false">'[10]'!$A$4:$S$2104</definedName>
    <definedName function="false" hidden="false" localSheetId="25" name="Region_GA" vbProcedure="false">'[10]'!$A$4:$S$2104</definedName>
    <definedName function="false" hidden="false" localSheetId="25" name="Region_HI" vbProcedure="false">'[10]'!$A$4:$S$2104</definedName>
    <definedName function="false" hidden="false" localSheetId="25" name="Region_IA" vbProcedure="false">'[10]'!$A$4:$S$2104</definedName>
    <definedName function="false" hidden="false" localSheetId="25" name="Region_ID" vbProcedure="false">'[10]'!$A$4:$S$2104</definedName>
    <definedName function="false" hidden="false" localSheetId="25" name="Region_IL" vbProcedure="false">'[10]'!$A$4:$S$2104</definedName>
    <definedName function="false" hidden="false" localSheetId="25" name="Region_IN" vbProcedure="false">'[10]'!$A$4:$S$2104</definedName>
    <definedName function="false" hidden="false" localSheetId="25" name="Region_KS" vbProcedure="false">'[10]'!$A$4:$S$2104</definedName>
    <definedName function="false" hidden="false" localSheetId="25" name="Region_KY" vbProcedure="false">'[10]'!$A$4:$S$2104</definedName>
    <definedName function="false" hidden="false" localSheetId="25" name="Region_LA" vbProcedure="false">'[10]'!$A$4:$S$2104</definedName>
    <definedName function="false" hidden="false" localSheetId="25" name="Region_MA" vbProcedure="false">'[10]'!$A$4:$S$2104</definedName>
    <definedName function="false" hidden="false" localSheetId="25" name="Region_MD" vbProcedure="false">'[10]'!$A$4:$S$2104</definedName>
    <definedName function="false" hidden="false" localSheetId="25" name="Region_ME" vbProcedure="false">'[10]'!$A$4:$S$2104</definedName>
    <definedName function="false" hidden="false" localSheetId="25" name="Region_MI" vbProcedure="false">'[10]'!$A$4:$S$2104</definedName>
    <definedName function="false" hidden="false" localSheetId="25" name="Region_MN" vbProcedure="false">'[10]'!$A$4:$S$2104</definedName>
    <definedName function="false" hidden="false" localSheetId="25" name="Region_MO" vbProcedure="false">'[10]'!$A$4:$S$2104</definedName>
    <definedName function="false" hidden="false" localSheetId="25" name="Region_MS" vbProcedure="false">'[10]'!$A$4:$S$2104</definedName>
    <definedName function="false" hidden="false" localSheetId="25" name="Region_MT" vbProcedure="false">'[10]'!$A$4:$S$2104</definedName>
    <definedName function="false" hidden="false" localSheetId="25" name="Region_NC" vbProcedure="false">'[10]'!$A$4:$S$2104</definedName>
    <definedName function="false" hidden="false" localSheetId="25" name="Region_ND" vbProcedure="false">'[10]'!$A$4:$S$2104</definedName>
    <definedName function="false" hidden="false" localSheetId="25" name="Region_NE" vbProcedure="false">'[10]'!$A$4:$S$2104</definedName>
    <definedName function="false" hidden="false" localSheetId="25" name="Region_NH" vbProcedure="false">'[10]'!$A$4:$S$2104</definedName>
    <definedName function="false" hidden="false" localSheetId="25" name="Region_NJ" vbProcedure="false">'[10]'!$A$4:$S$2104</definedName>
    <definedName function="false" hidden="false" localSheetId="25" name="Region_NM" vbProcedure="false">'[10]'!$A$4:$S$2104</definedName>
    <definedName function="false" hidden="false" localSheetId="25" name="Region_NV" vbProcedure="false">'[10]'!$A$4:$S$2104</definedName>
    <definedName function="false" hidden="false" localSheetId="25" name="Region_NY" vbProcedure="false">'[10]'!$A$4:$S$2104</definedName>
    <definedName function="false" hidden="false" localSheetId="25" name="Region_OH" vbProcedure="false">'[10]'!$A$4:$S$2104</definedName>
    <definedName function="false" hidden="false" localSheetId="25" name="Region_OK" vbProcedure="false">'[10]'!$A$4:$S$2104</definedName>
    <definedName function="false" hidden="false" localSheetId="25" name="Region_OR" vbProcedure="false">'[10]'!$A$4:$S$2104</definedName>
    <definedName function="false" hidden="false" localSheetId="25" name="Region_PE" vbProcedure="false">'[10]'!$A$4:$S$2104</definedName>
    <definedName function="false" hidden="false" localSheetId="25" name="Region_RI" vbProcedure="false">'[10]'!$A$4:$S$2104</definedName>
    <definedName function="false" hidden="false" localSheetId="25" name="Region_SC" vbProcedure="false">'[10]'!$A$4:$S$2104</definedName>
    <definedName function="false" hidden="false" localSheetId="25" name="Region_SD" vbProcedure="false">'[10]'!$A$4:$S$2104</definedName>
    <definedName function="false" hidden="false" localSheetId="25" name="Region_TN" vbProcedure="false">'[10]'!$A$4:$S$2104</definedName>
    <definedName function="false" hidden="false" localSheetId="25" name="Region_TX" vbProcedure="false">'[10]'!$A$4:$S$2104</definedName>
    <definedName function="false" hidden="false" localSheetId="25" name="Region_US" vbProcedure="false">'[10]'!$A$4:$S$1238</definedName>
    <definedName function="false" hidden="false" localSheetId="25" name="Region_UT" vbProcedure="false">'[10]'!$A$4:$S$2104</definedName>
    <definedName function="false" hidden="false" localSheetId="25" name="Region_VA" vbProcedure="false">'[10]'!$A$4:$S$2104</definedName>
    <definedName function="false" hidden="false" localSheetId="25" name="Region_VT" vbProcedure="false">'[10]'!$A$4:$S$2104</definedName>
    <definedName function="false" hidden="false" localSheetId="25" name="Region_WA" vbProcedure="false">'[10]'!$A$4:$S$2104</definedName>
    <definedName function="false" hidden="false" localSheetId="25" name="Region_WI" vbProcedure="false">'[10]'!$A$4:$S$2104</definedName>
    <definedName function="false" hidden="false" localSheetId="25" name="Region_WV" vbProcedure="false">'[10]'!$A$4:$S$2104</definedName>
    <definedName function="false" hidden="false" localSheetId="25" name="Region_WY" vbProcedure="false">'[10]'!$A$4:$S$2104</definedName>
    <definedName function="false" hidden="false" localSheetId="25" name="retire" vbProcedure="false">'[10]'!$A$116:$IC$119</definedName>
    <definedName function="false" hidden="false" localSheetId="25" name="Settings" vbProcedure="false">'[10]'!$A$2:$B$40</definedName>
    <definedName function="false" hidden="false" localSheetId="25" name="SO2_lookup" vbProcedure="false">'[10]'!$C$1:$CJ$143</definedName>
    <definedName function="false" hidden="false" localSheetId="50" name="Baseline" vbProcedure="false">'[3]'!$I$18</definedName>
    <definedName function="false" hidden="false" localSheetId="50" name="charttype" vbProcedure="false">'[4]Select Database'!$S$5</definedName>
    <definedName function="false" hidden="false" localSheetId="50" name="customchart" vbProcedure="false">'[4]Select Database'!$S$6</definedName>
    <definedName function="false" hidden="false" localSheetId="50" name="price_steps" vbProcedure="false">'[3]International Offset Market'!$D$142:$D$155</definedName>
    <definedName function="false" hidden="false" localSheetId="50" name="SectorCode" vbProcedure="false">'[3]'!$D$9</definedName>
    <definedName function="false" hidden="false" localSheetId="50" name="sqchart" vbProcedure="false">'[4]Single Query'!$K$9</definedName>
    <definedName function="false" hidden="false" localSheetId="50" name="Units" vbProcedure="false">'[3]'!$I$16</definedName>
    <definedName function="false" hidden="false" localSheetId="51" name="2010_Output_Pechan_Utility_Boiler" vbProcedure="false">#REF!</definedName>
    <definedName function="false" hidden="false" localSheetId="51" name="Baseline" vbProcedure="false">'[3]'!$I$18</definedName>
    <definedName function="false" hidden="false" localSheetId="51" name="capacity" vbProcedure="false">#REF!</definedName>
    <definedName function="false" hidden="false" localSheetId="51" name="charttype" vbProcedure="false">'[4]Select Database'!$S$5</definedName>
    <definedName function="false" hidden="false" localSheetId="51" name="coalprod" vbProcedure="false">#REF!</definedName>
    <definedName function="false" hidden="false" localSheetId="51" name="customchart" vbProcedure="false">'[4]Select Database'!$S$6</definedName>
    <definedName function="false" hidden="false" localSheetId="51" name="fgrewfwre" vbProcedure="false">#REF!</definedName>
    <definedName function="false" hidden="false" localSheetId="51" name="fuel" vbProcedure="false">#REF!</definedName>
    <definedName function="false" hidden="false" localSheetId="51" name="gen" vbProcedure="false">#REF!</definedName>
    <definedName function="false" hidden="false" localSheetId="51" name="genmix" vbProcedure="false">#REF!</definedName>
    <definedName function="false" hidden="false" localSheetId="51" name="Heat_rates" vbProcedure="false">#REF!</definedName>
    <definedName function="false" hidden="false" localSheetId="51" name="price_steps" vbProcedure="false">'[3]International Offset Market'!$D$142:$D$155</definedName>
    <definedName function="false" hidden="false" localSheetId="51" name="Region_1" vbProcedure="false">#REF!</definedName>
    <definedName function="false" hidden="false" localSheetId="51" name="Region_2" vbProcedure="false">#REF!</definedName>
    <definedName function="false" hidden="false" localSheetId="51" name="Region_3" vbProcedure="false">#REF!</definedName>
    <definedName function="false" hidden="false" localSheetId="51" name="Region_4" vbProcedure="false">#REF!</definedName>
    <definedName function="false" hidden="false" localSheetId="51" name="Region_5" vbProcedure="false">#REF!</definedName>
    <definedName function="false" hidden="false" localSheetId="51" name="Region_6" vbProcedure="false">#REF!</definedName>
    <definedName function="false" hidden="false" localSheetId="51" name="Region_7" vbProcedure="false">#REF!</definedName>
    <definedName function="false" hidden="false" localSheetId="51" name="Region_AK" vbProcedure="false">#REF!</definedName>
    <definedName function="false" hidden="false" localSheetId="51" name="Region_AL" vbProcedure="false">#REF!</definedName>
    <definedName function="false" hidden="false" localSheetId="51" name="Region_AR" vbProcedure="false">#REF!</definedName>
    <definedName function="false" hidden="false" localSheetId="51" name="Region_AZ" vbProcedure="false">#REF!</definedName>
    <definedName function="false" hidden="false" localSheetId="51" name="Region_CA" vbProcedure="false">#REF!</definedName>
    <definedName function="false" hidden="false" localSheetId="51" name="Region_CO" vbProcedure="false">#REF!</definedName>
    <definedName function="false" hidden="false" localSheetId="51" name="Region_CT" vbProcedure="false">#REF!</definedName>
    <definedName function="false" hidden="false" localSheetId="51" name="Region_DC" vbProcedure="false">#REF!</definedName>
    <definedName function="false" hidden="false" localSheetId="51" name="Region_DE" vbProcedure="false">#REF!</definedName>
    <definedName function="false" hidden="false" localSheetId="51" name="Region_FL" vbProcedure="false">#REF!</definedName>
    <definedName function="false" hidden="false" localSheetId="51" name="Region_GA" vbProcedure="false">#REF!</definedName>
    <definedName function="false" hidden="false" localSheetId="51" name="Region_HI" vbProcedure="false">#REF!</definedName>
    <definedName function="false" hidden="false" localSheetId="51" name="Region_IA" vbProcedure="false">#REF!</definedName>
    <definedName function="false" hidden="false" localSheetId="51" name="Region_ID" vbProcedure="false">#REF!</definedName>
    <definedName function="false" hidden="false" localSheetId="51" name="Region_IL" vbProcedure="false">#REF!</definedName>
    <definedName function="false" hidden="false" localSheetId="51" name="Region_IN" vbProcedure="false">#REF!</definedName>
    <definedName function="false" hidden="false" localSheetId="51" name="Region_KS" vbProcedure="false">#REF!</definedName>
    <definedName function="false" hidden="false" localSheetId="51" name="Region_KY" vbProcedure="false">#REF!</definedName>
    <definedName function="false" hidden="false" localSheetId="51" name="Region_LA" vbProcedure="false">#REF!</definedName>
    <definedName function="false" hidden="false" localSheetId="51" name="Region_MA" vbProcedure="false">#REF!</definedName>
    <definedName function="false" hidden="false" localSheetId="51" name="Region_MD" vbProcedure="false">#REF!</definedName>
    <definedName function="false" hidden="false" localSheetId="51" name="Region_ME" vbProcedure="false">#REF!</definedName>
    <definedName function="false" hidden="false" localSheetId="51" name="Region_MI" vbProcedure="false">#REF!</definedName>
    <definedName function="false" hidden="false" localSheetId="51" name="Region_MN" vbProcedure="false">#REF!</definedName>
    <definedName function="false" hidden="false" localSheetId="51" name="Region_MO" vbProcedure="false">#REF!</definedName>
    <definedName function="false" hidden="false" localSheetId="51" name="Region_MS" vbProcedure="false">#REF!</definedName>
    <definedName function="false" hidden="false" localSheetId="51" name="Region_MT" vbProcedure="false">#REF!</definedName>
    <definedName function="false" hidden="false" localSheetId="51" name="Region_NC" vbProcedure="false">#REF!</definedName>
    <definedName function="false" hidden="false" localSheetId="51" name="Region_ND" vbProcedure="false">#REF!</definedName>
    <definedName function="false" hidden="false" localSheetId="51" name="Region_NE" vbProcedure="false">#REF!</definedName>
    <definedName function="false" hidden="false" localSheetId="51" name="Region_NH" vbProcedure="false">#REF!</definedName>
    <definedName function="false" hidden="false" localSheetId="51" name="Region_NJ" vbProcedure="false">#REF!</definedName>
    <definedName function="false" hidden="false" localSheetId="51" name="Region_NM" vbProcedure="false">#REF!</definedName>
    <definedName function="false" hidden="false" localSheetId="51" name="Region_NV" vbProcedure="false">#REF!</definedName>
    <definedName function="false" hidden="false" localSheetId="51" name="Region_NY" vbProcedure="false">#REF!</definedName>
    <definedName function="false" hidden="false" localSheetId="51" name="Region_OH" vbProcedure="false">#REF!</definedName>
    <definedName function="false" hidden="false" localSheetId="51" name="Region_OK" vbProcedure="false">#REF!</definedName>
    <definedName function="false" hidden="false" localSheetId="51" name="Region_OR" vbProcedure="false">#REF!</definedName>
    <definedName function="false" hidden="false" localSheetId="51" name="Region_PE" vbProcedure="false">#REF!</definedName>
    <definedName function="false" hidden="false" localSheetId="51" name="Region_RI" vbProcedure="false">#REF!</definedName>
    <definedName function="false" hidden="false" localSheetId="51" name="Region_SC" vbProcedure="false">#REF!</definedName>
    <definedName function="false" hidden="false" localSheetId="51" name="Region_SD" vbProcedure="false">#REF!</definedName>
    <definedName function="false" hidden="false" localSheetId="51" name="Region_TN" vbProcedure="false">#REF!</definedName>
    <definedName function="false" hidden="false" localSheetId="51" name="Region_TX" vbProcedure="false">#REF!</definedName>
    <definedName function="false" hidden="false" localSheetId="51" name="Region_US" vbProcedure="false">#REF!</definedName>
    <definedName function="false" hidden="false" localSheetId="51" name="Region_UT" vbProcedure="false">#REF!</definedName>
    <definedName function="false" hidden="false" localSheetId="51" name="Region_VA" vbProcedure="false">#REF!</definedName>
    <definedName function="false" hidden="false" localSheetId="51" name="Region_VT" vbProcedure="false">#REF!</definedName>
    <definedName function="false" hidden="false" localSheetId="51" name="Region_WA" vbProcedure="false">#REF!</definedName>
    <definedName function="false" hidden="false" localSheetId="51" name="Region_WI" vbProcedure="false">#REF!</definedName>
    <definedName function="false" hidden="false" localSheetId="51" name="Region_WV" vbProcedure="false">#REF!</definedName>
    <definedName function="false" hidden="false" localSheetId="51" name="Region_WY" vbProcedure="false">#REF!</definedName>
    <definedName function="false" hidden="false" localSheetId="51" name="retire" vbProcedure="false">#REF!</definedName>
    <definedName function="false" hidden="false" localSheetId="51" name="SectorCode" vbProcedure="false">'[3]'!$D$9</definedName>
    <definedName function="false" hidden="false" localSheetId="51" name="Settings" vbProcedure="false">#REF!</definedName>
    <definedName function="false" hidden="false" localSheetId="51" name="SO2_lookup" vbProcedure="false">#REF!</definedName>
    <definedName function="false" hidden="false" localSheetId="51" name="sqchart" vbProcedure="false">'[4]Single Query'!$K$9</definedName>
    <definedName function="false" hidden="false" localSheetId="51" name="Units" vbProcedure="false">'[3]'!$I$16</definedName>
    <definedName function="false" hidden="false" localSheetId="52" name="Baseline" vbProcedure="false">'[3]'!$I$18</definedName>
    <definedName function="false" hidden="false" localSheetId="52" name="charttype" vbProcedure="false">'[4]Select Database'!$S$5</definedName>
    <definedName function="false" hidden="false" localSheetId="52" name="customchart" vbProcedure="false">'[4]Select Database'!$S$6</definedName>
    <definedName function="false" hidden="false" localSheetId="52" name="price_steps" vbProcedure="false">'[3]International Offset Market'!$D$142:$D$155</definedName>
    <definedName function="false" hidden="false" localSheetId="52" name="SectorCode" vbProcedure="false">'[3]'!$D$9</definedName>
    <definedName function="false" hidden="false" localSheetId="52" name="sqchart" vbProcedure="false">'[4]Single Query'!$K$9</definedName>
    <definedName function="false" hidden="false" localSheetId="52" name="Units" vbProcedure="false">'[3]'!$I$16</definedName>
    <definedName function="false" hidden="false" localSheetId="53" name="Baseline" vbProcedure="false">'[3]'!$I$18</definedName>
    <definedName function="false" hidden="false" localSheetId="53" name="charttype" vbProcedure="false">'[4]Select Database'!$S$5</definedName>
    <definedName function="false" hidden="false" localSheetId="53" name="customchart" vbProcedure="false">'[4]Select Database'!$S$6</definedName>
    <definedName function="false" hidden="false" localSheetId="53" name="price_steps" vbProcedure="false">'[3]International Offset Market'!$D$142:$D$155</definedName>
    <definedName function="false" hidden="false" localSheetId="53" name="SectorCode" vbProcedure="false">'[3]'!$D$9</definedName>
    <definedName function="false" hidden="false" localSheetId="53" name="sqchart" vbProcedure="false">'[4]Single Query'!$K$9</definedName>
    <definedName function="false" hidden="false" localSheetId="53" name="Units" vbProcedure="false">'[3]'!$I$16</definedName>
    <definedName function="false" hidden="false" localSheetId="54" name="Baseline" vbProcedure="false">'[3]'!$I$18</definedName>
    <definedName function="false" hidden="false" localSheetId="54" name="charttype" vbProcedure="false">'[4]Select Database'!$S$5</definedName>
    <definedName function="false" hidden="false" localSheetId="54" name="customchart" vbProcedure="false">'[4]Select Database'!$S$6</definedName>
    <definedName function="false" hidden="false" localSheetId="54" name="price_steps" vbProcedure="false">'[3]International Offset Market'!$D$142:$D$155</definedName>
    <definedName function="false" hidden="false" localSheetId="54" name="SectorCode" vbProcedure="false">'[3]'!$D$9</definedName>
    <definedName function="false" hidden="false" localSheetId="54" name="sqchart" vbProcedure="false">'[4]Single Query'!$K$9</definedName>
    <definedName function="false" hidden="false" localSheetId="54" name="Units" vbProcedure="false">'[3]'!$I$16</definedName>
    <definedName function="false" hidden="false" localSheetId="55" name="Baseline" vbProcedure="false">'[3]'!$I$18</definedName>
    <definedName function="false" hidden="false" localSheetId="55" name="charttype" vbProcedure="false">'[4]Select Database'!$S$5</definedName>
    <definedName function="false" hidden="false" localSheetId="55" name="customchart" vbProcedure="false">'[4]Select Database'!$S$6</definedName>
    <definedName function="false" hidden="false" localSheetId="55" name="price_steps" vbProcedure="false">'[3]International Offset Market'!$D$142:$D$155</definedName>
    <definedName function="false" hidden="false" localSheetId="55" name="SectorCode" vbProcedure="false">'[3]'!$D$9</definedName>
    <definedName function="false" hidden="false" localSheetId="55" name="sqchart" vbProcedure="false">'[4]Single Query'!$K$9</definedName>
    <definedName function="false" hidden="false" localSheetId="55" name="Units" vbProcedure="false">'[3]'!$I$16</definedName>
    <definedName function="false" hidden="false" localSheetId="56" name="2010_Output_Pechan_Utility_Boiler" vbProcedure="false">#REF!</definedName>
    <definedName function="false" hidden="false" localSheetId="56" name="Baseline" vbProcedure="false">'[3]'!$I$18</definedName>
    <definedName function="false" hidden="false" localSheetId="56" name="capacity" vbProcedure="false">#REF!</definedName>
    <definedName function="false" hidden="false" localSheetId="56" name="charttype" vbProcedure="false">'[4]Select Database'!$S$5</definedName>
    <definedName function="false" hidden="false" localSheetId="56" name="coalprod" vbProcedure="false">#REF!</definedName>
    <definedName function="false" hidden="false" localSheetId="56" name="customchart" vbProcedure="false">'[4]Select Database'!$S$6</definedName>
    <definedName function="false" hidden="false" localSheetId="56" name="fgrewfwre" vbProcedure="false">#REF!</definedName>
    <definedName function="false" hidden="false" localSheetId="56" name="fuel" vbProcedure="false">#REF!</definedName>
    <definedName function="false" hidden="false" localSheetId="56" name="gen" vbProcedure="false">#REF!</definedName>
    <definedName function="false" hidden="false" localSheetId="56" name="genmix" vbProcedure="false">#REF!</definedName>
    <definedName function="false" hidden="false" localSheetId="56" name="Heat_rates" vbProcedure="false">#REF!</definedName>
    <definedName function="false" hidden="false" localSheetId="56" name="price_steps" vbProcedure="false">'[3]International Offset Market'!$D$142:$D$155</definedName>
    <definedName function="false" hidden="false" localSheetId="56" name="Region_1" vbProcedure="false">#REF!</definedName>
    <definedName function="false" hidden="false" localSheetId="56" name="Region_2" vbProcedure="false">#REF!</definedName>
    <definedName function="false" hidden="false" localSheetId="56" name="Region_3" vbProcedure="false">#REF!</definedName>
    <definedName function="false" hidden="false" localSheetId="56" name="Region_4" vbProcedure="false">#REF!</definedName>
    <definedName function="false" hidden="false" localSheetId="56" name="Region_5" vbProcedure="false">#REF!</definedName>
    <definedName function="false" hidden="false" localSheetId="56" name="Region_6" vbProcedure="false">#REF!</definedName>
    <definedName function="false" hidden="false" localSheetId="56" name="Region_7" vbProcedure="false">#REF!</definedName>
    <definedName function="false" hidden="false" localSheetId="56" name="Region_AK" vbProcedure="false">#REF!</definedName>
    <definedName function="false" hidden="false" localSheetId="56" name="Region_AL" vbProcedure="false">#REF!</definedName>
    <definedName function="false" hidden="false" localSheetId="56" name="Region_AR" vbProcedure="false">#REF!</definedName>
    <definedName function="false" hidden="false" localSheetId="56" name="Region_AZ" vbProcedure="false">#REF!</definedName>
    <definedName function="false" hidden="false" localSheetId="56" name="Region_CA" vbProcedure="false">#REF!</definedName>
    <definedName function="false" hidden="false" localSheetId="56" name="Region_CO" vbProcedure="false">#REF!</definedName>
    <definedName function="false" hidden="false" localSheetId="56" name="Region_CT" vbProcedure="false">#REF!</definedName>
    <definedName function="false" hidden="false" localSheetId="56" name="Region_DC" vbProcedure="false">#REF!</definedName>
    <definedName function="false" hidden="false" localSheetId="56" name="Region_DE" vbProcedure="false">#REF!</definedName>
    <definedName function="false" hidden="false" localSheetId="56" name="Region_FL" vbProcedure="false">#REF!</definedName>
    <definedName function="false" hidden="false" localSheetId="56" name="Region_GA" vbProcedure="false">#REF!</definedName>
    <definedName function="false" hidden="false" localSheetId="56" name="Region_HI" vbProcedure="false">#REF!</definedName>
    <definedName function="false" hidden="false" localSheetId="56" name="Region_IA" vbProcedure="false">#REF!</definedName>
    <definedName function="false" hidden="false" localSheetId="56" name="Region_ID" vbProcedure="false">#REF!</definedName>
    <definedName function="false" hidden="false" localSheetId="56" name="Region_IL" vbProcedure="false">#REF!</definedName>
    <definedName function="false" hidden="false" localSheetId="56" name="Region_IN" vbProcedure="false">#REF!</definedName>
    <definedName function="false" hidden="false" localSheetId="56" name="Region_KS" vbProcedure="false">#REF!</definedName>
    <definedName function="false" hidden="false" localSheetId="56" name="Region_KY" vbProcedure="false">#REF!</definedName>
    <definedName function="false" hidden="false" localSheetId="56" name="Region_LA" vbProcedure="false">#REF!</definedName>
    <definedName function="false" hidden="false" localSheetId="56" name="Region_MA" vbProcedure="false">#REF!</definedName>
    <definedName function="false" hidden="false" localSheetId="56" name="Region_MD" vbProcedure="false">#REF!</definedName>
    <definedName function="false" hidden="false" localSheetId="56" name="Region_ME" vbProcedure="false">#REF!</definedName>
    <definedName function="false" hidden="false" localSheetId="56" name="Region_MI" vbProcedure="false">#REF!</definedName>
    <definedName function="false" hidden="false" localSheetId="56" name="Region_MN" vbProcedure="false">#REF!</definedName>
    <definedName function="false" hidden="false" localSheetId="56" name="Region_MO" vbProcedure="false">#REF!</definedName>
    <definedName function="false" hidden="false" localSheetId="56" name="Region_MS" vbProcedure="false">#REF!</definedName>
    <definedName function="false" hidden="false" localSheetId="56" name="Region_MT" vbProcedure="false">#REF!</definedName>
    <definedName function="false" hidden="false" localSheetId="56" name="Region_NC" vbProcedure="false">#REF!</definedName>
    <definedName function="false" hidden="false" localSheetId="56" name="Region_ND" vbProcedure="false">#REF!</definedName>
    <definedName function="false" hidden="false" localSheetId="56" name="Region_NE" vbProcedure="false">#REF!</definedName>
    <definedName function="false" hidden="false" localSheetId="56" name="Region_NH" vbProcedure="false">#REF!</definedName>
    <definedName function="false" hidden="false" localSheetId="56" name="Region_NJ" vbProcedure="false">#REF!</definedName>
    <definedName function="false" hidden="false" localSheetId="56" name="Region_NM" vbProcedure="false">#REF!</definedName>
    <definedName function="false" hidden="false" localSheetId="56" name="Region_NV" vbProcedure="false">#REF!</definedName>
    <definedName function="false" hidden="false" localSheetId="56" name="Region_NY" vbProcedure="false">#REF!</definedName>
    <definedName function="false" hidden="false" localSheetId="56" name="Region_OH" vbProcedure="false">#REF!</definedName>
    <definedName function="false" hidden="false" localSheetId="56" name="Region_OK" vbProcedure="false">#REF!</definedName>
    <definedName function="false" hidden="false" localSheetId="56" name="Region_OR" vbProcedure="false">#REF!</definedName>
    <definedName function="false" hidden="false" localSheetId="56" name="Region_PE" vbProcedure="false">#REF!</definedName>
    <definedName function="false" hidden="false" localSheetId="56" name="Region_RI" vbProcedure="false">#REF!</definedName>
    <definedName function="false" hidden="false" localSheetId="56" name="Region_SC" vbProcedure="false">#REF!</definedName>
    <definedName function="false" hidden="false" localSheetId="56" name="Region_SD" vbProcedure="false">#REF!</definedName>
    <definedName function="false" hidden="false" localSheetId="56" name="Region_TN" vbProcedure="false">#REF!</definedName>
    <definedName function="false" hidden="false" localSheetId="56" name="Region_TX" vbProcedure="false">#REF!</definedName>
    <definedName function="false" hidden="false" localSheetId="56" name="Region_US" vbProcedure="false">#REF!</definedName>
    <definedName function="false" hidden="false" localSheetId="56" name="Region_UT" vbProcedure="false">#REF!</definedName>
    <definedName function="false" hidden="false" localSheetId="56" name="Region_VA" vbProcedure="false">#REF!</definedName>
    <definedName function="false" hidden="false" localSheetId="56" name="Region_VT" vbProcedure="false">#REF!</definedName>
    <definedName function="false" hidden="false" localSheetId="56" name="Region_WA" vbProcedure="false">#REF!</definedName>
    <definedName function="false" hidden="false" localSheetId="56" name="Region_WI" vbProcedure="false">#REF!</definedName>
    <definedName function="false" hidden="false" localSheetId="56" name="Region_WV" vbProcedure="false">#REF!</definedName>
    <definedName function="false" hidden="false" localSheetId="56" name="Region_WY" vbProcedure="false">#REF!</definedName>
    <definedName function="false" hidden="false" localSheetId="56" name="retire" vbProcedure="false">#REF!</definedName>
    <definedName function="false" hidden="false" localSheetId="56" name="SectorCode" vbProcedure="false">'[3]'!$D$9</definedName>
    <definedName function="false" hidden="false" localSheetId="56" name="Settings" vbProcedure="false">#REF!</definedName>
    <definedName function="false" hidden="false" localSheetId="56" name="SO2_lookup" vbProcedure="false">#REF!</definedName>
    <definedName function="false" hidden="false" localSheetId="56" name="sqchart" vbProcedure="false">'[4]Single Query'!$K$9</definedName>
    <definedName function="false" hidden="false" localSheetId="56" name="Units" vbProcedure="false">'[3]'!$I$16</definedName>
    <definedName function="false" hidden="false" localSheetId="57" name="Baseline" vbProcedure="false">'[3]'!$I$18</definedName>
    <definedName function="false" hidden="false" localSheetId="57" name="charttype" vbProcedure="false">'[4]Select Database'!$S$5</definedName>
    <definedName function="false" hidden="false" localSheetId="57" name="customchart" vbProcedure="false">'[4]Select Database'!$S$6</definedName>
    <definedName function="false" hidden="false" localSheetId="57" name="price_steps" vbProcedure="false">'[3]International Offset Market'!$D$142:$D$155</definedName>
    <definedName function="false" hidden="false" localSheetId="57" name="SectorCode" vbProcedure="false">'[3]'!$D$9</definedName>
    <definedName function="false" hidden="false" localSheetId="57" name="sqchart" vbProcedure="false">'[4]Single Query'!$K$9</definedName>
    <definedName function="false" hidden="false" localSheetId="57" name="Units" vbProcedure="false">'[3]'!$I$16</definedName>
    <definedName function="false" hidden="false" localSheetId="58" name="Baseline" vbProcedure="false">'[3]'!$I$18</definedName>
    <definedName function="false" hidden="false" localSheetId="58" name="charttype" vbProcedure="false">'[4]Select Database'!$S$5</definedName>
    <definedName function="false" hidden="false" localSheetId="58" name="customchart" vbProcedure="false">'[4]Select Database'!$S$6</definedName>
    <definedName function="false" hidden="false" localSheetId="58" name="price_steps" vbProcedure="false">'[3]International Offset Market'!$D$142:$D$155</definedName>
    <definedName function="false" hidden="false" localSheetId="58" name="SectorCode" vbProcedure="false">'[3]'!$D$9</definedName>
    <definedName function="false" hidden="false" localSheetId="58" name="sqchart" vbProcedure="false">'[4]Single Query'!$K$9</definedName>
    <definedName function="false" hidden="false" localSheetId="58" name="Units" vbProcedure="false">'[3]'!$I$16</definedName>
    <definedName function="false" hidden="false" localSheetId="59" name="2010_Output_Pechan_Utility_Boiler" vbProcedure="false">#REF!</definedName>
    <definedName function="false" hidden="false" localSheetId="59" name="Baseline" vbProcedure="false">'[3]'!$I$18</definedName>
    <definedName function="false" hidden="false" localSheetId="59" name="capacity" vbProcedure="false">#REF!</definedName>
    <definedName function="false" hidden="false" localSheetId="59" name="charttype" vbProcedure="false">'[4]Select Database'!$S$5</definedName>
    <definedName function="false" hidden="false" localSheetId="59" name="coalprod" vbProcedure="false">#REF!</definedName>
    <definedName function="false" hidden="false" localSheetId="59" name="customchart" vbProcedure="false">'[4]Select Database'!$S$6</definedName>
    <definedName function="false" hidden="false" localSheetId="59" name="fgrewfwre" vbProcedure="false">#REF!</definedName>
    <definedName function="false" hidden="false" localSheetId="59" name="fuel" vbProcedure="false">#REF!</definedName>
    <definedName function="false" hidden="false" localSheetId="59" name="gen" vbProcedure="false">#REF!</definedName>
    <definedName function="false" hidden="false" localSheetId="59" name="genmix" vbProcedure="false">#REF!</definedName>
    <definedName function="false" hidden="false" localSheetId="59" name="Heat_rates" vbProcedure="false">#REF!</definedName>
    <definedName function="false" hidden="false" localSheetId="59" name="price_steps" vbProcedure="false">'[3]International Offset Market'!$D$142:$D$155</definedName>
    <definedName function="false" hidden="false" localSheetId="59" name="Region_1" vbProcedure="false">#REF!</definedName>
    <definedName function="false" hidden="false" localSheetId="59" name="Region_2" vbProcedure="false">#REF!</definedName>
    <definedName function="false" hidden="false" localSheetId="59" name="Region_3" vbProcedure="false">#REF!</definedName>
    <definedName function="false" hidden="false" localSheetId="59" name="Region_4" vbProcedure="false">#REF!</definedName>
    <definedName function="false" hidden="false" localSheetId="59" name="Region_5" vbProcedure="false">#REF!</definedName>
    <definedName function="false" hidden="false" localSheetId="59" name="Region_6" vbProcedure="false">#REF!</definedName>
    <definedName function="false" hidden="false" localSheetId="59" name="Region_7" vbProcedure="false">#REF!</definedName>
    <definedName function="false" hidden="false" localSheetId="59" name="Region_AK" vbProcedure="false">#REF!</definedName>
    <definedName function="false" hidden="false" localSheetId="59" name="Region_AL" vbProcedure="false">#REF!</definedName>
    <definedName function="false" hidden="false" localSheetId="59" name="Region_AR" vbProcedure="false">#REF!</definedName>
    <definedName function="false" hidden="false" localSheetId="59" name="Region_AZ" vbProcedure="false">#REF!</definedName>
    <definedName function="false" hidden="false" localSheetId="59" name="Region_CA" vbProcedure="false">#REF!</definedName>
    <definedName function="false" hidden="false" localSheetId="59" name="Region_CO" vbProcedure="false">#REF!</definedName>
    <definedName function="false" hidden="false" localSheetId="59" name="Region_CT" vbProcedure="false">#REF!</definedName>
    <definedName function="false" hidden="false" localSheetId="59" name="Region_DC" vbProcedure="false">#REF!</definedName>
    <definedName function="false" hidden="false" localSheetId="59" name="Region_DE" vbProcedure="false">#REF!</definedName>
    <definedName function="false" hidden="false" localSheetId="59" name="Region_FL" vbProcedure="false">#REF!</definedName>
    <definedName function="false" hidden="false" localSheetId="59" name="Region_GA" vbProcedure="false">#REF!</definedName>
    <definedName function="false" hidden="false" localSheetId="59" name="Region_HI" vbProcedure="false">#REF!</definedName>
    <definedName function="false" hidden="false" localSheetId="59" name="Region_IA" vbProcedure="false">#REF!</definedName>
    <definedName function="false" hidden="false" localSheetId="59" name="Region_ID" vbProcedure="false">#REF!</definedName>
    <definedName function="false" hidden="false" localSheetId="59" name="Region_IL" vbProcedure="false">#REF!</definedName>
    <definedName function="false" hidden="false" localSheetId="59" name="Region_IN" vbProcedure="false">#REF!</definedName>
    <definedName function="false" hidden="false" localSheetId="59" name="Region_KS" vbProcedure="false">#REF!</definedName>
    <definedName function="false" hidden="false" localSheetId="59" name="Region_KY" vbProcedure="false">#REF!</definedName>
    <definedName function="false" hidden="false" localSheetId="59" name="Region_LA" vbProcedure="false">#REF!</definedName>
    <definedName function="false" hidden="false" localSheetId="59" name="Region_MA" vbProcedure="false">#REF!</definedName>
    <definedName function="false" hidden="false" localSheetId="59" name="Region_MD" vbProcedure="false">#REF!</definedName>
    <definedName function="false" hidden="false" localSheetId="59" name="Region_ME" vbProcedure="false">#REF!</definedName>
    <definedName function="false" hidden="false" localSheetId="59" name="Region_MI" vbProcedure="false">#REF!</definedName>
    <definedName function="false" hidden="false" localSheetId="59" name="Region_MN" vbProcedure="false">#REF!</definedName>
    <definedName function="false" hidden="false" localSheetId="59" name="Region_MO" vbProcedure="false">#REF!</definedName>
    <definedName function="false" hidden="false" localSheetId="59" name="Region_MS" vbProcedure="false">#REF!</definedName>
    <definedName function="false" hidden="false" localSheetId="59" name="Region_MT" vbProcedure="false">#REF!</definedName>
    <definedName function="false" hidden="false" localSheetId="59" name="Region_NC" vbProcedure="false">#REF!</definedName>
    <definedName function="false" hidden="false" localSheetId="59" name="Region_ND" vbProcedure="false">#REF!</definedName>
    <definedName function="false" hidden="false" localSheetId="59" name="Region_NE" vbProcedure="false">#REF!</definedName>
    <definedName function="false" hidden="false" localSheetId="59" name="Region_NH" vbProcedure="false">#REF!</definedName>
    <definedName function="false" hidden="false" localSheetId="59" name="Region_NJ" vbProcedure="false">#REF!</definedName>
    <definedName function="false" hidden="false" localSheetId="59" name="Region_NM" vbProcedure="false">#REF!</definedName>
    <definedName function="false" hidden="false" localSheetId="59" name="Region_NV" vbProcedure="false">#REF!</definedName>
    <definedName function="false" hidden="false" localSheetId="59" name="Region_NY" vbProcedure="false">#REF!</definedName>
    <definedName function="false" hidden="false" localSheetId="59" name="Region_OH" vbProcedure="false">#REF!</definedName>
    <definedName function="false" hidden="false" localSheetId="59" name="Region_OK" vbProcedure="false">#REF!</definedName>
    <definedName function="false" hidden="false" localSheetId="59" name="Region_OR" vbProcedure="false">#REF!</definedName>
    <definedName function="false" hidden="false" localSheetId="59" name="Region_PE" vbProcedure="false">#REF!</definedName>
    <definedName function="false" hidden="false" localSheetId="59" name="Region_RI" vbProcedure="false">#REF!</definedName>
    <definedName function="false" hidden="false" localSheetId="59" name="Region_SC" vbProcedure="false">#REF!</definedName>
    <definedName function="false" hidden="false" localSheetId="59" name="Region_SD" vbProcedure="false">#REF!</definedName>
    <definedName function="false" hidden="false" localSheetId="59" name="Region_TN" vbProcedure="false">#REF!</definedName>
    <definedName function="false" hidden="false" localSheetId="59" name="Region_TX" vbProcedure="false">#REF!</definedName>
    <definedName function="false" hidden="false" localSheetId="59" name="Region_US" vbProcedure="false">#REF!</definedName>
    <definedName function="false" hidden="false" localSheetId="59" name="Region_UT" vbProcedure="false">#REF!</definedName>
    <definedName function="false" hidden="false" localSheetId="59" name="Region_VA" vbProcedure="false">#REF!</definedName>
    <definedName function="false" hidden="false" localSheetId="59" name="Region_VT" vbProcedure="false">#REF!</definedName>
    <definedName function="false" hidden="false" localSheetId="59" name="Region_WA" vbProcedure="false">#REF!</definedName>
    <definedName function="false" hidden="false" localSheetId="59" name="Region_WI" vbProcedure="false">#REF!</definedName>
    <definedName function="false" hidden="false" localSheetId="59" name="Region_WV" vbProcedure="false">#REF!</definedName>
    <definedName function="false" hidden="false" localSheetId="59" name="Region_WY" vbProcedure="false">#REF!</definedName>
    <definedName function="false" hidden="false" localSheetId="59" name="retire" vbProcedure="false">#REF!</definedName>
    <definedName function="false" hidden="false" localSheetId="59" name="SectorCode" vbProcedure="false">'[3]'!$D$9</definedName>
    <definedName function="false" hidden="false" localSheetId="59" name="Settings" vbProcedure="false">#REF!</definedName>
    <definedName function="false" hidden="false" localSheetId="59" name="SO2_lookup" vbProcedure="false">#REF!</definedName>
    <definedName function="false" hidden="false" localSheetId="59" name="sqchart" vbProcedure="false">'[4]Single Query'!$K$9</definedName>
    <definedName function="false" hidden="false" localSheetId="59" name="Units" vbProcedure="false">'[3]'!$I$16</definedName>
    <definedName function="false" hidden="false" localSheetId="60" name="2010_Output_Pechan_Utility_Boiler" vbProcedure="false">#REF!</definedName>
    <definedName function="false" hidden="false" localSheetId="60" name="Baseline" vbProcedure="false">'[3]'!$I$18</definedName>
    <definedName function="false" hidden="false" localSheetId="60" name="capacity" vbProcedure="false">#REF!</definedName>
    <definedName function="false" hidden="false" localSheetId="60" name="charttype" vbProcedure="false">'[4]Select Database'!$S$5</definedName>
    <definedName function="false" hidden="false" localSheetId="60" name="coalprod" vbProcedure="false">#REF!</definedName>
    <definedName function="false" hidden="false" localSheetId="60" name="customchart" vbProcedure="false">'[4]Select Database'!$S$6</definedName>
    <definedName function="false" hidden="false" localSheetId="60" name="fgrewfwre" vbProcedure="false">#REF!</definedName>
    <definedName function="false" hidden="false" localSheetId="60" name="fuel" vbProcedure="false">#REF!</definedName>
    <definedName function="false" hidden="false" localSheetId="60" name="gen" vbProcedure="false">#REF!</definedName>
    <definedName function="false" hidden="false" localSheetId="60" name="genmix" vbProcedure="false">#REF!</definedName>
    <definedName function="false" hidden="false" localSheetId="60" name="Heat_rates" vbProcedure="false">#REF!</definedName>
    <definedName function="false" hidden="false" localSheetId="60" name="price_steps" vbProcedure="false">'[3]International Offset Market'!$D$142:$D$155</definedName>
    <definedName function="false" hidden="false" localSheetId="60" name="Region_1" vbProcedure="false">#REF!</definedName>
    <definedName function="false" hidden="false" localSheetId="60" name="Region_2" vbProcedure="false">#REF!</definedName>
    <definedName function="false" hidden="false" localSheetId="60" name="Region_3" vbProcedure="false">#REF!</definedName>
    <definedName function="false" hidden="false" localSheetId="60" name="Region_4" vbProcedure="false">#REF!</definedName>
    <definedName function="false" hidden="false" localSheetId="60" name="Region_5" vbProcedure="false">#REF!</definedName>
    <definedName function="false" hidden="false" localSheetId="60" name="Region_6" vbProcedure="false">#REF!</definedName>
    <definedName function="false" hidden="false" localSheetId="60" name="Region_7" vbProcedure="false">#REF!</definedName>
    <definedName function="false" hidden="false" localSheetId="60" name="Region_AK" vbProcedure="false">#REF!</definedName>
    <definedName function="false" hidden="false" localSheetId="60" name="Region_AL" vbProcedure="false">#REF!</definedName>
    <definedName function="false" hidden="false" localSheetId="60" name="Region_AR" vbProcedure="false">#REF!</definedName>
    <definedName function="false" hidden="false" localSheetId="60" name="Region_AZ" vbProcedure="false">#REF!</definedName>
    <definedName function="false" hidden="false" localSheetId="60" name="Region_CA" vbProcedure="false">#REF!</definedName>
    <definedName function="false" hidden="false" localSheetId="60" name="Region_CO" vbProcedure="false">#REF!</definedName>
    <definedName function="false" hidden="false" localSheetId="60" name="Region_CT" vbProcedure="false">#REF!</definedName>
    <definedName function="false" hidden="false" localSheetId="60" name="Region_DC" vbProcedure="false">#REF!</definedName>
    <definedName function="false" hidden="false" localSheetId="60" name="Region_DE" vbProcedure="false">#REF!</definedName>
    <definedName function="false" hidden="false" localSheetId="60" name="Region_FL" vbProcedure="false">#REF!</definedName>
    <definedName function="false" hidden="false" localSheetId="60" name="Region_GA" vbProcedure="false">#REF!</definedName>
    <definedName function="false" hidden="false" localSheetId="60" name="Region_HI" vbProcedure="false">#REF!</definedName>
    <definedName function="false" hidden="false" localSheetId="60" name="Region_IA" vbProcedure="false">#REF!</definedName>
    <definedName function="false" hidden="false" localSheetId="60" name="Region_ID" vbProcedure="false">#REF!</definedName>
    <definedName function="false" hidden="false" localSheetId="60" name="Region_IL" vbProcedure="false">#REF!</definedName>
    <definedName function="false" hidden="false" localSheetId="60" name="Region_IN" vbProcedure="false">#REF!</definedName>
    <definedName function="false" hidden="false" localSheetId="60" name="Region_KS" vbProcedure="false">#REF!</definedName>
    <definedName function="false" hidden="false" localSheetId="60" name="Region_KY" vbProcedure="false">#REF!</definedName>
    <definedName function="false" hidden="false" localSheetId="60" name="Region_LA" vbProcedure="false">#REF!</definedName>
    <definedName function="false" hidden="false" localSheetId="60" name="Region_MA" vbProcedure="false">#REF!</definedName>
    <definedName function="false" hidden="false" localSheetId="60" name="Region_MD" vbProcedure="false">#REF!</definedName>
    <definedName function="false" hidden="false" localSheetId="60" name="Region_ME" vbProcedure="false">#REF!</definedName>
    <definedName function="false" hidden="false" localSheetId="60" name="Region_MI" vbProcedure="false">#REF!</definedName>
    <definedName function="false" hidden="false" localSheetId="60" name="Region_MN" vbProcedure="false">#REF!</definedName>
    <definedName function="false" hidden="false" localSheetId="60" name="Region_MO" vbProcedure="false">#REF!</definedName>
    <definedName function="false" hidden="false" localSheetId="60" name="Region_MS" vbProcedure="false">#REF!</definedName>
    <definedName function="false" hidden="false" localSheetId="60" name="Region_MT" vbProcedure="false">#REF!</definedName>
    <definedName function="false" hidden="false" localSheetId="60" name="Region_NC" vbProcedure="false">#REF!</definedName>
    <definedName function="false" hidden="false" localSheetId="60" name="Region_ND" vbProcedure="false">#REF!</definedName>
    <definedName function="false" hidden="false" localSheetId="60" name="Region_NE" vbProcedure="false">#REF!</definedName>
    <definedName function="false" hidden="false" localSheetId="60" name="Region_NH" vbProcedure="false">#REF!</definedName>
    <definedName function="false" hidden="false" localSheetId="60" name="Region_NJ" vbProcedure="false">#REF!</definedName>
    <definedName function="false" hidden="false" localSheetId="60" name="Region_NM" vbProcedure="false">#REF!</definedName>
    <definedName function="false" hidden="false" localSheetId="60" name="Region_NV" vbProcedure="false">#REF!</definedName>
    <definedName function="false" hidden="false" localSheetId="60" name="Region_NY" vbProcedure="false">#REF!</definedName>
    <definedName function="false" hidden="false" localSheetId="60" name="Region_OH" vbProcedure="false">#REF!</definedName>
    <definedName function="false" hidden="false" localSheetId="60" name="Region_OK" vbProcedure="false">#REF!</definedName>
    <definedName function="false" hidden="false" localSheetId="60" name="Region_OR" vbProcedure="false">#REF!</definedName>
    <definedName function="false" hidden="false" localSheetId="60" name="Region_PE" vbProcedure="false">#REF!</definedName>
    <definedName function="false" hidden="false" localSheetId="60" name="Region_RI" vbProcedure="false">#REF!</definedName>
    <definedName function="false" hidden="false" localSheetId="60" name="Region_SC" vbProcedure="false">#REF!</definedName>
    <definedName function="false" hidden="false" localSheetId="60" name="Region_SD" vbProcedure="false">#REF!</definedName>
    <definedName function="false" hidden="false" localSheetId="60" name="Region_TN" vbProcedure="false">#REF!</definedName>
    <definedName function="false" hidden="false" localSheetId="60" name="Region_TX" vbProcedure="false">#REF!</definedName>
    <definedName function="false" hidden="false" localSheetId="60" name="Region_US" vbProcedure="false">#REF!</definedName>
    <definedName function="false" hidden="false" localSheetId="60" name="Region_UT" vbProcedure="false">#REF!</definedName>
    <definedName function="false" hidden="false" localSheetId="60" name="Region_VA" vbProcedure="false">#REF!</definedName>
    <definedName function="false" hidden="false" localSheetId="60" name="Region_VT" vbProcedure="false">#REF!</definedName>
    <definedName function="false" hidden="false" localSheetId="60" name="Region_WA" vbProcedure="false">#REF!</definedName>
    <definedName function="false" hidden="false" localSheetId="60" name="Region_WI" vbProcedure="false">#REF!</definedName>
    <definedName function="false" hidden="false" localSheetId="60" name="Region_WV" vbProcedure="false">#REF!</definedName>
    <definedName function="false" hidden="false" localSheetId="60" name="Region_WY" vbProcedure="false">#REF!</definedName>
    <definedName function="false" hidden="false" localSheetId="60" name="retire" vbProcedure="false">#REF!</definedName>
    <definedName function="false" hidden="false" localSheetId="60" name="SectorCode" vbProcedure="false">'[3]'!$D$9</definedName>
    <definedName function="false" hidden="false" localSheetId="60" name="Settings" vbProcedure="false">#REF!</definedName>
    <definedName function="false" hidden="false" localSheetId="60" name="SO2_lookup" vbProcedure="false">#REF!</definedName>
    <definedName function="false" hidden="false" localSheetId="60" name="sqchart" vbProcedure="false">'[4]Single Query'!$K$9</definedName>
    <definedName function="false" hidden="false" localSheetId="60" name="Units" vbProcedure="false">'[3]'!$I$16</definedName>
    <definedName function="false" hidden="false" localSheetId="61" name="2010_Output_Pechan_Utility_Boiler" vbProcedure="false">#REF!</definedName>
    <definedName function="false" hidden="false" localSheetId="61" name="Baseline" vbProcedure="false">'[3]'!$I$18</definedName>
    <definedName function="false" hidden="false" localSheetId="61" name="capacity" vbProcedure="false">#REF!</definedName>
    <definedName function="false" hidden="false" localSheetId="61" name="charttype" vbProcedure="false">'[4]Select Database'!$S$5</definedName>
    <definedName function="false" hidden="false" localSheetId="61" name="coalprod" vbProcedure="false">#REF!</definedName>
    <definedName function="false" hidden="false" localSheetId="61" name="customchart" vbProcedure="false">'[4]Select Database'!$S$6</definedName>
    <definedName function="false" hidden="false" localSheetId="61" name="fgrewfwre" vbProcedure="false">#REF!</definedName>
    <definedName function="false" hidden="false" localSheetId="61" name="fuel" vbProcedure="false">#REF!</definedName>
    <definedName function="false" hidden="false" localSheetId="61" name="gen" vbProcedure="false">#REF!</definedName>
    <definedName function="false" hidden="false" localSheetId="61" name="genmix" vbProcedure="false">#REF!</definedName>
    <definedName function="false" hidden="false" localSheetId="61" name="Heat_rates" vbProcedure="false">#REF!</definedName>
    <definedName function="false" hidden="false" localSheetId="61" name="price_steps" vbProcedure="false">'[3]International Offset Market'!$D$142:$D$155</definedName>
    <definedName function="false" hidden="false" localSheetId="61" name="Region_1" vbProcedure="false">#REF!</definedName>
    <definedName function="false" hidden="false" localSheetId="61" name="Region_2" vbProcedure="false">#REF!</definedName>
    <definedName function="false" hidden="false" localSheetId="61" name="Region_3" vbProcedure="false">#REF!</definedName>
    <definedName function="false" hidden="false" localSheetId="61" name="Region_4" vbProcedure="false">#REF!</definedName>
    <definedName function="false" hidden="false" localSheetId="61" name="Region_5" vbProcedure="false">#REF!</definedName>
    <definedName function="false" hidden="false" localSheetId="61" name="Region_6" vbProcedure="false">#REF!</definedName>
    <definedName function="false" hidden="false" localSheetId="61" name="Region_7" vbProcedure="false">#REF!</definedName>
    <definedName function="false" hidden="false" localSheetId="61" name="Region_AK" vbProcedure="false">#REF!</definedName>
    <definedName function="false" hidden="false" localSheetId="61" name="Region_AL" vbProcedure="false">#REF!</definedName>
    <definedName function="false" hidden="false" localSheetId="61" name="Region_AR" vbProcedure="false">#REF!</definedName>
    <definedName function="false" hidden="false" localSheetId="61" name="Region_AZ" vbProcedure="false">#REF!</definedName>
    <definedName function="false" hidden="false" localSheetId="61" name="Region_CA" vbProcedure="false">#REF!</definedName>
    <definedName function="false" hidden="false" localSheetId="61" name="Region_CO" vbProcedure="false">#REF!</definedName>
    <definedName function="false" hidden="false" localSheetId="61" name="Region_CT" vbProcedure="false">#REF!</definedName>
    <definedName function="false" hidden="false" localSheetId="61" name="Region_DC" vbProcedure="false">#REF!</definedName>
    <definedName function="false" hidden="false" localSheetId="61" name="Region_DE" vbProcedure="false">#REF!</definedName>
    <definedName function="false" hidden="false" localSheetId="61" name="Region_FL" vbProcedure="false">#REF!</definedName>
    <definedName function="false" hidden="false" localSheetId="61" name="Region_GA" vbProcedure="false">#REF!</definedName>
    <definedName function="false" hidden="false" localSheetId="61" name="Region_HI" vbProcedure="false">#REF!</definedName>
    <definedName function="false" hidden="false" localSheetId="61" name="Region_IA" vbProcedure="false">#REF!</definedName>
    <definedName function="false" hidden="false" localSheetId="61" name="Region_ID" vbProcedure="false">#REF!</definedName>
    <definedName function="false" hidden="false" localSheetId="61" name="Region_IL" vbProcedure="false">#REF!</definedName>
    <definedName function="false" hidden="false" localSheetId="61" name="Region_IN" vbProcedure="false">#REF!</definedName>
    <definedName function="false" hidden="false" localSheetId="61" name="Region_KS" vbProcedure="false">#REF!</definedName>
    <definedName function="false" hidden="false" localSheetId="61" name="Region_KY" vbProcedure="false">#REF!</definedName>
    <definedName function="false" hidden="false" localSheetId="61" name="Region_LA" vbProcedure="false">#REF!</definedName>
    <definedName function="false" hidden="false" localSheetId="61" name="Region_MA" vbProcedure="false">#REF!</definedName>
    <definedName function="false" hidden="false" localSheetId="61" name="Region_MD" vbProcedure="false">#REF!</definedName>
    <definedName function="false" hidden="false" localSheetId="61" name="Region_ME" vbProcedure="false">#REF!</definedName>
    <definedName function="false" hidden="false" localSheetId="61" name="Region_MI" vbProcedure="false">#REF!</definedName>
    <definedName function="false" hidden="false" localSheetId="61" name="Region_MN" vbProcedure="false">#REF!</definedName>
    <definedName function="false" hidden="false" localSheetId="61" name="Region_MO" vbProcedure="false">#REF!</definedName>
    <definedName function="false" hidden="false" localSheetId="61" name="Region_MS" vbProcedure="false">#REF!</definedName>
    <definedName function="false" hidden="false" localSheetId="61" name="Region_MT" vbProcedure="false">#REF!</definedName>
    <definedName function="false" hidden="false" localSheetId="61" name="Region_NC" vbProcedure="false">#REF!</definedName>
    <definedName function="false" hidden="false" localSheetId="61" name="Region_ND" vbProcedure="false">#REF!</definedName>
    <definedName function="false" hidden="false" localSheetId="61" name="Region_NE" vbProcedure="false">#REF!</definedName>
    <definedName function="false" hidden="false" localSheetId="61" name="Region_NH" vbProcedure="false">#REF!</definedName>
    <definedName function="false" hidden="false" localSheetId="61" name="Region_NJ" vbProcedure="false">#REF!</definedName>
    <definedName function="false" hidden="false" localSheetId="61" name="Region_NM" vbProcedure="false">#REF!</definedName>
    <definedName function="false" hidden="false" localSheetId="61" name="Region_NV" vbProcedure="false">#REF!</definedName>
    <definedName function="false" hidden="false" localSheetId="61" name="Region_NY" vbProcedure="false">#REF!</definedName>
    <definedName function="false" hidden="false" localSheetId="61" name="Region_OH" vbProcedure="false">#REF!</definedName>
    <definedName function="false" hidden="false" localSheetId="61" name="Region_OK" vbProcedure="false">#REF!</definedName>
    <definedName function="false" hidden="false" localSheetId="61" name="Region_OR" vbProcedure="false">#REF!</definedName>
    <definedName function="false" hidden="false" localSheetId="61" name="Region_PE" vbProcedure="false">#REF!</definedName>
    <definedName function="false" hidden="false" localSheetId="61" name="Region_RI" vbProcedure="false">#REF!</definedName>
    <definedName function="false" hidden="false" localSheetId="61" name="Region_SC" vbProcedure="false">#REF!</definedName>
    <definedName function="false" hidden="false" localSheetId="61" name="Region_SD" vbProcedure="false">#REF!</definedName>
    <definedName function="false" hidden="false" localSheetId="61" name="Region_TN" vbProcedure="false">#REF!</definedName>
    <definedName function="false" hidden="false" localSheetId="61" name="Region_TX" vbProcedure="false">#REF!</definedName>
    <definedName function="false" hidden="false" localSheetId="61" name="Region_US" vbProcedure="false">#REF!</definedName>
    <definedName function="false" hidden="false" localSheetId="61" name="Region_UT" vbProcedure="false">#REF!</definedName>
    <definedName function="false" hidden="false" localSheetId="61" name="Region_VA" vbProcedure="false">#REF!</definedName>
    <definedName function="false" hidden="false" localSheetId="61" name="Region_VT" vbProcedure="false">#REF!</definedName>
    <definedName function="false" hidden="false" localSheetId="61" name="Region_WA" vbProcedure="false">#REF!</definedName>
    <definedName function="false" hidden="false" localSheetId="61" name="Region_WI" vbProcedure="false">#REF!</definedName>
    <definedName function="false" hidden="false" localSheetId="61" name="Region_WV" vbProcedure="false">#REF!</definedName>
    <definedName function="false" hidden="false" localSheetId="61" name="Region_WY" vbProcedure="false">#REF!</definedName>
    <definedName function="false" hidden="false" localSheetId="61" name="retire" vbProcedure="false">#REF!</definedName>
    <definedName function="false" hidden="false" localSheetId="61" name="SectorCode" vbProcedure="false">'[3]'!$D$9</definedName>
    <definedName function="false" hidden="false" localSheetId="61" name="Settings" vbProcedure="false">#REF!</definedName>
    <definedName function="false" hidden="false" localSheetId="61" name="SO2_lookup" vbProcedure="false">#REF!</definedName>
    <definedName function="false" hidden="false" localSheetId="61" name="sqchart" vbProcedure="false">'[4]Single Query'!$K$9</definedName>
    <definedName function="false" hidden="false" localSheetId="61" name="Units" vbProcedure="false">'[3]'!$I$16</definedName>
    <definedName function="false" hidden="false" localSheetId="62" name="2010_Output_Pechan_Utility_Boiler" vbProcedure="false">#REF!</definedName>
    <definedName function="false" hidden="false" localSheetId="62" name="Baseline" vbProcedure="false">'[3]'!$I$18</definedName>
    <definedName function="false" hidden="false" localSheetId="62" name="capacity" vbProcedure="false">#REF!</definedName>
    <definedName function="false" hidden="false" localSheetId="62" name="charttype" vbProcedure="false">'[4]Select Database'!$S$5</definedName>
    <definedName function="false" hidden="false" localSheetId="62" name="coalprod" vbProcedure="false">#REF!</definedName>
    <definedName function="false" hidden="false" localSheetId="62" name="customchart" vbProcedure="false">'[4]Select Database'!$S$6</definedName>
    <definedName function="false" hidden="false" localSheetId="62" name="fgrewfwre" vbProcedure="false">#REF!</definedName>
    <definedName function="false" hidden="false" localSheetId="62" name="fuel" vbProcedure="false">#REF!</definedName>
    <definedName function="false" hidden="false" localSheetId="62" name="gen" vbProcedure="false">#REF!</definedName>
    <definedName function="false" hidden="false" localSheetId="62" name="genmix" vbProcedure="false">#REF!</definedName>
    <definedName function="false" hidden="false" localSheetId="62" name="Heat_rates" vbProcedure="false">#REF!</definedName>
    <definedName function="false" hidden="false" localSheetId="62" name="price_steps" vbProcedure="false">'[3]International Offset Market'!$D$142:$D$155</definedName>
    <definedName function="false" hidden="false" localSheetId="62" name="Region_1" vbProcedure="false">#REF!</definedName>
    <definedName function="false" hidden="false" localSheetId="62" name="Region_2" vbProcedure="false">#REF!</definedName>
    <definedName function="false" hidden="false" localSheetId="62" name="Region_3" vbProcedure="false">#REF!</definedName>
    <definedName function="false" hidden="false" localSheetId="62" name="Region_4" vbProcedure="false">#REF!</definedName>
    <definedName function="false" hidden="false" localSheetId="62" name="Region_5" vbProcedure="false">#REF!</definedName>
    <definedName function="false" hidden="false" localSheetId="62" name="Region_6" vbProcedure="false">#REF!</definedName>
    <definedName function="false" hidden="false" localSheetId="62" name="Region_7" vbProcedure="false">#REF!</definedName>
    <definedName function="false" hidden="false" localSheetId="62" name="Region_AK" vbProcedure="false">#REF!</definedName>
    <definedName function="false" hidden="false" localSheetId="62" name="Region_AL" vbProcedure="false">#REF!</definedName>
    <definedName function="false" hidden="false" localSheetId="62" name="Region_AR" vbProcedure="false">#REF!</definedName>
    <definedName function="false" hidden="false" localSheetId="62" name="Region_AZ" vbProcedure="false">#REF!</definedName>
    <definedName function="false" hidden="false" localSheetId="62" name="Region_CA" vbProcedure="false">#REF!</definedName>
    <definedName function="false" hidden="false" localSheetId="62" name="Region_CO" vbProcedure="false">#REF!</definedName>
    <definedName function="false" hidden="false" localSheetId="62" name="Region_CT" vbProcedure="false">#REF!</definedName>
    <definedName function="false" hidden="false" localSheetId="62" name="Region_DC" vbProcedure="false">#REF!</definedName>
    <definedName function="false" hidden="false" localSheetId="62" name="Region_DE" vbProcedure="false">#REF!</definedName>
    <definedName function="false" hidden="false" localSheetId="62" name="Region_FL" vbProcedure="false">#REF!</definedName>
    <definedName function="false" hidden="false" localSheetId="62" name="Region_GA" vbProcedure="false">#REF!</definedName>
    <definedName function="false" hidden="false" localSheetId="62" name="Region_HI" vbProcedure="false">#REF!</definedName>
    <definedName function="false" hidden="false" localSheetId="62" name="Region_IA" vbProcedure="false">#REF!</definedName>
    <definedName function="false" hidden="false" localSheetId="62" name="Region_ID" vbProcedure="false">#REF!</definedName>
    <definedName function="false" hidden="false" localSheetId="62" name="Region_IL" vbProcedure="false">#REF!</definedName>
    <definedName function="false" hidden="false" localSheetId="62" name="Region_IN" vbProcedure="false">#REF!</definedName>
    <definedName function="false" hidden="false" localSheetId="62" name="Region_KS" vbProcedure="false">#REF!</definedName>
    <definedName function="false" hidden="false" localSheetId="62" name="Region_KY" vbProcedure="false">#REF!</definedName>
    <definedName function="false" hidden="false" localSheetId="62" name="Region_LA" vbProcedure="false">#REF!</definedName>
    <definedName function="false" hidden="false" localSheetId="62" name="Region_MA" vbProcedure="false">#REF!</definedName>
    <definedName function="false" hidden="false" localSheetId="62" name="Region_MD" vbProcedure="false">#REF!</definedName>
    <definedName function="false" hidden="false" localSheetId="62" name="Region_ME" vbProcedure="false">#REF!</definedName>
    <definedName function="false" hidden="false" localSheetId="62" name="Region_MI" vbProcedure="false">#REF!</definedName>
    <definedName function="false" hidden="false" localSheetId="62" name="Region_MN" vbProcedure="false">#REF!</definedName>
    <definedName function="false" hidden="false" localSheetId="62" name="Region_MO" vbProcedure="false">#REF!</definedName>
    <definedName function="false" hidden="false" localSheetId="62" name="Region_MS" vbProcedure="false">#REF!</definedName>
    <definedName function="false" hidden="false" localSheetId="62" name="Region_MT" vbProcedure="false">#REF!</definedName>
    <definedName function="false" hidden="false" localSheetId="62" name="Region_NC" vbProcedure="false">#REF!</definedName>
    <definedName function="false" hidden="false" localSheetId="62" name="Region_ND" vbProcedure="false">#REF!</definedName>
    <definedName function="false" hidden="false" localSheetId="62" name="Region_NE" vbProcedure="false">#REF!</definedName>
    <definedName function="false" hidden="false" localSheetId="62" name="Region_NH" vbProcedure="false">#REF!</definedName>
    <definedName function="false" hidden="false" localSheetId="62" name="Region_NJ" vbProcedure="false">#REF!</definedName>
    <definedName function="false" hidden="false" localSheetId="62" name="Region_NM" vbProcedure="false">#REF!</definedName>
    <definedName function="false" hidden="false" localSheetId="62" name="Region_NV" vbProcedure="false">#REF!</definedName>
    <definedName function="false" hidden="false" localSheetId="62" name="Region_NY" vbProcedure="false">#REF!</definedName>
    <definedName function="false" hidden="false" localSheetId="62" name="Region_OH" vbProcedure="false">#REF!</definedName>
    <definedName function="false" hidden="false" localSheetId="62" name="Region_OK" vbProcedure="false">#REF!</definedName>
    <definedName function="false" hidden="false" localSheetId="62" name="Region_OR" vbProcedure="false">#REF!</definedName>
    <definedName function="false" hidden="false" localSheetId="62" name="Region_PE" vbProcedure="false">#REF!</definedName>
    <definedName function="false" hidden="false" localSheetId="62" name="Region_RI" vbProcedure="false">#REF!</definedName>
    <definedName function="false" hidden="false" localSheetId="62" name="Region_SC" vbProcedure="false">#REF!</definedName>
    <definedName function="false" hidden="false" localSheetId="62" name="Region_SD" vbProcedure="false">#REF!</definedName>
    <definedName function="false" hidden="false" localSheetId="62" name="Region_TN" vbProcedure="false">#REF!</definedName>
    <definedName function="false" hidden="false" localSheetId="62" name="Region_TX" vbProcedure="false">#REF!</definedName>
    <definedName function="false" hidden="false" localSheetId="62" name="Region_US" vbProcedure="false">#REF!</definedName>
    <definedName function="false" hidden="false" localSheetId="62" name="Region_UT" vbProcedure="false">#REF!</definedName>
    <definedName function="false" hidden="false" localSheetId="62" name="Region_VA" vbProcedure="false">#REF!</definedName>
    <definedName function="false" hidden="false" localSheetId="62" name="Region_VT" vbProcedure="false">#REF!</definedName>
    <definedName function="false" hidden="false" localSheetId="62" name="Region_WA" vbProcedure="false">#REF!</definedName>
    <definedName function="false" hidden="false" localSheetId="62" name="Region_WI" vbProcedure="false">#REF!</definedName>
    <definedName function="false" hidden="false" localSheetId="62" name="Region_WV" vbProcedure="false">#REF!</definedName>
    <definedName function="false" hidden="false" localSheetId="62" name="Region_WY" vbProcedure="false">#REF!</definedName>
    <definedName function="false" hidden="false" localSheetId="62" name="retire" vbProcedure="false">#REF!</definedName>
    <definedName function="false" hidden="false" localSheetId="62" name="SectorCode" vbProcedure="false">'[3]'!$D$9</definedName>
    <definedName function="false" hidden="false" localSheetId="62" name="Settings" vbProcedure="false">#REF!</definedName>
    <definedName function="false" hidden="false" localSheetId="62" name="SO2_lookup" vbProcedure="false">#REF!</definedName>
    <definedName function="false" hidden="false" localSheetId="62" name="sqchart" vbProcedure="false">'[4]Single Query'!$K$9</definedName>
    <definedName function="false" hidden="false" localSheetId="62" name="Units" vbProcedure="false">'[3]'!$I$16</definedName>
    <definedName function="false" hidden="false" localSheetId="64" name="Baseline" vbProcedure="false">'[3]'!$I$18</definedName>
    <definedName function="false" hidden="false" localSheetId="64" name="charttype" vbProcedure="false">'[4]Select Database'!$S$5</definedName>
    <definedName function="false" hidden="false" localSheetId="64" name="customchart" vbProcedure="false">'[4]Select Database'!$S$6</definedName>
    <definedName function="false" hidden="false" localSheetId="64" name="price_steps" vbProcedure="false">'[3]International Offset Market'!$D$142:$D$155</definedName>
    <definedName function="false" hidden="false" localSheetId="64" name="SectorCode" vbProcedure="false">'[3]'!$D$9</definedName>
    <definedName function="false" hidden="false" localSheetId="64" name="sqchart" vbProcedure="false">'[4]Single Query'!$K$9</definedName>
    <definedName function="false" hidden="false" localSheetId="64" name="Units" vbProcedure="false">'[3]'!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7" uniqueCount="440">
  <si>
    <t xml:space="preserve">2000 $ -&gt; 2005 $</t>
  </si>
  <si>
    <t xml:space="preserve">BEA NIPA Table GDP Deflator (11/3/08)</t>
  </si>
  <si>
    <t xml:space="preserve">Scenario Names</t>
  </si>
  <si>
    <t xml:space="preserve">Model</t>
  </si>
  <si>
    <t xml:space="preserve">June 23, 2009 Analysis of H.R. 2454</t>
  </si>
  <si>
    <t xml:space="preserve">ADAGE</t>
  </si>
  <si>
    <t xml:space="preserve">IGEM</t>
  </si>
  <si>
    <t xml:space="preserve">Reduced form IGEM</t>
  </si>
  <si>
    <t xml:space="preserve">Scn 1 - Reference</t>
  </si>
  <si>
    <t xml:space="preserve">X</t>
  </si>
  <si>
    <t xml:space="preserve">Scn 2 - HR 2454</t>
  </si>
  <si>
    <t xml:space="preserve">Scn 3 - HR 2454 - w/o Energy Efficiency Programs</t>
  </si>
  <si>
    <t xml:space="preserve">Scn 4 - HR 2454 - w/o Output Based Rebates</t>
  </si>
  <si>
    <t xml:space="preserve">Scn 5 - HR 2454 - Ref. Nuclear</t>
  </si>
  <si>
    <t xml:space="preserve">Scn 6 - HR 2454 - w/o EE, OBR, or LDC Allocations</t>
  </si>
  <si>
    <t xml:space="preserve">Scn 7 - HR 2454 - No Int'l Offsets</t>
  </si>
  <si>
    <t xml:space="preserve">January 29, 2010 Supplemental Analysis of H.R. 2454</t>
  </si>
  <si>
    <t xml:space="preserve">Scn. 1 - Reference</t>
  </si>
  <si>
    <t xml:space="preserve">Scn. 8 - H.R. 2454 (Updated)</t>
  </si>
  <si>
    <t xml:space="preserve">Scn. 9 - V - No Int'l Offsets</t>
  </si>
  <si>
    <t xml:space="preserve">Scn. 10 - V - Ref. Nuclear &amp; Biomass / Delayed CCS</t>
  </si>
  <si>
    <t xml:space="preserve">Scn. 11 - V - Ref. Nuclear &amp; Biomass / Delayed CCS &amp; No Int'l Offsets</t>
  </si>
  <si>
    <t xml:space="preserve">Scn. 12 - V - IPM Elec. Imposed on ADAGE</t>
  </si>
  <si>
    <t xml:space="preserve">Scn. 13 - 20% 2020 Cap</t>
  </si>
  <si>
    <t xml:space="preserve">Scn. 14 - 14% 2020 Cap</t>
  </si>
  <si>
    <t xml:space="preserve">Scn. 15 - No EE provisions</t>
  </si>
  <si>
    <t xml:space="preserve">Scn. 16 - Revenue Recycling - Labor Tax Cut</t>
  </si>
  <si>
    <t xml:space="preserve">Scn. 17 - Early Developing Country Action</t>
  </si>
  <si>
    <t xml:space="preserve">Scn. 18 - No Developing Country Action</t>
  </si>
  <si>
    <t xml:space="preserve">Scn. 9a – Int’l offsets delayed 10 years</t>
  </si>
  <si>
    <t xml:space="preserve">Scn. 9b – Int’l offsets delayed 20 years</t>
  </si>
  <si>
    <t xml:space="preserve">Scn. 9c – No REDD offsets</t>
  </si>
  <si>
    <t xml:space="preserve">Scn. 9d – No domestic offsets</t>
  </si>
  <si>
    <t xml:space="preserve">Scn. 9e – No int’l or domestic offsets</t>
  </si>
  <si>
    <t xml:space="preserve">Scn. 8a – Alternative (EMF) int'l ref. emissions</t>
  </si>
  <si>
    <t xml:space="preserve">Scn. 8b – Strategic reserve carve out</t>
  </si>
  <si>
    <t xml:space="preserve">Scn. 8c – Terminal bank</t>
  </si>
  <si>
    <t xml:space="preserve">Scn. 8d – MIT int’l assumptions</t>
  </si>
  <si>
    <t xml:space="preserve">Run Date</t>
  </si>
  <si>
    <t xml:space="preserve">6/11/09</t>
  </si>
  <si>
    <t xml:space="preserve">EPA 2009 Reference</t>
  </si>
  <si>
    <t xml:space="preserve">Scenario</t>
  </si>
  <si>
    <t xml:space="preserve">Waxman Scn2</t>
  </si>
  <si>
    <t xml:space="preserve">Macroeconomic</t>
  </si>
  <si>
    <t xml:space="preserve">Population (millions)</t>
  </si>
  <si>
    <t xml:space="preserve">GDP (billion 2005$)</t>
  </si>
  <si>
    <t xml:space="preserve">% Change in GDP</t>
  </si>
  <si>
    <t xml:space="preserve">--</t>
  </si>
  <si>
    <t xml:space="preserve">Consumption (bill 2005$)</t>
  </si>
  <si>
    <t xml:space="preserve">% Change in Consump</t>
  </si>
  <si>
    <t xml:space="preserve">Allowance Price - $/tCO2e</t>
  </si>
  <si>
    <t xml:space="preserve">Energy Prices - delivered (with allowance price)</t>
  </si>
  <si>
    <t xml:space="preserve">Coal ($ per MMBtu)</t>
  </si>
  <si>
    <t xml:space="preserve">Electricity ($ per kWh)</t>
  </si>
  <si>
    <t xml:space="preserve">Natural Gas ($ per MMBtu)</t>
  </si>
  <si>
    <t xml:space="preserve">Petroleum ($ per MMBtu)</t>
  </si>
  <si>
    <t xml:space="preserve">% Change in Coal</t>
  </si>
  <si>
    <t xml:space="preserve">% Change in Electricity</t>
  </si>
  <si>
    <t xml:space="preserve">% Change in Natural Gas</t>
  </si>
  <si>
    <t xml:space="preserve">% Change In Petroleum</t>
  </si>
  <si>
    <t xml:space="preserve">GHG Emissions - mmt CO2e</t>
  </si>
  <si>
    <t xml:space="preserve">Cumulative emissions 2015-2054  =  313 billion mtCO2e</t>
  </si>
  <si>
    <t xml:space="preserve">CO2</t>
  </si>
  <si>
    <t xml:space="preserve">CH4</t>
  </si>
  <si>
    <t xml:space="preserve">N2O</t>
  </si>
  <si>
    <t xml:space="preserve">HFC</t>
  </si>
  <si>
    <t xml:space="preserve">PFC</t>
  </si>
  <si>
    <t xml:space="preserve">SF6</t>
  </si>
  <si>
    <t xml:space="preserve">Total</t>
  </si>
  <si>
    <t xml:space="preserve">% Change</t>
  </si>
  <si>
    <t xml:space="preserve">Primary Energy Use - Quadrillion Btu</t>
  </si>
  <si>
    <t xml:space="preserve">Coal</t>
  </si>
  <si>
    <t xml:space="preserve">Natural Gas</t>
  </si>
  <si>
    <t xml:space="preserve">Petroleum</t>
  </si>
  <si>
    <t xml:space="preserve">Nuclear</t>
  </si>
  <si>
    <t xml:space="preserve">Hydro</t>
  </si>
  <si>
    <t xml:space="preserve">Renewable Elec.</t>
  </si>
  <si>
    <t xml:space="preserve">Total *</t>
  </si>
  <si>
    <t xml:space="preserve">Energy Intensity - total *</t>
  </si>
  <si>
    <t xml:space="preserve">1000 btu per $ of GDP</t>
  </si>
  <si>
    <t xml:space="preserve">Electricity Generation - billion kWh</t>
  </si>
  <si>
    <t xml:space="preserve">Fossil fuels w/o CCS</t>
  </si>
  <si>
    <t xml:space="preserve">Hydro / Geothermal</t>
  </si>
  <si>
    <t xml:space="preserve">Biomass / MSW</t>
  </si>
  <si>
    <t xml:space="preserve">Wind / Solar</t>
  </si>
  <si>
    <t xml:space="preserve">IGCC + CCS</t>
  </si>
  <si>
    <t xml:space="preserve">CC + CCS</t>
  </si>
  <si>
    <t xml:space="preserve">* Note: only renewable energy used in electricity generation is included.</t>
  </si>
  <si>
    <t xml:space="preserve">12/10/09</t>
  </si>
  <si>
    <t xml:space="preserve">Voinovich Scn8</t>
  </si>
  <si>
    <r>
      <rPr>
        <sz val="10"/>
        <rFont val="Arial"/>
        <family val="0"/>
      </rPr>
      <t xml:space="preserve">Population </t>
    </r>
    <r>
      <rPr>
        <i val="true"/>
        <sz val="10"/>
        <rFont val="Arial"/>
        <family val="2"/>
      </rPr>
      <t xml:space="preserve">(millions)</t>
    </r>
  </si>
  <si>
    <r>
      <rPr>
        <sz val="10"/>
        <rFont val="Arial"/>
        <family val="0"/>
      </rPr>
      <t xml:space="preserve">GDP </t>
    </r>
    <r>
      <rPr>
        <i val="true"/>
        <sz val="10"/>
        <rFont val="Arial"/>
        <family val="2"/>
      </rPr>
      <t xml:space="preserve">(billion 2005$)</t>
    </r>
  </si>
  <si>
    <r>
      <rPr>
        <sz val="10"/>
        <rFont val="Arial"/>
        <family val="2"/>
      </rPr>
      <t xml:space="preserve">Consumption </t>
    </r>
    <r>
      <rPr>
        <i val="true"/>
        <sz val="10"/>
        <rFont val="Arial"/>
        <family val="2"/>
      </rPr>
      <t xml:space="preserve">(bill 2005$)</t>
    </r>
  </si>
  <si>
    <t xml:space="preserve">Avg NPV cost per HH</t>
  </si>
  <si>
    <r>
      <rPr>
        <b val="true"/>
        <sz val="10"/>
        <rFont val="Arial"/>
        <family val="2"/>
      </rPr>
      <t xml:space="preserve">Allowance Price</t>
    </r>
    <r>
      <rPr>
        <sz val="10"/>
        <rFont val="Arial"/>
        <family val="2"/>
      </rPr>
      <t xml:space="preserve"> - $/t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e</t>
    </r>
  </si>
  <si>
    <r>
      <rPr>
        <b val="true"/>
        <sz val="10"/>
        <rFont val="Arial"/>
        <family val="2"/>
      </rPr>
      <t xml:space="preserve">Energy Prices - </t>
    </r>
    <r>
      <rPr>
        <sz val="10"/>
        <rFont val="Arial"/>
        <family val="2"/>
      </rPr>
      <t xml:space="preserve">delivered (with allowance price)</t>
    </r>
  </si>
  <si>
    <r>
      <rPr>
        <sz val="10"/>
        <rFont val="Arial"/>
        <family val="0"/>
      </rPr>
      <t xml:space="preserve">Coal </t>
    </r>
    <r>
      <rPr>
        <i val="true"/>
        <sz val="10"/>
        <rFont val="Arial"/>
        <family val="2"/>
      </rPr>
      <t xml:space="preserve">($ per MMBtu)</t>
    </r>
  </si>
  <si>
    <r>
      <rPr>
        <sz val="10"/>
        <rFont val="Arial"/>
        <family val="0"/>
      </rPr>
      <t xml:space="preserve">Electricity</t>
    </r>
    <r>
      <rPr>
        <i val="true"/>
        <sz val="10"/>
        <rFont val="Arial"/>
        <family val="2"/>
      </rPr>
      <t xml:space="preserve"> ($ per kWh)</t>
    </r>
  </si>
  <si>
    <r>
      <rPr>
        <sz val="10"/>
        <rFont val="Arial"/>
        <family val="0"/>
      </rPr>
      <t xml:space="preserve">Natural Gas</t>
    </r>
    <r>
      <rPr>
        <i val="true"/>
        <sz val="10"/>
        <rFont val="Arial"/>
        <family val="2"/>
      </rPr>
      <t xml:space="preserve"> ($ per MMBtu)</t>
    </r>
  </si>
  <si>
    <r>
      <rPr>
        <sz val="10"/>
        <rFont val="Arial"/>
        <family val="0"/>
      </rPr>
      <t xml:space="preserve">Petroleum </t>
    </r>
    <r>
      <rPr>
        <i val="true"/>
        <sz val="10"/>
        <rFont val="Arial"/>
        <family val="2"/>
      </rPr>
      <t xml:space="preserve">($ per MMBtu)</t>
    </r>
  </si>
  <si>
    <r>
      <rPr>
        <b val="true"/>
        <sz val="10"/>
        <rFont val="Arial"/>
        <family val="2"/>
      </rPr>
      <t xml:space="preserve">Primary Energy Us</t>
    </r>
    <r>
      <rPr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(Reference) </t>
    </r>
    <r>
      <rPr>
        <sz val="10"/>
        <rFont val="Arial"/>
        <family val="2"/>
      </rPr>
      <t xml:space="preserve">- Quadrillion Btu</t>
    </r>
  </si>
  <si>
    <t xml:space="preserve">Coal w/o CCS</t>
  </si>
  <si>
    <t xml:space="preserve">Coal w/ CCS</t>
  </si>
  <si>
    <r>
      <rPr>
        <b val="true"/>
        <sz val="10"/>
        <rFont val="Arial"/>
        <family val="2"/>
      </rPr>
      <t xml:space="preserve">GHG Emissions</t>
    </r>
    <r>
      <rPr>
        <sz val="10"/>
        <rFont val="Arial"/>
        <family val="2"/>
      </rPr>
      <t xml:space="preserve"> - mmt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e</t>
    </r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H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t xml:space="preserve">Energy Reduction</t>
  </si>
  <si>
    <r>
      <rPr>
        <sz val="10"/>
        <rFont val="Arial"/>
        <family val="0"/>
      </rPr>
      <t xml:space="preserve">SF</t>
    </r>
    <r>
      <rPr>
        <vertAlign val="subscript"/>
        <sz val="10"/>
        <rFont val="Arial"/>
        <family val="2"/>
      </rPr>
      <t xml:space="preserve">6</t>
    </r>
  </si>
  <si>
    <r>
      <rPr>
        <b val="true"/>
        <sz val="10"/>
        <rFont val="Arial"/>
        <family val="2"/>
      </rPr>
      <t xml:space="preserve">Primary Energy Use (SCN)</t>
    </r>
    <r>
      <rPr>
        <sz val="10"/>
        <rFont val="Arial"/>
        <family val="2"/>
      </rPr>
      <t xml:space="preserve"> - Quadrillion Btu</t>
    </r>
  </si>
  <si>
    <r>
      <rPr>
        <b val="true"/>
        <sz val="10"/>
        <rFont val="Arial"/>
        <family val="2"/>
      </rPr>
      <t xml:space="preserve">Primary Energy Use</t>
    </r>
    <r>
      <rPr>
        <sz val="10"/>
        <rFont val="Arial"/>
        <family val="2"/>
      </rPr>
      <t xml:space="preserve"> - Quadrillion Btu</t>
    </r>
  </si>
  <si>
    <r>
      <rPr>
        <b val="true"/>
        <sz val="10"/>
        <rFont val="Arial"/>
        <family val="2"/>
      </rPr>
      <t xml:space="preserve">Energy Intensity - </t>
    </r>
    <r>
      <rPr>
        <sz val="10"/>
        <rFont val="Arial"/>
        <family val="2"/>
      </rPr>
      <t xml:space="preserve">total *</t>
    </r>
  </si>
  <si>
    <r>
      <rPr>
        <b val="true"/>
        <sz val="10"/>
        <rFont val="Arial"/>
        <family val="2"/>
      </rPr>
      <t xml:space="preserve">Electricity Generation</t>
    </r>
    <r>
      <rPr>
        <sz val="10"/>
        <rFont val="Arial"/>
        <family val="2"/>
      </rPr>
      <t xml:space="preserve"> - billion kWh</t>
    </r>
  </si>
  <si>
    <r>
      <rPr>
        <b val="true"/>
        <sz val="10"/>
        <rFont val="Arial"/>
        <family val="2"/>
      </rPr>
      <t xml:space="preserve">Electricity Generation</t>
    </r>
    <r>
      <rPr>
        <sz val="10"/>
        <rFont val="Arial"/>
        <family val="2"/>
      </rPr>
      <t xml:space="preserve"> - </t>
    </r>
    <r>
      <rPr>
        <b val="true"/>
        <sz val="10"/>
        <color rgb="FF0000FF"/>
        <rFont val="Arial"/>
        <family val="2"/>
      </rPr>
      <t xml:space="preserve">Change in GW in Policy Case </t>
    </r>
    <r>
      <rPr>
        <sz val="10"/>
        <color rgb="FF0000FF"/>
        <rFont val="Arial"/>
        <family val="2"/>
      </rPr>
      <t xml:space="preserve">(incremental above reference</t>
    </r>
    <r>
      <rPr>
        <b val="true"/>
        <sz val="10"/>
        <color rgb="FF0000FF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Carbon Stored by CCS</t>
    </r>
    <r>
      <rPr>
        <sz val="10"/>
        <rFont val="Arial"/>
        <family val="2"/>
      </rPr>
      <t xml:space="preserve"> (mmt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e)</t>
    </r>
  </si>
  <si>
    <r>
      <rPr>
        <b val="true"/>
        <sz val="10"/>
        <rFont val="Arial"/>
        <family val="2"/>
      </rPr>
      <t xml:space="preserve">Household Energy Expenditures </t>
    </r>
    <r>
      <rPr>
        <sz val="10"/>
        <rFont val="Arial"/>
        <family val="2"/>
      </rPr>
      <t xml:space="preserve">(excluding motor gasoline)</t>
    </r>
  </si>
  <si>
    <t xml:space="preserve">Change in $billion</t>
  </si>
  <si>
    <t xml:space="preserve">Change in %</t>
  </si>
  <si>
    <t xml:space="preserve">Households</t>
  </si>
  <si>
    <r>
      <rPr>
        <sz val="10"/>
        <rFont val="Arial"/>
        <family val="0"/>
      </rPr>
      <t xml:space="preserve">Electricity </t>
    </r>
    <r>
      <rPr>
        <u val="single"/>
        <sz val="10"/>
        <rFont val="Arial"/>
        <family val="2"/>
      </rPr>
      <t xml:space="preserve">Use</t>
    </r>
  </si>
  <si>
    <t xml:space="preserve">BAU</t>
  </si>
  <si>
    <t xml:space="preserve">SCN</t>
  </si>
  <si>
    <t xml:space="preserve">Electricity Prices</t>
  </si>
  <si>
    <t xml:space="preserve">Electricity Expenditures</t>
  </si>
  <si>
    <t xml:space="preserve">12/15/09</t>
  </si>
  <si>
    <t xml:space="preserve">Voinovich Scn9</t>
  </si>
  <si>
    <t xml:space="preserve">Voinovich Scn10</t>
  </si>
  <si>
    <t xml:space="preserve">12/16/09</t>
  </si>
  <si>
    <t xml:space="preserve">Voinovich Scn11</t>
  </si>
  <si>
    <t xml:space="preserve">1/13/09</t>
  </si>
  <si>
    <t xml:space="preserve">Voinovich Scn12</t>
  </si>
  <si>
    <t xml:space="preserve">12/17/09</t>
  </si>
  <si>
    <t xml:space="preserve">Voinovich Scn15</t>
  </si>
  <si>
    <r>
      <rPr>
        <b val="true"/>
        <sz val="10"/>
        <rFont val="Arial"/>
        <family val="2"/>
      </rPr>
      <t xml:space="preserve">Electricity Generation</t>
    </r>
    <r>
      <rPr>
        <sz val="10"/>
        <rFont val="Arial"/>
        <family val="2"/>
      </rPr>
      <t xml:space="preserve"> - </t>
    </r>
    <r>
      <rPr>
        <b val="true"/>
        <sz val="10"/>
        <color rgb="FF0000FF"/>
        <rFont val="Arial"/>
        <family val="2"/>
      </rPr>
      <t xml:space="preserve">Change in GW in Policy Case </t>
    </r>
    <r>
      <rPr>
        <sz val="10"/>
        <color rgb="FF0000FF"/>
        <rFont val="Arial"/>
        <family val="2"/>
      </rPr>
      <t xml:space="preserve">(starting from 2010 base, except nuclear &amp; biomass</t>
    </r>
    <r>
      <rPr>
        <b val="true"/>
        <sz val="10"/>
        <color rgb="FF0000FF"/>
        <rFont val="Arial"/>
        <family val="2"/>
      </rPr>
      <t xml:space="preserve">)</t>
    </r>
  </si>
  <si>
    <t xml:space="preserve">1/11/10</t>
  </si>
  <si>
    <t xml:space="preserve">Voinovich Scn17</t>
  </si>
  <si>
    <t xml:space="preserve">1/12/10</t>
  </si>
  <si>
    <t xml:space="preserve">Voinovich Scn18</t>
  </si>
  <si>
    <t xml:space="preserve">Policy Scenario</t>
  </si>
  <si>
    <t xml:space="preserve">Output in USA</t>
  </si>
  <si>
    <t xml:space="preserve">Model Run</t>
  </si>
  <si>
    <t xml:space="preserve">Industry</t>
  </si>
  <si>
    <r>
      <rPr>
        <b val="true"/>
        <sz val="10"/>
        <rFont val="Times New Roman"/>
        <family val="1"/>
      </rPr>
      <t xml:space="preserve">Percentage Change                                in </t>
    </r>
    <r>
      <rPr>
        <b val="true"/>
        <sz val="10"/>
        <color rgb="FFFF0000"/>
        <rFont val="Times New Roman"/>
        <family val="1"/>
      </rPr>
      <t xml:space="preserve">Quantity</t>
    </r>
    <r>
      <rPr>
        <b val="true"/>
        <sz val="10"/>
        <rFont val="Times New Roman"/>
        <family val="1"/>
      </rPr>
      <t xml:space="preserve">                                 (%)</t>
    </r>
  </si>
  <si>
    <t xml:space="preserve">Coal </t>
  </si>
  <si>
    <t xml:space="preserve">Crude Oil</t>
  </si>
  <si>
    <t xml:space="preserve">Electricity</t>
  </si>
  <si>
    <t xml:space="preserve">Agriculture</t>
  </si>
  <si>
    <t xml:space="preserve">Energy-Intensive Manufacturing</t>
  </si>
  <si>
    <t xml:space="preserve">Other Manufacturing</t>
  </si>
  <si>
    <t xml:space="preserve">Services</t>
  </si>
  <si>
    <t xml:space="preserve">Transportation</t>
  </si>
  <si>
    <t xml:space="preserve">Reference Scenario</t>
  </si>
  <si>
    <t xml:space="preserve">12/8/09</t>
  </si>
  <si>
    <t xml:space="preserve">United States Results</t>
  </si>
  <si>
    <t xml:space="preserve">GHG Allowance Price</t>
  </si>
  <si>
    <t xml:space="preserve">$/tCO2e</t>
  </si>
  <si>
    <t xml:space="preserve">GDP</t>
  </si>
  <si>
    <t xml:space="preserve">$ billion</t>
  </si>
  <si>
    <t xml:space="preserve">Consumption</t>
  </si>
  <si>
    <t xml:space="preserve">Emissions (mmtCO2e)</t>
  </si>
  <si>
    <t xml:space="preserve">F-gases</t>
  </si>
  <si>
    <t xml:space="preserve">Forests &amp; Soils</t>
  </si>
  <si>
    <t xml:space="preserve">Emissions - different classification (mmtCO2e)</t>
  </si>
  <si>
    <t xml:space="preserve">Covered CO2</t>
  </si>
  <si>
    <t xml:space="preserve">Covered Non-CO2</t>
  </si>
  <si>
    <t xml:space="preserve">Uncovered CO2</t>
  </si>
  <si>
    <t xml:space="preserve">Uncovered CH4</t>
  </si>
  <si>
    <t xml:space="preserve">Uncovered N2O</t>
  </si>
  <si>
    <t xml:space="preserve">Uncovered F-Gases</t>
  </si>
  <si>
    <t xml:space="preserve">Primary Energy Use (quad Btu)</t>
  </si>
  <si>
    <t xml:space="preserve">Energy Intensity</t>
  </si>
  <si>
    <t xml:space="preserve">1000 btu per $ GDP</t>
  </si>
  <si>
    <t xml:space="preserve">GHG Intensity</t>
  </si>
  <si>
    <t xml:space="preserve">MMTCO2 per $billion</t>
  </si>
  <si>
    <t xml:space="preserve">Electricity Generation (billion kWh)</t>
  </si>
  <si>
    <t xml:space="preserve">Fossil</t>
  </si>
  <si>
    <t xml:space="preserve">Other Non-Fossil</t>
  </si>
  <si>
    <t xml:space="preserve">Fossil w/CCS</t>
  </si>
  <si>
    <t xml:space="preserve">Price Index</t>
  </si>
  <si>
    <t xml:space="preserve">Total Emissions by Gas and Sector (mmtCO2e)</t>
  </si>
  <si>
    <r>
      <rPr>
        <b val="true"/>
        <sz val="10"/>
        <rFont val="Arial"/>
        <family val="2"/>
      </rPr>
      <t xml:space="preserve">CO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Energy Related)</t>
    </r>
  </si>
  <si>
    <t xml:space="preserve">Residential</t>
  </si>
  <si>
    <t xml:space="preserve">Energy-Int Man</t>
  </si>
  <si>
    <t xml:space="preserve">Other Manuf</t>
  </si>
  <si>
    <t xml:space="preserve">Transport</t>
  </si>
  <si>
    <t xml:space="preserve">Government</t>
  </si>
  <si>
    <t xml:space="preserve">CO2 (Non-energy related)</t>
  </si>
  <si>
    <r>
      <rPr>
        <b val="true"/>
        <sz val="10"/>
        <rFont val="Arial"/>
        <family val="2"/>
      </rPr>
      <t xml:space="preserve">CH</t>
    </r>
    <r>
      <rPr>
        <b val="true"/>
        <vertAlign val="sub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</si>
  <si>
    <r>
      <rPr>
        <b val="true"/>
        <sz val="10"/>
        <rFont val="Arial"/>
        <family val="2"/>
      </rPr>
      <t xml:space="preserve">SF</t>
    </r>
    <r>
      <rPr>
        <b val="true"/>
        <vertAlign val="subscript"/>
        <sz val="10"/>
        <rFont val="Arial"/>
        <family val="2"/>
      </rPr>
      <t xml:space="preserve">6</t>
    </r>
  </si>
  <si>
    <t xml:space="preserve">Offsets</t>
  </si>
  <si>
    <t xml:space="preserve">Regional Results</t>
  </si>
  <si>
    <t xml:space="preserve">GDP ($billion)</t>
  </si>
  <si>
    <t xml:space="preserve">Northeast</t>
  </si>
  <si>
    <t xml:space="preserve">South</t>
  </si>
  <si>
    <t xml:space="preserve">Midwest</t>
  </si>
  <si>
    <t xml:space="preserve">Plains</t>
  </si>
  <si>
    <t xml:space="preserve">West</t>
  </si>
  <si>
    <t xml:space="preserve">Consumption ($billion)</t>
  </si>
  <si>
    <t xml:space="preserve">CO2 from Energy Use (mmtCO2)</t>
  </si>
  <si>
    <t xml:space="preserve">Oil</t>
  </si>
  <si>
    <t xml:space="preserve">International Results</t>
  </si>
  <si>
    <t xml:space="preserve">USA - Total</t>
  </si>
  <si>
    <t xml:space="preserve">Group 1 - Total</t>
  </si>
  <si>
    <t xml:space="preserve">Group 2 - Total</t>
  </si>
  <si>
    <t xml:space="preserve">USA - Energy Int. Man.</t>
  </si>
  <si>
    <t xml:space="preserve">Group 1 - Energy Int. Man.</t>
  </si>
  <si>
    <t xml:space="preserve">Group 2 - Energy Int. Man.</t>
  </si>
  <si>
    <t xml:space="preserve">Trade Quantities</t>
  </si>
  <si>
    <t xml:space="preserve">Imports from Group 1</t>
  </si>
  <si>
    <t xml:space="preserve">Exports to Group 1</t>
  </si>
  <si>
    <t xml:space="preserve">Imports from Group 2</t>
  </si>
  <si>
    <t xml:space="preserve">Exports to Group 2</t>
  </si>
  <si>
    <t xml:space="preserve">Transportation Services</t>
  </si>
  <si>
    <t xml:space="preserve">Voinovich Scn20</t>
  </si>
  <si>
    <t xml:space="preserve">Quantities, $(2000)Bn</t>
  </si>
  <si>
    <t xml:space="preserve">Real GDP</t>
  </si>
  <si>
    <t xml:space="preserve">Investment</t>
  </si>
  <si>
    <t xml:space="preserve">Exports</t>
  </si>
  <si>
    <t xml:space="preserve">Imports</t>
  </si>
  <si>
    <t xml:space="preserve">Capital Stock</t>
  </si>
  <si>
    <t xml:space="preserve">Labor Demand (=Supply)</t>
  </si>
  <si>
    <t xml:space="preserve">Leisure Demand</t>
  </si>
  <si>
    <t xml:space="preserve">Full Consumption</t>
  </si>
  <si>
    <t xml:space="preserve">   Composite Consumption &amp; Leisure</t>
  </si>
  <si>
    <t xml:space="preserve">Prices, (2007 = 100)</t>
  </si>
  <si>
    <t xml:space="preserve">Relative to after-tax price of labor-leisure</t>
  </si>
  <si>
    <t xml:space="preserve">Demographics, Thousands</t>
  </si>
  <si>
    <t xml:space="preserve">Population</t>
  </si>
  <si>
    <r>
      <rPr>
        <b val="true"/>
        <sz val="12"/>
        <rFont val="Arial"/>
        <family val="2"/>
      </rPr>
      <t xml:space="preserve">HR 2454 Core Analysis</t>
    </r>
    <r>
      <rPr>
        <b val="true"/>
        <sz val="10"/>
        <rFont val="Arial"/>
        <family val="2"/>
      </rPr>
      <t xml:space="preserve"> - Scenario 8</t>
    </r>
  </si>
  <si>
    <t xml:space="preserve">Percent change from base</t>
  </si>
  <si>
    <t xml:space="preserve">Quantities or Values</t>
  </si>
  <si>
    <t xml:space="preserve">Nominal GDP</t>
  </si>
  <si>
    <t xml:space="preserve">   Composite of Consumption &amp; Leisure</t>
  </si>
  <si>
    <t xml:space="preserve">Prices</t>
  </si>
  <si>
    <t xml:space="preserve">Equivalent Variations</t>
  </si>
  <si>
    <t xml:space="preserve">Infinite Time Horizon in
Billions of $(2000)</t>
  </si>
  <si>
    <t xml:space="preserve">In Full Consumption</t>
  </si>
  <si>
    <t xml:space="preserve">In Consumption</t>
  </si>
  <si>
    <t xml:space="preserve">Base Case Levels</t>
  </si>
  <si>
    <t xml:space="preserve">Real GDP, $(2000)Bn</t>
  </si>
  <si>
    <t xml:space="preserve">Consumption, $(2000)Bn</t>
  </si>
  <si>
    <t xml:space="preserve">Consumption/Household, $(2000)</t>
  </si>
  <si>
    <t xml:space="preserve">Households, Thousands</t>
  </si>
  <si>
    <t xml:space="preserve">Policy Case Changes</t>
  </si>
  <si>
    <r>
      <rPr>
        <b val="true"/>
        <sz val="12"/>
        <rFont val="Arial"/>
        <family val="2"/>
      </rPr>
      <t xml:space="preserve">HR 2454 Analysis</t>
    </r>
    <r>
      <rPr>
        <b val="true"/>
        <sz val="10"/>
        <rFont val="Arial"/>
        <family val="2"/>
      </rPr>
      <t xml:space="preserve"> - Scenario 9, No International Offsets</t>
    </r>
  </si>
  <si>
    <r>
      <rPr>
        <b val="true"/>
        <sz val="12"/>
        <rFont val="Arial"/>
        <family val="2"/>
      </rPr>
      <t xml:space="preserve">HR 2454 Analysis</t>
    </r>
    <r>
      <rPr>
        <b val="true"/>
        <sz val="10"/>
        <rFont val="Arial"/>
        <family val="2"/>
      </rPr>
      <t xml:space="preserve"> - Scenario 13, 20% 2020 Cap</t>
    </r>
  </si>
  <si>
    <r>
      <rPr>
        <b val="true"/>
        <sz val="12"/>
        <rFont val="Arial"/>
        <family val="2"/>
      </rPr>
      <t xml:space="preserve">HR 2454 Analysis</t>
    </r>
    <r>
      <rPr>
        <b val="true"/>
        <sz val="10"/>
        <rFont val="Arial"/>
        <family val="2"/>
      </rPr>
      <t xml:space="preserve"> - Scenario 14, 14% 2020 Cap</t>
    </r>
  </si>
  <si>
    <r>
      <rPr>
        <b val="true"/>
        <sz val="12"/>
        <rFont val="Arial"/>
        <family val="2"/>
      </rPr>
      <t xml:space="preserve">HR 2454 Analysis</t>
    </r>
    <r>
      <rPr>
        <b val="true"/>
        <sz val="10"/>
        <rFont val="Arial"/>
        <family val="2"/>
      </rPr>
      <t xml:space="preserve"> - Scenario 16, Labor Tax Recycling of Unallocated Supply</t>
    </r>
  </si>
  <si>
    <r>
      <rPr>
        <b val="true"/>
        <sz val="12"/>
        <rFont val="Arial"/>
        <family val="2"/>
      </rPr>
      <t xml:space="preserve">HR 2454 Core Analysis</t>
    </r>
    <r>
      <rPr>
        <b val="true"/>
        <sz val="10"/>
        <rFont val="Arial"/>
        <family val="2"/>
      </rPr>
      <t xml:space="preserve"> - Scenario 17</t>
    </r>
  </si>
  <si>
    <r>
      <rPr>
        <b val="true"/>
        <sz val="12"/>
        <rFont val="Arial"/>
        <family val="2"/>
      </rPr>
      <t xml:space="preserve">HR 2454 Core Analysis</t>
    </r>
    <r>
      <rPr>
        <b val="true"/>
        <sz val="10"/>
        <rFont val="Arial"/>
        <family val="2"/>
      </rPr>
      <t xml:space="preserve"> - Scenario 18</t>
    </r>
  </si>
  <si>
    <t xml:space="preserve">EV % Change from Scenario 8</t>
  </si>
  <si>
    <t xml:space="preserve">GHG Emissions</t>
  </si>
  <si>
    <t xml:space="preserve">MMTCO2Eq or Percent</t>
  </si>
  <si>
    <t xml:space="preserve">Total GHG Emissions</t>
  </si>
  <si>
    <t xml:space="preserve">CO2-Related GHG Emissions</t>
  </si>
  <si>
    <t xml:space="preserve">Capped under Waxman-Markey</t>
  </si>
  <si>
    <t xml:space="preserve">Not Capped under Waxman-Markey</t>
  </si>
  <si>
    <t xml:space="preserve">Non-CO2 GHG</t>
  </si>
  <si>
    <t xml:space="preserve">Percent of Total GHG</t>
  </si>
  <si>
    <t xml:space="preserve">Non-CO2 GHG Emissions</t>
  </si>
  <si>
    <t xml:space="preserve">Base Case Emissions</t>
  </si>
  <si>
    <t xml:space="preserve">Policy Requirements</t>
  </si>
  <si>
    <t xml:space="preserve">Policy Case Domestic Emissions</t>
  </si>
  <si>
    <t xml:space="preserve">Emissions Quantities</t>
  </si>
  <si>
    <t xml:space="preserve">Abatement Costs</t>
  </si>
  <si>
    <t xml:space="preserve">Int'l Forestry Set Asides</t>
  </si>
  <si>
    <t xml:space="preserve">CCS Bonus Allowances</t>
  </si>
  <si>
    <t xml:space="preserve">Additional Modeled Allowance Allocations</t>
  </si>
  <si>
    <t xml:space="preserve">Value of Allowance Transfers and Rebates </t>
  </si>
  <si>
    <t xml:space="preserve">Allowance Allocations</t>
  </si>
  <si>
    <t xml:space="preserve">MMTCO2Eq</t>
  </si>
  <si>
    <t xml:space="preserve">$(2000) Millions</t>
  </si>
  <si>
    <t xml:space="preserve">$(2000)Mn</t>
  </si>
  <si>
    <t xml:space="preserve">GW</t>
  </si>
  <si>
    <t xml:space="preserve">Percent of Cap</t>
  </si>
  <si>
    <t xml:space="preserve">Total
GHG</t>
  </si>
  <si>
    <t xml:space="preserve">Capped</t>
  </si>
  <si>
    <t xml:space="preserve">Not Capped</t>
  </si>
  <si>
    <t xml:space="preserve">Cap</t>
  </si>
  <si>
    <t xml:space="preserve">Required Abatement</t>
  </si>
  <si>
    <t xml:space="preserve">Allowance Demand</t>
  </si>
  <si>
    <t xml:space="preserve">Allowance Price $(2000) per MTCO2Eq</t>
  </si>
  <si>
    <t xml:space="preserve">IGEM Cap</t>
  </si>
  <si>
    <t xml:space="preserve">IGEM Abatement</t>
  </si>
  <si>
    <t xml:space="preserve">Domestic Capped Non-CO2 Abatement</t>
  </si>
  <si>
    <t xml:space="preserve">Domestic Capped BioElectric</t>
  </si>
  <si>
    <t xml:space="preserve">CCS</t>
  </si>
  <si>
    <t xml:space="preserve">Domestic Offsets</t>
  </si>
  <si>
    <t xml:space="preserve">Internat'l Offsets</t>
  </si>
  <si>
    <t xml:space="preserve">Bank Account</t>
  </si>
  <si>
    <r>
      <rPr>
        <b val="true"/>
        <sz val="10"/>
        <rFont val="Arial"/>
        <family val="2"/>
      </rPr>
      <t xml:space="preserve">IGEM Abatement </t>
    </r>
    <r>
      <rPr>
        <b val="true"/>
        <sz val="8"/>
        <rFont val="Arial"/>
        <family val="2"/>
      </rPr>
      <t xml:space="preserve">(General Equilibrium)</t>
    </r>
  </si>
  <si>
    <t xml:space="preserve">Percent
 of Cap</t>
  </si>
  <si>
    <t xml:space="preserve">Percent Used for Abatement</t>
  </si>
  <si>
    <t xml:space="preserve">Allowances</t>
  </si>
  <si>
    <t xml:space="preserve">Value of Set Asides</t>
  </si>
  <si>
    <t xml:space="preserve">Tons</t>
  </si>
  <si>
    <t xml:space="preserve">Allowance Pool</t>
  </si>
  <si>
    <t xml:space="preserve">CCS Installed Capacity</t>
  </si>
  <si>
    <t xml:space="preserve">Subsidy Price $(2005)</t>
  </si>
  <si>
    <t xml:space="preserve">Subsidy Price $(2000)</t>
  </si>
  <si>
    <t xml:space="preserve">Bonus Allowances </t>
  </si>
  <si>
    <t xml:space="preserve">Cumulative Bonus Allowances</t>
  </si>
  <si>
    <t xml:space="preserve">Bonus Allowance Borrowing Capacity</t>
  </si>
  <si>
    <t xml:space="preserve">Value of Bonuses</t>
  </si>
  <si>
    <t xml:space="preserve">Electricity Sector Consumers</t>
  </si>
  <si>
    <t xml:space="preserve">Natural Gas Sector Consumers</t>
  </si>
  <si>
    <t xml:space="preserve">Home Heating Oil and Propane Consumers</t>
  </si>
  <si>
    <t xml:space="preserve">Industrial Sector</t>
  </si>
  <si>
    <t xml:space="preserve">Refiners</t>
  </si>
  <si>
    <t xml:space="preserve">Auto Retooling</t>
  </si>
  <si>
    <t xml:space="preserve">Building Codes</t>
  </si>
  <si>
    <t xml:space="preserve">Int'l Adaption</t>
  </si>
  <si>
    <t xml:space="preserve">Technolgy Transfer</t>
  </si>
  <si>
    <t xml:space="preserve">Explicitly Modeled</t>
  </si>
  <si>
    <t xml:space="preserve">Remainder Auctioned or Freely Distributed</t>
  </si>
  <si>
    <t xml:space="preserve">Totals</t>
  </si>
  <si>
    <t xml:space="preserve">2012-2050</t>
  </si>
  <si>
    <t xml:space="preserve">Industry
Price</t>
  </si>
  <si>
    <t xml:space="preserve">Industry
Output</t>
  </si>
  <si>
    <t xml:space="preserve">Agriculture, forestry, fisheries</t>
  </si>
  <si>
    <t xml:space="preserve">Metal mining</t>
  </si>
  <si>
    <t xml:space="preserve">Coal mining</t>
  </si>
  <si>
    <t xml:space="preserve">Crude oil and gas extraction</t>
  </si>
  <si>
    <t xml:space="preserve">Non-metallic mineral mining</t>
  </si>
  <si>
    <t xml:space="preserve">Construction</t>
  </si>
  <si>
    <t xml:space="preserve">Food and kindred products</t>
  </si>
  <si>
    <t xml:space="preserve">Tobacco manufactures</t>
  </si>
  <si>
    <t xml:space="preserve">Textile mill products</t>
  </si>
  <si>
    <t xml:space="preserve">Apparel and other textile products</t>
  </si>
  <si>
    <t xml:space="preserve">Lumber and wood products</t>
  </si>
  <si>
    <t xml:space="preserve">Furniture and fixtures</t>
  </si>
  <si>
    <t xml:space="preserve">Paper and allied products</t>
  </si>
  <si>
    <t xml:space="preserve">Printing and publishing</t>
  </si>
  <si>
    <t xml:space="preserve">Chemicals and allied products</t>
  </si>
  <si>
    <t xml:space="preserve">Petroleum refining</t>
  </si>
  <si>
    <t xml:space="preserve">Rubber and plastic products</t>
  </si>
  <si>
    <t xml:space="preserve">Leather and leather products</t>
  </si>
  <si>
    <t xml:space="preserve">Stone, clay and glass products</t>
  </si>
  <si>
    <t xml:space="preserve">Primary metals</t>
  </si>
  <si>
    <t xml:space="preserve">Fabricated metal products</t>
  </si>
  <si>
    <t xml:space="preserve">Non-electrical machinery</t>
  </si>
  <si>
    <t xml:space="preserve">Electrical machinery</t>
  </si>
  <si>
    <t xml:space="preserve">Motor vehicles</t>
  </si>
  <si>
    <t xml:space="preserve">Other transportation equipment</t>
  </si>
  <si>
    <t xml:space="preserve">Instruments</t>
  </si>
  <si>
    <t xml:space="preserve">Miscellaneous manufacturing</t>
  </si>
  <si>
    <t xml:space="preserve">Transportation and warehousing</t>
  </si>
  <si>
    <t xml:space="preserve">Communications</t>
  </si>
  <si>
    <t xml:space="preserve">Electric utilities (services)</t>
  </si>
  <si>
    <t xml:space="preserve">Gas utilities (services)</t>
  </si>
  <si>
    <t xml:space="preserve">Wholesale and retail trade</t>
  </si>
  <si>
    <t xml:space="preserve">Finance, insurance and real estate</t>
  </si>
  <si>
    <t xml:space="preserve">Personal and business services</t>
  </si>
  <si>
    <t xml:space="preserve">Government enterprises</t>
  </si>
  <si>
    <t xml:space="preserve">Scn 8 - H.R. 2454 - G8</t>
  </si>
  <si>
    <t xml:space="preserve">Allowance Price (2000 $)</t>
  </si>
  <si>
    <t xml:space="preserve">Offset Price (2000 $)</t>
  </si>
  <si>
    <t xml:space="preserve">Offsets as % of Cap</t>
  </si>
  <si>
    <t xml:space="preserve">Offsets by Source</t>
  </si>
  <si>
    <t xml:space="preserve">Total Domestic Offsets</t>
  </si>
  <si>
    <t xml:space="preserve">CH4 from the natural gas sector</t>
  </si>
  <si>
    <t xml:space="preserve">CH4 from the oil sector</t>
  </si>
  <si>
    <t xml:space="preserve">CH4 from coal mines</t>
  </si>
  <si>
    <t xml:space="preserve">CH4 from landfills</t>
  </si>
  <si>
    <t xml:space="preserve">Domestic Animal Waste CH4</t>
  </si>
  <si>
    <t xml:space="preserve">Domestic Afforestation</t>
  </si>
  <si>
    <t xml:space="preserve">Domestic Other Ag CH4 &amp; N2O</t>
  </si>
  <si>
    <t xml:space="preserve">Domestic Forrest Management</t>
  </si>
  <si>
    <t xml:space="preserve">Ag Soils</t>
  </si>
  <si>
    <t xml:space="preserve">Set-Asides by Source</t>
  </si>
  <si>
    <t xml:space="preserve">International Offsets</t>
  </si>
  <si>
    <t xml:space="preserve">Total International Offsets Used (after discount)</t>
  </si>
  <si>
    <t xml:space="preserve">Total International Offsets Purchased (before discount)</t>
  </si>
  <si>
    <t xml:space="preserve">Int'l Credit Price (2000 $'s)</t>
  </si>
  <si>
    <t xml:space="preserve">Other Abatement Sources</t>
  </si>
  <si>
    <t xml:space="preserve">BioElectricity</t>
  </si>
  <si>
    <t xml:space="preserve">BioTransport</t>
  </si>
  <si>
    <t xml:space="preserve">All Other CO2</t>
  </si>
  <si>
    <t xml:space="preserve">Capped Non-CO2</t>
  </si>
  <si>
    <t xml:space="preserve">Total Domestic Covered Abatement</t>
  </si>
  <si>
    <t xml:space="preserve">International Forestry Set-Asides</t>
  </si>
  <si>
    <t xml:space="preserve">Forest Set-Asides - domestic allowances</t>
  </si>
  <si>
    <t xml:space="preserve">Forest Set-Asides - value</t>
  </si>
  <si>
    <t xml:space="preserve">Forest Set-Asides - tons</t>
  </si>
  <si>
    <t xml:space="preserve">Scn 9 - H.R. 2454 - No Int'l Offsets</t>
  </si>
  <si>
    <t xml:space="preserve">Scn 13 - H.R. 2454 - 20% 2020 Cap</t>
  </si>
  <si>
    <t xml:space="preserve">Scn 14 - H.R. 2454 - 14% 2020 Cap</t>
  </si>
  <si>
    <t xml:space="preserve">Scenario 17 - Early Developing Country Action</t>
  </si>
  <si>
    <t xml:space="preserve">Scenario 18 - No Developing Country Action</t>
  </si>
  <si>
    <t xml:space="preserve">Scn 9a - H.R. 2454 - Int'l Offsets Delayed 10 years</t>
  </si>
  <si>
    <t xml:space="preserve">Scn 9b - H.R. 2454 -  Int'l Offsets Delayed 20 years</t>
  </si>
  <si>
    <t xml:space="preserve">Scn 9c - No REDD</t>
  </si>
  <si>
    <t xml:space="preserve">Scn 9d - H.R. 2454 - No Domestic Offsets</t>
  </si>
  <si>
    <t xml:space="preserve">Scn 9e - H.R. 2454 - No Domestic or Int'l Offsets</t>
  </si>
  <si>
    <t xml:space="preserve">Scn 8a - H.R. 2454 - G8 EMF Ref</t>
  </si>
  <si>
    <t xml:space="preserve">Scn 8b - Strategic Reserve Carve Out</t>
  </si>
  <si>
    <t xml:space="preserve">Scn 8c - H.R. 2454 Terminal Bank</t>
  </si>
  <si>
    <t xml:space="preserve">Scn 8d - H.R. 2454 - MIT Int'l Assumptions</t>
  </si>
  <si>
    <t xml:space="preserve">Cap Level</t>
  </si>
  <si>
    <t xml:space="preserve">IGEM Allowance Price (2005$)</t>
  </si>
  <si>
    <t xml:space="preserve">Total Allowance Value (Billion 2005$)</t>
  </si>
  <si>
    <t xml:space="preserve">Sec. 781 (a) Int'l Forestry Set-Asides</t>
  </si>
  <si>
    <t xml:space="preserve">(a) Electricity Consumers</t>
  </si>
  <si>
    <t xml:space="preserve">(a) Electricity Consumers (Merchant Coal)*</t>
  </si>
  <si>
    <t xml:space="preserve">(b) Natural Gas Consumers</t>
  </si>
  <si>
    <t xml:space="preserve">(b) Natural Gas Consumers (Energy Efficiency)*</t>
  </si>
  <si>
    <t xml:space="preserve">(c) Home Heating Oil &amp; Propane Consumers</t>
  </si>
  <si>
    <t xml:space="preserve">(c) Home Heating Oil &amp; Propane Consumers (EE)*</t>
  </si>
  <si>
    <t xml:space="preserve">(d) Low Income Consumers*</t>
  </si>
  <si>
    <t xml:space="preserve">(e) Trade-Vulnerable Industries</t>
  </si>
  <si>
    <t xml:space="preserve">(f) CCS Bonus Alowances</t>
  </si>
  <si>
    <t xml:space="preserve">(g) (1) Energy Efficiency &amp; Renewable Energy Investments*</t>
  </si>
  <si>
    <t xml:space="preserve">(g) (2) Building Codes</t>
  </si>
  <si>
    <t xml:space="preserve">(h) Clean Energy Innovation Centers*</t>
  </si>
  <si>
    <t xml:space="preserve">(i) Investment in Clean Vehicle Technology</t>
  </si>
  <si>
    <t xml:space="preserve">(j) Domestic Fuel Production (oil refiners)</t>
  </si>
  <si>
    <t xml:space="preserve">(k) Investment in Workers*</t>
  </si>
  <si>
    <t xml:space="preserve">(l) Domestic Adaptation*</t>
  </si>
  <si>
    <t xml:space="preserve">(m) Wildlife &amp; Natural Resource Adaptation*</t>
  </si>
  <si>
    <t xml:space="preserve">(n) International Adaptatioin</t>
  </si>
  <si>
    <t xml:space="preserve">(o) International Clean Technology Deployment</t>
  </si>
  <si>
    <t xml:space="preserve">(q) &amp; (r) Deficit Reduction &amp; Climate Change Consumer Refund</t>
  </si>
  <si>
    <t xml:space="preserve">International GHG Abatement Supply by Region &amp; Source</t>
  </si>
  <si>
    <t xml:space="preserve">Group 2 (developing)</t>
  </si>
  <si>
    <t xml:space="preserve">Forest carbon sequestration</t>
  </si>
  <si>
    <t xml:space="preserve">Long Lived F-Gases</t>
  </si>
  <si>
    <t xml:space="preserve">Short Lived F-Gases</t>
  </si>
  <si>
    <t xml:space="preserve">Intl CH4 from livestock manure management</t>
  </si>
  <si>
    <t xml:space="preserve">Intl CH4 from livestock enteric fermentation</t>
  </si>
  <si>
    <t xml:space="preserve">Intl CH4, N20, &amp; soil carbon from paddy rice</t>
  </si>
  <si>
    <t xml:space="preserve">Intl N2O and soil carbon from cropland</t>
  </si>
  <si>
    <t xml:space="preserve">CO2 emissions</t>
  </si>
  <si>
    <t xml:space="preserve">Group 1 (developed)</t>
  </si>
  <si>
    <t xml:space="preserve">GHG Abatemend Demand by Region</t>
  </si>
  <si>
    <t xml:space="preserve">US</t>
  </si>
  <si>
    <t xml:space="preserve">Int'l Offset &amp; Set-Aside Demand</t>
  </si>
  <si>
    <t xml:space="preserve">Group 2</t>
  </si>
  <si>
    <t xml:space="preserve">Abatement Demand</t>
  </si>
  <si>
    <t xml:space="preserve">Group 1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%"/>
    <numFmt numFmtId="166" formatCode="General"/>
    <numFmt numFmtId="167" formatCode="0.00%"/>
    <numFmt numFmtId="168" formatCode="mm/dd/yy;@"/>
    <numFmt numFmtId="169" formatCode="#,##0"/>
    <numFmt numFmtId="170" formatCode="#,##0.0"/>
    <numFmt numFmtId="171" formatCode="\$#,##0"/>
    <numFmt numFmtId="172" formatCode="0.0%"/>
    <numFmt numFmtId="173" formatCode="\$#,##0.00"/>
    <numFmt numFmtId="174" formatCode="\$#,##0.000"/>
    <numFmt numFmtId="175" formatCode="_(\$* #,##0.00_);_(\$* \(#,##0.00\);_(\$* \-??_);_(@_)"/>
    <numFmt numFmtId="176" formatCode="0.0"/>
    <numFmt numFmtId="177" formatCode="0.0_)"/>
    <numFmt numFmtId="178" formatCode="#,##0.00"/>
    <numFmt numFmtId="179" formatCode="_(* #,##0.00_);_(* \(#,##0.00\);_(* \-??_);_(@_)"/>
    <numFmt numFmtId="180" formatCode="0.00_)"/>
    <numFmt numFmtId="181" formatCode="0.000"/>
    <numFmt numFmtId="182" formatCode="#,##0.000"/>
    <numFmt numFmtId="183" formatCode="\$#,##0.0"/>
    <numFmt numFmtId="184" formatCode="0.0000000"/>
    <numFmt numFmtId="185" formatCode="0.00"/>
    <numFmt numFmtId="186" formatCode="\$#,##0\ "/>
    <numFmt numFmtId="187" formatCode="[$-409]m/d/yyyy"/>
    <numFmt numFmtId="188" formatCode="0"/>
    <numFmt numFmtId="189" formatCode="[$-409]d\-mmm\-yy"/>
    <numFmt numFmtId="190" formatCode="\$#,##0_);&quot;($&quot;#,##0\)"/>
    <numFmt numFmtId="191" formatCode="0.0000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Gill Sans MT"/>
      <family val="0"/>
    </font>
    <font>
      <sz val="12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Times New Roman"/>
      <family val="1"/>
    </font>
    <font>
      <sz val="10"/>
      <color rgb="FFFF0000"/>
      <name val="Arial"/>
      <family val="2"/>
    </font>
    <font>
      <sz val="10"/>
      <name val="Times New Roman"/>
      <family val="1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b val="true"/>
      <sz val="10"/>
      <color rgb="FF0000FF"/>
      <name val="Times New Roman"/>
      <family val="1"/>
    </font>
    <font>
      <i val="true"/>
      <sz val="10"/>
      <name val="Arial"/>
      <family val="2"/>
    </font>
    <font>
      <sz val="10"/>
      <color rgb="FF008000"/>
      <name val="Arial"/>
      <family val="2"/>
    </font>
    <font>
      <vertAlign val="subscript"/>
      <sz val="10"/>
      <name val="Arial"/>
      <family val="2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6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vertAlign val="subscript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10"/>
      <color rgb="FF00CCFF"/>
      <name val="Arial"/>
      <family val="0"/>
    </font>
    <font>
      <b val="true"/>
      <sz val="9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sz val="10"/>
      <name val="Arial"/>
      <family val="2"/>
    </font>
    <font>
      <sz val="10"/>
      <color rgb="FF808080"/>
      <name val="Arial"/>
      <family val="0"/>
    </font>
    <font>
      <b val="true"/>
      <sz val="10"/>
      <color rgb="FF008000"/>
      <name val="Arial"/>
      <family val="2"/>
    </font>
    <font>
      <b val="true"/>
      <sz val="10"/>
      <color rgb="FF99CC00"/>
      <name val="Arial"/>
      <family val="2"/>
    </font>
    <font>
      <b val="true"/>
      <sz val="10"/>
      <color rgb="FF00FF00"/>
      <name val="Arial"/>
      <family val="2"/>
    </font>
    <font>
      <sz val="10"/>
      <color rgb="FFC0C0C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31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33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2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1" fillId="2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3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2_ADAGE Results (All Cases) - revised international credit" xfId="58"/>
    <cellStyle name="Normal 3" xfId="59"/>
    <cellStyle name="Normal_yearbyyear_2008" xfId="60"/>
    <cellStyle name="Note 1" xfId="61"/>
    <cellStyle name="Output" xfId="62"/>
    <cellStyle name="Percent 2" xfId="63"/>
    <cellStyle name="Title" xfId="64"/>
    <cellStyle name="Total" xfId="65"/>
    <cellStyle name="Warning Text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externalLink" Target="externalLinks/externalLink1.xml"/><Relationship Id="rId68" Type="http://schemas.openxmlformats.org/officeDocument/2006/relationships/externalLink" Target="externalLinks/externalLink2.xml"/><Relationship Id="rId69" Type="http://schemas.openxmlformats.org/officeDocument/2006/relationships/externalLink" Target="externalLinks/externalLink3.xml"/><Relationship Id="rId70" Type="http://schemas.openxmlformats.org/officeDocument/2006/relationships/externalLink" Target="externalLinks/externalLink4.xml"/><Relationship Id="rId71" Type="http://schemas.openxmlformats.org/officeDocument/2006/relationships/externalLink" Target="externalLinks/externalLink5.xml"/><Relationship Id="rId72" Type="http://schemas.openxmlformats.org/officeDocument/2006/relationships/externalLink" Target="externalLinks/externalLink6.xml"/><Relationship Id="rId73" Type="http://schemas.openxmlformats.org/officeDocument/2006/relationships/externalLink" Target="externalLinks/externalLink7.xml"/><Relationship Id="rId74" Type="http://schemas.openxmlformats.org/officeDocument/2006/relationships/externalLink" Target="externalLinks/externalLink8.xml"/><Relationship Id="rId75" Type="http://schemas.openxmlformats.org/officeDocument/2006/relationships/externalLink" Target="externalLinks/externalLink9.xml"/><Relationship Id="rId7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CD/CEB/S.280%20Analysis/Report/Data/S.280%20Aggregated%20International%20and%20Domestic%20MACs%20-%20market%20clearing%20(temp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CD/CEB/S.280%20Analysis/Report/Data/WINDOWS/TEMP/notesE1EF34/S.280%20Analysis/MinCAM%20MACs/analysis/GTSP%20Workspace%20040606/output/dataviewerL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CD/CEB/S.%203036%20(Lieberman%20Warner%20Revised)/S2191_Analysis_v10.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CD/CEB/S.280%20Analysis/Report/Data/windows/temp/notesE1EF34/S280%20Results%20(very%20preliminary)_figures%204-19-0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CD/CEB/S.%203036%20(Lieberman%20Warner%20Revised)/ADAGE%20Data/IMPLAN_Results_S2191_mai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CCD/CEB/S.280%20Analysis/Report/Data/windows/temp/notesE1EF34/S280%20Results%20(very%20preliminary)_figures%204-19-0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DAGE_2009/Output/IMPLAN_Results_Waxman_main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Desktop/HR%202454%20Voinovich/Data/ADAGE%20Data/GTAP_Results_Waxman_mai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Desktop/HR%202454%20Voinovich/Report/CO2%20and%20Temperature%20Slide%20for%20All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ffset Market"/>
      <sheetName val="offset price (2)"/>
      <sheetName val="Offsets Figure Data"/>
      <sheetName val="DATA FOR IGEM"/>
      <sheetName val="International Offset Market"/>
      <sheetName val="Abatement Sources"/>
      <sheetName val="IntMitigationSum"/>
      <sheetName val="Domestic_Mitigation_by_Year"/>
      <sheetName val="Mitigation"/>
      <sheetName val="Mitigation by Year Bank"/>
      <sheetName val="Offset Demand"/>
      <sheetName val="Offset Supply"/>
      <sheetName val="Bank (2)"/>
      <sheetName val="EPA Mitigation Tables"/>
      <sheetName val="notes"/>
      <sheetName val="aggregated domestic &amp; intl macs"/>
      <sheetName val="Int Ag Soils Interpolate"/>
      <sheetName val="Int Ag Soils Sorting"/>
      <sheetName val="Intl_Ag_Soil_Offsets"/>
      <sheetName val="EPA_NonCO2_Baselines"/>
      <sheetName val="MiniCAM nonco2 source base"/>
      <sheetName val="MiniCAM NonCO2 Baseline"/>
      <sheetName val="Intl Mitigation by Year"/>
      <sheetName val="Group 1 - 2010 - soil"/>
      <sheetName val="Group 1 - 2020 - soil"/>
      <sheetName val="Group 1 - 2010 - manure"/>
      <sheetName val="Group 1 - 2020 - manure"/>
      <sheetName val="Group 1 - 2010 - entric"/>
      <sheetName val="Group 1 - 2020 - entric"/>
      <sheetName val="Group 2 - 2010 - manure"/>
      <sheetName val="Group 2 - 2020 - manure"/>
      <sheetName val="Group 2 - 2025 - entric"/>
      <sheetName val="Group 2 - 2025 - paddy"/>
      <sheetName val="Group 2 - 2025 - so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utput"/>
      <sheetName val="Single Query"/>
      <sheetName val="Group Query"/>
      <sheetName val="Cost Curve"/>
      <sheetName val="Manage Data"/>
      <sheetName val="Edit Database"/>
      <sheetName val="Select Database"/>
      <sheetName val="Instru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cenario_Labels"/>
      <sheetName val="1. GHG Emis Results"/>
      <sheetName val="3. Econ&amp;Sector Results"/>
      <sheetName val="4. Regional Results"/>
      <sheetName val="5. Global Results"/>
      <sheetName val="Auction Allocation"/>
      <sheetName val="Tbls. Scenario Comparisons"/>
      <sheetName val="EPA Reference_IGEM"/>
      <sheetName val="S.2191 Main_IGEM"/>
      <sheetName val="Unlimited Offsets_IGEM"/>
      <sheetName val="No Offsets_IGEM"/>
      <sheetName val="High Tech Reference_IGEM"/>
      <sheetName val="S.2191 High Technology_IGEM"/>
      <sheetName val="EPA Reference"/>
      <sheetName val="S2191 Main"/>
      <sheetName val="Alternative International"/>
      <sheetName val="Alternative International NoTax"/>
      <sheetName val="Constrain Nuke Biomass"/>
      <sheetName val="Constrain Nuke Biomass CCS"/>
      <sheetName val="Constrain Nuke Biomass CCS gas"/>
      <sheetName val="High Technology Reference"/>
      <sheetName val="2. Energy Sector Results"/>
      <sheetName val="S2191 High Technology"/>
      <sheetName val="Emission Offs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lectricity Gen - New Tech"/>
      <sheetName val="Electricity Gen - USA"/>
      <sheetName val="Electricity Gen - Northeast"/>
      <sheetName val="Electricity Gen - South"/>
      <sheetName val="Electricity Gen - Midwest"/>
      <sheetName val="Electricity Gen - Plains"/>
      <sheetName val="Electricity Gen - West"/>
      <sheetName val="General Summary Results"/>
      <sheetName val="Table of General Results"/>
      <sheetName val="Carbon Emis (Base) - All Region"/>
      <sheetName val="Carbon Emis (SCN) - All Region"/>
      <sheetName val="Carbon Emis (PCT) - All Region"/>
      <sheetName val="GHG Emis (Base) - All Region"/>
      <sheetName val="GHG Emis (SCN) - All Region"/>
      <sheetName val="GHG Emis (PCT) - All Region"/>
      <sheetName val="Energy Use (Base) - All Region"/>
      <sheetName val="Energy Use (SCN) - All Region"/>
      <sheetName val="Energy Use (PCT) - All Region"/>
      <sheetName val="Output - All Region"/>
      <sheetName val="Labor - All Region"/>
      <sheetName val="Capital - All Region"/>
      <sheetName val="Domestic Export - All Region"/>
      <sheetName val="Internat Export - All Region"/>
      <sheetName val="Domestic Import - All Region"/>
      <sheetName val="Internat Import - All Region"/>
      <sheetName val="Consumption (HH) - All Region"/>
      <sheetName val="Energy Use (HH) - All Region"/>
      <sheetName val="Prices (Percent) - All Region"/>
      <sheetName val="Carbon Emis (Base) - Region 1"/>
      <sheetName val="Carbon Emis (SCN) - Region 1"/>
      <sheetName val="Carbon Emis (PCT) - Region 1"/>
      <sheetName val="GHG Emis (Base) - Region 1"/>
      <sheetName val="GHG Emis (SCN) - Region 1"/>
      <sheetName val="GHG Emis (PCT) - Region 1"/>
      <sheetName val="Energy Use (Base) - Region 1"/>
      <sheetName val="Energy Use (SCN) - Region 1"/>
      <sheetName val="Energy Use (PCT) - Region 1"/>
      <sheetName val="Output - Region 1"/>
      <sheetName val="Labor - Region 1"/>
      <sheetName val="Capital - Region 1"/>
      <sheetName val="Domestic Export - Region 1"/>
      <sheetName val="Internat Export - Region 1"/>
      <sheetName val="Domestic Import - Region 1"/>
      <sheetName val="Internat Import - Region 1"/>
      <sheetName val="Consumption (HH) - Region 1"/>
      <sheetName val="Carbon Emis (Base) - Region 2"/>
      <sheetName val="Carbon Emis (SCN) - Region 2"/>
      <sheetName val="Carbon Emis (PCT) - Region 2"/>
      <sheetName val="GHG Emis (Base) - Region 2"/>
      <sheetName val="GHG Emis (SCN) - Region 2"/>
      <sheetName val="GHG Emis (PCT) - Region 2"/>
      <sheetName val="Energy Use (Base) - Region 2"/>
      <sheetName val="Energy Use (SCN) - Region 2"/>
      <sheetName val="Energy Use (PCT) - Region 2"/>
      <sheetName val="Output - Region 2"/>
      <sheetName val="Labor - Region 2"/>
      <sheetName val="Capital - Region 2"/>
      <sheetName val="Domestic Export - Region 2"/>
      <sheetName val="Internat Export - Region 2"/>
      <sheetName val="Domestic Import - Region 2"/>
      <sheetName val="Internat Import - Region 2"/>
      <sheetName val="Consumption (HH) - Region 2"/>
      <sheetName val="Carbon Emis (Base) - Region 3"/>
      <sheetName val="Carbon Emis (SCN) - Region 3"/>
      <sheetName val="Carbon Emis (PCT) - Region 3"/>
      <sheetName val="GHG Emis (Base) - Region 3"/>
      <sheetName val="GHG Emis (SCN) - Region 3"/>
      <sheetName val="GHG Emis (PCT) - Region 3"/>
      <sheetName val="Energy Use (Base) - Region 3"/>
      <sheetName val="Energy Use (SCN) - Region 3"/>
      <sheetName val="Energy Use (PCT) - Region 3"/>
      <sheetName val="Output - Region 3"/>
      <sheetName val="Labor - Region 3"/>
      <sheetName val="Capital - Region 3"/>
      <sheetName val="Domestic Export - Region 3"/>
      <sheetName val="Internat Export - Region 3"/>
      <sheetName val="Domestic Import - Region 3"/>
      <sheetName val="Internat Import - Region 3"/>
      <sheetName val="Consumption (HH) - Region 3"/>
      <sheetName val="Carbon Emis (Base) - Region 4"/>
      <sheetName val="Carbon Emis (SCN) - Region 4"/>
      <sheetName val="Carbon Emis (PCT) - Region 4"/>
      <sheetName val="GHG Emis (Base) - Region 4"/>
      <sheetName val="GHG Emis (SCN) - Region 4"/>
      <sheetName val="GHG Emis (PCT) - Region 4"/>
      <sheetName val="Energy Use (Base) - Region 4"/>
      <sheetName val="Energy Use (SCN) - Region 4"/>
      <sheetName val="Energy Use (PCT) - Region 4"/>
      <sheetName val="Output - Region 4"/>
      <sheetName val="Labor - Region 4"/>
      <sheetName val="Capital - Region 4"/>
      <sheetName val="Domestic Export - Region 4"/>
      <sheetName val="Internat Export - Region 4"/>
      <sheetName val="Domestic Import - Region 4"/>
      <sheetName val="Internat Import - Region 4"/>
      <sheetName val="Consumption (HH) - Region 4"/>
      <sheetName val="Carbon Emis (Base) - Region 5"/>
      <sheetName val="Carbon Emis (SCN) - Region 5"/>
      <sheetName val="Carbon Emis (PCT) - Region 5"/>
      <sheetName val="GHG Emis (Base) - Region 5"/>
      <sheetName val="GHG Emis (SCN) - Region 5"/>
      <sheetName val="GHG Emis (PCT) - Region 5"/>
      <sheetName val="Energy Use (Base) - Region 5"/>
      <sheetName val="Energy Use (SCN) - Region 5"/>
      <sheetName val="Energy Use (PCT) - Region 5"/>
      <sheetName val="Output - Region 5"/>
      <sheetName val="Labor - Region 5"/>
      <sheetName val="Capital - Region 5"/>
      <sheetName val="Domestic Export - Region 5"/>
      <sheetName val="Internat Export - Region 5"/>
      <sheetName val="Domestic Import - Region 5"/>
      <sheetName val="Internat Import - Region 5"/>
      <sheetName val="Consumption (HH) - Region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 Summary Tables"/>
      <sheetName val="Data - Region CA"/>
      <sheetName val="Data - Region 1"/>
      <sheetName val="Data - Region 2"/>
      <sheetName val="Data - Region 3"/>
      <sheetName val="Data - Region 4"/>
      <sheetName val="Data - Region 5"/>
      <sheetName val="Data - Region 6"/>
      <sheetName val="Data - Region 7"/>
      <sheetName val="Data - Region ALL"/>
      <sheetName val="EMF Scenario"/>
      <sheetName val="EMF Reference"/>
      <sheetName val="Output Units Graph"/>
      <sheetName val="Output Data for Graph"/>
      <sheetName val="Emissions graph"/>
      <sheetName val="Emissions Summary - All"/>
      <sheetName val="Overall Summary - All"/>
      <sheetName val="Settings"/>
      <sheetName val="Overall Summary - Region 1"/>
      <sheetName val="Emissions Summary - Region 1"/>
      <sheetName val="GHG Emis (Base) - All Region"/>
      <sheetName val="GHG Emis (SCN) - All Region"/>
      <sheetName val="GHG Emis (PCT) - All Region"/>
      <sheetName val="Overall Summary - All (2)"/>
      <sheetName val="Emissions Summary - Regional"/>
      <sheetName val="Check GTAP data"/>
      <sheetName val="Summary of General - US"/>
      <sheetName val="Households &amp; Fuel Prices"/>
      <sheetName val="Emissions Summary - EPA"/>
      <sheetName val="Overall Summary - EPA"/>
      <sheetName val="ADAGE Data - Reference"/>
      <sheetName val="ADAGE Data - Policy Scenario"/>
      <sheetName val="Overall Summary"/>
      <sheetName val="Emissions Summary"/>
      <sheetName val="Energy Use (Base) - All Region"/>
      <sheetName val="Carbon Emis (Base) - All Region"/>
      <sheetName val="Electricity Gen - New Tech"/>
      <sheetName val="Electricity Gen - USA"/>
      <sheetName val="Electricity Gen - Northeast"/>
      <sheetName val="Electricity Gen - South"/>
      <sheetName val="Electricity Gen - Midwest"/>
      <sheetName val="Electricity Gen - Plains"/>
      <sheetName val="Electricity Gen - West"/>
      <sheetName val="Energy Imp (D) - Region 1"/>
      <sheetName val="Non-Energy Imp (D) - Region 1"/>
      <sheetName val="Energy Exp (D) - Region 1"/>
      <sheetName val="Non-Energy Exp (D) - Region 1"/>
      <sheetName val="Energy Imports - Foreign"/>
      <sheetName val="Non-Energy Imports - Foreign"/>
      <sheetName val="Energy Exports - Foreign"/>
      <sheetName val="Non-Energy Exports - Foreign"/>
      <sheetName val="Energy Imp (D) - Region All"/>
      <sheetName val="Non-Energy Imp (D) - Region All"/>
      <sheetName val="Electricity Summary"/>
      <sheetName val="Energy Use (SCN) - All Region"/>
      <sheetName val="Energy Use (PCT) - All Region"/>
      <sheetName val="Carbon Emis (SCN) - All Region"/>
      <sheetName val="Carbon Emis (PCT) - All Region"/>
      <sheetName val="Output - All Region"/>
      <sheetName val="Labor - All Region"/>
      <sheetName val="Capital - All Region"/>
      <sheetName val="Domestic Export - All Region"/>
      <sheetName val="Internat Export - All Region"/>
      <sheetName val="Domestic Import - All Region"/>
      <sheetName val="Internat Import - All Region"/>
      <sheetName val="Consumption (HH) - All Region"/>
      <sheetName val="Energy Use (HH) - All Region"/>
      <sheetName val="Prices (Percent) - All Region"/>
      <sheetName val="Output - Region 1"/>
      <sheetName val="Labor - Region 1"/>
      <sheetName val="Capital - Region 1"/>
      <sheetName val="Domestic Export - Region 1"/>
      <sheetName val="Internat Export - Region 1"/>
      <sheetName val="Domestic Import - Region 1"/>
      <sheetName val="Internat Import - Region 1"/>
      <sheetName val="Consumption (HH) - Region 1"/>
      <sheetName val="Output - Region 2"/>
      <sheetName val="Labor - Region 2"/>
      <sheetName val="Capital - Region 2"/>
      <sheetName val="Domestic Export - Region 2"/>
      <sheetName val="Internat Export - Region 2"/>
      <sheetName val="Domestic Import - Region 2"/>
      <sheetName val="Internat Import - Region 2"/>
      <sheetName val="Consumption (HH) - Region 2"/>
      <sheetName val="Output - Region 3"/>
      <sheetName val="Labor - Region 3"/>
      <sheetName val="Capital - Region 3"/>
      <sheetName val="Domestic Export - Region 3"/>
      <sheetName val="Internat Export - Region 3"/>
      <sheetName val="Domestic Import - Region 3"/>
      <sheetName val="Internat Import - Region 3"/>
      <sheetName val="Consumption (HH) - Region 3"/>
      <sheetName val="Output - Region 4"/>
      <sheetName val="Labor - Region 4"/>
      <sheetName val="Capital - Region 4"/>
      <sheetName val="Domestic Export - Region 4"/>
      <sheetName val="Internat Export - Region 4"/>
      <sheetName val="Domestic Import - Region 4"/>
      <sheetName val="Internat Import - Region 4"/>
      <sheetName val="Consumption (HH) - Region 4"/>
      <sheetName val="Output - Region 5"/>
      <sheetName val="Labor - Region 5"/>
      <sheetName val="Capital - Region 5"/>
      <sheetName val="Domestic Export - Region 5"/>
      <sheetName val="Internat Export - Region 5"/>
      <sheetName val="Domestic Import - Region 5"/>
      <sheetName val="Internat Import - Region 5"/>
      <sheetName val="Consumption (HH) - Region 5"/>
      <sheetName val="Energy Use (Base) - Region 1"/>
      <sheetName val="Energy Use (SCN) - Region 1"/>
      <sheetName val="Energy Use (PCT) - Region 1"/>
      <sheetName val="Energy Use (Base) - Region 2"/>
      <sheetName val="Energy Use (SCN) - Region 2"/>
      <sheetName val="Energy Use (PCT) - Region 2"/>
      <sheetName val="Energy Use (Base) - Region 3"/>
      <sheetName val="Energy Use (SCN) - Region 3"/>
      <sheetName val="Energy Use (PCT) - Region 3"/>
      <sheetName val="Energy Use (Base) - Region 4"/>
      <sheetName val="Energy Use (SCN) - Region 4"/>
      <sheetName val="Energy Use (PCT) - Region 4"/>
      <sheetName val="Energy Use (Base) - Region 5"/>
      <sheetName val="Energy Use (SCN) - Region 5"/>
      <sheetName val="Energy Use (PCT) - Region 5"/>
      <sheetName val="Carbon Emis (Base) - Region 1"/>
      <sheetName val="Carbon Emis (SCN) - Region 1"/>
      <sheetName val="Carbon Emis (PCT) - Region 1"/>
      <sheetName val="Carbon Emis (Base) - Region 2"/>
      <sheetName val="Carbon Emis (SCN) - Region 2"/>
      <sheetName val="Carbon Emis (PCT) - Region 2"/>
      <sheetName val="Carbon Emis (Base) - Region 3"/>
      <sheetName val="Carbon Emis (SCN) - Region 3"/>
      <sheetName val="Carbon Emis (PCT) - Region 3"/>
      <sheetName val="Carbon Emis (Base) - Region 4"/>
      <sheetName val="Carbon Emis (SCN) - Region 4"/>
      <sheetName val="Carbon Emis (PCT) - Region 4"/>
      <sheetName val="Carbon Emis (Base) - Region 5"/>
      <sheetName val="Carbon Emis (SCN) - Region 5"/>
      <sheetName val="Carbon Emis (PCT) - Region 5"/>
      <sheetName val="GHG Emis (Base) - Region 1"/>
      <sheetName val="GHG Emis (SCN) - Region 1"/>
      <sheetName val="GHG Emis (PCT) - Region 1"/>
      <sheetName val="GHG Emis (Base) - Region 2"/>
      <sheetName val="GHG Emis (SCN) - Region 2"/>
      <sheetName val="GHG Emis (PCT) - Region 2"/>
      <sheetName val="GHG Emis (Base) - Region 3"/>
      <sheetName val="GHG Emis (SCN) - Region 3"/>
      <sheetName val="GHG Emis (PCT) - Region 3"/>
      <sheetName val="GHG Emis (Base) - Region 4"/>
      <sheetName val="GHG Emis (SCN) - Region 4"/>
      <sheetName val="GHG Emis (PCT) - Region 4"/>
      <sheetName val="GHG Emis (Base) - Region 5"/>
      <sheetName val="GHG Emis (SCN) - Region 5"/>
      <sheetName val="GHG Emis (PCT) - Region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lectricity Gen - New Tech"/>
      <sheetName val="Electricity Gen - USA"/>
      <sheetName val="Electricity Gen - Northeast"/>
      <sheetName val="Electricity Gen - South"/>
      <sheetName val="Electricity Gen - Midwest"/>
      <sheetName val="Electricity Gen - Plains"/>
      <sheetName val="Electricity Gen - West"/>
      <sheetName val="General Summary Results"/>
      <sheetName val="Table of General Results"/>
      <sheetName val="Carbon Emis (Base) - All Region"/>
      <sheetName val="Carbon Emis (SCN) - All Region"/>
      <sheetName val="Carbon Emis (PCT) - All Region"/>
      <sheetName val="GHG Emis (Base) - All Region"/>
      <sheetName val="GHG Emis (SCN) - All Region"/>
      <sheetName val="GHG Emis (PCT) - All Region"/>
      <sheetName val="Energy Use (Base) - All Region"/>
      <sheetName val="Energy Use (SCN) - All Region"/>
      <sheetName val="Energy Use (PCT) - All Region"/>
      <sheetName val="Output - All Region"/>
      <sheetName val="Labor - All Region"/>
      <sheetName val="Capital - All Region"/>
      <sheetName val="Domestic Export - All Region"/>
      <sheetName val="Internat Export - All Region"/>
      <sheetName val="Domestic Import - All Region"/>
      <sheetName val="Internat Import - All Region"/>
      <sheetName val="Consumption (HH) - All Region"/>
      <sheetName val="Energy Use (HH) - All Region"/>
      <sheetName val="Prices (Percent) - All Region"/>
      <sheetName val="Carbon Emis (Base) - Region 1"/>
      <sheetName val="Carbon Emis (SCN) - Region 1"/>
      <sheetName val="Carbon Emis (PCT) - Region 1"/>
      <sheetName val="GHG Emis (Base) - Region 1"/>
      <sheetName val="GHG Emis (SCN) - Region 1"/>
      <sheetName val="GHG Emis (PCT) - Region 1"/>
      <sheetName val="Energy Use (Base) - Region 1"/>
      <sheetName val="Energy Use (SCN) - Region 1"/>
      <sheetName val="Energy Use (PCT) - Region 1"/>
      <sheetName val="Output - Region 1"/>
      <sheetName val="Labor - Region 1"/>
      <sheetName val="Capital - Region 1"/>
      <sheetName val="Domestic Export - Region 1"/>
      <sheetName val="Internat Export - Region 1"/>
      <sheetName val="Domestic Import - Region 1"/>
      <sheetName val="Internat Import - Region 1"/>
      <sheetName val="Consumption (HH) - Region 1"/>
      <sheetName val="Carbon Emis (Base) - Region 2"/>
      <sheetName val="Carbon Emis (SCN) - Region 2"/>
      <sheetName val="Carbon Emis (PCT) - Region 2"/>
      <sheetName val="GHG Emis (Base) - Region 2"/>
      <sheetName val="GHG Emis (SCN) - Region 2"/>
      <sheetName val="GHG Emis (PCT) - Region 2"/>
      <sheetName val="Energy Use (Base) - Region 2"/>
      <sheetName val="Energy Use (SCN) - Region 2"/>
      <sheetName val="Energy Use (PCT) - Region 2"/>
      <sheetName val="Output - Region 2"/>
      <sheetName val="Labor - Region 2"/>
      <sheetName val="Capital - Region 2"/>
      <sheetName val="Domestic Export - Region 2"/>
      <sheetName val="Internat Export - Region 2"/>
      <sheetName val="Domestic Import - Region 2"/>
      <sheetName val="Internat Import - Region 2"/>
      <sheetName val="Consumption (HH) - Region 2"/>
      <sheetName val="Carbon Emis (Base) - Region 3"/>
      <sheetName val="Carbon Emis (SCN) - Region 3"/>
      <sheetName val="Carbon Emis (PCT) - Region 3"/>
      <sheetName val="GHG Emis (Base) - Region 3"/>
      <sheetName val="GHG Emis (SCN) - Region 3"/>
      <sheetName val="GHG Emis (PCT) - Region 3"/>
      <sheetName val="Energy Use (Base) - Region 3"/>
      <sheetName val="Energy Use (SCN) - Region 3"/>
      <sheetName val="Energy Use (PCT) - Region 3"/>
      <sheetName val="Output - Region 3"/>
      <sheetName val="Labor - Region 3"/>
      <sheetName val="Capital - Region 3"/>
      <sheetName val="Domestic Export - Region 3"/>
      <sheetName val="Internat Export - Region 3"/>
      <sheetName val="Domestic Import - Region 3"/>
      <sheetName val="Internat Import - Region 3"/>
      <sheetName val="Consumption (HH) - Region 3"/>
      <sheetName val="Carbon Emis (Base) - Region 4"/>
      <sheetName val="Carbon Emis (SCN) - Region 4"/>
      <sheetName val="Carbon Emis (PCT) - Region 4"/>
      <sheetName val="GHG Emis (Base) - Region 4"/>
      <sheetName val="GHG Emis (SCN) - Region 4"/>
      <sheetName val="GHG Emis (PCT) - Region 4"/>
      <sheetName val="Energy Use (Base) - Region 4"/>
      <sheetName val="Energy Use (SCN) - Region 4"/>
      <sheetName val="Energy Use (PCT) - Region 4"/>
      <sheetName val="Output - Region 4"/>
      <sheetName val="Labor - Region 4"/>
      <sheetName val="Capital - Region 4"/>
      <sheetName val="Domestic Export - Region 4"/>
      <sheetName val="Internat Export - Region 4"/>
      <sheetName val="Domestic Import - Region 4"/>
      <sheetName val="Internat Import - Region 4"/>
      <sheetName val="Consumption (HH) - Region 4"/>
      <sheetName val="Carbon Emis (Base) - Region 5"/>
      <sheetName val="Carbon Emis (SCN) - Region 5"/>
      <sheetName val="Carbon Emis (PCT) - Region 5"/>
      <sheetName val="GHG Emis (Base) - Region 5"/>
      <sheetName val="GHG Emis (SCN) - Region 5"/>
      <sheetName val="GHG Emis (PCT) - Region 5"/>
      <sheetName val="Energy Use (Base) - Region 5"/>
      <sheetName val="Energy Use (SCN) - Region 5"/>
      <sheetName val="Energy Use (PCT) - Region 5"/>
      <sheetName val="Output - Region 5"/>
      <sheetName val="Labor - Region 5"/>
      <sheetName val="Capital - Region 5"/>
      <sheetName val="Domestic Export - Region 5"/>
      <sheetName val="Internat Export - Region 5"/>
      <sheetName val="Domestic Import - Region 5"/>
      <sheetName val="Internat Import - Region 5"/>
      <sheetName val="Consumption (HH) - Region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A Summary Tables"/>
      <sheetName val="EMF Scenario"/>
      <sheetName val="EMF Reference"/>
      <sheetName val="Data - Region CA"/>
      <sheetName val="Data - Region 1"/>
      <sheetName val="Data - Region 2"/>
      <sheetName val="Data - Region 3"/>
      <sheetName val="Data - Region 4"/>
      <sheetName val="Data - Region 5"/>
      <sheetName val="Data - Region 6"/>
      <sheetName val="Data - Region 7"/>
      <sheetName val="Data - Region ALL"/>
      <sheetName val="Output Units Graph"/>
      <sheetName val="Output Data for Graph"/>
      <sheetName val="Emissions graph"/>
      <sheetName val="ADAGE Data - Reference"/>
      <sheetName val="ADAGE Data - Scn02"/>
      <sheetName val="Overall Summary - ADAGE Scn02"/>
      <sheetName val="Emissions - ADAGE Scn02"/>
      <sheetName val="Emissions Summary - All Regions"/>
      <sheetName val="Settings"/>
      <sheetName val="Output and Energy Growth Table"/>
      <sheetName val="ADAGE Output Data for MARKAL"/>
      <sheetName val="Output - Region 1 (2)"/>
      <sheetName val="Overall Summary - All"/>
      <sheetName val="Emissions - EPA"/>
      <sheetName val="Overall Summary - Region 1"/>
      <sheetName val="Overall Summary - Region 2"/>
      <sheetName val="Overall Summary - Region 3"/>
      <sheetName val="Overall Summary - Region 4"/>
      <sheetName val="Overall Summary - Region 5"/>
      <sheetName val="Output - All Region"/>
      <sheetName val="Emissions Summary - Region 1"/>
      <sheetName val="Emissions Summary - Region 2"/>
      <sheetName val="Emissions Summary - Region 3"/>
      <sheetName val="Emissions Summary - Region 4"/>
      <sheetName val="Emissions Summary - Region 5"/>
      <sheetName val="GHG Emis (Base) - All Region"/>
      <sheetName val="GHG Emis (SCN) - All Region"/>
      <sheetName val="GHG Emis (PCT) - All Region"/>
      <sheetName val="Overall Summary - All (2)"/>
      <sheetName val="Emissions Summary - Regional"/>
      <sheetName val="Check GTAP data"/>
      <sheetName val="Summary of General - US"/>
      <sheetName val="Households &amp; Fuel Prices"/>
      <sheetName val="Overall Summary"/>
      <sheetName val="Emissions Summary"/>
      <sheetName val="Energy Use (Base) - All Region"/>
      <sheetName val="Carbon Emis (Base) - All Region"/>
      <sheetName val="Electricity Gen - New Tech"/>
      <sheetName val="Electricity Gen - USA"/>
      <sheetName val="Electricity Gen - Northeast"/>
      <sheetName val="Electricity Gen - South"/>
      <sheetName val="Electricity Gen - Midwest"/>
      <sheetName val="Electricity Gen - Plains"/>
      <sheetName val="Electricity Gen - West"/>
      <sheetName val="Energy Imp (D) - Region 1"/>
      <sheetName val="Non-Energy Imp (D) - Region 1"/>
      <sheetName val="Energy Exp (D) - Region 1"/>
      <sheetName val="Non-Energy Exp (D) - Region 1"/>
      <sheetName val="Energy Imports - Foreign"/>
      <sheetName val="Non-Energy Imports - Foreign"/>
      <sheetName val="Energy Exports - Foreign"/>
      <sheetName val="Non-Energy Exports - Foreign"/>
      <sheetName val="Energy Imp (D) - Region All"/>
      <sheetName val="Non-Energy Imp (D) - Region All"/>
      <sheetName val="Electricity Summary"/>
      <sheetName val="Energy Use (SCN) - All Region"/>
      <sheetName val="Energy Use (PCT) - All Region"/>
      <sheetName val="Carbon Emis (SCN) - All Region"/>
      <sheetName val="Carbon Emis (PCT) - All Region"/>
      <sheetName val="Labor - All Region"/>
      <sheetName val="Capital - All Region"/>
      <sheetName val="Domestic Export - All Region"/>
      <sheetName val="Internat Export - All Region"/>
      <sheetName val="Domestic Import - All Region"/>
      <sheetName val="Internat Import - All Region"/>
      <sheetName val="Consumption (HH) - All Region"/>
      <sheetName val="Energy Use (HH) - All Region"/>
      <sheetName val="Prices (Percent) - All Region"/>
      <sheetName val="Output - Region 1"/>
      <sheetName val="Labor - Region 1"/>
      <sheetName val="Capital - Region 1"/>
      <sheetName val="Domestic Export - Region 1"/>
      <sheetName val="Internat Export - Region 1"/>
      <sheetName val="Domestic Import - Region 1"/>
      <sheetName val="Internat Import - Region 1"/>
      <sheetName val="Consumption (HH) - Region 1"/>
      <sheetName val="Output - Region 2"/>
      <sheetName val="Labor - Region 2"/>
      <sheetName val="Capital - Region 2"/>
      <sheetName val="Domestic Export - Region 2"/>
      <sheetName val="Internat Export - Region 2"/>
      <sheetName val="Domestic Import - Region 2"/>
      <sheetName val="Internat Import - Region 2"/>
      <sheetName val="Consumption (HH) - Region 2"/>
      <sheetName val="Output - Region 3"/>
      <sheetName val="Labor - Region 3"/>
      <sheetName val="Capital - Region 3"/>
      <sheetName val="Domestic Export - Region 3"/>
      <sheetName val="Internat Export - Region 3"/>
      <sheetName val="Domestic Import - Region 3"/>
      <sheetName val="Internat Import - Region 3"/>
      <sheetName val="Consumption (HH) - Region 3"/>
      <sheetName val="Output - Region 4"/>
      <sheetName val="Labor - Region 4"/>
      <sheetName val="Capital - Region 4"/>
      <sheetName val="Domestic Export - Region 4"/>
      <sheetName val="Internat Export - Region 4"/>
      <sheetName val="Domestic Import - Region 4"/>
      <sheetName val="Internat Import - Region 4"/>
      <sheetName val="Consumption (HH) - Region 4"/>
      <sheetName val="Output - Region 5"/>
      <sheetName val="Labor - Region 5"/>
      <sheetName val="Capital - Region 5"/>
      <sheetName val="Domestic Export - Region 5"/>
      <sheetName val="Internat Export - Region 5"/>
      <sheetName val="Domestic Import - Region 5"/>
      <sheetName val="Internat Import - Region 5"/>
      <sheetName val="Consumption (HH) - Region 5"/>
      <sheetName val="Energy Use (Base) - Region 1"/>
      <sheetName val="Energy Use (SCN) - Region 1"/>
      <sheetName val="Energy Use (PCT) - Region 1"/>
      <sheetName val="Energy Use (Base) - Region 2"/>
      <sheetName val="Energy Use (SCN) - Region 2"/>
      <sheetName val="Energy Use (PCT) - Region 2"/>
      <sheetName val="Energy Use (Base) - Region 3"/>
      <sheetName val="Energy Use (SCN) - Region 3"/>
      <sheetName val="Energy Use (PCT) - Region 3"/>
      <sheetName val="Energy Use (Base) - Region 4"/>
      <sheetName val="Energy Use (SCN) - Region 4"/>
      <sheetName val="Energy Use (PCT) - Region 4"/>
      <sheetName val="Energy Use (Base) - Region 5"/>
      <sheetName val="Energy Use (SCN) - Region 5"/>
      <sheetName val="Energy Use (PCT) - Region 5"/>
      <sheetName val="Carbon Emis (Base) - Region 1"/>
      <sheetName val="Carbon Emis (SCN) - Region 1"/>
      <sheetName val="Carbon Emis (PCT) - Region 1"/>
      <sheetName val="Carbon Emis (Base) - Region 2"/>
      <sheetName val="Carbon Emis (SCN) - Region 2"/>
      <sheetName val="Carbon Emis (PCT) - Region 2"/>
      <sheetName val="Carbon Emis (Base) - Region 3"/>
      <sheetName val="Carbon Emis (SCN) - Region 3"/>
      <sheetName val="Carbon Emis (PCT) - Region 3"/>
      <sheetName val="Carbon Emis (Base) - Region 4"/>
      <sheetName val="Carbon Emis (SCN) - Region 4"/>
      <sheetName val="Carbon Emis (PCT) - Region 4"/>
      <sheetName val="Carbon Emis (Base) - Region 5"/>
      <sheetName val="Carbon Emis (SCN) - Region 5"/>
      <sheetName val="Carbon Emis (PCT) - Region 5"/>
      <sheetName val="GHG Emis (Base) - Region 1"/>
      <sheetName val="GHG Emis (SCN) - Region 1"/>
      <sheetName val="GHG Emis (PCT) - Region 1"/>
      <sheetName val="GHG Emis (Base) - Region 2"/>
      <sheetName val="GHG Emis (SCN) - Region 2"/>
      <sheetName val="GHG Emis (PCT) - Region 2"/>
      <sheetName val="GHG Emis (Base) - Region 3"/>
      <sheetName val="GHG Emis (SCN) - Region 3"/>
      <sheetName val="GHG Emis (PCT) - Region 3"/>
      <sheetName val="GHG Emis (Base) - Region 4"/>
      <sheetName val="GHG Emis (SCN) - Region 4"/>
      <sheetName val="GHG Emis (PCT) - Region 4"/>
      <sheetName val="GHG Emis (Base) - Region 5"/>
      <sheetName val="GHG Emis (SCN) - Region 5"/>
      <sheetName val="GHG Emis (PCT) - Region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A Summary Tables"/>
      <sheetName val="Data - Region CA"/>
      <sheetName val="Data - Region 1"/>
      <sheetName val="Data - Region 2"/>
      <sheetName val="Emissions Summary - All Regions"/>
      <sheetName val="Data - Region 3"/>
      <sheetName val="Data - Region 4"/>
      <sheetName val="Data - Region 5"/>
      <sheetName val="Data - Region 6"/>
      <sheetName val="Data - Region 7"/>
      <sheetName val="Data - Region ALL"/>
      <sheetName val="EMF Scenario"/>
      <sheetName val="EMF Reference"/>
      <sheetName val="Output Units Graph"/>
      <sheetName val="Output Data for Graph"/>
      <sheetName val="Emissions graph"/>
      <sheetName val="Emissions Summary - All"/>
      <sheetName val="Overall Summary - All"/>
      <sheetName val="Emissions Summary - Group 1 &amp; 2"/>
      <sheetName val="Settings"/>
      <sheetName val="Overall Summary - Region 1"/>
      <sheetName val="Output - Region 1 (2)"/>
      <sheetName val="Overall Summary - Region 2"/>
      <sheetName val="Overall Summary - Region 3"/>
      <sheetName val="Overall Summary - Region 4"/>
      <sheetName val="Overall Summary - Region 5"/>
      <sheetName val="Overall Summary - Region 6"/>
      <sheetName val="Emissions Summary - Region 1"/>
      <sheetName val="Emissions Summary - Region 2"/>
      <sheetName val="Emissions Summary - Region 3"/>
      <sheetName val="Emissions Summary - Region 4"/>
      <sheetName val="Emissions Summary - Region 5"/>
      <sheetName val="Emissions Summary - Region 6"/>
      <sheetName val="GHG Emis (Base) - All Region"/>
      <sheetName val="GHG Emis (SCN) - All Region"/>
      <sheetName val="GHG Emis (PCT) - All Region"/>
      <sheetName val="Overall Summary - All (2)"/>
      <sheetName val="Emissions Summary - Regional"/>
      <sheetName val="Check GTAP data"/>
      <sheetName val="Summary of General - US"/>
      <sheetName val="Households &amp; Fuel Prices"/>
      <sheetName val="Emissions Summary - EPA"/>
      <sheetName val="Overall Summary - EPA"/>
      <sheetName val="ADAGE Data - Reference"/>
      <sheetName val="ADAGE Data - Policy Scenario"/>
      <sheetName val="Overall Summary"/>
      <sheetName val="Emissions Summary"/>
      <sheetName val="Energy Use (Base) - All Region"/>
      <sheetName val="Carbon Emis (Base) - All Region"/>
      <sheetName val="Electricity Gen - New Tech"/>
      <sheetName val="Electricity Gen - USA"/>
      <sheetName val="Electricity Gen - Northeast"/>
      <sheetName val="Electricity Gen - South"/>
      <sheetName val="Electricity Gen - Midwest"/>
      <sheetName val="Electricity Gen - Plains"/>
      <sheetName val="Electricity Gen - West"/>
      <sheetName val="Energy Imp (D) - Region 1"/>
      <sheetName val="Non-Energy Imp (D) - Region 1"/>
      <sheetName val="Energy Exp (D) - Region 1"/>
      <sheetName val="Non-Energy Exp (D) - Region 1"/>
      <sheetName val="Energy Imports - Foreign"/>
      <sheetName val="Non-Energy Imports - Foreign"/>
      <sheetName val="Energy Exports - Foreign"/>
      <sheetName val="Non-Energy Exports - Foreign"/>
      <sheetName val="Energy Imp (D) - Region All"/>
      <sheetName val="Non-Energy Imp (D) - Region All"/>
      <sheetName val="Electricity Summary"/>
      <sheetName val="Energy Use (SCN) - All Region"/>
      <sheetName val="Energy Use (PCT) - All Region"/>
      <sheetName val="Carbon Emis (SCN) - All Region"/>
      <sheetName val="Carbon Emis (PCT) - All Region"/>
      <sheetName val="Output - All Region"/>
      <sheetName val="Labor - All Region"/>
      <sheetName val="Capital - All Region"/>
      <sheetName val="Domestic Export - All Region"/>
      <sheetName val="Internat Export - All Region"/>
      <sheetName val="Domestic Import - All Region"/>
      <sheetName val="Internat Import - All Region"/>
      <sheetName val="Consumption (HH) - All Region"/>
      <sheetName val="Energy Use (HH) - All Region"/>
      <sheetName val="Prices (Percent) - All Region"/>
      <sheetName val="Output - Region 1"/>
      <sheetName val="Labor - Region 1"/>
      <sheetName val="Capital - Region 1"/>
      <sheetName val="Domestic Export - Region 1"/>
      <sheetName val="Internat Export - Region 1"/>
      <sheetName val="Domestic Import - Region 1"/>
      <sheetName val="Internat Import - Region 1"/>
      <sheetName val="Consumption (HH) - Region 1"/>
      <sheetName val="Output - Region 2"/>
      <sheetName val="Labor - Region 2"/>
      <sheetName val="Capital - Region 2"/>
      <sheetName val="Domestic Export - Region 2"/>
      <sheetName val="Internat Export - Region 2"/>
      <sheetName val="Domestic Import - Region 2"/>
      <sheetName val="Internat Import - Region 2"/>
      <sheetName val="Consumption (HH) - Region 2"/>
      <sheetName val="Output - Region 3"/>
      <sheetName val="Labor - Region 3"/>
      <sheetName val="Capital - Region 3"/>
      <sheetName val="Domestic Export - Region 3"/>
      <sheetName val="Internat Export - Region 3"/>
      <sheetName val="Domestic Import - Region 3"/>
      <sheetName val="Internat Import - Region 3"/>
      <sheetName val="Consumption (HH) - Region 3"/>
      <sheetName val="Output - Region 4"/>
      <sheetName val="Labor - Region 4"/>
      <sheetName val="Capital - Region 4"/>
      <sheetName val="Domestic Export - Region 4"/>
      <sheetName val="Internat Export - Region 4"/>
      <sheetName val="Domestic Import - Region 4"/>
      <sheetName val="Internat Import - Region 4"/>
      <sheetName val="Consumption (HH) - Region 4"/>
      <sheetName val="Output - Region 5"/>
      <sheetName val="Labor - Region 5"/>
      <sheetName val="Capital - Region 5"/>
      <sheetName val="Domestic Export - Region 5"/>
      <sheetName val="Internat Export - Region 5"/>
      <sheetName val="Domestic Import - Region 5"/>
      <sheetName val="Internat Import - Region 5"/>
      <sheetName val="Consumption (HH) - Region 5"/>
      <sheetName val="Energy Use (Base) - Region 1"/>
      <sheetName val="Energy Use (SCN) - Region 1"/>
      <sheetName val="Energy Use (PCT) - Region 1"/>
      <sheetName val="Energy Use (Base) - Region 2"/>
      <sheetName val="Energy Use (SCN) - Region 2"/>
      <sheetName val="Energy Use (PCT) - Region 2"/>
      <sheetName val="Energy Use (Base) - Region 3"/>
      <sheetName val="Energy Use (SCN) - Region 3"/>
      <sheetName val="Energy Use (PCT) - Region 3"/>
      <sheetName val="Energy Use (Base) - Region 4"/>
      <sheetName val="Energy Use (SCN) - Region 4"/>
      <sheetName val="Energy Use (PCT) - Region 4"/>
      <sheetName val="Energy Use (Base) - Region 5"/>
      <sheetName val="Energy Use (SCN) - Region 5"/>
      <sheetName val="Energy Use (PCT) - Region 5"/>
      <sheetName val="Carbon Emis (Base) - Region 1"/>
      <sheetName val="Carbon Emis (SCN) - Region 1"/>
      <sheetName val="Carbon Emis (PCT) - Region 1"/>
      <sheetName val="Carbon Emis (Base) - Region 2"/>
      <sheetName val="Carbon Emis (SCN) - Region 2"/>
      <sheetName val="Carbon Emis (PCT) - Region 2"/>
      <sheetName val="Carbon Emis (Base) - Region 3"/>
      <sheetName val="Carbon Emis (SCN) - Region 3"/>
      <sheetName val="Carbon Emis (PCT) - Region 3"/>
      <sheetName val="Carbon Emis (Base) - Region 4"/>
      <sheetName val="Carbon Emis (SCN) - Region 4"/>
      <sheetName val="Carbon Emis (PCT) - Region 4"/>
      <sheetName val="Carbon Emis (Base) - Region 5"/>
      <sheetName val="Carbon Emis (SCN) - Region 5"/>
      <sheetName val="Carbon Emis (PCT) - Region 5"/>
      <sheetName val="GHG Emis (Base) - Region 1"/>
      <sheetName val="GHG Emis (SCN) - Region 1"/>
      <sheetName val="GHG Emis (PCT) - Region 1"/>
      <sheetName val="GHG Emis (Base) - Region 2"/>
      <sheetName val="GHG Emis (SCN) - Region 2"/>
      <sheetName val="GHG Emis (PCT) - Region 2"/>
      <sheetName val="GHG Emis (Base) - Region 3"/>
      <sheetName val="GHG Emis (SCN) - Region 3"/>
      <sheetName val="GHG Emis (PCT) - Region 3"/>
      <sheetName val="GHG Emis (Base) - Region 4"/>
      <sheetName val="GHG Emis (SCN) - Region 4"/>
      <sheetName val="GHG Emis (PCT) - Region 4"/>
      <sheetName val="GHG Emis (Base) - Region 5"/>
      <sheetName val="GHG Emis (SCN) - Region 5"/>
      <sheetName val="GHG Emis (PCT) - Region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igures"/>
      <sheetName val="Radiative Forcing Calc"/>
      <sheetName val="Chart data"/>
      <sheetName val="GM Temp"/>
      <sheetName val="CO2 Conc"/>
      <sheetName val="CH4 Conc"/>
      <sheetName val="N2O Conc"/>
      <sheetName val="Total Forcing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8.71"/>
    <col collapsed="false" customWidth="true" hidden="false" outlineLevel="0" max="3" min="3" style="0" width="2.99"/>
    <col collapsed="false" customWidth="true" hidden="false" outlineLevel="0" max="6" min="6" style="0" width="9.7"/>
  </cols>
  <sheetData>
    <row r="2" customFormat="false" ht="12.75" hidden="false" customHeight="false" outlineLevel="0" collapsed="false">
      <c r="B2" s="1" t="s">
        <v>0</v>
      </c>
      <c r="D2" s="2" t="n">
        <v>1.11944</v>
      </c>
      <c r="E2" s="0" t="s">
        <v>1</v>
      </c>
    </row>
    <row r="3" customFormat="false" ht="12.75" hidden="false" customHeight="false" outlineLevel="0" collapsed="false">
      <c r="B3" s="1"/>
    </row>
    <row r="5" customFormat="false" ht="12.75" hidden="false" customHeight="false" outlineLevel="0" collapsed="false">
      <c r="B5" s="3" t="s">
        <v>2</v>
      </c>
    </row>
    <row r="6" customFormat="false" ht="12.75" hidden="false" customHeight="false" outlineLevel="0" collapsed="false">
      <c r="B6" s="3"/>
      <c r="D6" s="4" t="s">
        <v>3</v>
      </c>
      <c r="E6" s="4"/>
      <c r="F6" s="4"/>
    </row>
    <row r="7" customFormat="false" ht="12.75" hidden="false" customHeight="false" outlineLevel="0" collapsed="false">
      <c r="B7" s="3" t="s">
        <v>4</v>
      </c>
      <c r="D7" s="5" t="s">
        <v>5</v>
      </c>
      <c r="E7" s="5" t="s">
        <v>6</v>
      </c>
      <c r="F7" s="6" t="s">
        <v>7</v>
      </c>
    </row>
    <row r="8" customFormat="false" ht="12.75" hidden="false" customHeight="false" outlineLevel="0" collapsed="false">
      <c r="B8" s="7" t="s">
        <v>8</v>
      </c>
      <c r="D8" s="8" t="s">
        <v>9</v>
      </c>
      <c r="E8" s="8" t="s">
        <v>9</v>
      </c>
      <c r="F8" s="8"/>
    </row>
    <row r="9" customFormat="false" ht="12.75" hidden="false" customHeight="false" outlineLevel="0" collapsed="false">
      <c r="B9" s="7" t="s">
        <v>10</v>
      </c>
      <c r="D9" s="8" t="s">
        <v>9</v>
      </c>
      <c r="E9" s="8"/>
      <c r="F9" s="8"/>
    </row>
    <row r="10" customFormat="false" ht="12.75" hidden="false" customHeight="false" outlineLevel="0" collapsed="false">
      <c r="B10" s="7" t="s">
        <v>11</v>
      </c>
      <c r="D10" s="8" t="s">
        <v>9</v>
      </c>
      <c r="E10" s="8"/>
      <c r="F10" s="8"/>
    </row>
    <row r="11" customFormat="false" ht="12.75" hidden="false" customHeight="false" outlineLevel="0" collapsed="false">
      <c r="B11" s="7" t="s">
        <v>12</v>
      </c>
      <c r="D11" s="8" t="s">
        <v>9</v>
      </c>
      <c r="E11" s="8"/>
      <c r="F11" s="8"/>
    </row>
    <row r="12" customFormat="false" ht="12.75" hidden="false" customHeight="false" outlineLevel="0" collapsed="false">
      <c r="B12" s="7" t="s">
        <v>13</v>
      </c>
      <c r="D12" s="8" t="s">
        <v>9</v>
      </c>
      <c r="E12" s="8"/>
      <c r="F12" s="8"/>
    </row>
    <row r="13" customFormat="false" ht="12.75" hidden="false" customHeight="false" outlineLevel="0" collapsed="false">
      <c r="B13" s="7" t="s">
        <v>14</v>
      </c>
      <c r="D13" s="8" t="s">
        <v>9</v>
      </c>
      <c r="E13" s="8"/>
      <c r="F13" s="8"/>
    </row>
    <row r="14" customFormat="false" ht="12.75" hidden="false" customHeight="false" outlineLevel="0" collapsed="false">
      <c r="B14" s="7" t="s">
        <v>15</v>
      </c>
      <c r="D14" s="8"/>
      <c r="E14" s="8" t="s">
        <v>9</v>
      </c>
      <c r="F14" s="8"/>
    </row>
    <row r="15" customFormat="false" ht="12.75" hidden="false" customHeight="false" outlineLevel="0" collapsed="false">
      <c r="D15" s="8"/>
      <c r="E15" s="8"/>
      <c r="F15" s="8"/>
    </row>
    <row r="16" customFormat="false" ht="12.75" hidden="false" customHeight="false" outlineLevel="0" collapsed="false">
      <c r="B16" s="3" t="s">
        <v>16</v>
      </c>
      <c r="D16" s="8"/>
      <c r="E16" s="8"/>
      <c r="F16" s="8"/>
    </row>
    <row r="17" customFormat="false" ht="12.75" hidden="false" customHeight="false" outlineLevel="0" collapsed="false">
      <c r="B17" s="7" t="s">
        <v>17</v>
      </c>
      <c r="D17" s="8" t="s">
        <v>9</v>
      </c>
      <c r="E17" s="8" t="s">
        <v>9</v>
      </c>
      <c r="F17" s="8"/>
    </row>
    <row r="18" customFormat="false" ht="12.75" hidden="false" customHeight="false" outlineLevel="0" collapsed="false">
      <c r="B18" s="7" t="s">
        <v>18</v>
      </c>
      <c r="D18" s="8" t="s">
        <v>9</v>
      </c>
      <c r="E18" s="8" t="s">
        <v>9</v>
      </c>
      <c r="F18" s="8"/>
    </row>
    <row r="19" customFormat="false" ht="12.75" hidden="false" customHeight="false" outlineLevel="0" collapsed="false">
      <c r="B19" s="7" t="s">
        <v>19</v>
      </c>
      <c r="D19" s="8" t="s">
        <v>9</v>
      </c>
      <c r="E19" s="8" t="s">
        <v>9</v>
      </c>
      <c r="F19" s="8"/>
    </row>
    <row r="20" customFormat="false" ht="12.75" hidden="false" customHeight="false" outlineLevel="0" collapsed="false">
      <c r="B20" s="7" t="s">
        <v>20</v>
      </c>
      <c r="D20" s="8" t="s">
        <v>9</v>
      </c>
      <c r="E20" s="8"/>
      <c r="F20" s="8"/>
    </row>
    <row r="21" customFormat="false" ht="12.75" hidden="false" customHeight="false" outlineLevel="0" collapsed="false">
      <c r="B21" s="7" t="s">
        <v>21</v>
      </c>
      <c r="D21" s="8" t="s">
        <v>9</v>
      </c>
      <c r="E21" s="8"/>
      <c r="F21" s="8"/>
    </row>
    <row r="22" customFormat="false" ht="12.75" hidden="false" customHeight="false" outlineLevel="0" collapsed="false">
      <c r="B22" s="7" t="s">
        <v>22</v>
      </c>
      <c r="D22" s="8" t="s">
        <v>9</v>
      </c>
      <c r="E22" s="8"/>
      <c r="F22" s="8"/>
    </row>
    <row r="23" customFormat="false" ht="12.75" hidden="false" customHeight="false" outlineLevel="0" collapsed="false">
      <c r="B23" s="7" t="s">
        <v>23</v>
      </c>
      <c r="D23" s="8"/>
      <c r="E23" s="8" t="s">
        <v>9</v>
      </c>
      <c r="F23" s="8"/>
    </row>
    <row r="24" customFormat="false" ht="12.75" hidden="false" customHeight="false" outlineLevel="0" collapsed="false">
      <c r="B24" s="7" t="s">
        <v>24</v>
      </c>
      <c r="D24" s="8"/>
      <c r="E24" s="8" t="s">
        <v>9</v>
      </c>
      <c r="F24" s="8"/>
    </row>
    <row r="25" customFormat="false" ht="12.75" hidden="false" customHeight="false" outlineLevel="0" collapsed="false">
      <c r="B25" s="7" t="s">
        <v>25</v>
      </c>
      <c r="D25" s="8" t="s">
        <v>9</v>
      </c>
      <c r="E25" s="8"/>
      <c r="F25" s="8"/>
    </row>
    <row r="26" customFormat="false" ht="12.75" hidden="false" customHeight="false" outlineLevel="0" collapsed="false">
      <c r="B26" s="7" t="s">
        <v>26</v>
      </c>
      <c r="D26" s="8"/>
      <c r="E26" s="8" t="s">
        <v>9</v>
      </c>
      <c r="F26" s="8"/>
    </row>
    <row r="27" customFormat="false" ht="12.75" hidden="false" customHeight="false" outlineLevel="0" collapsed="false">
      <c r="B27" s="7" t="s">
        <v>27</v>
      </c>
      <c r="D27" s="8" t="s">
        <v>9</v>
      </c>
      <c r="E27" s="8" t="s">
        <v>9</v>
      </c>
      <c r="F27" s="8"/>
    </row>
    <row r="28" customFormat="false" ht="12.75" hidden="false" customHeight="false" outlineLevel="0" collapsed="false">
      <c r="B28" s="7" t="s">
        <v>28</v>
      </c>
      <c r="D28" s="8" t="s">
        <v>9</v>
      </c>
      <c r="E28" s="8" t="s">
        <v>9</v>
      </c>
      <c r="F28" s="8"/>
    </row>
    <row r="29" customFormat="false" ht="12.75" hidden="false" customHeight="false" outlineLevel="0" collapsed="false">
      <c r="D29" s="8"/>
      <c r="E29" s="8"/>
      <c r="F29" s="8"/>
    </row>
    <row r="30" customFormat="false" ht="12.75" hidden="false" customHeight="false" outlineLevel="0" collapsed="false">
      <c r="B30" s="7" t="s">
        <v>29</v>
      </c>
      <c r="D30" s="8"/>
      <c r="E30" s="8"/>
      <c r="F30" s="8" t="s">
        <v>9</v>
      </c>
    </row>
    <row r="31" customFormat="false" ht="12.75" hidden="false" customHeight="false" outlineLevel="0" collapsed="false">
      <c r="B31" s="7" t="s">
        <v>30</v>
      </c>
      <c r="D31" s="8"/>
      <c r="E31" s="8"/>
      <c r="F31" s="8" t="s">
        <v>9</v>
      </c>
    </row>
    <row r="32" customFormat="false" ht="12.75" hidden="false" customHeight="false" outlineLevel="0" collapsed="false">
      <c r="B32" s="7" t="s">
        <v>31</v>
      </c>
      <c r="D32" s="8"/>
      <c r="E32" s="8"/>
      <c r="F32" s="8" t="s">
        <v>9</v>
      </c>
    </row>
    <row r="33" customFormat="false" ht="12.75" hidden="false" customHeight="false" outlineLevel="0" collapsed="false">
      <c r="B33" s="7" t="s">
        <v>32</v>
      </c>
      <c r="D33" s="8"/>
      <c r="E33" s="8"/>
      <c r="F33" s="8" t="s">
        <v>9</v>
      </c>
    </row>
    <row r="34" customFormat="false" ht="12.75" hidden="false" customHeight="false" outlineLevel="0" collapsed="false">
      <c r="B34" s="7" t="s">
        <v>33</v>
      </c>
      <c r="D34" s="8"/>
      <c r="E34" s="8"/>
      <c r="F34" s="8" t="s">
        <v>9</v>
      </c>
    </row>
    <row r="35" customFormat="false" ht="12.75" hidden="false" customHeight="false" outlineLevel="0" collapsed="false">
      <c r="B35" s="7" t="s">
        <v>34</v>
      </c>
      <c r="D35" s="8"/>
      <c r="E35" s="8"/>
      <c r="F35" s="8" t="s">
        <v>9</v>
      </c>
    </row>
    <row r="36" customFormat="false" ht="12.75" hidden="false" customHeight="false" outlineLevel="0" collapsed="false">
      <c r="B36" s="7" t="s">
        <v>35</v>
      </c>
      <c r="D36" s="8"/>
      <c r="E36" s="8"/>
      <c r="F36" s="8" t="s">
        <v>9</v>
      </c>
    </row>
    <row r="37" customFormat="false" ht="12.75" hidden="false" customHeight="false" outlineLevel="0" collapsed="false">
      <c r="B37" s="7" t="s">
        <v>36</v>
      </c>
      <c r="D37" s="8"/>
      <c r="E37" s="8"/>
      <c r="F37" s="8" t="s">
        <v>9</v>
      </c>
    </row>
    <row r="38" customFormat="false" ht="12.75" hidden="false" customHeight="false" outlineLevel="0" collapsed="false">
      <c r="B38" s="7" t="s">
        <v>37</v>
      </c>
      <c r="D38" s="8"/>
      <c r="E38" s="8"/>
      <c r="F38" s="8" t="s">
        <v>9</v>
      </c>
    </row>
  </sheetData>
  <mergeCells count="1"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H129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56"/>
    <col collapsed="false" customWidth="true" hidden="false" outlineLevel="0" max="12" min="12" style="0" width="6.56"/>
    <col collapsed="false" customWidth="true" hidden="false" outlineLevel="0" max="13" min="13" style="0" width="25.56"/>
    <col collapsed="false" customWidth="true" hidden="false" outlineLevel="0" max="14" min="14" style="0" width="10.41"/>
    <col collapsed="false" customWidth="true" hidden="false" outlineLevel="0" max="15" min="15" style="0" width="9.28"/>
    <col collapsed="false" customWidth="true" hidden="false" outlineLevel="0" max="17" min="17" style="0" width="9.56"/>
    <col collapsed="false" customWidth="true" hidden="false" outlineLevel="0" max="23" min="23" style="0" width="10.28"/>
    <col collapsed="false" customWidth="true" hidden="false" outlineLevel="0" max="24" min="24" style="0" width="12.7"/>
    <col collapsed="false" customWidth="true" hidden="false" outlineLevel="0" max="25" min="25" style="0" width="14.14"/>
  </cols>
  <sheetData>
    <row r="1" customFormat="false" ht="18.75" hidden="false" customHeight="true" outlineLevel="0" collapsed="false">
      <c r="B1" s="9" t="str">
        <f aca="false">"Run Date "&amp;Y1</f>
        <v>Run Date 1/12/10</v>
      </c>
      <c r="C1" s="2" t="str">
        <f aca="false">Y2</f>
        <v>Voinovich Scn18</v>
      </c>
      <c r="D1" s="10"/>
      <c r="G1" s="11"/>
      <c r="K1" s="11"/>
      <c r="O1" s="92"/>
      <c r="P1" s="92"/>
      <c r="Q1" s="92"/>
      <c r="R1" s="93"/>
      <c r="S1" s="92"/>
      <c r="T1" s="92"/>
      <c r="U1" s="92"/>
      <c r="V1" s="93"/>
      <c r="X1" s="12" t="s">
        <v>38</v>
      </c>
      <c r="Y1" s="13" t="s">
        <v>136</v>
      </c>
    </row>
    <row r="2" customFormat="false" ht="15.75" hidden="false" customHeight="false" outlineLevel="0" collapsed="false">
      <c r="B2" s="14" t="s">
        <v>40</v>
      </c>
      <c r="C2" s="14"/>
      <c r="D2" s="14"/>
      <c r="E2" s="14"/>
      <c r="F2" s="14"/>
      <c r="G2" s="14"/>
      <c r="H2" s="14"/>
      <c r="I2" s="14"/>
      <c r="J2" s="14"/>
      <c r="K2" s="14"/>
      <c r="M2" s="14" t="str">
        <f aca="false">Y2</f>
        <v>Voinovich Scn18</v>
      </c>
      <c r="N2" s="14"/>
      <c r="O2" s="14"/>
      <c r="P2" s="14"/>
      <c r="Q2" s="14"/>
      <c r="R2" s="14"/>
      <c r="S2" s="14"/>
      <c r="T2" s="14"/>
      <c r="U2" s="14"/>
      <c r="V2" s="14"/>
      <c r="X2" s="12" t="s">
        <v>41</v>
      </c>
      <c r="Y2" s="15" t="s">
        <v>137</v>
      </c>
    </row>
    <row r="3" customFormat="false" ht="13.5" hidden="false" customHeight="false" outlineLevel="0" collapsed="false">
      <c r="C3" s="16"/>
      <c r="D3" s="16"/>
      <c r="E3" s="16"/>
      <c r="F3" s="16"/>
      <c r="G3" s="16"/>
      <c r="H3" s="16"/>
      <c r="I3" s="16"/>
      <c r="J3" s="16"/>
      <c r="K3" s="16"/>
      <c r="O3" s="94"/>
      <c r="P3" s="94"/>
      <c r="Q3" s="94"/>
      <c r="R3" s="94"/>
      <c r="S3" s="94"/>
      <c r="T3" s="94"/>
      <c r="U3" s="94"/>
      <c r="V3" s="94"/>
    </row>
    <row r="4" customFormat="false" ht="14.25" hidden="false" customHeight="false" outlineLevel="0" collapsed="false">
      <c r="A4" s="0" t="n">
        <v>1</v>
      </c>
      <c r="B4" s="17"/>
      <c r="C4" s="18" t="n">
        <v>2010</v>
      </c>
      <c r="D4" s="18" t="n">
        <v>2015</v>
      </c>
      <c r="E4" s="18" t="n">
        <v>2020</v>
      </c>
      <c r="F4" s="18" t="n">
        <v>2025</v>
      </c>
      <c r="G4" s="18" t="n">
        <v>2030</v>
      </c>
      <c r="H4" s="18" t="n">
        <v>2035</v>
      </c>
      <c r="I4" s="18" t="n">
        <v>2040</v>
      </c>
      <c r="J4" s="18" t="n">
        <v>2045</v>
      </c>
      <c r="K4" s="18" t="n">
        <v>2050</v>
      </c>
      <c r="M4" s="17"/>
      <c r="N4" s="18" t="n">
        <v>2010</v>
      </c>
      <c r="O4" s="18" t="n">
        <v>2015</v>
      </c>
      <c r="P4" s="18" t="n">
        <v>2020</v>
      </c>
      <c r="Q4" s="18" t="n">
        <v>2025</v>
      </c>
      <c r="R4" s="18" t="n">
        <v>2030</v>
      </c>
      <c r="S4" s="18" t="n">
        <v>2035</v>
      </c>
      <c r="T4" s="18" t="n">
        <v>2040</v>
      </c>
      <c r="U4" s="18" t="n">
        <v>2045</v>
      </c>
      <c r="V4" s="18" t="n">
        <v>2050</v>
      </c>
    </row>
    <row r="5" customFormat="false" ht="12.75" hidden="false" customHeight="false" outlineLevel="0" collapsed="false">
      <c r="A5" s="0" t="n">
        <f aca="false">A4+1</f>
        <v>2</v>
      </c>
      <c r="B5" s="1" t="s">
        <v>43</v>
      </c>
      <c r="M5" s="1" t="s">
        <v>43</v>
      </c>
      <c r="N5" s="88"/>
      <c r="O5" s="88"/>
      <c r="P5" s="88"/>
      <c r="Q5" s="88"/>
      <c r="R5" s="88"/>
      <c r="S5" s="88"/>
      <c r="T5" s="88"/>
      <c r="U5" s="88"/>
      <c r="V5" s="88"/>
      <c r="W5" s="19"/>
    </row>
    <row r="6" customFormat="false" ht="12.75" hidden="false" customHeight="false" outlineLevel="0" collapsed="false">
      <c r="A6" s="0" t="n">
        <f aca="false">A5+1</f>
        <v>3</v>
      </c>
      <c r="B6" s="20" t="s">
        <v>44</v>
      </c>
      <c r="C6" s="21" t="n">
        <v>308.935581</v>
      </c>
      <c r="D6" s="21" t="n">
        <v>322.365787</v>
      </c>
      <c r="E6" s="21" t="n">
        <v>335.804546</v>
      </c>
      <c r="F6" s="21" t="n">
        <v>349.439199</v>
      </c>
      <c r="G6" s="21" t="n">
        <v>363.584435</v>
      </c>
      <c r="H6" s="21" t="n">
        <v>373.816195282793</v>
      </c>
      <c r="I6" s="21" t="n">
        <v>383.125558156298</v>
      </c>
      <c r="J6" s="21" t="n">
        <v>391.622734721086</v>
      </c>
      <c r="K6" s="21" t="n">
        <v>399.554955283837</v>
      </c>
      <c r="M6" s="20" t="s">
        <v>90</v>
      </c>
      <c r="N6" s="21" t="n">
        <f aca="false">C6</f>
        <v>308.935581</v>
      </c>
      <c r="O6" s="21" t="n">
        <f aca="false">D6</f>
        <v>322.365787</v>
      </c>
      <c r="P6" s="21" t="n">
        <f aca="false">E6</f>
        <v>335.804546</v>
      </c>
      <c r="Q6" s="21" t="n">
        <f aca="false">F6</f>
        <v>349.439199</v>
      </c>
      <c r="R6" s="21" t="n">
        <f aca="false">G6</f>
        <v>363.584435</v>
      </c>
      <c r="S6" s="21" t="n">
        <f aca="false">H6</f>
        <v>373.816195282793</v>
      </c>
      <c r="T6" s="21" t="n">
        <f aca="false">I6</f>
        <v>383.125558156298</v>
      </c>
      <c r="U6" s="21" t="n">
        <f aca="false">J6</f>
        <v>391.622734721086</v>
      </c>
      <c r="V6" s="21" t="n">
        <f aca="false">K6</f>
        <v>399.554955283837</v>
      </c>
    </row>
    <row r="7" customFormat="false" ht="12.75" hidden="false" customHeight="false" outlineLevel="0" collapsed="false">
      <c r="A7" s="0" t="n">
        <f aca="false">A6+1</f>
        <v>4</v>
      </c>
      <c r="B7" s="20" t="s">
        <v>45</v>
      </c>
      <c r="C7" s="22" t="n">
        <v>13246.4985069034</v>
      </c>
      <c r="D7" s="22" t="n">
        <v>15419.7040719428</v>
      </c>
      <c r="E7" s="22" t="n">
        <v>17429.9648185945</v>
      </c>
      <c r="F7" s="22" t="n">
        <v>19767.0301229016</v>
      </c>
      <c r="G7" s="22" t="n">
        <v>22618.2129826098</v>
      </c>
      <c r="H7" s="22" t="n">
        <v>25537.1078848087</v>
      </c>
      <c r="I7" s="22" t="n">
        <v>28595.1580128042</v>
      </c>
      <c r="J7" s="22" t="n">
        <v>31867.2755645373</v>
      </c>
      <c r="K7" s="22" t="n">
        <v>35377.0626620404</v>
      </c>
      <c r="L7" s="23"/>
      <c r="M7" s="20" t="s">
        <v>91</v>
      </c>
      <c r="N7" s="22" t="n">
        <v>13247.9411070026</v>
      </c>
      <c r="O7" s="22" t="n">
        <v>15419.2576591627</v>
      </c>
      <c r="P7" s="22" t="n">
        <v>17426.168180783</v>
      </c>
      <c r="Q7" s="22" t="n">
        <v>19739.7419707921</v>
      </c>
      <c r="R7" s="22" t="n">
        <v>22510.8307409857</v>
      </c>
      <c r="S7" s="22" t="n">
        <v>25382.4896489718</v>
      </c>
      <c r="T7" s="22" t="n">
        <v>28386.4657487155</v>
      </c>
      <c r="U7" s="22" t="n">
        <v>31585.5492048351</v>
      </c>
      <c r="V7" s="22" t="n">
        <v>34972.6429113313</v>
      </c>
    </row>
    <row r="8" customFormat="false" ht="12.75" hidden="false" customHeight="false" outlineLevel="0" collapsed="false">
      <c r="A8" s="0" t="n">
        <f aca="false">A7+1</f>
        <v>5</v>
      </c>
      <c r="B8" s="24" t="s">
        <v>46</v>
      </c>
      <c r="C8" s="25" t="s">
        <v>47</v>
      </c>
      <c r="D8" s="25" t="s">
        <v>47</v>
      </c>
      <c r="E8" s="25" t="s">
        <v>47</v>
      </c>
      <c r="F8" s="25" t="s">
        <v>47</v>
      </c>
      <c r="G8" s="25" t="s">
        <v>47</v>
      </c>
      <c r="H8" s="25" t="s">
        <v>47</v>
      </c>
      <c r="I8" s="25" t="s">
        <v>47</v>
      </c>
      <c r="J8" s="25" t="s">
        <v>47</v>
      </c>
      <c r="K8" s="25" t="s">
        <v>47</v>
      </c>
      <c r="M8" s="95" t="s">
        <v>46</v>
      </c>
      <c r="N8" s="96" t="n">
        <f aca="false">N7/C7-1</f>
        <v>0.000108904258615317</v>
      </c>
      <c r="O8" s="96" t="n">
        <f aca="false">O7/D7-1</f>
        <v>-2.8950800743055E-005</v>
      </c>
      <c r="P8" s="96" t="n">
        <f aca="false">P7/E7-1</f>
        <v>-0.000217822459824824</v>
      </c>
      <c r="Q8" s="96" t="n">
        <f aca="false">Q7/F7-1</f>
        <v>-0.00138048821395043</v>
      </c>
      <c r="R8" s="96" t="n">
        <f aca="false">R7/G7-1</f>
        <v>-0.00474760060428714</v>
      </c>
      <c r="S8" s="96" t="n">
        <f aca="false">S7/H7-1</f>
        <v>-0.0060546494354139</v>
      </c>
      <c r="T8" s="96" t="n">
        <f aca="false">T7/I7-1</f>
        <v>-0.00729816789245363</v>
      </c>
      <c r="U8" s="96" t="n">
        <f aca="false">U7/J7-1</f>
        <v>-0.00884061642268907</v>
      </c>
      <c r="V8" s="96" t="n">
        <f aca="false">V7/K7-1</f>
        <v>-0.0114316938795208</v>
      </c>
    </row>
    <row r="9" customFormat="false" ht="12.75" hidden="false" customHeight="false" outlineLevel="0" collapsed="false">
      <c r="A9" s="0" t="n">
        <f aca="false">A8+1</f>
        <v>6</v>
      </c>
      <c r="B9" s="20" t="s">
        <v>48</v>
      </c>
      <c r="C9" s="26" t="n">
        <v>10005.0027084084</v>
      </c>
      <c r="D9" s="26" t="n">
        <v>11574.7467200483</v>
      </c>
      <c r="E9" s="26" t="n">
        <v>13168.300929091</v>
      </c>
      <c r="F9" s="26" t="n">
        <v>14911.4376600098</v>
      </c>
      <c r="G9" s="26" t="n">
        <v>17079.3198025571</v>
      </c>
      <c r="H9" s="26" t="n">
        <v>19306.9129397304</v>
      </c>
      <c r="I9" s="26" t="n">
        <v>21655.2293626893</v>
      </c>
      <c r="J9" s="26" t="n">
        <v>24123.6215649378</v>
      </c>
      <c r="K9" s="26" t="n">
        <v>26751.916979881</v>
      </c>
      <c r="M9" s="49" t="s">
        <v>92</v>
      </c>
      <c r="N9" s="97" t="n">
        <v>10003.8350071696</v>
      </c>
      <c r="O9" s="97" t="n">
        <v>11561.9930502637</v>
      </c>
      <c r="P9" s="97" t="n">
        <v>13148.3763568552</v>
      </c>
      <c r="Q9" s="97" t="n">
        <v>14884.4201380859</v>
      </c>
      <c r="R9" s="97" t="n">
        <v>17026.2668845178</v>
      </c>
      <c r="S9" s="97" t="n">
        <v>19239.3852890062</v>
      </c>
      <c r="T9" s="97" t="n">
        <v>21568.7773263216</v>
      </c>
      <c r="U9" s="97" t="n">
        <v>24013.1884037351</v>
      </c>
      <c r="V9" s="97" t="n">
        <v>26617.3662836762</v>
      </c>
    </row>
    <row r="10" customFormat="false" ht="12.75" hidden="false" customHeight="false" outlineLevel="0" collapsed="false">
      <c r="A10" s="0" t="n">
        <f aca="false">A9+1</f>
        <v>7</v>
      </c>
      <c r="B10" s="24" t="s">
        <v>49</v>
      </c>
      <c r="C10" s="25" t="s">
        <v>47</v>
      </c>
      <c r="D10" s="25" t="s">
        <v>47</v>
      </c>
      <c r="E10" s="25" t="s">
        <v>47</v>
      </c>
      <c r="F10" s="25" t="s">
        <v>47</v>
      </c>
      <c r="G10" s="25" t="s">
        <v>47</v>
      </c>
      <c r="H10" s="25" t="s">
        <v>47</v>
      </c>
      <c r="I10" s="25" t="s">
        <v>47</v>
      </c>
      <c r="J10" s="25" t="s">
        <v>47</v>
      </c>
      <c r="K10" s="25" t="s">
        <v>47</v>
      </c>
      <c r="M10" s="95" t="s">
        <v>49</v>
      </c>
      <c r="N10" s="96" t="n">
        <f aca="false">N9/C9-1</f>
        <v>-0.00011671173640071</v>
      </c>
      <c r="O10" s="96" t="n">
        <f aca="false">O9/D9-1</f>
        <v>-0.00110185303342425</v>
      </c>
      <c r="P10" s="96" t="n">
        <f aca="false">P9/E9-1</f>
        <v>-0.00151307084665986</v>
      </c>
      <c r="Q10" s="96" t="n">
        <f aca="false">Q9/F9-1</f>
        <v>-0.00181186566579716</v>
      </c>
      <c r="R10" s="96" t="n">
        <f aca="false">R9/G9-1</f>
        <v>-0.0031062664469379</v>
      </c>
      <c r="S10" s="96" t="n">
        <f aca="false">S9/H9-1</f>
        <v>-0.00349758922801324</v>
      </c>
      <c r="T10" s="96" t="n">
        <f aca="false">T9/I9-1</f>
        <v>-0.00399220137177136</v>
      </c>
      <c r="U10" s="96" t="n">
        <f aca="false">U9/J9-1</f>
        <v>-0.00457780192353907</v>
      </c>
      <c r="V10" s="96" t="n">
        <f aca="false">V9/K9-1</f>
        <v>-0.00502957213518362</v>
      </c>
    </row>
    <row r="11" customFormat="false" ht="12.75" hidden="false" customHeight="false" outlineLevel="0" collapsed="false">
      <c r="A11" s="0" t="n">
        <f aca="false">A10+1</f>
        <v>8</v>
      </c>
      <c r="C11" s="25"/>
      <c r="D11" s="25"/>
      <c r="E11" s="25"/>
      <c r="F11" s="25"/>
      <c r="G11" s="25"/>
      <c r="H11" s="25"/>
      <c r="I11" s="25"/>
      <c r="J11" s="25"/>
      <c r="K11" s="25"/>
      <c r="M11" s="98"/>
      <c r="N11" s="99"/>
      <c r="O11" s="99"/>
      <c r="P11" s="100" t="s">
        <v>93</v>
      </c>
      <c r="Q11" s="101" t="n">
        <v>-102.221113234192</v>
      </c>
      <c r="R11" s="99"/>
      <c r="S11" s="99"/>
      <c r="T11" s="99"/>
      <c r="U11" s="99"/>
      <c r="V11" s="99"/>
    </row>
    <row r="12" customFormat="false" ht="15.75" hidden="false" customHeight="false" outlineLevel="0" collapsed="false">
      <c r="A12" s="0" t="n">
        <f aca="false">A11+1</f>
        <v>9</v>
      </c>
      <c r="B12" s="27" t="s">
        <v>50</v>
      </c>
      <c r="C12" s="28" t="s">
        <v>47</v>
      </c>
      <c r="D12" s="28" t="s">
        <v>47</v>
      </c>
      <c r="E12" s="28" t="s">
        <v>47</v>
      </c>
      <c r="F12" s="28" t="s">
        <v>47</v>
      </c>
      <c r="G12" s="28" t="s">
        <v>47</v>
      </c>
      <c r="H12" s="28" t="s">
        <v>47</v>
      </c>
      <c r="I12" s="28" t="s">
        <v>47</v>
      </c>
      <c r="J12" s="28" t="s">
        <v>47</v>
      </c>
      <c r="K12" s="28" t="s">
        <v>47</v>
      </c>
      <c r="M12" s="27" t="s">
        <v>94</v>
      </c>
      <c r="N12" s="102"/>
      <c r="O12" s="103" t="n">
        <v>10.8037956890337</v>
      </c>
      <c r="P12" s="103" t="n">
        <v>13.9385547070461</v>
      </c>
      <c r="Q12" s="103" t="n">
        <v>17.7557168313707</v>
      </c>
      <c r="R12" s="103" t="n">
        <v>22.6884314479615</v>
      </c>
      <c r="S12" s="103" t="n">
        <v>29.0304938462754</v>
      </c>
      <c r="T12" s="103" t="n">
        <v>37.1692309935469</v>
      </c>
      <c r="U12" s="103" t="n">
        <v>47.4334405191261</v>
      </c>
      <c r="V12" s="103" t="n">
        <v>60.4768257371189</v>
      </c>
      <c r="X12" s="29"/>
    </row>
    <row r="13" customFormat="false" ht="12.75" hidden="false" customHeight="false" outlineLevel="0" collapsed="false">
      <c r="A13" s="0" t="n">
        <f aca="false">A12+1</f>
        <v>10</v>
      </c>
      <c r="C13" s="25"/>
      <c r="D13" s="25"/>
      <c r="E13" s="25"/>
      <c r="F13" s="25"/>
      <c r="G13" s="25"/>
      <c r="H13" s="25"/>
      <c r="I13" s="25"/>
      <c r="J13" s="25"/>
      <c r="K13" s="25"/>
      <c r="N13" s="25"/>
      <c r="O13" s="25"/>
      <c r="P13" s="104"/>
      <c r="Q13" s="104"/>
      <c r="R13" s="104"/>
      <c r="S13" s="104"/>
      <c r="T13" s="104"/>
      <c r="U13" s="104"/>
      <c r="V13" s="104"/>
      <c r="X13" s="29"/>
    </row>
    <row r="14" customFormat="false" ht="12.75" hidden="false" customHeight="false" outlineLevel="0" collapsed="false">
      <c r="A14" s="0" t="n">
        <f aca="false">A13+1</f>
        <v>11</v>
      </c>
      <c r="B14" s="1" t="s">
        <v>51</v>
      </c>
      <c r="C14" s="25"/>
      <c r="D14" s="25"/>
      <c r="E14" s="25"/>
      <c r="F14" s="25"/>
      <c r="G14" s="25"/>
      <c r="H14" s="25"/>
      <c r="I14" s="25"/>
      <c r="J14" s="25"/>
      <c r="K14" s="25"/>
      <c r="M14" s="1" t="s">
        <v>95</v>
      </c>
      <c r="N14" s="25"/>
      <c r="O14" s="25"/>
      <c r="P14" s="25"/>
      <c r="Q14" s="25"/>
      <c r="R14" s="25"/>
      <c r="S14" s="25"/>
      <c r="T14" s="25"/>
      <c r="U14" s="25"/>
      <c r="V14" s="25"/>
      <c r="X14" s="29"/>
    </row>
    <row r="15" customFormat="false" ht="12.75" hidden="false" customHeight="false" outlineLevel="0" collapsed="false">
      <c r="A15" s="0" t="n">
        <f aca="false">A14+1</f>
        <v>12</v>
      </c>
      <c r="B15" s="20" t="s">
        <v>52</v>
      </c>
      <c r="C15" s="30" t="n">
        <v>1.79721997578942</v>
      </c>
      <c r="D15" s="30" t="n">
        <v>1.86668884294923</v>
      </c>
      <c r="E15" s="30" t="n">
        <v>1.84241044240082</v>
      </c>
      <c r="F15" s="30" t="n">
        <v>1.86998566127538</v>
      </c>
      <c r="G15" s="30" t="n">
        <v>1.94151987820135</v>
      </c>
      <c r="H15" s="30" t="n">
        <v>1.96109547326511</v>
      </c>
      <c r="I15" s="30" t="n">
        <v>1.96486597632696</v>
      </c>
      <c r="J15" s="30" t="n">
        <v>1.9728044162115</v>
      </c>
      <c r="K15" s="30" t="n">
        <v>1.98198387171158</v>
      </c>
      <c r="M15" s="20" t="s">
        <v>96</v>
      </c>
      <c r="N15" s="105" t="n">
        <v>1.78646585016522</v>
      </c>
      <c r="O15" s="105" t="n">
        <v>2.85578625317742</v>
      </c>
      <c r="P15" s="105" t="n">
        <v>3.11479726999334</v>
      </c>
      <c r="Q15" s="105" t="n">
        <v>3.47073702665855</v>
      </c>
      <c r="R15" s="105" t="n">
        <v>3.93648083036002</v>
      </c>
      <c r="S15" s="105" t="n">
        <v>4.49708333056353</v>
      </c>
      <c r="T15" s="105" t="n">
        <v>5.15612218094978</v>
      </c>
      <c r="U15" s="105" t="n">
        <v>5.99761299484855</v>
      </c>
      <c r="V15" s="105" t="n">
        <v>7.07277025197923</v>
      </c>
    </row>
    <row r="16" customFormat="false" ht="12.75" hidden="false" customHeight="false" outlineLevel="0" collapsed="false">
      <c r="A16" s="0" t="n">
        <f aca="false">A15+1</f>
        <v>13</v>
      </c>
      <c r="B16" s="20" t="s">
        <v>53</v>
      </c>
      <c r="C16" s="31" t="n">
        <v>0.0846394926972127</v>
      </c>
      <c r="D16" s="31" t="n">
        <v>0.0854857166720634</v>
      </c>
      <c r="E16" s="31" t="n">
        <v>0.0892826195281618</v>
      </c>
      <c r="F16" s="31" t="n">
        <v>0.0935496065591106</v>
      </c>
      <c r="G16" s="31" t="n">
        <v>0.0994690055631489</v>
      </c>
      <c r="H16" s="31" t="n">
        <v>0.101217817943492</v>
      </c>
      <c r="I16" s="31" t="n">
        <v>0.102737107615332</v>
      </c>
      <c r="J16" s="31" t="n">
        <v>0.104430080576447</v>
      </c>
      <c r="K16" s="31" t="n">
        <v>0.106127206965534</v>
      </c>
      <c r="M16" s="20" t="s">
        <v>97</v>
      </c>
      <c r="N16" s="31" t="n">
        <v>0.0844904316418292</v>
      </c>
      <c r="O16" s="31" t="n">
        <v>0.0934527277378077</v>
      </c>
      <c r="P16" s="31" t="n">
        <v>0.0990862103291105</v>
      </c>
      <c r="Q16" s="31" t="n">
        <v>0.105237403642097</v>
      </c>
      <c r="R16" s="31" t="n">
        <v>0.113805825811134</v>
      </c>
      <c r="S16" s="31" t="n">
        <v>0.1187420762317</v>
      </c>
      <c r="T16" s="31" t="n">
        <v>0.124311572533144</v>
      </c>
      <c r="U16" s="31" t="n">
        <v>0.130629705621341</v>
      </c>
      <c r="V16" s="31" t="n">
        <v>0.138374184841261</v>
      </c>
    </row>
    <row r="17" customFormat="false" ht="12.75" hidden="false" customHeight="false" outlineLevel="0" collapsed="false">
      <c r="A17" s="0" t="n">
        <f aca="false">A16+1</f>
        <v>14</v>
      </c>
      <c r="B17" s="20" t="s">
        <v>54</v>
      </c>
      <c r="C17" s="30" t="n">
        <v>7.93701148789263</v>
      </c>
      <c r="D17" s="30" t="n">
        <v>8.13500101481031</v>
      </c>
      <c r="E17" s="30" t="n">
        <v>8.50958720165614</v>
      </c>
      <c r="F17" s="30" t="n">
        <v>8.86635732377104</v>
      </c>
      <c r="G17" s="30" t="n">
        <v>9.6643567117098</v>
      </c>
      <c r="H17" s="30" t="n">
        <v>9.76023130100984</v>
      </c>
      <c r="I17" s="30" t="n">
        <v>9.85614185295387</v>
      </c>
      <c r="J17" s="30" t="n">
        <v>9.95069922821081</v>
      </c>
      <c r="K17" s="30" t="n">
        <v>10.0405398244035</v>
      </c>
      <c r="M17" s="20" t="s">
        <v>98</v>
      </c>
      <c r="N17" s="30" t="n">
        <v>7.91362266518539</v>
      </c>
      <c r="O17" s="30" t="n">
        <v>8.68076348761167</v>
      </c>
      <c r="P17" s="30" t="n">
        <v>9.14874744229261</v>
      </c>
      <c r="Q17" s="30" t="n">
        <v>9.62673148389872</v>
      </c>
      <c r="R17" s="30" t="n">
        <v>10.5592702060224</v>
      </c>
      <c r="S17" s="30" t="n">
        <v>10.9448645006705</v>
      </c>
      <c r="T17" s="30" t="n">
        <v>11.3946985368706</v>
      </c>
      <c r="U17" s="30" t="n">
        <v>11.8829653922095</v>
      </c>
      <c r="V17" s="30" t="n">
        <v>12.5358069372482</v>
      </c>
    </row>
    <row r="18" customFormat="false" ht="13.5" hidden="false" customHeight="false" outlineLevel="0" collapsed="false">
      <c r="A18" s="0" t="n">
        <f aca="false">A17+1</f>
        <v>15</v>
      </c>
      <c r="B18" s="32" t="s">
        <v>55</v>
      </c>
      <c r="C18" s="33" t="n">
        <v>17.7075421191735</v>
      </c>
      <c r="D18" s="33" t="n">
        <v>23.3208997292938</v>
      </c>
      <c r="E18" s="33" t="n">
        <v>23.8177929179454</v>
      </c>
      <c r="F18" s="33" t="n">
        <v>24.5989033970924</v>
      </c>
      <c r="G18" s="33" t="n">
        <v>25.9600067760396</v>
      </c>
      <c r="H18" s="33" t="n">
        <v>26.5431546675826</v>
      </c>
      <c r="I18" s="33" t="n">
        <v>27.2064456968209</v>
      </c>
      <c r="J18" s="33" t="n">
        <v>27.8410332897518</v>
      </c>
      <c r="K18" s="33" t="n">
        <v>28.4727810615856</v>
      </c>
      <c r="M18" s="32" t="s">
        <v>99</v>
      </c>
      <c r="N18" s="106" t="n">
        <v>17.6869839636973</v>
      </c>
      <c r="O18" s="106" t="n">
        <v>23.9760577517094</v>
      </c>
      <c r="P18" s="106" t="n">
        <v>24.6562669143389</v>
      </c>
      <c r="Q18" s="106" t="n">
        <v>25.6720285774131</v>
      </c>
      <c r="R18" s="106" t="n">
        <v>27.2877650751052</v>
      </c>
      <c r="S18" s="106" t="n">
        <v>28.267561516404</v>
      </c>
      <c r="T18" s="106" t="n">
        <v>29.4355224176531</v>
      </c>
      <c r="U18" s="106" t="n">
        <v>30.7198194228774</v>
      </c>
      <c r="V18" s="106" t="n">
        <v>32.2139187255119</v>
      </c>
      <c r="Y18" s="1" t="s">
        <v>100</v>
      </c>
    </row>
    <row r="19" customFormat="false" ht="14.25" hidden="false" customHeight="false" outlineLevel="0" collapsed="false">
      <c r="A19" s="0" t="n">
        <f aca="false">A18+1</f>
        <v>16</v>
      </c>
      <c r="B19" s="24" t="s">
        <v>56</v>
      </c>
      <c r="C19" s="25" t="s">
        <v>47</v>
      </c>
      <c r="D19" s="25" t="s">
        <v>47</v>
      </c>
      <c r="E19" s="25" t="s">
        <v>47</v>
      </c>
      <c r="F19" s="25" t="s">
        <v>47</v>
      </c>
      <c r="G19" s="25" t="s">
        <v>47</v>
      </c>
      <c r="H19" s="25" t="s">
        <v>47</v>
      </c>
      <c r="I19" s="25" t="s">
        <v>47</v>
      </c>
      <c r="J19" s="25" t="s">
        <v>47</v>
      </c>
      <c r="K19" s="25" t="s">
        <v>47</v>
      </c>
      <c r="M19" s="24" t="s">
        <v>56</v>
      </c>
      <c r="N19" s="107" t="n">
        <f aca="false">N15/C15-1</f>
        <v>-0.00598375589469835</v>
      </c>
      <c r="O19" s="107" t="n">
        <f aca="false">O15/D15-1</f>
        <v>0.529867317718304</v>
      </c>
      <c r="P19" s="107" t="n">
        <f aca="false">P15/E15-1</f>
        <v>0.69060986537532</v>
      </c>
      <c r="Q19" s="107" t="n">
        <f aca="false">Q15/F15-1</f>
        <v>0.856023336719825</v>
      </c>
      <c r="R19" s="107" t="n">
        <f aca="false">R15/G15-1</f>
        <v>1.02752538078921</v>
      </c>
      <c r="S19" s="107" t="n">
        <f aca="false">S15/H15-1</f>
        <v>1.29314859570612</v>
      </c>
      <c r="T19" s="107" t="n">
        <f aca="false">T15/I15-1</f>
        <v>1.62415973561129</v>
      </c>
      <c r="U19" s="107" t="n">
        <f aca="false">U15/J15-1</f>
        <v>2.04014576689064</v>
      </c>
      <c r="V19" s="107" t="n">
        <f aca="false">V15/K15-1</f>
        <v>2.56853067924887</v>
      </c>
      <c r="Y19" s="42"/>
      <c r="Z19" s="18" t="n">
        <v>2010</v>
      </c>
      <c r="AA19" s="18" t="n">
        <v>2015</v>
      </c>
      <c r="AB19" s="18" t="n">
        <v>2020</v>
      </c>
      <c r="AC19" s="18" t="n">
        <v>2025</v>
      </c>
      <c r="AD19" s="18" t="n">
        <v>2030</v>
      </c>
      <c r="AE19" s="18" t="n">
        <v>2035</v>
      </c>
      <c r="AF19" s="18" t="n">
        <v>2040</v>
      </c>
      <c r="AG19" s="18" t="n">
        <v>2045</v>
      </c>
      <c r="AH19" s="18" t="n">
        <v>2050</v>
      </c>
    </row>
    <row r="20" customFormat="false" ht="12.75" hidden="false" customHeight="false" outlineLevel="0" collapsed="false">
      <c r="A20" s="0" t="n">
        <f aca="false">A19+1</f>
        <v>17</v>
      </c>
      <c r="B20" s="24" t="s">
        <v>57</v>
      </c>
      <c r="C20" s="25" t="s">
        <v>47</v>
      </c>
      <c r="D20" s="25" t="s">
        <v>47</v>
      </c>
      <c r="E20" s="25" t="s">
        <v>47</v>
      </c>
      <c r="F20" s="25" t="s">
        <v>47</v>
      </c>
      <c r="G20" s="25" t="s">
        <v>47</v>
      </c>
      <c r="H20" s="25" t="s">
        <v>47</v>
      </c>
      <c r="I20" s="25" t="s">
        <v>47</v>
      </c>
      <c r="J20" s="25" t="s">
        <v>47</v>
      </c>
      <c r="K20" s="25" t="s">
        <v>47</v>
      </c>
      <c r="M20" s="24" t="s">
        <v>57</v>
      </c>
      <c r="N20" s="107" t="n">
        <f aca="false">N16/C16-1</f>
        <v>-0.00176112888479485</v>
      </c>
      <c r="O20" s="107" t="n">
        <f aca="false">O16/D16-1</f>
        <v>0.0931969851326981</v>
      </c>
      <c r="P20" s="107" t="n">
        <f aca="false">P16/E16-1</f>
        <v>0.109804022919113</v>
      </c>
      <c r="Q20" s="107" t="n">
        <f aca="false">Q16/F16-1</f>
        <v>0.124936891910939</v>
      </c>
      <c r="R20" s="107" t="n">
        <f aca="false">R16/G16-1</f>
        <v>0.144133543577887</v>
      </c>
      <c r="S20" s="107" t="n">
        <f aca="false">S16/H16-1</f>
        <v>0.173134124448238</v>
      </c>
      <c r="T20" s="107" t="n">
        <f aca="false">T16/I16-1</f>
        <v>0.209996810486349</v>
      </c>
      <c r="U20" s="107" t="n">
        <f aca="false">U16/J16-1</f>
        <v>0.250881976728103</v>
      </c>
      <c r="V20" s="107" t="n">
        <f aca="false">V16/K16-1</f>
        <v>0.303852129889745</v>
      </c>
      <c r="Y20" s="60" t="s">
        <v>101</v>
      </c>
      <c r="Z20" s="108" t="n">
        <f aca="false">C35</f>
        <v>22.7843169844588</v>
      </c>
      <c r="AA20" s="108" t="n">
        <f aca="false">D35</f>
        <v>23.3764625856826</v>
      </c>
      <c r="AB20" s="108" t="n">
        <f aca="false">E35</f>
        <v>23.6252433677979</v>
      </c>
      <c r="AC20" s="108" t="n">
        <f aca="false">F35</f>
        <v>23.9382275230264</v>
      </c>
      <c r="AD20" s="108" t="n">
        <f aca="false">G35</f>
        <v>25.8087072254539</v>
      </c>
      <c r="AE20" s="108" t="n">
        <f aca="false">H35</f>
        <v>26.8340904908457</v>
      </c>
      <c r="AF20" s="108" t="n">
        <f aca="false">I35</f>
        <v>28.0582580157092</v>
      </c>
      <c r="AG20" s="108" t="n">
        <f aca="false">J35</f>
        <v>29.2479707710695</v>
      </c>
      <c r="AH20" s="108" t="n">
        <f aca="false">K35</f>
        <v>30.4576926305115</v>
      </c>
    </row>
    <row r="21" customFormat="false" ht="12.75" hidden="false" customHeight="false" outlineLevel="0" collapsed="false">
      <c r="A21" s="0" t="n">
        <f aca="false">A20+1</f>
        <v>18</v>
      </c>
      <c r="B21" s="24" t="s">
        <v>58</v>
      </c>
      <c r="C21" s="25" t="s">
        <v>47</v>
      </c>
      <c r="D21" s="25" t="s">
        <v>47</v>
      </c>
      <c r="E21" s="25" t="s">
        <v>47</v>
      </c>
      <c r="F21" s="25" t="s">
        <v>47</v>
      </c>
      <c r="G21" s="25" t="s">
        <v>47</v>
      </c>
      <c r="H21" s="25" t="s">
        <v>47</v>
      </c>
      <c r="I21" s="25" t="s">
        <v>47</v>
      </c>
      <c r="J21" s="25" t="s">
        <v>47</v>
      </c>
      <c r="K21" s="25" t="s">
        <v>47</v>
      </c>
      <c r="M21" s="24" t="s">
        <v>58</v>
      </c>
      <c r="N21" s="107" t="n">
        <f aca="false">N17/C17-1</f>
        <v>-0.00294680469379682</v>
      </c>
      <c r="O21" s="107" t="n">
        <f aca="false">O17/D17-1</f>
        <v>0.0670881874271152</v>
      </c>
      <c r="P21" s="107" t="n">
        <f aca="false">P17/E17-1</f>
        <v>0.0751106047202945</v>
      </c>
      <c r="Q21" s="107" t="n">
        <f aca="false">Q17/F17-1</f>
        <v>0.0857594762269607</v>
      </c>
      <c r="R21" s="107" t="n">
        <f aca="false">R17/G17-1</f>
        <v>0.0925993856609515</v>
      </c>
      <c r="S21" s="107" t="n">
        <f aca="false">S17/H17-1</f>
        <v>0.121373476009538</v>
      </c>
      <c r="T21" s="107" t="n">
        <f aca="false">T17/I17-1</f>
        <v>0.156101312954988</v>
      </c>
      <c r="U21" s="107" t="n">
        <f aca="false">U17/J17-1</f>
        <v>0.1941839583012</v>
      </c>
      <c r="V21" s="107" t="n">
        <f aca="false">V17/K17-1</f>
        <v>0.248519218735622</v>
      </c>
      <c r="X21" s="34"/>
      <c r="Y21" s="0" t="s">
        <v>102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</row>
    <row r="22" customFormat="false" ht="12.75" hidden="false" customHeight="false" outlineLevel="0" collapsed="false">
      <c r="A22" s="0" t="n">
        <f aca="false">A21+1</f>
        <v>19</v>
      </c>
      <c r="B22" s="24" t="s">
        <v>59</v>
      </c>
      <c r="C22" s="25" t="s">
        <v>47</v>
      </c>
      <c r="D22" s="25" t="s">
        <v>47</v>
      </c>
      <c r="E22" s="25" t="s">
        <v>47</v>
      </c>
      <c r="F22" s="25" t="s">
        <v>47</v>
      </c>
      <c r="G22" s="25" t="s">
        <v>47</v>
      </c>
      <c r="H22" s="25" t="s">
        <v>47</v>
      </c>
      <c r="I22" s="25" t="s">
        <v>47</v>
      </c>
      <c r="J22" s="25" t="s">
        <v>47</v>
      </c>
      <c r="K22" s="25" t="s">
        <v>47</v>
      </c>
      <c r="M22" s="24" t="s">
        <v>59</v>
      </c>
      <c r="N22" s="107" t="n">
        <f aca="false">N18/C18-1</f>
        <v>-0.00116098300587641</v>
      </c>
      <c r="O22" s="107" t="n">
        <f aca="false">O18/D18-1</f>
        <v>0.028093170933396</v>
      </c>
      <c r="P22" s="107" t="n">
        <f aca="false">P18/E18-1</f>
        <v>0.0352036815200336</v>
      </c>
      <c r="Q22" s="107" t="n">
        <f aca="false">Q18/F18-1</f>
        <v>0.0436249194932648</v>
      </c>
      <c r="R22" s="107" t="n">
        <f aca="false">R18/G18-1</f>
        <v>0.0511463001731989</v>
      </c>
      <c r="S22" s="107" t="n">
        <f aca="false">S18/H18-1</f>
        <v>0.0649661605945995</v>
      </c>
      <c r="T22" s="107" t="n">
        <f aca="false">T18/I18-1</f>
        <v>0.0819319342802909</v>
      </c>
      <c r="U22" s="107" t="n">
        <f aca="false">U18/J18-1</f>
        <v>0.103400836569713</v>
      </c>
      <c r="V22" s="107" t="n">
        <f aca="false">V18/K18-1</f>
        <v>0.131393475608663</v>
      </c>
      <c r="Y22" s="60" t="s">
        <v>72</v>
      </c>
      <c r="Z22" s="108" t="n">
        <f aca="false">C36</f>
        <v>23.1541922876546</v>
      </c>
      <c r="AA22" s="108" t="n">
        <f aca="false">D36</f>
        <v>23.6739423717158</v>
      </c>
      <c r="AB22" s="108" t="n">
        <f aca="false">E36</f>
        <v>24.1517665536387</v>
      </c>
      <c r="AC22" s="108" t="n">
        <f aca="false">F36</f>
        <v>25.4478416797965</v>
      </c>
      <c r="AD22" s="108" t="n">
        <f aca="false">G36</f>
        <v>25.3237677502455</v>
      </c>
      <c r="AE22" s="108" t="n">
        <f aca="false">H36</f>
        <v>26.0261213215811</v>
      </c>
      <c r="AF22" s="108" t="n">
        <f aca="false">I36</f>
        <v>26.5277503923171</v>
      </c>
      <c r="AG22" s="108" t="n">
        <f aca="false">J36</f>
        <v>27.035654343746</v>
      </c>
      <c r="AH22" s="108" t="n">
        <f aca="false">K36</f>
        <v>27.6136562429215</v>
      </c>
    </row>
    <row r="23" customFormat="false" ht="12.75" hidden="false" customHeight="false" outlineLevel="0" collapsed="false">
      <c r="A23" s="0" t="n">
        <f aca="false">A22+1</f>
        <v>20</v>
      </c>
      <c r="B23" s="20"/>
      <c r="C23" s="35"/>
      <c r="D23" s="35"/>
      <c r="E23" s="35"/>
      <c r="F23" s="35"/>
      <c r="G23" s="35"/>
      <c r="H23" s="25"/>
      <c r="I23" s="25"/>
      <c r="J23" s="25"/>
      <c r="K23" s="25"/>
      <c r="M23" s="20"/>
      <c r="N23" s="25"/>
      <c r="O23" s="25"/>
      <c r="P23" s="25"/>
      <c r="Q23" s="25"/>
      <c r="R23" s="25"/>
      <c r="S23" s="25"/>
      <c r="T23" s="25"/>
      <c r="U23" s="25"/>
      <c r="V23" s="25"/>
      <c r="Y23" s="60" t="s">
        <v>73</v>
      </c>
      <c r="Z23" s="108" t="n">
        <f aca="false">C37</f>
        <v>38.1543958908108</v>
      </c>
      <c r="AA23" s="108" t="n">
        <f aca="false">D37</f>
        <v>38.2488312516572</v>
      </c>
      <c r="AB23" s="108" t="n">
        <f aca="false">E37</f>
        <v>37.7062401368726</v>
      </c>
      <c r="AC23" s="108" t="n">
        <f aca="false">F37</f>
        <v>37.7418067662481</v>
      </c>
      <c r="AD23" s="108" t="n">
        <f aca="false">G37</f>
        <v>39.1548678227243</v>
      </c>
      <c r="AE23" s="108" t="n">
        <f aca="false">H37</f>
        <v>40.0249951488124</v>
      </c>
      <c r="AF23" s="108" t="n">
        <f aca="false">I37</f>
        <v>40.5279423401045</v>
      </c>
      <c r="AG23" s="108" t="n">
        <f aca="false">J37</f>
        <v>40.869262719832</v>
      </c>
      <c r="AH23" s="108" t="n">
        <f aca="false">K37</f>
        <v>41.0636805626264</v>
      </c>
    </row>
    <row r="24" customFormat="false" ht="15.75" hidden="false" customHeight="false" outlineLevel="0" collapsed="false">
      <c r="A24" s="0" t="n">
        <f aca="false">A23+1</f>
        <v>21</v>
      </c>
      <c r="B24" s="1" t="s">
        <v>60</v>
      </c>
      <c r="C24" s="25"/>
      <c r="D24" s="19" t="s">
        <v>61</v>
      </c>
      <c r="E24" s="36"/>
      <c r="F24" s="36"/>
      <c r="G24" s="36"/>
      <c r="H24" s="36"/>
      <c r="I24" s="36"/>
      <c r="J24" s="36"/>
      <c r="K24" s="36"/>
      <c r="M24" s="1" t="s">
        <v>103</v>
      </c>
      <c r="N24" s="25"/>
      <c r="O24" s="19" t="str">
        <f aca="false">"Cumulative emissions 2015-2054  =  "&amp;ROUND(SUM(O31:V31)*5/1000,0)&amp;" billion mtCO2e"</f>
        <v>Cumulative emissions 2015-2054  =  236 billion mtCO2e</v>
      </c>
      <c r="P24" s="25"/>
      <c r="Q24" s="25"/>
      <c r="R24" s="25"/>
      <c r="S24" s="25"/>
      <c r="T24" s="25"/>
      <c r="U24" s="25"/>
      <c r="V24" s="25"/>
      <c r="Y24" s="60" t="s">
        <v>74</v>
      </c>
      <c r="Z24" s="108" t="n">
        <f aca="false">C38</f>
        <v>8.41841404479992</v>
      </c>
      <c r="AA24" s="108" t="n">
        <f aca="false">D38</f>
        <v>8.64715691769013</v>
      </c>
      <c r="AB24" s="108" t="n">
        <f aca="false">E38</f>
        <v>8.96591082529845</v>
      </c>
      <c r="AC24" s="108" t="n">
        <f aca="false">F38</f>
        <v>9.0181799677162</v>
      </c>
      <c r="AD24" s="108" t="n">
        <f aca="false">G38</f>
        <v>9.4110859240267</v>
      </c>
      <c r="AE24" s="108" t="n">
        <f aca="false">H38</f>
        <v>9.41108592402672</v>
      </c>
      <c r="AF24" s="108" t="n">
        <f aca="false">I38</f>
        <v>9.41108592402671</v>
      </c>
      <c r="AG24" s="108" t="n">
        <f aca="false">J38</f>
        <v>9.41108592402671</v>
      </c>
      <c r="AH24" s="108" t="n">
        <f aca="false">K38</f>
        <v>9.41108592402671</v>
      </c>
    </row>
    <row r="25" customFormat="false" ht="15.75" hidden="false" customHeight="false" outlineLevel="0" collapsed="false">
      <c r="A25" s="0" t="n">
        <f aca="false">A24+1</f>
        <v>22</v>
      </c>
      <c r="B25" s="20" t="s">
        <v>62</v>
      </c>
      <c r="C25" s="37" t="n">
        <v>5995.75609322108</v>
      </c>
      <c r="D25" s="37" t="n">
        <v>6088.50192454347</v>
      </c>
      <c r="E25" s="37" t="n">
        <v>6108.34802513534</v>
      </c>
      <c r="F25" s="37" t="n">
        <v>6213.27955948476</v>
      </c>
      <c r="G25" s="37" t="n">
        <v>6480.91878773862</v>
      </c>
      <c r="H25" s="37" t="n">
        <v>6676.68688179944</v>
      </c>
      <c r="I25" s="37" t="n">
        <v>6858.95201448164</v>
      </c>
      <c r="J25" s="37" t="n">
        <v>7026.66307063167</v>
      </c>
      <c r="K25" s="37" t="n">
        <v>7191.64940790716</v>
      </c>
      <c r="L25" s="23"/>
      <c r="M25" s="20" t="s">
        <v>104</v>
      </c>
      <c r="N25" s="109" t="n">
        <v>5965.8654022926</v>
      </c>
      <c r="O25" s="109" t="n">
        <v>5691.79684833493</v>
      </c>
      <c r="P25" s="109" t="n">
        <v>5335.78295827195</v>
      </c>
      <c r="Q25" s="109" t="n">
        <v>5130.57440839505</v>
      </c>
      <c r="R25" s="109" t="n">
        <v>4944.49428187606</v>
      </c>
      <c r="S25" s="109" t="n">
        <v>4789.37243195296</v>
      </c>
      <c r="T25" s="109" t="n">
        <v>4565.8961335804</v>
      </c>
      <c r="U25" s="109" t="n">
        <v>4219.89785423908</v>
      </c>
      <c r="V25" s="109" t="n">
        <v>3828.16577769686</v>
      </c>
      <c r="Y25" s="60" t="s">
        <v>75</v>
      </c>
      <c r="Z25" s="108" t="n">
        <f aca="false">C39</f>
        <v>2.95493015782033</v>
      </c>
      <c r="AA25" s="108" t="n">
        <f aca="false">D39</f>
        <v>3.24180743187876</v>
      </c>
      <c r="AB25" s="108" t="n">
        <f aca="false">E39</f>
        <v>3.26560832490385</v>
      </c>
      <c r="AC25" s="108" t="n">
        <f aca="false">F39</f>
        <v>3.28148776278948</v>
      </c>
      <c r="AD25" s="108" t="n">
        <f aca="false">G39</f>
        <v>3.30634464563424</v>
      </c>
      <c r="AE25" s="108" t="n">
        <f aca="false">H39</f>
        <v>3.30634464563424</v>
      </c>
      <c r="AF25" s="108" t="n">
        <f aca="false">I39</f>
        <v>3.30634464563424</v>
      </c>
      <c r="AG25" s="108" t="n">
        <f aca="false">J39</f>
        <v>3.30634464563424</v>
      </c>
      <c r="AH25" s="108" t="n">
        <f aca="false">K39</f>
        <v>3.30634464563424</v>
      </c>
    </row>
    <row r="26" customFormat="false" ht="15.75" hidden="false" customHeight="false" outlineLevel="0" collapsed="false">
      <c r="A26" s="0" t="n">
        <f aca="false">A25+1</f>
        <v>23</v>
      </c>
      <c r="B26" s="20" t="s">
        <v>63</v>
      </c>
      <c r="C26" s="37" t="n">
        <v>558.99049265127</v>
      </c>
      <c r="D26" s="37" t="n">
        <v>562.618561788306</v>
      </c>
      <c r="E26" s="37" t="n">
        <v>575.881657260808</v>
      </c>
      <c r="F26" s="37" t="n">
        <v>574.11012540547</v>
      </c>
      <c r="G26" s="37" t="n">
        <v>576.516124490465</v>
      </c>
      <c r="H26" s="37" t="n">
        <v>572.512312027682</v>
      </c>
      <c r="I26" s="37" t="n">
        <v>569.160567776743</v>
      </c>
      <c r="J26" s="37" t="n">
        <v>559.851855530817</v>
      </c>
      <c r="K26" s="37" t="n">
        <v>551.051440526302</v>
      </c>
      <c r="M26" s="20" t="s">
        <v>105</v>
      </c>
      <c r="N26" s="110" t="n">
        <v>559.064954858138</v>
      </c>
      <c r="O26" s="110" t="n">
        <v>537.276048365741</v>
      </c>
      <c r="P26" s="110" t="n">
        <v>531.301216216082</v>
      </c>
      <c r="Q26" s="110" t="n">
        <v>509.915187465979</v>
      </c>
      <c r="R26" s="110" t="n">
        <v>490.059025001773</v>
      </c>
      <c r="S26" s="110" t="n">
        <v>467.510920480289</v>
      </c>
      <c r="T26" s="110" t="n">
        <v>445.514351786723</v>
      </c>
      <c r="U26" s="110" t="n">
        <v>422.666383520316</v>
      </c>
      <c r="V26" s="110" t="n">
        <v>405.687681336364</v>
      </c>
      <c r="Y26" s="111" t="s">
        <v>76</v>
      </c>
      <c r="Z26" s="108" t="n">
        <f aca="false">C40</f>
        <v>1.12400410261501</v>
      </c>
      <c r="AA26" s="108" t="n">
        <f aca="false">D40</f>
        <v>1.47493546031508</v>
      </c>
      <c r="AB26" s="108" t="n">
        <f aca="false">E40</f>
        <v>2.17912385862796</v>
      </c>
      <c r="AC26" s="108" t="n">
        <f aca="false">F40</f>
        <v>2.56120047128091</v>
      </c>
      <c r="AD26" s="108" t="n">
        <f aca="false">G40</f>
        <v>2.80017880126343</v>
      </c>
      <c r="AE26" s="108" t="n">
        <f aca="false">H40</f>
        <v>2.89320528022695</v>
      </c>
      <c r="AF26" s="108" t="n">
        <f aca="false">I40</f>
        <v>2.98948793560065</v>
      </c>
      <c r="AG26" s="108" t="n">
        <f aca="false">J40</f>
        <v>3.08914585398482</v>
      </c>
      <c r="AH26" s="108" t="n">
        <f aca="false">K40</f>
        <v>3.19230263878831</v>
      </c>
    </row>
    <row r="27" customFormat="false" ht="15.75" hidden="false" customHeight="false" outlineLevel="0" collapsed="false">
      <c r="A27" s="0" t="n">
        <f aca="false">A26+1</f>
        <v>24</v>
      </c>
      <c r="B27" s="20" t="s">
        <v>64</v>
      </c>
      <c r="C27" s="37" t="n">
        <v>372.564523353568</v>
      </c>
      <c r="D27" s="37" t="n">
        <v>381.302656256493</v>
      </c>
      <c r="E27" s="37" t="n">
        <v>391.899083299478</v>
      </c>
      <c r="F27" s="37" t="n">
        <v>400.625076818207</v>
      </c>
      <c r="G27" s="37" t="n">
        <v>409.558890524311</v>
      </c>
      <c r="H27" s="37" t="n">
        <v>400.889169996538</v>
      </c>
      <c r="I27" s="37" t="n">
        <v>392.461936404264</v>
      </c>
      <c r="J27" s="37" t="n">
        <v>374.992991809221</v>
      </c>
      <c r="K27" s="37" t="n">
        <v>358.385183228096</v>
      </c>
      <c r="M27" s="20" t="s">
        <v>106</v>
      </c>
      <c r="N27" s="110" t="n">
        <v>375.387425807822</v>
      </c>
      <c r="O27" s="110" t="n">
        <v>354.314828750797</v>
      </c>
      <c r="P27" s="110" t="n">
        <v>357.468447221474</v>
      </c>
      <c r="Q27" s="110" t="n">
        <v>360.703101365543</v>
      </c>
      <c r="R27" s="110" t="n">
        <v>362.342436604706</v>
      </c>
      <c r="S27" s="110" t="n">
        <v>348.570331829613</v>
      </c>
      <c r="T27" s="110" t="n">
        <v>335.672772450923</v>
      </c>
      <c r="U27" s="110" t="n">
        <v>317.814617836105</v>
      </c>
      <c r="V27" s="110" t="n">
        <v>301.290421675461</v>
      </c>
      <c r="X27" s="38"/>
      <c r="Y27" s="112" t="s">
        <v>107</v>
      </c>
      <c r="Z27" s="21" t="n">
        <v>0</v>
      </c>
      <c r="AA27" s="21" t="n">
        <v>0</v>
      </c>
      <c r="AB27" s="21" t="n">
        <v>0</v>
      </c>
      <c r="AC27" s="21" t="n">
        <v>0</v>
      </c>
      <c r="AD27" s="21" t="n">
        <v>0</v>
      </c>
      <c r="AE27" s="21" t="n">
        <v>0</v>
      </c>
      <c r="AF27" s="21" t="n">
        <v>0</v>
      </c>
      <c r="AG27" s="21" t="n">
        <v>0</v>
      </c>
      <c r="AH27" s="21" t="n">
        <v>0</v>
      </c>
    </row>
    <row r="28" customFormat="false" ht="12.75" hidden="false" customHeight="false" outlineLevel="0" collapsed="false">
      <c r="A28" s="0" t="n">
        <f aca="false">A27+1</f>
        <v>25</v>
      </c>
      <c r="B28" s="20" t="s">
        <v>65</v>
      </c>
      <c r="C28" s="37" t="n">
        <v>169.425393756308</v>
      </c>
      <c r="D28" s="37" t="n">
        <v>230.247657418006</v>
      </c>
      <c r="E28" s="37" t="n">
        <v>295.081798839875</v>
      </c>
      <c r="F28" s="37" t="n">
        <v>286.737332190989</v>
      </c>
      <c r="G28" s="37" t="n">
        <v>279.116390656349</v>
      </c>
      <c r="H28" s="37" t="n">
        <v>270.126431945253</v>
      </c>
      <c r="I28" s="37" t="n">
        <v>261.894404231919</v>
      </c>
      <c r="J28" s="37" t="n">
        <v>260.297098869809</v>
      </c>
      <c r="K28" s="37" t="n">
        <v>258.710071970829</v>
      </c>
      <c r="M28" s="20" t="s">
        <v>65</v>
      </c>
      <c r="N28" s="110" t="n">
        <v>170.658395261697</v>
      </c>
      <c r="O28" s="110" t="n">
        <v>218.358147301413</v>
      </c>
      <c r="P28" s="110" t="n">
        <v>278.037553368205</v>
      </c>
      <c r="Q28" s="110" t="n">
        <v>268.778193543471</v>
      </c>
      <c r="R28" s="110" t="n">
        <v>260.737610026101</v>
      </c>
      <c r="S28" s="110" t="n">
        <v>251.22337473067</v>
      </c>
      <c r="T28" s="110" t="n">
        <v>242.358410873845</v>
      </c>
      <c r="U28" s="110" t="n">
        <v>240.025394946606</v>
      </c>
      <c r="V28" s="110" t="n">
        <v>236.20616642416</v>
      </c>
    </row>
    <row r="29" customFormat="false" ht="12.75" hidden="false" customHeight="false" outlineLevel="0" collapsed="false">
      <c r="A29" s="0" t="n">
        <f aca="false">A28+1</f>
        <v>26</v>
      </c>
      <c r="B29" s="20" t="s">
        <v>66</v>
      </c>
      <c r="C29" s="37" t="n">
        <v>6.09200000711416</v>
      </c>
      <c r="D29" s="37" t="n">
        <v>5.35700000780263</v>
      </c>
      <c r="E29" s="37" t="n">
        <v>5.13100001227581</v>
      </c>
      <c r="F29" s="37" t="n">
        <v>5.33499999943961</v>
      </c>
      <c r="G29" s="37" t="n">
        <v>5.54400000720895</v>
      </c>
      <c r="H29" s="37" t="n">
        <v>5.74100001636256</v>
      </c>
      <c r="I29" s="37" t="n">
        <v>5.94799999602796</v>
      </c>
      <c r="J29" s="37" t="n">
        <v>5.97799999532366</v>
      </c>
      <c r="K29" s="37" t="n">
        <v>6.01000000885704</v>
      </c>
      <c r="M29" s="20" t="s">
        <v>66</v>
      </c>
      <c r="N29" s="110" t="n">
        <v>6.08942982925064</v>
      </c>
      <c r="O29" s="110" t="n">
        <v>3.88604806649137</v>
      </c>
      <c r="P29" s="110" t="n">
        <v>3.59927899332911</v>
      </c>
      <c r="Q29" s="110" t="n">
        <v>3.61713247619831</v>
      </c>
      <c r="R29" s="110" t="n">
        <v>3.63419760601698</v>
      </c>
      <c r="S29" s="110" t="n">
        <v>3.63907719283564</v>
      </c>
      <c r="T29" s="110" t="n">
        <v>3.64682402821322</v>
      </c>
      <c r="U29" s="110" t="n">
        <v>3.54375852589566</v>
      </c>
      <c r="V29" s="110" t="n">
        <v>3.43764159400849</v>
      </c>
    </row>
    <row r="30" customFormat="false" ht="15.75" hidden="false" customHeight="false" outlineLevel="0" collapsed="false">
      <c r="A30" s="0" t="n">
        <f aca="false">A29+1</f>
        <v>27</v>
      </c>
      <c r="B30" s="32" t="s">
        <v>67</v>
      </c>
      <c r="C30" s="39" t="n">
        <v>15.0010000149489</v>
      </c>
      <c r="D30" s="39" t="n">
        <v>13.794000002808</v>
      </c>
      <c r="E30" s="39" t="n">
        <v>13.5090000015648</v>
      </c>
      <c r="F30" s="39" t="n">
        <v>13.4699999962669</v>
      </c>
      <c r="G30" s="39" t="n">
        <v>13.4380000264447</v>
      </c>
      <c r="H30" s="39" t="n">
        <v>13.2340000206868</v>
      </c>
      <c r="I30" s="39" t="n">
        <v>13.0380000071369</v>
      </c>
      <c r="J30" s="39" t="n">
        <v>12.9730000092903</v>
      </c>
      <c r="K30" s="39" t="n">
        <v>12.9089999994108</v>
      </c>
      <c r="M30" s="32" t="s">
        <v>108</v>
      </c>
      <c r="N30" s="39" t="n">
        <v>14.9522354554944</v>
      </c>
      <c r="O30" s="39" t="n">
        <v>9.14106698864308</v>
      </c>
      <c r="P30" s="39" t="n">
        <v>8.45690188593306</v>
      </c>
      <c r="Q30" s="39" t="n">
        <v>8.07997651298252</v>
      </c>
      <c r="R30" s="39" t="n">
        <v>7.61728276424564</v>
      </c>
      <c r="S30" s="39" t="n">
        <v>7.18042946212147</v>
      </c>
      <c r="T30" s="39" t="n">
        <v>6.77484639508701</v>
      </c>
      <c r="U30" s="39" t="n">
        <v>6.4491514443854</v>
      </c>
      <c r="V30" s="39" t="n">
        <v>6.13206882195894</v>
      </c>
    </row>
    <row r="31" customFormat="false" ht="12.75" hidden="false" customHeight="false" outlineLevel="0" collapsed="false">
      <c r="A31" s="0" t="n">
        <f aca="false">A30+1</f>
        <v>28</v>
      </c>
      <c r="B31" s="40" t="s">
        <v>68</v>
      </c>
      <c r="C31" s="41" t="n">
        <v>7117.82950300429</v>
      </c>
      <c r="D31" s="41" t="n">
        <v>7281.82180001688</v>
      </c>
      <c r="E31" s="41" t="n">
        <v>7389.85056454934</v>
      </c>
      <c r="F31" s="41" t="n">
        <v>7493.55709389513</v>
      </c>
      <c r="G31" s="41" t="n">
        <v>7765.09219344339</v>
      </c>
      <c r="H31" s="41" t="n">
        <v>7939.18979580596</v>
      </c>
      <c r="I31" s="41" t="n">
        <v>8101.45492289773</v>
      </c>
      <c r="J31" s="41" t="n">
        <v>8240.75601684613</v>
      </c>
      <c r="K31" s="41" t="n">
        <v>8378.71510364065</v>
      </c>
      <c r="M31" s="40" t="s">
        <v>68</v>
      </c>
      <c r="N31" s="41" t="n">
        <f aca="false">SUM(N25:N30)</f>
        <v>7092.017843505</v>
      </c>
      <c r="O31" s="41" t="n">
        <f aca="false">SUM(O25:O30)</f>
        <v>6814.77298780801</v>
      </c>
      <c r="P31" s="41" t="n">
        <f aca="false">SUM(P25:P30)</f>
        <v>6514.64635595697</v>
      </c>
      <c r="Q31" s="41" t="n">
        <f aca="false">SUM(Q25:Q30)</f>
        <v>6281.66799975922</v>
      </c>
      <c r="R31" s="41" t="n">
        <f aca="false">SUM(R25:R30)</f>
        <v>6068.88483387891</v>
      </c>
      <c r="S31" s="41" t="n">
        <f aca="false">SUM(S25:S30)</f>
        <v>5867.49656564849</v>
      </c>
      <c r="T31" s="41" t="n">
        <f aca="false">SUM(T25:T30)</f>
        <v>5599.86333911519</v>
      </c>
      <c r="U31" s="41" t="n">
        <f aca="false">SUM(U25:U30)</f>
        <v>5210.39716051238</v>
      </c>
      <c r="V31" s="41" t="n">
        <f aca="false">SUM(V25:V30)</f>
        <v>4780.91975754882</v>
      </c>
      <c r="X31" s="42"/>
      <c r="Y31" s="42"/>
      <c r="Z31" s="42"/>
    </row>
    <row r="32" customFormat="false" ht="12.75" hidden="false" customHeight="false" outlineLevel="0" collapsed="false">
      <c r="A32" s="0" t="n">
        <f aca="false">A31+1</f>
        <v>29</v>
      </c>
      <c r="B32" s="24" t="s">
        <v>69</v>
      </c>
      <c r="C32" s="25" t="s">
        <v>47</v>
      </c>
      <c r="D32" s="25" t="s">
        <v>47</v>
      </c>
      <c r="E32" s="25" t="s">
        <v>47</v>
      </c>
      <c r="F32" s="25" t="s">
        <v>47</v>
      </c>
      <c r="G32" s="25" t="s">
        <v>47</v>
      </c>
      <c r="H32" s="25" t="s">
        <v>47</v>
      </c>
      <c r="I32" s="25" t="s">
        <v>47</v>
      </c>
      <c r="J32" s="25" t="s">
        <v>47</v>
      </c>
      <c r="K32" s="25" t="s">
        <v>47</v>
      </c>
      <c r="M32" s="24" t="s">
        <v>69</v>
      </c>
      <c r="N32" s="107" t="n">
        <f aca="false">N31/C31-1</f>
        <v>-0.0036263385472205</v>
      </c>
      <c r="O32" s="107" t="n">
        <f aca="false">O31/D31-1</f>
        <v>-0.0641390060119002</v>
      </c>
      <c r="P32" s="107" t="n">
        <f aca="false">P31/E31-1</f>
        <v>-0.118433275605181</v>
      </c>
      <c r="Q32" s="107" t="n">
        <f aca="false">Q31/F31-1</f>
        <v>-0.161724142346659</v>
      </c>
      <c r="R32" s="107" t="n">
        <f aca="false">R31/G31-1</f>
        <v>-0.218440079951235</v>
      </c>
      <c r="S32" s="107" t="n">
        <f aca="false">S31/H31-1</f>
        <v>-0.260945169902839</v>
      </c>
      <c r="T32" s="107" t="n">
        <f aca="false">T31/I31-1</f>
        <v>-0.308783003496336</v>
      </c>
      <c r="U32" s="107" t="n">
        <f aca="false">U31/J31-1</f>
        <v>-0.36772825820094</v>
      </c>
      <c r="V32" s="107" t="n">
        <f aca="false">V31/K31-1</f>
        <v>-0.429397025867194</v>
      </c>
      <c r="X32" s="42"/>
      <c r="Y32" s="113"/>
      <c r="Z32" s="42"/>
    </row>
    <row r="33" customFormat="false" ht="13.5" hidden="false" customHeight="false" outlineLevel="0" collapsed="false">
      <c r="A33" s="0" t="n">
        <f aca="false">A32+1</f>
        <v>30</v>
      </c>
      <c r="C33" s="25"/>
      <c r="D33" s="25"/>
      <c r="E33" s="25"/>
      <c r="F33" s="25"/>
      <c r="G33" s="25"/>
      <c r="H33" s="25"/>
      <c r="I33" s="25"/>
      <c r="J33" s="25"/>
      <c r="K33" s="25"/>
      <c r="N33" s="25"/>
      <c r="O33" s="25"/>
      <c r="P33" s="25"/>
      <c r="Q33" s="25"/>
      <c r="R33" s="25"/>
      <c r="S33" s="25"/>
      <c r="T33" s="25"/>
      <c r="U33" s="25"/>
      <c r="V33" s="25"/>
      <c r="X33" s="42"/>
      <c r="Y33" s="1" t="s">
        <v>109</v>
      </c>
      <c r="Z33" s="42"/>
    </row>
    <row r="34" customFormat="false" ht="14.25" hidden="false" customHeight="false" outlineLevel="0" collapsed="false">
      <c r="A34" s="0" t="n">
        <f aca="false">A33+1</f>
        <v>31</v>
      </c>
      <c r="B34" s="1" t="s">
        <v>70</v>
      </c>
      <c r="C34" s="25"/>
      <c r="D34" s="25"/>
      <c r="E34" s="25"/>
      <c r="F34" s="25"/>
      <c r="G34" s="25"/>
      <c r="H34" s="25"/>
      <c r="I34" s="25"/>
      <c r="J34" s="25"/>
      <c r="K34" s="25"/>
      <c r="M34" s="1" t="s">
        <v>110</v>
      </c>
      <c r="N34" s="25"/>
      <c r="O34" s="25"/>
      <c r="P34" s="25"/>
      <c r="Q34" s="25"/>
      <c r="R34" s="25"/>
      <c r="S34" s="25"/>
      <c r="T34" s="25"/>
      <c r="U34" s="25"/>
      <c r="V34" s="25"/>
      <c r="X34" s="42"/>
      <c r="Y34" s="42"/>
      <c r="Z34" s="18" t="n">
        <v>2010</v>
      </c>
      <c r="AA34" s="18" t="n">
        <v>2015</v>
      </c>
      <c r="AB34" s="18" t="n">
        <v>2020</v>
      </c>
      <c r="AC34" s="18" t="n">
        <v>2025</v>
      </c>
      <c r="AD34" s="18" t="n">
        <v>2030</v>
      </c>
      <c r="AE34" s="18" t="n">
        <v>2035</v>
      </c>
      <c r="AF34" s="18" t="n">
        <v>2040</v>
      </c>
      <c r="AG34" s="18" t="n">
        <v>2045</v>
      </c>
      <c r="AH34" s="18" t="n">
        <v>2050</v>
      </c>
    </row>
    <row r="35" customFormat="false" ht="12.75" hidden="false" customHeight="false" outlineLevel="0" collapsed="false">
      <c r="A35" s="0" t="n">
        <f aca="false">A34+1</f>
        <v>32</v>
      </c>
      <c r="B35" s="20" t="s">
        <v>71</v>
      </c>
      <c r="C35" s="37" t="n">
        <v>22.7843169844588</v>
      </c>
      <c r="D35" s="37" t="n">
        <v>23.3764625856826</v>
      </c>
      <c r="E35" s="37" t="n">
        <v>23.6252433677979</v>
      </c>
      <c r="F35" s="37" t="n">
        <v>23.9382275230264</v>
      </c>
      <c r="G35" s="37" t="n">
        <v>25.8087072254539</v>
      </c>
      <c r="H35" s="37" t="n">
        <v>26.8340904908457</v>
      </c>
      <c r="I35" s="37" t="n">
        <v>28.0582580157092</v>
      </c>
      <c r="J35" s="37" t="n">
        <v>29.2479707710695</v>
      </c>
      <c r="K35" s="37" t="n">
        <v>30.4576926305115</v>
      </c>
      <c r="M35" s="20" t="s">
        <v>71</v>
      </c>
      <c r="N35" s="109" t="n">
        <v>22.5059679817141</v>
      </c>
      <c r="O35" s="109" t="n">
        <v>20.8762872907466</v>
      </c>
      <c r="P35" s="109" t="n">
        <v>19.4986672161668</v>
      </c>
      <c r="Q35" s="109" t="n">
        <v>17.6840342615628</v>
      </c>
      <c r="R35" s="109" t="n">
        <v>15.9648277019968</v>
      </c>
      <c r="S35" s="109" t="n">
        <v>14.2585652000033</v>
      </c>
      <c r="T35" s="109" t="n">
        <v>12.4113773307713</v>
      </c>
      <c r="U35" s="109" t="n">
        <v>9.75718811988088</v>
      </c>
      <c r="V35" s="109" t="n">
        <v>8.56144760546722</v>
      </c>
      <c r="X35" s="42"/>
      <c r="Y35" s="60" t="s">
        <v>101</v>
      </c>
      <c r="Z35" s="108" t="n">
        <f aca="false">N35-Z36</f>
        <v>22.5059679817141</v>
      </c>
      <c r="AA35" s="108" t="n">
        <f aca="false">O35-AA36</f>
        <v>20.8762872907466</v>
      </c>
      <c r="AB35" s="108" t="n">
        <f aca="false">P35-AB36</f>
        <v>17.765236382104</v>
      </c>
      <c r="AC35" s="108" t="n">
        <f aca="false">Q35-AC36</f>
        <v>16.0341200139066</v>
      </c>
      <c r="AD35" s="108" t="n">
        <f aca="false">R35-AD36</f>
        <v>14.3706141452838</v>
      </c>
      <c r="AE35" s="108" t="n">
        <f aca="false">S35-AE36</f>
        <v>12.6585684034979</v>
      </c>
      <c r="AF35" s="108" t="n">
        <f aca="false">T35-AF36</f>
        <v>10.8121240882281</v>
      </c>
      <c r="AG35" s="108" t="n">
        <f aca="false">U35-AG36</f>
        <v>9.09525144005405</v>
      </c>
      <c r="AH35" s="108" t="n">
        <f aca="false">V35-AH36</f>
        <v>6.77933017623917</v>
      </c>
    </row>
    <row r="36" customFormat="false" ht="12.75" hidden="false" customHeight="false" outlineLevel="0" collapsed="false">
      <c r="A36" s="0" t="n">
        <f aca="false">A35+1</f>
        <v>33</v>
      </c>
      <c r="B36" s="20" t="s">
        <v>72</v>
      </c>
      <c r="C36" s="37" t="n">
        <v>23.1541922876546</v>
      </c>
      <c r="D36" s="37" t="n">
        <v>23.6739423717158</v>
      </c>
      <c r="E36" s="37" t="n">
        <v>24.1517665536387</v>
      </c>
      <c r="F36" s="37" t="n">
        <v>25.4478416797965</v>
      </c>
      <c r="G36" s="37" t="n">
        <v>25.3237677502455</v>
      </c>
      <c r="H36" s="37" t="n">
        <v>26.0261213215811</v>
      </c>
      <c r="I36" s="37" t="n">
        <v>26.5277503923171</v>
      </c>
      <c r="J36" s="37" t="n">
        <v>27.035654343746</v>
      </c>
      <c r="K36" s="37" t="n">
        <v>27.6136562429215</v>
      </c>
      <c r="M36" s="20" t="s">
        <v>72</v>
      </c>
      <c r="N36" s="37" t="n">
        <v>23.0490601667672</v>
      </c>
      <c r="O36" s="37" t="n">
        <v>23.3443413836986</v>
      </c>
      <c r="P36" s="37" t="n">
        <v>22.8518014087948</v>
      </c>
      <c r="Q36" s="37" t="n">
        <v>23.2762379131337</v>
      </c>
      <c r="R36" s="37" t="n">
        <v>22.1188047476456</v>
      </c>
      <c r="S36" s="37" t="n">
        <v>22.0319660438286</v>
      </c>
      <c r="T36" s="37" t="n">
        <v>21.4904741022936</v>
      </c>
      <c r="U36" s="37" t="n">
        <v>20.022239346354</v>
      </c>
      <c r="V36" s="37" t="n">
        <v>18.4225635933292</v>
      </c>
      <c r="X36" s="42"/>
      <c r="Y36" s="0" t="s">
        <v>102</v>
      </c>
      <c r="Z36" s="21" t="n">
        <v>0</v>
      </c>
      <c r="AA36" s="21" t="n">
        <v>0</v>
      </c>
      <c r="AB36" s="21" t="n">
        <v>1.73343083406282</v>
      </c>
      <c r="AC36" s="21" t="n">
        <v>1.64991424765628</v>
      </c>
      <c r="AD36" s="21" t="n">
        <v>1.59421355671296</v>
      </c>
      <c r="AE36" s="21" t="n">
        <v>1.59999679650538</v>
      </c>
      <c r="AF36" s="21" t="n">
        <v>1.59925324254316</v>
      </c>
      <c r="AG36" s="21" t="n">
        <v>0.661936679826829</v>
      </c>
      <c r="AH36" s="21" t="n">
        <v>1.78211742922805</v>
      </c>
    </row>
    <row r="37" customFormat="false" ht="12.75" hidden="false" customHeight="false" outlineLevel="0" collapsed="false">
      <c r="A37" s="0" t="n">
        <f aca="false">A36+1</f>
        <v>34</v>
      </c>
      <c r="B37" s="20" t="s">
        <v>73</v>
      </c>
      <c r="C37" s="37" t="n">
        <v>38.1543958908108</v>
      </c>
      <c r="D37" s="37" t="n">
        <v>38.2488312516572</v>
      </c>
      <c r="E37" s="37" t="n">
        <v>37.7062401368726</v>
      </c>
      <c r="F37" s="37" t="n">
        <v>37.7418067662481</v>
      </c>
      <c r="G37" s="37" t="n">
        <v>39.1548678227243</v>
      </c>
      <c r="H37" s="37" t="n">
        <v>40.0249951488124</v>
      </c>
      <c r="I37" s="37" t="n">
        <v>40.5279423401045</v>
      </c>
      <c r="J37" s="37" t="n">
        <v>40.869262719832</v>
      </c>
      <c r="K37" s="37" t="n">
        <v>41.0636805626264</v>
      </c>
      <c r="M37" s="20" t="s">
        <v>73</v>
      </c>
      <c r="N37" s="37" t="n">
        <v>38.1839495006906</v>
      </c>
      <c r="O37" s="37" t="n">
        <v>37.7400680651643</v>
      </c>
      <c r="P37" s="37" t="n">
        <v>36.9422618846815</v>
      </c>
      <c r="Q37" s="37" t="n">
        <v>36.7316168670418</v>
      </c>
      <c r="R37" s="37" t="n">
        <v>37.8115562773884</v>
      </c>
      <c r="S37" s="37" t="n">
        <v>38.3152497913347</v>
      </c>
      <c r="T37" s="37" t="n">
        <v>38.3952697053812</v>
      </c>
      <c r="U37" s="37" t="n">
        <v>38.2340580225708</v>
      </c>
      <c r="V37" s="37" t="n">
        <v>37.8167252355513</v>
      </c>
      <c r="X37" s="42"/>
      <c r="Y37" s="60" t="s">
        <v>72</v>
      </c>
      <c r="Z37" s="108" t="n">
        <f aca="false">N36</f>
        <v>23.0490601667672</v>
      </c>
      <c r="AA37" s="108" t="n">
        <f aca="false">O36</f>
        <v>23.3443413836986</v>
      </c>
      <c r="AB37" s="108" t="n">
        <f aca="false">P36</f>
        <v>22.8518014087948</v>
      </c>
      <c r="AC37" s="108" t="n">
        <f aca="false">Q36</f>
        <v>23.2762379131337</v>
      </c>
      <c r="AD37" s="108" t="n">
        <f aca="false">R36</f>
        <v>22.1188047476456</v>
      </c>
      <c r="AE37" s="108" t="n">
        <f aca="false">S36</f>
        <v>22.0319660438286</v>
      </c>
      <c r="AF37" s="108" t="n">
        <f aca="false">T36</f>
        <v>21.4904741022936</v>
      </c>
      <c r="AG37" s="108" t="n">
        <f aca="false">U36</f>
        <v>20.022239346354</v>
      </c>
      <c r="AH37" s="108" t="n">
        <f aca="false">V36</f>
        <v>18.4225635933292</v>
      </c>
    </row>
    <row r="38" customFormat="false" ht="12.75" hidden="false" customHeight="false" outlineLevel="0" collapsed="false">
      <c r="A38" s="0" t="n">
        <f aca="false">A37+1</f>
        <v>35</v>
      </c>
      <c r="B38" s="20" t="s">
        <v>74</v>
      </c>
      <c r="C38" s="43" t="n">
        <v>8.41841404479992</v>
      </c>
      <c r="D38" s="43" t="n">
        <v>8.64715691769013</v>
      </c>
      <c r="E38" s="43" t="n">
        <v>8.96591082529845</v>
      </c>
      <c r="F38" s="43" t="n">
        <v>9.0181799677162</v>
      </c>
      <c r="G38" s="43" t="n">
        <v>9.4110859240267</v>
      </c>
      <c r="H38" s="43" t="n">
        <v>9.41108592402672</v>
      </c>
      <c r="I38" s="43" t="n">
        <v>9.41108592402671</v>
      </c>
      <c r="J38" s="43" t="n">
        <v>9.41108592402671</v>
      </c>
      <c r="K38" s="43" t="n">
        <v>9.41108592402671</v>
      </c>
      <c r="M38" s="20" t="s">
        <v>74</v>
      </c>
      <c r="N38" s="43" t="n">
        <f aca="false">(N49*3412/1000000)*(10400/3412)</f>
        <v>8.4184140448112</v>
      </c>
      <c r="O38" s="43" t="n">
        <f aca="false">(O49*3412/1000000)*(10400/3412)</f>
        <v>8.6471569102681</v>
      </c>
      <c r="P38" s="43" t="n">
        <f aca="false">(P49*3412/1000000)*(10400/3412)</f>
        <v>9.07807806016482</v>
      </c>
      <c r="Q38" s="43" t="n">
        <f aca="false">(Q49*3412/1000000)*(10400/3412)</f>
        <v>10.0053829043735</v>
      </c>
      <c r="R38" s="43" t="n">
        <f aca="false">(R49*3412/1000000)*(10400/3412)</f>
        <v>11.7101864573211</v>
      </c>
      <c r="S38" s="43" t="n">
        <f aca="false">(S49*3412/1000000)*(10400/3412)</f>
        <v>13.3500584572019</v>
      </c>
      <c r="T38" s="43" t="n">
        <f aca="false">(T49*3412/1000000)*(10400/3412)</f>
        <v>15.9079307893498</v>
      </c>
      <c r="U38" s="43" t="n">
        <f aca="false">(U49*3412/1000000)*(10400/3412)</f>
        <v>19.9397200763204</v>
      </c>
      <c r="V38" s="43" t="n">
        <f aca="false">(V49*3412/1000000)*(10400/3412)</f>
        <v>22.7022484427354</v>
      </c>
      <c r="Y38" s="60" t="s">
        <v>73</v>
      </c>
      <c r="Z38" s="108" t="n">
        <f aca="false">N37</f>
        <v>38.1839495006906</v>
      </c>
      <c r="AA38" s="108" t="n">
        <f aca="false">O37</f>
        <v>37.7400680651643</v>
      </c>
      <c r="AB38" s="108" t="n">
        <f aca="false">P37</f>
        <v>36.9422618846815</v>
      </c>
      <c r="AC38" s="108" t="n">
        <f aca="false">Q37</f>
        <v>36.7316168670418</v>
      </c>
      <c r="AD38" s="108" t="n">
        <f aca="false">R37</f>
        <v>37.8115562773884</v>
      </c>
      <c r="AE38" s="108" t="n">
        <f aca="false">S37</f>
        <v>38.3152497913347</v>
      </c>
      <c r="AF38" s="108" t="n">
        <f aca="false">T37</f>
        <v>38.3952697053812</v>
      </c>
      <c r="AG38" s="108" t="n">
        <f aca="false">U37</f>
        <v>38.2340580225708</v>
      </c>
      <c r="AH38" s="108" t="n">
        <f aca="false">V37</f>
        <v>37.8167252355513</v>
      </c>
    </row>
    <row r="39" customFormat="false" ht="12.75" hidden="false" customHeight="false" outlineLevel="0" collapsed="false">
      <c r="A39" s="0" t="n">
        <f aca="false">A38+1</f>
        <v>36</v>
      </c>
      <c r="B39" s="20" t="s">
        <v>75</v>
      </c>
      <c r="C39" s="43" t="n">
        <v>2.95493015782033</v>
      </c>
      <c r="D39" s="43" t="n">
        <v>3.24180743187876</v>
      </c>
      <c r="E39" s="43" t="n">
        <v>3.26560832490385</v>
      </c>
      <c r="F39" s="43" t="n">
        <v>3.28148776278948</v>
      </c>
      <c r="G39" s="43" t="n">
        <v>3.30634464563424</v>
      </c>
      <c r="H39" s="43" t="n">
        <v>3.30634464563424</v>
      </c>
      <c r="I39" s="43" t="n">
        <v>3.30634464563424</v>
      </c>
      <c r="J39" s="43" t="n">
        <v>3.30634464563424</v>
      </c>
      <c r="K39" s="43" t="n">
        <v>3.30634464563424</v>
      </c>
      <c r="M39" s="20" t="s">
        <v>75</v>
      </c>
      <c r="N39" s="43" t="n">
        <f aca="false">(N50*3412/1000000)*(10338/3412)</f>
        <v>2.95493015781736</v>
      </c>
      <c r="O39" s="43" t="n">
        <f aca="false">(O50*3412/1000000)*(10338/3412)</f>
        <v>3.2418074301623</v>
      </c>
      <c r="P39" s="43" t="n">
        <f aca="false">(P50*3412/1000000)*(10338/3412)</f>
        <v>3.26560832329896</v>
      </c>
      <c r="Q39" s="43" t="n">
        <f aca="false">(Q50*3412/1000000)*(10338/3412)</f>
        <v>3.28148776130163</v>
      </c>
      <c r="R39" s="43" t="n">
        <f aca="false">(R50*3412/1000000)*(10338/3412)</f>
        <v>3.30634464413705</v>
      </c>
      <c r="S39" s="43" t="n">
        <f aca="false">(S50*3412/1000000)*(10338/3412)</f>
        <v>3.30634464422109</v>
      </c>
      <c r="T39" s="43" t="n">
        <f aca="false">(T50*3412/1000000)*(10338/3412)</f>
        <v>3.30634464428739</v>
      </c>
      <c r="U39" s="43" t="n">
        <f aca="false">(U50*3412/1000000)*(10338/3412)</f>
        <v>3.30634464435386</v>
      </c>
      <c r="V39" s="43" t="n">
        <f aca="false">(V50*3412/1000000)*(10338/3412)</f>
        <v>3.30634464440559</v>
      </c>
      <c r="Y39" s="60" t="s">
        <v>74</v>
      </c>
      <c r="Z39" s="108" t="n">
        <f aca="false">N38</f>
        <v>8.4184140448112</v>
      </c>
      <c r="AA39" s="108" t="n">
        <f aca="false">O38</f>
        <v>8.6471569102681</v>
      </c>
      <c r="AB39" s="108" t="n">
        <f aca="false">P38</f>
        <v>9.07807806016482</v>
      </c>
      <c r="AC39" s="108" t="n">
        <f aca="false">Q38</f>
        <v>10.0053829043735</v>
      </c>
      <c r="AD39" s="108" t="n">
        <f aca="false">R38</f>
        <v>11.7101864573211</v>
      </c>
      <c r="AE39" s="108" t="n">
        <f aca="false">S38</f>
        <v>13.3500584572019</v>
      </c>
      <c r="AF39" s="108" t="n">
        <f aca="false">T38</f>
        <v>15.9079307893498</v>
      </c>
      <c r="AG39" s="108" t="n">
        <f aca="false">U38</f>
        <v>19.9397200763204</v>
      </c>
      <c r="AH39" s="108" t="n">
        <f aca="false">V38</f>
        <v>22.7022484427354</v>
      </c>
    </row>
    <row r="40" customFormat="false" ht="12.75" hidden="false" customHeight="false" outlineLevel="0" collapsed="false">
      <c r="A40" s="0" t="n">
        <f aca="false">A39+1</f>
        <v>37</v>
      </c>
      <c r="B40" s="32" t="s">
        <v>76</v>
      </c>
      <c r="C40" s="44" t="n">
        <v>1.12400410261501</v>
      </c>
      <c r="D40" s="44" t="n">
        <v>1.47493546031508</v>
      </c>
      <c r="E40" s="44" t="n">
        <v>2.17912385862796</v>
      </c>
      <c r="F40" s="44" t="n">
        <v>2.56120047128091</v>
      </c>
      <c r="G40" s="44" t="n">
        <v>2.80017880126343</v>
      </c>
      <c r="H40" s="44" t="n">
        <v>2.89320528022695</v>
      </c>
      <c r="I40" s="44" t="n">
        <v>2.98948793560065</v>
      </c>
      <c r="J40" s="44" t="n">
        <v>3.08914585398482</v>
      </c>
      <c r="K40" s="44" t="n">
        <v>3.19230263878831</v>
      </c>
      <c r="M40" s="32" t="s">
        <v>76</v>
      </c>
      <c r="N40" s="44" t="n">
        <f aca="false">((N51+N52)*3412/1000000)*(10280/3412)</f>
        <v>1.52992610332916</v>
      </c>
      <c r="O40" s="44" t="n">
        <f aca="false">((O51+O52)*3412/1000000)*(10280/3412)</f>
        <v>1.91105918579705</v>
      </c>
      <c r="P40" s="44" t="n">
        <f aca="false">((P51+P52)*3412/1000000)*(10280/3412)</f>
        <v>2.71590661886148</v>
      </c>
      <c r="Q40" s="44" t="n">
        <f aca="false">((Q51+Q52)*3412/1000000)*(10280/3412)</f>
        <v>3.2094150238491</v>
      </c>
      <c r="R40" s="44" t="n">
        <f aca="false">((R51+R52)*3412/1000000)*(10280/3412)</f>
        <v>4.4628801342404</v>
      </c>
      <c r="S40" s="44" t="n">
        <f aca="false">((S51+S52)*3412/1000000)*(10280/3412)</f>
        <v>5.11660158221013</v>
      </c>
      <c r="T40" s="44" t="n">
        <f aca="false">((T51+T52)*3412/1000000)*(10280/3412)</f>
        <v>5.73612853769914</v>
      </c>
      <c r="U40" s="44" t="n">
        <f aca="false">((U51+U52)*3412/1000000)*(10280/3412)</f>
        <v>7.28395622927297</v>
      </c>
      <c r="V40" s="44" t="n">
        <f aca="false">((V51+V52)*3412/1000000)*(10280/3412)</f>
        <v>8.2229523411005</v>
      </c>
      <c r="Y40" s="60" t="s">
        <v>75</v>
      </c>
      <c r="Z40" s="108" t="n">
        <f aca="false">N39</f>
        <v>2.95493015781736</v>
      </c>
      <c r="AA40" s="108" t="n">
        <f aca="false">O39</f>
        <v>3.2418074301623</v>
      </c>
      <c r="AB40" s="108" t="n">
        <f aca="false">P39</f>
        <v>3.26560832329896</v>
      </c>
      <c r="AC40" s="108" t="n">
        <f aca="false">Q39</f>
        <v>3.28148776130163</v>
      </c>
      <c r="AD40" s="108" t="n">
        <f aca="false">R39</f>
        <v>3.30634464413705</v>
      </c>
      <c r="AE40" s="108" t="n">
        <f aca="false">S39</f>
        <v>3.30634464422109</v>
      </c>
      <c r="AF40" s="108" t="n">
        <f aca="false">T39</f>
        <v>3.30634464428739</v>
      </c>
      <c r="AG40" s="108" t="n">
        <f aca="false">U39</f>
        <v>3.30634464435386</v>
      </c>
      <c r="AH40" s="108" t="n">
        <f aca="false">V39</f>
        <v>3.30634464440559</v>
      </c>
    </row>
    <row r="41" customFormat="false" ht="12.75" hidden="false" customHeight="false" outlineLevel="0" collapsed="false">
      <c r="A41" s="0" t="n">
        <f aca="false">A40+1</f>
        <v>38</v>
      </c>
      <c r="B41" s="40" t="s">
        <v>77</v>
      </c>
      <c r="C41" s="45" t="n">
        <v>96.5902534681595</v>
      </c>
      <c r="D41" s="45" t="n">
        <v>98.6631360189396</v>
      </c>
      <c r="E41" s="45" t="n">
        <v>99.8938930671395</v>
      </c>
      <c r="F41" s="45" t="n">
        <v>101.988744170858</v>
      </c>
      <c r="G41" s="45" t="n">
        <v>105.804952169348</v>
      </c>
      <c r="H41" s="45" t="n">
        <v>108.495842811127</v>
      </c>
      <c r="I41" s="45" t="n">
        <v>110.820869253392</v>
      </c>
      <c r="J41" s="45" t="n">
        <v>112.959464258293</v>
      </c>
      <c r="K41" s="45" t="n">
        <v>115.044762644509</v>
      </c>
      <c r="M41" s="40" t="s">
        <v>77</v>
      </c>
      <c r="N41" s="45" t="n">
        <f aca="false">SUM(N35:N40)</f>
        <v>96.6422479551296</v>
      </c>
      <c r="O41" s="45" t="n">
        <f aca="false">SUM(O35:O40)</f>
        <v>95.7607202658369</v>
      </c>
      <c r="P41" s="45" t="n">
        <f aca="false">SUM(P35:P40)</f>
        <v>94.3523235119684</v>
      </c>
      <c r="Q41" s="45" t="n">
        <f aca="false">SUM(Q35:Q40)</f>
        <v>94.1881747312625</v>
      </c>
      <c r="R41" s="45" t="n">
        <f aca="false">SUM(R35:R40)</f>
        <v>95.3745999627293</v>
      </c>
      <c r="S41" s="45" t="n">
        <f aca="false">SUM(S35:S40)</f>
        <v>96.3787857187997</v>
      </c>
      <c r="T41" s="45" t="n">
        <f aca="false">SUM(T35:T40)</f>
        <v>97.2475251097824</v>
      </c>
      <c r="U41" s="45" t="n">
        <f aca="false">SUM(U35:U40)</f>
        <v>98.543506438753</v>
      </c>
      <c r="V41" s="45" t="n">
        <f aca="false">SUM(V35:V40)</f>
        <v>99.0322818625893</v>
      </c>
      <c r="Y41" s="111" t="s">
        <v>76</v>
      </c>
      <c r="Z41" s="108" t="n">
        <f aca="false">N40</f>
        <v>1.52992610332916</v>
      </c>
      <c r="AA41" s="108" t="n">
        <f aca="false">O40</f>
        <v>1.91105918579705</v>
      </c>
      <c r="AB41" s="108" t="n">
        <f aca="false">P40</f>
        <v>2.71590661886148</v>
      </c>
      <c r="AC41" s="108" t="n">
        <f aca="false">Q40</f>
        <v>3.2094150238491</v>
      </c>
      <c r="AD41" s="108" t="n">
        <f aca="false">R40</f>
        <v>4.4628801342404</v>
      </c>
      <c r="AE41" s="108" t="n">
        <f aca="false">S40</f>
        <v>5.11660158221013</v>
      </c>
      <c r="AF41" s="108" t="n">
        <f aca="false">T40</f>
        <v>5.73612853769914</v>
      </c>
      <c r="AG41" s="108" t="n">
        <f aca="false">U40</f>
        <v>7.28395622927297</v>
      </c>
      <c r="AH41" s="108" t="n">
        <f aca="false">V40</f>
        <v>8.2229523411005</v>
      </c>
    </row>
    <row r="42" customFormat="false" ht="12.75" hidden="false" customHeight="false" outlineLevel="0" collapsed="false">
      <c r="A42" s="0" t="n">
        <f aca="false">A41+1</f>
        <v>39</v>
      </c>
      <c r="B42" s="46"/>
      <c r="C42" s="25" t="s">
        <v>47</v>
      </c>
      <c r="D42" s="25" t="s">
        <v>47</v>
      </c>
      <c r="E42" s="25" t="s">
        <v>47</v>
      </c>
      <c r="F42" s="25" t="s">
        <v>47</v>
      </c>
      <c r="G42" s="25" t="s">
        <v>47</v>
      </c>
      <c r="H42" s="25" t="s">
        <v>47</v>
      </c>
      <c r="I42" s="25" t="s">
        <v>47</v>
      </c>
      <c r="J42" s="25" t="s">
        <v>47</v>
      </c>
      <c r="K42" s="25" t="s">
        <v>47</v>
      </c>
      <c r="M42" s="24" t="s">
        <v>69</v>
      </c>
      <c r="N42" s="107" t="n">
        <f aca="false">N41/C41-1</f>
        <v>0.000538299518876517</v>
      </c>
      <c r="O42" s="107" t="n">
        <f aca="false">O41/D41-1</f>
        <v>-0.0294174285372963</v>
      </c>
      <c r="P42" s="107" t="n">
        <f aca="false">P41/E41-1</f>
        <v>-0.055474557903621</v>
      </c>
      <c r="Q42" s="107" t="n">
        <f aca="false">Q41/F41-1</f>
        <v>-0.0764846111500993</v>
      </c>
      <c r="R42" s="107" t="n">
        <f aca="false">R41/G41-1</f>
        <v>-0.098580945341049</v>
      </c>
      <c r="S42" s="107" t="n">
        <f aca="false">S41/H41-1</f>
        <v>-0.111682224667549</v>
      </c>
      <c r="T42" s="107" t="n">
        <f aca="false">T41/I41-1</f>
        <v>-0.122480036793201</v>
      </c>
      <c r="U42" s="107" t="n">
        <f aca="false">U41/J41-1</f>
        <v>-0.127620628463471</v>
      </c>
      <c r="V42" s="107" t="n">
        <f aca="false">V41/K41-1</f>
        <v>-0.139184786980685</v>
      </c>
      <c r="Y42" s="112" t="s">
        <v>107</v>
      </c>
      <c r="Z42" s="21" t="n">
        <f aca="false">C41-N41</f>
        <v>-0.0519944869700737</v>
      </c>
      <c r="AA42" s="21" t="n">
        <f aca="false">D41-O41</f>
        <v>2.9024157531027</v>
      </c>
      <c r="AB42" s="21" t="n">
        <f aca="false">E41-P41</f>
        <v>5.54156955517115</v>
      </c>
      <c r="AC42" s="21" t="n">
        <f aca="false">F41-Q41</f>
        <v>7.80056943959499</v>
      </c>
      <c r="AD42" s="21" t="n">
        <f aca="false">G41-R41</f>
        <v>10.4303522066188</v>
      </c>
      <c r="AE42" s="21" t="n">
        <f aca="false">H41-S41</f>
        <v>12.1170570923274</v>
      </c>
      <c r="AF42" s="21" t="n">
        <f aca="false">I41-T41</f>
        <v>13.57334414361</v>
      </c>
      <c r="AG42" s="21" t="n">
        <f aca="false">J41-U41</f>
        <v>14.4159578195403</v>
      </c>
      <c r="AH42" s="21" t="n">
        <f aca="false">K41-V41</f>
        <v>16.0124807819194</v>
      </c>
    </row>
    <row r="43" customFormat="false" ht="12.75" hidden="false" customHeight="false" outlineLevel="0" collapsed="false">
      <c r="A43" s="0" t="n">
        <f aca="false">A42+1</f>
        <v>40</v>
      </c>
      <c r="B43" s="46"/>
      <c r="C43" s="47"/>
      <c r="D43" s="47"/>
      <c r="E43" s="47"/>
      <c r="F43" s="47"/>
      <c r="G43" s="47"/>
      <c r="I43" s="25"/>
      <c r="J43" s="25"/>
      <c r="K43" s="25"/>
      <c r="M43" s="24"/>
      <c r="N43" s="25"/>
      <c r="O43" s="25"/>
      <c r="P43" s="25"/>
      <c r="Q43" s="25"/>
      <c r="R43" s="25"/>
      <c r="S43" s="25"/>
      <c r="T43" s="25"/>
      <c r="U43" s="25"/>
      <c r="V43" s="25"/>
    </row>
    <row r="44" customFormat="false" ht="12.75" hidden="false" customHeight="false" outlineLevel="0" collapsed="false">
      <c r="A44" s="0" t="n">
        <f aca="false">A43+1</f>
        <v>41</v>
      </c>
      <c r="B44" s="48" t="s">
        <v>78</v>
      </c>
      <c r="C44" s="47"/>
      <c r="D44" s="47"/>
      <c r="E44" s="47"/>
      <c r="F44" s="47"/>
      <c r="G44" s="47"/>
      <c r="I44" s="25"/>
      <c r="J44" s="25"/>
      <c r="K44" s="25"/>
      <c r="M44" s="48" t="s">
        <v>111</v>
      </c>
      <c r="N44" s="25"/>
      <c r="O44" s="25"/>
      <c r="P44" s="25"/>
      <c r="Q44" s="25"/>
      <c r="R44" s="25"/>
      <c r="S44" s="25"/>
      <c r="T44" s="25"/>
      <c r="U44" s="25"/>
      <c r="V44" s="25"/>
    </row>
    <row r="45" customFormat="false" ht="12.75" hidden="false" customHeight="false" outlineLevel="0" collapsed="false">
      <c r="A45" s="0" t="n">
        <f aca="false">A44+1</f>
        <v>42</v>
      </c>
      <c r="B45" s="49" t="s">
        <v>79</v>
      </c>
      <c r="C45" s="50" t="n">
        <v>7.29175739670536</v>
      </c>
      <c r="D45" s="50" t="n">
        <v>6.39851034485571</v>
      </c>
      <c r="E45" s="50" t="n">
        <v>5.7311586171747</v>
      </c>
      <c r="F45" s="50" t="n">
        <v>5.15953805588104</v>
      </c>
      <c r="G45" s="50" t="n">
        <v>4.67786523412336</v>
      </c>
      <c r="H45" s="50" t="n">
        <v>4.24855638706325</v>
      </c>
      <c r="I45" s="50" t="n">
        <v>3.87551169340522</v>
      </c>
      <c r="J45" s="50" t="n">
        <v>3.54468533180783</v>
      </c>
      <c r="K45" s="50" t="n">
        <v>3.25195915058125</v>
      </c>
      <c r="M45" s="49" t="s">
        <v>79</v>
      </c>
      <c r="N45" s="50" t="n">
        <f aca="false">N41*1000/N7</f>
        <v>7.29488810182337</v>
      </c>
      <c r="O45" s="50" t="n">
        <f aca="false">O41*1000/O7</f>
        <v>6.21046242190087</v>
      </c>
      <c r="P45" s="50" t="n">
        <f aca="false">P41*1000/P7</f>
        <v>5.41440450551929</v>
      </c>
      <c r="Q45" s="50" t="n">
        <f aca="false">Q41*1000/Q7</f>
        <v>4.7714997931902</v>
      </c>
      <c r="R45" s="50" t="n">
        <f aca="false">R41*1000/R7</f>
        <v>4.23683164162751</v>
      </c>
      <c r="S45" s="50" t="n">
        <f aca="false">S41*1000/S7</f>
        <v>3.79705801328688</v>
      </c>
      <c r="T45" s="50" t="n">
        <f aca="false">T41*1000/T7</f>
        <v>3.42584124317001</v>
      </c>
      <c r="U45" s="50" t="n">
        <f aca="false">U41*1000/U7</f>
        <v>3.11989213167356</v>
      </c>
      <c r="V45" s="50" t="n">
        <f aca="false">V41*1000/V7</f>
        <v>2.83170711786561</v>
      </c>
    </row>
    <row r="46" customFormat="false" ht="12.75" hidden="false" customHeight="false" outlineLevel="0" collapsed="false">
      <c r="A46" s="0" t="n">
        <f aca="false">A45+1</f>
        <v>43</v>
      </c>
      <c r="C46" s="11"/>
      <c r="D46" s="11"/>
      <c r="E46" s="11"/>
      <c r="F46" s="11"/>
      <c r="G46" s="11"/>
      <c r="H46" s="11"/>
      <c r="I46" s="11"/>
      <c r="J46" s="11"/>
      <c r="K46" s="11"/>
    </row>
    <row r="47" customFormat="false" ht="13.5" hidden="false" customHeight="false" outlineLevel="0" collapsed="false">
      <c r="A47" s="0" t="n">
        <f aca="false">A46+1</f>
        <v>44</v>
      </c>
      <c r="B47" s="1" t="s">
        <v>80</v>
      </c>
      <c r="M47" s="1" t="s">
        <v>112</v>
      </c>
      <c r="Y47" s="1" t="s">
        <v>133</v>
      </c>
    </row>
    <row r="48" customFormat="false" ht="14.25" hidden="false" customHeight="false" outlineLevel="0" collapsed="false">
      <c r="A48" s="0" t="n">
        <f aca="false">A47+1</f>
        <v>45</v>
      </c>
      <c r="B48" s="20" t="s">
        <v>81</v>
      </c>
      <c r="C48" s="51" t="n">
        <v>2814.33485692614</v>
      </c>
      <c r="D48" s="51" t="n">
        <v>2912.30818321979</v>
      </c>
      <c r="E48" s="51" t="n">
        <v>3033.98280058339</v>
      </c>
      <c r="F48" s="51" t="n">
        <v>3222.07855817511</v>
      </c>
      <c r="G48" s="51" t="n">
        <v>3406.76928792266</v>
      </c>
      <c r="H48" s="51" t="n">
        <v>3662.54645599941</v>
      </c>
      <c r="I48" s="51" t="n">
        <v>3889.62766423013</v>
      </c>
      <c r="J48" s="51" t="n">
        <v>4117.13016861558</v>
      </c>
      <c r="K48" s="51" t="n">
        <v>4352.24826346001</v>
      </c>
      <c r="M48" s="20" t="s">
        <v>81</v>
      </c>
      <c r="N48" s="51" t="n">
        <v>2774.41013810095</v>
      </c>
      <c r="O48" s="51" t="n">
        <v>2760.76369809955</v>
      </c>
      <c r="P48" s="51" t="n">
        <v>2526.91234331175</v>
      </c>
      <c r="Q48" s="51" t="n">
        <v>2554.84513748204</v>
      </c>
      <c r="R48" s="51" t="n">
        <v>2372.48789966234</v>
      </c>
      <c r="S48" s="51" t="n">
        <v>2317.82557008652</v>
      </c>
      <c r="T48" s="51" t="n">
        <v>2138.32209958234</v>
      </c>
      <c r="U48" s="51" t="n">
        <v>1860.33359272114</v>
      </c>
      <c r="V48" s="51" t="n">
        <v>1458.18809405651</v>
      </c>
      <c r="Y48" s="17"/>
      <c r="Z48" s="18" t="n">
        <v>2010</v>
      </c>
      <c r="AA48" s="18" t="n">
        <v>2015</v>
      </c>
      <c r="AB48" s="18" t="n">
        <v>2020</v>
      </c>
      <c r="AC48" s="18" t="n">
        <v>2025</v>
      </c>
      <c r="AD48" s="18" t="n">
        <v>2030</v>
      </c>
      <c r="AE48" s="18" t="n">
        <v>2035</v>
      </c>
      <c r="AF48" s="18" t="n">
        <v>2040</v>
      </c>
      <c r="AG48" s="18" t="n">
        <v>2045</v>
      </c>
      <c r="AH48" s="18" t="n">
        <v>2050</v>
      </c>
    </row>
    <row r="49" customFormat="false" ht="12.75" hidden="false" customHeight="false" outlineLevel="0" collapsed="false">
      <c r="A49" s="0" t="n">
        <f aca="false">A48+1</f>
        <v>46</v>
      </c>
      <c r="B49" s="20" t="s">
        <v>74</v>
      </c>
      <c r="C49" s="51" t="n">
        <v>809.462888923069</v>
      </c>
      <c r="D49" s="51" t="n">
        <v>831.457395931744</v>
      </c>
      <c r="E49" s="51" t="n">
        <v>862.106810124851</v>
      </c>
      <c r="F49" s="51" t="n">
        <v>867.13268920348</v>
      </c>
      <c r="G49" s="51" t="n">
        <v>904.912108079491</v>
      </c>
      <c r="H49" s="51" t="n">
        <v>904.912108079492</v>
      </c>
      <c r="I49" s="51" t="n">
        <v>904.912108079492</v>
      </c>
      <c r="J49" s="51" t="n">
        <v>904.912108079492</v>
      </c>
      <c r="K49" s="51" t="n">
        <v>904.912108079491</v>
      </c>
      <c r="M49" s="20" t="s">
        <v>74</v>
      </c>
      <c r="N49" s="51" t="n">
        <v>809.462888924154</v>
      </c>
      <c r="O49" s="51" t="n">
        <v>831.457395218086</v>
      </c>
      <c r="P49" s="51" t="n">
        <v>872.892121169694</v>
      </c>
      <c r="Q49" s="51" t="n">
        <v>962.05604849745</v>
      </c>
      <c r="R49" s="51" t="n">
        <v>1125.97946705011</v>
      </c>
      <c r="S49" s="51" t="n">
        <v>1283.65946703864</v>
      </c>
      <c r="T49" s="51" t="n">
        <v>1529.60872974517</v>
      </c>
      <c r="U49" s="51" t="n">
        <v>1917.28077656927</v>
      </c>
      <c r="V49" s="51" t="n">
        <v>2182.90850410918</v>
      </c>
      <c r="Y49" s="114" t="s">
        <v>74</v>
      </c>
      <c r="Z49" s="115" t="n">
        <f aca="false">1000*(N49-C49)/(0.9*8760)</f>
        <v>1.37609524654665E-010</v>
      </c>
      <c r="AA49" s="115" t="n">
        <f aca="false">1000*(O49-D49)/(0.9*8760)</f>
        <v>-9.05196981692442E-008</v>
      </c>
      <c r="AB49" s="115" t="n">
        <f aca="false">1000*(P49-E49)/(0.9*8760)</f>
        <v>1.36799987884863</v>
      </c>
      <c r="AC49" s="115" t="n">
        <f aca="false">1000*(Q49-F49)/(0.9*8760)</f>
        <v>12.0399999104478</v>
      </c>
      <c r="AD49" s="115" t="n">
        <f aca="false">1000*(R49-G49)/(0.9*8760)</f>
        <v>28.0399998694339</v>
      </c>
      <c r="AE49" s="115" t="n">
        <f aca="false">1000*(S49-H49)/(0.9*8760)</f>
        <v>48.0399998679797</v>
      </c>
      <c r="AF49" s="115" t="n">
        <f aca="false">1000*(T49-I49)/(0.9*8760)</f>
        <v>79.2359997039168</v>
      </c>
      <c r="AG49" s="115" t="n">
        <f aca="false">1000*(U49-J49)/(0.9*8760)</f>
        <v>128.407999554767</v>
      </c>
      <c r="AH49" s="115" t="n">
        <f aca="false">1000*(V49-K49)/(0.9*8760)</f>
        <v>162.099999496409</v>
      </c>
    </row>
    <row r="50" customFormat="false" ht="12.75" hidden="false" customHeight="false" outlineLevel="0" collapsed="false">
      <c r="A50" s="0" t="n">
        <f aca="false">A49+1</f>
        <v>47</v>
      </c>
      <c r="B50" s="20" t="s">
        <v>82</v>
      </c>
      <c r="C50" s="51" t="n">
        <v>285.831897641743</v>
      </c>
      <c r="D50" s="51" t="n">
        <v>313.581682325282</v>
      </c>
      <c r="E50" s="51" t="n">
        <v>315.883954817552</v>
      </c>
      <c r="F50" s="51" t="n">
        <v>317.419980923726</v>
      </c>
      <c r="G50" s="51" t="n">
        <v>319.824399848543</v>
      </c>
      <c r="H50" s="51" t="n">
        <v>319.824399848543</v>
      </c>
      <c r="I50" s="51" t="n">
        <v>319.824399848543</v>
      </c>
      <c r="J50" s="51" t="n">
        <v>319.824399848543</v>
      </c>
      <c r="K50" s="51" t="n">
        <v>319.824399848543</v>
      </c>
      <c r="M50" s="20" t="s">
        <v>82</v>
      </c>
      <c r="N50" s="51" t="n">
        <v>285.831897641454</v>
      </c>
      <c r="O50" s="51" t="n">
        <v>313.581682159247</v>
      </c>
      <c r="P50" s="51" t="n">
        <v>315.88395466231</v>
      </c>
      <c r="Q50" s="51" t="n">
        <v>317.419980779806</v>
      </c>
      <c r="R50" s="51" t="n">
        <v>319.824399703719</v>
      </c>
      <c r="S50" s="51" t="n">
        <v>319.824399711848</v>
      </c>
      <c r="T50" s="51" t="n">
        <v>319.824399718262</v>
      </c>
      <c r="U50" s="51" t="n">
        <v>319.824399724692</v>
      </c>
      <c r="V50" s="51" t="n">
        <v>319.824399729696</v>
      </c>
      <c r="Y50" s="116" t="s">
        <v>83</v>
      </c>
      <c r="Z50" s="117" t="n">
        <f aca="false">1000*(N51-C51)/(0.83*8760)</f>
        <v>2.39999999851764</v>
      </c>
      <c r="AA50" s="117" t="n">
        <f aca="false">1000*(O51-D51)/(0.83*8760)</f>
        <v>3.83999940757374</v>
      </c>
      <c r="AB50" s="117" t="n">
        <f aca="false">1000*(P51-E51)/(0.83*8760)</f>
        <v>5.27999945371153</v>
      </c>
      <c r="AC50" s="117" t="n">
        <f aca="false">1000*(Q51-F51)/(0.83*8760)</f>
        <v>7.4799995172617</v>
      </c>
      <c r="AD50" s="117" t="n">
        <f aca="false">1000*(R51-G51)/(0.83*8760)</f>
        <v>9.67999948281081</v>
      </c>
      <c r="AE50" s="117" t="n">
        <f aca="false">1000*(S51-H51)/(0.83*8760)</f>
        <v>14.8699995264218</v>
      </c>
      <c r="AF50" s="117" t="n">
        <f aca="false">1000*(T51-I51)/(0.83*8760)</f>
        <v>20.1499995211979</v>
      </c>
      <c r="AG50" s="117" t="n">
        <f aca="false">1000*(U51-J51)/(0.83*8760)</f>
        <v>30.0999995852268</v>
      </c>
      <c r="AH50" s="117" t="n">
        <f aca="false">1000*(V51-K51)/(0.83*8760)</f>
        <v>40.0399995814345</v>
      </c>
    </row>
    <row r="51" customFormat="false" ht="12.75" hidden="false" customHeight="false" outlineLevel="0" collapsed="false">
      <c r="A51" s="0" t="n">
        <f aca="false">A50+1</f>
        <v>48</v>
      </c>
      <c r="B51" s="20" t="s">
        <v>83</v>
      </c>
      <c r="C51" s="51" t="n">
        <v>27.7429027089881</v>
      </c>
      <c r="D51" s="51" t="n">
        <v>55.0024755882729</v>
      </c>
      <c r="E51" s="51" t="n">
        <v>115.764160106121</v>
      </c>
      <c r="F51" s="51" t="n">
        <v>133.627929462564</v>
      </c>
      <c r="G51" s="51" t="n">
        <v>141.033660959546</v>
      </c>
      <c r="H51" s="51" t="n">
        <v>146.765993586644</v>
      </c>
      <c r="I51" s="51" t="n">
        <v>152.731318171141</v>
      </c>
      <c r="J51" s="51" t="n">
        <v>158.93910390578</v>
      </c>
      <c r="K51" s="51" t="n">
        <v>165.399206203585</v>
      </c>
      <c r="M51" s="20" t="s">
        <v>83</v>
      </c>
      <c r="N51" s="51" t="n">
        <v>45.1928226982101</v>
      </c>
      <c r="O51" s="51" t="n">
        <v>82.92234328086</v>
      </c>
      <c r="P51" s="51" t="n">
        <v>154.153980134167</v>
      </c>
      <c r="Q51" s="51" t="n">
        <v>188.01350995267</v>
      </c>
      <c r="R51" s="51" t="n">
        <v>211.415001199167</v>
      </c>
      <c r="S51" s="51" t="n">
        <v>254.882786143352</v>
      </c>
      <c r="T51" s="51" t="n">
        <v>299.237934689867</v>
      </c>
      <c r="U51" s="51" t="n">
        <v>377.790180890047</v>
      </c>
      <c r="V51" s="51" t="n">
        <v>456.522035160279</v>
      </c>
      <c r="Y51" s="118" t="s">
        <v>84</v>
      </c>
      <c r="Z51" s="119" t="n">
        <f aca="false">1000*(N52-$C52)/(0.38*8760)</f>
        <v>6.61999998670221</v>
      </c>
      <c r="AA51" s="119" t="n">
        <f aca="false">1000*(O52-$C52)/(0.38*8760)</f>
        <v>6.42343725900665</v>
      </c>
      <c r="AB51" s="119" t="n">
        <f aca="false">1000*(P52-$C52)/(0.38*8760)</f>
        <v>8.54459653598623</v>
      </c>
      <c r="AC51" s="119" t="n">
        <f aca="false">1000*(Q52-$C52)/(0.38*8760)</f>
        <v>12.7945137323249</v>
      </c>
      <c r="AD51" s="119" t="n">
        <f aca="false">1000*(R52-$C52)/(0.38*8760)</f>
        <v>42.3940428383287</v>
      </c>
      <c r="AE51" s="119" t="n">
        <f aca="false">1000*(S52-$C52)/(0.38*8760)</f>
        <v>48.4394032077164</v>
      </c>
      <c r="AF51" s="119" t="n">
        <f aca="false">1000*(T52-$C52)/(0.38*8760)</f>
        <v>53.2189392258499</v>
      </c>
      <c r="AG51" s="119" t="n">
        <f aca="false">1000*(U52-$C52)/(0.38*8760)</f>
        <v>74.8527561770974</v>
      </c>
      <c r="AH51" s="119" t="n">
        <f aca="false">1000*(V52-$C52)/(0.38*8760)</f>
        <v>78.6409621234551</v>
      </c>
    </row>
    <row r="52" customFormat="false" ht="12.75" hidden="false" customHeight="false" outlineLevel="0" collapsed="false">
      <c r="A52" s="0" t="n">
        <f aca="false">A51+1</f>
        <v>49</v>
      </c>
      <c r="B52" s="20" t="s">
        <v>84</v>
      </c>
      <c r="C52" s="51" t="n">
        <v>81.5960177788537</v>
      </c>
      <c r="D52" s="51" t="n">
        <v>88.4737365046336</v>
      </c>
      <c r="E52" s="51" t="n">
        <v>96.2128689432912</v>
      </c>
      <c r="F52" s="51" t="n">
        <v>115.516085253478</v>
      </c>
      <c r="G52" s="51" t="n">
        <v>131.357273015496</v>
      </c>
      <c r="H52" s="51" t="n">
        <v>134.674208770063</v>
      </c>
      <c r="I52" s="51" t="n">
        <v>138.074901245264</v>
      </c>
      <c r="J52" s="51" t="n">
        <v>141.561465547996</v>
      </c>
      <c r="K52" s="51" t="n">
        <v>145.136069943138</v>
      </c>
      <c r="M52" s="20" t="s">
        <v>84</v>
      </c>
      <c r="N52" s="51" t="n">
        <v>103.632673734588</v>
      </c>
      <c r="O52" s="51" t="n">
        <v>102.978355726635</v>
      </c>
      <c r="P52" s="51" t="n">
        <v>110.039270727845</v>
      </c>
      <c r="Q52" s="51" t="n">
        <v>124.186395091017</v>
      </c>
      <c r="R52" s="51" t="n">
        <v>222.717307579082</v>
      </c>
      <c r="S52" s="51" t="n">
        <v>242.8411031767</v>
      </c>
      <c r="T52" s="51" t="n">
        <v>258.751222673863</v>
      </c>
      <c r="U52" s="51" t="n">
        <v>330.765872541175</v>
      </c>
      <c r="V52" s="51" t="n">
        <v>343.376052495411</v>
      </c>
      <c r="Y52" s="120" t="s">
        <v>85</v>
      </c>
      <c r="Z52" s="121" t="n">
        <f aca="false">1000*(N53-$C53)/(0.85*8760)</f>
        <v>0</v>
      </c>
      <c r="AA52" s="121" t="n">
        <f aca="false">1000*(O53-$C53)/(0.85*8760)</f>
        <v>0</v>
      </c>
      <c r="AB52" s="121" t="n">
        <f aca="false">1000*(P53-$C53)/(0.85*8760)</f>
        <v>23.9209905954508</v>
      </c>
      <c r="AC52" s="121" t="n">
        <f aca="false">1000*(Q53-$C53)/(0.85*8760)</f>
        <v>23.9209920484902</v>
      </c>
      <c r="AD52" s="121" t="n">
        <f aca="false">1000*(R53-$C53)/(0.85*8760)</f>
        <v>23.9209917966879</v>
      </c>
      <c r="AE52" s="121" t="n">
        <f aca="false">1000*(S53-$C53)/(0.85*8760)</f>
        <v>23.9209924033265</v>
      </c>
      <c r="AF52" s="121" t="n">
        <f aca="false">1000*(T53-$C53)/(0.85*8760)</f>
        <v>23.9209924792859</v>
      </c>
      <c r="AG52" s="121" t="n">
        <f aca="false">1000*(U53-$C53)/(0.85*8760)</f>
        <v>9.80964850460646</v>
      </c>
      <c r="AH52" s="121" t="n">
        <f aca="false">1000*(V53-$C53)/(0.85*8760)</f>
        <v>26.4979164287636</v>
      </c>
    </row>
    <row r="53" customFormat="false" ht="12.75" hidden="false" customHeight="false" outlineLevel="0" collapsed="false">
      <c r="A53" s="0" t="n">
        <f aca="false">A52+1</f>
        <v>50</v>
      </c>
      <c r="B53" s="20" t="s">
        <v>85</v>
      </c>
      <c r="C53" s="51" t="n">
        <v>0</v>
      </c>
      <c r="D53" s="51" t="n">
        <v>0</v>
      </c>
      <c r="E53" s="51" t="n">
        <v>0</v>
      </c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M53" s="20" t="s">
        <v>85</v>
      </c>
      <c r="N53" s="51" t="n">
        <v>0</v>
      </c>
      <c r="O53" s="51" t="n">
        <v>0</v>
      </c>
      <c r="P53" s="51" t="n">
        <v>178.115695973727</v>
      </c>
      <c r="Q53" s="51" t="n">
        <v>178.115706793058</v>
      </c>
      <c r="R53" s="51" t="n">
        <v>178.115704918138</v>
      </c>
      <c r="S53" s="51" t="n">
        <v>178.115709435169</v>
      </c>
      <c r="T53" s="51" t="n">
        <v>178.115710000763</v>
      </c>
      <c r="U53" s="51" t="n">
        <v>73.0426427652997</v>
      </c>
      <c r="V53" s="51" t="n">
        <v>197.303485728574</v>
      </c>
    </row>
    <row r="54" customFormat="false" ht="12.75" hidden="false" customHeight="false" outlineLevel="0" collapsed="false">
      <c r="A54" s="0" t="n">
        <f aca="false">A53+1</f>
        <v>51</v>
      </c>
      <c r="B54" s="32" t="s">
        <v>86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M54" s="32" t="s">
        <v>86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</row>
    <row r="55" customFormat="false" ht="12.75" hidden="false" customHeight="false" outlineLevel="0" collapsed="false">
      <c r="A55" s="0" t="n">
        <f aca="false">A54+1</f>
        <v>52</v>
      </c>
      <c r="B55" s="40" t="s">
        <v>68</v>
      </c>
      <c r="C55" s="53" t="n">
        <v>4018.9685639788</v>
      </c>
      <c r="D55" s="53" t="n">
        <v>4200.82347356972</v>
      </c>
      <c r="E55" s="53" t="n">
        <v>4423.9505945752</v>
      </c>
      <c r="F55" s="53" t="n">
        <v>4655.77524301836</v>
      </c>
      <c r="G55" s="53" t="n">
        <v>4903.89672982573</v>
      </c>
      <c r="H55" s="53" t="n">
        <v>5168.72316628415</v>
      </c>
      <c r="I55" s="53" t="n">
        <v>5405.17039157457</v>
      </c>
      <c r="J55" s="53" t="n">
        <v>5642.36724599739</v>
      </c>
      <c r="K55" s="53" t="n">
        <v>5887.52004753477</v>
      </c>
      <c r="M55" s="40" t="s">
        <v>68</v>
      </c>
      <c r="N55" s="53" t="n">
        <f aca="false">SUM(N48:N54)</f>
        <v>4018.53042109936</v>
      </c>
      <c r="O55" s="53" t="n">
        <f aca="false">SUM(O48:O54)</f>
        <v>4091.70347448438</v>
      </c>
      <c r="P55" s="53" t="n">
        <f aca="false">SUM(P48:P54)</f>
        <v>4157.99736597949</v>
      </c>
      <c r="Q55" s="53" t="n">
        <f aca="false">SUM(Q48:Q54)</f>
        <v>4324.63677859604</v>
      </c>
      <c r="R55" s="53" t="n">
        <f aca="false">SUM(R48:R54)</f>
        <v>4430.53978011256</v>
      </c>
      <c r="S55" s="53" t="n">
        <f aca="false">SUM(S48:S54)</f>
        <v>4597.14903559224</v>
      </c>
      <c r="T55" s="53" t="n">
        <f aca="false">SUM(T48:T54)</f>
        <v>4723.86009641026</v>
      </c>
      <c r="U55" s="53" t="n">
        <f aca="false">SUM(U48:U54)</f>
        <v>4879.03746521163</v>
      </c>
      <c r="V55" s="53" t="n">
        <f aca="false">SUM(V48:V54)</f>
        <v>4958.12257127964</v>
      </c>
    </row>
    <row r="56" customFormat="false" ht="12.75" hidden="false" customHeight="false" outlineLevel="0" collapsed="false">
      <c r="A56" s="0" t="n">
        <f aca="false">A55+1</f>
        <v>53</v>
      </c>
      <c r="B56" s="24" t="s">
        <v>69</v>
      </c>
      <c r="C56" s="25" t="s">
        <v>47</v>
      </c>
      <c r="D56" s="25" t="s">
        <v>47</v>
      </c>
      <c r="E56" s="25" t="s">
        <v>47</v>
      </c>
      <c r="F56" s="25" t="s">
        <v>47</v>
      </c>
      <c r="G56" s="25" t="s">
        <v>47</v>
      </c>
      <c r="H56" s="25" t="s">
        <v>47</v>
      </c>
      <c r="I56" s="25" t="s">
        <v>47</v>
      </c>
      <c r="J56" s="25" t="s">
        <v>47</v>
      </c>
      <c r="K56" s="25" t="s">
        <v>47</v>
      </c>
      <c r="M56" s="24" t="s">
        <v>69</v>
      </c>
      <c r="N56" s="107" t="n">
        <f aca="false">N55/C55-1</f>
        <v>-0.00010901873763447</v>
      </c>
      <c r="O56" s="107" t="n">
        <f aca="false">O55/D55-1</f>
        <v>-0.0259758592028192</v>
      </c>
      <c r="P56" s="107" t="n">
        <f aca="false">P55/E55-1</f>
        <v>-0.0601166814389461</v>
      </c>
      <c r="Q56" s="107" t="n">
        <f aca="false">Q55/F55-1</f>
        <v>-0.0711242375625588</v>
      </c>
      <c r="R56" s="107" t="n">
        <f aca="false">R55/G55-1</f>
        <v>-0.0965266961749409</v>
      </c>
      <c r="S56" s="107" t="n">
        <f aca="false">S55/H55-1</f>
        <v>-0.110583235414951</v>
      </c>
      <c r="T56" s="107" t="n">
        <f aca="false">T55/I55-1</f>
        <v>-0.12604788485971</v>
      </c>
      <c r="U56" s="107" t="n">
        <f aca="false">U55/J55-1</f>
        <v>-0.135285377130895</v>
      </c>
      <c r="V56" s="107" t="n">
        <f aca="false">V55/K55-1</f>
        <v>-0.157858906424324</v>
      </c>
    </row>
    <row r="57" customFormat="false" ht="12.75" hidden="false" customHeight="false" outlineLevel="0" collapsed="false">
      <c r="A57" s="0" t="n">
        <f aca="false">A56+1</f>
        <v>54</v>
      </c>
      <c r="B57" s="54"/>
      <c r="C57" s="55"/>
      <c r="D57" s="55"/>
      <c r="E57" s="55"/>
      <c r="F57" s="55"/>
      <c r="G57" s="55"/>
      <c r="H57" s="25"/>
      <c r="I57" s="25"/>
      <c r="J57" s="25"/>
      <c r="K57" s="25"/>
      <c r="M57" s="24"/>
      <c r="N57" s="107"/>
      <c r="O57" s="107"/>
      <c r="P57" s="107"/>
      <c r="Q57" s="107"/>
      <c r="R57" s="107"/>
      <c r="S57" s="107"/>
      <c r="T57" s="107"/>
      <c r="U57" s="107"/>
      <c r="V57" s="107"/>
    </row>
    <row r="58" customFormat="false" ht="15.75" hidden="false" customHeight="false" outlineLevel="0" collapsed="false">
      <c r="A58" s="0" t="n">
        <f aca="false">A57+1</f>
        <v>55</v>
      </c>
      <c r="B58" s="24"/>
      <c r="D58" s="11"/>
      <c r="E58" s="11"/>
      <c r="F58" s="11"/>
      <c r="G58" s="11"/>
      <c r="H58" s="25"/>
      <c r="I58" s="25"/>
      <c r="J58" s="25"/>
      <c r="K58" s="25"/>
      <c r="M58" s="48" t="s">
        <v>114</v>
      </c>
      <c r="N58" s="21"/>
      <c r="O58" s="21"/>
      <c r="P58" s="21" t="n">
        <v>145.887970502029</v>
      </c>
      <c r="Q58" s="21" t="n">
        <v>136.441335135636</v>
      </c>
      <c r="R58" s="21" t="n">
        <v>126.979403849123</v>
      </c>
      <c r="S58" s="21" t="n">
        <v>126.979407134541</v>
      </c>
      <c r="T58" s="21" t="n">
        <v>126.979407490666</v>
      </c>
      <c r="U58" s="21" t="n">
        <v>52.0723943971311</v>
      </c>
      <c r="V58" s="21" t="n">
        <v>140.658450157987</v>
      </c>
      <c r="W58" s="56"/>
    </row>
    <row r="59" customFormat="false" ht="13.5" hidden="false" customHeight="false" outlineLevel="0" collapsed="false">
      <c r="A59" s="0" t="n">
        <f aca="false">A58+1</f>
        <v>56</v>
      </c>
      <c r="B59" s="57"/>
      <c r="C59" s="58"/>
      <c r="D59" s="58"/>
      <c r="E59" s="58"/>
      <c r="F59" s="58"/>
      <c r="G59" s="58"/>
      <c r="H59" s="59"/>
      <c r="I59" s="59"/>
      <c r="J59" s="59"/>
      <c r="K59" s="59"/>
      <c r="M59" s="57"/>
      <c r="N59" s="59"/>
      <c r="O59" s="59"/>
      <c r="P59" s="59"/>
      <c r="Q59" s="59"/>
      <c r="R59" s="59"/>
      <c r="S59" s="59"/>
      <c r="T59" s="59"/>
      <c r="U59" s="59"/>
      <c r="V59" s="59"/>
    </row>
    <row r="60" customFormat="false" ht="13.5" hidden="false" customHeight="false" outlineLevel="0" collapsed="false">
      <c r="A60" s="0" t="n">
        <f aca="false">A59+1</f>
        <v>57</v>
      </c>
      <c r="B60" s="60" t="s">
        <v>87</v>
      </c>
      <c r="C60" s="25"/>
      <c r="M60" s="60" t="s">
        <v>87</v>
      </c>
    </row>
    <row r="61" customFormat="false" ht="12.75" hidden="false" customHeight="false" outlineLevel="0" collapsed="false">
      <c r="A61" s="0" t="n">
        <f aca="false">A60+1</f>
        <v>58</v>
      </c>
      <c r="B61" s="42"/>
      <c r="C61" s="42"/>
      <c r="D61" s="11"/>
      <c r="E61" s="20"/>
      <c r="G61" s="61"/>
      <c r="H61" s="62"/>
      <c r="I61" s="62"/>
      <c r="J61" s="62"/>
      <c r="K61" s="61"/>
      <c r="P61" s="22"/>
      <c r="Q61" s="22"/>
      <c r="R61" s="122"/>
    </row>
    <row r="62" customFormat="false" ht="12.75" hidden="false" customHeight="false" outlineLevel="0" collapsed="false">
      <c r="A62" s="0" t="n">
        <f aca="false">A61+1</f>
        <v>59</v>
      </c>
      <c r="B62" s="63"/>
      <c r="C62" s="64"/>
      <c r="D62" s="64"/>
      <c r="E62" s="64"/>
      <c r="F62" s="64"/>
      <c r="G62" s="64"/>
      <c r="I62" s="38"/>
      <c r="J62" s="38"/>
      <c r="K62" s="38"/>
      <c r="W62" s="42"/>
    </row>
    <row r="63" customFormat="false" ht="12.75" hidden="false" customHeight="false" outlineLevel="0" collapsed="false">
      <c r="A63" s="0" t="n">
        <f aca="false">A62+1</f>
        <v>60</v>
      </c>
      <c r="I63" s="123"/>
      <c r="J63" s="123"/>
      <c r="K63" s="123"/>
      <c r="L63" s="123"/>
      <c r="M63" s="124" t="s">
        <v>115</v>
      </c>
      <c r="N63" s="125" t="n">
        <v>2010</v>
      </c>
      <c r="O63" s="125" t="n">
        <v>2015</v>
      </c>
      <c r="P63" s="125" t="n">
        <v>2020</v>
      </c>
      <c r="Q63" s="125" t="n">
        <v>2025</v>
      </c>
      <c r="R63" s="125" t="n">
        <v>2030</v>
      </c>
      <c r="S63" s="125" t="n">
        <v>2035</v>
      </c>
      <c r="T63" s="125" t="n">
        <v>2040</v>
      </c>
      <c r="U63" s="125" t="n">
        <v>2045</v>
      </c>
      <c r="V63" s="125" t="n">
        <v>2050</v>
      </c>
      <c r="W63" s="42"/>
    </row>
    <row r="64" customFormat="false" ht="12.75" hidden="false" customHeight="false" outlineLevel="0" collapsed="false">
      <c r="A64" s="0" t="n">
        <f aca="false">A63+1</f>
        <v>61</v>
      </c>
      <c r="B64" s="65"/>
      <c r="C64" s="66"/>
      <c r="D64" s="66"/>
      <c r="E64" s="66"/>
      <c r="F64" s="66"/>
      <c r="G64" s="66"/>
      <c r="H64" s="42"/>
      <c r="I64" s="126"/>
      <c r="J64" s="126"/>
      <c r="K64" s="126"/>
      <c r="L64" s="127"/>
      <c r="M64" s="127" t="s">
        <v>116</v>
      </c>
      <c r="N64" s="128" t="n">
        <v>-0.390691880617203</v>
      </c>
      <c r="O64" s="128" t="n">
        <v>-0.842595208984654</v>
      </c>
      <c r="P64" s="128" t="n">
        <v>-9.23622250854925</v>
      </c>
      <c r="Q64" s="128" t="n">
        <v>-11.7288979788245</v>
      </c>
      <c r="R64" s="128" t="n">
        <v>10.0805454996387</v>
      </c>
      <c r="S64" s="128" t="n">
        <v>15.4412365191033</v>
      </c>
      <c r="T64" s="128" t="n">
        <v>22.0812122404366</v>
      </c>
      <c r="U64" s="128" t="n">
        <v>29.6429566269562</v>
      </c>
      <c r="V64" s="128" t="n">
        <v>39.1713821594578</v>
      </c>
      <c r="W64" s="11"/>
    </row>
    <row r="65" customFormat="false" ht="12.75" hidden="false" customHeight="false" outlineLevel="0" collapsed="false">
      <c r="A65" s="0" t="n">
        <f aca="false">A64+1</f>
        <v>62</v>
      </c>
      <c r="B65" s="67"/>
      <c r="C65" s="68"/>
      <c r="D65" s="68"/>
      <c r="E65" s="68"/>
      <c r="F65" s="68"/>
      <c r="G65" s="68"/>
      <c r="H65" s="68"/>
      <c r="I65" s="129"/>
      <c r="J65" s="129"/>
      <c r="K65" s="129"/>
      <c r="L65" s="127"/>
      <c r="M65" s="127" t="s">
        <v>117</v>
      </c>
      <c r="N65" s="130" t="n">
        <v>-0.001738037132203</v>
      </c>
      <c r="O65" s="130" t="n">
        <v>-0.00359304404655303</v>
      </c>
      <c r="P65" s="130" t="n">
        <v>-0.0365561250984031</v>
      </c>
      <c r="Q65" s="130" t="n">
        <v>-0.0430412019282157</v>
      </c>
      <c r="R65" s="130" t="n">
        <v>0.0335801718147539</v>
      </c>
      <c r="S65" s="130" t="n">
        <v>0.0501367180278098</v>
      </c>
      <c r="T65" s="130" t="n">
        <v>0.0703938839647156</v>
      </c>
      <c r="U65" s="130" t="n">
        <v>0.0932395278021312</v>
      </c>
      <c r="V65" s="130" t="n">
        <v>0.122038789363307</v>
      </c>
      <c r="W65" s="42"/>
    </row>
    <row r="66" customFormat="false" ht="12.75" hidden="false" customHeight="false" outlineLevel="0" collapsed="false">
      <c r="A66" s="0" t="n">
        <f aca="false">A65+1</f>
        <v>63</v>
      </c>
      <c r="B66" s="67"/>
      <c r="C66" s="68"/>
      <c r="D66" s="68"/>
      <c r="E66" s="68"/>
      <c r="F66" s="68"/>
      <c r="G66" s="68"/>
      <c r="H66" s="68"/>
      <c r="I66" s="129"/>
      <c r="J66" s="129"/>
      <c r="K66" s="129"/>
      <c r="L66" s="127"/>
      <c r="M66" s="127"/>
      <c r="N66" s="130"/>
      <c r="O66" s="130"/>
      <c r="P66" s="130"/>
      <c r="Q66" s="130"/>
      <c r="R66" s="130"/>
      <c r="S66" s="130"/>
      <c r="T66" s="130"/>
      <c r="U66" s="130"/>
      <c r="V66" s="130"/>
      <c r="W66" s="42"/>
    </row>
    <row r="67" customFormat="false" ht="12.75" hidden="false" customHeight="false" outlineLevel="0" collapsed="false">
      <c r="A67" s="0" t="n">
        <f aca="false">A66+1</f>
        <v>64</v>
      </c>
      <c r="B67" s="67"/>
      <c r="C67" s="68"/>
      <c r="D67" s="68"/>
      <c r="E67" s="68"/>
      <c r="F67" s="68"/>
      <c r="G67" s="68"/>
      <c r="H67" s="68"/>
      <c r="I67" s="129"/>
      <c r="J67" s="129"/>
      <c r="K67" s="129"/>
      <c r="L67" s="127"/>
      <c r="M67" s="131" t="s">
        <v>118</v>
      </c>
      <c r="N67" s="125" t="n">
        <v>2010</v>
      </c>
      <c r="O67" s="125" t="n">
        <v>2015</v>
      </c>
      <c r="P67" s="125" t="n">
        <v>2020</v>
      </c>
      <c r="Q67" s="125" t="n">
        <v>2025</v>
      </c>
      <c r="R67" s="125" t="n">
        <v>2030</v>
      </c>
      <c r="S67" s="125" t="n">
        <v>2035</v>
      </c>
      <c r="T67" s="125" t="n">
        <v>2040</v>
      </c>
      <c r="U67" s="125" t="n">
        <v>2045</v>
      </c>
      <c r="V67" s="125" t="n">
        <v>2050</v>
      </c>
      <c r="W67" s="42"/>
    </row>
    <row r="68" customFormat="false" ht="12.75" hidden="false" customHeight="false" outlineLevel="0" collapsed="false">
      <c r="A68" s="0" t="n">
        <f aca="false">A67+1</f>
        <v>65</v>
      </c>
      <c r="B68" s="67"/>
      <c r="C68" s="68"/>
      <c r="D68" s="68"/>
      <c r="E68" s="68"/>
      <c r="F68" s="68"/>
      <c r="G68" s="68"/>
      <c r="H68" s="68"/>
      <c r="I68" s="129"/>
      <c r="J68" s="129"/>
      <c r="K68" s="129"/>
      <c r="L68" s="132" t="s">
        <v>119</v>
      </c>
      <c r="M68" s="127" t="s">
        <v>120</v>
      </c>
      <c r="N68" s="133" t="n">
        <v>1408.77676240554</v>
      </c>
      <c r="O68" s="133" t="n">
        <v>1422.90692601905</v>
      </c>
      <c r="P68" s="133" t="n">
        <v>1498.43717023985</v>
      </c>
      <c r="Q68" s="133" t="n">
        <v>1579.06955792816</v>
      </c>
      <c r="R68" s="133" t="n">
        <v>1664.40157526792</v>
      </c>
      <c r="S68" s="133" t="n">
        <v>1719.41645503442</v>
      </c>
      <c r="T68" s="133" t="n">
        <v>1762.14434153644</v>
      </c>
      <c r="U68" s="133" t="n">
        <v>1793.34080920178</v>
      </c>
      <c r="V68" s="133" t="n">
        <v>1816.67154496384</v>
      </c>
      <c r="W68" s="42"/>
    </row>
    <row r="69" customFormat="false" ht="12.75" hidden="false" customHeight="false" outlineLevel="0" collapsed="false">
      <c r="A69" s="0" t="n">
        <f aca="false">A68+1</f>
        <v>66</v>
      </c>
      <c r="B69" s="67"/>
      <c r="C69" s="68"/>
      <c r="D69" s="68"/>
      <c r="E69" s="68"/>
      <c r="F69" s="68"/>
      <c r="G69" s="68"/>
      <c r="H69" s="68"/>
      <c r="I69" s="129"/>
      <c r="J69" s="129"/>
      <c r="K69" s="129"/>
      <c r="L69" s="127"/>
      <c r="M69" s="127" t="s">
        <v>121</v>
      </c>
      <c r="N69" s="133" t="n">
        <v>1409.04293650625</v>
      </c>
      <c r="O69" s="133" t="n">
        <v>1397.47125928523</v>
      </c>
      <c r="P69" s="133" t="n">
        <v>1434.65251390766</v>
      </c>
      <c r="Q69" s="133" t="n">
        <v>1507.37471437888</v>
      </c>
      <c r="R69" s="133" t="n">
        <v>1527.35980666184</v>
      </c>
      <c r="S69" s="133" t="n">
        <v>1560.36918617317</v>
      </c>
      <c r="T69" s="133" t="n">
        <v>1578.93522776505</v>
      </c>
      <c r="U69" s="133" t="n">
        <v>1590.56013740144</v>
      </c>
      <c r="V69" s="133" t="n">
        <v>1590.24707365956</v>
      </c>
      <c r="W69" s="42"/>
    </row>
    <row r="70" customFormat="false" ht="12.75" hidden="false" customHeight="false" outlineLevel="0" collapsed="false">
      <c r="A70" s="0" t="n">
        <f aca="false">A69+1</f>
        <v>67</v>
      </c>
      <c r="B70" s="67"/>
      <c r="C70" s="68"/>
      <c r="D70" s="68"/>
      <c r="E70" s="68"/>
      <c r="F70" s="68"/>
      <c r="G70" s="68"/>
      <c r="H70" s="68"/>
      <c r="I70" s="129"/>
      <c r="J70" s="129"/>
      <c r="K70" s="129"/>
      <c r="L70" s="129"/>
      <c r="M70" s="127" t="s">
        <v>69</v>
      </c>
      <c r="N70" s="130" t="n">
        <f aca="false">N69/N68-1</f>
        <v>0.000188939871674121</v>
      </c>
      <c r="O70" s="130" t="n">
        <f aca="false">O69/O68-1</f>
        <v>-0.0178758471609806</v>
      </c>
      <c r="P70" s="130" t="n">
        <f aca="false">P69/P68-1</f>
        <v>-0.042567454678115</v>
      </c>
      <c r="Q70" s="130" t="n">
        <f aca="false">Q69/Q68-1</f>
        <v>-0.0454032206430139</v>
      </c>
      <c r="R70" s="130" t="n">
        <f aca="false">R69/R68-1</f>
        <v>-0.0823369616097712</v>
      </c>
      <c r="S70" s="130" t="n">
        <f aca="false">S69/S68-1</f>
        <v>-0.092500725112619</v>
      </c>
      <c r="T70" s="130" t="n">
        <f aca="false">T69/T68-1</f>
        <v>-0.10396941354512</v>
      </c>
      <c r="U70" s="130" t="n">
        <f aca="false">U69/U68-1</f>
        <v>-0.113074252679611</v>
      </c>
      <c r="V70" s="130" t="n">
        <f aca="false">V69/V68-1</f>
        <v>-0.124636988965878</v>
      </c>
      <c r="W70" s="42"/>
    </row>
    <row r="71" customFormat="false" ht="12.75" hidden="false" customHeight="false" outlineLevel="0" collapsed="false">
      <c r="A71" s="0" t="n">
        <f aca="false">A70+1</f>
        <v>68</v>
      </c>
      <c r="B71" s="67"/>
      <c r="C71" s="68"/>
      <c r="D71" s="68"/>
      <c r="E71" s="68"/>
      <c r="F71" s="68"/>
      <c r="G71" s="68"/>
      <c r="H71" s="68"/>
      <c r="I71" s="129"/>
      <c r="J71" s="129"/>
      <c r="K71" s="129"/>
      <c r="L71" s="127"/>
      <c r="M71" s="127"/>
      <c r="N71" s="130"/>
      <c r="O71" s="130"/>
      <c r="P71" s="130"/>
      <c r="Q71" s="130"/>
      <c r="R71" s="130"/>
      <c r="S71" s="130"/>
      <c r="T71" s="130"/>
      <c r="U71" s="130"/>
      <c r="V71" s="130"/>
      <c r="W71" s="42"/>
    </row>
    <row r="72" customFormat="false" ht="12.75" hidden="false" customHeight="false" outlineLevel="0" collapsed="false">
      <c r="A72" s="0" t="n">
        <f aca="false">A71+1</f>
        <v>69</v>
      </c>
      <c r="B72" s="67"/>
      <c r="C72" s="68"/>
      <c r="D72" s="68"/>
      <c r="E72" s="68"/>
      <c r="F72" s="68"/>
      <c r="G72" s="68"/>
      <c r="H72" s="68"/>
      <c r="I72" s="129"/>
      <c r="J72" s="129"/>
      <c r="K72" s="129"/>
      <c r="L72" s="132" t="s">
        <v>122</v>
      </c>
      <c r="M72" s="127" t="s">
        <v>120</v>
      </c>
      <c r="N72" s="134" t="n">
        <v>0.104245091808563</v>
      </c>
      <c r="O72" s="134" t="n">
        <v>0.105117403954359</v>
      </c>
      <c r="P72" s="134" t="n">
        <v>0.109461308494534</v>
      </c>
      <c r="Q72" s="134" t="n">
        <v>0.11458680783475</v>
      </c>
      <c r="R72" s="134" t="n">
        <v>0.121831072433088</v>
      </c>
      <c r="S72" s="134" t="n">
        <v>0.123606193742845</v>
      </c>
      <c r="T72" s="134" t="n">
        <v>0.125335276457528</v>
      </c>
      <c r="U72" s="134" t="n">
        <v>0.127241655773169</v>
      </c>
      <c r="V72" s="134" t="n">
        <v>0.129125089107017</v>
      </c>
      <c r="W72" s="42"/>
    </row>
    <row r="73" customFormat="false" ht="12.75" hidden="false" customHeight="false" outlineLevel="0" collapsed="false">
      <c r="A73" s="0" t="n">
        <f aca="false">A72+1</f>
        <v>70</v>
      </c>
      <c r="B73" s="67"/>
      <c r="C73" s="68"/>
      <c r="D73" s="68"/>
      <c r="E73" s="68"/>
      <c r="F73" s="68"/>
      <c r="G73" s="68"/>
      <c r="H73" s="68"/>
      <c r="I73" s="129"/>
      <c r="J73" s="129"/>
      <c r="K73" s="129"/>
      <c r="L73" s="129"/>
      <c r="M73" s="127" t="s">
        <v>121</v>
      </c>
      <c r="N73" s="134" t="n">
        <v>0.104060044581654</v>
      </c>
      <c r="O73" s="134" t="n">
        <v>0.105249450591744</v>
      </c>
      <c r="P73" s="134" t="n">
        <v>0.109446398090567</v>
      </c>
      <c r="Q73" s="134" t="n">
        <v>0.114893039679128</v>
      </c>
      <c r="R73" s="134" t="n">
        <v>0.139743675182511</v>
      </c>
      <c r="S73" s="134" t="n">
        <v>0.145469955705482</v>
      </c>
      <c r="T73" s="134" t="n">
        <v>0.152163734521303</v>
      </c>
      <c r="U73" s="134" t="n">
        <v>0.159758402818934</v>
      </c>
      <c r="V73" s="134" t="n">
        <v>0.169101346113623</v>
      </c>
      <c r="W73" s="42"/>
    </row>
    <row r="74" customFormat="false" ht="12.75" hidden="false" customHeight="false" outlineLevel="0" collapsed="false">
      <c r="A74" s="0" t="n">
        <f aca="false">A73+1</f>
        <v>71</v>
      </c>
      <c r="B74" s="67"/>
      <c r="C74" s="68"/>
      <c r="D74" s="68"/>
      <c r="E74" s="68"/>
      <c r="F74" s="68"/>
      <c r="G74" s="68"/>
      <c r="H74" s="68"/>
      <c r="I74" s="129"/>
      <c r="J74" s="129"/>
      <c r="K74" s="129"/>
      <c r="L74" s="129"/>
      <c r="M74" s="127" t="s">
        <v>69</v>
      </c>
      <c r="N74" s="130" t="n">
        <f aca="false">N73/N72-1</f>
        <v>-0.0017751169258704</v>
      </c>
      <c r="O74" s="130" t="n">
        <f aca="false">O73/O72-1</f>
        <v>0.00125618244379799</v>
      </c>
      <c r="P74" s="130" t="n">
        <f aca="false">P73/P72-1</f>
        <v>-0.000136216204359108</v>
      </c>
      <c r="Q74" s="130" t="n">
        <f aca="false">Q73/Q72-1</f>
        <v>0.00267248778601825</v>
      </c>
      <c r="R74" s="130" t="n">
        <f aca="false">R73/R72-1</f>
        <v>0.147028195612915</v>
      </c>
      <c r="S74" s="130" t="n">
        <f aca="false">S73/S72-1</f>
        <v>0.176882414226934</v>
      </c>
      <c r="T74" s="130" t="n">
        <f aca="false">T73/T72-1</f>
        <v>0.21405352764244</v>
      </c>
      <c r="U74" s="130" t="n">
        <f aca="false">U73/U72-1</f>
        <v>0.255551115302459</v>
      </c>
      <c r="V74" s="130" t="n">
        <f aca="false">V73/V72-1</f>
        <v>0.309593257848395</v>
      </c>
      <c r="W74" s="42"/>
    </row>
    <row r="75" customFormat="false" ht="12.75" hidden="false" customHeight="false" outlineLevel="0" collapsed="false">
      <c r="A75" s="0" t="n">
        <f aca="false">A74+1</f>
        <v>72</v>
      </c>
      <c r="B75" s="67"/>
      <c r="C75" s="68"/>
      <c r="D75" s="68"/>
      <c r="E75" s="68"/>
      <c r="F75" s="68"/>
      <c r="G75" s="68"/>
      <c r="H75" s="68"/>
      <c r="I75" s="129"/>
      <c r="J75" s="129"/>
      <c r="K75" s="129"/>
      <c r="L75" s="129"/>
      <c r="M75" s="127"/>
      <c r="N75" s="130"/>
      <c r="O75" s="130"/>
      <c r="P75" s="130"/>
      <c r="Q75" s="130"/>
      <c r="R75" s="130"/>
      <c r="S75" s="130"/>
      <c r="T75" s="130"/>
      <c r="U75" s="130"/>
      <c r="V75" s="130"/>
      <c r="W75" s="42"/>
    </row>
    <row r="76" customFormat="false" ht="12.75" hidden="false" customHeight="false" outlineLevel="0" collapsed="false">
      <c r="A76" s="0" t="n">
        <f aca="false">A75+1</f>
        <v>73</v>
      </c>
      <c r="B76" s="67"/>
      <c r="C76" s="68"/>
      <c r="D76" s="68"/>
      <c r="E76" s="68"/>
      <c r="F76" s="68"/>
      <c r="G76" s="68"/>
      <c r="H76" s="68"/>
      <c r="I76" s="129"/>
      <c r="J76" s="129"/>
      <c r="K76" s="129"/>
      <c r="L76" s="132" t="s">
        <v>123</v>
      </c>
      <c r="M76" s="127" t="s">
        <v>120</v>
      </c>
      <c r="N76" s="135" t="n">
        <f aca="false">N68*N72</f>
        <v>146.858062934735</v>
      </c>
      <c r="O76" s="135" t="n">
        <f aca="false">O68*O72</f>
        <v>149.572282131799</v>
      </c>
      <c r="P76" s="135" t="n">
        <f aca="false">P68*P72</f>
        <v>164.020893351301</v>
      </c>
      <c r="Q76" s="135" t="n">
        <f aca="false">Q68*Q72</f>
        <v>180.940539992019</v>
      </c>
      <c r="R76" s="135" t="n">
        <f aca="false">R68*R72</f>
        <v>202.775828874211</v>
      </c>
      <c r="S76" s="135" t="n">
        <f aca="false">S68*S72</f>
        <v>212.530523465621</v>
      </c>
      <c r="T76" s="135" t="n">
        <f aca="false">T68*T72</f>
        <v>220.858848204539</v>
      </c>
      <c r="U76" s="135" t="n">
        <f aca="false">U68*U72</f>
        <v>228.187653928429</v>
      </c>
      <c r="V76" s="135" t="n">
        <f aca="false">V68*V72</f>
        <v>234.577875121638</v>
      </c>
      <c r="W76" s="42"/>
    </row>
    <row r="77" customFormat="false" ht="12.75" hidden="false" customHeight="false" outlineLevel="0" collapsed="false">
      <c r="A77" s="0" t="n">
        <f aca="false">A76+1</f>
        <v>74</v>
      </c>
      <c r="B77" s="67"/>
      <c r="C77" s="68"/>
      <c r="D77" s="68"/>
      <c r="E77" s="68"/>
      <c r="F77" s="68"/>
      <c r="G77" s="68"/>
      <c r="H77" s="68"/>
      <c r="I77" s="129"/>
      <c r="J77" s="129"/>
      <c r="K77" s="129"/>
      <c r="L77" s="129"/>
      <c r="M77" s="127" t="s">
        <v>121</v>
      </c>
      <c r="N77" s="135" t="n">
        <f aca="false">N69*N73</f>
        <v>146.625070790305</v>
      </c>
      <c r="O77" s="135" t="n">
        <f aca="false">O69*O73</f>
        <v>147.083082257523</v>
      </c>
      <c r="P77" s="135" t="n">
        <f aca="false">P69*P73</f>
        <v>157.01755015877</v>
      </c>
      <c r="Q77" s="135" t="n">
        <f aca="false">Q69*Q73</f>
        <v>173.186862870447</v>
      </c>
      <c r="R77" s="135" t="n">
        <f aca="false">R69*R73</f>
        <v>213.438872708975</v>
      </c>
      <c r="S77" s="135" t="n">
        <f aca="false">S69*S73</f>
        <v>226.98683639681</v>
      </c>
      <c r="T77" s="135" t="n">
        <f aca="false">T69*T73</f>
        <v>240.256680823973</v>
      </c>
      <c r="U77" s="135" t="n">
        <f aca="false">U69*U73</f>
        <v>254.105347138718</v>
      </c>
      <c r="V77" s="135" t="n">
        <f aca="false">V69*V73</f>
        <v>268.91292080908</v>
      </c>
      <c r="W77" s="42"/>
    </row>
    <row r="78" customFormat="false" ht="12.75" hidden="false" customHeight="false" outlineLevel="0" collapsed="false">
      <c r="A78" s="0" t="n">
        <f aca="false">A77+1</f>
        <v>75</v>
      </c>
      <c r="B78" s="67"/>
      <c r="C78" s="68"/>
      <c r="D78" s="68"/>
      <c r="E78" s="68"/>
      <c r="F78" s="68"/>
      <c r="G78" s="68"/>
      <c r="H78" s="68"/>
      <c r="I78" s="129"/>
      <c r="J78" s="129"/>
      <c r="K78" s="129"/>
      <c r="L78" s="129"/>
      <c r="M78" s="127" t="s">
        <v>69</v>
      </c>
      <c r="N78" s="130" t="n">
        <f aca="false">N77/N76-1</f>
        <v>-0.00158651244456043</v>
      </c>
      <c r="O78" s="130" t="n">
        <f aca="false">O77/O76-1</f>
        <v>-0.0166421200425544</v>
      </c>
      <c r="P78" s="130" t="n">
        <f aca="false">P77/P76-1</f>
        <v>-0.0426978725053687</v>
      </c>
      <c r="Q78" s="130" t="n">
        <f aca="false">Q77/Q76-1</f>
        <v>-0.0428520724096101</v>
      </c>
      <c r="R78" s="130" t="n">
        <f aca="false">R77/R76-1</f>
        <v>0.0525853791054096</v>
      </c>
      <c r="S78" s="130" t="n">
        <f aca="false">S77/S76-1</f>
        <v>0.0680199375386532</v>
      </c>
      <c r="T78" s="130" t="n">
        <f aca="false">T77/T76-1</f>
        <v>0.087829094361072</v>
      </c>
      <c r="U78" s="130" t="n">
        <f aca="false">U77/U76-1</f>
        <v>0.113580611238582</v>
      </c>
      <c r="V78" s="130" t="n">
        <f aca="false">V77/V76-1</f>
        <v>0.146369497420156</v>
      </c>
      <c r="W78" s="42"/>
    </row>
    <row r="79" customFormat="false" ht="12.75" hidden="false" customHeight="false" outlineLevel="0" collapsed="false">
      <c r="A79" s="0" t="n">
        <f aca="false">A78+1</f>
        <v>76</v>
      </c>
      <c r="B79" s="67"/>
      <c r="C79" s="68"/>
      <c r="D79" s="68"/>
      <c r="E79" s="68"/>
      <c r="F79" s="68"/>
      <c r="G79" s="68"/>
      <c r="H79" s="68"/>
      <c r="I79" s="129"/>
      <c r="J79" s="129"/>
      <c r="K79" s="129"/>
      <c r="L79" s="127"/>
      <c r="M79" s="127"/>
      <c r="N79" s="136" t="n">
        <f aca="false">+N77-N76</f>
        <v>-0.23299214443</v>
      </c>
      <c r="O79" s="136" t="n">
        <f aca="false">+O77-O76</f>
        <v>-2.48919987427621</v>
      </c>
      <c r="P79" s="136" t="n">
        <f aca="false">+P77-P76</f>
        <v>-7.00334319253051</v>
      </c>
      <c r="Q79" s="136" t="n">
        <f aca="false">+Q77-Q76</f>
        <v>-7.75367712157194</v>
      </c>
      <c r="R79" s="136" t="n">
        <f aca="false">+R77-R76</f>
        <v>10.663043834764</v>
      </c>
      <c r="S79" s="136" t="n">
        <f aca="false">+S77-S76</f>
        <v>14.4563129311888</v>
      </c>
      <c r="T79" s="136" t="n">
        <f aca="false">+T77-T76</f>
        <v>19.3978326194341</v>
      </c>
      <c r="U79" s="136" t="n">
        <f aca="false">+U77-U76</f>
        <v>25.9176932102889</v>
      </c>
      <c r="V79" s="136" t="n">
        <f aca="false">+V77-V76</f>
        <v>34.3350456874423</v>
      </c>
      <c r="W79" s="42"/>
    </row>
    <row r="80" customFormat="false" ht="12.75" hidden="false" customHeight="false" outlineLevel="0" collapsed="false">
      <c r="A80" s="0" t="n">
        <f aca="false">A79+1</f>
        <v>77</v>
      </c>
      <c r="B80" s="67"/>
      <c r="C80" s="68"/>
      <c r="D80" s="68"/>
      <c r="E80" s="68"/>
      <c r="F80" s="68"/>
      <c r="G80" s="68"/>
      <c r="H80" s="68"/>
      <c r="I80" s="137"/>
      <c r="J80" s="137"/>
      <c r="K80" s="137"/>
      <c r="L80" s="138"/>
      <c r="M80" s="138"/>
      <c r="N80" s="70"/>
      <c r="O80" s="139"/>
      <c r="P80" s="139"/>
      <c r="Q80" s="139"/>
      <c r="R80" s="139"/>
      <c r="S80" s="139"/>
      <c r="T80" s="139"/>
      <c r="U80" s="139"/>
      <c r="V80" s="139"/>
      <c r="W80" s="69"/>
    </row>
    <row r="81" customFormat="false" ht="12.75" hidden="false" customHeight="false" outlineLevel="0" collapsed="false">
      <c r="A81" s="0" t="n">
        <f aca="false">A80+1</f>
        <v>78</v>
      </c>
      <c r="B81" s="67"/>
      <c r="C81" s="68"/>
      <c r="D81" s="68"/>
      <c r="E81" s="68"/>
      <c r="F81" s="68"/>
      <c r="G81" s="68"/>
      <c r="H81" s="68"/>
      <c r="I81" s="137"/>
      <c r="J81" s="137"/>
      <c r="K81" s="137"/>
      <c r="L81" s="138"/>
      <c r="M81" s="138"/>
      <c r="N81" s="70"/>
      <c r="O81" s="139"/>
      <c r="P81" s="139"/>
      <c r="Q81" s="139"/>
      <c r="R81" s="139"/>
      <c r="S81" s="139"/>
      <c r="T81" s="139"/>
      <c r="U81" s="139"/>
      <c r="V81" s="139"/>
      <c r="W81" s="69"/>
    </row>
    <row r="82" customFormat="false" ht="12.75" hidden="false" customHeight="false" outlineLevel="0" collapsed="false">
      <c r="A82" s="0" t="n">
        <f aca="false">A81+1</f>
        <v>79</v>
      </c>
      <c r="B82" s="67"/>
      <c r="C82" s="68"/>
      <c r="D82" s="68"/>
      <c r="E82" s="68"/>
      <c r="F82" s="68"/>
      <c r="G82" s="68"/>
      <c r="H82" s="68"/>
      <c r="I82" s="137"/>
      <c r="J82" s="137"/>
      <c r="K82" s="137"/>
      <c r="L82" s="138"/>
      <c r="M82" s="138"/>
      <c r="N82" s="23"/>
      <c r="O82" s="23"/>
      <c r="P82" s="23"/>
      <c r="Q82" s="23"/>
      <c r="R82" s="23"/>
      <c r="S82" s="23"/>
      <c r="T82" s="23"/>
      <c r="U82" s="23"/>
      <c r="V82" s="23"/>
      <c r="W82" s="70"/>
    </row>
    <row r="83" customFormat="false" ht="12.75" hidden="false" customHeight="false" outlineLevel="0" collapsed="false">
      <c r="A83" s="0" t="n">
        <f aca="false">A82+1</f>
        <v>80</v>
      </c>
      <c r="B83" s="67"/>
      <c r="C83" s="71"/>
      <c r="D83" s="71"/>
      <c r="E83" s="71"/>
      <c r="F83" s="71"/>
      <c r="G83" s="71"/>
      <c r="H83" s="42"/>
      <c r="I83" s="42"/>
      <c r="J83" s="42"/>
      <c r="K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</row>
    <row r="84" customFormat="false" ht="12.75" hidden="false" customHeight="false" outlineLevel="0" collapsed="false">
      <c r="A84" s="0" t="n">
        <f aca="false">A83+1</f>
        <v>81</v>
      </c>
      <c r="B84" s="67"/>
      <c r="C84" s="72"/>
      <c r="D84" s="72"/>
      <c r="E84" s="72"/>
      <c r="F84" s="72"/>
      <c r="G84" s="72"/>
      <c r="H84" s="42"/>
      <c r="I84" s="140"/>
      <c r="J84" s="140"/>
      <c r="K84" s="140"/>
      <c r="M84" s="81"/>
      <c r="N84" s="82"/>
      <c r="O84" s="82"/>
      <c r="P84" s="82"/>
      <c r="Q84" s="82"/>
      <c r="R84" s="82"/>
      <c r="S84" s="82"/>
      <c r="T84" s="82"/>
      <c r="U84" s="82"/>
      <c r="V84" s="82"/>
      <c r="W84" s="42"/>
    </row>
    <row r="85" customFormat="false" ht="12.75" hidden="false" customHeight="false" outlineLevel="0" collapsed="false">
      <c r="A85" s="0" t="n">
        <f aca="false">A84+1</f>
        <v>82</v>
      </c>
      <c r="B85" s="73"/>
      <c r="C85" s="74"/>
      <c r="D85" s="74"/>
      <c r="E85" s="74"/>
      <c r="F85" s="74"/>
      <c r="G85" s="74"/>
      <c r="H85" s="42"/>
      <c r="I85" s="11"/>
      <c r="J85" s="11"/>
      <c r="K85" s="11"/>
      <c r="M85" s="83"/>
      <c r="N85" s="80"/>
      <c r="O85" s="80"/>
      <c r="P85" s="80"/>
      <c r="Q85" s="80"/>
      <c r="R85" s="80"/>
      <c r="S85" s="80"/>
      <c r="T85" s="80"/>
      <c r="U85" s="80"/>
      <c r="V85" s="80"/>
      <c r="W85" s="42"/>
    </row>
    <row r="86" customFormat="false" ht="12.75" hidden="false" customHeight="false" outlineLevel="0" collapsed="false">
      <c r="A86" s="0" t="n">
        <f aca="false">A85+1</f>
        <v>83</v>
      </c>
      <c r="B86" s="65"/>
      <c r="C86" s="71"/>
      <c r="D86" s="71"/>
      <c r="E86" s="71"/>
      <c r="F86" s="71"/>
      <c r="G86" s="71"/>
      <c r="H86" s="71"/>
      <c r="I86" s="71"/>
      <c r="J86" s="71"/>
      <c r="K86" s="71"/>
      <c r="M86" s="83"/>
      <c r="N86" s="80"/>
      <c r="O86" s="80"/>
      <c r="P86" s="80"/>
      <c r="Q86" s="80"/>
      <c r="R86" s="80"/>
      <c r="S86" s="80"/>
      <c r="T86" s="80"/>
      <c r="U86" s="80"/>
      <c r="V86" s="80"/>
      <c r="W86" s="42"/>
    </row>
    <row r="87" customFormat="false" ht="12.75" hidden="false" customHeight="false" outlineLevel="0" collapsed="false">
      <c r="A87" s="0" t="n">
        <f aca="false">A86+1</f>
        <v>84</v>
      </c>
      <c r="B87" s="73"/>
      <c r="C87" s="75"/>
      <c r="D87" s="75"/>
      <c r="E87" s="75"/>
      <c r="F87" s="75"/>
      <c r="G87" s="75"/>
      <c r="H87" s="75"/>
      <c r="I87" s="75"/>
      <c r="J87" s="75"/>
      <c r="K87" s="75"/>
      <c r="M87" s="83"/>
      <c r="N87" s="80"/>
      <c r="O87" s="80"/>
      <c r="P87" s="80"/>
      <c r="Q87" s="80"/>
      <c r="R87" s="80"/>
      <c r="S87" s="80"/>
      <c r="T87" s="80"/>
      <c r="U87" s="80"/>
      <c r="V87" s="80"/>
      <c r="W87" s="42"/>
    </row>
    <row r="88" customFormat="false" ht="12.75" hidden="false" customHeight="false" outlineLevel="0" collapsed="false">
      <c r="A88" s="0" t="n">
        <f aca="false">A87+1</f>
        <v>85</v>
      </c>
      <c r="B88" s="67"/>
      <c r="C88" s="76"/>
      <c r="D88" s="72"/>
      <c r="E88" s="72"/>
      <c r="F88" s="72"/>
      <c r="G88" s="72"/>
      <c r="H88" s="42"/>
      <c r="I88" s="42"/>
      <c r="J88" s="42"/>
      <c r="K88" s="42"/>
      <c r="M88" s="85"/>
      <c r="N88" s="80"/>
      <c r="O88" s="80"/>
      <c r="P88" s="80"/>
      <c r="Q88" s="80"/>
      <c r="R88" s="80"/>
      <c r="S88" s="80"/>
      <c r="T88" s="80"/>
      <c r="U88" s="80"/>
      <c r="V88" s="80"/>
      <c r="W88" s="42"/>
    </row>
    <row r="89" customFormat="false" ht="12.75" hidden="false" customHeight="false" outlineLevel="0" collapsed="false">
      <c r="A89" s="0" t="n">
        <f aca="false">A88+1</f>
        <v>86</v>
      </c>
      <c r="B89" s="67"/>
      <c r="C89" s="72"/>
      <c r="D89" s="11"/>
      <c r="E89" s="11"/>
      <c r="F89" s="11"/>
      <c r="G89" s="11"/>
      <c r="H89" s="42"/>
      <c r="I89" s="42"/>
      <c r="J89" s="42"/>
      <c r="K89" s="42"/>
      <c r="M89" s="85"/>
      <c r="N89" s="80"/>
      <c r="O89" s="80"/>
      <c r="P89" s="80"/>
      <c r="Q89" s="80"/>
      <c r="R89" s="80"/>
      <c r="S89" s="80"/>
      <c r="T89" s="80"/>
      <c r="U89" s="80"/>
      <c r="V89" s="80"/>
      <c r="W89" s="42"/>
    </row>
    <row r="90" customFormat="false" ht="12.75" hidden="false" customHeight="false" outlineLevel="0" collapsed="false">
      <c r="A90" s="0" t="n">
        <f aca="false">A89+1</f>
        <v>87</v>
      </c>
      <c r="B90" s="65"/>
      <c r="C90" s="77"/>
      <c r="D90" s="77"/>
      <c r="E90" s="77"/>
      <c r="F90" s="77"/>
      <c r="G90" s="77"/>
      <c r="H90" s="42"/>
      <c r="I90" s="42"/>
      <c r="J90" s="42"/>
      <c r="K90" s="42"/>
      <c r="M90" s="42"/>
      <c r="N90" s="141"/>
      <c r="O90" s="141"/>
      <c r="P90" s="141"/>
      <c r="Q90" s="141"/>
      <c r="R90" s="141"/>
      <c r="S90" s="141"/>
      <c r="T90" s="141"/>
      <c r="U90" s="141"/>
      <c r="V90" s="141"/>
      <c r="W90" s="42"/>
    </row>
    <row r="91" customFormat="false" ht="12.75" hidden="false" customHeight="false" outlineLevel="0" collapsed="false">
      <c r="A91" s="0" t="n">
        <f aca="false">A90+1</f>
        <v>88</v>
      </c>
      <c r="B91" s="67"/>
      <c r="C91" s="72"/>
      <c r="D91" s="72"/>
      <c r="E91" s="72"/>
      <c r="F91" s="72"/>
      <c r="G91" s="72"/>
      <c r="H91" s="42"/>
      <c r="I91" s="42"/>
      <c r="J91" s="42"/>
      <c r="K91" s="42"/>
      <c r="M91" s="87"/>
      <c r="N91" s="42"/>
      <c r="O91" s="42"/>
      <c r="P91" s="42"/>
      <c r="Q91" s="42"/>
      <c r="R91" s="42"/>
      <c r="S91" s="42"/>
      <c r="T91" s="42"/>
      <c r="U91" s="42"/>
      <c r="V91" s="42"/>
      <c r="W91" s="42"/>
    </row>
    <row r="92" customFormat="false" ht="12.75" hidden="false" customHeight="false" outlineLevel="0" collapsed="false">
      <c r="A92" s="0" t="n">
        <f aca="false">A91+1</f>
        <v>89</v>
      </c>
      <c r="B92" s="42"/>
      <c r="C92" s="78"/>
      <c r="D92" s="78"/>
      <c r="E92" s="78"/>
      <c r="F92" s="78"/>
      <c r="G92" s="78"/>
      <c r="H92" s="42"/>
      <c r="I92" s="42"/>
      <c r="J92" s="42"/>
      <c r="K92" s="42"/>
      <c r="M92" s="81"/>
      <c r="N92" s="82"/>
      <c r="O92" s="82"/>
      <c r="P92" s="82"/>
      <c r="Q92" s="82"/>
      <c r="R92" s="82"/>
      <c r="S92" s="82"/>
      <c r="T92" s="82"/>
      <c r="U92" s="82"/>
      <c r="V92" s="82"/>
      <c r="W92" s="42"/>
    </row>
    <row r="93" customFormat="false" ht="12.75" hidden="false" customHeight="false" outlineLevel="0" collapsed="false">
      <c r="A93" s="0" t="n">
        <f aca="false">A92+1</f>
        <v>90</v>
      </c>
      <c r="B93" s="42"/>
      <c r="C93" s="78"/>
      <c r="D93" s="78"/>
      <c r="E93" s="78"/>
      <c r="F93" s="78"/>
      <c r="G93" s="78"/>
      <c r="H93" s="42"/>
      <c r="I93" s="42"/>
      <c r="J93" s="42"/>
      <c r="K93" s="42"/>
      <c r="M93" s="83"/>
      <c r="N93" s="84"/>
      <c r="O93" s="84"/>
      <c r="P93" s="84"/>
      <c r="Q93" s="84"/>
      <c r="R93" s="84"/>
      <c r="S93" s="84"/>
      <c r="T93" s="84"/>
      <c r="U93" s="84"/>
      <c r="V93" s="84"/>
      <c r="W93" s="42"/>
    </row>
    <row r="94" customFormat="false" ht="12.75" hidden="false" customHeight="false" outlineLevel="0" collapsed="false">
      <c r="A94" s="0" t="n">
        <f aca="false">A93+1</f>
        <v>91</v>
      </c>
      <c r="B94" s="79"/>
      <c r="C94" s="16"/>
      <c r="D94" s="16"/>
      <c r="E94" s="16"/>
      <c r="F94" s="16"/>
      <c r="G94" s="16"/>
      <c r="M94" s="83"/>
      <c r="N94" s="84"/>
      <c r="O94" s="84"/>
      <c r="P94" s="84"/>
      <c r="Q94" s="84"/>
      <c r="R94" s="84"/>
      <c r="S94" s="84"/>
      <c r="T94" s="84"/>
      <c r="U94" s="84"/>
      <c r="V94" s="84"/>
      <c r="W94" s="42"/>
    </row>
    <row r="95" customFormat="false" ht="12.75" hidden="false" customHeight="false" outlineLevel="0" collapsed="false">
      <c r="A95" s="0" t="n">
        <f aca="false">A94+1</f>
        <v>92</v>
      </c>
      <c r="B95" s="79"/>
      <c r="C95" s="80"/>
      <c r="D95" s="80"/>
      <c r="E95" s="80"/>
      <c r="F95" s="80"/>
      <c r="G95" s="80"/>
      <c r="M95" s="83"/>
      <c r="N95" s="84"/>
      <c r="O95" s="84"/>
      <c r="P95" s="84"/>
      <c r="Q95" s="84"/>
      <c r="R95" s="84"/>
      <c r="S95" s="84"/>
      <c r="T95" s="84"/>
      <c r="U95" s="84"/>
      <c r="V95" s="84"/>
      <c r="W95" s="42"/>
    </row>
    <row r="96" customFormat="false" ht="12.75" hidden="false" customHeight="false" outlineLevel="0" collapsed="false">
      <c r="A96" s="0" t="n">
        <f aca="false">A95+1</f>
        <v>93</v>
      </c>
      <c r="M96" s="85"/>
      <c r="N96" s="84"/>
      <c r="O96" s="84"/>
      <c r="P96" s="84"/>
      <c r="Q96" s="84"/>
      <c r="R96" s="84"/>
      <c r="S96" s="84"/>
      <c r="T96" s="84"/>
      <c r="U96" s="84"/>
      <c r="V96" s="84"/>
      <c r="W96" s="42"/>
    </row>
    <row r="97" customFormat="false" ht="12.75" hidden="false" customHeight="false" outlineLevel="0" collapsed="false">
      <c r="A97" s="0" t="n">
        <f aca="false">A96+1</f>
        <v>94</v>
      </c>
      <c r="M97" s="85"/>
      <c r="N97" s="84"/>
      <c r="O97" s="84"/>
      <c r="P97" s="84"/>
      <c r="Q97" s="84"/>
      <c r="R97" s="84"/>
      <c r="S97" s="84"/>
      <c r="T97" s="84"/>
      <c r="U97" s="84"/>
      <c r="V97" s="84"/>
      <c r="W97" s="42"/>
    </row>
    <row r="98" customFormat="false" ht="12.75" hidden="false" customHeight="false" outlineLevel="0" collapsed="false">
      <c r="A98" s="0" t="n">
        <f aca="false">A97+1</f>
        <v>95</v>
      </c>
      <c r="M98" s="42"/>
      <c r="N98" s="86"/>
      <c r="O98" s="86"/>
      <c r="P98" s="86"/>
      <c r="Q98" s="86"/>
      <c r="R98" s="86"/>
      <c r="S98" s="86"/>
      <c r="T98" s="86"/>
      <c r="U98" s="86"/>
      <c r="V98" s="86"/>
      <c r="W98" s="42"/>
    </row>
    <row r="99" customFormat="false" ht="12.75" hidden="false" customHeight="false" outlineLevel="0" collapsed="false">
      <c r="A99" s="0" t="n">
        <f aca="false">A98+1</f>
        <v>96</v>
      </c>
      <c r="M99" s="87"/>
      <c r="N99" s="42"/>
      <c r="O99" s="42"/>
      <c r="P99" s="42"/>
      <c r="Q99" s="42"/>
      <c r="R99" s="42"/>
      <c r="S99" s="42"/>
      <c r="T99" s="42"/>
      <c r="U99" s="42"/>
      <c r="V99" s="42"/>
      <c r="W99" s="42"/>
    </row>
    <row r="100" customFormat="false" ht="12.75" hidden="false" customHeight="false" outlineLevel="0" collapsed="false">
      <c r="A100" s="0" t="n">
        <f aca="false">A99+1</f>
        <v>97</v>
      </c>
      <c r="M100" s="81"/>
      <c r="N100" s="82"/>
      <c r="O100" s="82"/>
      <c r="P100" s="82"/>
      <c r="Q100" s="82"/>
      <c r="R100" s="82"/>
      <c r="S100" s="82"/>
      <c r="T100" s="82"/>
      <c r="U100" s="82"/>
      <c r="V100" s="82"/>
      <c r="W100" s="42"/>
    </row>
    <row r="101" customFormat="false" ht="12.75" hidden="false" customHeight="false" outlineLevel="0" collapsed="false">
      <c r="A101" s="0" t="n">
        <f aca="false">A100+1</f>
        <v>98</v>
      </c>
      <c r="M101" s="83"/>
      <c r="N101" s="84"/>
      <c r="O101" s="84"/>
      <c r="P101" s="84"/>
      <c r="Q101" s="84"/>
      <c r="R101" s="84"/>
      <c r="S101" s="84"/>
      <c r="T101" s="84"/>
      <c r="U101" s="84"/>
      <c r="V101" s="84"/>
      <c r="W101" s="42"/>
    </row>
    <row r="102" customFormat="false" ht="12.75" hidden="false" customHeight="false" outlineLevel="0" collapsed="false">
      <c r="A102" s="0" t="n">
        <f aca="false">A101+1</f>
        <v>99</v>
      </c>
      <c r="M102" s="83"/>
      <c r="N102" s="84"/>
      <c r="O102" s="84"/>
      <c r="P102" s="84"/>
      <c r="Q102" s="84"/>
      <c r="R102" s="84"/>
      <c r="S102" s="84"/>
      <c r="T102" s="84"/>
      <c r="U102" s="84"/>
      <c r="V102" s="84"/>
      <c r="W102" s="42"/>
    </row>
    <row r="103" customFormat="false" ht="12.75" hidden="false" customHeight="false" outlineLevel="0" collapsed="false">
      <c r="A103" s="0" t="n">
        <f aca="false">A102+1</f>
        <v>100</v>
      </c>
      <c r="M103" s="83"/>
      <c r="N103" s="84"/>
      <c r="O103" s="84"/>
      <c r="P103" s="84"/>
      <c r="Q103" s="84"/>
      <c r="R103" s="84"/>
      <c r="S103" s="84"/>
      <c r="T103" s="84"/>
      <c r="U103" s="84"/>
      <c r="V103" s="84"/>
      <c r="W103" s="42"/>
    </row>
    <row r="104" customFormat="false" ht="12.75" hidden="false" customHeight="false" outlineLevel="0" collapsed="false">
      <c r="A104" s="0" t="n">
        <f aca="false">A103+1</f>
        <v>101</v>
      </c>
      <c r="M104" s="85"/>
      <c r="N104" s="84"/>
      <c r="O104" s="84"/>
      <c r="P104" s="84"/>
      <c r="Q104" s="84"/>
      <c r="R104" s="84"/>
      <c r="S104" s="84"/>
      <c r="T104" s="84"/>
      <c r="U104" s="84"/>
      <c r="V104" s="84"/>
      <c r="W104" s="42"/>
    </row>
    <row r="105" customFormat="false" ht="12.75" hidden="false" customHeight="false" outlineLevel="0" collapsed="false">
      <c r="A105" s="0" t="n">
        <f aca="false">A104+1</f>
        <v>102</v>
      </c>
      <c r="M105" s="85"/>
      <c r="N105" s="84"/>
      <c r="O105" s="84"/>
      <c r="P105" s="84"/>
      <c r="Q105" s="84"/>
      <c r="R105" s="84"/>
      <c r="S105" s="84"/>
      <c r="T105" s="84"/>
      <c r="U105" s="84"/>
      <c r="V105" s="84"/>
      <c r="W105" s="42"/>
    </row>
    <row r="106" customFormat="false" ht="12.75" hidden="false" customHeight="false" outlineLevel="0" collapsed="false">
      <c r="A106" s="0" t="n">
        <f aca="false">A105+1</f>
        <v>103</v>
      </c>
      <c r="M106" s="42"/>
      <c r="N106" s="86"/>
      <c r="O106" s="86"/>
      <c r="P106" s="86"/>
      <c r="Q106" s="86"/>
      <c r="R106" s="86"/>
      <c r="S106" s="86"/>
      <c r="T106" s="86"/>
      <c r="U106" s="86"/>
      <c r="V106" s="86"/>
      <c r="W106" s="42"/>
    </row>
    <row r="107" customFormat="false" ht="12.75" hidden="false" customHeight="false" outlineLevel="0" collapsed="false">
      <c r="A107" s="0" t="n">
        <f aca="false">A106+1</f>
        <v>104</v>
      </c>
      <c r="M107" s="87"/>
      <c r="N107" s="42"/>
      <c r="O107" s="42"/>
      <c r="P107" s="42"/>
      <c r="Q107" s="42"/>
      <c r="R107" s="42"/>
      <c r="S107" s="42"/>
      <c r="T107" s="42"/>
      <c r="U107" s="42"/>
      <c r="V107" s="42"/>
      <c r="W107" s="42"/>
    </row>
    <row r="108" customFormat="false" ht="12.75" hidden="false" customHeight="false" outlineLevel="0" collapsed="false">
      <c r="A108" s="0" t="n">
        <f aca="false">A107+1</f>
        <v>105</v>
      </c>
      <c r="M108" s="81"/>
      <c r="N108" s="82"/>
      <c r="O108" s="82"/>
      <c r="P108" s="82"/>
      <c r="Q108" s="82"/>
      <c r="R108" s="82"/>
      <c r="S108" s="82"/>
      <c r="T108" s="82"/>
      <c r="U108" s="82"/>
      <c r="V108" s="82"/>
      <c r="W108" s="42"/>
    </row>
    <row r="109" customFormat="false" ht="12.75" hidden="false" customHeight="false" outlineLevel="0" collapsed="false">
      <c r="A109" s="0" t="n">
        <f aca="false">A108+1</f>
        <v>106</v>
      </c>
      <c r="M109" s="83"/>
      <c r="N109" s="84"/>
      <c r="O109" s="84"/>
      <c r="P109" s="84"/>
      <c r="Q109" s="84"/>
      <c r="R109" s="84"/>
      <c r="S109" s="84"/>
      <c r="T109" s="84"/>
      <c r="U109" s="84"/>
      <c r="V109" s="84"/>
      <c r="W109" s="42"/>
    </row>
    <row r="110" customFormat="false" ht="12.75" hidden="false" customHeight="false" outlineLevel="0" collapsed="false">
      <c r="A110" s="0" t="n">
        <f aca="false">A109+1</f>
        <v>107</v>
      </c>
      <c r="M110" s="83"/>
      <c r="N110" s="84"/>
      <c r="O110" s="84"/>
      <c r="P110" s="84"/>
      <c r="Q110" s="84"/>
      <c r="R110" s="84"/>
      <c r="S110" s="84"/>
      <c r="T110" s="84"/>
      <c r="U110" s="84"/>
      <c r="V110" s="84"/>
      <c r="W110" s="42"/>
    </row>
    <row r="111" customFormat="false" ht="12.75" hidden="false" customHeight="false" outlineLevel="0" collapsed="false">
      <c r="A111" s="0" t="n">
        <f aca="false">A110+1</f>
        <v>108</v>
      </c>
      <c r="M111" s="83"/>
      <c r="N111" s="84"/>
      <c r="O111" s="84"/>
      <c r="P111" s="84"/>
      <c r="Q111" s="84"/>
      <c r="R111" s="84"/>
      <c r="S111" s="84"/>
      <c r="T111" s="84"/>
      <c r="U111" s="84"/>
      <c r="V111" s="84"/>
      <c r="W111" s="42"/>
    </row>
    <row r="112" customFormat="false" ht="12.75" hidden="false" customHeight="false" outlineLevel="0" collapsed="false">
      <c r="A112" s="0" t="n">
        <f aca="false">A111+1</f>
        <v>109</v>
      </c>
      <c r="M112" s="85"/>
      <c r="N112" s="84"/>
      <c r="O112" s="84"/>
      <c r="P112" s="84"/>
      <c r="Q112" s="84"/>
      <c r="R112" s="84"/>
      <c r="S112" s="84"/>
      <c r="T112" s="84"/>
      <c r="U112" s="84"/>
      <c r="V112" s="84"/>
      <c r="W112" s="42"/>
    </row>
    <row r="113" customFormat="false" ht="12.75" hidden="false" customHeight="false" outlineLevel="0" collapsed="false">
      <c r="A113" s="0" t="n">
        <f aca="false">A112+1</f>
        <v>110</v>
      </c>
      <c r="M113" s="85"/>
      <c r="N113" s="84"/>
      <c r="O113" s="84"/>
      <c r="P113" s="84"/>
      <c r="Q113" s="84"/>
      <c r="R113" s="84"/>
      <c r="S113" s="84"/>
      <c r="T113" s="84"/>
      <c r="U113" s="84"/>
      <c r="V113" s="84"/>
      <c r="W113" s="42"/>
    </row>
    <row r="114" customFormat="false" ht="12.75" hidden="false" customHeight="false" outlineLevel="0" collapsed="false">
      <c r="M114" s="42"/>
      <c r="N114" s="88"/>
      <c r="O114" s="88"/>
      <c r="P114" s="88"/>
      <c r="Q114" s="88"/>
      <c r="R114" s="88"/>
      <c r="S114" s="88"/>
      <c r="T114" s="88"/>
      <c r="U114" s="88"/>
      <c r="V114" s="88"/>
      <c r="W114" s="42"/>
    </row>
    <row r="115" customFormat="false" ht="12.75" hidden="false" customHeight="false" outlineLevel="0" collapsed="false">
      <c r="M115" s="85"/>
      <c r="N115" s="80"/>
      <c r="O115" s="80"/>
      <c r="P115" s="80"/>
      <c r="Q115" s="80"/>
      <c r="R115" s="80"/>
      <c r="S115" s="80"/>
      <c r="T115" s="80"/>
      <c r="U115" s="80"/>
      <c r="V115" s="80"/>
      <c r="W115" s="42"/>
    </row>
    <row r="116" customFormat="false" ht="12.75" hidden="false" customHeight="false" outlineLevel="0" collapsed="false">
      <c r="M116" s="42"/>
      <c r="N116" s="42"/>
      <c r="O116" s="89"/>
      <c r="P116" s="89"/>
      <c r="Q116" s="89"/>
      <c r="R116" s="89"/>
      <c r="S116" s="89"/>
      <c r="T116" s="89"/>
      <c r="U116" s="89"/>
      <c r="V116" s="89"/>
      <c r="W116" s="42"/>
    </row>
    <row r="117" customFormat="false" ht="12.75" hidden="false" customHeight="false" outlineLevel="0" collapsed="false">
      <c r="M117" s="42"/>
      <c r="N117" s="42"/>
      <c r="O117" s="42"/>
      <c r="P117" s="42"/>
      <c r="Q117" s="42"/>
      <c r="R117" s="42"/>
      <c r="S117" s="42"/>
      <c r="T117" s="42"/>
      <c r="U117" s="42"/>
      <c r="V117" s="42"/>
    </row>
    <row r="118" customFormat="false" ht="12.75" hidden="false" customHeight="false" outlineLevel="0" collapsed="false">
      <c r="M118" s="42"/>
      <c r="N118" s="42"/>
      <c r="O118" s="90"/>
      <c r="P118" s="90"/>
      <c r="Q118" s="90"/>
      <c r="R118" s="90"/>
      <c r="S118" s="90"/>
      <c r="T118" s="90"/>
      <c r="U118" s="90"/>
      <c r="V118" s="90"/>
    </row>
    <row r="119" customFormat="false" ht="12.75" hidden="false" customHeight="false" outlineLevel="0" collapsed="false">
      <c r="M119" s="42"/>
      <c r="N119" s="42"/>
      <c r="O119" s="91"/>
      <c r="P119" s="91"/>
      <c r="Q119" s="91"/>
      <c r="R119" s="91"/>
      <c r="S119" s="91"/>
      <c r="T119" s="91"/>
      <c r="U119" s="91"/>
      <c r="V119" s="91"/>
    </row>
    <row r="120" customFormat="false" ht="12.75" hidden="false" customHeight="false" outlineLevel="0" collapsed="false">
      <c r="M120" s="42"/>
      <c r="N120" s="42"/>
      <c r="O120" s="42"/>
      <c r="P120" s="42"/>
      <c r="Q120" s="42"/>
      <c r="R120" s="42"/>
      <c r="S120" s="42"/>
      <c r="T120" s="42"/>
      <c r="U120" s="42"/>
      <c r="V120" s="42"/>
    </row>
    <row r="121" customFormat="false" ht="12.75" hidden="false" customHeight="false" outlineLevel="0" collapsed="false">
      <c r="M121" s="42"/>
      <c r="N121" s="42"/>
      <c r="O121" s="42"/>
      <c r="P121" s="42"/>
      <c r="Q121" s="42"/>
      <c r="R121" s="42"/>
      <c r="S121" s="42"/>
      <c r="T121" s="42"/>
      <c r="U121" s="42"/>
      <c r="V121" s="42"/>
    </row>
    <row r="122" customFormat="false" ht="12.75" hidden="false" customHeight="false" outlineLevel="0" collapsed="false">
      <c r="M122" s="42"/>
      <c r="N122" s="42"/>
      <c r="O122" s="42"/>
      <c r="P122" s="42"/>
      <c r="Q122" s="42"/>
      <c r="R122" s="42"/>
      <c r="S122" s="42"/>
      <c r="T122" s="42"/>
      <c r="U122" s="42"/>
      <c r="V122" s="42"/>
    </row>
    <row r="123" customFormat="false" ht="12.75" hidden="false" customHeight="false" outlineLevel="0" collapsed="false">
      <c r="M123" s="42"/>
      <c r="N123" s="42"/>
      <c r="O123" s="89"/>
      <c r="P123" s="89"/>
      <c r="Q123" s="89"/>
      <c r="R123" s="89"/>
      <c r="S123" s="89"/>
      <c r="T123" s="89"/>
      <c r="U123" s="89"/>
      <c r="V123" s="89"/>
    </row>
    <row r="124" customFormat="false" ht="12.75" hidden="false" customHeight="false" outlineLevel="0" collapsed="false">
      <c r="M124" s="42"/>
      <c r="N124" s="42"/>
      <c r="O124" s="42"/>
      <c r="P124" s="42"/>
      <c r="Q124" s="42"/>
      <c r="R124" s="42"/>
      <c r="S124" s="42"/>
      <c r="T124" s="42"/>
      <c r="U124" s="42"/>
      <c r="V124" s="42"/>
    </row>
    <row r="125" customFormat="false" ht="12.75" hidden="false" customHeight="false" outlineLevel="0" collapsed="false">
      <c r="M125" s="42"/>
      <c r="N125" s="42"/>
      <c r="O125" s="89"/>
      <c r="P125" s="89"/>
      <c r="Q125" s="89"/>
      <c r="R125" s="89"/>
      <c r="S125" s="89"/>
      <c r="T125" s="89"/>
      <c r="U125" s="89"/>
      <c r="V125" s="89"/>
    </row>
    <row r="126" customFormat="false" ht="12.75" hidden="false" customHeight="false" outlineLevel="0" collapsed="false">
      <c r="M126" s="42"/>
      <c r="N126" s="42"/>
      <c r="O126" s="42"/>
      <c r="P126" s="42"/>
      <c r="Q126" s="42"/>
      <c r="R126" s="42"/>
      <c r="S126" s="42"/>
      <c r="T126" s="42"/>
      <c r="U126" s="42"/>
      <c r="V126" s="42"/>
    </row>
    <row r="127" customFormat="false" ht="12.75" hidden="false" customHeight="false" outlineLevel="0" collapsed="false">
      <c r="M127" s="42"/>
      <c r="N127" s="42"/>
      <c r="O127" s="89"/>
      <c r="P127" s="89"/>
      <c r="Q127" s="89"/>
      <c r="R127" s="89"/>
      <c r="S127" s="89"/>
      <c r="T127" s="89"/>
      <c r="U127" s="89"/>
      <c r="V127" s="89"/>
    </row>
    <row r="128" customFormat="false" ht="12.75" hidden="false" customHeight="false" outlineLevel="0" collapsed="false">
      <c r="M128" s="42"/>
      <c r="N128" s="42"/>
      <c r="O128" s="42"/>
      <c r="P128" s="42"/>
      <c r="Q128" s="42"/>
      <c r="R128" s="42"/>
      <c r="S128" s="42"/>
      <c r="T128" s="42"/>
      <c r="U128" s="42"/>
      <c r="V128" s="42"/>
    </row>
    <row r="129" customFormat="false" ht="12.75" hidden="false" customHeight="false" outlineLevel="0" collapsed="false">
      <c r="M129" s="42"/>
      <c r="N129" s="42"/>
      <c r="O129" s="42"/>
      <c r="P129" s="42"/>
      <c r="Q129" s="42"/>
      <c r="R129" s="42"/>
      <c r="S129" s="42"/>
      <c r="T129" s="42"/>
      <c r="U129" s="42"/>
      <c r="V129" s="42"/>
    </row>
  </sheetData>
  <mergeCells count="2">
    <mergeCell ref="B2:K2"/>
    <mergeCell ref="M2:V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L4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2" width="8.99"/>
    <col collapsed="false" customWidth="true" hidden="false" outlineLevel="0" max="2" min="2" style="142" width="23.28"/>
    <col collapsed="false" customWidth="true" hidden="false" outlineLevel="0" max="3" min="3" style="142" width="31.14"/>
    <col collapsed="false" customWidth="true" hidden="false" outlineLevel="0" max="12" min="4" style="143" width="12.99"/>
    <col collapsed="false" customWidth="false" hidden="false" outlineLevel="0" max="257" min="13" style="142" width="9.14"/>
  </cols>
  <sheetData>
    <row r="1" customFormat="false" ht="16.5" hidden="false" customHeight="true" outlineLevel="0" collapsed="false">
      <c r="B1" s="90" t="s">
        <v>138</v>
      </c>
      <c r="C1" s="42"/>
      <c r="D1" s="0"/>
    </row>
    <row r="2" s="144" customFormat="true" ht="16.5" hidden="false" customHeight="true" outlineLevel="0" collapsed="false">
      <c r="B2" s="145" t="s">
        <v>38</v>
      </c>
      <c r="C2" s="146" t="s">
        <v>88</v>
      </c>
      <c r="D2" s="2" t="s">
        <v>89</v>
      </c>
      <c r="E2" s="147"/>
      <c r="F2" s="147"/>
      <c r="G2" s="147"/>
      <c r="H2" s="147"/>
      <c r="I2" s="147"/>
      <c r="J2" s="147"/>
      <c r="K2" s="147"/>
      <c r="L2" s="147"/>
    </row>
    <row r="3" s="144" customFormat="true" ht="19.5" hidden="false" customHeight="true" outlineLevel="0" collapsed="false">
      <c r="B3" s="148" t="s">
        <v>139</v>
      </c>
      <c r="C3" s="148"/>
      <c r="D3" s="148"/>
      <c r="E3" s="148"/>
      <c r="F3" s="148"/>
      <c r="G3" s="148"/>
      <c r="H3" s="148"/>
      <c r="I3" s="148"/>
      <c r="J3" s="148"/>
      <c r="K3" s="148"/>
      <c r="L3" s="148"/>
    </row>
    <row r="4" s="144" customFormat="true" ht="10.5" hidden="false" customHeight="true" outlineLevel="0" collapsed="false"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32.25" hidden="false" customHeight="true" outlineLevel="0" collapsed="false">
      <c r="B5" s="149" t="s">
        <v>140</v>
      </c>
      <c r="C5" s="149" t="s">
        <v>141</v>
      </c>
      <c r="D5" s="150" t="n">
        <v>2010</v>
      </c>
      <c r="E5" s="151" t="n">
        <v>2015</v>
      </c>
      <c r="F5" s="151" t="n">
        <v>2020</v>
      </c>
      <c r="G5" s="151" t="n">
        <v>2025</v>
      </c>
      <c r="H5" s="151" t="n">
        <v>2030</v>
      </c>
      <c r="I5" s="151" t="n">
        <v>2035</v>
      </c>
      <c r="J5" s="151" t="n">
        <v>2040</v>
      </c>
      <c r="K5" s="151" t="n">
        <v>2045</v>
      </c>
      <c r="L5" s="151" t="n">
        <v>2050</v>
      </c>
    </row>
    <row r="6" s="144" customFormat="true" ht="14.25" hidden="false" customHeight="true" outlineLevel="0" collapsed="false">
      <c r="C6" s="152"/>
      <c r="D6" s="153"/>
      <c r="E6" s="154"/>
      <c r="F6" s="154"/>
      <c r="G6" s="154"/>
      <c r="H6" s="154"/>
      <c r="I6" s="154"/>
      <c r="J6" s="154"/>
      <c r="K6" s="154"/>
      <c r="L6" s="154"/>
    </row>
    <row r="7" s="144" customFormat="true" ht="14.25" hidden="false" customHeight="true" outlineLevel="0" collapsed="false">
      <c r="B7" s="155" t="s">
        <v>142</v>
      </c>
      <c r="C7" s="152" t="s">
        <v>143</v>
      </c>
      <c r="D7" s="156" t="n">
        <v>-0.0105400541059042</v>
      </c>
      <c r="E7" s="157" t="n">
        <v>-0.0887014576394131</v>
      </c>
      <c r="F7" s="157" t="n">
        <v>-0.137209819665486</v>
      </c>
      <c r="G7" s="157" t="n">
        <v>-0.208787265460017</v>
      </c>
      <c r="H7" s="157" t="n">
        <v>-0.280679796138655</v>
      </c>
      <c r="I7" s="157" t="n">
        <v>-0.362258209260282</v>
      </c>
      <c r="J7" s="157" t="n">
        <v>-0.434953414480683</v>
      </c>
      <c r="K7" s="157" t="n">
        <v>-0.466910568201467</v>
      </c>
      <c r="L7" s="157" t="n">
        <v>-0.470399909369908</v>
      </c>
    </row>
    <row r="8" s="144" customFormat="true" ht="14.25" hidden="false" customHeight="true" outlineLevel="0" collapsed="false">
      <c r="B8" s="155"/>
      <c r="C8" s="152" t="s">
        <v>144</v>
      </c>
      <c r="D8" s="156" t="n">
        <v>-0.00102991964548582</v>
      </c>
      <c r="E8" s="157" t="n">
        <v>-0.0150821445358769</v>
      </c>
      <c r="F8" s="157" t="n">
        <v>-0.0289311672493471</v>
      </c>
      <c r="G8" s="157" t="n">
        <v>-0.0445189923871742</v>
      </c>
      <c r="H8" s="157" t="n">
        <v>-0.0576625352786415</v>
      </c>
      <c r="I8" s="157" t="n">
        <v>-0.078602371793369</v>
      </c>
      <c r="J8" s="157" t="n">
        <v>-0.101918436152839</v>
      </c>
      <c r="K8" s="157" t="n">
        <v>-0.127257673578979</v>
      </c>
      <c r="L8" s="157" t="n">
        <v>-0.156494236157253</v>
      </c>
    </row>
    <row r="9" s="144" customFormat="true" ht="14.25" hidden="false" customHeight="true" outlineLevel="0" collapsed="false">
      <c r="B9" s="155"/>
      <c r="C9" s="152" t="s">
        <v>145</v>
      </c>
      <c r="D9" s="156" t="n">
        <v>0.000101297531331035</v>
      </c>
      <c r="E9" s="157" t="n">
        <v>-0.0120808062390133</v>
      </c>
      <c r="F9" s="157" t="n">
        <v>-0.0261942291783716</v>
      </c>
      <c r="G9" s="157" t="n">
        <v>-0.0414701011631677</v>
      </c>
      <c r="H9" s="157" t="n">
        <v>-0.0853855334416007</v>
      </c>
      <c r="I9" s="157" t="n">
        <v>-0.100020396583376</v>
      </c>
      <c r="J9" s="157" t="n">
        <v>-0.116487663658976</v>
      </c>
      <c r="K9" s="157" t="n">
        <v>-0.138509771927887</v>
      </c>
      <c r="L9" s="157" t="n">
        <v>-0.150935858604935</v>
      </c>
    </row>
    <row r="10" s="144" customFormat="true" ht="14.25" hidden="false" customHeight="true" outlineLevel="0" collapsed="false">
      <c r="B10" s="155"/>
      <c r="C10" s="152" t="s">
        <v>72</v>
      </c>
      <c r="D10" s="156" t="n">
        <v>-0.00245564810835319</v>
      </c>
      <c r="E10" s="157" t="n">
        <v>-0.0148566897295602</v>
      </c>
      <c r="F10" s="157" t="n">
        <v>-0.029380997371933</v>
      </c>
      <c r="G10" s="157" t="n">
        <v>-0.047040581634045</v>
      </c>
      <c r="H10" s="157" t="n">
        <v>-0.0879197191668631</v>
      </c>
      <c r="I10" s="157" t="n">
        <v>-0.124330248650977</v>
      </c>
      <c r="J10" s="157" t="n">
        <v>-0.176006691681879</v>
      </c>
      <c r="K10" s="157" t="n">
        <v>-0.231484148729713</v>
      </c>
      <c r="L10" s="157" t="n">
        <v>-0.26282698205522</v>
      </c>
    </row>
    <row r="11" s="144" customFormat="true" ht="14.25" hidden="false" customHeight="true" outlineLevel="0" collapsed="false">
      <c r="B11" s="155"/>
      <c r="C11" s="158" t="s">
        <v>73</v>
      </c>
      <c r="D11" s="159" t="n">
        <v>0.00318629786010605</v>
      </c>
      <c r="E11" s="160" t="n">
        <v>-0.0201303258217026</v>
      </c>
      <c r="F11" s="160" t="n">
        <v>-0.0266598647370924</v>
      </c>
      <c r="G11" s="160" t="n">
        <v>-0.0275727468079516</v>
      </c>
      <c r="H11" s="160" t="n">
        <v>-0.034127741990419</v>
      </c>
      <c r="I11" s="160" t="n">
        <v>-0.0423234274505725</v>
      </c>
      <c r="J11" s="160" t="n">
        <v>-0.0506719185418469</v>
      </c>
      <c r="K11" s="160" t="n">
        <v>-0.0627607610794051</v>
      </c>
      <c r="L11" s="160" t="n">
        <v>-0.0766555557015547</v>
      </c>
    </row>
    <row r="12" s="144" customFormat="true" ht="14.25" hidden="false" customHeight="true" outlineLevel="0" collapsed="false">
      <c r="B12" s="155"/>
      <c r="C12" s="161" t="s">
        <v>146</v>
      </c>
      <c r="D12" s="156" t="n">
        <v>0.0028805181929068</v>
      </c>
      <c r="E12" s="157" t="n">
        <v>-0.00248826105292221</v>
      </c>
      <c r="F12" s="157" t="n">
        <v>-0.00730727780000662</v>
      </c>
      <c r="G12" s="157" t="n">
        <v>0.000346502411901151</v>
      </c>
      <c r="H12" s="157" t="n">
        <v>0.00138023505625373</v>
      </c>
      <c r="I12" s="157" t="n">
        <v>0.00297275636457783</v>
      </c>
      <c r="J12" s="157" t="n">
        <v>0.00461115752544905</v>
      </c>
      <c r="K12" s="157" t="n">
        <v>0.00384683337030523</v>
      </c>
      <c r="L12" s="157" t="n">
        <v>0.005729291540431</v>
      </c>
    </row>
    <row r="13" s="144" customFormat="true" ht="14.25" hidden="false" customHeight="true" outlineLevel="0" collapsed="false">
      <c r="B13" s="155"/>
      <c r="C13" s="152" t="s">
        <v>147</v>
      </c>
      <c r="D13" s="156" t="n">
        <v>0.00279674611197955</v>
      </c>
      <c r="E13" s="162" t="n">
        <v>-0.00176143617072411</v>
      </c>
      <c r="F13" s="162" t="n">
        <v>-0.0066078966358335</v>
      </c>
      <c r="G13" s="163" t="n">
        <v>-0.00481121140980445</v>
      </c>
      <c r="H13" s="157" t="n">
        <v>-0.006465522404832</v>
      </c>
      <c r="I13" s="157" t="n">
        <v>-0.00697186609157841</v>
      </c>
      <c r="J13" s="157" t="n">
        <v>-0.00713203760959791</v>
      </c>
      <c r="K13" s="157" t="n">
        <v>-0.00937593904818967</v>
      </c>
      <c r="L13" s="157" t="n">
        <v>-0.0107774275732371</v>
      </c>
    </row>
    <row r="14" s="144" customFormat="true" ht="14.25" hidden="false" customHeight="true" outlineLevel="0" collapsed="false">
      <c r="B14" s="155"/>
      <c r="C14" s="152" t="s">
        <v>148</v>
      </c>
      <c r="D14" s="156" t="n">
        <v>-0.000531669976449933</v>
      </c>
      <c r="E14" s="157" t="n">
        <v>-0.00616396209581727</v>
      </c>
      <c r="F14" s="157" t="n">
        <v>-0.0084645739454764</v>
      </c>
      <c r="G14" s="157" t="n">
        <v>-0.00986305218685746</v>
      </c>
      <c r="H14" s="157" t="n">
        <v>-0.00798134408003615</v>
      </c>
      <c r="I14" s="157" t="n">
        <v>-0.00730689548524777</v>
      </c>
      <c r="J14" s="157" t="n">
        <v>-0.0059814064974254</v>
      </c>
      <c r="K14" s="157" t="n">
        <v>-0.00744460498504374</v>
      </c>
      <c r="L14" s="157" t="n">
        <v>-0.0113068987137959</v>
      </c>
    </row>
    <row r="15" s="144" customFormat="true" ht="14.25" hidden="false" customHeight="true" outlineLevel="0" collapsed="false">
      <c r="B15" s="155"/>
      <c r="C15" s="152" t="s">
        <v>149</v>
      </c>
      <c r="D15" s="156" t="n">
        <v>-0.000285735240925678</v>
      </c>
      <c r="E15" s="157" t="n">
        <v>-0.00124433841254179</v>
      </c>
      <c r="F15" s="157" t="n">
        <v>-0.00236286719122103</v>
      </c>
      <c r="G15" s="157" t="n">
        <v>-0.00321793554397776</v>
      </c>
      <c r="H15" s="157" t="n">
        <v>-0.00418210542268993</v>
      </c>
      <c r="I15" s="157" t="n">
        <v>-0.00478355418966792</v>
      </c>
      <c r="J15" s="157" t="n">
        <v>-0.00537797266449802</v>
      </c>
      <c r="K15" s="157" t="n">
        <v>-0.00690967306140033</v>
      </c>
      <c r="L15" s="157" t="n">
        <v>-0.00830080416124701</v>
      </c>
    </row>
    <row r="16" s="144" customFormat="true" ht="14.25" hidden="false" customHeight="true" outlineLevel="0" collapsed="false">
      <c r="B16" s="155"/>
      <c r="C16" s="152" t="s">
        <v>150</v>
      </c>
      <c r="D16" s="156" t="n">
        <v>0.000832469744788345</v>
      </c>
      <c r="E16" s="157" t="n">
        <v>-0.0130239035225761</v>
      </c>
      <c r="F16" s="157" t="n">
        <v>-0.0178749177360668</v>
      </c>
      <c r="G16" s="157" t="n">
        <v>-0.0206179234648851</v>
      </c>
      <c r="H16" s="157" t="n">
        <v>-0.0265270987187077</v>
      </c>
      <c r="I16" s="157" t="n">
        <v>-0.0305973391340002</v>
      </c>
      <c r="J16" s="157" t="n">
        <v>-0.0346092569815795</v>
      </c>
      <c r="K16" s="157" t="n">
        <v>-0.0410080561197244</v>
      </c>
      <c r="L16" s="157" t="n">
        <v>-0.0469684532380348</v>
      </c>
    </row>
    <row r="17" s="144" customFormat="true" ht="14.25" hidden="false" customHeight="true" outlineLevel="0" collapsed="false">
      <c r="B17" s="164"/>
      <c r="C17" s="165"/>
      <c r="D17" s="166"/>
      <c r="E17" s="167"/>
      <c r="F17" s="167"/>
      <c r="G17" s="167"/>
      <c r="H17" s="167"/>
      <c r="I17" s="167"/>
      <c r="J17" s="167"/>
      <c r="K17" s="167"/>
      <c r="L17" s="167"/>
    </row>
    <row r="18" s="144" customFormat="true" ht="14.25" hidden="false" customHeight="true" outlineLevel="0" collapsed="false">
      <c r="C18" s="168"/>
      <c r="D18" s="154"/>
      <c r="E18" s="154"/>
      <c r="F18" s="154"/>
      <c r="G18" s="154"/>
      <c r="H18" s="154"/>
      <c r="I18" s="154"/>
      <c r="J18" s="154"/>
      <c r="K18" s="154"/>
      <c r="L18" s="154"/>
    </row>
    <row r="19" customFormat="false" ht="14.25" hidden="false" customHeight="true" outlineLevel="0" collapsed="false">
      <c r="B19" s="144"/>
      <c r="C19" s="169"/>
      <c r="D19" s="154"/>
      <c r="E19" s="154"/>
      <c r="F19" s="154"/>
      <c r="G19" s="154"/>
      <c r="H19" s="154"/>
      <c r="I19" s="154"/>
      <c r="J19" s="154"/>
      <c r="K19" s="154"/>
      <c r="L19" s="154"/>
    </row>
    <row r="20" customFormat="false" ht="14.25" hidden="false" customHeight="true" outlineLevel="0" collapsed="false">
      <c r="B20" s="144"/>
      <c r="C20" s="152"/>
      <c r="D20" s="154"/>
      <c r="E20" s="154"/>
      <c r="F20" s="154"/>
      <c r="G20" s="154"/>
      <c r="H20" s="154"/>
      <c r="I20" s="154"/>
      <c r="J20" s="154"/>
      <c r="K20" s="154"/>
      <c r="L20" s="154"/>
    </row>
    <row r="21" customFormat="false" ht="14.25" hidden="false" customHeight="true" outlineLevel="0" collapsed="false">
      <c r="B21" s="144"/>
      <c r="C21" s="152"/>
      <c r="D21" s="154"/>
      <c r="E21" s="154"/>
      <c r="F21" s="154"/>
      <c r="G21" s="154"/>
      <c r="H21" s="154"/>
      <c r="I21" s="154"/>
      <c r="J21" s="154"/>
      <c r="K21" s="154"/>
      <c r="L21" s="154"/>
    </row>
    <row r="22" customFormat="false" ht="14.25" hidden="false" customHeight="true" outlineLevel="0" collapsed="false">
      <c r="B22" s="144"/>
      <c r="C22" s="152"/>
      <c r="D22" s="154"/>
      <c r="E22" s="154"/>
      <c r="F22" s="154"/>
      <c r="G22" s="154"/>
      <c r="H22" s="154"/>
      <c r="I22" s="154"/>
      <c r="J22" s="154"/>
      <c r="K22" s="154"/>
      <c r="L22" s="154"/>
    </row>
    <row r="23" customFormat="false" ht="14.25" hidden="false" customHeight="true" outlineLevel="0" collapsed="false">
      <c r="B23" s="144"/>
      <c r="C23" s="152"/>
      <c r="D23" s="154"/>
      <c r="E23" s="154"/>
      <c r="F23" s="154"/>
      <c r="G23" s="154"/>
      <c r="H23" s="154"/>
      <c r="I23" s="154"/>
      <c r="J23" s="154"/>
      <c r="K23" s="154"/>
      <c r="L23" s="154"/>
    </row>
    <row r="24" customFormat="false" ht="14.25" hidden="false" customHeight="true" outlineLevel="0" collapsed="false">
      <c r="B24" s="144"/>
      <c r="C24" s="152"/>
      <c r="D24" s="154"/>
      <c r="E24" s="154"/>
      <c r="F24" s="154"/>
      <c r="G24" s="154"/>
      <c r="H24" s="154"/>
      <c r="I24" s="154"/>
      <c r="J24" s="154"/>
      <c r="K24" s="154"/>
      <c r="L24" s="154"/>
    </row>
    <row r="25" customFormat="false" ht="14.25" hidden="false" customHeight="true" outlineLevel="0" collapsed="false">
      <c r="B25" s="144"/>
      <c r="C25" s="152"/>
      <c r="D25" s="154"/>
      <c r="E25" s="154"/>
      <c r="F25" s="154"/>
      <c r="G25" s="154"/>
      <c r="H25" s="154"/>
      <c r="I25" s="154"/>
      <c r="J25" s="154"/>
      <c r="K25" s="154"/>
      <c r="L25" s="154"/>
    </row>
    <row r="26" customFormat="false" ht="14.25" hidden="false" customHeight="true" outlineLevel="0" collapsed="false">
      <c r="B26" s="144"/>
      <c r="C26" s="152"/>
      <c r="D26" s="154"/>
      <c r="E26" s="154"/>
      <c r="F26" s="154"/>
      <c r="G26" s="154"/>
      <c r="H26" s="154"/>
      <c r="I26" s="154"/>
      <c r="J26" s="154"/>
      <c r="K26" s="154"/>
      <c r="L26" s="154"/>
    </row>
    <row r="27" customFormat="false" ht="14.25" hidden="false" customHeight="true" outlineLevel="0" collapsed="false">
      <c r="B27" s="144"/>
      <c r="C27" s="152"/>
      <c r="D27" s="154"/>
      <c r="E27" s="154"/>
      <c r="F27" s="154"/>
      <c r="G27" s="154"/>
      <c r="H27" s="154"/>
      <c r="I27" s="154"/>
      <c r="J27" s="154"/>
      <c r="K27" s="154"/>
      <c r="L27" s="154"/>
    </row>
    <row r="28" customFormat="false" ht="14.25" hidden="false" customHeight="true" outlineLevel="0" collapsed="false">
      <c r="B28" s="144"/>
      <c r="C28" s="152"/>
      <c r="D28" s="154"/>
      <c r="E28" s="154"/>
      <c r="F28" s="154"/>
      <c r="G28" s="154"/>
      <c r="H28" s="154"/>
      <c r="I28" s="154"/>
      <c r="J28" s="154"/>
      <c r="K28" s="154"/>
      <c r="L28" s="154"/>
    </row>
    <row r="29" customFormat="false" ht="14.25" hidden="false" customHeight="true" outlineLevel="0" collapsed="false">
      <c r="B29" s="144"/>
      <c r="C29" s="152"/>
      <c r="D29" s="154"/>
      <c r="E29" s="154"/>
      <c r="F29" s="154"/>
      <c r="G29" s="154"/>
      <c r="H29" s="154"/>
      <c r="I29" s="154"/>
      <c r="J29" s="154"/>
      <c r="K29" s="154"/>
      <c r="L29" s="154"/>
    </row>
    <row r="30" customFormat="false" ht="14.25" hidden="false" customHeight="true" outlineLevel="0" collapsed="false">
      <c r="B30" s="144"/>
      <c r="C30" s="152"/>
      <c r="D30" s="154"/>
      <c r="E30" s="154"/>
      <c r="F30" s="154"/>
      <c r="G30" s="154"/>
      <c r="H30" s="154"/>
      <c r="I30" s="154"/>
      <c r="J30" s="154"/>
      <c r="K30" s="154"/>
      <c r="L30" s="154"/>
    </row>
    <row r="31" customFormat="false" ht="14.25" hidden="false" customHeight="true" outlineLevel="0" collapsed="false">
      <c r="B31" s="144"/>
      <c r="C31" s="152"/>
      <c r="D31" s="154"/>
      <c r="E31" s="154"/>
      <c r="F31" s="154"/>
      <c r="G31" s="154"/>
      <c r="H31" s="154"/>
      <c r="I31" s="154"/>
      <c r="J31" s="154"/>
      <c r="K31" s="154"/>
      <c r="L31" s="154"/>
    </row>
    <row r="32" customFormat="false" ht="14.25" hidden="false" customHeight="true" outlineLevel="0" collapsed="false">
      <c r="B32" s="144"/>
      <c r="C32" s="152"/>
      <c r="D32" s="154"/>
      <c r="E32" s="154"/>
      <c r="F32" s="154"/>
      <c r="G32" s="154"/>
      <c r="H32" s="154"/>
      <c r="I32" s="154"/>
      <c r="J32" s="154"/>
      <c r="K32" s="154"/>
      <c r="L32" s="154"/>
    </row>
    <row r="33" customFormat="false" ht="14.25" hidden="false" customHeight="true" outlineLevel="0" collapsed="false">
      <c r="B33" s="144"/>
      <c r="C33" s="152"/>
      <c r="D33" s="154"/>
      <c r="E33" s="154"/>
      <c r="F33" s="154"/>
      <c r="G33" s="154"/>
      <c r="H33" s="154"/>
      <c r="I33" s="154"/>
      <c r="J33" s="154"/>
      <c r="K33" s="154"/>
      <c r="L33" s="154"/>
    </row>
    <row r="34" customFormat="false" ht="14.25" hidden="false" customHeight="true" outlineLevel="0" collapsed="false">
      <c r="B34" s="144"/>
      <c r="C34" s="152"/>
      <c r="D34" s="154"/>
      <c r="E34" s="154"/>
      <c r="F34" s="154"/>
      <c r="G34" s="154"/>
      <c r="H34" s="154"/>
      <c r="I34" s="154"/>
      <c r="J34" s="154"/>
      <c r="K34" s="154"/>
      <c r="L34" s="154"/>
    </row>
    <row r="35" customFormat="false" ht="14.25" hidden="false" customHeight="true" outlineLevel="0" collapsed="false">
      <c r="B35" s="144"/>
      <c r="C35" s="152"/>
      <c r="D35" s="154"/>
      <c r="E35" s="154"/>
      <c r="F35" s="154"/>
      <c r="G35" s="154"/>
      <c r="H35" s="154"/>
      <c r="I35" s="154"/>
      <c r="J35" s="154"/>
      <c r="K35" s="154"/>
      <c r="L35" s="154"/>
    </row>
    <row r="36" customFormat="false" ht="14.25" hidden="false" customHeight="true" outlineLevel="0" collapsed="false">
      <c r="B36" s="144"/>
      <c r="C36" s="152"/>
      <c r="D36" s="154"/>
      <c r="E36" s="154"/>
      <c r="F36" s="154"/>
      <c r="G36" s="154"/>
      <c r="H36" s="154"/>
      <c r="I36" s="154"/>
      <c r="J36" s="154"/>
      <c r="K36" s="154"/>
      <c r="L36" s="154"/>
    </row>
    <row r="37" customFormat="false" ht="14.25" hidden="false" customHeight="true" outlineLevel="0" collapsed="false">
      <c r="B37" s="144"/>
      <c r="C37" s="152"/>
      <c r="D37" s="154"/>
      <c r="E37" s="154"/>
      <c r="F37" s="154"/>
      <c r="G37" s="154"/>
      <c r="H37" s="154"/>
      <c r="I37" s="154"/>
      <c r="J37" s="154"/>
      <c r="K37" s="154"/>
      <c r="L37" s="154"/>
    </row>
    <row r="38" customFormat="false" ht="14.25" hidden="false" customHeight="true" outlineLevel="0" collapsed="false">
      <c r="B38" s="144"/>
      <c r="C38" s="152"/>
      <c r="D38" s="154"/>
      <c r="E38" s="154"/>
      <c r="F38" s="154"/>
      <c r="G38" s="154"/>
      <c r="H38" s="154"/>
      <c r="I38" s="154"/>
      <c r="J38" s="154"/>
      <c r="K38" s="154"/>
      <c r="L38" s="154"/>
    </row>
    <row r="39" customFormat="false" ht="14.25" hidden="false" customHeight="true" outlineLevel="0" collapsed="false">
      <c r="B39" s="144"/>
      <c r="C39" s="152"/>
      <c r="D39" s="154"/>
      <c r="E39" s="154"/>
      <c r="F39" s="154"/>
      <c r="G39" s="154"/>
      <c r="H39" s="154"/>
      <c r="I39" s="154"/>
      <c r="J39" s="154"/>
      <c r="K39" s="154"/>
      <c r="L39" s="154"/>
    </row>
    <row r="40" customFormat="false" ht="14.25" hidden="false" customHeight="true" outlineLevel="0" collapsed="false">
      <c r="B40" s="144"/>
      <c r="C40" s="152"/>
      <c r="D40" s="154"/>
      <c r="E40" s="154"/>
      <c r="F40" s="154"/>
      <c r="G40" s="154"/>
      <c r="H40" s="154"/>
      <c r="I40" s="154"/>
      <c r="J40" s="154"/>
      <c r="K40" s="154"/>
      <c r="L40" s="154"/>
    </row>
    <row r="41" customFormat="false" ht="14.25" hidden="false" customHeight="true" outlineLevel="0" collapsed="false">
      <c r="B41" s="144"/>
      <c r="C41" s="152"/>
      <c r="D41" s="154"/>
      <c r="E41" s="154"/>
      <c r="F41" s="154"/>
      <c r="G41" s="154"/>
      <c r="H41" s="154"/>
      <c r="I41" s="154"/>
      <c r="J41" s="154"/>
      <c r="K41" s="154"/>
      <c r="L41" s="154"/>
    </row>
    <row r="42" customFormat="false" ht="14.25" hidden="false" customHeight="true" outlineLevel="0" collapsed="false">
      <c r="B42" s="144"/>
      <c r="C42" s="152"/>
      <c r="D42" s="154"/>
      <c r="E42" s="154"/>
      <c r="F42" s="154"/>
      <c r="G42" s="154"/>
      <c r="H42" s="154"/>
      <c r="I42" s="154"/>
      <c r="J42" s="154"/>
      <c r="K42" s="154"/>
      <c r="L42" s="154"/>
    </row>
    <row r="43" customFormat="false" ht="14.25" hidden="false" customHeight="true" outlineLevel="0" collapsed="false">
      <c r="B43" s="144"/>
      <c r="C43" s="152"/>
      <c r="D43" s="154"/>
      <c r="E43" s="154"/>
      <c r="F43" s="154"/>
      <c r="G43" s="154"/>
      <c r="H43" s="154"/>
      <c r="I43" s="154"/>
      <c r="J43" s="154"/>
      <c r="K43" s="154"/>
      <c r="L43" s="154"/>
    </row>
    <row r="44" customFormat="false" ht="14.25" hidden="false" customHeight="true" outlineLevel="0" collapsed="false">
      <c r="B44" s="144"/>
      <c r="C44" s="152"/>
      <c r="D44" s="154"/>
      <c r="E44" s="154"/>
      <c r="F44" s="154"/>
      <c r="G44" s="154"/>
      <c r="H44" s="154"/>
      <c r="I44" s="154"/>
      <c r="J44" s="154"/>
      <c r="K44" s="154"/>
      <c r="L44" s="154"/>
    </row>
    <row r="45" customFormat="false" ht="14.25" hidden="false" customHeight="true" outlineLevel="0" collapsed="false">
      <c r="B45" s="144"/>
      <c r="C45" s="152"/>
      <c r="D45" s="154"/>
      <c r="E45" s="154"/>
      <c r="F45" s="154"/>
      <c r="G45" s="154"/>
      <c r="H45" s="154"/>
      <c r="I45" s="154"/>
      <c r="J45" s="154"/>
      <c r="K45" s="154"/>
      <c r="L45" s="154"/>
    </row>
    <row r="46" customFormat="false" ht="14.25" hidden="false" customHeight="true" outlineLevel="0" collapsed="false">
      <c r="B46" s="144"/>
      <c r="C46" s="170"/>
      <c r="D46" s="147"/>
      <c r="E46" s="147"/>
      <c r="F46" s="147"/>
      <c r="G46" s="147"/>
      <c r="H46" s="147"/>
      <c r="I46" s="147"/>
      <c r="J46" s="147"/>
      <c r="K46" s="147"/>
      <c r="L46" s="147"/>
    </row>
    <row r="47" customFormat="false" ht="14.25" hidden="false" customHeight="true" outlineLevel="0" collapsed="false">
      <c r="B47" s="144"/>
      <c r="C47" s="170"/>
      <c r="D47" s="147"/>
      <c r="E47" s="147"/>
      <c r="F47" s="147"/>
      <c r="G47" s="147"/>
      <c r="H47" s="147"/>
      <c r="I47" s="147"/>
      <c r="J47" s="147"/>
      <c r="K47" s="147"/>
      <c r="L47" s="147"/>
    </row>
    <row r="48" customFormat="false" ht="14.25" hidden="false" customHeight="true" outlineLevel="0" collapsed="false">
      <c r="B48" s="144"/>
      <c r="C48" s="170"/>
      <c r="D48" s="147"/>
      <c r="E48" s="147"/>
      <c r="F48" s="147"/>
      <c r="G48" s="147"/>
      <c r="H48" s="147"/>
      <c r="I48" s="147"/>
      <c r="J48" s="147"/>
      <c r="K48" s="147"/>
      <c r="L48" s="147"/>
    </row>
  </sheetData>
  <mergeCells count="2">
    <mergeCell ref="B3:L3"/>
    <mergeCell ref="B7:B16"/>
  </mergeCells>
  <printOptions headings="false" gridLines="false" gridLinesSet="true" horizontalCentered="true" verticalCentered="true"/>
  <pageMargins left="0.747916666666667" right="0.747916666666667" top="0.75" bottom="0.75" header="0.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Preliminary Draft Results
Do Not Cite or Distribute</oddHeader>
    <oddFooter>&amp;C&amp;"Times New Roman,Regular"&amp;F
&amp;D &amp;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L4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B2" activeCellId="0" sqref="B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2" width="8.99"/>
    <col collapsed="false" customWidth="true" hidden="false" outlineLevel="0" max="2" min="2" style="142" width="23.28"/>
    <col collapsed="false" customWidth="true" hidden="false" outlineLevel="0" max="3" min="3" style="142" width="31.14"/>
    <col collapsed="false" customWidth="true" hidden="false" outlineLevel="0" max="12" min="4" style="143" width="12.99"/>
    <col collapsed="false" customWidth="false" hidden="false" outlineLevel="0" max="257" min="13" style="142" width="9.14"/>
  </cols>
  <sheetData>
    <row r="1" customFormat="false" ht="16.5" hidden="false" customHeight="true" outlineLevel="0" collapsed="false">
      <c r="B1" s="90" t="s">
        <v>138</v>
      </c>
      <c r="C1" s="42"/>
      <c r="D1" s="0"/>
    </row>
    <row r="2" s="144" customFormat="true" ht="16.5" hidden="false" customHeight="true" outlineLevel="0" collapsed="false">
      <c r="B2" s="145" t="s">
        <v>38</v>
      </c>
      <c r="C2" s="146" t="s">
        <v>124</v>
      </c>
      <c r="D2" s="2" t="s">
        <v>125</v>
      </c>
      <c r="E2" s="147"/>
      <c r="F2" s="147"/>
      <c r="G2" s="147"/>
      <c r="H2" s="147"/>
      <c r="I2" s="147"/>
      <c r="J2" s="147"/>
      <c r="K2" s="147"/>
      <c r="L2" s="147"/>
    </row>
    <row r="3" s="144" customFormat="true" ht="19.5" hidden="false" customHeight="true" outlineLevel="0" collapsed="false">
      <c r="B3" s="148" t="s">
        <v>139</v>
      </c>
      <c r="C3" s="148"/>
      <c r="D3" s="148"/>
      <c r="E3" s="148"/>
      <c r="F3" s="148"/>
      <c r="G3" s="148"/>
      <c r="H3" s="148"/>
      <c r="I3" s="148"/>
      <c r="J3" s="148"/>
      <c r="K3" s="148"/>
      <c r="L3" s="148"/>
    </row>
    <row r="4" s="144" customFormat="true" ht="10.5" hidden="false" customHeight="true" outlineLevel="0" collapsed="false"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32.25" hidden="false" customHeight="true" outlineLevel="0" collapsed="false">
      <c r="B5" s="149" t="s">
        <v>140</v>
      </c>
      <c r="C5" s="149" t="s">
        <v>141</v>
      </c>
      <c r="D5" s="150" t="n">
        <v>2010</v>
      </c>
      <c r="E5" s="151" t="n">
        <v>2015</v>
      </c>
      <c r="F5" s="151" t="n">
        <v>2020</v>
      </c>
      <c r="G5" s="151" t="n">
        <v>2025</v>
      </c>
      <c r="H5" s="151" t="n">
        <v>2030</v>
      </c>
      <c r="I5" s="151" t="n">
        <v>2035</v>
      </c>
      <c r="J5" s="151" t="n">
        <v>2040</v>
      </c>
      <c r="K5" s="151" t="n">
        <v>2045</v>
      </c>
      <c r="L5" s="151" t="n">
        <v>2050</v>
      </c>
    </row>
    <row r="6" customFormat="false" ht="14.25" hidden="false" customHeight="true" outlineLevel="0" collapsed="false">
      <c r="B6" s="171"/>
      <c r="C6" s="171"/>
      <c r="D6" s="172"/>
      <c r="E6" s="173"/>
      <c r="F6" s="173"/>
      <c r="G6" s="173"/>
      <c r="H6" s="173"/>
      <c r="I6" s="173"/>
      <c r="J6" s="173"/>
      <c r="K6" s="173"/>
      <c r="L6" s="173"/>
    </row>
    <row r="7" s="144" customFormat="true" ht="14.25" hidden="false" customHeight="true" outlineLevel="0" collapsed="false">
      <c r="B7" s="155" t="s">
        <v>142</v>
      </c>
      <c r="C7" s="152" t="s">
        <v>143</v>
      </c>
      <c r="D7" s="156" t="n">
        <v>-0.0115829522007755</v>
      </c>
      <c r="E7" s="157" t="n">
        <v>-0.12679485665394</v>
      </c>
      <c r="F7" s="157" t="n">
        <v>-0.188371451914637</v>
      </c>
      <c r="G7" s="157" t="n">
        <v>-0.326743937966765</v>
      </c>
      <c r="H7" s="157" t="n">
        <v>-0.379945325838427</v>
      </c>
      <c r="I7" s="157" t="n">
        <v>-0.434122923815293</v>
      </c>
      <c r="J7" s="157" t="n">
        <v>-0.451354791502316</v>
      </c>
      <c r="K7" s="157" t="n">
        <v>-0.484372425410599</v>
      </c>
      <c r="L7" s="157" t="n">
        <v>-0.491452697238321</v>
      </c>
    </row>
    <row r="8" s="144" customFormat="true" ht="14.25" hidden="false" customHeight="true" outlineLevel="0" collapsed="false">
      <c r="B8" s="155"/>
      <c r="C8" s="152" t="s">
        <v>144</v>
      </c>
      <c r="D8" s="156" t="n">
        <v>-0.000474808796986692</v>
      </c>
      <c r="E8" s="157" t="n">
        <v>-0.0318329609457267</v>
      </c>
      <c r="F8" s="157" t="n">
        <v>-0.0587013698292593</v>
      </c>
      <c r="G8" s="157" t="n">
        <v>-0.0837359639189882</v>
      </c>
      <c r="H8" s="157" t="n">
        <v>-0.106188824763282</v>
      </c>
      <c r="I8" s="157" t="n">
        <v>-0.143302530650809</v>
      </c>
      <c r="J8" s="157" t="n">
        <v>-0.178312775699751</v>
      </c>
      <c r="K8" s="157" t="n">
        <v>-0.209120441984847</v>
      </c>
      <c r="L8" s="157" t="n">
        <v>-0.233513295155195</v>
      </c>
    </row>
    <row r="9" s="144" customFormat="true" ht="14.25" hidden="false" customHeight="true" outlineLevel="0" collapsed="false">
      <c r="B9" s="155"/>
      <c r="C9" s="152" t="s">
        <v>145</v>
      </c>
      <c r="D9" s="156" t="n">
        <v>-0.000327926651186972</v>
      </c>
      <c r="E9" s="157" t="n">
        <v>-0.0239208285731649</v>
      </c>
      <c r="F9" s="157" t="n">
        <v>-0.0478977561680293</v>
      </c>
      <c r="G9" s="157" t="n">
        <v>-0.0708623257036071</v>
      </c>
      <c r="H9" s="157" t="n">
        <v>-0.144309799656202</v>
      </c>
      <c r="I9" s="157" t="n">
        <v>-0.183833622813089</v>
      </c>
      <c r="J9" s="157" t="n">
        <v>-0.196598350674583</v>
      </c>
      <c r="K9" s="157" t="n">
        <v>-0.191922747672445</v>
      </c>
      <c r="L9" s="157" t="n">
        <v>-0.19468980605769</v>
      </c>
    </row>
    <row r="10" s="144" customFormat="true" ht="14.25" hidden="false" customHeight="true" outlineLevel="0" collapsed="false">
      <c r="B10" s="155"/>
      <c r="C10" s="152" t="s">
        <v>72</v>
      </c>
      <c r="D10" s="156" t="n">
        <v>-0.00235833808796138</v>
      </c>
      <c r="E10" s="157" t="n">
        <v>-0.0393089459788726</v>
      </c>
      <c r="F10" s="157" t="n">
        <v>-0.0644950882470069</v>
      </c>
      <c r="G10" s="157" t="n">
        <v>-0.104060978865193</v>
      </c>
      <c r="H10" s="157" t="n">
        <v>-0.181850306587518</v>
      </c>
      <c r="I10" s="157" t="n">
        <v>-0.251799748777159</v>
      </c>
      <c r="J10" s="157" t="n">
        <v>-0.302123799697919</v>
      </c>
      <c r="K10" s="157" t="n">
        <v>-0.341141305272897</v>
      </c>
      <c r="L10" s="157" t="n">
        <v>-0.410652422072865</v>
      </c>
    </row>
    <row r="11" s="144" customFormat="true" ht="14.25" hidden="false" customHeight="true" outlineLevel="0" collapsed="false">
      <c r="B11" s="155"/>
      <c r="C11" s="158" t="s">
        <v>73</v>
      </c>
      <c r="D11" s="159" t="n">
        <v>0.00337439874605328</v>
      </c>
      <c r="E11" s="160" t="n">
        <v>-0.0534234541852573</v>
      </c>
      <c r="F11" s="160" t="n">
        <v>-0.0688090872799627</v>
      </c>
      <c r="G11" s="160" t="n">
        <v>-0.0800741426257071</v>
      </c>
      <c r="H11" s="160" t="n">
        <v>-0.0963690754103217</v>
      </c>
      <c r="I11" s="160" t="n">
        <v>-0.121806984896723</v>
      </c>
      <c r="J11" s="160" t="n">
        <v>-0.142657979852254</v>
      </c>
      <c r="K11" s="160" t="n">
        <v>-0.16729128878417</v>
      </c>
      <c r="L11" s="160" t="n">
        <v>-0.200097776823255</v>
      </c>
    </row>
    <row r="12" s="144" customFormat="true" ht="14.25" hidden="false" customHeight="true" outlineLevel="0" collapsed="false">
      <c r="B12" s="155"/>
      <c r="C12" s="161" t="s">
        <v>146</v>
      </c>
      <c r="D12" s="156" t="n">
        <v>0.00493314343253792</v>
      </c>
      <c r="E12" s="157" t="n">
        <v>-0.0068663906719213</v>
      </c>
      <c r="F12" s="157" t="n">
        <v>-0.0164093487087827</v>
      </c>
      <c r="G12" s="157" t="n">
        <v>-0.0134542571516304</v>
      </c>
      <c r="H12" s="157" t="n">
        <v>-0.017046846010271</v>
      </c>
      <c r="I12" s="157" t="n">
        <v>-0.0211692391367233</v>
      </c>
      <c r="J12" s="157" t="n">
        <v>-0.0218593360736034</v>
      </c>
      <c r="K12" s="157" t="n">
        <v>-0.0246319548884135</v>
      </c>
      <c r="L12" s="157" t="n">
        <v>-0.026316758153186</v>
      </c>
    </row>
    <row r="13" s="144" customFormat="true" ht="14.25" hidden="false" customHeight="true" outlineLevel="0" collapsed="false">
      <c r="B13" s="155"/>
      <c r="C13" s="152" t="s">
        <v>147</v>
      </c>
      <c r="D13" s="156" t="n">
        <v>0.00500125488199088</v>
      </c>
      <c r="E13" s="162" t="n">
        <v>-0.00403192443326017</v>
      </c>
      <c r="F13" s="162" t="n">
        <v>-0.013562504549657</v>
      </c>
      <c r="G13" s="163" t="n">
        <v>-0.0165026212455509</v>
      </c>
      <c r="H13" s="157" t="n">
        <v>-0.0236268797058118</v>
      </c>
      <c r="I13" s="157" t="n">
        <v>-0.0294656426087057</v>
      </c>
      <c r="J13" s="157" t="n">
        <v>-0.031585346702691</v>
      </c>
      <c r="K13" s="157" t="n">
        <v>-0.0358419468132689</v>
      </c>
      <c r="L13" s="157" t="n">
        <v>-0.0411599597636935</v>
      </c>
    </row>
    <row r="14" s="144" customFormat="true" ht="14.25" hidden="false" customHeight="true" outlineLevel="0" collapsed="false">
      <c r="B14" s="155"/>
      <c r="C14" s="152" t="s">
        <v>148</v>
      </c>
      <c r="D14" s="156" t="n">
        <v>0.00176667689565591</v>
      </c>
      <c r="E14" s="157" t="n">
        <v>-0.0102852421770161</v>
      </c>
      <c r="F14" s="157" t="n">
        <v>-0.0147411750070646</v>
      </c>
      <c r="G14" s="157" t="n">
        <v>-0.0190790105032002</v>
      </c>
      <c r="H14" s="157" t="n">
        <v>-0.0157176461595843</v>
      </c>
      <c r="I14" s="157" t="n">
        <v>-0.0173812696155177</v>
      </c>
      <c r="J14" s="157" t="n">
        <v>-0.0150219105912085</v>
      </c>
      <c r="K14" s="157" t="n">
        <v>-0.0177993606257545</v>
      </c>
      <c r="L14" s="157" t="n">
        <v>-0.0266164453648269</v>
      </c>
    </row>
    <row r="15" s="144" customFormat="true" ht="14.25" hidden="false" customHeight="true" outlineLevel="0" collapsed="false">
      <c r="B15" s="155"/>
      <c r="C15" s="152" t="s">
        <v>149</v>
      </c>
      <c r="D15" s="156" t="n">
        <v>-0.000675352042651567</v>
      </c>
      <c r="E15" s="157" t="n">
        <v>-0.00291800135784492</v>
      </c>
      <c r="F15" s="157" t="n">
        <v>-0.0051907462645866</v>
      </c>
      <c r="G15" s="157" t="n">
        <v>-0.00700416315118857</v>
      </c>
      <c r="H15" s="157" t="n">
        <v>-0.00869363230674924</v>
      </c>
      <c r="I15" s="157" t="n">
        <v>-0.0102308466613987</v>
      </c>
      <c r="J15" s="157" t="n">
        <v>-0.0108695043850499</v>
      </c>
      <c r="K15" s="157" t="n">
        <v>-0.0126827197145755</v>
      </c>
      <c r="L15" s="157" t="n">
        <v>-0.0148123584727718</v>
      </c>
    </row>
    <row r="16" s="144" customFormat="true" ht="14.25" hidden="false" customHeight="true" outlineLevel="0" collapsed="false">
      <c r="B16" s="155"/>
      <c r="C16" s="152" t="s">
        <v>150</v>
      </c>
      <c r="D16" s="156" t="n">
        <v>0.00118131282008038</v>
      </c>
      <c r="E16" s="157" t="n">
        <v>-0.0318585824186184</v>
      </c>
      <c r="F16" s="157" t="n">
        <v>-0.0411973915480199</v>
      </c>
      <c r="G16" s="157" t="n">
        <v>-0.0496493903815465</v>
      </c>
      <c r="H16" s="157" t="n">
        <v>-0.0610065857272526</v>
      </c>
      <c r="I16" s="157" t="n">
        <v>-0.0728389192770466</v>
      </c>
      <c r="J16" s="157" t="n">
        <v>-0.0813489542318858</v>
      </c>
      <c r="K16" s="157" t="n">
        <v>-0.0918249269059928</v>
      </c>
      <c r="L16" s="157" t="n">
        <v>-0.105593089312889</v>
      </c>
    </row>
    <row r="17" s="144" customFormat="true" ht="14.25" hidden="false" customHeight="true" outlineLevel="0" collapsed="false">
      <c r="B17" s="164"/>
      <c r="C17" s="165"/>
      <c r="D17" s="166"/>
      <c r="E17" s="167"/>
      <c r="F17" s="167"/>
      <c r="G17" s="167"/>
      <c r="H17" s="167"/>
      <c r="I17" s="167"/>
      <c r="J17" s="167"/>
      <c r="K17" s="167"/>
      <c r="L17" s="167"/>
    </row>
    <row r="18" s="144" customFormat="true" ht="14.25" hidden="false" customHeight="true" outlineLevel="0" collapsed="false">
      <c r="C18" s="168"/>
      <c r="D18" s="154"/>
      <c r="E18" s="154"/>
      <c r="F18" s="154"/>
      <c r="G18" s="154"/>
      <c r="H18" s="154"/>
      <c r="I18" s="154"/>
      <c r="J18" s="154"/>
      <c r="K18" s="154"/>
      <c r="L18" s="154"/>
    </row>
    <row r="19" customFormat="false" ht="14.25" hidden="false" customHeight="true" outlineLevel="0" collapsed="false">
      <c r="B19" s="144"/>
      <c r="C19" s="169"/>
      <c r="D19" s="154"/>
      <c r="E19" s="154"/>
      <c r="F19" s="154"/>
      <c r="G19" s="154"/>
      <c r="H19" s="154"/>
      <c r="I19" s="154"/>
      <c r="J19" s="154"/>
      <c r="K19" s="154"/>
      <c r="L19" s="154"/>
    </row>
    <row r="20" customFormat="false" ht="14.25" hidden="false" customHeight="true" outlineLevel="0" collapsed="false">
      <c r="B20" s="144"/>
      <c r="C20" s="152"/>
      <c r="D20" s="154"/>
      <c r="E20" s="154"/>
      <c r="F20" s="154"/>
      <c r="G20" s="154"/>
      <c r="H20" s="154"/>
      <c r="I20" s="154"/>
      <c r="J20" s="154"/>
      <c r="K20" s="154"/>
      <c r="L20" s="154"/>
    </row>
    <row r="21" customFormat="false" ht="14.25" hidden="false" customHeight="true" outlineLevel="0" collapsed="false">
      <c r="B21" s="144"/>
      <c r="C21" s="152"/>
      <c r="D21" s="154"/>
      <c r="E21" s="154"/>
      <c r="F21" s="154"/>
      <c r="G21" s="154"/>
      <c r="H21" s="154"/>
      <c r="I21" s="154"/>
      <c r="J21" s="154"/>
      <c r="K21" s="154"/>
      <c r="L21" s="154"/>
    </row>
    <row r="22" customFormat="false" ht="14.25" hidden="false" customHeight="true" outlineLevel="0" collapsed="false">
      <c r="B22" s="144"/>
      <c r="C22" s="152"/>
      <c r="D22" s="154"/>
      <c r="E22" s="154"/>
      <c r="F22" s="154"/>
      <c r="G22" s="154"/>
      <c r="H22" s="154"/>
      <c r="I22" s="154"/>
      <c r="J22" s="154"/>
      <c r="K22" s="154"/>
      <c r="L22" s="154"/>
    </row>
    <row r="23" customFormat="false" ht="14.25" hidden="false" customHeight="true" outlineLevel="0" collapsed="false">
      <c r="B23" s="144"/>
      <c r="C23" s="152"/>
      <c r="D23" s="154"/>
      <c r="E23" s="154"/>
      <c r="F23" s="154"/>
      <c r="G23" s="154"/>
      <c r="H23" s="154"/>
      <c r="I23" s="154"/>
      <c r="J23" s="154"/>
      <c r="K23" s="154"/>
      <c r="L23" s="154"/>
    </row>
    <row r="24" customFormat="false" ht="14.25" hidden="false" customHeight="true" outlineLevel="0" collapsed="false">
      <c r="B24" s="144"/>
      <c r="C24" s="152"/>
      <c r="D24" s="154"/>
      <c r="E24" s="154"/>
      <c r="F24" s="154"/>
      <c r="G24" s="154"/>
      <c r="H24" s="154"/>
      <c r="I24" s="154"/>
      <c r="J24" s="154"/>
      <c r="K24" s="154"/>
      <c r="L24" s="154"/>
    </row>
    <row r="25" customFormat="false" ht="14.25" hidden="false" customHeight="true" outlineLevel="0" collapsed="false">
      <c r="B25" s="144"/>
      <c r="C25" s="152"/>
      <c r="D25" s="154"/>
      <c r="E25" s="154"/>
      <c r="F25" s="154"/>
      <c r="G25" s="154"/>
      <c r="H25" s="154"/>
      <c r="I25" s="154"/>
      <c r="J25" s="154"/>
      <c r="K25" s="154"/>
      <c r="L25" s="154"/>
    </row>
    <row r="26" customFormat="false" ht="14.25" hidden="false" customHeight="true" outlineLevel="0" collapsed="false">
      <c r="B26" s="144"/>
      <c r="C26" s="152"/>
      <c r="D26" s="154"/>
      <c r="E26" s="154"/>
      <c r="F26" s="154"/>
      <c r="G26" s="154"/>
      <c r="H26" s="154"/>
      <c r="I26" s="154"/>
      <c r="J26" s="154"/>
      <c r="K26" s="154"/>
      <c r="L26" s="154"/>
    </row>
    <row r="27" customFormat="false" ht="14.25" hidden="false" customHeight="true" outlineLevel="0" collapsed="false">
      <c r="B27" s="144"/>
      <c r="C27" s="152"/>
      <c r="D27" s="154"/>
      <c r="E27" s="154"/>
      <c r="F27" s="154"/>
      <c r="G27" s="154"/>
      <c r="H27" s="154"/>
      <c r="I27" s="154"/>
      <c r="J27" s="154"/>
      <c r="K27" s="154"/>
      <c r="L27" s="154"/>
    </row>
    <row r="28" customFormat="false" ht="14.25" hidden="false" customHeight="true" outlineLevel="0" collapsed="false">
      <c r="B28" s="144"/>
      <c r="C28" s="152"/>
      <c r="D28" s="154"/>
      <c r="E28" s="154"/>
      <c r="F28" s="154"/>
      <c r="G28" s="154"/>
      <c r="H28" s="154"/>
      <c r="I28" s="154"/>
      <c r="J28" s="154"/>
      <c r="K28" s="154"/>
      <c r="L28" s="154"/>
    </row>
    <row r="29" customFormat="false" ht="14.25" hidden="false" customHeight="true" outlineLevel="0" collapsed="false">
      <c r="B29" s="144"/>
      <c r="C29" s="152"/>
      <c r="D29" s="154"/>
      <c r="E29" s="154"/>
      <c r="F29" s="154"/>
      <c r="G29" s="154"/>
      <c r="H29" s="154"/>
      <c r="I29" s="154"/>
      <c r="J29" s="154"/>
      <c r="K29" s="154"/>
      <c r="L29" s="154"/>
    </row>
    <row r="30" customFormat="false" ht="14.25" hidden="false" customHeight="true" outlineLevel="0" collapsed="false">
      <c r="B30" s="144"/>
      <c r="C30" s="152"/>
      <c r="D30" s="154"/>
      <c r="E30" s="154"/>
      <c r="F30" s="154"/>
      <c r="G30" s="154"/>
      <c r="H30" s="154"/>
      <c r="I30" s="154"/>
      <c r="J30" s="154"/>
      <c r="K30" s="154"/>
      <c r="L30" s="154"/>
    </row>
    <row r="31" customFormat="false" ht="14.25" hidden="false" customHeight="true" outlineLevel="0" collapsed="false">
      <c r="B31" s="144"/>
      <c r="C31" s="152"/>
      <c r="D31" s="154"/>
      <c r="E31" s="154"/>
      <c r="F31" s="154"/>
      <c r="G31" s="154"/>
      <c r="H31" s="154"/>
      <c r="I31" s="154"/>
      <c r="J31" s="154"/>
      <c r="K31" s="154"/>
      <c r="L31" s="154"/>
    </row>
    <row r="32" customFormat="false" ht="14.25" hidden="false" customHeight="true" outlineLevel="0" collapsed="false">
      <c r="B32" s="144"/>
      <c r="C32" s="152"/>
      <c r="D32" s="154"/>
      <c r="E32" s="154"/>
      <c r="F32" s="154"/>
      <c r="G32" s="154"/>
      <c r="H32" s="154"/>
      <c r="I32" s="154"/>
      <c r="J32" s="154"/>
      <c r="K32" s="154"/>
      <c r="L32" s="154"/>
    </row>
    <row r="33" customFormat="false" ht="14.25" hidden="false" customHeight="true" outlineLevel="0" collapsed="false">
      <c r="B33" s="144"/>
      <c r="C33" s="152"/>
      <c r="D33" s="154"/>
      <c r="E33" s="154"/>
      <c r="F33" s="154"/>
      <c r="G33" s="154"/>
      <c r="H33" s="154"/>
      <c r="I33" s="154"/>
      <c r="J33" s="154"/>
      <c r="K33" s="154"/>
      <c r="L33" s="154"/>
    </row>
    <row r="34" customFormat="false" ht="14.25" hidden="false" customHeight="true" outlineLevel="0" collapsed="false">
      <c r="B34" s="144"/>
      <c r="C34" s="152"/>
      <c r="D34" s="154"/>
      <c r="E34" s="154"/>
      <c r="F34" s="154"/>
      <c r="G34" s="154"/>
      <c r="H34" s="154"/>
      <c r="I34" s="154"/>
      <c r="J34" s="154"/>
      <c r="K34" s="154"/>
      <c r="L34" s="154"/>
    </row>
    <row r="35" customFormat="false" ht="14.25" hidden="false" customHeight="true" outlineLevel="0" collapsed="false">
      <c r="B35" s="144"/>
      <c r="C35" s="152"/>
      <c r="D35" s="154"/>
      <c r="E35" s="154"/>
      <c r="F35" s="154"/>
      <c r="G35" s="154"/>
      <c r="H35" s="154"/>
      <c r="I35" s="154"/>
      <c r="J35" s="154"/>
      <c r="K35" s="154"/>
      <c r="L35" s="154"/>
    </row>
    <row r="36" customFormat="false" ht="14.25" hidden="false" customHeight="true" outlineLevel="0" collapsed="false">
      <c r="B36" s="144"/>
      <c r="C36" s="152"/>
      <c r="D36" s="154"/>
      <c r="E36" s="154"/>
      <c r="F36" s="154"/>
      <c r="G36" s="154"/>
      <c r="H36" s="154"/>
      <c r="I36" s="154"/>
      <c r="J36" s="154"/>
      <c r="K36" s="154"/>
      <c r="L36" s="154"/>
    </row>
    <row r="37" customFormat="false" ht="14.25" hidden="false" customHeight="true" outlineLevel="0" collapsed="false">
      <c r="B37" s="144"/>
      <c r="C37" s="152"/>
      <c r="D37" s="154"/>
      <c r="E37" s="154"/>
      <c r="F37" s="154"/>
      <c r="G37" s="154"/>
      <c r="H37" s="154"/>
      <c r="I37" s="154"/>
      <c r="J37" s="154"/>
      <c r="K37" s="154"/>
      <c r="L37" s="154"/>
    </row>
    <row r="38" customFormat="false" ht="14.25" hidden="false" customHeight="true" outlineLevel="0" collapsed="false">
      <c r="B38" s="144"/>
      <c r="C38" s="152"/>
      <c r="D38" s="154"/>
      <c r="E38" s="154"/>
      <c r="F38" s="154"/>
      <c r="G38" s="154"/>
      <c r="H38" s="154"/>
      <c r="I38" s="154"/>
      <c r="J38" s="154"/>
      <c r="K38" s="154"/>
      <c r="L38" s="154"/>
    </row>
    <row r="39" customFormat="false" ht="14.25" hidden="false" customHeight="true" outlineLevel="0" collapsed="false">
      <c r="B39" s="144"/>
      <c r="C39" s="152"/>
      <c r="D39" s="154"/>
      <c r="E39" s="154"/>
      <c r="F39" s="154"/>
      <c r="G39" s="154"/>
      <c r="H39" s="154"/>
      <c r="I39" s="154"/>
      <c r="J39" s="154"/>
      <c r="K39" s="154"/>
      <c r="L39" s="154"/>
    </row>
    <row r="40" customFormat="false" ht="14.25" hidden="false" customHeight="true" outlineLevel="0" collapsed="false">
      <c r="B40" s="144"/>
      <c r="C40" s="152"/>
      <c r="D40" s="154"/>
      <c r="E40" s="154"/>
      <c r="F40" s="154"/>
      <c r="G40" s="154"/>
      <c r="H40" s="154"/>
      <c r="I40" s="154"/>
      <c r="J40" s="154"/>
      <c r="K40" s="154"/>
      <c r="L40" s="154"/>
    </row>
    <row r="41" customFormat="false" ht="14.25" hidden="false" customHeight="true" outlineLevel="0" collapsed="false">
      <c r="B41" s="144"/>
      <c r="C41" s="152"/>
      <c r="D41" s="154"/>
      <c r="E41" s="154"/>
      <c r="F41" s="154"/>
      <c r="G41" s="154"/>
      <c r="H41" s="154"/>
      <c r="I41" s="154"/>
      <c r="J41" s="154"/>
      <c r="K41" s="154"/>
      <c r="L41" s="154"/>
    </row>
    <row r="42" customFormat="false" ht="14.25" hidden="false" customHeight="true" outlineLevel="0" collapsed="false">
      <c r="B42" s="144"/>
      <c r="C42" s="152"/>
      <c r="D42" s="154"/>
      <c r="E42" s="154"/>
      <c r="F42" s="154"/>
      <c r="G42" s="154"/>
      <c r="H42" s="154"/>
      <c r="I42" s="154"/>
      <c r="J42" s="154"/>
      <c r="K42" s="154"/>
      <c r="L42" s="154"/>
    </row>
    <row r="43" customFormat="false" ht="14.25" hidden="false" customHeight="true" outlineLevel="0" collapsed="false">
      <c r="B43" s="144"/>
      <c r="C43" s="152"/>
      <c r="D43" s="154"/>
      <c r="E43" s="154"/>
      <c r="F43" s="154"/>
      <c r="G43" s="154"/>
      <c r="H43" s="154"/>
      <c r="I43" s="154"/>
      <c r="J43" s="154"/>
      <c r="K43" s="154"/>
      <c r="L43" s="154"/>
    </row>
    <row r="44" customFormat="false" ht="14.25" hidden="false" customHeight="true" outlineLevel="0" collapsed="false">
      <c r="B44" s="144"/>
      <c r="C44" s="152"/>
      <c r="D44" s="154"/>
      <c r="E44" s="154"/>
      <c r="F44" s="154"/>
      <c r="G44" s="154"/>
      <c r="H44" s="154"/>
      <c r="I44" s="154"/>
      <c r="J44" s="154"/>
      <c r="K44" s="154"/>
      <c r="L44" s="154"/>
    </row>
    <row r="45" customFormat="false" ht="14.25" hidden="false" customHeight="true" outlineLevel="0" collapsed="false">
      <c r="B45" s="144"/>
      <c r="C45" s="152"/>
      <c r="D45" s="154"/>
      <c r="E45" s="154"/>
      <c r="F45" s="154"/>
      <c r="G45" s="154"/>
      <c r="H45" s="154"/>
      <c r="I45" s="154"/>
      <c r="J45" s="154"/>
      <c r="K45" s="154"/>
      <c r="L45" s="154"/>
    </row>
    <row r="46" customFormat="false" ht="14.25" hidden="false" customHeight="true" outlineLevel="0" collapsed="false">
      <c r="B46" s="144"/>
      <c r="C46" s="170"/>
      <c r="D46" s="147"/>
      <c r="E46" s="147"/>
      <c r="F46" s="147"/>
      <c r="G46" s="147"/>
      <c r="H46" s="147"/>
      <c r="I46" s="147"/>
      <c r="J46" s="147"/>
      <c r="K46" s="147"/>
      <c r="L46" s="147"/>
    </row>
    <row r="47" customFormat="false" ht="14.25" hidden="false" customHeight="true" outlineLevel="0" collapsed="false">
      <c r="B47" s="144"/>
      <c r="C47" s="170"/>
      <c r="D47" s="147"/>
      <c r="E47" s="147"/>
      <c r="F47" s="147"/>
      <c r="G47" s="147"/>
      <c r="H47" s="147"/>
      <c r="I47" s="147"/>
      <c r="J47" s="147"/>
      <c r="K47" s="147"/>
      <c r="L47" s="147"/>
    </row>
    <row r="48" customFormat="false" ht="14.25" hidden="false" customHeight="true" outlineLevel="0" collapsed="false">
      <c r="B48" s="144"/>
      <c r="C48" s="170"/>
      <c r="D48" s="147"/>
      <c r="E48" s="147"/>
      <c r="F48" s="147"/>
      <c r="G48" s="147"/>
      <c r="H48" s="147"/>
      <c r="I48" s="147"/>
      <c r="J48" s="147"/>
      <c r="K48" s="147"/>
      <c r="L48" s="147"/>
    </row>
  </sheetData>
  <mergeCells count="2">
    <mergeCell ref="B3:L3"/>
    <mergeCell ref="B7:B16"/>
  </mergeCells>
  <printOptions headings="false" gridLines="false" gridLinesSet="true" horizontalCentered="true" verticalCentered="true"/>
  <pageMargins left="0.747916666666667" right="0.747916666666667" top="0.75" bottom="0.75" header="0.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Preliminary Draft Results
Do Not Cite or Distribute</oddHeader>
    <oddFooter>&amp;C&amp;"Times New Roman,Regular"&amp;F
&amp;D &amp;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L4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B2" activeCellId="0" sqref="B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2" width="8.99"/>
    <col collapsed="false" customWidth="true" hidden="false" outlineLevel="0" max="2" min="2" style="142" width="23.28"/>
    <col collapsed="false" customWidth="true" hidden="false" outlineLevel="0" max="3" min="3" style="142" width="31.14"/>
    <col collapsed="false" customWidth="true" hidden="false" outlineLevel="0" max="12" min="4" style="143" width="12.99"/>
    <col collapsed="false" customWidth="false" hidden="false" outlineLevel="0" max="257" min="13" style="142" width="9.14"/>
  </cols>
  <sheetData>
    <row r="1" customFormat="false" ht="16.5" hidden="false" customHeight="true" outlineLevel="0" collapsed="false">
      <c r="B1" s="90" t="s">
        <v>138</v>
      </c>
      <c r="C1" s="42"/>
      <c r="D1" s="0"/>
    </row>
    <row r="2" s="144" customFormat="true" ht="16.5" hidden="false" customHeight="true" outlineLevel="0" collapsed="false">
      <c r="B2" s="145" t="s">
        <v>38</v>
      </c>
      <c r="C2" s="146" t="s">
        <v>124</v>
      </c>
      <c r="D2" s="2" t="s">
        <v>126</v>
      </c>
      <c r="E2" s="147"/>
      <c r="F2" s="147"/>
      <c r="G2" s="147"/>
      <c r="H2" s="147"/>
      <c r="I2" s="147"/>
      <c r="J2" s="147"/>
      <c r="K2" s="147"/>
      <c r="L2" s="147"/>
    </row>
    <row r="3" s="144" customFormat="true" ht="19.5" hidden="false" customHeight="true" outlineLevel="0" collapsed="false">
      <c r="B3" s="148" t="s">
        <v>139</v>
      </c>
      <c r="C3" s="148"/>
      <c r="D3" s="148"/>
      <c r="E3" s="148"/>
      <c r="F3" s="148"/>
      <c r="G3" s="148"/>
      <c r="H3" s="148"/>
      <c r="I3" s="148"/>
      <c r="J3" s="148"/>
      <c r="K3" s="148"/>
      <c r="L3" s="148"/>
    </row>
    <row r="4" s="144" customFormat="true" ht="10.5" hidden="false" customHeight="true" outlineLevel="0" collapsed="false"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32.25" hidden="false" customHeight="true" outlineLevel="0" collapsed="false">
      <c r="B5" s="149" t="s">
        <v>140</v>
      </c>
      <c r="C5" s="149" t="s">
        <v>141</v>
      </c>
      <c r="D5" s="150" t="n">
        <v>2010</v>
      </c>
      <c r="E5" s="151" t="n">
        <v>2015</v>
      </c>
      <c r="F5" s="151" t="n">
        <v>2020</v>
      </c>
      <c r="G5" s="151" t="n">
        <v>2025</v>
      </c>
      <c r="H5" s="151" t="n">
        <v>2030</v>
      </c>
      <c r="I5" s="151" t="n">
        <v>2035</v>
      </c>
      <c r="J5" s="151" t="n">
        <v>2040</v>
      </c>
      <c r="K5" s="151" t="n">
        <v>2045</v>
      </c>
      <c r="L5" s="151" t="n">
        <v>2050</v>
      </c>
    </row>
    <row r="6" s="144" customFormat="true" ht="14.25" hidden="false" customHeight="true" outlineLevel="0" collapsed="false">
      <c r="C6" s="152"/>
      <c r="D6" s="153"/>
      <c r="E6" s="154"/>
      <c r="F6" s="154"/>
      <c r="G6" s="154"/>
      <c r="H6" s="154"/>
      <c r="I6" s="154"/>
      <c r="J6" s="154"/>
      <c r="K6" s="154"/>
      <c r="L6" s="154"/>
    </row>
    <row r="7" s="144" customFormat="true" ht="14.25" hidden="false" customHeight="true" outlineLevel="0" collapsed="false">
      <c r="B7" s="155" t="s">
        <v>142</v>
      </c>
      <c r="C7" s="152" t="s">
        <v>143</v>
      </c>
      <c r="D7" s="156" t="n">
        <v>-0.025067407704462</v>
      </c>
      <c r="E7" s="157" t="n">
        <v>-0.125543229898136</v>
      </c>
      <c r="F7" s="157" t="n">
        <v>-0.204943006055308</v>
      </c>
      <c r="G7" s="157" t="n">
        <v>-0.295019004833462</v>
      </c>
      <c r="H7" s="157" t="n">
        <v>-0.368682413012597</v>
      </c>
      <c r="I7" s="157" t="n">
        <v>-0.407407359711243</v>
      </c>
      <c r="J7" s="157" t="n">
        <v>-0.427010478247188</v>
      </c>
      <c r="K7" s="157" t="n">
        <v>-0.418876729814729</v>
      </c>
      <c r="L7" s="157" t="n">
        <v>-0.397700758075241</v>
      </c>
    </row>
    <row r="8" s="144" customFormat="true" ht="14.25" hidden="false" customHeight="true" outlineLevel="0" collapsed="false">
      <c r="B8" s="155"/>
      <c r="C8" s="152" t="s">
        <v>144</v>
      </c>
      <c r="D8" s="156" t="n">
        <v>-0.00864858217004516</v>
      </c>
      <c r="E8" s="157" t="n">
        <v>-0.0251006073118958</v>
      </c>
      <c r="F8" s="157" t="n">
        <v>-0.0405335073927645</v>
      </c>
      <c r="G8" s="157" t="n">
        <v>-0.0576851125010257</v>
      </c>
      <c r="H8" s="157" t="n">
        <v>-0.0718851917246907</v>
      </c>
      <c r="I8" s="157" t="n">
        <v>-0.0939914547166556</v>
      </c>
      <c r="J8" s="157" t="n">
        <v>-0.118769599618488</v>
      </c>
      <c r="K8" s="157" t="n">
        <v>-0.144836567381967</v>
      </c>
      <c r="L8" s="157" t="n">
        <v>-0.172250241495542</v>
      </c>
    </row>
    <row r="9" s="144" customFormat="true" ht="14.25" hidden="false" customHeight="true" outlineLevel="0" collapsed="false">
      <c r="B9" s="155"/>
      <c r="C9" s="152" t="s">
        <v>145</v>
      </c>
      <c r="D9" s="156" t="n">
        <v>-0.000892092294455638</v>
      </c>
      <c r="E9" s="157" t="n">
        <v>-0.0131962239555773</v>
      </c>
      <c r="F9" s="157" t="n">
        <v>-0.0245809207403037</v>
      </c>
      <c r="G9" s="157" t="n">
        <v>-0.0337793332981224</v>
      </c>
      <c r="H9" s="157" t="n">
        <v>-0.067545998776348</v>
      </c>
      <c r="I9" s="157" t="n">
        <v>-0.0916190266224106</v>
      </c>
      <c r="J9" s="157" t="n">
        <v>-0.117357159240394</v>
      </c>
      <c r="K9" s="157" t="n">
        <v>-0.145944338733392</v>
      </c>
      <c r="L9" s="157" t="n">
        <v>-0.175241724105407</v>
      </c>
    </row>
    <row r="10" s="144" customFormat="true" ht="14.25" hidden="false" customHeight="true" outlineLevel="0" collapsed="false">
      <c r="B10" s="155"/>
      <c r="C10" s="152" t="s">
        <v>72</v>
      </c>
      <c r="D10" s="156" t="n">
        <v>-0.00242887127994484</v>
      </c>
      <c r="E10" s="157" t="n">
        <v>-0.0134359339346544</v>
      </c>
      <c r="F10" s="157" t="n">
        <v>-0.012275787979905</v>
      </c>
      <c r="G10" s="157" t="n">
        <v>-0.0147280266896976</v>
      </c>
      <c r="H10" s="157" t="n">
        <v>-0.0407682893645367</v>
      </c>
      <c r="I10" s="157" t="n">
        <v>-0.0766256099678081</v>
      </c>
      <c r="J10" s="157" t="n">
        <v>-0.118316977191704</v>
      </c>
      <c r="K10" s="157" t="n">
        <v>-0.161036000524006</v>
      </c>
      <c r="L10" s="157" t="n">
        <v>-0.207838873203085</v>
      </c>
    </row>
    <row r="11" s="144" customFormat="true" ht="14.25" hidden="false" customHeight="true" outlineLevel="0" collapsed="false">
      <c r="B11" s="155"/>
      <c r="C11" s="158" t="s">
        <v>73</v>
      </c>
      <c r="D11" s="159" t="n">
        <v>0.0162374034843238</v>
      </c>
      <c r="E11" s="160" t="n">
        <v>-0.0113042045377593</v>
      </c>
      <c r="F11" s="160" t="n">
        <v>-0.0191626071867514</v>
      </c>
      <c r="G11" s="160" t="n">
        <v>-0.021884360641804</v>
      </c>
      <c r="H11" s="160" t="n">
        <v>-0.030544417287921</v>
      </c>
      <c r="I11" s="160" t="n">
        <v>-0.0424112898470089</v>
      </c>
      <c r="J11" s="160" t="n">
        <v>-0.0542296592919787</v>
      </c>
      <c r="K11" s="160" t="n">
        <v>-0.0700972688789175</v>
      </c>
      <c r="L11" s="160" t="n">
        <v>-0.0883977253081605</v>
      </c>
    </row>
    <row r="12" s="144" customFormat="true" ht="14.25" hidden="false" customHeight="true" outlineLevel="0" collapsed="false">
      <c r="B12" s="155"/>
      <c r="C12" s="161" t="s">
        <v>146</v>
      </c>
      <c r="D12" s="156" t="n">
        <v>0.0168153844110122</v>
      </c>
      <c r="E12" s="157" t="n">
        <v>0.010110284210729</v>
      </c>
      <c r="F12" s="157" t="n">
        <v>0.0039641961333694</v>
      </c>
      <c r="G12" s="157" t="n">
        <v>0.00864436590727702</v>
      </c>
      <c r="H12" s="157" t="n">
        <v>0.00687521774460542</v>
      </c>
      <c r="I12" s="157" t="n">
        <v>0.0054586011160076</v>
      </c>
      <c r="J12" s="157" t="n">
        <v>0.004067052605361</v>
      </c>
      <c r="K12" s="157" t="n">
        <v>0.000117843377741345</v>
      </c>
      <c r="L12" s="157" t="n">
        <v>-0.00211689750821065</v>
      </c>
    </row>
    <row r="13" s="144" customFormat="true" ht="14.25" hidden="false" customHeight="true" outlineLevel="0" collapsed="false">
      <c r="B13" s="155"/>
      <c r="C13" s="152" t="s">
        <v>147</v>
      </c>
      <c r="D13" s="156" t="n">
        <v>0.0153804549549832</v>
      </c>
      <c r="E13" s="162" t="n">
        <v>0.00821882622961501</v>
      </c>
      <c r="F13" s="162" t="n">
        <v>0.0012533593137205</v>
      </c>
      <c r="G13" s="163" t="n">
        <v>0.000137347929278109</v>
      </c>
      <c r="H13" s="157" t="n">
        <v>-0.00420380905372308</v>
      </c>
      <c r="I13" s="157" t="n">
        <v>-0.0068885656386799</v>
      </c>
      <c r="J13" s="157" t="n">
        <v>-0.00917005222606215</v>
      </c>
      <c r="K13" s="157" t="n">
        <v>-0.0136975852905756</v>
      </c>
      <c r="L13" s="157" t="n">
        <v>-0.0184212954523373</v>
      </c>
    </row>
    <row r="14" s="144" customFormat="true" ht="14.25" hidden="false" customHeight="true" outlineLevel="0" collapsed="false">
      <c r="B14" s="155"/>
      <c r="C14" s="152" t="s">
        <v>148</v>
      </c>
      <c r="D14" s="156" t="n">
        <v>-0.000984717429466708</v>
      </c>
      <c r="E14" s="157" t="n">
        <v>-0.0061851274158895</v>
      </c>
      <c r="F14" s="157" t="n">
        <v>-0.00908110782468474</v>
      </c>
      <c r="G14" s="157" t="n">
        <v>-0.0109699772465327</v>
      </c>
      <c r="H14" s="157" t="n">
        <v>-0.00918930910019111</v>
      </c>
      <c r="I14" s="157" t="n">
        <v>-0.009334137161358</v>
      </c>
      <c r="J14" s="157" t="n">
        <v>-0.00872561621012724</v>
      </c>
      <c r="K14" s="157" t="n">
        <v>-0.0109875099860192</v>
      </c>
      <c r="L14" s="157" t="n">
        <v>-0.0179615641398746</v>
      </c>
    </row>
    <row r="15" s="144" customFormat="true" ht="14.25" hidden="false" customHeight="true" outlineLevel="0" collapsed="false">
      <c r="B15" s="155"/>
      <c r="C15" s="152" t="s">
        <v>149</v>
      </c>
      <c r="D15" s="156" t="n">
        <v>-0.00114633507681838</v>
      </c>
      <c r="E15" s="157" t="n">
        <v>-0.0019912902816086</v>
      </c>
      <c r="F15" s="157" t="n">
        <v>-0.00308966517082054</v>
      </c>
      <c r="G15" s="157" t="n">
        <v>-0.00404119104981582</v>
      </c>
      <c r="H15" s="157" t="n">
        <v>-0.00495503821344401</v>
      </c>
      <c r="I15" s="157" t="n">
        <v>-0.00589728992976735</v>
      </c>
      <c r="J15" s="157" t="n">
        <v>-0.00678948565333604</v>
      </c>
      <c r="K15" s="157" t="n">
        <v>-0.00846408400074949</v>
      </c>
      <c r="L15" s="157" t="n">
        <v>-0.01021263754445</v>
      </c>
    </row>
    <row r="16" s="144" customFormat="true" ht="14.25" hidden="false" customHeight="true" outlineLevel="0" collapsed="false">
      <c r="B16" s="155"/>
      <c r="C16" s="152" t="s">
        <v>150</v>
      </c>
      <c r="D16" s="156" t="n">
        <v>0.00846279857344645</v>
      </c>
      <c r="E16" s="157" t="n">
        <v>-0.00776150579076562</v>
      </c>
      <c r="F16" s="157" t="n">
        <v>-0.012922253992124</v>
      </c>
      <c r="G16" s="157" t="n">
        <v>-0.0163073171481256</v>
      </c>
      <c r="H16" s="157" t="n">
        <v>-0.0224111982539964</v>
      </c>
      <c r="I16" s="157" t="n">
        <v>-0.0293560389225535</v>
      </c>
      <c r="J16" s="157" t="n">
        <v>-0.0357247635063913</v>
      </c>
      <c r="K16" s="157" t="n">
        <v>-0.0441889026074531</v>
      </c>
      <c r="L16" s="157" t="n">
        <v>-0.0534665307288998</v>
      </c>
    </row>
    <row r="17" s="144" customFormat="true" ht="14.25" hidden="false" customHeight="true" outlineLevel="0" collapsed="false">
      <c r="B17" s="164"/>
      <c r="C17" s="165"/>
      <c r="D17" s="166"/>
      <c r="E17" s="167"/>
      <c r="F17" s="167"/>
      <c r="G17" s="167"/>
      <c r="H17" s="167"/>
      <c r="I17" s="167"/>
      <c r="J17" s="167"/>
      <c r="K17" s="167"/>
      <c r="L17" s="167"/>
    </row>
    <row r="18" s="144" customFormat="true" ht="14.25" hidden="false" customHeight="true" outlineLevel="0" collapsed="false">
      <c r="C18" s="168"/>
      <c r="D18" s="154"/>
      <c r="E18" s="154"/>
      <c r="F18" s="154"/>
      <c r="G18" s="154"/>
      <c r="H18" s="154"/>
      <c r="I18" s="154"/>
      <c r="J18" s="154"/>
      <c r="K18" s="154"/>
      <c r="L18" s="154"/>
    </row>
    <row r="19" customFormat="false" ht="14.25" hidden="false" customHeight="true" outlineLevel="0" collapsed="false">
      <c r="B19" s="144"/>
      <c r="C19" s="169"/>
      <c r="D19" s="154"/>
      <c r="E19" s="154"/>
      <c r="F19" s="154"/>
      <c r="G19" s="154"/>
      <c r="H19" s="154"/>
      <c r="I19" s="154"/>
      <c r="J19" s="154"/>
      <c r="K19" s="154"/>
      <c r="L19" s="154"/>
    </row>
    <row r="20" customFormat="false" ht="14.25" hidden="false" customHeight="true" outlineLevel="0" collapsed="false">
      <c r="B20" s="144"/>
      <c r="C20" s="152"/>
      <c r="D20" s="154"/>
      <c r="E20" s="154"/>
      <c r="F20" s="154"/>
      <c r="G20" s="154"/>
      <c r="H20" s="154"/>
      <c r="I20" s="154"/>
      <c r="J20" s="154"/>
      <c r="K20" s="154"/>
      <c r="L20" s="154"/>
    </row>
    <row r="21" customFormat="false" ht="14.25" hidden="false" customHeight="true" outlineLevel="0" collapsed="false">
      <c r="B21" s="144"/>
      <c r="C21" s="152"/>
      <c r="D21" s="154"/>
      <c r="E21" s="154"/>
      <c r="F21" s="154"/>
      <c r="G21" s="154"/>
      <c r="H21" s="154"/>
      <c r="I21" s="154"/>
      <c r="J21" s="154"/>
      <c r="K21" s="154"/>
      <c r="L21" s="154"/>
    </row>
    <row r="22" customFormat="false" ht="14.25" hidden="false" customHeight="true" outlineLevel="0" collapsed="false">
      <c r="B22" s="144"/>
      <c r="C22" s="152"/>
      <c r="D22" s="154"/>
      <c r="E22" s="154"/>
      <c r="F22" s="154"/>
      <c r="G22" s="154"/>
      <c r="H22" s="154"/>
      <c r="I22" s="154"/>
      <c r="J22" s="154"/>
      <c r="K22" s="154"/>
      <c r="L22" s="154"/>
    </row>
    <row r="23" customFormat="false" ht="14.25" hidden="false" customHeight="true" outlineLevel="0" collapsed="false">
      <c r="B23" s="144"/>
      <c r="C23" s="152"/>
      <c r="D23" s="154"/>
      <c r="E23" s="154"/>
      <c r="F23" s="154"/>
      <c r="G23" s="154"/>
      <c r="H23" s="154"/>
      <c r="I23" s="154"/>
      <c r="J23" s="154"/>
      <c r="K23" s="154"/>
      <c r="L23" s="154"/>
    </row>
    <row r="24" customFormat="false" ht="14.25" hidden="false" customHeight="true" outlineLevel="0" collapsed="false">
      <c r="B24" s="144"/>
      <c r="C24" s="152"/>
      <c r="D24" s="154"/>
      <c r="E24" s="154"/>
      <c r="F24" s="154"/>
      <c r="G24" s="154"/>
      <c r="H24" s="154"/>
      <c r="I24" s="154"/>
      <c r="J24" s="154"/>
      <c r="K24" s="154"/>
      <c r="L24" s="154"/>
    </row>
    <row r="25" customFormat="false" ht="14.25" hidden="false" customHeight="true" outlineLevel="0" collapsed="false">
      <c r="B25" s="144"/>
      <c r="C25" s="152"/>
      <c r="D25" s="154"/>
      <c r="E25" s="154"/>
      <c r="F25" s="154"/>
      <c r="G25" s="154"/>
      <c r="H25" s="154"/>
      <c r="I25" s="154"/>
      <c r="J25" s="154"/>
      <c r="K25" s="154"/>
      <c r="L25" s="154"/>
    </row>
    <row r="26" customFormat="false" ht="14.25" hidden="false" customHeight="true" outlineLevel="0" collapsed="false">
      <c r="B26" s="144"/>
      <c r="C26" s="152"/>
      <c r="D26" s="154"/>
      <c r="E26" s="154"/>
      <c r="F26" s="154"/>
      <c r="G26" s="154"/>
      <c r="H26" s="154"/>
      <c r="I26" s="154"/>
      <c r="J26" s="154"/>
      <c r="K26" s="154"/>
      <c r="L26" s="154"/>
    </row>
    <row r="27" customFormat="false" ht="14.25" hidden="false" customHeight="true" outlineLevel="0" collapsed="false">
      <c r="B27" s="144"/>
      <c r="C27" s="152"/>
      <c r="D27" s="154"/>
      <c r="E27" s="154"/>
      <c r="F27" s="154"/>
      <c r="G27" s="154"/>
      <c r="H27" s="154"/>
      <c r="I27" s="154"/>
      <c r="J27" s="154"/>
      <c r="K27" s="154"/>
      <c r="L27" s="154"/>
    </row>
    <row r="28" customFormat="false" ht="14.25" hidden="false" customHeight="true" outlineLevel="0" collapsed="false">
      <c r="B28" s="144"/>
      <c r="C28" s="152"/>
      <c r="D28" s="154"/>
      <c r="E28" s="154"/>
      <c r="F28" s="154"/>
      <c r="G28" s="154"/>
      <c r="H28" s="154"/>
      <c r="I28" s="154"/>
      <c r="J28" s="154"/>
      <c r="K28" s="154"/>
      <c r="L28" s="154"/>
    </row>
    <row r="29" customFormat="false" ht="14.25" hidden="false" customHeight="true" outlineLevel="0" collapsed="false">
      <c r="B29" s="144"/>
      <c r="C29" s="152"/>
      <c r="D29" s="154"/>
      <c r="E29" s="154"/>
      <c r="F29" s="154"/>
      <c r="G29" s="154"/>
      <c r="H29" s="154"/>
      <c r="I29" s="154"/>
      <c r="J29" s="154"/>
      <c r="K29" s="154"/>
      <c r="L29" s="154"/>
    </row>
    <row r="30" customFormat="false" ht="14.25" hidden="false" customHeight="true" outlineLevel="0" collapsed="false">
      <c r="B30" s="144"/>
      <c r="C30" s="152"/>
      <c r="D30" s="154"/>
      <c r="E30" s="154"/>
      <c r="F30" s="154"/>
      <c r="G30" s="154"/>
      <c r="H30" s="154"/>
      <c r="I30" s="154"/>
      <c r="J30" s="154"/>
      <c r="K30" s="154"/>
      <c r="L30" s="154"/>
    </row>
    <row r="31" customFormat="false" ht="14.25" hidden="false" customHeight="true" outlineLevel="0" collapsed="false">
      <c r="B31" s="144"/>
      <c r="C31" s="152"/>
      <c r="D31" s="154"/>
      <c r="E31" s="154"/>
      <c r="F31" s="154"/>
      <c r="G31" s="154"/>
      <c r="H31" s="154"/>
      <c r="I31" s="154"/>
      <c r="J31" s="154"/>
      <c r="K31" s="154"/>
      <c r="L31" s="154"/>
    </row>
    <row r="32" customFormat="false" ht="14.25" hidden="false" customHeight="true" outlineLevel="0" collapsed="false">
      <c r="B32" s="144"/>
      <c r="C32" s="152"/>
      <c r="D32" s="154"/>
      <c r="E32" s="154"/>
      <c r="F32" s="154"/>
      <c r="G32" s="154"/>
      <c r="H32" s="154"/>
      <c r="I32" s="154"/>
      <c r="J32" s="154"/>
      <c r="K32" s="154"/>
      <c r="L32" s="154"/>
    </row>
    <row r="33" customFormat="false" ht="14.25" hidden="false" customHeight="true" outlineLevel="0" collapsed="false">
      <c r="B33" s="144"/>
      <c r="C33" s="152"/>
      <c r="D33" s="154"/>
      <c r="E33" s="154"/>
      <c r="F33" s="154"/>
      <c r="G33" s="154"/>
      <c r="H33" s="154"/>
      <c r="I33" s="154"/>
      <c r="J33" s="154"/>
      <c r="K33" s="154"/>
      <c r="L33" s="154"/>
    </row>
    <row r="34" customFormat="false" ht="14.25" hidden="false" customHeight="true" outlineLevel="0" collapsed="false">
      <c r="B34" s="144"/>
      <c r="C34" s="152"/>
      <c r="D34" s="154"/>
      <c r="E34" s="154"/>
      <c r="F34" s="154"/>
      <c r="G34" s="154"/>
      <c r="H34" s="154"/>
      <c r="I34" s="154"/>
      <c r="J34" s="154"/>
      <c r="K34" s="154"/>
      <c r="L34" s="154"/>
    </row>
    <row r="35" customFormat="false" ht="14.25" hidden="false" customHeight="true" outlineLevel="0" collapsed="false">
      <c r="B35" s="144"/>
      <c r="C35" s="152"/>
      <c r="D35" s="154"/>
      <c r="E35" s="154"/>
      <c r="F35" s="154"/>
      <c r="G35" s="154"/>
      <c r="H35" s="154"/>
      <c r="I35" s="154"/>
      <c r="J35" s="154"/>
      <c r="K35" s="154"/>
      <c r="L35" s="154"/>
    </row>
    <row r="36" customFormat="false" ht="14.25" hidden="false" customHeight="true" outlineLevel="0" collapsed="false">
      <c r="B36" s="144"/>
      <c r="C36" s="152"/>
      <c r="D36" s="154"/>
      <c r="E36" s="154"/>
      <c r="F36" s="154"/>
      <c r="G36" s="154"/>
      <c r="H36" s="154"/>
      <c r="I36" s="154"/>
      <c r="J36" s="154"/>
      <c r="K36" s="154"/>
      <c r="L36" s="154"/>
    </row>
    <row r="37" customFormat="false" ht="14.25" hidden="false" customHeight="true" outlineLevel="0" collapsed="false">
      <c r="B37" s="144"/>
      <c r="C37" s="152"/>
      <c r="D37" s="154"/>
      <c r="E37" s="154"/>
      <c r="F37" s="154"/>
      <c r="G37" s="154"/>
      <c r="H37" s="154"/>
      <c r="I37" s="154"/>
      <c r="J37" s="154"/>
      <c r="K37" s="154"/>
      <c r="L37" s="154"/>
    </row>
    <row r="38" customFormat="false" ht="14.25" hidden="false" customHeight="true" outlineLevel="0" collapsed="false">
      <c r="B38" s="144"/>
      <c r="C38" s="152"/>
      <c r="D38" s="154"/>
      <c r="E38" s="154"/>
      <c r="F38" s="154"/>
      <c r="G38" s="154"/>
      <c r="H38" s="154"/>
      <c r="I38" s="154"/>
      <c r="J38" s="154"/>
      <c r="K38" s="154"/>
      <c r="L38" s="154"/>
    </row>
    <row r="39" customFormat="false" ht="14.25" hidden="false" customHeight="true" outlineLevel="0" collapsed="false">
      <c r="B39" s="144"/>
      <c r="C39" s="152"/>
      <c r="D39" s="154"/>
      <c r="E39" s="154"/>
      <c r="F39" s="154"/>
      <c r="G39" s="154"/>
      <c r="H39" s="154"/>
      <c r="I39" s="154"/>
      <c r="J39" s="154"/>
      <c r="K39" s="154"/>
      <c r="L39" s="154"/>
    </row>
    <row r="40" customFormat="false" ht="14.25" hidden="false" customHeight="true" outlineLevel="0" collapsed="false">
      <c r="B40" s="144"/>
      <c r="C40" s="152"/>
      <c r="D40" s="154"/>
      <c r="E40" s="154"/>
      <c r="F40" s="154"/>
      <c r="G40" s="154"/>
      <c r="H40" s="154"/>
      <c r="I40" s="154"/>
      <c r="J40" s="154"/>
      <c r="K40" s="154"/>
      <c r="L40" s="154"/>
    </row>
    <row r="41" customFormat="false" ht="14.25" hidden="false" customHeight="true" outlineLevel="0" collapsed="false">
      <c r="B41" s="144"/>
      <c r="C41" s="152"/>
      <c r="D41" s="154"/>
      <c r="E41" s="154"/>
      <c r="F41" s="154"/>
      <c r="G41" s="154"/>
      <c r="H41" s="154"/>
      <c r="I41" s="154"/>
      <c r="J41" s="154"/>
      <c r="K41" s="154"/>
      <c r="L41" s="154"/>
    </row>
    <row r="42" customFormat="false" ht="14.25" hidden="false" customHeight="true" outlineLevel="0" collapsed="false">
      <c r="B42" s="144"/>
      <c r="C42" s="152"/>
      <c r="D42" s="154"/>
      <c r="E42" s="154"/>
      <c r="F42" s="154"/>
      <c r="G42" s="154"/>
      <c r="H42" s="154"/>
      <c r="I42" s="154"/>
      <c r="J42" s="154"/>
      <c r="K42" s="154"/>
      <c r="L42" s="154"/>
    </row>
    <row r="43" customFormat="false" ht="14.25" hidden="false" customHeight="true" outlineLevel="0" collapsed="false">
      <c r="B43" s="144"/>
      <c r="C43" s="152"/>
      <c r="D43" s="154"/>
      <c r="E43" s="154"/>
      <c r="F43" s="154"/>
      <c r="G43" s="154"/>
      <c r="H43" s="154"/>
      <c r="I43" s="154"/>
      <c r="J43" s="154"/>
      <c r="K43" s="154"/>
      <c r="L43" s="154"/>
    </row>
    <row r="44" customFormat="false" ht="14.25" hidden="false" customHeight="true" outlineLevel="0" collapsed="false">
      <c r="B44" s="144"/>
      <c r="C44" s="152"/>
      <c r="D44" s="154"/>
      <c r="E44" s="154"/>
      <c r="F44" s="154"/>
      <c r="G44" s="154"/>
      <c r="H44" s="154"/>
      <c r="I44" s="154"/>
      <c r="J44" s="154"/>
      <c r="K44" s="154"/>
      <c r="L44" s="154"/>
    </row>
    <row r="45" customFormat="false" ht="14.25" hidden="false" customHeight="true" outlineLevel="0" collapsed="false">
      <c r="B45" s="144"/>
      <c r="C45" s="152"/>
      <c r="D45" s="154"/>
      <c r="E45" s="154"/>
      <c r="F45" s="154"/>
      <c r="G45" s="154"/>
      <c r="H45" s="154"/>
      <c r="I45" s="154"/>
      <c r="J45" s="154"/>
      <c r="K45" s="154"/>
      <c r="L45" s="154"/>
    </row>
    <row r="46" customFormat="false" ht="14.25" hidden="false" customHeight="true" outlineLevel="0" collapsed="false">
      <c r="B46" s="144"/>
      <c r="C46" s="170"/>
      <c r="D46" s="147"/>
      <c r="E46" s="147"/>
      <c r="F46" s="147"/>
      <c r="G46" s="147"/>
      <c r="H46" s="147"/>
      <c r="I46" s="147"/>
      <c r="J46" s="147"/>
      <c r="K46" s="147"/>
      <c r="L46" s="147"/>
    </row>
    <row r="47" customFormat="false" ht="14.25" hidden="false" customHeight="true" outlineLevel="0" collapsed="false">
      <c r="B47" s="144"/>
      <c r="C47" s="170"/>
      <c r="D47" s="147"/>
      <c r="E47" s="147"/>
      <c r="F47" s="147"/>
      <c r="G47" s="147"/>
      <c r="H47" s="147"/>
      <c r="I47" s="147"/>
      <c r="J47" s="147"/>
      <c r="K47" s="147"/>
      <c r="L47" s="147"/>
    </row>
    <row r="48" customFormat="false" ht="14.25" hidden="false" customHeight="true" outlineLevel="0" collapsed="false">
      <c r="B48" s="144"/>
      <c r="C48" s="170"/>
      <c r="D48" s="147"/>
      <c r="E48" s="147"/>
      <c r="F48" s="147"/>
      <c r="G48" s="147"/>
      <c r="H48" s="147"/>
      <c r="I48" s="147"/>
      <c r="J48" s="147"/>
      <c r="K48" s="147"/>
      <c r="L48" s="147"/>
    </row>
  </sheetData>
  <mergeCells count="2">
    <mergeCell ref="B3:L3"/>
    <mergeCell ref="B7:B16"/>
  </mergeCells>
  <printOptions headings="false" gridLines="false" gridLinesSet="true" horizontalCentered="true" verticalCentered="true"/>
  <pageMargins left="0.747916666666667" right="0.747916666666667" top="0.75" bottom="0.75" header="0.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Preliminary Draft Results
Do Not Cite or Distribute</oddHeader>
    <oddFooter>&amp;C&amp;"Times New Roman,Regular"&amp;F
&amp;D &amp;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L4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D2" activeCellId="0" sqref="D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2" width="8.99"/>
    <col collapsed="false" customWidth="true" hidden="false" outlineLevel="0" max="2" min="2" style="142" width="23.28"/>
    <col collapsed="false" customWidth="true" hidden="false" outlineLevel="0" max="3" min="3" style="142" width="31.14"/>
    <col collapsed="false" customWidth="true" hidden="false" outlineLevel="0" max="12" min="4" style="143" width="12.99"/>
    <col collapsed="false" customWidth="false" hidden="false" outlineLevel="0" max="257" min="13" style="142" width="9.14"/>
  </cols>
  <sheetData>
    <row r="1" customFormat="false" ht="16.5" hidden="false" customHeight="true" outlineLevel="0" collapsed="false">
      <c r="B1" s="90" t="s">
        <v>138</v>
      </c>
      <c r="C1" s="42"/>
      <c r="D1" s="0"/>
    </row>
    <row r="2" s="144" customFormat="true" ht="16.5" hidden="false" customHeight="true" outlineLevel="0" collapsed="false">
      <c r="B2" s="145" t="s">
        <v>38</v>
      </c>
      <c r="C2" s="146" t="s">
        <v>127</v>
      </c>
      <c r="D2" s="2" t="s">
        <v>128</v>
      </c>
      <c r="E2" s="147"/>
      <c r="F2" s="147"/>
      <c r="G2" s="147"/>
      <c r="H2" s="147"/>
      <c r="I2" s="147"/>
      <c r="J2" s="147"/>
      <c r="K2" s="147"/>
      <c r="L2" s="147"/>
    </row>
    <row r="3" s="144" customFormat="true" ht="19.5" hidden="false" customHeight="true" outlineLevel="0" collapsed="false">
      <c r="B3" s="148" t="s">
        <v>139</v>
      </c>
      <c r="C3" s="148"/>
      <c r="D3" s="148"/>
      <c r="E3" s="148"/>
      <c r="F3" s="148"/>
      <c r="G3" s="148"/>
      <c r="H3" s="148"/>
      <c r="I3" s="148"/>
      <c r="J3" s="148"/>
      <c r="K3" s="148"/>
      <c r="L3" s="148"/>
    </row>
    <row r="4" s="144" customFormat="true" ht="10.5" hidden="false" customHeight="true" outlineLevel="0" collapsed="false"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32.25" hidden="false" customHeight="true" outlineLevel="0" collapsed="false">
      <c r="B5" s="149" t="s">
        <v>140</v>
      </c>
      <c r="C5" s="149" t="s">
        <v>141</v>
      </c>
      <c r="D5" s="150" t="n">
        <v>2010</v>
      </c>
      <c r="E5" s="151" t="n">
        <v>2015</v>
      </c>
      <c r="F5" s="151" t="n">
        <v>2020</v>
      </c>
      <c r="G5" s="151" t="n">
        <v>2025</v>
      </c>
      <c r="H5" s="151" t="n">
        <v>2030</v>
      </c>
      <c r="I5" s="151" t="n">
        <v>2035</v>
      </c>
      <c r="J5" s="151" t="n">
        <v>2040</v>
      </c>
      <c r="K5" s="151" t="n">
        <v>2045</v>
      </c>
      <c r="L5" s="151" t="n">
        <v>2050</v>
      </c>
    </row>
    <row r="6" s="144" customFormat="true" ht="14.25" hidden="false" customHeight="true" outlineLevel="0" collapsed="false">
      <c r="C6" s="152"/>
      <c r="D6" s="153"/>
      <c r="E6" s="154"/>
      <c r="F6" s="154"/>
      <c r="G6" s="154"/>
      <c r="H6" s="154"/>
      <c r="I6" s="154"/>
      <c r="J6" s="154"/>
      <c r="K6" s="154"/>
      <c r="L6" s="154"/>
    </row>
    <row r="7" s="144" customFormat="true" ht="14.25" hidden="false" customHeight="true" outlineLevel="0" collapsed="false">
      <c r="B7" s="155" t="s">
        <v>142</v>
      </c>
      <c r="C7" s="152" t="s">
        <v>143</v>
      </c>
      <c r="D7" s="156" t="n">
        <v>-0.00589384935436565</v>
      </c>
      <c r="E7" s="157" t="n">
        <v>-0.126901221010303</v>
      </c>
      <c r="F7" s="157" t="n">
        <v>-0.275293306630163</v>
      </c>
      <c r="G7" s="157" t="n">
        <v>-0.356176637196402</v>
      </c>
      <c r="H7" s="157" t="n">
        <v>-0.356826238529813</v>
      </c>
      <c r="I7" s="157" t="n">
        <v>-0.378930778988647</v>
      </c>
      <c r="J7" s="157" t="n">
        <v>-0.334276040863359</v>
      </c>
      <c r="K7" s="157" t="n">
        <v>-0.196624042222363</v>
      </c>
      <c r="L7" s="157" t="n">
        <v>-0.0912950462907086</v>
      </c>
    </row>
    <row r="8" s="144" customFormat="true" ht="14.25" hidden="false" customHeight="true" outlineLevel="0" collapsed="false">
      <c r="B8" s="155"/>
      <c r="C8" s="152" t="s">
        <v>144</v>
      </c>
      <c r="D8" s="156" t="n">
        <v>-5.4148593870873E-005</v>
      </c>
      <c r="E8" s="157" t="n">
        <v>-0.0420074740356333</v>
      </c>
      <c r="F8" s="157" t="n">
        <v>-0.0755242213844863</v>
      </c>
      <c r="G8" s="157" t="n">
        <v>-0.105506766465807</v>
      </c>
      <c r="H8" s="157" t="n">
        <v>-0.133096367324962</v>
      </c>
      <c r="I8" s="157" t="n">
        <v>-0.177638148963229</v>
      </c>
      <c r="J8" s="157" t="n">
        <v>-0.215677548218597</v>
      </c>
      <c r="K8" s="157" t="n">
        <v>-0.241905482268555</v>
      </c>
      <c r="L8" s="157" t="n">
        <v>-0.260273411072978</v>
      </c>
    </row>
    <row r="9" s="144" customFormat="true" ht="14.25" hidden="false" customHeight="true" outlineLevel="0" collapsed="false">
      <c r="B9" s="155"/>
      <c r="C9" s="152" t="s">
        <v>145</v>
      </c>
      <c r="D9" s="156" t="n">
        <v>-0.00069361479889174</v>
      </c>
      <c r="E9" s="157" t="n">
        <v>-0.0287027646467516</v>
      </c>
      <c r="F9" s="157" t="n">
        <v>-0.0525260401749033</v>
      </c>
      <c r="G9" s="157" t="n">
        <v>-0.0710734381015514</v>
      </c>
      <c r="H9" s="157" t="n">
        <v>-0.143254346495797</v>
      </c>
      <c r="I9" s="157" t="n">
        <v>-0.178643545868147</v>
      </c>
      <c r="J9" s="157" t="n">
        <v>-0.234525598741952</v>
      </c>
      <c r="K9" s="157" t="n">
        <v>-0.279818680535731</v>
      </c>
      <c r="L9" s="157" t="n">
        <v>-0.255977772844972</v>
      </c>
    </row>
    <row r="10" s="144" customFormat="true" ht="14.25" hidden="false" customHeight="true" outlineLevel="0" collapsed="false">
      <c r="B10" s="155"/>
      <c r="C10" s="152" t="s">
        <v>72</v>
      </c>
      <c r="D10" s="156" t="n">
        <v>-0.000195987067239889</v>
      </c>
      <c r="E10" s="157" t="n">
        <v>-0.0470936252455538</v>
      </c>
      <c r="F10" s="157" t="n">
        <v>-0.0498857553470352</v>
      </c>
      <c r="G10" s="157" t="n">
        <v>-0.0591626064612426</v>
      </c>
      <c r="H10" s="157" t="n">
        <v>-0.129417275763881</v>
      </c>
      <c r="I10" s="157" t="n">
        <v>-0.193393813998593</v>
      </c>
      <c r="J10" s="157" t="n">
        <v>-0.292809960632045</v>
      </c>
      <c r="K10" s="157" t="n">
        <v>-0.369543899668411</v>
      </c>
      <c r="L10" s="157" t="n">
        <v>-0.417672453256358</v>
      </c>
    </row>
    <row r="11" s="144" customFormat="true" ht="14.25" hidden="false" customHeight="true" outlineLevel="0" collapsed="false">
      <c r="B11" s="155"/>
      <c r="C11" s="158" t="s">
        <v>73</v>
      </c>
      <c r="D11" s="159" t="n">
        <v>0.00345386629474675</v>
      </c>
      <c r="E11" s="160" t="n">
        <v>-0.0678592142857523</v>
      </c>
      <c r="F11" s="160" t="n">
        <v>-0.0864141467074903</v>
      </c>
      <c r="G11" s="160" t="n">
        <v>-0.100142206135216</v>
      </c>
      <c r="H11" s="160" t="n">
        <v>-0.124449303142777</v>
      </c>
      <c r="I11" s="160" t="n">
        <v>-0.147418994702235</v>
      </c>
      <c r="J11" s="160" t="n">
        <v>-0.175652656740198</v>
      </c>
      <c r="K11" s="160" t="n">
        <v>-0.207879271301116</v>
      </c>
      <c r="L11" s="160" t="n">
        <v>-0.244598994756568</v>
      </c>
    </row>
    <row r="12" s="144" customFormat="true" ht="14.25" hidden="false" customHeight="true" outlineLevel="0" collapsed="false">
      <c r="B12" s="155"/>
      <c r="C12" s="161" t="s">
        <v>146</v>
      </c>
      <c r="D12" s="156" t="n">
        <v>0.00664530029306865</v>
      </c>
      <c r="E12" s="157" t="n">
        <v>-0.00812679234506797</v>
      </c>
      <c r="F12" s="157" t="n">
        <v>-0.019425222169271</v>
      </c>
      <c r="G12" s="157" t="n">
        <v>-0.0182429746072347</v>
      </c>
      <c r="H12" s="157" t="n">
        <v>-0.024984807418709</v>
      </c>
      <c r="I12" s="157" t="n">
        <v>-0.0298327743125308</v>
      </c>
      <c r="J12" s="157" t="n">
        <v>-0.0334557512705842</v>
      </c>
      <c r="K12" s="157" t="n">
        <v>-0.0372719297827526</v>
      </c>
      <c r="L12" s="157" t="n">
        <v>-0.0369448888668059</v>
      </c>
    </row>
    <row r="13" s="144" customFormat="true" ht="14.25" hidden="false" customHeight="true" outlineLevel="0" collapsed="false">
      <c r="B13" s="155"/>
      <c r="C13" s="152" t="s">
        <v>147</v>
      </c>
      <c r="D13" s="156" t="n">
        <v>0.00702411076072718</v>
      </c>
      <c r="E13" s="162" t="n">
        <v>-0.00385965906166119</v>
      </c>
      <c r="F13" s="162" t="n">
        <v>-0.0150285198889559</v>
      </c>
      <c r="G13" s="163" t="n">
        <v>-0.019701160768385</v>
      </c>
      <c r="H13" s="157" t="n">
        <v>-0.0302115270111725</v>
      </c>
      <c r="I13" s="157" t="n">
        <v>-0.0371782254481121</v>
      </c>
      <c r="J13" s="157" t="n">
        <v>-0.0420651022643425</v>
      </c>
      <c r="K13" s="157" t="n">
        <v>-0.0474172514360799</v>
      </c>
      <c r="L13" s="157" t="n">
        <v>-0.0497962365414845</v>
      </c>
    </row>
    <row r="14" s="144" customFormat="true" ht="14.25" hidden="false" customHeight="true" outlineLevel="0" collapsed="false">
      <c r="B14" s="155"/>
      <c r="C14" s="152" t="s">
        <v>148</v>
      </c>
      <c r="D14" s="156" t="n">
        <v>0.0034700646804513</v>
      </c>
      <c r="E14" s="157" t="n">
        <v>-0.011180286006564</v>
      </c>
      <c r="F14" s="157" t="n">
        <v>-0.016336110081111</v>
      </c>
      <c r="G14" s="157" t="n">
        <v>-0.0209202174297537</v>
      </c>
      <c r="H14" s="157" t="n">
        <v>-0.0197588979945401</v>
      </c>
      <c r="I14" s="157" t="n">
        <v>-0.0208838831058171</v>
      </c>
      <c r="J14" s="157" t="n">
        <v>-0.0183439143265479</v>
      </c>
      <c r="K14" s="157" t="n">
        <v>-0.020707399549604</v>
      </c>
      <c r="L14" s="157" t="n">
        <v>-0.0310804528593397</v>
      </c>
    </row>
    <row r="15" s="144" customFormat="true" ht="14.25" hidden="false" customHeight="true" outlineLevel="0" collapsed="false">
      <c r="B15" s="155"/>
      <c r="C15" s="152" t="s">
        <v>149</v>
      </c>
      <c r="D15" s="156" t="n">
        <v>-0.000942130259966145</v>
      </c>
      <c r="E15" s="157" t="n">
        <v>-0.00355117172416042</v>
      </c>
      <c r="F15" s="157" t="n">
        <v>-0.00621192657646552</v>
      </c>
      <c r="G15" s="157" t="n">
        <v>-0.00830896588867791</v>
      </c>
      <c r="H15" s="157" t="n">
        <v>-0.0106228329385361</v>
      </c>
      <c r="I15" s="157" t="n">
        <v>-0.012404781645764</v>
      </c>
      <c r="J15" s="157" t="n">
        <v>-0.0140012022510378</v>
      </c>
      <c r="K15" s="157" t="n">
        <v>-0.0169070710303163</v>
      </c>
      <c r="L15" s="157" t="n">
        <v>-0.019080583221345</v>
      </c>
    </row>
    <row r="16" s="144" customFormat="true" ht="14.25" hidden="false" customHeight="true" outlineLevel="0" collapsed="false">
      <c r="B16" s="155"/>
      <c r="C16" s="152" t="s">
        <v>150</v>
      </c>
      <c r="D16" s="156" t="n">
        <v>0.00171327527826026</v>
      </c>
      <c r="E16" s="157" t="n">
        <v>-0.039666723268817</v>
      </c>
      <c r="F16" s="157" t="n">
        <v>-0.0487513384885486</v>
      </c>
      <c r="G16" s="157" t="n">
        <v>-0.056979987410521</v>
      </c>
      <c r="H16" s="157" t="n">
        <v>-0.0696749996323035</v>
      </c>
      <c r="I16" s="157" t="n">
        <v>-0.0823893315603319</v>
      </c>
      <c r="J16" s="157" t="n">
        <v>-0.0967053938163268</v>
      </c>
      <c r="K16" s="157" t="n">
        <v>-0.113737904972417</v>
      </c>
      <c r="L16" s="157" t="n">
        <v>-0.130680918617605</v>
      </c>
    </row>
    <row r="17" s="144" customFormat="true" ht="14.25" hidden="false" customHeight="true" outlineLevel="0" collapsed="false">
      <c r="B17" s="164"/>
      <c r="C17" s="165"/>
      <c r="D17" s="166"/>
      <c r="E17" s="167"/>
      <c r="F17" s="167"/>
      <c r="G17" s="167"/>
      <c r="H17" s="167"/>
      <c r="I17" s="167"/>
      <c r="J17" s="167"/>
      <c r="K17" s="167"/>
      <c r="L17" s="167"/>
    </row>
    <row r="18" s="144" customFormat="true" ht="14.25" hidden="false" customHeight="true" outlineLevel="0" collapsed="false">
      <c r="C18" s="168"/>
      <c r="D18" s="154"/>
      <c r="E18" s="154"/>
      <c r="F18" s="154"/>
      <c r="G18" s="154"/>
      <c r="H18" s="154"/>
      <c r="I18" s="154"/>
      <c r="J18" s="154"/>
      <c r="K18" s="154"/>
      <c r="L18" s="154"/>
    </row>
    <row r="19" customFormat="false" ht="14.25" hidden="false" customHeight="true" outlineLevel="0" collapsed="false">
      <c r="B19" s="144"/>
      <c r="C19" s="169"/>
      <c r="D19" s="154"/>
      <c r="E19" s="154"/>
      <c r="F19" s="154"/>
      <c r="G19" s="154"/>
      <c r="H19" s="154"/>
      <c r="I19" s="154"/>
      <c r="J19" s="154"/>
      <c r="K19" s="154"/>
      <c r="L19" s="154"/>
    </row>
    <row r="20" customFormat="false" ht="14.25" hidden="false" customHeight="true" outlineLevel="0" collapsed="false">
      <c r="B20" s="144"/>
      <c r="C20" s="152"/>
      <c r="D20" s="154"/>
      <c r="E20" s="154"/>
      <c r="F20" s="154"/>
      <c r="G20" s="154"/>
      <c r="H20" s="154"/>
      <c r="I20" s="154"/>
      <c r="J20" s="154"/>
      <c r="K20" s="154"/>
      <c r="L20" s="154"/>
    </row>
    <row r="21" customFormat="false" ht="14.25" hidden="false" customHeight="true" outlineLevel="0" collapsed="false">
      <c r="B21" s="144"/>
      <c r="C21" s="152"/>
      <c r="D21" s="154"/>
      <c r="E21" s="154"/>
      <c r="F21" s="154"/>
      <c r="G21" s="154"/>
      <c r="H21" s="154"/>
      <c r="I21" s="154"/>
      <c r="J21" s="154"/>
      <c r="K21" s="154"/>
      <c r="L21" s="154"/>
    </row>
    <row r="22" customFormat="false" ht="14.25" hidden="false" customHeight="true" outlineLevel="0" collapsed="false">
      <c r="B22" s="144"/>
      <c r="C22" s="152"/>
      <c r="D22" s="154"/>
      <c r="E22" s="154"/>
      <c r="F22" s="154"/>
      <c r="G22" s="154"/>
      <c r="H22" s="154"/>
      <c r="I22" s="154"/>
      <c r="J22" s="154"/>
      <c r="K22" s="154"/>
      <c r="L22" s="154"/>
    </row>
    <row r="23" customFormat="false" ht="14.25" hidden="false" customHeight="true" outlineLevel="0" collapsed="false">
      <c r="B23" s="144"/>
      <c r="C23" s="152"/>
      <c r="D23" s="154"/>
      <c r="E23" s="154"/>
      <c r="F23" s="154"/>
      <c r="G23" s="154"/>
      <c r="H23" s="154"/>
      <c r="I23" s="154"/>
      <c r="J23" s="154"/>
      <c r="K23" s="154"/>
      <c r="L23" s="154"/>
    </row>
    <row r="24" customFormat="false" ht="14.25" hidden="false" customHeight="true" outlineLevel="0" collapsed="false">
      <c r="B24" s="144"/>
      <c r="C24" s="152"/>
      <c r="D24" s="154"/>
      <c r="E24" s="154"/>
      <c r="F24" s="154"/>
      <c r="G24" s="154"/>
      <c r="H24" s="154"/>
      <c r="I24" s="154"/>
      <c r="J24" s="154"/>
      <c r="K24" s="154"/>
      <c r="L24" s="154"/>
    </row>
    <row r="25" customFormat="false" ht="14.25" hidden="false" customHeight="true" outlineLevel="0" collapsed="false">
      <c r="B25" s="144"/>
      <c r="C25" s="152"/>
      <c r="D25" s="154"/>
      <c r="E25" s="154"/>
      <c r="F25" s="154"/>
      <c r="G25" s="154"/>
      <c r="H25" s="154"/>
      <c r="I25" s="154"/>
      <c r="J25" s="154"/>
      <c r="K25" s="154"/>
      <c r="L25" s="154"/>
    </row>
    <row r="26" customFormat="false" ht="14.25" hidden="false" customHeight="true" outlineLevel="0" collapsed="false">
      <c r="B26" s="144"/>
      <c r="C26" s="152"/>
      <c r="D26" s="154"/>
      <c r="E26" s="154"/>
      <c r="F26" s="154"/>
      <c r="G26" s="154"/>
      <c r="H26" s="154"/>
      <c r="I26" s="154"/>
      <c r="J26" s="154"/>
      <c r="K26" s="154"/>
      <c r="L26" s="154"/>
    </row>
    <row r="27" customFormat="false" ht="14.25" hidden="false" customHeight="true" outlineLevel="0" collapsed="false">
      <c r="B27" s="144"/>
      <c r="C27" s="152"/>
      <c r="D27" s="154"/>
      <c r="E27" s="154"/>
      <c r="F27" s="154"/>
      <c r="G27" s="154"/>
      <c r="H27" s="154"/>
      <c r="I27" s="154"/>
      <c r="J27" s="154"/>
      <c r="K27" s="154"/>
      <c r="L27" s="154"/>
    </row>
    <row r="28" customFormat="false" ht="14.25" hidden="false" customHeight="true" outlineLevel="0" collapsed="false">
      <c r="B28" s="144"/>
      <c r="C28" s="152"/>
      <c r="D28" s="154"/>
      <c r="E28" s="154"/>
      <c r="F28" s="154"/>
      <c r="G28" s="154"/>
      <c r="H28" s="154"/>
      <c r="I28" s="154"/>
      <c r="J28" s="154"/>
      <c r="K28" s="154"/>
      <c r="L28" s="154"/>
    </row>
    <row r="29" customFormat="false" ht="14.25" hidden="false" customHeight="true" outlineLevel="0" collapsed="false">
      <c r="B29" s="144"/>
      <c r="C29" s="152"/>
      <c r="D29" s="154"/>
      <c r="E29" s="154"/>
      <c r="F29" s="154"/>
      <c r="G29" s="154"/>
      <c r="H29" s="154"/>
      <c r="I29" s="154"/>
      <c r="J29" s="154"/>
      <c r="K29" s="154"/>
      <c r="L29" s="154"/>
    </row>
    <row r="30" customFormat="false" ht="14.25" hidden="false" customHeight="true" outlineLevel="0" collapsed="false">
      <c r="B30" s="144"/>
      <c r="C30" s="152"/>
      <c r="D30" s="154"/>
      <c r="E30" s="154"/>
      <c r="F30" s="154"/>
      <c r="G30" s="154"/>
      <c r="H30" s="154"/>
      <c r="I30" s="154"/>
      <c r="J30" s="154"/>
      <c r="K30" s="154"/>
      <c r="L30" s="154"/>
    </row>
    <row r="31" customFormat="false" ht="14.25" hidden="false" customHeight="true" outlineLevel="0" collapsed="false">
      <c r="B31" s="144"/>
      <c r="C31" s="152"/>
      <c r="D31" s="154"/>
      <c r="E31" s="154"/>
      <c r="F31" s="154"/>
      <c r="G31" s="154"/>
      <c r="H31" s="154"/>
      <c r="I31" s="154"/>
      <c r="J31" s="154"/>
      <c r="K31" s="154"/>
      <c r="L31" s="154"/>
    </row>
    <row r="32" customFormat="false" ht="14.25" hidden="false" customHeight="true" outlineLevel="0" collapsed="false">
      <c r="B32" s="144"/>
      <c r="C32" s="152"/>
      <c r="D32" s="154"/>
      <c r="E32" s="154"/>
      <c r="F32" s="154"/>
      <c r="G32" s="154"/>
      <c r="H32" s="154"/>
      <c r="I32" s="154"/>
      <c r="J32" s="154"/>
      <c r="K32" s="154"/>
      <c r="L32" s="154"/>
    </row>
    <row r="33" customFormat="false" ht="14.25" hidden="false" customHeight="true" outlineLevel="0" collapsed="false">
      <c r="B33" s="144"/>
      <c r="C33" s="152"/>
      <c r="D33" s="154"/>
      <c r="E33" s="154"/>
      <c r="F33" s="154"/>
      <c r="G33" s="154"/>
      <c r="H33" s="154"/>
      <c r="I33" s="154"/>
      <c r="J33" s="154"/>
      <c r="K33" s="154"/>
      <c r="L33" s="154"/>
    </row>
    <row r="34" customFormat="false" ht="14.25" hidden="false" customHeight="true" outlineLevel="0" collapsed="false">
      <c r="B34" s="144"/>
      <c r="C34" s="152"/>
      <c r="D34" s="154"/>
      <c r="E34" s="154"/>
      <c r="F34" s="154"/>
      <c r="G34" s="154"/>
      <c r="H34" s="154"/>
      <c r="I34" s="154"/>
      <c r="J34" s="154"/>
      <c r="K34" s="154"/>
      <c r="L34" s="154"/>
    </row>
    <row r="35" customFormat="false" ht="14.25" hidden="false" customHeight="true" outlineLevel="0" collapsed="false">
      <c r="B35" s="144"/>
      <c r="C35" s="152"/>
      <c r="D35" s="154"/>
      <c r="E35" s="154"/>
      <c r="F35" s="154"/>
      <c r="G35" s="154"/>
      <c r="H35" s="154"/>
      <c r="I35" s="154"/>
      <c r="J35" s="154"/>
      <c r="K35" s="154"/>
      <c r="L35" s="154"/>
    </row>
    <row r="36" customFormat="false" ht="14.25" hidden="false" customHeight="true" outlineLevel="0" collapsed="false">
      <c r="B36" s="144"/>
      <c r="C36" s="152"/>
      <c r="D36" s="154"/>
      <c r="E36" s="154"/>
      <c r="F36" s="154"/>
      <c r="G36" s="154"/>
      <c r="H36" s="154"/>
      <c r="I36" s="154"/>
      <c r="J36" s="154"/>
      <c r="K36" s="154"/>
      <c r="L36" s="154"/>
    </row>
    <row r="37" customFormat="false" ht="14.25" hidden="false" customHeight="true" outlineLevel="0" collapsed="false">
      <c r="B37" s="144"/>
      <c r="C37" s="152"/>
      <c r="D37" s="154"/>
      <c r="E37" s="154"/>
      <c r="F37" s="154"/>
      <c r="G37" s="154"/>
      <c r="H37" s="154"/>
      <c r="I37" s="154"/>
      <c r="J37" s="154"/>
      <c r="K37" s="154"/>
      <c r="L37" s="154"/>
    </row>
    <row r="38" customFormat="false" ht="14.25" hidden="false" customHeight="true" outlineLevel="0" collapsed="false">
      <c r="B38" s="144"/>
      <c r="C38" s="152"/>
      <c r="D38" s="154"/>
      <c r="E38" s="154"/>
      <c r="F38" s="154"/>
      <c r="G38" s="154"/>
      <c r="H38" s="154"/>
      <c r="I38" s="154"/>
      <c r="J38" s="154"/>
      <c r="K38" s="154"/>
      <c r="L38" s="154"/>
    </row>
    <row r="39" customFormat="false" ht="14.25" hidden="false" customHeight="true" outlineLevel="0" collapsed="false">
      <c r="B39" s="144"/>
      <c r="C39" s="152"/>
      <c r="D39" s="154"/>
      <c r="E39" s="154"/>
      <c r="F39" s="154"/>
      <c r="G39" s="154"/>
      <c r="H39" s="154"/>
      <c r="I39" s="154"/>
      <c r="J39" s="154"/>
      <c r="K39" s="154"/>
      <c r="L39" s="154"/>
    </row>
    <row r="40" customFormat="false" ht="14.25" hidden="false" customHeight="true" outlineLevel="0" collapsed="false">
      <c r="B40" s="144"/>
      <c r="C40" s="152"/>
      <c r="D40" s="154"/>
      <c r="E40" s="154"/>
      <c r="F40" s="154"/>
      <c r="G40" s="154"/>
      <c r="H40" s="154"/>
      <c r="I40" s="154"/>
      <c r="J40" s="154"/>
      <c r="K40" s="154"/>
      <c r="L40" s="154"/>
    </row>
    <row r="41" customFormat="false" ht="14.25" hidden="false" customHeight="true" outlineLevel="0" collapsed="false">
      <c r="B41" s="144"/>
      <c r="C41" s="152"/>
      <c r="D41" s="154"/>
      <c r="E41" s="154"/>
      <c r="F41" s="154"/>
      <c r="G41" s="154"/>
      <c r="H41" s="154"/>
      <c r="I41" s="154"/>
      <c r="J41" s="154"/>
      <c r="K41" s="154"/>
      <c r="L41" s="154"/>
    </row>
    <row r="42" customFormat="false" ht="14.25" hidden="false" customHeight="true" outlineLevel="0" collapsed="false">
      <c r="B42" s="144"/>
      <c r="C42" s="152"/>
      <c r="D42" s="154"/>
      <c r="E42" s="154"/>
      <c r="F42" s="154"/>
      <c r="G42" s="154"/>
      <c r="H42" s="154"/>
      <c r="I42" s="154"/>
      <c r="J42" s="154"/>
      <c r="K42" s="154"/>
      <c r="L42" s="154"/>
    </row>
    <row r="43" customFormat="false" ht="14.25" hidden="false" customHeight="true" outlineLevel="0" collapsed="false">
      <c r="B43" s="144"/>
      <c r="C43" s="152"/>
      <c r="D43" s="154"/>
      <c r="E43" s="154"/>
      <c r="F43" s="154"/>
      <c r="G43" s="154"/>
      <c r="H43" s="154"/>
      <c r="I43" s="154"/>
      <c r="J43" s="154"/>
      <c r="K43" s="154"/>
      <c r="L43" s="154"/>
    </row>
    <row r="44" customFormat="false" ht="14.25" hidden="false" customHeight="true" outlineLevel="0" collapsed="false">
      <c r="B44" s="144"/>
      <c r="C44" s="152"/>
      <c r="D44" s="154"/>
      <c r="E44" s="154"/>
      <c r="F44" s="154"/>
      <c r="G44" s="154"/>
      <c r="H44" s="154"/>
      <c r="I44" s="154"/>
      <c r="J44" s="154"/>
      <c r="K44" s="154"/>
      <c r="L44" s="154"/>
    </row>
    <row r="45" customFormat="false" ht="14.25" hidden="false" customHeight="true" outlineLevel="0" collapsed="false">
      <c r="B45" s="144"/>
      <c r="C45" s="152"/>
      <c r="D45" s="154"/>
      <c r="E45" s="154"/>
      <c r="F45" s="154"/>
      <c r="G45" s="154"/>
      <c r="H45" s="154"/>
      <c r="I45" s="154"/>
      <c r="J45" s="154"/>
      <c r="K45" s="154"/>
      <c r="L45" s="154"/>
    </row>
    <row r="46" customFormat="false" ht="14.25" hidden="false" customHeight="true" outlineLevel="0" collapsed="false">
      <c r="B46" s="144"/>
      <c r="C46" s="170"/>
      <c r="D46" s="147"/>
      <c r="E46" s="147"/>
      <c r="F46" s="147"/>
      <c r="G46" s="147"/>
      <c r="H46" s="147"/>
      <c r="I46" s="147"/>
      <c r="J46" s="147"/>
      <c r="K46" s="147"/>
      <c r="L46" s="147"/>
    </row>
    <row r="47" customFormat="false" ht="14.25" hidden="false" customHeight="true" outlineLevel="0" collapsed="false">
      <c r="B47" s="144"/>
      <c r="C47" s="170"/>
      <c r="D47" s="147"/>
      <c r="E47" s="147"/>
      <c r="F47" s="147"/>
      <c r="G47" s="147"/>
      <c r="H47" s="147"/>
      <c r="I47" s="147"/>
      <c r="J47" s="147"/>
      <c r="K47" s="147"/>
      <c r="L47" s="147"/>
    </row>
    <row r="48" customFormat="false" ht="14.25" hidden="false" customHeight="true" outlineLevel="0" collapsed="false">
      <c r="B48" s="144"/>
      <c r="C48" s="170"/>
      <c r="D48" s="147"/>
      <c r="E48" s="147"/>
      <c r="F48" s="147"/>
      <c r="G48" s="147"/>
      <c r="H48" s="147"/>
      <c r="I48" s="147"/>
      <c r="J48" s="147"/>
      <c r="K48" s="147"/>
      <c r="L48" s="147"/>
    </row>
  </sheetData>
  <mergeCells count="2">
    <mergeCell ref="B3:L3"/>
    <mergeCell ref="B7:B16"/>
  </mergeCells>
  <printOptions headings="false" gridLines="false" gridLinesSet="true" horizontalCentered="true" verticalCentered="true"/>
  <pageMargins left="0.747916666666667" right="0.747916666666667" top="0.75" bottom="0.75" header="0.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Preliminary Draft Results
Do Not Cite or Distribute</oddHeader>
    <oddFooter>&amp;C&amp;"Times New Roman,Regular"&amp;F
&amp;D &amp;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L4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C2" activeCellId="0" sqref="C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2" width="8.99"/>
    <col collapsed="false" customWidth="true" hidden="false" outlineLevel="0" max="2" min="2" style="142" width="23.28"/>
    <col collapsed="false" customWidth="true" hidden="false" outlineLevel="0" max="3" min="3" style="142" width="31.14"/>
    <col collapsed="false" customWidth="true" hidden="false" outlineLevel="0" max="12" min="4" style="143" width="12.99"/>
    <col collapsed="false" customWidth="false" hidden="false" outlineLevel="0" max="257" min="13" style="142" width="9.14"/>
  </cols>
  <sheetData>
    <row r="1" customFormat="false" ht="16.5" hidden="false" customHeight="true" outlineLevel="0" collapsed="false">
      <c r="B1" s="90" t="s">
        <v>138</v>
      </c>
      <c r="C1" s="42"/>
      <c r="D1" s="0"/>
    </row>
    <row r="2" s="144" customFormat="true" ht="16.5" hidden="false" customHeight="true" outlineLevel="0" collapsed="false">
      <c r="B2" s="145" t="s">
        <v>38</v>
      </c>
      <c r="C2" s="146" t="s">
        <v>131</v>
      </c>
      <c r="D2" s="2" t="s">
        <v>132</v>
      </c>
      <c r="E2" s="147"/>
      <c r="F2" s="147"/>
      <c r="G2" s="147"/>
      <c r="H2" s="147"/>
      <c r="I2" s="147"/>
      <c r="J2" s="147"/>
      <c r="K2" s="147"/>
      <c r="L2" s="147"/>
    </row>
    <row r="3" s="144" customFormat="true" ht="19.5" hidden="false" customHeight="true" outlineLevel="0" collapsed="false">
      <c r="B3" s="148" t="s">
        <v>139</v>
      </c>
      <c r="C3" s="148"/>
      <c r="D3" s="148"/>
      <c r="E3" s="148"/>
      <c r="F3" s="148"/>
      <c r="G3" s="148"/>
      <c r="H3" s="148"/>
      <c r="I3" s="148"/>
      <c r="J3" s="148"/>
      <c r="K3" s="148"/>
      <c r="L3" s="148"/>
    </row>
    <row r="4" s="144" customFormat="true" ht="10.5" hidden="false" customHeight="true" outlineLevel="0" collapsed="false"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32.25" hidden="false" customHeight="true" outlineLevel="0" collapsed="false">
      <c r="B5" s="149" t="s">
        <v>140</v>
      </c>
      <c r="C5" s="149" t="s">
        <v>141</v>
      </c>
      <c r="D5" s="150" t="n">
        <v>2010</v>
      </c>
      <c r="E5" s="151" t="n">
        <v>2015</v>
      </c>
      <c r="F5" s="151" t="n">
        <v>2020</v>
      </c>
      <c r="G5" s="151" t="n">
        <v>2025</v>
      </c>
      <c r="H5" s="151" t="n">
        <v>2030</v>
      </c>
      <c r="I5" s="151" t="n">
        <v>2035</v>
      </c>
      <c r="J5" s="151" t="n">
        <v>2040</v>
      </c>
      <c r="K5" s="151" t="n">
        <v>2045</v>
      </c>
      <c r="L5" s="151" t="n">
        <v>2050</v>
      </c>
    </row>
    <row r="6" s="144" customFormat="true" ht="14.25" hidden="false" customHeight="true" outlineLevel="0" collapsed="false">
      <c r="C6" s="152"/>
      <c r="D6" s="153"/>
      <c r="E6" s="154"/>
      <c r="F6" s="154"/>
      <c r="G6" s="154"/>
      <c r="H6" s="154"/>
      <c r="I6" s="154"/>
      <c r="J6" s="154"/>
      <c r="K6" s="154"/>
      <c r="L6" s="154"/>
    </row>
    <row r="7" s="144" customFormat="true" ht="14.25" hidden="false" customHeight="true" outlineLevel="0" collapsed="false">
      <c r="B7" s="155" t="s">
        <v>142</v>
      </c>
      <c r="C7" s="152" t="s">
        <v>143</v>
      </c>
      <c r="D7" s="156" t="n">
        <v>-0.0106650062775306</v>
      </c>
      <c r="E7" s="157" t="n">
        <v>-0.0913626261498979</v>
      </c>
      <c r="F7" s="157" t="n">
        <v>-0.143398518343029</v>
      </c>
      <c r="G7" s="157" t="n">
        <v>-0.215107988046793</v>
      </c>
      <c r="H7" s="157" t="n">
        <v>-0.283750726514923</v>
      </c>
      <c r="I7" s="157" t="n">
        <v>-0.367231089743943</v>
      </c>
      <c r="J7" s="157" t="n">
        <v>-0.441742906829065</v>
      </c>
      <c r="K7" s="157" t="n">
        <v>-0.478343594745368</v>
      </c>
      <c r="L7" s="157" t="n">
        <v>-0.485987979787297</v>
      </c>
    </row>
    <row r="8" s="144" customFormat="true" ht="14.25" hidden="false" customHeight="true" outlineLevel="0" collapsed="false">
      <c r="B8" s="155"/>
      <c r="C8" s="152" t="s">
        <v>144</v>
      </c>
      <c r="D8" s="156" t="n">
        <v>-0.00115166480345452</v>
      </c>
      <c r="E8" s="157" t="n">
        <v>-0.0155108269393923</v>
      </c>
      <c r="F8" s="157" t="n">
        <v>-0.0301646864904388</v>
      </c>
      <c r="G8" s="157" t="n">
        <v>-0.0473246325156671</v>
      </c>
      <c r="H8" s="157" t="n">
        <v>-0.0622318009594793</v>
      </c>
      <c r="I8" s="157" t="n">
        <v>-0.0840859919936604</v>
      </c>
      <c r="J8" s="157" t="n">
        <v>-0.1077018780863</v>
      </c>
      <c r="K8" s="157" t="n">
        <v>-0.132791794553435</v>
      </c>
      <c r="L8" s="157" t="n">
        <v>-0.162062355249537</v>
      </c>
    </row>
    <row r="9" s="144" customFormat="true" ht="14.25" hidden="false" customHeight="true" outlineLevel="0" collapsed="false">
      <c r="B9" s="155"/>
      <c r="C9" s="152" t="s">
        <v>145</v>
      </c>
      <c r="D9" s="156" t="n">
        <v>0.00011479742121101</v>
      </c>
      <c r="E9" s="157" t="n">
        <v>-0.0123456799435634</v>
      </c>
      <c r="F9" s="157" t="n">
        <v>-0.026564751751729</v>
      </c>
      <c r="G9" s="157" t="n">
        <v>-0.0416955789515823</v>
      </c>
      <c r="H9" s="157" t="n">
        <v>-0.0864970313305749</v>
      </c>
      <c r="I9" s="157" t="n">
        <v>-0.101183564946912</v>
      </c>
      <c r="J9" s="157" t="n">
        <v>-0.117648245339306</v>
      </c>
      <c r="K9" s="157" t="n">
        <v>-0.139377420342619</v>
      </c>
      <c r="L9" s="157" t="n">
        <v>-0.15410459545546</v>
      </c>
    </row>
    <row r="10" s="144" customFormat="true" ht="14.25" hidden="false" customHeight="true" outlineLevel="0" collapsed="false">
      <c r="B10" s="155"/>
      <c r="C10" s="152" t="s">
        <v>72</v>
      </c>
      <c r="D10" s="156" t="n">
        <v>-0.00253552682800629</v>
      </c>
      <c r="E10" s="157" t="n">
        <v>-0.0140788294110279</v>
      </c>
      <c r="F10" s="157" t="n">
        <v>-0.0264839014631779</v>
      </c>
      <c r="G10" s="157" t="n">
        <v>-0.0439008284256849</v>
      </c>
      <c r="H10" s="157" t="n">
        <v>-0.0853248405078004</v>
      </c>
      <c r="I10" s="157" t="n">
        <v>-0.12249117070318</v>
      </c>
      <c r="J10" s="157" t="n">
        <v>-0.174425056140705</v>
      </c>
      <c r="K10" s="157" t="n">
        <v>-0.241570141640831</v>
      </c>
      <c r="L10" s="157" t="n">
        <v>-0.288677656255882</v>
      </c>
    </row>
    <row r="11" s="144" customFormat="true" ht="14.25" hidden="false" customHeight="true" outlineLevel="0" collapsed="false">
      <c r="B11" s="155"/>
      <c r="C11" s="158" t="s">
        <v>73</v>
      </c>
      <c r="D11" s="159" t="n">
        <v>0.00319619829620854</v>
      </c>
      <c r="E11" s="160" t="n">
        <v>-0.0204831127185355</v>
      </c>
      <c r="F11" s="160" t="n">
        <v>-0.0272612637348769</v>
      </c>
      <c r="G11" s="160" t="n">
        <v>-0.0285252207093442</v>
      </c>
      <c r="H11" s="160" t="n">
        <v>-0.0355317956792007</v>
      </c>
      <c r="I11" s="160" t="n">
        <v>-0.0440819851721078</v>
      </c>
      <c r="J11" s="160" t="n">
        <v>-0.0527744883909282</v>
      </c>
      <c r="K11" s="160" t="n">
        <v>-0.065523425856637</v>
      </c>
      <c r="L11" s="160" t="n">
        <v>-0.0793100607837183</v>
      </c>
    </row>
    <row r="12" s="144" customFormat="true" ht="14.25" hidden="false" customHeight="true" outlineLevel="0" collapsed="false">
      <c r="B12" s="155"/>
      <c r="C12" s="161" t="s">
        <v>146</v>
      </c>
      <c r="D12" s="156" t="n">
        <v>0.0026358110156961</v>
      </c>
      <c r="E12" s="157" t="n">
        <v>-0.00243412070741944</v>
      </c>
      <c r="F12" s="157" t="n">
        <v>-0.00701986562627832</v>
      </c>
      <c r="G12" s="157" t="n">
        <v>0.000529015680782452</v>
      </c>
      <c r="H12" s="157" t="n">
        <v>0.00125544931480204</v>
      </c>
      <c r="I12" s="157" t="n">
        <v>0.00265511864755008</v>
      </c>
      <c r="J12" s="157" t="n">
        <v>0.00418601147932241</v>
      </c>
      <c r="K12" s="157" t="n">
        <v>0.00307583126451072</v>
      </c>
      <c r="L12" s="157" t="n">
        <v>0.00478987249870588</v>
      </c>
    </row>
    <row r="13" s="144" customFormat="true" ht="14.25" hidden="false" customHeight="true" outlineLevel="0" collapsed="false">
      <c r="B13" s="155"/>
      <c r="C13" s="152" t="s">
        <v>147</v>
      </c>
      <c r="D13" s="156" t="n">
        <v>0.00252886579117684</v>
      </c>
      <c r="E13" s="162" t="n">
        <v>-0.00163402159417092</v>
      </c>
      <c r="F13" s="162" t="n">
        <v>-0.00626794970959033</v>
      </c>
      <c r="G13" s="163" t="n">
        <v>-0.00460384631373312</v>
      </c>
      <c r="H13" s="157" t="n">
        <v>-0.00659011203075399</v>
      </c>
      <c r="I13" s="157" t="n">
        <v>-0.00723193077019257</v>
      </c>
      <c r="J13" s="157" t="n">
        <v>-0.00752462844186086</v>
      </c>
      <c r="K13" s="157" t="n">
        <v>-0.00999481495100918</v>
      </c>
      <c r="L13" s="157" t="n">
        <v>-0.0116131193981079</v>
      </c>
    </row>
    <row r="14" s="144" customFormat="true" ht="14.25" hidden="false" customHeight="true" outlineLevel="0" collapsed="false">
      <c r="B14" s="155"/>
      <c r="C14" s="152" t="s">
        <v>148</v>
      </c>
      <c r="D14" s="156" t="n">
        <v>-0.000919814763455928</v>
      </c>
      <c r="E14" s="157" t="n">
        <v>-0.00574487427775727</v>
      </c>
      <c r="F14" s="157" t="n">
        <v>-0.00772635961595092</v>
      </c>
      <c r="G14" s="157" t="n">
        <v>-0.00923907556113657</v>
      </c>
      <c r="H14" s="157" t="n">
        <v>-0.00759818402365819</v>
      </c>
      <c r="I14" s="157" t="n">
        <v>-0.00697282076824568</v>
      </c>
      <c r="J14" s="157" t="n">
        <v>-0.00552580520112878</v>
      </c>
      <c r="K14" s="157" t="n">
        <v>-0.0071775231398461</v>
      </c>
      <c r="L14" s="157" t="n">
        <v>-0.0113225777565324</v>
      </c>
    </row>
    <row r="15" s="144" customFormat="true" ht="14.25" hidden="false" customHeight="true" outlineLevel="0" collapsed="false">
      <c r="B15" s="155"/>
      <c r="C15" s="152" t="s">
        <v>149</v>
      </c>
      <c r="D15" s="156" t="n">
        <v>-0.000283580253446547</v>
      </c>
      <c r="E15" s="157" t="n">
        <v>-0.00101891901659112</v>
      </c>
      <c r="F15" s="157" t="n">
        <v>-0.00197756774729718</v>
      </c>
      <c r="G15" s="157" t="n">
        <v>-0.0028596664286229</v>
      </c>
      <c r="H15" s="157" t="n">
        <v>-0.00398383802154911</v>
      </c>
      <c r="I15" s="157" t="n">
        <v>-0.00462526611702663</v>
      </c>
      <c r="J15" s="157" t="n">
        <v>-0.00526460970327836</v>
      </c>
      <c r="K15" s="157" t="n">
        <v>-0.0068808685105104</v>
      </c>
      <c r="L15" s="157" t="n">
        <v>-0.00841476081219283</v>
      </c>
    </row>
    <row r="16" s="144" customFormat="true" ht="14.25" hidden="false" customHeight="true" outlineLevel="0" collapsed="false">
      <c r="B16" s="155"/>
      <c r="C16" s="152" t="s">
        <v>150</v>
      </c>
      <c r="D16" s="156" t="n">
        <v>0.000719798544598138</v>
      </c>
      <c r="E16" s="157" t="n">
        <v>-0.0130349923484439</v>
      </c>
      <c r="F16" s="157" t="n">
        <v>-0.0177856184404703</v>
      </c>
      <c r="G16" s="157" t="n">
        <v>-0.0207560414747093</v>
      </c>
      <c r="H16" s="157" t="n">
        <v>-0.0272577196363492</v>
      </c>
      <c r="I16" s="157" t="n">
        <v>-0.0315542492183837</v>
      </c>
      <c r="J16" s="157" t="n">
        <v>-0.0357586578679858</v>
      </c>
      <c r="K16" s="157" t="n">
        <v>-0.0427628876946976</v>
      </c>
      <c r="L16" s="157" t="n">
        <v>-0.0498482767071681</v>
      </c>
    </row>
    <row r="17" s="144" customFormat="true" ht="14.25" hidden="false" customHeight="true" outlineLevel="0" collapsed="false">
      <c r="B17" s="164"/>
      <c r="C17" s="165"/>
      <c r="D17" s="166"/>
      <c r="E17" s="167"/>
      <c r="F17" s="167"/>
      <c r="G17" s="167"/>
      <c r="H17" s="167"/>
      <c r="I17" s="167"/>
      <c r="J17" s="167"/>
      <c r="K17" s="167"/>
      <c r="L17" s="167"/>
    </row>
    <row r="18" s="144" customFormat="true" ht="14.25" hidden="false" customHeight="true" outlineLevel="0" collapsed="false">
      <c r="C18" s="168"/>
      <c r="D18" s="154"/>
      <c r="E18" s="154"/>
      <c r="F18" s="154"/>
      <c r="G18" s="154"/>
      <c r="H18" s="154"/>
      <c r="I18" s="154"/>
      <c r="J18" s="154"/>
      <c r="K18" s="154"/>
      <c r="L18" s="154"/>
    </row>
    <row r="19" customFormat="false" ht="14.25" hidden="false" customHeight="true" outlineLevel="0" collapsed="false">
      <c r="B19" s="144"/>
      <c r="C19" s="169"/>
      <c r="D19" s="154"/>
      <c r="E19" s="154"/>
      <c r="F19" s="154"/>
      <c r="G19" s="154"/>
      <c r="H19" s="154"/>
      <c r="I19" s="154"/>
      <c r="J19" s="154"/>
      <c r="K19" s="154"/>
      <c r="L19" s="154"/>
    </row>
    <row r="20" customFormat="false" ht="14.25" hidden="false" customHeight="true" outlineLevel="0" collapsed="false">
      <c r="B20" s="144"/>
      <c r="C20" s="152"/>
      <c r="D20" s="154"/>
      <c r="E20" s="154"/>
      <c r="F20" s="154"/>
      <c r="G20" s="154"/>
      <c r="H20" s="154"/>
      <c r="I20" s="154"/>
      <c r="J20" s="154"/>
      <c r="K20" s="154"/>
      <c r="L20" s="154"/>
    </row>
    <row r="21" customFormat="false" ht="14.25" hidden="false" customHeight="true" outlineLevel="0" collapsed="false">
      <c r="B21" s="144"/>
      <c r="C21" s="152"/>
      <c r="D21" s="154"/>
      <c r="E21" s="154"/>
      <c r="F21" s="154"/>
      <c r="G21" s="154"/>
      <c r="H21" s="154"/>
      <c r="I21" s="154"/>
      <c r="J21" s="154"/>
      <c r="K21" s="154"/>
      <c r="L21" s="154"/>
    </row>
    <row r="22" customFormat="false" ht="14.25" hidden="false" customHeight="true" outlineLevel="0" collapsed="false">
      <c r="B22" s="144"/>
      <c r="C22" s="152"/>
      <c r="D22" s="154"/>
      <c r="E22" s="154"/>
      <c r="F22" s="154"/>
      <c r="G22" s="154"/>
      <c r="H22" s="154"/>
      <c r="I22" s="154"/>
      <c r="J22" s="154"/>
      <c r="K22" s="154"/>
      <c r="L22" s="154"/>
    </row>
    <row r="23" customFormat="false" ht="14.25" hidden="false" customHeight="true" outlineLevel="0" collapsed="false">
      <c r="B23" s="144"/>
      <c r="C23" s="152"/>
      <c r="D23" s="154"/>
      <c r="E23" s="154"/>
      <c r="F23" s="154"/>
      <c r="G23" s="154"/>
      <c r="H23" s="154"/>
      <c r="I23" s="154"/>
      <c r="J23" s="154"/>
      <c r="K23" s="154"/>
      <c r="L23" s="154"/>
    </row>
    <row r="24" customFormat="false" ht="14.25" hidden="false" customHeight="true" outlineLevel="0" collapsed="false">
      <c r="B24" s="144"/>
      <c r="C24" s="152"/>
      <c r="D24" s="154"/>
      <c r="E24" s="154"/>
      <c r="F24" s="154"/>
      <c r="G24" s="154"/>
      <c r="H24" s="154"/>
      <c r="I24" s="154"/>
      <c r="J24" s="154"/>
      <c r="K24" s="154"/>
      <c r="L24" s="154"/>
    </row>
    <row r="25" customFormat="false" ht="14.25" hidden="false" customHeight="true" outlineLevel="0" collapsed="false">
      <c r="B25" s="144"/>
      <c r="C25" s="152"/>
      <c r="D25" s="154"/>
      <c r="E25" s="154"/>
      <c r="F25" s="154"/>
      <c r="G25" s="154"/>
      <c r="H25" s="154"/>
      <c r="I25" s="154"/>
      <c r="J25" s="154"/>
      <c r="K25" s="154"/>
      <c r="L25" s="154"/>
    </row>
    <row r="26" customFormat="false" ht="14.25" hidden="false" customHeight="true" outlineLevel="0" collapsed="false">
      <c r="B26" s="144"/>
      <c r="C26" s="152"/>
      <c r="D26" s="154"/>
      <c r="E26" s="154"/>
      <c r="F26" s="154"/>
      <c r="G26" s="154"/>
      <c r="H26" s="154"/>
      <c r="I26" s="154"/>
      <c r="J26" s="154"/>
      <c r="K26" s="154"/>
      <c r="L26" s="154"/>
    </row>
    <row r="27" customFormat="false" ht="14.25" hidden="false" customHeight="true" outlineLevel="0" collapsed="false">
      <c r="B27" s="144"/>
      <c r="C27" s="152"/>
      <c r="D27" s="154"/>
      <c r="E27" s="154"/>
      <c r="F27" s="154"/>
      <c r="G27" s="154"/>
      <c r="H27" s="154"/>
      <c r="I27" s="154"/>
      <c r="J27" s="154"/>
      <c r="K27" s="154"/>
      <c r="L27" s="154"/>
    </row>
    <row r="28" customFormat="false" ht="14.25" hidden="false" customHeight="true" outlineLevel="0" collapsed="false">
      <c r="B28" s="144"/>
      <c r="C28" s="152"/>
      <c r="D28" s="154"/>
      <c r="E28" s="154"/>
      <c r="F28" s="154"/>
      <c r="G28" s="154"/>
      <c r="H28" s="154"/>
      <c r="I28" s="154"/>
      <c r="J28" s="154"/>
      <c r="K28" s="154"/>
      <c r="L28" s="154"/>
    </row>
    <row r="29" customFormat="false" ht="14.25" hidden="false" customHeight="true" outlineLevel="0" collapsed="false">
      <c r="B29" s="144"/>
      <c r="C29" s="152"/>
      <c r="D29" s="154"/>
      <c r="E29" s="154"/>
      <c r="F29" s="154"/>
      <c r="G29" s="154"/>
      <c r="H29" s="154"/>
      <c r="I29" s="154"/>
      <c r="J29" s="154"/>
      <c r="K29" s="154"/>
      <c r="L29" s="154"/>
    </row>
    <row r="30" customFormat="false" ht="14.25" hidden="false" customHeight="true" outlineLevel="0" collapsed="false">
      <c r="B30" s="144"/>
      <c r="C30" s="152"/>
      <c r="D30" s="154"/>
      <c r="E30" s="154"/>
      <c r="F30" s="154"/>
      <c r="G30" s="154"/>
      <c r="H30" s="154"/>
      <c r="I30" s="154"/>
      <c r="J30" s="154"/>
      <c r="K30" s="154"/>
      <c r="L30" s="154"/>
    </row>
    <row r="31" customFormat="false" ht="14.25" hidden="false" customHeight="true" outlineLevel="0" collapsed="false">
      <c r="B31" s="144"/>
      <c r="C31" s="152"/>
      <c r="D31" s="154"/>
      <c r="E31" s="154"/>
      <c r="F31" s="154"/>
      <c r="G31" s="154"/>
      <c r="H31" s="154"/>
      <c r="I31" s="154"/>
      <c r="J31" s="154"/>
      <c r="K31" s="154"/>
      <c r="L31" s="154"/>
    </row>
    <row r="32" customFormat="false" ht="14.25" hidden="false" customHeight="true" outlineLevel="0" collapsed="false">
      <c r="B32" s="144"/>
      <c r="C32" s="152"/>
      <c r="D32" s="154"/>
      <c r="E32" s="154"/>
      <c r="F32" s="154"/>
      <c r="G32" s="154"/>
      <c r="H32" s="154"/>
      <c r="I32" s="154"/>
      <c r="J32" s="154"/>
      <c r="K32" s="154"/>
      <c r="L32" s="154"/>
    </row>
    <row r="33" customFormat="false" ht="14.25" hidden="false" customHeight="true" outlineLevel="0" collapsed="false">
      <c r="B33" s="144"/>
      <c r="C33" s="152"/>
      <c r="D33" s="154"/>
      <c r="E33" s="154"/>
      <c r="F33" s="154"/>
      <c r="G33" s="154"/>
      <c r="H33" s="154"/>
      <c r="I33" s="154"/>
      <c r="J33" s="154"/>
      <c r="K33" s="154"/>
      <c r="L33" s="154"/>
    </row>
    <row r="34" customFormat="false" ht="14.25" hidden="false" customHeight="true" outlineLevel="0" collapsed="false">
      <c r="B34" s="144"/>
      <c r="C34" s="152"/>
      <c r="D34" s="154"/>
      <c r="E34" s="154"/>
      <c r="F34" s="154"/>
      <c r="G34" s="154"/>
      <c r="H34" s="154"/>
      <c r="I34" s="154"/>
      <c r="J34" s="154"/>
      <c r="K34" s="154"/>
      <c r="L34" s="154"/>
    </row>
    <row r="35" customFormat="false" ht="14.25" hidden="false" customHeight="true" outlineLevel="0" collapsed="false">
      <c r="B35" s="144"/>
      <c r="C35" s="152"/>
      <c r="D35" s="154"/>
      <c r="E35" s="154"/>
      <c r="F35" s="154"/>
      <c r="G35" s="154"/>
      <c r="H35" s="154"/>
      <c r="I35" s="154"/>
      <c r="J35" s="154"/>
      <c r="K35" s="154"/>
      <c r="L35" s="154"/>
    </row>
    <row r="36" customFormat="false" ht="14.25" hidden="false" customHeight="true" outlineLevel="0" collapsed="false">
      <c r="B36" s="144"/>
      <c r="C36" s="152"/>
      <c r="D36" s="154"/>
      <c r="E36" s="154"/>
      <c r="F36" s="154"/>
      <c r="G36" s="154"/>
      <c r="H36" s="154"/>
      <c r="I36" s="154"/>
      <c r="J36" s="154"/>
      <c r="K36" s="154"/>
      <c r="L36" s="154"/>
    </row>
    <row r="37" customFormat="false" ht="14.25" hidden="false" customHeight="true" outlineLevel="0" collapsed="false">
      <c r="B37" s="144"/>
      <c r="C37" s="152"/>
      <c r="D37" s="154"/>
      <c r="E37" s="154"/>
      <c r="F37" s="154"/>
      <c r="G37" s="154"/>
      <c r="H37" s="154"/>
      <c r="I37" s="154"/>
      <c r="J37" s="154"/>
      <c r="K37" s="154"/>
      <c r="L37" s="154"/>
    </row>
    <row r="38" customFormat="false" ht="14.25" hidden="false" customHeight="true" outlineLevel="0" collapsed="false">
      <c r="B38" s="144"/>
      <c r="C38" s="152"/>
      <c r="D38" s="154"/>
      <c r="E38" s="154"/>
      <c r="F38" s="154"/>
      <c r="G38" s="154"/>
      <c r="H38" s="154"/>
      <c r="I38" s="154"/>
      <c r="J38" s="154"/>
      <c r="K38" s="154"/>
      <c r="L38" s="154"/>
    </row>
    <row r="39" customFormat="false" ht="14.25" hidden="false" customHeight="true" outlineLevel="0" collapsed="false">
      <c r="B39" s="144"/>
      <c r="C39" s="152"/>
      <c r="D39" s="154"/>
      <c r="E39" s="154"/>
      <c r="F39" s="154"/>
      <c r="G39" s="154"/>
      <c r="H39" s="154"/>
      <c r="I39" s="154"/>
      <c r="J39" s="154"/>
      <c r="K39" s="154"/>
      <c r="L39" s="154"/>
    </row>
    <row r="40" customFormat="false" ht="14.25" hidden="false" customHeight="true" outlineLevel="0" collapsed="false">
      <c r="B40" s="144"/>
      <c r="C40" s="152"/>
      <c r="D40" s="154"/>
      <c r="E40" s="154"/>
      <c r="F40" s="154"/>
      <c r="G40" s="154"/>
      <c r="H40" s="154"/>
      <c r="I40" s="154"/>
      <c r="J40" s="154"/>
      <c r="K40" s="154"/>
      <c r="L40" s="154"/>
    </row>
    <row r="41" customFormat="false" ht="14.25" hidden="false" customHeight="true" outlineLevel="0" collapsed="false">
      <c r="B41" s="144"/>
      <c r="C41" s="152"/>
      <c r="D41" s="154"/>
      <c r="E41" s="154"/>
      <c r="F41" s="154"/>
      <c r="G41" s="154"/>
      <c r="H41" s="154"/>
      <c r="I41" s="154"/>
      <c r="J41" s="154"/>
      <c r="K41" s="154"/>
      <c r="L41" s="154"/>
    </row>
    <row r="42" customFormat="false" ht="14.25" hidden="false" customHeight="true" outlineLevel="0" collapsed="false">
      <c r="B42" s="144"/>
      <c r="C42" s="152"/>
      <c r="D42" s="154"/>
      <c r="E42" s="154"/>
      <c r="F42" s="154"/>
      <c r="G42" s="154"/>
      <c r="H42" s="154"/>
      <c r="I42" s="154"/>
      <c r="J42" s="154"/>
      <c r="K42" s="154"/>
      <c r="L42" s="154"/>
    </row>
    <row r="43" customFormat="false" ht="14.25" hidden="false" customHeight="true" outlineLevel="0" collapsed="false">
      <c r="B43" s="144"/>
      <c r="C43" s="152"/>
      <c r="D43" s="154"/>
      <c r="E43" s="154"/>
      <c r="F43" s="154"/>
      <c r="G43" s="154"/>
      <c r="H43" s="154"/>
      <c r="I43" s="154"/>
      <c r="J43" s="154"/>
      <c r="K43" s="154"/>
      <c r="L43" s="154"/>
    </row>
    <row r="44" customFormat="false" ht="14.25" hidden="false" customHeight="true" outlineLevel="0" collapsed="false">
      <c r="B44" s="144"/>
      <c r="C44" s="152"/>
      <c r="D44" s="154"/>
      <c r="E44" s="154"/>
      <c r="F44" s="154"/>
      <c r="G44" s="154"/>
      <c r="H44" s="154"/>
      <c r="I44" s="154"/>
      <c r="J44" s="154"/>
      <c r="K44" s="154"/>
      <c r="L44" s="154"/>
    </row>
    <row r="45" customFormat="false" ht="14.25" hidden="false" customHeight="true" outlineLevel="0" collapsed="false">
      <c r="B45" s="144"/>
      <c r="C45" s="152"/>
      <c r="D45" s="154"/>
      <c r="E45" s="154"/>
      <c r="F45" s="154"/>
      <c r="G45" s="154"/>
      <c r="H45" s="154"/>
      <c r="I45" s="154"/>
      <c r="J45" s="154"/>
      <c r="K45" s="154"/>
      <c r="L45" s="154"/>
    </row>
    <row r="46" customFormat="false" ht="14.25" hidden="false" customHeight="true" outlineLevel="0" collapsed="false">
      <c r="B46" s="144"/>
      <c r="C46" s="170"/>
      <c r="D46" s="147"/>
      <c r="E46" s="147"/>
      <c r="F46" s="147"/>
      <c r="G46" s="147"/>
      <c r="H46" s="147"/>
      <c r="I46" s="147"/>
      <c r="J46" s="147"/>
      <c r="K46" s="147"/>
      <c r="L46" s="147"/>
    </row>
    <row r="47" customFormat="false" ht="14.25" hidden="false" customHeight="true" outlineLevel="0" collapsed="false">
      <c r="B47" s="144"/>
      <c r="C47" s="170"/>
      <c r="D47" s="147"/>
      <c r="E47" s="147"/>
      <c r="F47" s="147"/>
      <c r="G47" s="147"/>
      <c r="H47" s="147"/>
      <c r="I47" s="147"/>
      <c r="J47" s="147"/>
      <c r="K47" s="147"/>
      <c r="L47" s="147"/>
    </row>
    <row r="48" customFormat="false" ht="14.25" hidden="false" customHeight="true" outlineLevel="0" collapsed="false">
      <c r="B48" s="144"/>
      <c r="C48" s="170"/>
      <c r="D48" s="147"/>
      <c r="E48" s="147"/>
      <c r="F48" s="147"/>
      <c r="G48" s="147"/>
      <c r="H48" s="147"/>
      <c r="I48" s="147"/>
      <c r="J48" s="147"/>
      <c r="K48" s="147"/>
      <c r="L48" s="147"/>
    </row>
  </sheetData>
  <mergeCells count="2">
    <mergeCell ref="B3:L3"/>
    <mergeCell ref="B7:B16"/>
  </mergeCells>
  <printOptions headings="false" gridLines="false" gridLinesSet="true" horizontalCentered="true" verticalCentered="true"/>
  <pageMargins left="0.747916666666667" right="0.747916666666667" top="0.75" bottom="0.75" header="0.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Preliminary Draft Results
Do Not Cite or Distribute</oddHeader>
    <oddFooter>&amp;C&amp;"Times New Roman,Regular"&amp;F
&amp;D &amp;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L4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C2" activeCellId="0" sqref="C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2" width="8.99"/>
    <col collapsed="false" customWidth="true" hidden="false" outlineLevel="0" max="2" min="2" style="142" width="23.28"/>
    <col collapsed="false" customWidth="true" hidden="false" outlineLevel="0" max="3" min="3" style="142" width="31.14"/>
    <col collapsed="false" customWidth="true" hidden="false" outlineLevel="0" max="12" min="4" style="143" width="12.99"/>
    <col collapsed="false" customWidth="false" hidden="false" outlineLevel="0" max="257" min="13" style="142" width="9.14"/>
  </cols>
  <sheetData>
    <row r="1" customFormat="false" ht="16.5" hidden="false" customHeight="true" outlineLevel="0" collapsed="false">
      <c r="B1" s="90" t="s">
        <v>138</v>
      </c>
      <c r="C1" s="42"/>
      <c r="D1" s="0"/>
    </row>
    <row r="2" s="144" customFormat="true" ht="16.5" hidden="false" customHeight="true" outlineLevel="0" collapsed="false">
      <c r="B2" s="145" t="s">
        <v>38</v>
      </c>
      <c r="C2" s="146" t="s">
        <v>134</v>
      </c>
      <c r="D2" s="2" t="s">
        <v>135</v>
      </c>
      <c r="E2" s="147"/>
      <c r="F2" s="147"/>
      <c r="G2" s="147"/>
      <c r="H2" s="147"/>
      <c r="I2" s="147"/>
      <c r="J2" s="147"/>
      <c r="K2" s="147"/>
      <c r="L2" s="147"/>
    </row>
    <row r="3" s="144" customFormat="true" ht="19.5" hidden="false" customHeight="true" outlineLevel="0" collapsed="false">
      <c r="B3" s="148" t="s">
        <v>139</v>
      </c>
      <c r="C3" s="148"/>
      <c r="D3" s="148"/>
      <c r="E3" s="148"/>
      <c r="F3" s="148"/>
      <c r="G3" s="148"/>
      <c r="H3" s="148"/>
      <c r="I3" s="148"/>
      <c r="J3" s="148"/>
      <c r="K3" s="148"/>
      <c r="L3" s="148"/>
    </row>
    <row r="4" s="144" customFormat="true" ht="10.5" hidden="false" customHeight="true" outlineLevel="0" collapsed="false"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32.25" hidden="false" customHeight="true" outlineLevel="0" collapsed="false">
      <c r="B5" s="149" t="s">
        <v>140</v>
      </c>
      <c r="C5" s="149" t="s">
        <v>141</v>
      </c>
      <c r="D5" s="150" t="n">
        <v>2010</v>
      </c>
      <c r="E5" s="151" t="n">
        <v>2015</v>
      </c>
      <c r="F5" s="151" t="n">
        <v>2020</v>
      </c>
      <c r="G5" s="151" t="n">
        <v>2025</v>
      </c>
      <c r="H5" s="151" t="n">
        <v>2030</v>
      </c>
      <c r="I5" s="151" t="n">
        <v>2035</v>
      </c>
      <c r="J5" s="151" t="n">
        <v>2040</v>
      </c>
      <c r="K5" s="151" t="n">
        <v>2045</v>
      </c>
      <c r="L5" s="151" t="n">
        <v>2050</v>
      </c>
    </row>
    <row r="6" s="144" customFormat="true" ht="14.25" hidden="false" customHeight="true" outlineLevel="0" collapsed="false">
      <c r="C6" s="152"/>
      <c r="D6" s="153"/>
      <c r="E6" s="154"/>
      <c r="F6" s="154"/>
      <c r="G6" s="154"/>
      <c r="H6" s="154"/>
      <c r="I6" s="154"/>
      <c r="J6" s="154"/>
      <c r="K6" s="154"/>
      <c r="L6" s="154"/>
    </row>
    <row r="7" s="144" customFormat="true" ht="14.25" hidden="false" customHeight="true" outlineLevel="0" collapsed="false">
      <c r="B7" s="155" t="s">
        <v>142</v>
      </c>
      <c r="C7" s="152" t="s">
        <v>143</v>
      </c>
      <c r="D7" s="156" t="n">
        <v>-0.0108277082506978</v>
      </c>
      <c r="E7" s="157" t="n">
        <v>-0.0910692275490599</v>
      </c>
      <c r="F7" s="157" t="n">
        <v>-0.155046018827058</v>
      </c>
      <c r="G7" s="157" t="n">
        <v>-0.212752487004614</v>
      </c>
      <c r="H7" s="157" t="n">
        <v>-0.281334708244901</v>
      </c>
      <c r="I7" s="157" t="n">
        <v>-0.362941510017724</v>
      </c>
      <c r="J7" s="157" t="n">
        <v>-0.436032002654888</v>
      </c>
      <c r="K7" s="157" t="n">
        <v>-0.466135341076042</v>
      </c>
      <c r="L7" s="157" t="n">
        <v>-0.477736835764445</v>
      </c>
    </row>
    <row r="8" s="144" customFormat="true" ht="14.25" hidden="false" customHeight="true" outlineLevel="0" collapsed="false">
      <c r="B8" s="155"/>
      <c r="C8" s="152" t="s">
        <v>144</v>
      </c>
      <c r="D8" s="156" t="n">
        <v>-0.00109614268664715</v>
      </c>
      <c r="E8" s="157" t="n">
        <v>-0.0161196037878476</v>
      </c>
      <c r="F8" s="157" t="n">
        <v>-0.0331502507776521</v>
      </c>
      <c r="G8" s="157" t="n">
        <v>-0.0453960155253123</v>
      </c>
      <c r="H8" s="157" t="n">
        <v>-0.059081491501092</v>
      </c>
      <c r="I8" s="157" t="n">
        <v>-0.0807865160396725</v>
      </c>
      <c r="J8" s="157" t="n">
        <v>-0.104757828276014</v>
      </c>
      <c r="K8" s="157" t="n">
        <v>-0.131353938608854</v>
      </c>
      <c r="L8" s="157" t="n">
        <v>-0.159987975462343</v>
      </c>
    </row>
    <row r="9" s="144" customFormat="true" ht="14.25" hidden="false" customHeight="true" outlineLevel="0" collapsed="false">
      <c r="B9" s="155"/>
      <c r="C9" s="152" t="s">
        <v>145</v>
      </c>
      <c r="D9" s="156" t="n">
        <v>7.61684934957874E-005</v>
      </c>
      <c r="E9" s="157" t="n">
        <v>-0.0122850762844483</v>
      </c>
      <c r="F9" s="157" t="n">
        <v>-0.026287176362833</v>
      </c>
      <c r="G9" s="157" t="n">
        <v>-0.0420085963401137</v>
      </c>
      <c r="H9" s="157" t="n">
        <v>-0.0881351031265849</v>
      </c>
      <c r="I9" s="157" t="n">
        <v>-0.103692422580845</v>
      </c>
      <c r="J9" s="157" t="n">
        <v>-0.120509085144539</v>
      </c>
      <c r="K9" s="157" t="n">
        <v>-0.143269760824613</v>
      </c>
      <c r="L9" s="157" t="n">
        <v>-0.155199211035573</v>
      </c>
    </row>
    <row r="10" s="144" customFormat="true" ht="14.25" hidden="false" customHeight="true" outlineLevel="0" collapsed="false">
      <c r="B10" s="155"/>
      <c r="C10" s="152" t="s">
        <v>72</v>
      </c>
      <c r="D10" s="156" t="n">
        <v>-0.00242049253880527</v>
      </c>
      <c r="E10" s="157" t="n">
        <v>-0.0154287863367252</v>
      </c>
      <c r="F10" s="157" t="n">
        <v>-0.0266538464299777</v>
      </c>
      <c r="G10" s="157" t="n">
        <v>-0.0471988180594802</v>
      </c>
      <c r="H10" s="157" t="n">
        <v>-0.0898340560943508</v>
      </c>
      <c r="I10" s="157" t="n">
        <v>-0.129335615124335</v>
      </c>
      <c r="J10" s="157" t="n">
        <v>-0.181623795405651</v>
      </c>
      <c r="K10" s="157" t="n">
        <v>-0.235275427294326</v>
      </c>
      <c r="L10" s="157" t="n">
        <v>-0.269249175452608</v>
      </c>
    </row>
    <row r="11" s="144" customFormat="true" ht="14.25" hidden="false" customHeight="true" outlineLevel="0" collapsed="false">
      <c r="B11" s="155"/>
      <c r="C11" s="158" t="s">
        <v>73</v>
      </c>
      <c r="D11" s="159" t="n">
        <v>0.00339650371670763</v>
      </c>
      <c r="E11" s="160" t="n">
        <v>-0.0200463484297146</v>
      </c>
      <c r="F11" s="160" t="n">
        <v>-0.0215188489001216</v>
      </c>
      <c r="G11" s="160" t="n">
        <v>-0.0273585866852275</v>
      </c>
      <c r="H11" s="160" t="n">
        <v>-0.0341835767186288</v>
      </c>
      <c r="I11" s="160" t="n">
        <v>-0.0422191362785137</v>
      </c>
      <c r="J11" s="160" t="n">
        <v>-0.0504473844075333</v>
      </c>
      <c r="K11" s="160" t="n">
        <v>-0.0624246712001698</v>
      </c>
      <c r="L11" s="160" t="n">
        <v>-0.0768828307430641</v>
      </c>
    </row>
    <row r="12" s="144" customFormat="true" ht="14.25" hidden="false" customHeight="true" outlineLevel="0" collapsed="false">
      <c r="B12" s="155"/>
      <c r="C12" s="161" t="s">
        <v>146</v>
      </c>
      <c r="D12" s="156" t="n">
        <v>0.00307386279302047</v>
      </c>
      <c r="E12" s="157" t="n">
        <v>-0.00306127270231782</v>
      </c>
      <c r="F12" s="157" t="n">
        <v>0.00228477703452157</v>
      </c>
      <c r="G12" s="157" t="n">
        <v>0.00280294135512293</v>
      </c>
      <c r="H12" s="157" t="n">
        <v>0.00248457759345944</v>
      </c>
      <c r="I12" s="157" t="n">
        <v>0.00477542397263608</v>
      </c>
      <c r="J12" s="157" t="n">
        <v>0.00636225894877351</v>
      </c>
      <c r="K12" s="157" t="n">
        <v>0.00477132549589143</v>
      </c>
      <c r="L12" s="157" t="n">
        <v>0.00531138519012142</v>
      </c>
    </row>
    <row r="13" s="144" customFormat="true" ht="14.25" hidden="false" customHeight="true" outlineLevel="0" collapsed="false">
      <c r="B13" s="155"/>
      <c r="C13" s="152" t="s">
        <v>147</v>
      </c>
      <c r="D13" s="156" t="n">
        <v>0.00294735516320532</v>
      </c>
      <c r="E13" s="162" t="n">
        <v>-0.0022520039540096</v>
      </c>
      <c r="F13" s="162" t="n">
        <v>-0.00175462506875745</v>
      </c>
      <c r="G13" s="163" t="n">
        <v>-0.00309370491505734</v>
      </c>
      <c r="H13" s="157" t="n">
        <v>-0.0067625133048983</v>
      </c>
      <c r="I13" s="157" t="n">
        <v>-0.00613254413005582</v>
      </c>
      <c r="J13" s="157" t="n">
        <v>-0.00661249236047179</v>
      </c>
      <c r="K13" s="157" t="n">
        <v>-0.0096196702047987</v>
      </c>
      <c r="L13" s="157" t="n">
        <v>-0.0120044551566301</v>
      </c>
    </row>
    <row r="14" s="144" customFormat="true" ht="14.25" hidden="false" customHeight="true" outlineLevel="0" collapsed="false">
      <c r="B14" s="155"/>
      <c r="C14" s="152" t="s">
        <v>148</v>
      </c>
      <c r="D14" s="156" t="n">
        <v>-0.000938271451366601</v>
      </c>
      <c r="E14" s="157" t="n">
        <v>-0.0060446375158203</v>
      </c>
      <c r="F14" s="157" t="n">
        <v>-0.00829823382704753</v>
      </c>
      <c r="G14" s="157" t="n">
        <v>-0.00896058454061732</v>
      </c>
      <c r="H14" s="157" t="n">
        <v>-0.00741261026041584</v>
      </c>
      <c r="I14" s="157" t="n">
        <v>-0.00714556654474485</v>
      </c>
      <c r="J14" s="157" t="n">
        <v>-0.00640902207445593</v>
      </c>
      <c r="K14" s="157" t="n">
        <v>-0.00905851295748539</v>
      </c>
      <c r="L14" s="157" t="n">
        <v>-0.0135406578979148</v>
      </c>
    </row>
    <row r="15" s="144" customFormat="true" ht="14.25" hidden="false" customHeight="true" outlineLevel="0" collapsed="false">
      <c r="B15" s="155"/>
      <c r="C15" s="152" t="s">
        <v>149</v>
      </c>
      <c r="D15" s="156" t="n">
        <v>-0.000344766035768274</v>
      </c>
      <c r="E15" s="157" t="n">
        <v>-0.00101192525937588</v>
      </c>
      <c r="F15" s="157" t="n">
        <v>-0.00241362222988761</v>
      </c>
      <c r="G15" s="157" t="n">
        <v>-0.00333825045480185</v>
      </c>
      <c r="H15" s="157" t="n">
        <v>-0.00449338607511896</v>
      </c>
      <c r="I15" s="157" t="n">
        <v>-0.0051609187527899</v>
      </c>
      <c r="J15" s="157" t="n">
        <v>-0.00580884460878384</v>
      </c>
      <c r="K15" s="157" t="n">
        <v>-0.0074455191887165</v>
      </c>
      <c r="L15" s="157" t="n">
        <v>-0.0088899183825637</v>
      </c>
    </row>
    <row r="16" s="144" customFormat="true" ht="14.25" hidden="false" customHeight="true" outlineLevel="0" collapsed="false">
      <c r="B16" s="155"/>
      <c r="C16" s="152" t="s">
        <v>150</v>
      </c>
      <c r="D16" s="156" t="n">
        <v>0.00075613414189557</v>
      </c>
      <c r="E16" s="157" t="n">
        <v>-0.0128815506692539</v>
      </c>
      <c r="F16" s="157" t="n">
        <v>-0.0157303243826853</v>
      </c>
      <c r="G16" s="157" t="n">
        <v>-0.0203503013889463</v>
      </c>
      <c r="H16" s="157" t="n">
        <v>-0.0267393012396383</v>
      </c>
      <c r="I16" s="157" t="n">
        <v>-0.0310201824680526</v>
      </c>
      <c r="J16" s="157" t="n">
        <v>-0.0351542513897055</v>
      </c>
      <c r="K16" s="157" t="n">
        <v>-0.0418196990764322</v>
      </c>
      <c r="L16" s="157" t="n">
        <v>-0.0481362442802474</v>
      </c>
    </row>
    <row r="17" s="144" customFormat="true" ht="14.25" hidden="false" customHeight="true" outlineLevel="0" collapsed="false">
      <c r="B17" s="164"/>
      <c r="C17" s="165"/>
      <c r="D17" s="166"/>
      <c r="E17" s="167"/>
      <c r="F17" s="167"/>
      <c r="G17" s="167"/>
      <c r="H17" s="167"/>
      <c r="I17" s="167"/>
      <c r="J17" s="167"/>
      <c r="K17" s="167"/>
      <c r="L17" s="167"/>
    </row>
    <row r="18" s="144" customFormat="true" ht="14.25" hidden="false" customHeight="true" outlineLevel="0" collapsed="false">
      <c r="C18" s="168"/>
      <c r="D18" s="154"/>
      <c r="E18" s="154"/>
      <c r="F18" s="154"/>
      <c r="G18" s="154"/>
      <c r="H18" s="154"/>
      <c r="I18" s="154"/>
      <c r="J18" s="154"/>
      <c r="K18" s="154"/>
      <c r="L18" s="154"/>
    </row>
    <row r="19" customFormat="false" ht="14.25" hidden="false" customHeight="true" outlineLevel="0" collapsed="false">
      <c r="B19" s="144"/>
      <c r="C19" s="169"/>
      <c r="D19" s="154"/>
      <c r="E19" s="154"/>
      <c r="F19" s="154"/>
      <c r="G19" s="154"/>
      <c r="H19" s="154"/>
      <c r="I19" s="154"/>
      <c r="J19" s="154"/>
      <c r="K19" s="154"/>
      <c r="L19" s="154"/>
    </row>
    <row r="20" customFormat="false" ht="14.25" hidden="false" customHeight="true" outlineLevel="0" collapsed="false">
      <c r="B20" s="144"/>
      <c r="C20" s="152"/>
      <c r="D20" s="154"/>
      <c r="E20" s="154"/>
      <c r="F20" s="154"/>
      <c r="G20" s="154"/>
      <c r="H20" s="154"/>
      <c r="I20" s="154"/>
      <c r="J20" s="154"/>
      <c r="K20" s="154"/>
      <c r="L20" s="154"/>
    </row>
    <row r="21" customFormat="false" ht="14.25" hidden="false" customHeight="true" outlineLevel="0" collapsed="false">
      <c r="B21" s="144"/>
      <c r="C21" s="152"/>
      <c r="D21" s="154"/>
      <c r="E21" s="154"/>
      <c r="F21" s="154"/>
      <c r="G21" s="154"/>
      <c r="H21" s="154"/>
      <c r="I21" s="154"/>
      <c r="J21" s="154"/>
      <c r="K21" s="154"/>
      <c r="L21" s="154"/>
    </row>
    <row r="22" customFormat="false" ht="14.25" hidden="false" customHeight="true" outlineLevel="0" collapsed="false">
      <c r="B22" s="144"/>
      <c r="C22" s="152"/>
      <c r="D22" s="154"/>
      <c r="E22" s="154"/>
      <c r="F22" s="154"/>
      <c r="G22" s="154"/>
      <c r="H22" s="154"/>
      <c r="I22" s="154"/>
      <c r="J22" s="154"/>
      <c r="K22" s="154"/>
      <c r="L22" s="154"/>
    </row>
    <row r="23" customFormat="false" ht="14.25" hidden="false" customHeight="true" outlineLevel="0" collapsed="false">
      <c r="B23" s="144"/>
      <c r="C23" s="152"/>
      <c r="D23" s="154"/>
      <c r="E23" s="154"/>
      <c r="F23" s="154"/>
      <c r="G23" s="154"/>
      <c r="H23" s="154"/>
      <c r="I23" s="154"/>
      <c r="J23" s="154"/>
      <c r="K23" s="154"/>
      <c r="L23" s="154"/>
    </row>
    <row r="24" customFormat="false" ht="14.25" hidden="false" customHeight="true" outlineLevel="0" collapsed="false">
      <c r="B24" s="144"/>
      <c r="C24" s="152"/>
      <c r="D24" s="154"/>
      <c r="E24" s="154"/>
      <c r="F24" s="154"/>
      <c r="G24" s="154"/>
      <c r="H24" s="154"/>
      <c r="I24" s="154"/>
      <c r="J24" s="154"/>
      <c r="K24" s="154"/>
      <c r="L24" s="154"/>
    </row>
    <row r="25" customFormat="false" ht="14.25" hidden="false" customHeight="true" outlineLevel="0" collapsed="false">
      <c r="B25" s="144"/>
      <c r="C25" s="152"/>
      <c r="D25" s="154"/>
      <c r="E25" s="154"/>
      <c r="F25" s="154"/>
      <c r="G25" s="154"/>
      <c r="H25" s="154"/>
      <c r="I25" s="154"/>
      <c r="J25" s="154"/>
      <c r="K25" s="154"/>
      <c r="L25" s="154"/>
    </row>
    <row r="26" customFormat="false" ht="14.25" hidden="false" customHeight="true" outlineLevel="0" collapsed="false">
      <c r="B26" s="144"/>
      <c r="C26" s="152"/>
      <c r="D26" s="154"/>
      <c r="E26" s="154"/>
      <c r="F26" s="154"/>
      <c r="G26" s="154"/>
      <c r="H26" s="154"/>
      <c r="I26" s="154"/>
      <c r="J26" s="154"/>
      <c r="K26" s="154"/>
      <c r="L26" s="154"/>
    </row>
    <row r="27" customFormat="false" ht="14.25" hidden="false" customHeight="true" outlineLevel="0" collapsed="false">
      <c r="B27" s="144"/>
      <c r="C27" s="152"/>
      <c r="D27" s="154"/>
      <c r="E27" s="154"/>
      <c r="F27" s="154"/>
      <c r="G27" s="154"/>
      <c r="H27" s="154"/>
      <c r="I27" s="154"/>
      <c r="J27" s="154"/>
      <c r="K27" s="154"/>
      <c r="L27" s="154"/>
    </row>
    <row r="28" customFormat="false" ht="14.25" hidden="false" customHeight="true" outlineLevel="0" collapsed="false">
      <c r="B28" s="144"/>
      <c r="C28" s="152"/>
      <c r="D28" s="154"/>
      <c r="E28" s="154"/>
      <c r="F28" s="154"/>
      <c r="G28" s="154"/>
      <c r="H28" s="154"/>
      <c r="I28" s="154"/>
      <c r="J28" s="154"/>
      <c r="K28" s="154"/>
      <c r="L28" s="154"/>
    </row>
    <row r="29" customFormat="false" ht="14.25" hidden="false" customHeight="true" outlineLevel="0" collapsed="false">
      <c r="B29" s="144"/>
      <c r="C29" s="152"/>
      <c r="D29" s="154"/>
      <c r="E29" s="154"/>
      <c r="F29" s="154"/>
      <c r="G29" s="154"/>
      <c r="H29" s="154"/>
      <c r="I29" s="154"/>
      <c r="J29" s="154"/>
      <c r="K29" s="154"/>
      <c r="L29" s="154"/>
    </row>
    <row r="30" customFormat="false" ht="14.25" hidden="false" customHeight="true" outlineLevel="0" collapsed="false">
      <c r="B30" s="144"/>
      <c r="C30" s="152"/>
      <c r="D30" s="154"/>
      <c r="E30" s="154"/>
      <c r="F30" s="154"/>
      <c r="G30" s="154"/>
      <c r="H30" s="154"/>
      <c r="I30" s="154"/>
      <c r="J30" s="154"/>
      <c r="K30" s="154"/>
      <c r="L30" s="154"/>
    </row>
    <row r="31" customFormat="false" ht="14.25" hidden="false" customHeight="true" outlineLevel="0" collapsed="false">
      <c r="B31" s="144"/>
      <c r="C31" s="152"/>
      <c r="D31" s="154"/>
      <c r="E31" s="154"/>
      <c r="F31" s="154"/>
      <c r="G31" s="154"/>
      <c r="H31" s="154"/>
      <c r="I31" s="154"/>
      <c r="J31" s="154"/>
      <c r="K31" s="154"/>
      <c r="L31" s="154"/>
    </row>
    <row r="32" customFormat="false" ht="14.25" hidden="false" customHeight="true" outlineLevel="0" collapsed="false">
      <c r="B32" s="144"/>
      <c r="C32" s="152"/>
      <c r="D32" s="154"/>
      <c r="E32" s="154"/>
      <c r="F32" s="154"/>
      <c r="G32" s="154"/>
      <c r="H32" s="154"/>
      <c r="I32" s="154"/>
      <c r="J32" s="154"/>
      <c r="K32" s="154"/>
      <c r="L32" s="154"/>
    </row>
    <row r="33" customFormat="false" ht="14.25" hidden="false" customHeight="true" outlineLevel="0" collapsed="false">
      <c r="B33" s="144"/>
      <c r="C33" s="152"/>
      <c r="D33" s="154"/>
      <c r="E33" s="154"/>
      <c r="F33" s="154"/>
      <c r="G33" s="154"/>
      <c r="H33" s="154"/>
      <c r="I33" s="154"/>
      <c r="J33" s="154"/>
      <c r="K33" s="154"/>
      <c r="L33" s="154"/>
    </row>
    <row r="34" customFormat="false" ht="14.25" hidden="false" customHeight="true" outlineLevel="0" collapsed="false">
      <c r="B34" s="144"/>
      <c r="C34" s="152"/>
      <c r="D34" s="154"/>
      <c r="E34" s="154"/>
      <c r="F34" s="154"/>
      <c r="G34" s="154"/>
      <c r="H34" s="154"/>
      <c r="I34" s="154"/>
      <c r="J34" s="154"/>
      <c r="K34" s="154"/>
      <c r="L34" s="154"/>
    </row>
    <row r="35" customFormat="false" ht="14.25" hidden="false" customHeight="true" outlineLevel="0" collapsed="false">
      <c r="B35" s="144"/>
      <c r="C35" s="152"/>
      <c r="D35" s="154"/>
      <c r="E35" s="154"/>
      <c r="F35" s="154"/>
      <c r="G35" s="154"/>
      <c r="H35" s="154"/>
      <c r="I35" s="154"/>
      <c r="J35" s="154"/>
      <c r="K35" s="154"/>
      <c r="L35" s="154"/>
    </row>
    <row r="36" customFormat="false" ht="14.25" hidden="false" customHeight="true" outlineLevel="0" collapsed="false">
      <c r="B36" s="144"/>
      <c r="C36" s="152"/>
      <c r="D36" s="154"/>
      <c r="E36" s="154"/>
      <c r="F36" s="154"/>
      <c r="G36" s="154"/>
      <c r="H36" s="154"/>
      <c r="I36" s="154"/>
      <c r="J36" s="154"/>
      <c r="K36" s="154"/>
      <c r="L36" s="154"/>
    </row>
    <row r="37" customFormat="false" ht="14.25" hidden="false" customHeight="true" outlineLevel="0" collapsed="false">
      <c r="B37" s="144"/>
      <c r="C37" s="152"/>
      <c r="D37" s="154"/>
      <c r="E37" s="154"/>
      <c r="F37" s="154"/>
      <c r="G37" s="154"/>
      <c r="H37" s="154"/>
      <c r="I37" s="154"/>
      <c r="J37" s="154"/>
      <c r="K37" s="154"/>
      <c r="L37" s="154"/>
    </row>
    <row r="38" customFormat="false" ht="14.25" hidden="false" customHeight="true" outlineLevel="0" collapsed="false">
      <c r="B38" s="144"/>
      <c r="C38" s="152"/>
      <c r="D38" s="154"/>
      <c r="E38" s="154"/>
      <c r="F38" s="154"/>
      <c r="G38" s="154"/>
      <c r="H38" s="154"/>
      <c r="I38" s="154"/>
      <c r="J38" s="154"/>
      <c r="K38" s="154"/>
      <c r="L38" s="154"/>
    </row>
    <row r="39" customFormat="false" ht="14.25" hidden="false" customHeight="true" outlineLevel="0" collapsed="false">
      <c r="B39" s="144"/>
      <c r="C39" s="152"/>
      <c r="D39" s="154"/>
      <c r="E39" s="154"/>
      <c r="F39" s="154"/>
      <c r="G39" s="154"/>
      <c r="H39" s="154"/>
      <c r="I39" s="154"/>
      <c r="J39" s="154"/>
      <c r="K39" s="154"/>
      <c r="L39" s="154"/>
    </row>
    <row r="40" customFormat="false" ht="14.25" hidden="false" customHeight="true" outlineLevel="0" collapsed="false">
      <c r="B40" s="144"/>
      <c r="C40" s="152"/>
      <c r="D40" s="154"/>
      <c r="E40" s="154"/>
      <c r="F40" s="154"/>
      <c r="G40" s="154"/>
      <c r="H40" s="154"/>
      <c r="I40" s="154"/>
      <c r="J40" s="154"/>
      <c r="K40" s="154"/>
      <c r="L40" s="154"/>
    </row>
    <row r="41" customFormat="false" ht="14.25" hidden="false" customHeight="true" outlineLevel="0" collapsed="false">
      <c r="B41" s="144"/>
      <c r="C41" s="152"/>
      <c r="D41" s="154"/>
      <c r="E41" s="154"/>
      <c r="F41" s="154"/>
      <c r="G41" s="154"/>
      <c r="H41" s="154"/>
      <c r="I41" s="154"/>
      <c r="J41" s="154"/>
      <c r="K41" s="154"/>
      <c r="L41" s="154"/>
    </row>
    <row r="42" customFormat="false" ht="14.25" hidden="false" customHeight="true" outlineLevel="0" collapsed="false">
      <c r="B42" s="144"/>
      <c r="C42" s="152"/>
      <c r="D42" s="154"/>
      <c r="E42" s="154"/>
      <c r="F42" s="154"/>
      <c r="G42" s="154"/>
      <c r="H42" s="154"/>
      <c r="I42" s="154"/>
      <c r="J42" s="154"/>
      <c r="K42" s="154"/>
      <c r="L42" s="154"/>
    </row>
    <row r="43" customFormat="false" ht="14.25" hidden="false" customHeight="true" outlineLevel="0" collapsed="false">
      <c r="B43" s="144"/>
      <c r="C43" s="152"/>
      <c r="D43" s="154"/>
      <c r="E43" s="154"/>
      <c r="F43" s="154"/>
      <c r="G43" s="154"/>
      <c r="H43" s="154"/>
      <c r="I43" s="154"/>
      <c r="J43" s="154"/>
      <c r="K43" s="154"/>
      <c r="L43" s="154"/>
    </row>
    <row r="44" customFormat="false" ht="14.25" hidden="false" customHeight="true" outlineLevel="0" collapsed="false">
      <c r="B44" s="144"/>
      <c r="C44" s="152"/>
      <c r="D44" s="154"/>
      <c r="E44" s="154"/>
      <c r="F44" s="154"/>
      <c r="G44" s="154"/>
      <c r="H44" s="154"/>
      <c r="I44" s="154"/>
      <c r="J44" s="154"/>
      <c r="K44" s="154"/>
      <c r="L44" s="154"/>
    </row>
    <row r="45" customFormat="false" ht="14.25" hidden="false" customHeight="true" outlineLevel="0" collapsed="false">
      <c r="B45" s="144"/>
      <c r="C45" s="152"/>
      <c r="D45" s="154"/>
      <c r="E45" s="154"/>
      <c r="F45" s="154"/>
      <c r="G45" s="154"/>
      <c r="H45" s="154"/>
      <c r="I45" s="154"/>
      <c r="J45" s="154"/>
      <c r="K45" s="154"/>
      <c r="L45" s="154"/>
    </row>
    <row r="46" customFormat="false" ht="14.25" hidden="false" customHeight="true" outlineLevel="0" collapsed="false">
      <c r="B46" s="144"/>
      <c r="C46" s="170"/>
      <c r="D46" s="147"/>
      <c r="E46" s="147"/>
      <c r="F46" s="147"/>
      <c r="G46" s="147"/>
      <c r="H46" s="147"/>
      <c r="I46" s="147"/>
      <c r="J46" s="147"/>
      <c r="K46" s="147"/>
      <c r="L46" s="147"/>
    </row>
    <row r="47" customFormat="false" ht="14.25" hidden="false" customHeight="true" outlineLevel="0" collapsed="false">
      <c r="B47" s="144"/>
      <c r="C47" s="170"/>
      <c r="D47" s="147"/>
      <c r="E47" s="147"/>
      <c r="F47" s="147"/>
      <c r="G47" s="147"/>
      <c r="H47" s="147"/>
      <c r="I47" s="147"/>
      <c r="J47" s="147"/>
      <c r="K47" s="147"/>
      <c r="L47" s="147"/>
    </row>
    <row r="48" customFormat="false" ht="14.25" hidden="false" customHeight="true" outlineLevel="0" collapsed="false">
      <c r="B48" s="144"/>
      <c r="C48" s="170"/>
      <c r="D48" s="147"/>
      <c r="E48" s="147"/>
      <c r="F48" s="147"/>
      <c r="G48" s="147"/>
      <c r="H48" s="147"/>
      <c r="I48" s="147"/>
      <c r="J48" s="147"/>
      <c r="K48" s="147"/>
      <c r="L48" s="147"/>
    </row>
  </sheetData>
  <mergeCells count="2">
    <mergeCell ref="B3:L3"/>
    <mergeCell ref="B7:B16"/>
  </mergeCells>
  <printOptions headings="false" gridLines="false" gridLinesSet="true" horizontalCentered="true" verticalCentered="true"/>
  <pageMargins left="0.747916666666667" right="0.747916666666667" top="0.75" bottom="0.75" header="0.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Preliminary Draft Results
Do Not Cite or Distribute</oddHeader>
    <oddFooter>&amp;C&amp;"Times New Roman,Regular"&amp;F
&amp;D &amp;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L4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B2" activeCellId="0" sqref="B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2" width="8.99"/>
    <col collapsed="false" customWidth="true" hidden="false" outlineLevel="0" max="2" min="2" style="142" width="23.28"/>
    <col collapsed="false" customWidth="true" hidden="false" outlineLevel="0" max="3" min="3" style="142" width="31.14"/>
    <col collapsed="false" customWidth="true" hidden="false" outlineLevel="0" max="12" min="4" style="143" width="12.99"/>
    <col collapsed="false" customWidth="false" hidden="false" outlineLevel="0" max="257" min="13" style="142" width="9.14"/>
  </cols>
  <sheetData>
    <row r="1" customFormat="false" ht="16.5" hidden="false" customHeight="true" outlineLevel="0" collapsed="false">
      <c r="B1" s="90" t="s">
        <v>138</v>
      </c>
      <c r="C1" s="42"/>
      <c r="D1" s="0"/>
    </row>
    <row r="2" s="144" customFormat="true" ht="16.5" hidden="false" customHeight="true" outlineLevel="0" collapsed="false">
      <c r="B2" s="145" t="s">
        <v>38</v>
      </c>
      <c r="C2" s="146" t="s">
        <v>136</v>
      </c>
      <c r="D2" s="2" t="s">
        <v>137</v>
      </c>
      <c r="E2" s="147"/>
      <c r="F2" s="147"/>
      <c r="G2" s="147"/>
      <c r="H2" s="147"/>
      <c r="I2" s="147"/>
      <c r="J2" s="147"/>
      <c r="K2" s="147"/>
      <c r="L2" s="147"/>
    </row>
    <row r="3" s="144" customFormat="true" ht="19.5" hidden="false" customHeight="true" outlineLevel="0" collapsed="false">
      <c r="B3" s="148" t="s">
        <v>139</v>
      </c>
      <c r="C3" s="148"/>
      <c r="D3" s="148"/>
      <c r="E3" s="148"/>
      <c r="F3" s="148"/>
      <c r="G3" s="148"/>
      <c r="H3" s="148"/>
      <c r="I3" s="148"/>
      <c r="J3" s="148"/>
      <c r="K3" s="148"/>
      <c r="L3" s="148"/>
    </row>
    <row r="4" s="144" customFormat="true" ht="10.5" hidden="false" customHeight="true" outlineLevel="0" collapsed="false"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32.25" hidden="false" customHeight="true" outlineLevel="0" collapsed="false">
      <c r="B5" s="149" t="s">
        <v>140</v>
      </c>
      <c r="C5" s="149" t="s">
        <v>141</v>
      </c>
      <c r="D5" s="150" t="n">
        <v>2010</v>
      </c>
      <c r="E5" s="151" t="n">
        <v>2015</v>
      </c>
      <c r="F5" s="151" t="n">
        <v>2020</v>
      </c>
      <c r="G5" s="151" t="n">
        <v>2025</v>
      </c>
      <c r="H5" s="151" t="n">
        <v>2030</v>
      </c>
      <c r="I5" s="151" t="n">
        <v>2035</v>
      </c>
      <c r="J5" s="151" t="n">
        <v>2040</v>
      </c>
      <c r="K5" s="151" t="n">
        <v>2045</v>
      </c>
      <c r="L5" s="151" t="n">
        <v>2050</v>
      </c>
    </row>
    <row r="6" s="144" customFormat="true" ht="14.25" hidden="false" customHeight="true" outlineLevel="0" collapsed="false">
      <c r="C6" s="152"/>
      <c r="D6" s="153"/>
      <c r="E6" s="154"/>
      <c r="F6" s="154"/>
      <c r="G6" s="154"/>
      <c r="H6" s="154"/>
      <c r="I6" s="154"/>
      <c r="J6" s="154"/>
      <c r="K6" s="154"/>
      <c r="L6" s="154"/>
    </row>
    <row r="7" s="144" customFormat="true" ht="14.25" hidden="false" customHeight="true" outlineLevel="0" collapsed="false">
      <c r="B7" s="155" t="s">
        <v>142</v>
      </c>
      <c r="C7" s="152" t="s">
        <v>143</v>
      </c>
      <c r="D7" s="156" t="n">
        <v>-0.00782796057521962</v>
      </c>
      <c r="E7" s="157" t="n">
        <v>-0.0666777164662904</v>
      </c>
      <c r="F7" s="157" t="n">
        <v>-0.105129257736923</v>
      </c>
      <c r="G7" s="157" t="n">
        <v>-0.173505296078141</v>
      </c>
      <c r="H7" s="157" t="n">
        <v>-0.247287679447113</v>
      </c>
      <c r="I7" s="157" t="n">
        <v>-0.303068717313249</v>
      </c>
      <c r="J7" s="157" t="n">
        <v>-0.331189480681144</v>
      </c>
      <c r="K7" s="157" t="n">
        <v>-0.323981550223715</v>
      </c>
      <c r="L7" s="157" t="n">
        <v>-0.333469468633615</v>
      </c>
    </row>
    <row r="8" s="144" customFormat="true" ht="14.25" hidden="false" customHeight="true" outlineLevel="0" collapsed="false">
      <c r="B8" s="155"/>
      <c r="C8" s="152" t="s">
        <v>144</v>
      </c>
      <c r="D8" s="156" t="n">
        <v>-0.000421617790150819</v>
      </c>
      <c r="E8" s="157" t="n">
        <v>-0.00932340265779252</v>
      </c>
      <c r="F8" s="157" t="n">
        <v>-0.018119227035756</v>
      </c>
      <c r="G8" s="157" t="n">
        <v>-0.0261330569632655</v>
      </c>
      <c r="H8" s="157" t="n">
        <v>-0.0356310106282671</v>
      </c>
      <c r="I8" s="157" t="n">
        <v>-0.0507334862510196</v>
      </c>
      <c r="J8" s="157" t="n">
        <v>-0.0674056038973824</v>
      </c>
      <c r="K8" s="157" t="n">
        <v>-0.0859439548090847</v>
      </c>
      <c r="L8" s="157" t="n">
        <v>-0.109479344664724</v>
      </c>
    </row>
    <row r="9" s="144" customFormat="true" ht="14.25" hidden="false" customHeight="true" outlineLevel="0" collapsed="false">
      <c r="B9" s="155"/>
      <c r="C9" s="152" t="s">
        <v>145</v>
      </c>
      <c r="D9" s="156" t="n">
        <v>-0.000122929054714227</v>
      </c>
      <c r="E9" s="157" t="n">
        <v>-0.0088326176305048</v>
      </c>
      <c r="F9" s="157" t="n">
        <v>-0.0202060977539398</v>
      </c>
      <c r="G9" s="157" t="n">
        <v>-0.0288025459135199</v>
      </c>
      <c r="H9" s="157" t="n">
        <v>-0.0540002816847924</v>
      </c>
      <c r="I9" s="157" t="n">
        <v>-0.0647026274592562</v>
      </c>
      <c r="J9" s="157" t="n">
        <v>-0.0770457587880556</v>
      </c>
      <c r="K9" s="157" t="n">
        <v>-0.0857959379043547</v>
      </c>
      <c r="L9" s="157" t="n">
        <v>-0.107744340596426</v>
      </c>
    </row>
    <row r="10" s="144" customFormat="true" ht="14.25" hidden="false" customHeight="true" outlineLevel="0" collapsed="false">
      <c r="B10" s="155"/>
      <c r="C10" s="152" t="s">
        <v>72</v>
      </c>
      <c r="D10" s="156" t="n">
        <v>-0.00209730465724678</v>
      </c>
      <c r="E10" s="157" t="n">
        <v>-0.0098413509887233</v>
      </c>
      <c r="F10" s="157" t="n">
        <v>-0.022125548340821</v>
      </c>
      <c r="G10" s="157" t="n">
        <v>-0.0368524349574423</v>
      </c>
      <c r="H10" s="157" t="n">
        <v>-0.0647279617842156</v>
      </c>
      <c r="I10" s="157" t="n">
        <v>-0.0893415784319201</v>
      </c>
      <c r="J10" s="157" t="n">
        <v>-0.121061307134679</v>
      </c>
      <c r="K10" s="157" t="n">
        <v>-0.169986473286544</v>
      </c>
      <c r="L10" s="157" t="n">
        <v>-0.208228002443444</v>
      </c>
    </row>
    <row r="11" s="144" customFormat="true" ht="14.25" hidden="false" customHeight="true" outlineLevel="0" collapsed="false">
      <c r="B11" s="155"/>
      <c r="C11" s="158" t="s">
        <v>73</v>
      </c>
      <c r="D11" s="159" t="n">
        <v>0.00162824388051908</v>
      </c>
      <c r="E11" s="160" t="n">
        <v>-0.0148460058600426</v>
      </c>
      <c r="F11" s="160" t="n">
        <v>-0.0203050772540814</v>
      </c>
      <c r="G11" s="160" t="n">
        <v>-0.0259741605967282</v>
      </c>
      <c r="H11" s="160" t="n">
        <v>-0.032515640792704</v>
      </c>
      <c r="I11" s="160" t="n">
        <v>-0.0404664132503685</v>
      </c>
      <c r="J11" s="160" t="n">
        <v>-0.0500636795827427</v>
      </c>
      <c r="K11" s="160" t="n">
        <v>-0.0616418479286256</v>
      </c>
      <c r="L11" s="160" t="n">
        <v>-0.0764698961246062</v>
      </c>
    </row>
    <row r="12" s="144" customFormat="true" ht="14.25" hidden="false" customHeight="true" outlineLevel="0" collapsed="false">
      <c r="B12" s="155"/>
      <c r="C12" s="161" t="s">
        <v>146</v>
      </c>
      <c r="D12" s="156" t="n">
        <v>0.0023789683688602</v>
      </c>
      <c r="E12" s="157" t="n">
        <v>-0.000792291958164326</v>
      </c>
      <c r="F12" s="157" t="n">
        <v>-0.00356216814513433</v>
      </c>
      <c r="G12" s="157" t="n">
        <v>-0.0054752166663381</v>
      </c>
      <c r="H12" s="157" t="n">
        <v>-0.00800756743174691</v>
      </c>
      <c r="I12" s="157" t="n">
        <v>-0.00980179707991358</v>
      </c>
      <c r="J12" s="157" t="n">
        <v>-0.0114646966385942</v>
      </c>
      <c r="K12" s="157" t="n">
        <v>-0.0138519211877502</v>
      </c>
      <c r="L12" s="157" t="n">
        <v>-0.0165999922580965</v>
      </c>
    </row>
    <row r="13" s="144" customFormat="true" ht="14.25" hidden="false" customHeight="true" outlineLevel="0" collapsed="false">
      <c r="B13" s="155"/>
      <c r="C13" s="152" t="s">
        <v>147</v>
      </c>
      <c r="D13" s="156" t="n">
        <v>0.00252258471882638</v>
      </c>
      <c r="E13" s="162" t="n">
        <v>-0.000208211357257015</v>
      </c>
      <c r="F13" s="162" t="n">
        <v>-0.0032329819015583</v>
      </c>
      <c r="G13" s="163" t="n">
        <v>-0.0057041674967131</v>
      </c>
      <c r="H13" s="157" t="n">
        <v>-0.00885696583660989</v>
      </c>
      <c r="I13" s="157" t="n">
        <v>-0.0110187319326394</v>
      </c>
      <c r="J13" s="157" t="n">
        <v>-0.0128312955123433</v>
      </c>
      <c r="K13" s="157" t="n">
        <v>-0.0149778211175503</v>
      </c>
      <c r="L13" s="157" t="n">
        <v>-0.0177964211297877</v>
      </c>
    </row>
    <row r="14" s="144" customFormat="true" ht="14.25" hidden="false" customHeight="true" outlineLevel="0" collapsed="false">
      <c r="B14" s="155"/>
      <c r="C14" s="152" t="s">
        <v>148</v>
      </c>
      <c r="D14" s="156" t="n">
        <v>0.00118532524964809</v>
      </c>
      <c r="E14" s="157" t="n">
        <v>-0.00218992927415695</v>
      </c>
      <c r="F14" s="157" t="n">
        <v>-0.00435409393920039</v>
      </c>
      <c r="G14" s="157" t="n">
        <v>-0.00582691899003052</v>
      </c>
      <c r="H14" s="157" t="n">
        <v>-0.00588675283618645</v>
      </c>
      <c r="I14" s="157" t="n">
        <v>-0.00678071012851778</v>
      </c>
      <c r="J14" s="157" t="n">
        <v>-0.0072059835271765</v>
      </c>
      <c r="K14" s="157" t="n">
        <v>-0.00851975014470308</v>
      </c>
      <c r="L14" s="157" t="n">
        <v>-0.0129761752395955</v>
      </c>
    </row>
    <row r="15" s="144" customFormat="true" ht="14.25" hidden="false" customHeight="true" outlineLevel="0" collapsed="false">
      <c r="B15" s="155"/>
      <c r="C15" s="152" t="s">
        <v>149</v>
      </c>
      <c r="D15" s="156" t="n">
        <v>-0.000276499612627879</v>
      </c>
      <c r="E15" s="157" t="n">
        <v>-0.000975566413507711</v>
      </c>
      <c r="F15" s="157" t="n">
        <v>-0.00205994988690483</v>
      </c>
      <c r="G15" s="157" t="n">
        <v>-0.00258872764780171</v>
      </c>
      <c r="H15" s="157" t="n">
        <v>-0.00319075428208082</v>
      </c>
      <c r="I15" s="157" t="n">
        <v>-0.00355811805442152</v>
      </c>
      <c r="J15" s="157" t="n">
        <v>-0.00395869716694819</v>
      </c>
      <c r="K15" s="157" t="n">
        <v>-0.00438744521956236</v>
      </c>
      <c r="L15" s="157" t="n">
        <v>-0.00559955715977745</v>
      </c>
    </row>
    <row r="16" s="144" customFormat="true" ht="14.25" hidden="false" customHeight="true" outlineLevel="0" collapsed="false">
      <c r="B16" s="155"/>
      <c r="C16" s="152" t="s">
        <v>150</v>
      </c>
      <c r="D16" s="156" t="n">
        <v>0.000812699437788167</v>
      </c>
      <c r="E16" s="157" t="n">
        <v>-0.00882978090199282</v>
      </c>
      <c r="F16" s="157" t="n">
        <v>-0.0131679238246746</v>
      </c>
      <c r="G16" s="157" t="n">
        <v>-0.016822733766553</v>
      </c>
      <c r="H16" s="157" t="n">
        <v>-0.0215955371069009</v>
      </c>
      <c r="I16" s="157" t="n">
        <v>-0.0253806422180857</v>
      </c>
      <c r="J16" s="157" t="n">
        <v>-0.0298707823414541</v>
      </c>
      <c r="K16" s="157" t="n">
        <v>-0.0346679668768446</v>
      </c>
      <c r="L16" s="157" t="n">
        <v>-0.0414004893306088</v>
      </c>
    </row>
    <row r="17" s="144" customFormat="true" ht="14.25" hidden="false" customHeight="true" outlineLevel="0" collapsed="false">
      <c r="B17" s="164"/>
      <c r="C17" s="165"/>
      <c r="D17" s="166"/>
      <c r="E17" s="167"/>
      <c r="F17" s="167"/>
      <c r="G17" s="167"/>
      <c r="H17" s="167"/>
      <c r="I17" s="167"/>
      <c r="J17" s="167"/>
      <c r="K17" s="167"/>
      <c r="L17" s="167"/>
    </row>
    <row r="18" s="144" customFormat="true" ht="14.25" hidden="false" customHeight="true" outlineLevel="0" collapsed="false">
      <c r="C18" s="168"/>
      <c r="D18" s="154"/>
      <c r="E18" s="154"/>
      <c r="F18" s="154"/>
      <c r="G18" s="154"/>
      <c r="H18" s="154"/>
      <c r="I18" s="154"/>
      <c r="J18" s="154"/>
      <c r="K18" s="154"/>
      <c r="L18" s="154"/>
    </row>
    <row r="19" customFormat="false" ht="14.25" hidden="false" customHeight="true" outlineLevel="0" collapsed="false">
      <c r="B19" s="144"/>
      <c r="C19" s="169"/>
      <c r="D19" s="154"/>
      <c r="E19" s="154"/>
      <c r="F19" s="154"/>
      <c r="G19" s="154"/>
      <c r="H19" s="154"/>
      <c r="I19" s="154"/>
      <c r="J19" s="154"/>
      <c r="K19" s="154"/>
      <c r="L19" s="154"/>
    </row>
    <row r="20" customFormat="false" ht="14.25" hidden="false" customHeight="true" outlineLevel="0" collapsed="false">
      <c r="B20" s="144"/>
      <c r="C20" s="152"/>
      <c r="D20" s="154"/>
      <c r="E20" s="154"/>
      <c r="F20" s="154"/>
      <c r="G20" s="154"/>
      <c r="H20" s="154"/>
      <c r="I20" s="154"/>
      <c r="J20" s="154"/>
      <c r="K20" s="154"/>
      <c r="L20" s="154"/>
    </row>
    <row r="21" customFormat="false" ht="14.25" hidden="false" customHeight="true" outlineLevel="0" collapsed="false">
      <c r="B21" s="144"/>
      <c r="C21" s="152"/>
      <c r="D21" s="154"/>
      <c r="E21" s="154"/>
      <c r="F21" s="154"/>
      <c r="G21" s="154"/>
      <c r="H21" s="154"/>
      <c r="I21" s="154"/>
      <c r="J21" s="154"/>
      <c r="K21" s="154"/>
      <c r="L21" s="154"/>
    </row>
    <row r="22" customFormat="false" ht="14.25" hidden="false" customHeight="true" outlineLevel="0" collapsed="false">
      <c r="B22" s="144"/>
      <c r="C22" s="152"/>
      <c r="D22" s="154"/>
      <c r="E22" s="154"/>
      <c r="F22" s="154"/>
      <c r="G22" s="154"/>
      <c r="H22" s="154"/>
      <c r="I22" s="154"/>
      <c r="J22" s="154"/>
      <c r="K22" s="154"/>
      <c r="L22" s="154"/>
    </row>
    <row r="23" customFormat="false" ht="14.25" hidden="false" customHeight="true" outlineLevel="0" collapsed="false">
      <c r="B23" s="144"/>
      <c r="C23" s="152"/>
      <c r="D23" s="154"/>
      <c r="E23" s="154"/>
      <c r="F23" s="154"/>
      <c r="G23" s="154"/>
      <c r="H23" s="154"/>
      <c r="I23" s="154"/>
      <c r="J23" s="154"/>
      <c r="K23" s="154"/>
      <c r="L23" s="154"/>
    </row>
    <row r="24" customFormat="false" ht="14.25" hidden="false" customHeight="true" outlineLevel="0" collapsed="false">
      <c r="B24" s="144"/>
      <c r="C24" s="152"/>
      <c r="D24" s="154"/>
      <c r="E24" s="154"/>
      <c r="F24" s="154"/>
      <c r="G24" s="154"/>
      <c r="H24" s="154"/>
      <c r="I24" s="154"/>
      <c r="J24" s="154"/>
      <c r="K24" s="154"/>
      <c r="L24" s="154"/>
    </row>
    <row r="25" customFormat="false" ht="14.25" hidden="false" customHeight="true" outlineLevel="0" collapsed="false">
      <c r="B25" s="144"/>
      <c r="C25" s="152"/>
      <c r="D25" s="154"/>
      <c r="E25" s="154"/>
      <c r="F25" s="154"/>
      <c r="G25" s="154"/>
      <c r="H25" s="154"/>
      <c r="I25" s="154"/>
      <c r="J25" s="154"/>
      <c r="K25" s="154"/>
      <c r="L25" s="154"/>
    </row>
    <row r="26" customFormat="false" ht="14.25" hidden="false" customHeight="true" outlineLevel="0" collapsed="false">
      <c r="B26" s="144"/>
      <c r="C26" s="152"/>
      <c r="D26" s="154"/>
      <c r="E26" s="154"/>
      <c r="F26" s="154"/>
      <c r="G26" s="154"/>
      <c r="H26" s="154"/>
      <c r="I26" s="154"/>
      <c r="J26" s="154"/>
      <c r="K26" s="154"/>
      <c r="L26" s="154"/>
    </row>
    <row r="27" customFormat="false" ht="14.25" hidden="false" customHeight="true" outlineLevel="0" collapsed="false">
      <c r="B27" s="144"/>
      <c r="C27" s="152"/>
      <c r="D27" s="154"/>
      <c r="E27" s="154"/>
      <c r="F27" s="154"/>
      <c r="G27" s="154"/>
      <c r="H27" s="154"/>
      <c r="I27" s="154"/>
      <c r="J27" s="154"/>
      <c r="K27" s="154"/>
      <c r="L27" s="154"/>
    </row>
    <row r="28" customFormat="false" ht="14.25" hidden="false" customHeight="true" outlineLevel="0" collapsed="false">
      <c r="B28" s="144"/>
      <c r="C28" s="152"/>
      <c r="D28" s="154"/>
      <c r="E28" s="154"/>
      <c r="F28" s="154"/>
      <c r="G28" s="154"/>
      <c r="H28" s="154"/>
      <c r="I28" s="154"/>
      <c r="J28" s="154"/>
      <c r="K28" s="154"/>
      <c r="L28" s="154"/>
    </row>
    <row r="29" customFormat="false" ht="14.25" hidden="false" customHeight="true" outlineLevel="0" collapsed="false">
      <c r="B29" s="144"/>
      <c r="C29" s="152"/>
      <c r="D29" s="154"/>
      <c r="E29" s="154"/>
      <c r="F29" s="154"/>
      <c r="G29" s="154"/>
      <c r="H29" s="154"/>
      <c r="I29" s="154"/>
      <c r="J29" s="154"/>
      <c r="K29" s="154"/>
      <c r="L29" s="154"/>
    </row>
    <row r="30" customFormat="false" ht="14.25" hidden="false" customHeight="true" outlineLevel="0" collapsed="false">
      <c r="B30" s="144"/>
      <c r="C30" s="152"/>
      <c r="D30" s="154"/>
      <c r="E30" s="154"/>
      <c r="F30" s="154"/>
      <c r="G30" s="154"/>
      <c r="H30" s="154"/>
      <c r="I30" s="154"/>
      <c r="J30" s="154"/>
      <c r="K30" s="154"/>
      <c r="L30" s="154"/>
    </row>
    <row r="31" customFormat="false" ht="14.25" hidden="false" customHeight="true" outlineLevel="0" collapsed="false">
      <c r="B31" s="144"/>
      <c r="C31" s="152"/>
      <c r="D31" s="154"/>
      <c r="E31" s="154"/>
      <c r="F31" s="154"/>
      <c r="G31" s="154"/>
      <c r="H31" s="154"/>
      <c r="I31" s="154"/>
      <c r="J31" s="154"/>
      <c r="K31" s="154"/>
      <c r="L31" s="154"/>
    </row>
    <row r="32" customFormat="false" ht="14.25" hidden="false" customHeight="true" outlineLevel="0" collapsed="false">
      <c r="B32" s="144"/>
      <c r="C32" s="152"/>
      <c r="D32" s="154"/>
      <c r="E32" s="154"/>
      <c r="F32" s="154"/>
      <c r="G32" s="154"/>
      <c r="H32" s="154"/>
      <c r="I32" s="154"/>
      <c r="J32" s="154"/>
      <c r="K32" s="154"/>
      <c r="L32" s="154"/>
    </row>
    <row r="33" customFormat="false" ht="14.25" hidden="false" customHeight="true" outlineLevel="0" collapsed="false">
      <c r="B33" s="144"/>
      <c r="C33" s="152"/>
      <c r="D33" s="154"/>
      <c r="E33" s="154"/>
      <c r="F33" s="154"/>
      <c r="G33" s="154"/>
      <c r="H33" s="154"/>
      <c r="I33" s="154"/>
      <c r="J33" s="154"/>
      <c r="K33" s="154"/>
      <c r="L33" s="154"/>
    </row>
    <row r="34" customFormat="false" ht="14.25" hidden="false" customHeight="true" outlineLevel="0" collapsed="false">
      <c r="B34" s="144"/>
      <c r="C34" s="152"/>
      <c r="D34" s="154"/>
      <c r="E34" s="154"/>
      <c r="F34" s="154"/>
      <c r="G34" s="154"/>
      <c r="H34" s="154"/>
      <c r="I34" s="154"/>
      <c r="J34" s="154"/>
      <c r="K34" s="154"/>
      <c r="L34" s="154"/>
    </row>
    <row r="35" customFormat="false" ht="14.25" hidden="false" customHeight="true" outlineLevel="0" collapsed="false">
      <c r="B35" s="144"/>
      <c r="C35" s="152"/>
      <c r="D35" s="154"/>
      <c r="E35" s="154"/>
      <c r="F35" s="154"/>
      <c r="G35" s="154"/>
      <c r="H35" s="154"/>
      <c r="I35" s="154"/>
      <c r="J35" s="154"/>
      <c r="K35" s="154"/>
      <c r="L35" s="154"/>
    </row>
    <row r="36" customFormat="false" ht="14.25" hidden="false" customHeight="true" outlineLevel="0" collapsed="false">
      <c r="B36" s="144"/>
      <c r="C36" s="152"/>
      <c r="D36" s="154"/>
      <c r="E36" s="154"/>
      <c r="F36" s="154"/>
      <c r="G36" s="154"/>
      <c r="H36" s="154"/>
      <c r="I36" s="154"/>
      <c r="J36" s="154"/>
      <c r="K36" s="154"/>
      <c r="L36" s="154"/>
    </row>
    <row r="37" customFormat="false" ht="14.25" hidden="false" customHeight="true" outlineLevel="0" collapsed="false">
      <c r="B37" s="144"/>
      <c r="C37" s="152"/>
      <c r="D37" s="154"/>
      <c r="E37" s="154"/>
      <c r="F37" s="154"/>
      <c r="G37" s="154"/>
      <c r="H37" s="154"/>
      <c r="I37" s="154"/>
      <c r="J37" s="154"/>
      <c r="K37" s="154"/>
      <c r="L37" s="154"/>
    </row>
    <row r="38" customFormat="false" ht="14.25" hidden="false" customHeight="true" outlineLevel="0" collapsed="false">
      <c r="B38" s="144"/>
      <c r="C38" s="152"/>
      <c r="D38" s="154"/>
      <c r="E38" s="154"/>
      <c r="F38" s="154"/>
      <c r="G38" s="154"/>
      <c r="H38" s="154"/>
      <c r="I38" s="154"/>
      <c r="J38" s="154"/>
      <c r="K38" s="154"/>
      <c r="L38" s="154"/>
    </row>
    <row r="39" customFormat="false" ht="14.25" hidden="false" customHeight="true" outlineLevel="0" collapsed="false">
      <c r="B39" s="144"/>
      <c r="C39" s="152"/>
      <c r="D39" s="154"/>
      <c r="E39" s="154"/>
      <c r="F39" s="154"/>
      <c r="G39" s="154"/>
      <c r="H39" s="154"/>
      <c r="I39" s="154"/>
      <c r="J39" s="154"/>
      <c r="K39" s="154"/>
      <c r="L39" s="154"/>
    </row>
    <row r="40" customFormat="false" ht="14.25" hidden="false" customHeight="true" outlineLevel="0" collapsed="false">
      <c r="B40" s="144"/>
      <c r="C40" s="152"/>
      <c r="D40" s="154"/>
      <c r="E40" s="154"/>
      <c r="F40" s="154"/>
      <c r="G40" s="154"/>
      <c r="H40" s="154"/>
      <c r="I40" s="154"/>
      <c r="J40" s="154"/>
      <c r="K40" s="154"/>
      <c r="L40" s="154"/>
    </row>
    <row r="41" customFormat="false" ht="14.25" hidden="false" customHeight="true" outlineLevel="0" collapsed="false">
      <c r="B41" s="144"/>
      <c r="C41" s="152"/>
      <c r="D41" s="154"/>
      <c r="E41" s="154"/>
      <c r="F41" s="154"/>
      <c r="G41" s="154"/>
      <c r="H41" s="154"/>
      <c r="I41" s="154"/>
      <c r="J41" s="154"/>
      <c r="K41" s="154"/>
      <c r="L41" s="154"/>
    </row>
    <row r="42" customFormat="false" ht="14.25" hidden="false" customHeight="true" outlineLevel="0" collapsed="false">
      <c r="B42" s="144"/>
      <c r="C42" s="152"/>
      <c r="D42" s="154"/>
      <c r="E42" s="154"/>
      <c r="F42" s="154"/>
      <c r="G42" s="154"/>
      <c r="H42" s="154"/>
      <c r="I42" s="154"/>
      <c r="J42" s="154"/>
      <c r="K42" s="154"/>
      <c r="L42" s="154"/>
    </row>
    <row r="43" customFormat="false" ht="14.25" hidden="false" customHeight="true" outlineLevel="0" collapsed="false">
      <c r="B43" s="144"/>
      <c r="C43" s="152"/>
      <c r="D43" s="154"/>
      <c r="E43" s="154"/>
      <c r="F43" s="154"/>
      <c r="G43" s="154"/>
      <c r="H43" s="154"/>
      <c r="I43" s="154"/>
      <c r="J43" s="154"/>
      <c r="K43" s="154"/>
      <c r="L43" s="154"/>
    </row>
    <row r="44" customFormat="false" ht="14.25" hidden="false" customHeight="true" outlineLevel="0" collapsed="false">
      <c r="B44" s="144"/>
      <c r="C44" s="152"/>
      <c r="D44" s="154"/>
      <c r="E44" s="154"/>
      <c r="F44" s="154"/>
      <c r="G44" s="154"/>
      <c r="H44" s="154"/>
      <c r="I44" s="154"/>
      <c r="J44" s="154"/>
      <c r="K44" s="154"/>
      <c r="L44" s="154"/>
    </row>
    <row r="45" customFormat="false" ht="14.25" hidden="false" customHeight="true" outlineLevel="0" collapsed="false">
      <c r="B45" s="144"/>
      <c r="C45" s="152"/>
      <c r="D45" s="154"/>
      <c r="E45" s="154"/>
      <c r="F45" s="154"/>
      <c r="G45" s="154"/>
      <c r="H45" s="154"/>
      <c r="I45" s="154"/>
      <c r="J45" s="154"/>
      <c r="K45" s="154"/>
      <c r="L45" s="154"/>
    </row>
    <row r="46" customFormat="false" ht="14.25" hidden="false" customHeight="true" outlineLevel="0" collapsed="false">
      <c r="B46" s="144"/>
      <c r="C46" s="170"/>
      <c r="D46" s="147"/>
      <c r="E46" s="147"/>
      <c r="F46" s="147"/>
      <c r="G46" s="147"/>
      <c r="H46" s="147"/>
      <c r="I46" s="147"/>
      <c r="J46" s="147"/>
      <c r="K46" s="147"/>
      <c r="L46" s="147"/>
    </row>
    <row r="47" customFormat="false" ht="14.25" hidden="false" customHeight="true" outlineLevel="0" collapsed="false">
      <c r="B47" s="144"/>
      <c r="C47" s="170"/>
      <c r="D47" s="147"/>
      <c r="E47" s="147"/>
      <c r="F47" s="147"/>
      <c r="G47" s="147"/>
      <c r="H47" s="147"/>
      <c r="I47" s="147"/>
      <c r="J47" s="147"/>
      <c r="K47" s="147"/>
      <c r="L47" s="147"/>
    </row>
    <row r="48" customFormat="false" ht="14.25" hidden="false" customHeight="true" outlineLevel="0" collapsed="false">
      <c r="B48" s="144"/>
      <c r="C48" s="170"/>
      <c r="D48" s="147"/>
      <c r="E48" s="147"/>
      <c r="F48" s="147"/>
      <c r="G48" s="147"/>
      <c r="H48" s="147"/>
      <c r="I48" s="147"/>
      <c r="J48" s="147"/>
      <c r="K48" s="147"/>
      <c r="L48" s="147"/>
    </row>
  </sheetData>
  <mergeCells count="2">
    <mergeCell ref="B3:L3"/>
    <mergeCell ref="B7:B16"/>
  </mergeCells>
  <printOptions headings="false" gridLines="false" gridLinesSet="true" horizontalCentered="true" verticalCentered="true"/>
  <pageMargins left="0.747916666666667" right="0.747916666666667" top="0.75" bottom="0.75" header="0.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Preliminary Draft Results
Do Not Cite or Distribute</oddHeader>
    <oddFooter>&amp;C&amp;"Times New Roman,Regular"&amp;F
&amp;D &amp;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IW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4.14"/>
    <col collapsed="false" customWidth="true" hidden="false" outlineLevel="0" max="2" min="2" style="174" width="14.28"/>
    <col collapsed="false" customWidth="true" hidden="false" outlineLevel="0" max="3" min="3" style="175" width="16.28"/>
    <col collapsed="false" customWidth="true" hidden="false" outlineLevel="0" max="4" min="4" style="174" width="18.14"/>
    <col collapsed="false" customWidth="false" hidden="false" outlineLevel="0" max="257" min="5" style="176" width="9.14"/>
  </cols>
  <sheetData>
    <row r="1" customFormat="false" ht="12.75" hidden="false" customHeight="false" outlineLevel="0" collapsed="false">
      <c r="A1" s="90" t="s">
        <v>151</v>
      </c>
      <c r="C1" s="145" t="s">
        <v>38</v>
      </c>
      <c r="D1" s="146" t="s">
        <v>152</v>
      </c>
      <c r="E1" s="1" t="n">
        <v>2010</v>
      </c>
      <c r="F1" s="1" t="n">
        <v>2015</v>
      </c>
      <c r="G1" s="1" t="n">
        <v>2020</v>
      </c>
      <c r="H1" s="1" t="n">
        <v>2025</v>
      </c>
      <c r="I1" s="1" t="n">
        <v>2030</v>
      </c>
      <c r="J1" s="1" t="n">
        <v>2035</v>
      </c>
      <c r="K1" s="1" t="n">
        <v>2040</v>
      </c>
      <c r="L1" s="1" t="n">
        <v>2045</v>
      </c>
      <c r="M1" s="1" t="n">
        <v>2050</v>
      </c>
    </row>
    <row r="2" customFormat="false" ht="13.5" hidden="false" customHeight="false" outlineLevel="0" collapsed="false">
      <c r="A2" s="7" t="s">
        <v>8</v>
      </c>
    </row>
    <row r="3" s="182" customFormat="true" ht="33.75" hidden="false" customHeight="true" outlineLevel="0" collapsed="false">
      <c r="A3" s="177" t="s">
        <v>153</v>
      </c>
      <c r="B3" s="178"/>
      <c r="C3" s="179" t="s">
        <v>154</v>
      </c>
      <c r="D3" s="180" t="s">
        <v>155</v>
      </c>
      <c r="E3" s="181" t="n">
        <v>0</v>
      </c>
      <c r="F3" s="181" t="n">
        <v>0</v>
      </c>
      <c r="G3" s="181" t="n">
        <v>0</v>
      </c>
      <c r="H3" s="181" t="n">
        <v>0</v>
      </c>
      <c r="I3" s="181" t="n">
        <v>0</v>
      </c>
      <c r="J3" s="181" t="n">
        <v>0</v>
      </c>
      <c r="K3" s="181" t="n">
        <v>0</v>
      </c>
      <c r="L3" s="181" t="n">
        <v>0</v>
      </c>
      <c r="M3" s="181" t="n">
        <v>0</v>
      </c>
    </row>
    <row r="4" customFormat="false" ht="12.75" hidden="false" customHeight="false" outlineLevel="0" collapsed="false">
      <c r="A4" s="177"/>
      <c r="C4" s="183" t="s">
        <v>156</v>
      </c>
      <c r="D4" s="184" t="s">
        <v>157</v>
      </c>
      <c r="E4" s="185" t="n">
        <v>13246.4985069034</v>
      </c>
      <c r="F4" s="185" t="n">
        <v>15419.7040719428</v>
      </c>
      <c r="G4" s="185" t="n">
        <v>17429.9648185945</v>
      </c>
      <c r="H4" s="185" t="n">
        <v>19767.0301229016</v>
      </c>
      <c r="I4" s="185" t="n">
        <v>22618.2129826098</v>
      </c>
      <c r="J4" s="185" t="n">
        <v>25537.1078848087</v>
      </c>
      <c r="K4" s="185" t="n">
        <v>28595.1580128042</v>
      </c>
      <c r="L4" s="185" t="n">
        <v>31867.2755645373</v>
      </c>
      <c r="M4" s="185" t="n">
        <v>35377.0626620404</v>
      </c>
    </row>
    <row r="5" customFormat="false" ht="12.75" hidden="false" customHeight="false" outlineLevel="0" collapsed="false">
      <c r="A5" s="177"/>
      <c r="C5" s="183" t="s">
        <v>158</v>
      </c>
      <c r="D5" s="184" t="s">
        <v>157</v>
      </c>
      <c r="E5" s="185" t="n">
        <v>10005.0027084084</v>
      </c>
      <c r="F5" s="185" t="n">
        <v>11574.7467200483</v>
      </c>
      <c r="G5" s="185" t="n">
        <v>13168.300929091</v>
      </c>
      <c r="H5" s="185" t="n">
        <v>14911.4376600098</v>
      </c>
      <c r="I5" s="185" t="n">
        <v>17079.3198025571</v>
      </c>
      <c r="J5" s="185" t="n">
        <v>19306.9129397304</v>
      </c>
      <c r="K5" s="185" t="n">
        <v>21655.2293626893</v>
      </c>
      <c r="L5" s="185" t="n">
        <v>24123.6215649378</v>
      </c>
      <c r="M5" s="185" t="n">
        <v>26751.916979881</v>
      </c>
    </row>
    <row r="6" customFormat="false" ht="12.75" hidden="false" customHeight="true" outlineLevel="0" collapsed="false">
      <c r="A6" s="177"/>
      <c r="C6" s="186" t="s">
        <v>159</v>
      </c>
      <c r="D6" s="187" t="s">
        <v>62</v>
      </c>
      <c r="E6" s="188" t="n">
        <v>5995.75609322108</v>
      </c>
      <c r="F6" s="188" t="n">
        <v>6088.50192454347</v>
      </c>
      <c r="G6" s="188" t="n">
        <v>6108.34802513534</v>
      </c>
      <c r="H6" s="188" t="n">
        <v>6213.27955948476</v>
      </c>
      <c r="I6" s="188" t="n">
        <v>6480.91878773862</v>
      </c>
      <c r="J6" s="188" t="n">
        <v>6676.68688179944</v>
      </c>
      <c r="K6" s="188" t="n">
        <v>6858.95201448164</v>
      </c>
      <c r="L6" s="188" t="n">
        <v>7026.66307063167</v>
      </c>
      <c r="M6" s="188" t="n">
        <v>7191.64940790716</v>
      </c>
    </row>
    <row r="7" customFormat="false" ht="12.75" hidden="false" customHeight="false" outlineLevel="0" collapsed="false">
      <c r="A7" s="177"/>
      <c r="C7" s="186"/>
      <c r="D7" s="174" t="s">
        <v>63</v>
      </c>
      <c r="E7" s="189" t="n">
        <v>558.99049265127</v>
      </c>
      <c r="F7" s="189" t="n">
        <v>562.618561788306</v>
      </c>
      <c r="G7" s="189" t="n">
        <v>575.881657260808</v>
      </c>
      <c r="H7" s="189" t="n">
        <v>574.11012540547</v>
      </c>
      <c r="I7" s="189" t="n">
        <v>576.516124490465</v>
      </c>
      <c r="J7" s="189" t="n">
        <v>572.512312027682</v>
      </c>
      <c r="K7" s="189" t="n">
        <v>569.160567776743</v>
      </c>
      <c r="L7" s="189" t="n">
        <v>559.851855530817</v>
      </c>
      <c r="M7" s="189" t="n">
        <v>551.051440526302</v>
      </c>
    </row>
    <row r="8" customFormat="false" ht="12.75" hidden="false" customHeight="false" outlineLevel="0" collapsed="false">
      <c r="A8" s="177"/>
      <c r="C8" s="186"/>
      <c r="D8" s="174" t="s">
        <v>64</v>
      </c>
      <c r="E8" s="189" t="n">
        <v>372.564523353568</v>
      </c>
      <c r="F8" s="189" t="n">
        <v>381.302656256493</v>
      </c>
      <c r="G8" s="189" t="n">
        <v>391.899083299478</v>
      </c>
      <c r="H8" s="189" t="n">
        <v>400.625076818207</v>
      </c>
      <c r="I8" s="189" t="n">
        <v>409.558890524311</v>
      </c>
      <c r="J8" s="189" t="n">
        <v>400.889169996538</v>
      </c>
      <c r="K8" s="189" t="n">
        <v>392.461936404264</v>
      </c>
      <c r="L8" s="189" t="n">
        <v>374.992991809221</v>
      </c>
      <c r="M8" s="189" t="n">
        <v>358.385183228096</v>
      </c>
    </row>
    <row r="9" customFormat="false" ht="12.75" hidden="false" customHeight="false" outlineLevel="0" collapsed="false">
      <c r="A9" s="177"/>
      <c r="C9" s="186"/>
      <c r="D9" s="174" t="s">
        <v>160</v>
      </c>
      <c r="E9" s="189" t="n">
        <v>190.518393778371</v>
      </c>
      <c r="F9" s="189" t="n">
        <v>249.398657428617</v>
      </c>
      <c r="G9" s="189" t="n">
        <v>313.721798853715</v>
      </c>
      <c r="H9" s="189" t="n">
        <v>305.542332186695</v>
      </c>
      <c r="I9" s="189" t="n">
        <v>298.098390690002</v>
      </c>
      <c r="J9" s="189" t="n">
        <v>289.101431982302</v>
      </c>
      <c r="K9" s="189" t="n">
        <v>280.880404235084</v>
      </c>
      <c r="L9" s="189" t="n">
        <v>279.248098874423</v>
      </c>
      <c r="M9" s="189" t="n">
        <v>277.629071979097</v>
      </c>
    </row>
    <row r="10" customFormat="false" ht="12.75" hidden="false" customHeight="false" outlineLevel="0" collapsed="false">
      <c r="A10" s="177"/>
      <c r="C10" s="186"/>
      <c r="D10" s="190" t="s">
        <v>161</v>
      </c>
      <c r="E10" s="191" t="s">
        <v>47</v>
      </c>
      <c r="F10" s="191" t="s">
        <v>47</v>
      </c>
      <c r="G10" s="191" t="s">
        <v>47</v>
      </c>
      <c r="H10" s="191" t="s">
        <v>47</v>
      </c>
      <c r="I10" s="191" t="s">
        <v>47</v>
      </c>
      <c r="J10" s="191" t="s">
        <v>47</v>
      </c>
      <c r="K10" s="191" t="s">
        <v>47</v>
      </c>
      <c r="L10" s="191" t="s">
        <v>47</v>
      </c>
      <c r="M10" s="191" t="s">
        <v>47</v>
      </c>
    </row>
    <row r="11" customFormat="false" ht="12.75" hidden="false" customHeight="false" outlineLevel="0" collapsed="false">
      <c r="A11" s="177"/>
      <c r="C11" s="186"/>
      <c r="D11" s="192" t="s">
        <v>68</v>
      </c>
      <c r="E11" s="193" t="n">
        <v>7117.82950300429</v>
      </c>
      <c r="F11" s="193" t="n">
        <v>7281.82180001688</v>
      </c>
      <c r="G11" s="193" t="n">
        <v>7389.85056454934</v>
      </c>
      <c r="H11" s="193" t="n">
        <v>7493.55709389513</v>
      </c>
      <c r="I11" s="193" t="n">
        <v>7765.09219344339</v>
      </c>
      <c r="J11" s="193" t="n">
        <v>7939.18979580596</v>
      </c>
      <c r="K11" s="193" t="n">
        <v>8101.45492289773</v>
      </c>
      <c r="L11" s="193" t="n">
        <v>8240.75601684613</v>
      </c>
      <c r="M11" s="193" t="n">
        <v>8378.71510364065</v>
      </c>
    </row>
    <row r="12" customFormat="false" ht="12.75" hidden="false" customHeight="true" outlineLevel="0" collapsed="false">
      <c r="A12" s="177"/>
      <c r="C12" s="183" t="s">
        <v>162</v>
      </c>
      <c r="D12" s="174" t="s">
        <v>163</v>
      </c>
      <c r="E12" s="189" t="n">
        <v>5925.63102022547</v>
      </c>
      <c r="F12" s="189" t="n">
        <v>6013.15349332838</v>
      </c>
      <c r="G12" s="189" t="n">
        <v>6027.36236165933</v>
      </c>
      <c r="H12" s="189" t="n">
        <v>6128.16974058518</v>
      </c>
      <c r="I12" s="189" t="n">
        <v>6391.42729770259</v>
      </c>
      <c r="J12" s="189" t="n">
        <v>6584.2732378596</v>
      </c>
      <c r="K12" s="189" t="n">
        <v>6763.55709771372</v>
      </c>
      <c r="L12" s="189" t="n">
        <v>6930.70726541009</v>
      </c>
      <c r="M12" s="189" t="n">
        <v>7095.06369240815</v>
      </c>
    </row>
    <row r="13" customFormat="false" ht="12.75" hidden="false" customHeight="false" outlineLevel="0" collapsed="false">
      <c r="A13" s="177"/>
      <c r="C13" s="183"/>
      <c r="D13" s="174" t="s">
        <v>164</v>
      </c>
      <c r="E13" s="189" t="n">
        <v>76.220000072812</v>
      </c>
      <c r="F13" s="189" t="n">
        <v>78.4399999105243</v>
      </c>
      <c r="G13" s="189" t="n">
        <v>82.3709999209355</v>
      </c>
      <c r="H13" s="189" t="n">
        <v>81.440000006306</v>
      </c>
      <c r="I13" s="189" t="n">
        <v>81.1020002063885</v>
      </c>
      <c r="J13" s="189" t="n">
        <v>80.1730001065764</v>
      </c>
      <c r="K13" s="189" t="n">
        <v>79.804000020134</v>
      </c>
      <c r="L13" s="189" t="n">
        <v>79.156000107648</v>
      </c>
      <c r="M13" s="189" t="n">
        <v>78.5379999523921</v>
      </c>
    </row>
    <row r="14" customFormat="false" ht="12.75" hidden="false" customHeight="true" outlineLevel="0" collapsed="false">
      <c r="A14" s="177"/>
      <c r="C14" s="183"/>
      <c r="D14" s="174" t="s">
        <v>165</v>
      </c>
      <c r="E14" s="189" t="n">
        <v>70.1250729956121</v>
      </c>
      <c r="F14" s="189" t="n">
        <v>75.3484312150914</v>
      </c>
      <c r="G14" s="189" t="n">
        <v>80.9856634760164</v>
      </c>
      <c r="H14" s="189" t="n">
        <v>85.1098188995802</v>
      </c>
      <c r="I14" s="189" t="n">
        <v>89.4914900360288</v>
      </c>
      <c r="J14" s="189" t="n">
        <v>92.4136439398414</v>
      </c>
      <c r="K14" s="189" t="n">
        <v>95.3949167679198</v>
      </c>
      <c r="L14" s="189" t="n">
        <v>95.9558052215775</v>
      </c>
      <c r="M14" s="189" t="n">
        <v>96.5857154990072</v>
      </c>
    </row>
    <row r="15" customFormat="false" ht="12.75" hidden="false" customHeight="false" outlineLevel="0" collapsed="false">
      <c r="A15" s="177"/>
      <c r="C15" s="183"/>
      <c r="D15" s="174" t="s">
        <v>166</v>
      </c>
      <c r="E15" s="189" t="n">
        <v>555.989492649719</v>
      </c>
      <c r="F15" s="189" t="n">
        <v>559.619561787461</v>
      </c>
      <c r="G15" s="189" t="n">
        <v>572.845657259348</v>
      </c>
      <c r="H15" s="189" t="n">
        <v>571.058125406111</v>
      </c>
      <c r="I15" s="189" t="n">
        <v>573.44812448741</v>
      </c>
      <c r="J15" s="189" t="n">
        <v>569.516312023818</v>
      </c>
      <c r="K15" s="189" t="n">
        <v>566.241567777742</v>
      </c>
      <c r="L15" s="189" t="n">
        <v>557.073855533085</v>
      </c>
      <c r="M15" s="189" t="n">
        <v>548.412440527837</v>
      </c>
    </row>
    <row r="16" customFormat="false" ht="12.75" hidden="false" customHeight="false" outlineLevel="0" collapsed="false">
      <c r="A16" s="177"/>
      <c r="C16" s="183"/>
      <c r="D16" s="174" t="s">
        <v>167</v>
      </c>
      <c r="E16" s="189" t="n">
        <v>334.631523315056</v>
      </c>
      <c r="F16" s="189" t="n">
        <v>341.522656337199</v>
      </c>
      <c r="G16" s="189" t="n">
        <v>350.155083379188</v>
      </c>
      <c r="H16" s="189" t="n">
        <v>358.19807681517</v>
      </c>
      <c r="I16" s="189" t="n">
        <v>366.434890385345</v>
      </c>
      <c r="J16" s="189" t="n">
        <v>357.365169948662</v>
      </c>
      <c r="K16" s="189" t="n">
        <v>348.519936401613</v>
      </c>
      <c r="L16" s="189" t="n">
        <v>331.43899170972</v>
      </c>
      <c r="M16" s="189" t="n">
        <v>315.195183264835</v>
      </c>
    </row>
    <row r="17" customFormat="false" ht="12.75" hidden="false" customHeight="false" outlineLevel="0" collapsed="false">
      <c r="A17" s="177"/>
      <c r="C17" s="183"/>
      <c r="D17" s="174" t="s">
        <v>168</v>
      </c>
      <c r="E17" s="193" t="n">
        <v>155.232393745622</v>
      </c>
      <c r="F17" s="193" t="n">
        <v>213.737657438231</v>
      </c>
      <c r="G17" s="193" t="n">
        <v>276.130798854529</v>
      </c>
      <c r="H17" s="193" t="n">
        <v>269.581332182786</v>
      </c>
      <c r="I17" s="193" t="n">
        <v>263.188390625634</v>
      </c>
      <c r="J17" s="193" t="n">
        <v>255.448431927466</v>
      </c>
      <c r="K17" s="193" t="n">
        <v>247.937404216603</v>
      </c>
      <c r="L17" s="193" t="n">
        <v>246.424098864008</v>
      </c>
      <c r="M17" s="193" t="n">
        <v>244.92007198843</v>
      </c>
    </row>
    <row r="18" customFormat="false" ht="12.75" hidden="false" customHeight="true" outlineLevel="0" collapsed="false">
      <c r="A18" s="177"/>
      <c r="C18" s="186" t="s">
        <v>169</v>
      </c>
      <c r="D18" s="194" t="s">
        <v>143</v>
      </c>
      <c r="E18" s="195" t="n">
        <v>22.7843169844588</v>
      </c>
      <c r="F18" s="195" t="n">
        <v>23.3764625856826</v>
      </c>
      <c r="G18" s="195" t="n">
        <v>23.6252433677979</v>
      </c>
      <c r="H18" s="195" t="n">
        <v>23.9382275230264</v>
      </c>
      <c r="I18" s="195" t="n">
        <v>25.8087072254539</v>
      </c>
      <c r="J18" s="195" t="n">
        <v>26.8340904908457</v>
      </c>
      <c r="K18" s="195" t="n">
        <v>28.0582580157092</v>
      </c>
      <c r="L18" s="195" t="n">
        <v>29.2479707710695</v>
      </c>
      <c r="M18" s="195" t="n">
        <v>30.4576926305115</v>
      </c>
    </row>
    <row r="19" customFormat="false" ht="12.75" hidden="false" customHeight="false" outlineLevel="0" collapsed="false">
      <c r="A19" s="177"/>
      <c r="C19" s="186"/>
      <c r="D19" s="175" t="s">
        <v>72</v>
      </c>
      <c r="E19" s="196" t="n">
        <v>23.1541922876546</v>
      </c>
      <c r="F19" s="196" t="n">
        <v>23.6739423717158</v>
      </c>
      <c r="G19" s="196" t="n">
        <v>24.1517665536387</v>
      </c>
      <c r="H19" s="196" t="n">
        <v>25.4478416797965</v>
      </c>
      <c r="I19" s="196" t="n">
        <v>25.3237677502455</v>
      </c>
      <c r="J19" s="196" t="n">
        <v>26.0261213215811</v>
      </c>
      <c r="K19" s="196" t="n">
        <v>26.5277503923171</v>
      </c>
      <c r="L19" s="196" t="n">
        <v>27.035654343746</v>
      </c>
      <c r="M19" s="196" t="n">
        <v>27.6136562429215</v>
      </c>
    </row>
    <row r="20" customFormat="false" ht="12.75" hidden="false" customHeight="false" outlineLevel="0" collapsed="false">
      <c r="A20" s="177"/>
      <c r="C20" s="186"/>
      <c r="D20" s="111" t="s">
        <v>73</v>
      </c>
      <c r="E20" s="197" t="n">
        <v>38.1543958908108</v>
      </c>
      <c r="F20" s="197" t="n">
        <v>38.2488312516572</v>
      </c>
      <c r="G20" s="197" t="n">
        <v>37.7062401368726</v>
      </c>
      <c r="H20" s="197" t="n">
        <v>37.7418067662481</v>
      </c>
      <c r="I20" s="197" t="n">
        <v>39.1548678227243</v>
      </c>
      <c r="J20" s="197" t="n">
        <v>40.0249951488124</v>
      </c>
      <c r="K20" s="197" t="n">
        <v>40.5279423401045</v>
      </c>
      <c r="L20" s="197" t="n">
        <v>40.869262719832</v>
      </c>
      <c r="M20" s="197" t="n">
        <v>41.0636805626264</v>
      </c>
    </row>
    <row r="21" customFormat="false" ht="12.75" hidden="false" customHeight="true" outlineLevel="0" collapsed="false">
      <c r="A21" s="177"/>
      <c r="C21" s="198" t="s">
        <v>170</v>
      </c>
      <c r="D21" s="194" t="s">
        <v>171</v>
      </c>
      <c r="E21" s="196" t="n">
        <v>7.29175739670536</v>
      </c>
      <c r="F21" s="196" t="n">
        <v>6.39851034485571</v>
      </c>
      <c r="G21" s="196" t="n">
        <v>5.7311586171747</v>
      </c>
      <c r="H21" s="196" t="n">
        <v>5.15953805588104</v>
      </c>
      <c r="I21" s="196" t="n">
        <v>4.67786523412336</v>
      </c>
      <c r="J21" s="196" t="n">
        <v>4.24855638706325</v>
      </c>
      <c r="K21" s="196" t="n">
        <v>3.87551169340522</v>
      </c>
      <c r="L21" s="196" t="n">
        <v>3.54468533180783</v>
      </c>
      <c r="M21" s="196" t="n">
        <v>3.25195915058125</v>
      </c>
    </row>
    <row r="22" customFormat="false" ht="12.75" hidden="false" customHeight="false" outlineLevel="0" collapsed="false">
      <c r="A22" s="177"/>
      <c r="C22" s="199" t="s">
        <v>172</v>
      </c>
      <c r="D22" s="111" t="s">
        <v>173</v>
      </c>
      <c r="E22" s="200" t="n">
        <v>0.537336678013049</v>
      </c>
      <c r="F22" s="200" t="n">
        <v>0.472241345621325</v>
      </c>
      <c r="G22" s="200" t="n">
        <v>0.423973923152488</v>
      </c>
      <c r="H22" s="200" t="n">
        <v>0.379093725628176</v>
      </c>
      <c r="I22" s="200" t="n">
        <v>0.343311480858972</v>
      </c>
      <c r="J22" s="200" t="n">
        <v>0.310888368080583</v>
      </c>
      <c r="K22" s="200" t="n">
        <v>0.283315620052532</v>
      </c>
      <c r="L22" s="200" t="n">
        <v>0.25859618906414</v>
      </c>
      <c r="M22" s="200" t="n">
        <v>0.236840327408839</v>
      </c>
    </row>
    <row r="23" customFormat="false" ht="12.75" hidden="false" customHeight="true" outlineLevel="0" collapsed="false">
      <c r="A23" s="177"/>
      <c r="B23" s="201"/>
      <c r="C23" s="186" t="s">
        <v>174</v>
      </c>
      <c r="D23" s="194" t="s">
        <v>175</v>
      </c>
      <c r="E23" s="202" t="n">
        <v>2814.33485692614</v>
      </c>
      <c r="F23" s="202" t="n">
        <v>2912.30818321979</v>
      </c>
      <c r="G23" s="202" t="n">
        <v>3033.98280058339</v>
      </c>
      <c r="H23" s="202" t="n">
        <v>3222.07855817511</v>
      </c>
      <c r="I23" s="202" t="n">
        <v>3406.76928792266</v>
      </c>
      <c r="J23" s="202" t="n">
        <v>3662.54645599941</v>
      </c>
      <c r="K23" s="202" t="n">
        <v>3889.62766423013</v>
      </c>
      <c r="L23" s="202" t="n">
        <v>4117.13016861558</v>
      </c>
      <c r="M23" s="202" t="n">
        <v>4352.24826346001</v>
      </c>
    </row>
    <row r="24" customFormat="false" ht="12.75" hidden="false" customHeight="false" outlineLevel="0" collapsed="false">
      <c r="A24" s="177"/>
      <c r="B24" s="201"/>
      <c r="C24" s="186"/>
      <c r="D24" s="175" t="s">
        <v>74</v>
      </c>
      <c r="E24" s="203" t="n">
        <v>809.462888923069</v>
      </c>
      <c r="F24" s="203" t="n">
        <v>831.457395931744</v>
      </c>
      <c r="G24" s="203" t="n">
        <v>862.106810124851</v>
      </c>
      <c r="H24" s="203" t="n">
        <v>867.13268920348</v>
      </c>
      <c r="I24" s="203" t="n">
        <v>904.912108079491</v>
      </c>
      <c r="J24" s="203" t="n">
        <v>904.912108079492</v>
      </c>
      <c r="K24" s="203" t="n">
        <v>904.912108079492</v>
      </c>
      <c r="L24" s="203" t="n">
        <v>904.912108079492</v>
      </c>
      <c r="M24" s="203" t="n">
        <v>904.912108079491</v>
      </c>
    </row>
    <row r="25" customFormat="false" ht="12.75" hidden="false" customHeight="false" outlineLevel="0" collapsed="false">
      <c r="A25" s="177"/>
      <c r="B25" s="201"/>
      <c r="C25" s="186"/>
      <c r="D25" s="175" t="s">
        <v>176</v>
      </c>
      <c r="E25" s="203" t="n">
        <v>395.170818129584</v>
      </c>
      <c r="F25" s="203" t="n">
        <v>457.057894418188</v>
      </c>
      <c r="G25" s="203" t="n">
        <v>527.860983866965</v>
      </c>
      <c r="H25" s="203" t="n">
        <v>566.563995639768</v>
      </c>
      <c r="I25" s="203" t="n">
        <v>592.215333823586</v>
      </c>
      <c r="J25" s="203" t="n">
        <v>601.26460220525</v>
      </c>
      <c r="K25" s="203" t="n">
        <v>610.630619264949</v>
      </c>
      <c r="L25" s="203" t="n">
        <v>620.324969302319</v>
      </c>
      <c r="M25" s="203" t="n">
        <v>630.359675995267</v>
      </c>
    </row>
    <row r="26" customFormat="false" ht="12.75" hidden="false" customHeight="false" outlineLevel="0" collapsed="false">
      <c r="A26" s="177"/>
      <c r="B26" s="201"/>
      <c r="C26" s="186"/>
      <c r="D26" s="111" t="s">
        <v>177</v>
      </c>
      <c r="E26" s="204" t="n">
        <v>1</v>
      </c>
      <c r="F26" s="204" t="n">
        <v>2</v>
      </c>
      <c r="G26" s="204" t="n">
        <v>3</v>
      </c>
      <c r="H26" s="204" t="n">
        <v>4</v>
      </c>
      <c r="I26" s="204" t="n">
        <v>5</v>
      </c>
      <c r="J26" s="204" t="n">
        <v>6</v>
      </c>
      <c r="K26" s="204" t="n">
        <v>7</v>
      </c>
      <c r="L26" s="204" t="n">
        <v>8</v>
      </c>
      <c r="M26" s="204" t="n">
        <v>9</v>
      </c>
    </row>
    <row r="27" customFormat="false" ht="12.75" hidden="false" customHeight="true" outlineLevel="0" collapsed="false">
      <c r="A27" s="177"/>
      <c r="B27" s="201"/>
      <c r="C27" s="205" t="s">
        <v>178</v>
      </c>
      <c r="D27" s="112" t="s">
        <v>143</v>
      </c>
      <c r="E27" s="206" t="n">
        <v>1</v>
      </c>
      <c r="F27" s="206" t="n">
        <v>1.03865351381335</v>
      </c>
      <c r="G27" s="206" t="n">
        <v>1.02514464963675</v>
      </c>
      <c r="H27" s="206" t="n">
        <v>1.04048791270195</v>
      </c>
      <c r="I27" s="206" t="n">
        <v>1.08029061792981</v>
      </c>
      <c r="J27" s="206" t="n">
        <v>1.09118277099258</v>
      </c>
      <c r="K27" s="206" t="n">
        <v>1.09328073513311</v>
      </c>
      <c r="L27" s="206" t="n">
        <v>1.09769780148641</v>
      </c>
      <c r="M27" s="206" t="n">
        <v>1.1028053874379</v>
      </c>
    </row>
    <row r="28" customFormat="false" ht="12.75" hidden="false" customHeight="false" outlineLevel="0" collapsed="false">
      <c r="A28" s="177"/>
      <c r="B28" s="201"/>
      <c r="C28" s="205"/>
      <c r="D28" s="112" t="s">
        <v>145</v>
      </c>
      <c r="E28" s="200" t="n">
        <v>1</v>
      </c>
      <c r="F28" s="200" t="n">
        <v>1.00999798023221</v>
      </c>
      <c r="G28" s="200" t="n">
        <v>1.05485768738666</v>
      </c>
      <c r="H28" s="200" t="n">
        <v>1.1052713523907</v>
      </c>
      <c r="I28" s="200" t="n">
        <v>1.17520796017749</v>
      </c>
      <c r="J28" s="200" t="n">
        <v>1.1958698559972</v>
      </c>
      <c r="K28" s="200" t="n">
        <v>1.2138199833364</v>
      </c>
      <c r="L28" s="200" t="n">
        <v>1.23382214671386</v>
      </c>
      <c r="M28" s="200" t="n">
        <v>1.25387338207698</v>
      </c>
    </row>
    <row r="29" customFormat="false" ht="12.75" hidden="false" customHeight="false" outlineLevel="0" collapsed="false">
      <c r="A29" s="177"/>
      <c r="B29" s="201"/>
      <c r="C29" s="205"/>
      <c r="D29" s="112" t="s">
        <v>72</v>
      </c>
      <c r="E29" s="200" t="n">
        <v>1</v>
      </c>
      <c r="F29" s="200" t="n">
        <v>1.02494509768818</v>
      </c>
      <c r="G29" s="200" t="n">
        <v>1.07213996283575</v>
      </c>
      <c r="H29" s="200" t="n">
        <v>1.11709014624662</v>
      </c>
      <c r="I29" s="200" t="n">
        <v>1.21763169001987</v>
      </c>
      <c r="J29" s="200" t="n">
        <v>1.22971112186223</v>
      </c>
      <c r="K29" s="200" t="n">
        <v>1.24179508471025</v>
      </c>
      <c r="L29" s="200" t="n">
        <v>1.25370855811283</v>
      </c>
      <c r="M29" s="200" t="n">
        <v>1.26502775505865</v>
      </c>
    </row>
    <row r="30" customFormat="false" ht="12.75" hidden="false" customHeight="false" outlineLevel="0" collapsed="false">
      <c r="A30" s="177"/>
      <c r="B30" s="199"/>
      <c r="C30" s="205"/>
      <c r="D30" s="207" t="s">
        <v>73</v>
      </c>
      <c r="E30" s="208" t="n">
        <v>1</v>
      </c>
      <c r="F30" s="208" t="n">
        <v>1.3170037700513</v>
      </c>
      <c r="G30" s="208" t="n">
        <v>1.34506487448395</v>
      </c>
      <c r="H30" s="208" t="n">
        <v>1.38917661364515</v>
      </c>
      <c r="I30" s="208" t="n">
        <v>1.46604235649003</v>
      </c>
      <c r="J30" s="208" t="n">
        <v>1.49897453237409</v>
      </c>
      <c r="K30" s="208" t="n">
        <v>1.53643264060697</v>
      </c>
      <c r="L30" s="208" t="n">
        <v>1.57226977648162</v>
      </c>
      <c r="M30" s="208" t="n">
        <v>1.60794653882289</v>
      </c>
    </row>
    <row r="31" customFormat="false" ht="13.5" hidden="false" customHeight="true" outlineLevel="0" collapsed="false">
      <c r="A31" s="177"/>
      <c r="B31" s="209" t="s">
        <v>179</v>
      </c>
      <c r="C31" s="210" t="s">
        <v>180</v>
      </c>
      <c r="D31" s="211" t="s">
        <v>181</v>
      </c>
      <c r="E31" s="212" t="n">
        <v>1356.27475176731</v>
      </c>
      <c r="F31" s="212" t="n">
        <v>1318.59867462511</v>
      </c>
      <c r="G31" s="212" t="n">
        <v>1283.18865691594</v>
      </c>
      <c r="H31" s="212" t="n">
        <v>1237.09202021698</v>
      </c>
      <c r="I31" s="212" t="n">
        <v>1229.38464798387</v>
      </c>
      <c r="J31" s="212" t="n">
        <v>1198.32999050211</v>
      </c>
      <c r="K31" s="212" t="n">
        <v>1159.83783597895</v>
      </c>
      <c r="L31" s="212" t="n">
        <v>1116.51363188297</v>
      </c>
      <c r="M31" s="212" t="n">
        <v>1070.58808135375</v>
      </c>
    </row>
    <row r="32" customFormat="false" ht="12.75" hidden="false" customHeight="false" outlineLevel="0" collapsed="false">
      <c r="A32" s="177"/>
      <c r="B32" s="177"/>
      <c r="C32" s="177"/>
      <c r="D32" s="170" t="s">
        <v>143</v>
      </c>
      <c r="E32" s="213" t="n">
        <v>3.533658860244</v>
      </c>
      <c r="F32" s="213" t="n">
        <v>2.75390673138273</v>
      </c>
      <c r="G32" s="213" t="n">
        <v>2.2587454833849</v>
      </c>
      <c r="H32" s="213" t="n">
        <v>2.08662977596029</v>
      </c>
      <c r="I32" s="213" t="n">
        <v>2.04498866334613</v>
      </c>
      <c r="J32" s="213" t="n">
        <v>2.04398646675575</v>
      </c>
      <c r="K32" s="213" t="n">
        <v>2.1045490037218</v>
      </c>
      <c r="L32" s="213" t="n">
        <v>2.16490017829611</v>
      </c>
      <c r="M32" s="213" t="n">
        <v>2.24780838476703</v>
      </c>
    </row>
    <row r="33" customFormat="false" ht="12.75" hidden="false" customHeight="false" outlineLevel="0" collapsed="false">
      <c r="A33" s="177"/>
      <c r="B33" s="177"/>
      <c r="C33" s="177"/>
      <c r="D33" s="170" t="s">
        <v>144</v>
      </c>
      <c r="E33" s="213" t="n">
        <v>76.9115882478635</v>
      </c>
      <c r="F33" s="213" t="n">
        <v>78.7291315999812</v>
      </c>
      <c r="G33" s="213" t="n">
        <v>82.5670324546599</v>
      </c>
      <c r="H33" s="213" t="n">
        <v>88.6105418143031</v>
      </c>
      <c r="I33" s="213" t="n">
        <v>89.494390142838</v>
      </c>
      <c r="J33" s="213" t="n">
        <v>90.7719040701387</v>
      </c>
      <c r="K33" s="213" t="n">
        <v>93.5730074165444</v>
      </c>
      <c r="L33" s="213" t="n">
        <v>98.2413584218006</v>
      </c>
      <c r="M33" s="213" t="n">
        <v>105.129933859778</v>
      </c>
    </row>
    <row r="34" customFormat="false" ht="12.75" hidden="false" customHeight="false" outlineLevel="0" collapsed="false">
      <c r="A34" s="177"/>
      <c r="B34" s="177"/>
      <c r="C34" s="177"/>
      <c r="D34" s="170" t="s">
        <v>145</v>
      </c>
      <c r="E34" s="213" t="n">
        <v>2370.58771155875</v>
      </c>
      <c r="F34" s="213" t="n">
        <v>2410.986137796</v>
      </c>
      <c r="G34" s="213" t="n">
        <v>2461.63578189101</v>
      </c>
      <c r="H34" s="213" t="n">
        <v>2541.13957033985</v>
      </c>
      <c r="I34" s="213" t="n">
        <v>2702.68327642937</v>
      </c>
      <c r="J34" s="213" t="n">
        <v>2841.83151430499</v>
      </c>
      <c r="K34" s="213" t="n">
        <v>2991.71611058618</v>
      </c>
      <c r="L34" s="213" t="n">
        <v>3138.90091570443</v>
      </c>
      <c r="M34" s="213" t="n">
        <v>3289.00708103573</v>
      </c>
    </row>
    <row r="35" customFormat="false" ht="12.75" hidden="false" customHeight="false" outlineLevel="0" collapsed="false">
      <c r="A35" s="177"/>
      <c r="B35" s="177"/>
      <c r="C35" s="177"/>
      <c r="D35" s="170" t="s">
        <v>72</v>
      </c>
      <c r="E35" s="213" t="n">
        <v>46.7328663854108</v>
      </c>
      <c r="F35" s="213" t="n">
        <v>44.9004607779291</v>
      </c>
      <c r="G35" s="213" t="n">
        <v>47.0260900723913</v>
      </c>
      <c r="H35" s="213" t="n">
        <v>49.7472052000186</v>
      </c>
      <c r="I35" s="213" t="n">
        <v>49.5653667019908</v>
      </c>
      <c r="J35" s="213" t="n">
        <v>50.0116786270572</v>
      </c>
      <c r="K35" s="213" t="n">
        <v>51.6575688080209</v>
      </c>
      <c r="L35" s="213" t="n">
        <v>53.9896879225626</v>
      </c>
      <c r="M35" s="213" t="n">
        <v>57.3934956219724</v>
      </c>
    </row>
    <row r="36" customFormat="false" ht="12.75" hidden="false" customHeight="false" outlineLevel="0" collapsed="false">
      <c r="A36" s="177"/>
      <c r="B36" s="177"/>
      <c r="C36" s="177"/>
      <c r="D36" s="170" t="s">
        <v>73</v>
      </c>
      <c r="E36" s="213" t="n">
        <v>202.944068684892</v>
      </c>
      <c r="F36" s="213" t="n">
        <v>215.786354712208</v>
      </c>
      <c r="G36" s="213" t="n">
        <v>216.426371421978</v>
      </c>
      <c r="H36" s="213" t="n">
        <v>214.893105341819</v>
      </c>
      <c r="I36" s="213" t="n">
        <v>220.476262624822</v>
      </c>
      <c r="J36" s="213" t="n">
        <v>225.004479098644</v>
      </c>
      <c r="K36" s="213" t="n">
        <v>230.447850424479</v>
      </c>
      <c r="L36" s="213" t="n">
        <v>237.088458888817</v>
      </c>
      <c r="M36" s="213" t="n">
        <v>245.383439487742</v>
      </c>
    </row>
    <row r="37" customFormat="false" ht="12.75" hidden="false" customHeight="false" outlineLevel="0" collapsed="false">
      <c r="A37" s="177"/>
      <c r="B37" s="177"/>
      <c r="C37" s="177"/>
      <c r="D37" s="170" t="s">
        <v>146</v>
      </c>
      <c r="E37" s="213" t="n">
        <v>54.2319034538248</v>
      </c>
      <c r="F37" s="213" t="n">
        <v>54.5459033921548</v>
      </c>
      <c r="G37" s="213" t="n">
        <v>53.9283763127144</v>
      </c>
      <c r="H37" s="213" t="n">
        <v>54.5056692069226</v>
      </c>
      <c r="I37" s="213" t="n">
        <v>56.1751248747078</v>
      </c>
      <c r="J37" s="213" t="n">
        <v>57.4230476098859</v>
      </c>
      <c r="K37" s="213" t="n">
        <v>58.2278825930921</v>
      </c>
      <c r="L37" s="213" t="n">
        <v>58.6637670030113</v>
      </c>
      <c r="M37" s="213" t="n">
        <v>58.8058762467863</v>
      </c>
    </row>
    <row r="38" customFormat="false" ht="12.75" hidden="false" customHeight="false" outlineLevel="0" collapsed="false">
      <c r="A38" s="177"/>
      <c r="B38" s="177"/>
      <c r="C38" s="177"/>
      <c r="D38" s="170" t="s">
        <v>182</v>
      </c>
      <c r="E38" s="213" t="n">
        <v>616.659483858928</v>
      </c>
      <c r="F38" s="213" t="n">
        <v>567.044323991</v>
      </c>
      <c r="G38" s="213" t="n">
        <v>526.529609450462</v>
      </c>
      <c r="H38" s="213" t="n">
        <v>523.437199091157</v>
      </c>
      <c r="I38" s="213" t="n">
        <v>524.708561708502</v>
      </c>
      <c r="J38" s="213" t="n">
        <v>520.049749619819</v>
      </c>
      <c r="K38" s="213" t="n">
        <v>511.122338017663</v>
      </c>
      <c r="L38" s="213" t="n">
        <v>499.961533186642</v>
      </c>
      <c r="M38" s="213" t="n">
        <v>487.707691682003</v>
      </c>
    </row>
    <row r="39" customFormat="false" ht="12.75" hidden="false" customHeight="false" outlineLevel="0" collapsed="false">
      <c r="A39" s="177"/>
      <c r="B39" s="177"/>
      <c r="C39" s="177"/>
      <c r="D39" s="170" t="s">
        <v>183</v>
      </c>
      <c r="E39" s="213" t="n">
        <v>150.057548494516</v>
      </c>
      <c r="F39" s="213" t="n">
        <v>181.661513288606</v>
      </c>
      <c r="G39" s="213" t="n">
        <v>172.94666288132</v>
      </c>
      <c r="H39" s="213" t="n">
        <v>175.872152391505</v>
      </c>
      <c r="I39" s="213" t="n">
        <v>188.635838260216</v>
      </c>
      <c r="J39" s="213" t="n">
        <v>197.627629212509</v>
      </c>
      <c r="K39" s="213" t="n">
        <v>200.515734138365</v>
      </c>
      <c r="L39" s="213" t="n">
        <v>202.5259243876</v>
      </c>
      <c r="M39" s="213" t="n">
        <v>203.564579191832</v>
      </c>
    </row>
    <row r="40" customFormat="false" ht="12.75" hidden="false" customHeight="false" outlineLevel="0" collapsed="false">
      <c r="A40" s="177"/>
      <c r="B40" s="177"/>
      <c r="C40" s="177"/>
      <c r="D40" s="170" t="s">
        <v>149</v>
      </c>
      <c r="E40" s="213" t="n">
        <v>150.994490941153</v>
      </c>
      <c r="F40" s="213" t="n">
        <v>155.806955585752</v>
      </c>
      <c r="G40" s="213" t="n">
        <v>159.129802594337</v>
      </c>
      <c r="H40" s="213" t="n">
        <v>163.3855576328</v>
      </c>
      <c r="I40" s="213" t="n">
        <v>166.600622008014</v>
      </c>
      <c r="J40" s="213" t="n">
        <v>169.603609811066</v>
      </c>
      <c r="K40" s="213" t="n">
        <v>172.565343085298</v>
      </c>
      <c r="L40" s="213" t="n">
        <v>175.389493999411</v>
      </c>
      <c r="M40" s="213" t="n">
        <v>178.155373592006</v>
      </c>
    </row>
    <row r="41" customFormat="false" ht="12.75" hidden="false" customHeight="false" outlineLevel="0" collapsed="false">
      <c r="A41" s="177"/>
      <c r="B41" s="177"/>
      <c r="C41" s="177"/>
      <c r="D41" s="170" t="s">
        <v>184</v>
      </c>
      <c r="E41" s="213" t="n">
        <v>633.382696899824</v>
      </c>
      <c r="F41" s="213" t="n">
        <v>716.622057570772</v>
      </c>
      <c r="G41" s="213" t="n">
        <v>751.887769673256</v>
      </c>
      <c r="H41" s="213" t="n">
        <v>802.254843490359</v>
      </c>
      <c r="I41" s="213" t="n">
        <v>880.002886308883</v>
      </c>
      <c r="J41" s="213" t="n">
        <v>942.173974532344</v>
      </c>
      <c r="K41" s="213" t="n">
        <v>993.85571825881</v>
      </c>
      <c r="L41" s="213" t="n">
        <v>1039.51326509443</v>
      </c>
      <c r="M41" s="213" t="n">
        <v>1078.42374433262</v>
      </c>
    </row>
    <row r="42" customFormat="false" ht="12.75" hidden="false" customHeight="false" outlineLevel="0" collapsed="false">
      <c r="A42" s="177"/>
      <c r="B42" s="177"/>
      <c r="C42" s="177"/>
      <c r="D42" s="190" t="s">
        <v>185</v>
      </c>
      <c r="E42" s="213" t="n">
        <v>125.897854118298</v>
      </c>
      <c r="F42" s="213" t="n">
        <v>130.343469835979</v>
      </c>
      <c r="G42" s="213" t="n">
        <v>134.719464281959</v>
      </c>
      <c r="H42" s="213" t="n">
        <v>139.010251264747</v>
      </c>
      <c r="I42" s="213" t="n">
        <v>143.252453396001</v>
      </c>
      <c r="J42" s="213" t="n">
        <v>147.489440825657</v>
      </c>
      <c r="K42" s="213" t="n">
        <v>151.388325649308</v>
      </c>
      <c r="L42" s="213" t="n">
        <v>155.560346855069</v>
      </c>
      <c r="M42" s="213" t="n">
        <v>159.912850165388</v>
      </c>
    </row>
    <row r="43" customFormat="false" ht="12.75" hidden="false" customHeight="true" outlineLevel="0" collapsed="false">
      <c r="A43" s="177"/>
      <c r="B43" s="177"/>
      <c r="C43" s="183" t="s">
        <v>186</v>
      </c>
      <c r="D43" s="214" t="s">
        <v>181</v>
      </c>
      <c r="E43" s="215" t="n">
        <v>22.8369974585883</v>
      </c>
      <c r="F43" s="215" t="n">
        <v>24.8688890597927</v>
      </c>
      <c r="G43" s="215" t="n">
        <v>27.1554187836142</v>
      </c>
      <c r="H43" s="215" t="n">
        <v>28.7360170513041</v>
      </c>
      <c r="I43" s="215" t="n">
        <v>30.408615037493</v>
      </c>
      <c r="J43" s="215" t="n">
        <v>31.4914912321726</v>
      </c>
      <c r="K43" s="215" t="n">
        <v>32.612929553128</v>
      </c>
      <c r="L43" s="215" t="n">
        <v>32.7076866115565</v>
      </c>
      <c r="M43" s="215" t="n">
        <v>32.8027189871744</v>
      </c>
    </row>
    <row r="44" customFormat="false" ht="12.75" hidden="false" customHeight="false" outlineLevel="0" collapsed="false">
      <c r="A44" s="177"/>
      <c r="B44" s="177"/>
      <c r="C44" s="177"/>
      <c r="D44" s="170" t="s">
        <v>143</v>
      </c>
      <c r="E44" s="215" t="n">
        <v>0</v>
      </c>
      <c r="F44" s="215" t="n">
        <v>0</v>
      </c>
      <c r="G44" s="215" t="n">
        <v>0</v>
      </c>
      <c r="H44" s="215" t="n">
        <v>0</v>
      </c>
      <c r="I44" s="215" t="n">
        <v>0</v>
      </c>
      <c r="J44" s="215" t="n">
        <v>0</v>
      </c>
      <c r="K44" s="215" t="n">
        <v>0</v>
      </c>
      <c r="L44" s="215" t="n">
        <v>0</v>
      </c>
      <c r="M44" s="215" t="n">
        <v>0</v>
      </c>
    </row>
    <row r="45" customFormat="false" ht="12.75" hidden="false" customHeight="false" outlineLevel="0" collapsed="false">
      <c r="A45" s="177"/>
      <c r="B45" s="177"/>
      <c r="C45" s="177"/>
      <c r="D45" s="170" t="s">
        <v>145</v>
      </c>
      <c r="E45" s="215" t="n">
        <v>0</v>
      </c>
      <c r="F45" s="215" t="n">
        <v>0</v>
      </c>
      <c r="G45" s="215" t="n">
        <v>0</v>
      </c>
      <c r="H45" s="215" t="n">
        <v>0</v>
      </c>
      <c r="I45" s="215" t="n">
        <v>0</v>
      </c>
      <c r="J45" s="215" t="n">
        <v>0</v>
      </c>
      <c r="K45" s="215" t="n">
        <v>0</v>
      </c>
      <c r="L45" s="215" t="n">
        <v>0</v>
      </c>
      <c r="M45" s="215" t="n">
        <v>0</v>
      </c>
    </row>
    <row r="46" customFormat="false" ht="12.75" hidden="false" customHeight="false" outlineLevel="0" collapsed="false">
      <c r="A46" s="177"/>
      <c r="B46" s="177"/>
      <c r="C46" s="177"/>
      <c r="D46" s="170" t="s">
        <v>72</v>
      </c>
      <c r="E46" s="215" t="n">
        <v>31.1124675964089</v>
      </c>
      <c r="F46" s="215" t="n">
        <v>33.8806581922404</v>
      </c>
      <c r="G46" s="215" t="n">
        <v>36.9957604323508</v>
      </c>
      <c r="H46" s="215" t="n">
        <v>39.1491219885534</v>
      </c>
      <c r="I46" s="215" t="n">
        <v>41.4278213115047</v>
      </c>
      <c r="J46" s="215" t="n">
        <v>42.9031006506118</v>
      </c>
      <c r="K46" s="215" t="n">
        <v>44.4309159199078</v>
      </c>
      <c r="L46" s="215" t="n">
        <v>44.560010207159</v>
      </c>
      <c r="M46" s="215" t="n">
        <v>44.6894795786206</v>
      </c>
    </row>
    <row r="47" customFormat="false" ht="12.75" hidden="false" customHeight="false" outlineLevel="0" collapsed="false">
      <c r="A47" s="177"/>
      <c r="B47" s="177"/>
      <c r="C47" s="177"/>
      <c r="D47" s="170" t="s">
        <v>73</v>
      </c>
      <c r="E47" s="215" t="n">
        <v>0.275018328884088</v>
      </c>
      <c r="F47" s="215" t="n">
        <v>0.254392082903669</v>
      </c>
      <c r="G47" s="215" t="n">
        <v>0.2353127957204</v>
      </c>
      <c r="H47" s="215" t="n">
        <v>0.217664446148347</v>
      </c>
      <c r="I47" s="215" t="n">
        <v>0.201339714536223</v>
      </c>
      <c r="J47" s="215" t="n">
        <v>0.18623933015638</v>
      </c>
      <c r="K47" s="215" t="n">
        <v>0.172271467539294</v>
      </c>
      <c r="L47" s="215" t="n">
        <v>0.159351188082682</v>
      </c>
      <c r="M47" s="215" t="n">
        <v>0.147399923539688</v>
      </c>
    </row>
    <row r="48" customFormat="false" ht="12.75" hidden="false" customHeight="false" outlineLevel="0" collapsed="false">
      <c r="A48" s="177"/>
      <c r="B48" s="177"/>
      <c r="C48" s="177"/>
      <c r="D48" s="170" t="s">
        <v>146</v>
      </c>
      <c r="E48" s="215" t="n">
        <v>8.26219961885647</v>
      </c>
      <c r="F48" s="215" t="n">
        <v>8.58622464796577</v>
      </c>
      <c r="G48" s="215" t="n">
        <v>8.92295721554325</v>
      </c>
      <c r="H48" s="215" t="n">
        <v>9.27289568288648</v>
      </c>
      <c r="I48" s="215" t="n">
        <v>9.63655795591093</v>
      </c>
      <c r="J48" s="215" t="n">
        <v>10.0144822516459</v>
      </c>
      <c r="K48" s="215" t="n">
        <v>10.4072278947914</v>
      </c>
      <c r="L48" s="215" t="n">
        <v>10.8153761455137</v>
      </c>
      <c r="M48" s="215" t="n">
        <v>11.2395310597063</v>
      </c>
    </row>
    <row r="49" customFormat="false" ht="12.75" hidden="false" customHeight="false" outlineLevel="0" collapsed="false">
      <c r="A49" s="177"/>
      <c r="B49" s="177"/>
      <c r="C49" s="177"/>
      <c r="D49" s="170" t="s">
        <v>182</v>
      </c>
      <c r="E49" s="215" t="n">
        <v>144.882419116913</v>
      </c>
      <c r="F49" s="215" t="n">
        <v>142.984604904</v>
      </c>
      <c r="G49" s="215" t="n">
        <v>142.67149673715</v>
      </c>
      <c r="H49" s="215" t="n">
        <v>143.766828024081</v>
      </c>
      <c r="I49" s="215" t="n">
        <v>146.134414892821</v>
      </c>
      <c r="J49" s="215" t="n">
        <v>149.660146147027</v>
      </c>
      <c r="K49" s="215" t="n">
        <v>154.256973308797</v>
      </c>
      <c r="L49" s="215" t="n">
        <v>159.857904292552</v>
      </c>
      <c r="M49" s="215" t="n">
        <v>166.408997959388</v>
      </c>
    </row>
    <row r="50" customFormat="false" ht="12.75" hidden="false" customHeight="false" outlineLevel="0" collapsed="false">
      <c r="A50" s="177"/>
      <c r="B50" s="177"/>
      <c r="C50" s="177"/>
      <c r="D50" s="170" t="s">
        <v>183</v>
      </c>
      <c r="E50" s="215" t="n">
        <v>0.178367830415734</v>
      </c>
      <c r="F50" s="215" t="n">
        <v>0.148265749684379</v>
      </c>
      <c r="G50" s="215" t="n">
        <v>0.122715737551</v>
      </c>
      <c r="H50" s="215" t="n">
        <v>0.102286525358396</v>
      </c>
      <c r="I50" s="215" t="n">
        <v>0.0856197237867432</v>
      </c>
      <c r="J50" s="215" t="n">
        <v>0.0704175068495667</v>
      </c>
      <c r="K50" s="215" t="n">
        <v>0.0594323770390408</v>
      </c>
      <c r="L50" s="215" t="n">
        <v>0.0494586617759744</v>
      </c>
      <c r="M50" s="215" t="n">
        <v>0.0413254443563956</v>
      </c>
    </row>
    <row r="51" customFormat="false" ht="12.75" hidden="false" customHeight="false" outlineLevel="0" collapsed="false">
      <c r="A51" s="177"/>
      <c r="B51" s="177"/>
      <c r="C51" s="177"/>
      <c r="D51" s="170" t="s">
        <v>149</v>
      </c>
      <c r="E51" s="215" t="n">
        <v>0</v>
      </c>
      <c r="F51" s="215" t="n">
        <v>0</v>
      </c>
      <c r="G51" s="215" t="n">
        <v>0</v>
      </c>
      <c r="H51" s="215" t="n">
        <v>0</v>
      </c>
      <c r="I51" s="215" t="n">
        <v>0</v>
      </c>
      <c r="J51" s="215" t="n">
        <v>0</v>
      </c>
      <c r="K51" s="215" t="n">
        <v>0</v>
      </c>
      <c r="L51" s="215" t="n">
        <v>0</v>
      </c>
      <c r="M51" s="215" t="n">
        <v>0</v>
      </c>
    </row>
    <row r="52" customFormat="false" ht="12.75" hidden="false" customHeight="false" outlineLevel="0" collapsed="false">
      <c r="A52" s="177"/>
      <c r="B52" s="177"/>
      <c r="C52" s="177"/>
      <c r="D52" s="170" t="s">
        <v>184</v>
      </c>
      <c r="E52" s="215" t="n">
        <v>0</v>
      </c>
      <c r="F52" s="215" t="n">
        <v>0</v>
      </c>
      <c r="G52" s="215" t="n">
        <v>0</v>
      </c>
      <c r="H52" s="215" t="n">
        <v>0</v>
      </c>
      <c r="I52" s="215" t="n">
        <v>0</v>
      </c>
      <c r="J52" s="215" t="n">
        <v>0</v>
      </c>
      <c r="K52" s="215" t="n">
        <v>0</v>
      </c>
      <c r="L52" s="215" t="n">
        <v>0</v>
      </c>
      <c r="M52" s="215" t="n">
        <v>0</v>
      </c>
    </row>
    <row r="53" customFormat="false" ht="12.75" hidden="false" customHeight="true" outlineLevel="0" collapsed="false">
      <c r="A53" s="177"/>
      <c r="B53" s="177"/>
      <c r="C53" s="216" t="s">
        <v>187</v>
      </c>
      <c r="D53" s="214" t="s">
        <v>181</v>
      </c>
      <c r="E53" s="196" t="n">
        <v>151.059007179845</v>
      </c>
      <c r="F53" s="196" t="n">
        <v>150.667264798198</v>
      </c>
      <c r="G53" s="196" t="n">
        <v>150.858255522308</v>
      </c>
      <c r="H53" s="196" t="n">
        <v>151.393839697727</v>
      </c>
      <c r="I53" s="196" t="n">
        <v>151.93132532963</v>
      </c>
      <c r="J53" s="196" t="n">
        <v>151.268364540583</v>
      </c>
      <c r="K53" s="196" t="n">
        <v>150.60829661782</v>
      </c>
      <c r="L53" s="196" t="n">
        <v>150.294805202654</v>
      </c>
      <c r="M53" s="196" t="n">
        <v>149.98196632037</v>
      </c>
    </row>
    <row r="54" customFormat="false" ht="12.75" hidden="false" customHeight="false" outlineLevel="0" collapsed="false">
      <c r="A54" s="177"/>
      <c r="B54" s="177"/>
      <c r="C54" s="177"/>
      <c r="D54" s="170" t="s">
        <v>143</v>
      </c>
      <c r="E54" s="196" t="n">
        <v>59.916864052008</v>
      </c>
      <c r="F54" s="196" t="n">
        <v>54.4677268852345</v>
      </c>
      <c r="G54" s="196" t="n">
        <v>54.4433432032831</v>
      </c>
      <c r="H54" s="196" t="n">
        <v>54.0018503244486</v>
      </c>
      <c r="I54" s="196" t="n">
        <v>53.5639376071283</v>
      </c>
      <c r="J54" s="196" t="n">
        <v>52.3394006839861</v>
      </c>
      <c r="K54" s="196" t="n">
        <v>51.1428581679603</v>
      </c>
      <c r="L54" s="196" t="n">
        <v>50.8002856379612</v>
      </c>
      <c r="M54" s="196" t="n">
        <v>50.4600077771019</v>
      </c>
    </row>
    <row r="55" customFormat="false" ht="12.75" hidden="false" customHeight="false" outlineLevel="0" collapsed="false">
      <c r="A55" s="177"/>
      <c r="B55" s="177"/>
      <c r="C55" s="177"/>
      <c r="D55" s="170" t="s">
        <v>145</v>
      </c>
      <c r="E55" s="217" t="n">
        <v>0.715283835773672</v>
      </c>
      <c r="F55" s="217" t="n">
        <v>0.715283837671748</v>
      </c>
      <c r="G55" s="217" t="n">
        <v>0.723468591629579</v>
      </c>
      <c r="H55" s="217" t="n">
        <v>0.728066105353453</v>
      </c>
      <c r="I55" s="217" t="n">
        <v>0.730667069575931</v>
      </c>
      <c r="J55" s="217" t="n">
        <v>0.714076430209867</v>
      </c>
      <c r="K55" s="217" t="n">
        <v>0.696549909785008</v>
      </c>
      <c r="L55" s="217" t="n">
        <v>0.662670973222461</v>
      </c>
      <c r="M55" s="217" t="n">
        <v>0.629031154524534</v>
      </c>
    </row>
    <row r="56" customFormat="false" ht="12.75" hidden="false" customHeight="false" outlineLevel="0" collapsed="false">
      <c r="A56" s="177"/>
      <c r="B56" s="177"/>
      <c r="C56" s="177"/>
      <c r="D56" s="170" t="s">
        <v>72</v>
      </c>
      <c r="E56" s="196" t="n">
        <v>111.78349960727</v>
      </c>
      <c r="F56" s="196" t="n">
        <v>121.729288427237</v>
      </c>
      <c r="G56" s="196" t="n">
        <v>132.921490683609</v>
      </c>
      <c r="H56" s="196" t="n">
        <v>140.658269835774</v>
      </c>
      <c r="I56" s="196" t="n">
        <v>148.845373095355</v>
      </c>
      <c r="J56" s="196" t="n">
        <v>154.145881224858</v>
      </c>
      <c r="K56" s="196" t="n">
        <v>159.635144878602</v>
      </c>
      <c r="L56" s="196" t="n">
        <v>160.098965729957</v>
      </c>
      <c r="M56" s="196" t="n">
        <v>160.564134215515</v>
      </c>
    </row>
    <row r="57" customFormat="false" ht="12.75" hidden="false" customHeight="false" outlineLevel="0" collapsed="false">
      <c r="A57" s="177"/>
      <c r="B57" s="177"/>
      <c r="C57" s="177"/>
      <c r="D57" s="170" t="s">
        <v>73</v>
      </c>
      <c r="E57" s="196" t="n">
        <v>27.6794308653841</v>
      </c>
      <c r="F57" s="196" t="n">
        <v>27.7417018009645</v>
      </c>
      <c r="G57" s="196" t="n">
        <v>28.4578175601363</v>
      </c>
      <c r="H57" s="196" t="n">
        <v>18.9467062633197</v>
      </c>
      <c r="I57" s="196" t="n">
        <v>12.6143783679102</v>
      </c>
      <c r="J57" s="196" t="n">
        <v>10.7471532260266</v>
      </c>
      <c r="K57" s="196" t="n">
        <v>9.156321389369</v>
      </c>
      <c r="L57" s="196" t="n">
        <v>9.6906173133501</v>
      </c>
      <c r="M57" s="196" t="n">
        <v>10.2560908382744</v>
      </c>
    </row>
    <row r="58" customFormat="false" ht="12.75" hidden="false" customHeight="false" outlineLevel="0" collapsed="false">
      <c r="A58" s="177"/>
      <c r="B58" s="177"/>
      <c r="C58" s="177"/>
      <c r="D58" s="170" t="s">
        <v>146</v>
      </c>
      <c r="E58" s="196" t="n">
        <v>201.238537108263</v>
      </c>
      <c r="F58" s="196" t="n">
        <v>200.69626783487</v>
      </c>
      <c r="G58" s="196" t="n">
        <v>201.764728955216</v>
      </c>
      <c r="H58" s="196" t="n">
        <v>202.433493112892</v>
      </c>
      <c r="I58" s="196" t="n">
        <v>203.381816889545</v>
      </c>
      <c r="J58" s="196" t="n">
        <v>198.110036032266</v>
      </c>
      <c r="K58" s="196" t="n">
        <v>192.975126373616</v>
      </c>
      <c r="L58" s="196" t="n">
        <v>183.517425059499</v>
      </c>
      <c r="M58" s="196" t="n">
        <v>174.523245214852</v>
      </c>
    </row>
    <row r="59" customFormat="false" ht="12.75" hidden="false" customHeight="false" outlineLevel="0" collapsed="false">
      <c r="A59" s="177"/>
      <c r="B59" s="177"/>
      <c r="C59" s="216"/>
      <c r="D59" s="170" t="s">
        <v>182</v>
      </c>
      <c r="E59" s="217" t="n">
        <v>2.83974896209368</v>
      </c>
      <c r="F59" s="217" t="n">
        <v>2.83874896020504</v>
      </c>
      <c r="G59" s="217" t="n">
        <v>2.87196227072995</v>
      </c>
      <c r="H59" s="217" t="n">
        <v>2.88811320051994</v>
      </c>
      <c r="I59" s="217" t="n">
        <v>2.9052938810284</v>
      </c>
      <c r="J59" s="217" t="n">
        <v>2.83396098192734</v>
      </c>
      <c r="K59" s="217" t="n">
        <v>2.76218084808309</v>
      </c>
      <c r="L59" s="217" t="n">
        <v>2.62712144650679</v>
      </c>
      <c r="M59" s="217" t="n">
        <v>2.498123374808</v>
      </c>
    </row>
    <row r="60" customFormat="false" ht="12.75" hidden="false" customHeight="false" outlineLevel="0" collapsed="false">
      <c r="A60" s="177"/>
      <c r="B60" s="177"/>
      <c r="C60" s="216"/>
      <c r="D60" s="170" t="s">
        <v>183</v>
      </c>
      <c r="E60" s="217" t="n">
        <v>0.626980721981355</v>
      </c>
      <c r="F60" s="217" t="n">
        <v>0.625980721265557</v>
      </c>
      <c r="G60" s="217" t="n">
        <v>0.635262350659608</v>
      </c>
      <c r="H60" s="217" t="n">
        <v>0.637413056980167</v>
      </c>
      <c r="I60" s="217" t="n">
        <v>0.640570409317919</v>
      </c>
      <c r="J60" s="217" t="n">
        <v>0.626581290620217</v>
      </c>
      <c r="K60" s="217" t="n">
        <v>0.609715657635906</v>
      </c>
      <c r="L60" s="217" t="n">
        <v>0.581319682988567</v>
      </c>
      <c r="M60" s="217" t="n">
        <v>0.551384204400035</v>
      </c>
    </row>
    <row r="61" customFormat="false" ht="12.75" hidden="false" customHeight="false" outlineLevel="0" collapsed="false">
      <c r="A61" s="177"/>
      <c r="B61" s="177"/>
      <c r="C61" s="216"/>
      <c r="D61" s="170" t="s">
        <v>149</v>
      </c>
      <c r="E61" s="217" t="n">
        <v>0.838318637045581</v>
      </c>
      <c r="F61" s="217" t="n">
        <v>0.838318637045579</v>
      </c>
      <c r="G61" s="217" t="n">
        <v>0.84802889152875</v>
      </c>
      <c r="H61" s="217" t="n">
        <v>0.85292611544407</v>
      </c>
      <c r="I61" s="217" t="n">
        <v>0.85785162000204</v>
      </c>
      <c r="J61" s="217" t="n">
        <v>0.836618722770589</v>
      </c>
      <c r="K61" s="217" t="n">
        <v>0.815911366220432</v>
      </c>
      <c r="L61" s="217" t="n">
        <v>0.775923590875933</v>
      </c>
      <c r="M61" s="217" t="n">
        <v>0.7378956144057</v>
      </c>
    </row>
    <row r="62" customFormat="false" ht="12.75" hidden="false" customHeight="false" outlineLevel="0" collapsed="false">
      <c r="A62" s="177"/>
      <c r="B62" s="177"/>
      <c r="C62" s="216"/>
      <c r="D62" s="170" t="s">
        <v>184</v>
      </c>
      <c r="E62" s="217" t="n">
        <v>2.29282168160581</v>
      </c>
      <c r="F62" s="217" t="n">
        <v>2.29797988561395</v>
      </c>
      <c r="G62" s="217" t="n">
        <v>2.35729923170721</v>
      </c>
      <c r="H62" s="217" t="n">
        <v>1.56944769301178</v>
      </c>
      <c r="I62" s="217" t="n">
        <v>1.04491022097188</v>
      </c>
      <c r="J62" s="217" t="n">
        <v>0.89023889443442</v>
      </c>
      <c r="K62" s="217" t="n">
        <v>0.75846256765168</v>
      </c>
      <c r="L62" s="217" t="n">
        <v>0.80272089380208</v>
      </c>
      <c r="M62" s="217" t="n">
        <v>0.8495618120502</v>
      </c>
    </row>
    <row r="63" customFormat="false" ht="12.75" hidden="false" customHeight="true" outlineLevel="0" collapsed="false">
      <c r="A63" s="177"/>
      <c r="B63" s="177"/>
      <c r="C63" s="216" t="s">
        <v>188</v>
      </c>
      <c r="D63" s="214" t="s">
        <v>181</v>
      </c>
      <c r="E63" s="196" t="n">
        <v>11.2033731365351</v>
      </c>
      <c r="F63" s="196" t="n">
        <v>11.3320932229218</v>
      </c>
      <c r="G63" s="196" t="n">
        <v>11.4561095788524</v>
      </c>
      <c r="H63" s="196" t="n">
        <v>11.5846078802543</v>
      </c>
      <c r="I63" s="196" t="n">
        <v>11.714547492369</v>
      </c>
      <c r="J63" s="196" t="n">
        <v>11.4245978353199</v>
      </c>
      <c r="K63" s="196" t="n">
        <v>11.1418247938148</v>
      </c>
      <c r="L63" s="196" t="n">
        <v>10.5957645166468</v>
      </c>
      <c r="M63" s="196" t="n">
        <v>10.0764666264144</v>
      </c>
    </row>
    <row r="64" customFormat="false" ht="12.75" hidden="false" customHeight="false" outlineLevel="0" collapsed="false">
      <c r="A64" s="177"/>
      <c r="B64" s="177"/>
      <c r="C64" s="216"/>
      <c r="D64" s="214" t="s">
        <v>145</v>
      </c>
      <c r="E64" s="217" t="n">
        <v>0</v>
      </c>
      <c r="F64" s="217" t="n">
        <v>0</v>
      </c>
      <c r="G64" s="217" t="n">
        <v>0</v>
      </c>
      <c r="H64" s="217" t="n">
        <v>0</v>
      </c>
      <c r="I64" s="217" t="n">
        <v>0</v>
      </c>
      <c r="J64" s="217" t="n">
        <v>0</v>
      </c>
      <c r="K64" s="217" t="n">
        <v>0</v>
      </c>
      <c r="L64" s="217" t="n">
        <v>0</v>
      </c>
      <c r="M64" s="217" t="n">
        <v>0</v>
      </c>
    </row>
    <row r="65" customFormat="false" ht="12.75" hidden="false" customHeight="false" outlineLevel="0" collapsed="false">
      <c r="A65" s="177"/>
      <c r="B65" s="177"/>
      <c r="C65" s="177"/>
      <c r="D65" s="170" t="s">
        <v>146</v>
      </c>
      <c r="E65" s="196" t="n">
        <v>291.267609972085</v>
      </c>
      <c r="F65" s="196" t="n">
        <v>297.369754627285</v>
      </c>
      <c r="G65" s="196" t="n">
        <v>304.212997179845</v>
      </c>
      <c r="H65" s="196" t="n">
        <v>310.900963824198</v>
      </c>
      <c r="I65" s="196" t="n">
        <v>317.736696151222</v>
      </c>
      <c r="J65" s="196" t="n">
        <v>309.872316742545</v>
      </c>
      <c r="K65" s="196" t="n">
        <v>302.202590530147</v>
      </c>
      <c r="L65" s="196" t="n">
        <v>287.39165664818</v>
      </c>
      <c r="M65" s="196" t="n">
        <v>273.3066058967</v>
      </c>
    </row>
    <row r="66" customFormat="false" ht="12.75" hidden="false" customHeight="false" outlineLevel="0" collapsed="false">
      <c r="A66" s="177"/>
      <c r="B66" s="177"/>
      <c r="C66" s="177"/>
      <c r="D66" s="170" t="s">
        <v>182</v>
      </c>
      <c r="E66" s="196" t="n">
        <v>28.8559919497698</v>
      </c>
      <c r="F66" s="196" t="n">
        <v>30.6943460828482</v>
      </c>
      <c r="G66" s="196" t="n">
        <v>32.719286731019</v>
      </c>
      <c r="H66" s="196" t="n">
        <v>33.4325770053767</v>
      </c>
      <c r="I66" s="196" t="n">
        <v>34.1610645704955</v>
      </c>
      <c r="J66" s="196" t="n">
        <v>34.7810799184165</v>
      </c>
      <c r="K66" s="196" t="n">
        <v>35.4161839934014</v>
      </c>
      <c r="L66" s="196" t="n">
        <v>35.4473482754192</v>
      </c>
      <c r="M66" s="196" t="n">
        <v>35.4795720735793</v>
      </c>
    </row>
    <row r="67" customFormat="false" ht="12.75" hidden="false" customHeight="false" outlineLevel="0" collapsed="false">
      <c r="A67" s="177"/>
      <c r="B67" s="177"/>
      <c r="C67" s="216"/>
      <c r="D67" s="170" t="s">
        <v>183</v>
      </c>
      <c r="E67" s="217" t="n">
        <v>1.42927310391085</v>
      </c>
      <c r="F67" s="217" t="n">
        <v>1.43499477272679</v>
      </c>
      <c r="G67" s="217" t="n">
        <v>1.43735560724181</v>
      </c>
      <c r="H67" s="217" t="n">
        <v>1.44140569873388</v>
      </c>
      <c r="I67" s="217" t="n">
        <v>1.44546170933363</v>
      </c>
      <c r="J67" s="217" t="n">
        <v>1.41177789190797</v>
      </c>
      <c r="K67" s="217" t="n">
        <v>1.3755317689204</v>
      </c>
      <c r="L67" s="217" t="n">
        <v>1.30822795022598</v>
      </c>
      <c r="M67" s="217" t="n">
        <v>1.24455635170165</v>
      </c>
    </row>
    <row r="68" customFormat="false" ht="12.75" hidden="false" customHeight="false" outlineLevel="0" collapsed="false">
      <c r="A68" s="177"/>
      <c r="B68" s="177"/>
      <c r="C68" s="216"/>
      <c r="D68" s="170" t="s">
        <v>149</v>
      </c>
      <c r="E68" s="217" t="n">
        <v>0.285014025016491</v>
      </c>
      <c r="F68" s="217" t="n">
        <v>0.291001988090603</v>
      </c>
      <c r="G68" s="217" t="n">
        <v>0.30616715544133</v>
      </c>
      <c r="H68" s="217" t="n">
        <v>0.317325361285316</v>
      </c>
      <c r="I68" s="217" t="n">
        <v>0.328890225895411</v>
      </c>
      <c r="J68" s="217" t="n">
        <v>0.320749782718476</v>
      </c>
      <c r="K68" s="217" t="n">
        <v>0.312810825660307</v>
      </c>
      <c r="L68" s="217" t="n">
        <v>0.297479982703951</v>
      </c>
      <c r="M68" s="217" t="n">
        <v>0.282900503595883</v>
      </c>
    </row>
    <row r="69" customFormat="false" ht="12.75" hidden="false" customHeight="false" outlineLevel="0" collapsed="false">
      <c r="A69" s="177"/>
      <c r="B69" s="177"/>
      <c r="C69" s="216"/>
      <c r="D69" s="170" t="s">
        <v>184</v>
      </c>
      <c r="E69" s="217" t="n">
        <v>29.4376349987632</v>
      </c>
      <c r="F69" s="217" t="n">
        <v>30.0561009544351</v>
      </c>
      <c r="G69" s="217" t="n">
        <v>31.622433211734</v>
      </c>
      <c r="H69" s="217" t="n">
        <v>32.7749069921288</v>
      </c>
      <c r="I69" s="217" t="n">
        <v>33.9693824681423</v>
      </c>
      <c r="J69" s="217" t="n">
        <v>33.1285978963763</v>
      </c>
      <c r="K69" s="217" t="n">
        <v>32.308623791117</v>
      </c>
      <c r="L69" s="217" t="n">
        <v>30.7251797513144</v>
      </c>
      <c r="M69" s="217" t="n">
        <v>29.2193402248889</v>
      </c>
    </row>
    <row r="70" customFormat="false" ht="12.75" hidden="false" customHeight="false" outlineLevel="0" collapsed="false">
      <c r="A70" s="177"/>
      <c r="B70" s="177"/>
      <c r="C70" s="218" t="s">
        <v>65</v>
      </c>
      <c r="D70" s="170" t="s">
        <v>182</v>
      </c>
      <c r="E70" s="217" t="n">
        <v>14.1930000106862</v>
      </c>
      <c r="F70" s="217" t="n">
        <v>16.5099999797752</v>
      </c>
      <c r="G70" s="217" t="n">
        <v>18.9509999853452</v>
      </c>
      <c r="H70" s="217" t="n">
        <v>17.156000008203</v>
      </c>
      <c r="I70" s="217" t="n">
        <v>15.9280000307143</v>
      </c>
      <c r="J70" s="217" t="n">
        <v>14.6780000177868</v>
      </c>
      <c r="K70" s="217" t="n">
        <v>13.9570000153161</v>
      </c>
      <c r="L70" s="217" t="n">
        <v>13.8730000058016</v>
      </c>
      <c r="M70" s="217" t="n">
        <v>13.7899999823986</v>
      </c>
    </row>
    <row r="71" customFormat="false" ht="13.5" hidden="false" customHeight="true" outlineLevel="0" collapsed="false">
      <c r="A71" s="177"/>
      <c r="B71" s="177"/>
      <c r="C71" s="218"/>
      <c r="D71" s="170" t="s">
        <v>183</v>
      </c>
      <c r="E71" s="196" t="n">
        <v>155.232393745622</v>
      </c>
      <c r="F71" s="196" t="n">
        <v>213.737657438231</v>
      </c>
      <c r="G71" s="196" t="n">
        <v>276.130798854529</v>
      </c>
      <c r="H71" s="196" t="n">
        <v>269.581332182786</v>
      </c>
      <c r="I71" s="196" t="n">
        <v>263.188390625634</v>
      </c>
      <c r="J71" s="196" t="n">
        <v>255.448431927466</v>
      </c>
      <c r="K71" s="196" t="n">
        <v>247.937404216603</v>
      </c>
      <c r="L71" s="196" t="n">
        <v>246.424098864008</v>
      </c>
      <c r="M71" s="196" t="n">
        <v>244.92007198843</v>
      </c>
    </row>
    <row r="72" customFormat="false" ht="12.75" hidden="false" customHeight="true" outlineLevel="0" collapsed="false">
      <c r="A72" s="177"/>
      <c r="B72" s="177"/>
      <c r="C72" s="216" t="s">
        <v>66</v>
      </c>
      <c r="D72" s="170" t="s">
        <v>182</v>
      </c>
      <c r="E72" s="196" t="n">
        <v>2.42500000129637</v>
      </c>
      <c r="F72" s="196" t="n">
        <v>2.39400000050375</v>
      </c>
      <c r="G72" s="196" t="n">
        <v>2.36600000188901</v>
      </c>
      <c r="H72" s="196" t="n">
        <v>2.42000000087763</v>
      </c>
      <c r="I72" s="196" t="n">
        <v>2.47400000101043</v>
      </c>
      <c r="J72" s="196" t="n">
        <v>2.5240000015557</v>
      </c>
      <c r="K72" s="196" t="n">
        <v>2.57600000097374</v>
      </c>
      <c r="L72" s="196" t="n">
        <v>2.58300000039205</v>
      </c>
      <c r="M72" s="196" t="n">
        <v>2.59099999977838</v>
      </c>
    </row>
    <row r="73" customFormat="false" ht="12.75" hidden="false" customHeight="false" outlineLevel="0" collapsed="false">
      <c r="A73" s="177"/>
      <c r="B73" s="177"/>
      <c r="C73" s="177"/>
      <c r="D73" s="170" t="s">
        <v>183</v>
      </c>
      <c r="E73" s="196" t="n">
        <v>3.66700000581779</v>
      </c>
      <c r="F73" s="196" t="n">
        <v>2.96300000729888</v>
      </c>
      <c r="G73" s="196" t="n">
        <v>2.7650000103868</v>
      </c>
      <c r="H73" s="196" t="n">
        <v>2.91499999856197</v>
      </c>
      <c r="I73" s="196" t="n">
        <v>3.07000000619851</v>
      </c>
      <c r="J73" s="196" t="n">
        <v>3.21700001480686</v>
      </c>
      <c r="K73" s="196" t="n">
        <v>3.37199999505422</v>
      </c>
      <c r="L73" s="196" t="n">
        <v>3.3949999949316</v>
      </c>
      <c r="M73" s="196" t="n">
        <v>3.41900000907866</v>
      </c>
    </row>
    <row r="74" customFormat="false" ht="12.75" hidden="false" customHeight="true" outlineLevel="0" collapsed="false">
      <c r="A74" s="177"/>
      <c r="B74" s="177"/>
      <c r="C74" s="216" t="s">
        <v>189</v>
      </c>
      <c r="D74" s="170" t="s">
        <v>145</v>
      </c>
      <c r="E74" s="196" t="n">
        <v>12.3630000113883</v>
      </c>
      <c r="F74" s="196" t="n">
        <v>11.8800000018621</v>
      </c>
      <c r="G74" s="196" t="n">
        <v>11.4429999988313</v>
      </c>
      <c r="H74" s="196" t="n">
        <v>11.3359999949018</v>
      </c>
      <c r="I74" s="196" t="n">
        <v>11.230000020325</v>
      </c>
      <c r="J74" s="196" t="n">
        <v>10.9590000166517</v>
      </c>
      <c r="K74" s="196" t="n">
        <v>10.6920000108089</v>
      </c>
      <c r="L74" s="196" t="n">
        <v>10.6170000060773</v>
      </c>
      <c r="M74" s="196" t="n">
        <v>10.5419999976173</v>
      </c>
    </row>
    <row r="75" customFormat="false" ht="12.75" hidden="false" customHeight="false" outlineLevel="0" collapsed="false">
      <c r="A75" s="177"/>
      <c r="B75" s="177"/>
      <c r="C75" s="177"/>
      <c r="D75" s="170" t="s">
        <v>182</v>
      </c>
      <c r="E75" s="196" t="n">
        <v>1.64800000199898</v>
      </c>
      <c r="F75" s="196" t="n">
        <v>1.11599999791601</v>
      </c>
      <c r="G75" s="196" t="n">
        <v>1.3209999993447</v>
      </c>
      <c r="H75" s="196" t="n">
        <v>1.34900000122735</v>
      </c>
      <c r="I75" s="196" t="n">
        <v>1.3800000054788</v>
      </c>
      <c r="J75" s="196" t="n">
        <v>1.40700000093091</v>
      </c>
      <c r="K75" s="196" t="n">
        <v>1.43599999810113</v>
      </c>
      <c r="L75" s="196" t="n">
        <v>1.4400000051369</v>
      </c>
      <c r="M75" s="196" t="n">
        <v>1.44499999952683</v>
      </c>
    </row>
    <row r="76" customFormat="false" ht="12.75" hidden="false" customHeight="false" outlineLevel="0" collapsed="false">
      <c r="A76" s="177"/>
      <c r="B76" s="177"/>
      <c r="C76" s="216"/>
      <c r="D76" s="170" t="s">
        <v>183</v>
      </c>
      <c r="E76" s="217" t="n">
        <v>0.990000001561575</v>
      </c>
      <c r="F76" s="217" t="n">
        <v>0.798000003029901</v>
      </c>
      <c r="G76" s="217" t="n">
        <v>0.745000003388806</v>
      </c>
      <c r="H76" s="217" t="n">
        <v>0.785000000137746</v>
      </c>
      <c r="I76" s="217" t="n">
        <v>0.828000000640983</v>
      </c>
      <c r="J76" s="217" t="n">
        <v>0.868000003104258</v>
      </c>
      <c r="K76" s="217" t="n">
        <v>0.909999998226935</v>
      </c>
      <c r="L76" s="217" t="n">
        <v>0.915999998076172</v>
      </c>
      <c r="M76" s="217" t="n">
        <v>0.922000002266615</v>
      </c>
    </row>
    <row r="77" customFormat="false" ht="12.75" hidden="false" customHeight="true" outlineLevel="0" collapsed="false">
      <c r="A77" s="177"/>
      <c r="B77" s="186" t="s">
        <v>190</v>
      </c>
      <c r="C77" s="219" t="s">
        <v>63</v>
      </c>
      <c r="D77" s="220" t="s">
        <v>71</v>
      </c>
      <c r="E77" s="221" t="n">
        <v>0</v>
      </c>
      <c r="F77" s="221" t="n">
        <v>0</v>
      </c>
      <c r="G77" s="221" t="n">
        <v>0</v>
      </c>
      <c r="H77" s="221" t="n">
        <v>0</v>
      </c>
      <c r="I77" s="221" t="n">
        <v>0</v>
      </c>
      <c r="J77" s="221" t="n">
        <v>0</v>
      </c>
      <c r="K77" s="221" t="n">
        <v>0</v>
      </c>
      <c r="L77" s="221" t="n">
        <v>0</v>
      </c>
      <c r="M77" s="221" t="n">
        <v>0</v>
      </c>
    </row>
    <row r="78" customFormat="false" ht="12.75" hidden="false" customHeight="false" outlineLevel="0" collapsed="false">
      <c r="A78" s="177"/>
      <c r="B78" s="177"/>
      <c r="C78" s="219"/>
      <c r="D78" s="190" t="s">
        <v>72</v>
      </c>
      <c r="E78" s="217" t="n">
        <v>0</v>
      </c>
      <c r="F78" s="217" t="n">
        <v>0</v>
      </c>
      <c r="G78" s="217" t="n">
        <v>0</v>
      </c>
      <c r="H78" s="217" t="n">
        <v>0</v>
      </c>
      <c r="I78" s="217" t="n">
        <v>0</v>
      </c>
      <c r="J78" s="217" t="n">
        <v>0</v>
      </c>
      <c r="K78" s="217" t="n">
        <v>0</v>
      </c>
      <c r="L78" s="217" t="n">
        <v>0</v>
      </c>
      <c r="M78" s="217" t="n">
        <v>0</v>
      </c>
    </row>
    <row r="79" customFormat="false" ht="12.75" hidden="false" customHeight="false" outlineLevel="0" collapsed="false">
      <c r="A79" s="177"/>
      <c r="B79" s="177"/>
      <c r="C79" s="219"/>
      <c r="D79" s="190" t="s">
        <v>73</v>
      </c>
      <c r="E79" s="217" t="n">
        <v>0</v>
      </c>
      <c r="F79" s="217" t="n">
        <v>0</v>
      </c>
      <c r="G79" s="217" t="n">
        <v>0</v>
      </c>
      <c r="H79" s="217" t="n">
        <v>0</v>
      </c>
      <c r="I79" s="217" t="n">
        <v>0</v>
      </c>
      <c r="J79" s="217" t="n">
        <v>0</v>
      </c>
      <c r="K79" s="217" t="n">
        <v>0</v>
      </c>
      <c r="L79" s="217" t="n">
        <v>0</v>
      </c>
      <c r="M79" s="217" t="n">
        <v>0</v>
      </c>
    </row>
    <row r="80" customFormat="false" ht="12.75" hidden="false" customHeight="false" outlineLevel="0" collapsed="false">
      <c r="A80" s="177"/>
      <c r="B80" s="177"/>
      <c r="C80" s="219"/>
      <c r="D80" s="144" t="s">
        <v>146</v>
      </c>
      <c r="E80" s="217" t="n">
        <v>0</v>
      </c>
      <c r="F80" s="217" t="n">
        <v>0</v>
      </c>
      <c r="G80" s="217" t="n">
        <v>0</v>
      </c>
      <c r="H80" s="217" t="n">
        <v>0</v>
      </c>
      <c r="I80" s="217" t="n">
        <v>0</v>
      </c>
      <c r="J80" s="217" t="n">
        <v>0</v>
      </c>
      <c r="K80" s="217" t="n">
        <v>0</v>
      </c>
      <c r="L80" s="217" t="n">
        <v>0</v>
      </c>
      <c r="M80" s="217" t="n">
        <v>0</v>
      </c>
    </row>
    <row r="81" customFormat="false" ht="12.75" hidden="false" customHeight="false" outlineLevel="0" collapsed="false">
      <c r="A81" s="177"/>
      <c r="B81" s="177"/>
      <c r="C81" s="219"/>
      <c r="D81" s="144" t="s">
        <v>181</v>
      </c>
      <c r="E81" s="217" t="n">
        <v>0</v>
      </c>
      <c r="F81" s="217" t="n">
        <v>0</v>
      </c>
      <c r="G81" s="217" t="n">
        <v>0</v>
      </c>
      <c r="H81" s="217" t="n">
        <v>0</v>
      </c>
      <c r="I81" s="217" t="n">
        <v>0</v>
      </c>
      <c r="J81" s="217" t="n">
        <v>0</v>
      </c>
      <c r="K81" s="217" t="n">
        <v>0</v>
      </c>
      <c r="L81" s="217" t="n">
        <v>0</v>
      </c>
      <c r="M81" s="217" t="n">
        <v>0</v>
      </c>
    </row>
    <row r="82" customFormat="false" ht="12.75" hidden="false" customHeight="true" outlineLevel="0" collapsed="false">
      <c r="A82" s="177"/>
      <c r="B82" s="177"/>
      <c r="C82" s="222" t="s">
        <v>64</v>
      </c>
      <c r="D82" s="144" t="s">
        <v>146</v>
      </c>
      <c r="E82" s="217" t="n">
        <v>0</v>
      </c>
      <c r="F82" s="217" t="n">
        <v>0</v>
      </c>
      <c r="G82" s="217" t="n">
        <v>0</v>
      </c>
      <c r="H82" s="217" t="n">
        <v>0</v>
      </c>
      <c r="I82" s="217" t="n">
        <v>0</v>
      </c>
      <c r="J82" s="217" t="n">
        <v>0</v>
      </c>
      <c r="K82" s="217" t="n">
        <v>0</v>
      </c>
      <c r="L82" s="217" t="n">
        <v>0</v>
      </c>
      <c r="M82" s="217" t="n">
        <v>0</v>
      </c>
    </row>
    <row r="83" customFormat="false" ht="12.75" hidden="false" customHeight="false" outlineLevel="0" collapsed="false">
      <c r="A83" s="177"/>
      <c r="B83" s="177"/>
      <c r="C83" s="222"/>
      <c r="D83" s="170" t="s">
        <v>182</v>
      </c>
      <c r="E83" s="217" t="n">
        <v>0</v>
      </c>
      <c r="F83" s="217" t="n">
        <v>0</v>
      </c>
      <c r="G83" s="217" t="n">
        <v>0</v>
      </c>
      <c r="H83" s="217" t="n">
        <v>0</v>
      </c>
      <c r="I83" s="217" t="n">
        <v>0</v>
      </c>
      <c r="J83" s="217" t="n">
        <v>0</v>
      </c>
      <c r="K83" s="217" t="n">
        <v>0</v>
      </c>
      <c r="L83" s="217" t="n">
        <v>0</v>
      </c>
      <c r="M83" s="217" t="n">
        <v>0</v>
      </c>
    </row>
    <row r="84" customFormat="false" ht="12.75" hidden="false" customHeight="false" outlineLevel="0" collapsed="false">
      <c r="A84" s="177"/>
      <c r="B84" s="177"/>
      <c r="C84" s="190" t="s">
        <v>62</v>
      </c>
      <c r="D84" s="190" t="s">
        <v>161</v>
      </c>
      <c r="E84" s="217" t="n">
        <v>0</v>
      </c>
      <c r="F84" s="217" t="n">
        <v>0</v>
      </c>
      <c r="G84" s="217" t="n">
        <v>0</v>
      </c>
      <c r="H84" s="217" t="n">
        <v>0</v>
      </c>
      <c r="I84" s="217" t="n">
        <v>0</v>
      </c>
      <c r="J84" s="217" t="n">
        <v>0</v>
      </c>
      <c r="K84" s="217" t="n">
        <v>0</v>
      </c>
      <c r="L84" s="217" t="n">
        <v>0</v>
      </c>
      <c r="M84" s="217" t="n">
        <v>0</v>
      </c>
    </row>
    <row r="85" customFormat="false" ht="13.5" hidden="false" customHeight="false" outlineLevel="0" collapsed="false">
      <c r="A85" s="177"/>
      <c r="B85" s="186"/>
      <c r="C85" s="223" t="s">
        <v>68</v>
      </c>
      <c r="D85" s="223" t="s">
        <v>68</v>
      </c>
      <c r="E85" s="224" t="n">
        <v>0</v>
      </c>
      <c r="F85" s="224" t="n">
        <v>0</v>
      </c>
      <c r="G85" s="224" t="n">
        <v>0</v>
      </c>
      <c r="H85" s="224" t="n">
        <v>0</v>
      </c>
      <c r="I85" s="224" t="n">
        <v>0</v>
      </c>
      <c r="J85" s="224" t="n">
        <v>0</v>
      </c>
      <c r="K85" s="224" t="n">
        <v>0</v>
      </c>
      <c r="L85" s="224" t="n">
        <v>0</v>
      </c>
      <c r="M85" s="224" t="n">
        <v>0</v>
      </c>
    </row>
    <row r="86" customFormat="false" ht="17.25" hidden="false" customHeight="true" outlineLevel="0" collapsed="false">
      <c r="A86" s="225" t="s">
        <v>191</v>
      </c>
      <c r="B86" s="226"/>
      <c r="C86" s="179" t="s">
        <v>192</v>
      </c>
      <c r="D86" s="227" t="s">
        <v>193</v>
      </c>
      <c r="E86" s="185" t="n">
        <v>3131.8410335735</v>
      </c>
      <c r="F86" s="185" t="n">
        <v>3610.95660682836</v>
      </c>
      <c r="G86" s="185" t="n">
        <v>4044.61836331649</v>
      </c>
      <c r="H86" s="185" t="n">
        <v>4556.96590273891</v>
      </c>
      <c r="I86" s="185" t="n">
        <v>5168.95293995249</v>
      </c>
      <c r="J86" s="185" t="n">
        <v>5762.64783981696</v>
      </c>
      <c r="K86" s="185" t="n">
        <v>6337.18165535616</v>
      </c>
      <c r="L86" s="185" t="n">
        <v>6923.93234881883</v>
      </c>
      <c r="M86" s="185" t="n">
        <v>7518.67755754686</v>
      </c>
    </row>
    <row r="87" customFormat="false" ht="12.75" hidden="false" customHeight="false" outlineLevel="0" collapsed="false">
      <c r="A87" s="225"/>
      <c r="C87" s="179"/>
      <c r="D87" s="228" t="s">
        <v>194</v>
      </c>
      <c r="E87" s="185" t="n">
        <v>2810.47795671661</v>
      </c>
      <c r="F87" s="185" t="n">
        <v>3312.52031767709</v>
      </c>
      <c r="G87" s="185" t="n">
        <v>3792.99886171902</v>
      </c>
      <c r="H87" s="185" t="n">
        <v>4338.52077328673</v>
      </c>
      <c r="I87" s="185" t="n">
        <v>5020.3893062338</v>
      </c>
      <c r="J87" s="185" t="n">
        <v>5745.16030626667</v>
      </c>
      <c r="K87" s="185" t="n">
        <v>6501.96550570794</v>
      </c>
      <c r="L87" s="185" t="n">
        <v>7330.93703096583</v>
      </c>
      <c r="M87" s="185" t="n">
        <v>8241.68955956528</v>
      </c>
    </row>
    <row r="88" customFormat="false" ht="12.75" hidden="false" customHeight="false" outlineLevel="0" collapsed="false">
      <c r="A88" s="225"/>
      <c r="C88" s="179"/>
      <c r="D88" s="228" t="s">
        <v>195</v>
      </c>
      <c r="E88" s="185" t="n">
        <v>2393.99218466587</v>
      </c>
      <c r="F88" s="185" t="n">
        <v>2767.66027988998</v>
      </c>
      <c r="G88" s="185" t="n">
        <v>3071.17258023524</v>
      </c>
      <c r="H88" s="185" t="n">
        <v>3411.66661330501</v>
      </c>
      <c r="I88" s="185" t="n">
        <v>3836.89077199972</v>
      </c>
      <c r="J88" s="185" t="n">
        <v>4253.8471161671</v>
      </c>
      <c r="K88" s="185" t="n">
        <v>4635.89745686886</v>
      </c>
      <c r="L88" s="185" t="n">
        <v>5027.39741378552</v>
      </c>
      <c r="M88" s="185" t="n">
        <v>5424.64479234372</v>
      </c>
    </row>
    <row r="89" customFormat="false" ht="12.75" hidden="false" customHeight="false" outlineLevel="0" collapsed="false">
      <c r="A89" s="225"/>
      <c r="C89" s="179"/>
      <c r="D89" s="228" t="s">
        <v>196</v>
      </c>
      <c r="E89" s="185" t="n">
        <v>1725.72426188788</v>
      </c>
      <c r="F89" s="185" t="n">
        <v>2010.77017043727</v>
      </c>
      <c r="G89" s="185" t="n">
        <v>2290.03854221355</v>
      </c>
      <c r="H89" s="185" t="n">
        <v>2608.86496717902</v>
      </c>
      <c r="I89" s="185" t="n">
        <v>3010.97329033766</v>
      </c>
      <c r="J89" s="185" t="n">
        <v>3446.69548893448</v>
      </c>
      <c r="K89" s="185" t="n">
        <v>3888.9973804357</v>
      </c>
      <c r="L89" s="185" t="n">
        <v>4383.2150964991</v>
      </c>
      <c r="M89" s="185" t="n">
        <v>4935.38486378132</v>
      </c>
    </row>
    <row r="90" customFormat="false" ht="12.75" hidden="false" customHeight="false" outlineLevel="0" collapsed="false">
      <c r="A90" s="225"/>
      <c r="C90" s="179"/>
      <c r="D90" s="229" t="s">
        <v>197</v>
      </c>
      <c r="E90" s="230" t="n">
        <v>3184.46307005955</v>
      </c>
      <c r="F90" s="230" t="n">
        <v>3717.79669711009</v>
      </c>
      <c r="G90" s="230" t="n">
        <v>4231.13647111015</v>
      </c>
      <c r="H90" s="230" t="n">
        <v>4851.01186639191</v>
      </c>
      <c r="I90" s="230" t="n">
        <v>5581.00667408613</v>
      </c>
      <c r="J90" s="230" t="n">
        <v>6328.75713362344</v>
      </c>
      <c r="K90" s="230" t="n">
        <v>7231.11601443549</v>
      </c>
      <c r="L90" s="230" t="n">
        <v>8201.79367446801</v>
      </c>
      <c r="M90" s="230" t="n">
        <v>9256.66588880321</v>
      </c>
    </row>
    <row r="91" customFormat="false" ht="12.75" hidden="false" customHeight="true" outlineLevel="0" collapsed="false">
      <c r="A91" s="225"/>
      <c r="C91" s="186" t="s">
        <v>198</v>
      </c>
      <c r="D91" s="231" t="s">
        <v>193</v>
      </c>
      <c r="E91" s="232" t="n">
        <v>2288.93822419464</v>
      </c>
      <c r="F91" s="232" t="n">
        <v>2620.74923393371</v>
      </c>
      <c r="G91" s="232" t="n">
        <v>2939.77660354127</v>
      </c>
      <c r="H91" s="232" t="n">
        <v>3282.51845623511</v>
      </c>
      <c r="I91" s="232" t="n">
        <v>3703.80279559753</v>
      </c>
      <c r="J91" s="232" t="n">
        <v>4106.72456594289</v>
      </c>
      <c r="K91" s="232" t="n">
        <v>4491.62435158161</v>
      </c>
      <c r="L91" s="232" t="n">
        <v>4872.81411537604</v>
      </c>
      <c r="M91" s="232" t="n">
        <v>5251.86575890316</v>
      </c>
    </row>
    <row r="92" customFormat="false" ht="12.75" hidden="false" customHeight="false" outlineLevel="0" collapsed="false">
      <c r="A92" s="225"/>
      <c r="C92" s="186"/>
      <c r="D92" s="228" t="s">
        <v>194</v>
      </c>
      <c r="E92" s="185" t="n">
        <v>2205.73922605539</v>
      </c>
      <c r="F92" s="185" t="n">
        <v>2585.35486273898</v>
      </c>
      <c r="G92" s="185" t="n">
        <v>2977.71933584261</v>
      </c>
      <c r="H92" s="185" t="n">
        <v>3412.20373074071</v>
      </c>
      <c r="I92" s="185" t="n">
        <v>3956.62401666177</v>
      </c>
      <c r="J92" s="185" t="n">
        <v>4540.97854926871</v>
      </c>
      <c r="K92" s="185" t="n">
        <v>5171.49833625128</v>
      </c>
      <c r="L92" s="185" t="n">
        <v>5857.21490539514</v>
      </c>
      <c r="M92" s="185" t="n">
        <v>6608.25005763679</v>
      </c>
    </row>
    <row r="93" customFormat="false" ht="12.75" hidden="false" customHeight="false" outlineLevel="0" collapsed="false">
      <c r="A93" s="225"/>
      <c r="C93" s="186"/>
      <c r="D93" s="228" t="s">
        <v>195</v>
      </c>
      <c r="E93" s="185" t="n">
        <v>1927.76129977544</v>
      </c>
      <c r="F93" s="185" t="n">
        <v>2199.96135069746</v>
      </c>
      <c r="G93" s="185" t="n">
        <v>2459.20702555733</v>
      </c>
      <c r="H93" s="185" t="n">
        <v>2730.00436754897</v>
      </c>
      <c r="I93" s="185" t="n">
        <v>3063.35395546781</v>
      </c>
      <c r="J93" s="185" t="n">
        <v>3381.64354169073</v>
      </c>
      <c r="K93" s="185" t="n">
        <v>3685.03863298917</v>
      </c>
      <c r="L93" s="185" t="n">
        <v>3984.15417272646</v>
      </c>
      <c r="M93" s="185" t="n">
        <v>4280.88832409639</v>
      </c>
    </row>
    <row r="94" customFormat="false" ht="12.75" hidden="false" customHeight="false" outlineLevel="0" collapsed="false">
      <c r="A94" s="225"/>
      <c r="C94" s="186"/>
      <c r="D94" s="228" t="s">
        <v>196</v>
      </c>
      <c r="E94" s="185" t="n">
        <v>1287.2562898282</v>
      </c>
      <c r="F94" s="185" t="n">
        <v>1491.89686804954</v>
      </c>
      <c r="G94" s="185" t="n">
        <v>1705.89405122015</v>
      </c>
      <c r="H94" s="185" t="n">
        <v>1940.53836578366</v>
      </c>
      <c r="I94" s="185" t="n">
        <v>2235.62289584177</v>
      </c>
      <c r="J94" s="185" t="n">
        <v>2552.61034189314</v>
      </c>
      <c r="K94" s="185" t="n">
        <v>2898.084696969</v>
      </c>
      <c r="L94" s="185" t="n">
        <v>3273.85421326551</v>
      </c>
      <c r="M94" s="185" t="n">
        <v>3685.67674950887</v>
      </c>
    </row>
    <row r="95" customFormat="false" ht="12.75" hidden="false" customHeight="false" outlineLevel="0" collapsed="false">
      <c r="A95" s="225"/>
      <c r="B95" s="192"/>
      <c r="C95" s="186"/>
      <c r="D95" s="229" t="s">
        <v>197</v>
      </c>
      <c r="E95" s="230" t="n">
        <v>2295.30766855476</v>
      </c>
      <c r="F95" s="230" t="n">
        <v>2676.78440462859</v>
      </c>
      <c r="G95" s="230" t="n">
        <v>3085.70391292966</v>
      </c>
      <c r="H95" s="230" t="n">
        <v>3546.1727397013</v>
      </c>
      <c r="I95" s="230" t="n">
        <v>4119.91613898817</v>
      </c>
      <c r="J95" s="230" t="n">
        <v>4724.95594093494</v>
      </c>
      <c r="K95" s="230" t="n">
        <v>5408.98334489825</v>
      </c>
      <c r="L95" s="230" t="n">
        <v>6135.58415817469</v>
      </c>
      <c r="M95" s="230" t="n">
        <v>6925.23608973577</v>
      </c>
    </row>
    <row r="96" customFormat="false" ht="13.5" hidden="false" customHeight="true" outlineLevel="0" collapsed="false">
      <c r="A96" s="225"/>
      <c r="B96" s="233" t="s">
        <v>199</v>
      </c>
      <c r="C96" s="183" t="s">
        <v>193</v>
      </c>
      <c r="D96" s="112" t="s">
        <v>143</v>
      </c>
      <c r="E96" s="203" t="n">
        <v>189.250984706824</v>
      </c>
      <c r="F96" s="203" t="n">
        <v>192.626327243104</v>
      </c>
      <c r="G96" s="203" t="n">
        <v>194.858832633058</v>
      </c>
      <c r="H96" s="203" t="n">
        <v>194.201242824207</v>
      </c>
      <c r="I96" s="203" t="n">
        <v>216.604238932045</v>
      </c>
      <c r="J96" s="203" t="n">
        <v>237.138914155501</v>
      </c>
      <c r="K96" s="203" t="n">
        <v>245.241516112173</v>
      </c>
      <c r="L96" s="203" t="n">
        <v>253.616874156949</v>
      </c>
      <c r="M96" s="203" t="n">
        <v>262.26671774863</v>
      </c>
    </row>
    <row r="97" customFormat="false" ht="12.75" hidden="false" customHeight="false" outlineLevel="0" collapsed="false">
      <c r="A97" s="225"/>
      <c r="B97" s="225"/>
      <c r="C97" s="225"/>
      <c r="D97" s="112" t="s">
        <v>72</v>
      </c>
      <c r="E97" s="203" t="n">
        <v>181.171728757764</v>
      </c>
      <c r="F97" s="203" t="n">
        <v>181.644172728704</v>
      </c>
      <c r="G97" s="203" t="n">
        <v>185.051345338482</v>
      </c>
      <c r="H97" s="203" t="n">
        <v>195.362808169697</v>
      </c>
      <c r="I97" s="203" t="n">
        <v>189.649360241903</v>
      </c>
      <c r="J97" s="203" t="n">
        <v>194.650041977587</v>
      </c>
      <c r="K97" s="203" t="n">
        <v>195.42231132532</v>
      </c>
      <c r="L97" s="203" t="n">
        <v>195.682335260884</v>
      </c>
      <c r="M97" s="203" t="n">
        <v>195.742572134567</v>
      </c>
    </row>
    <row r="98" customFormat="false" ht="12.75" hidden="false" customHeight="false" outlineLevel="0" collapsed="false">
      <c r="A98" s="225"/>
      <c r="B98" s="225"/>
      <c r="C98" s="225"/>
      <c r="D98" s="112" t="s">
        <v>200</v>
      </c>
      <c r="E98" s="203" t="n">
        <v>442.770520530454</v>
      </c>
      <c r="F98" s="203" t="n">
        <v>432.751582581435</v>
      </c>
      <c r="G98" s="203" t="n">
        <v>418.546886508349</v>
      </c>
      <c r="H98" s="203" t="n">
        <v>407.212509365814</v>
      </c>
      <c r="I98" s="203" t="n">
        <v>407.699961343758</v>
      </c>
      <c r="J98" s="203" t="n">
        <v>405.308702707445</v>
      </c>
      <c r="K98" s="203" t="n">
        <v>399.666475585588</v>
      </c>
      <c r="L98" s="203" t="n">
        <v>393.623847626944</v>
      </c>
      <c r="M98" s="203" t="n">
        <v>387.294561175244</v>
      </c>
    </row>
    <row r="99" customFormat="false" ht="12.75" hidden="false" customHeight="true" outlineLevel="0" collapsed="false">
      <c r="A99" s="225"/>
      <c r="B99" s="225"/>
      <c r="C99" s="183" t="s">
        <v>194</v>
      </c>
      <c r="D99" s="112" t="s">
        <v>143</v>
      </c>
      <c r="E99" s="203" t="n">
        <v>505.514133243369</v>
      </c>
      <c r="F99" s="203" t="n">
        <v>511.655964544924</v>
      </c>
      <c r="G99" s="203" t="n">
        <v>528.90888177811</v>
      </c>
      <c r="H99" s="203" t="n">
        <v>533.208700880089</v>
      </c>
      <c r="I99" s="203" t="n">
        <v>589.116127356778</v>
      </c>
      <c r="J99" s="203" t="n">
        <v>652.552457189235</v>
      </c>
      <c r="K99" s="203" t="n">
        <v>692.244828210111</v>
      </c>
      <c r="L99" s="203" t="n">
        <v>732.255190526748</v>
      </c>
      <c r="M99" s="203" t="n">
        <v>772.987456547348</v>
      </c>
    </row>
    <row r="100" customFormat="false" ht="12.75" hidden="false" customHeight="false" outlineLevel="0" collapsed="false">
      <c r="A100" s="225"/>
      <c r="B100" s="225"/>
      <c r="C100" s="225"/>
      <c r="D100" s="112" t="s">
        <v>72</v>
      </c>
      <c r="E100" s="203" t="n">
        <v>233.545808137716</v>
      </c>
      <c r="F100" s="203" t="n">
        <v>236.29065865855</v>
      </c>
      <c r="G100" s="203" t="n">
        <v>239.538778422319</v>
      </c>
      <c r="H100" s="203" t="n">
        <v>257.336349842273</v>
      </c>
      <c r="I100" s="203" t="n">
        <v>251.397962180062</v>
      </c>
      <c r="J100" s="203" t="n">
        <v>264.501589383351</v>
      </c>
      <c r="K100" s="203" t="n">
        <v>272.708346927484</v>
      </c>
      <c r="L100" s="203" t="n">
        <v>281.380467747737</v>
      </c>
      <c r="M100" s="203" t="n">
        <v>290.705751199763</v>
      </c>
    </row>
    <row r="101" customFormat="false" ht="12.75" hidden="false" customHeight="false" outlineLevel="0" collapsed="false">
      <c r="A101" s="225"/>
      <c r="B101" s="225"/>
      <c r="C101" s="225"/>
      <c r="D101" s="112" t="s">
        <v>200</v>
      </c>
      <c r="E101" s="203" t="n">
        <v>571.475898710692</v>
      </c>
      <c r="F101" s="203" t="n">
        <v>582.124818836429</v>
      </c>
      <c r="G101" s="203" t="n">
        <v>582.130709579911</v>
      </c>
      <c r="H101" s="203" t="n">
        <v>590.722490465192</v>
      </c>
      <c r="I101" s="203" t="n">
        <v>623.042370619246</v>
      </c>
      <c r="J101" s="203" t="n">
        <v>647.182529259839</v>
      </c>
      <c r="K101" s="203" t="n">
        <v>662.479356010875</v>
      </c>
      <c r="L101" s="203" t="n">
        <v>675.0260219066</v>
      </c>
      <c r="M101" s="203" t="n">
        <v>684.737976887792</v>
      </c>
    </row>
    <row r="102" customFormat="false" ht="12.75" hidden="false" customHeight="true" outlineLevel="0" collapsed="false">
      <c r="A102" s="225"/>
      <c r="B102" s="225"/>
      <c r="C102" s="183" t="s">
        <v>195</v>
      </c>
      <c r="D102" s="112" t="s">
        <v>143</v>
      </c>
      <c r="E102" s="203" t="n">
        <v>818.161750642913</v>
      </c>
      <c r="F102" s="203" t="n">
        <v>842.135587703734</v>
      </c>
      <c r="G102" s="203" t="n">
        <v>833.737349217031</v>
      </c>
      <c r="H102" s="203" t="n">
        <v>824.435783199715</v>
      </c>
      <c r="I102" s="203" t="n">
        <v>840.91404944346</v>
      </c>
      <c r="J102" s="203" t="n">
        <v>783.7108556975</v>
      </c>
      <c r="K102" s="203" t="n">
        <v>795.885886021794</v>
      </c>
      <c r="L102" s="203" t="n">
        <v>809.165144698598</v>
      </c>
      <c r="M102" s="203" t="n">
        <v>823.932273690354</v>
      </c>
    </row>
    <row r="103" customFormat="false" ht="12.75" hidden="false" customHeight="false" outlineLevel="0" collapsed="false">
      <c r="A103" s="225"/>
      <c r="B103" s="225"/>
      <c r="C103" s="225"/>
      <c r="D103" s="112" t="s">
        <v>72</v>
      </c>
      <c r="E103" s="203" t="n">
        <v>219.90016103093</v>
      </c>
      <c r="F103" s="203" t="n">
        <v>221.531561521755</v>
      </c>
      <c r="G103" s="203" t="n">
        <v>218.54172671935</v>
      </c>
      <c r="H103" s="203" t="n">
        <v>223.819127025201</v>
      </c>
      <c r="I103" s="203" t="n">
        <v>224.625660898745</v>
      </c>
      <c r="J103" s="203" t="n">
        <v>217.796171113992</v>
      </c>
      <c r="K103" s="203" t="n">
        <v>213.184091726171</v>
      </c>
      <c r="L103" s="203" t="n">
        <v>208.350262647441</v>
      </c>
      <c r="M103" s="203" t="n">
        <v>203.727848324212</v>
      </c>
    </row>
    <row r="104" customFormat="false" ht="12.75" hidden="false" customHeight="false" outlineLevel="0" collapsed="false">
      <c r="A104" s="225"/>
      <c r="B104" s="225"/>
      <c r="C104" s="225"/>
      <c r="D104" s="112" t="s">
        <v>200</v>
      </c>
      <c r="E104" s="203" t="n">
        <v>452.984825395472</v>
      </c>
      <c r="F104" s="203" t="n">
        <v>445.746759351694</v>
      </c>
      <c r="G104" s="203" t="n">
        <v>432.189637097792</v>
      </c>
      <c r="H104" s="203" t="n">
        <v>426.330632111315</v>
      </c>
      <c r="I104" s="203" t="n">
        <v>436.539618942429</v>
      </c>
      <c r="J104" s="203" t="n">
        <v>440.335456695359</v>
      </c>
      <c r="K104" s="203" t="n">
        <v>439.376107699258</v>
      </c>
      <c r="L104" s="203" t="n">
        <v>437.614097387851</v>
      </c>
      <c r="M104" s="203" t="n">
        <v>434.956247935465</v>
      </c>
    </row>
    <row r="105" customFormat="false" ht="12.75" hidden="false" customHeight="true" outlineLevel="0" collapsed="false">
      <c r="A105" s="225"/>
      <c r="B105" s="225"/>
      <c r="C105" s="183" t="s">
        <v>196</v>
      </c>
      <c r="D105" s="112" t="s">
        <v>143</v>
      </c>
      <c r="E105" s="203" t="n">
        <v>397.423615012942</v>
      </c>
      <c r="F105" s="203" t="n">
        <v>412.855671462623</v>
      </c>
      <c r="G105" s="203" t="n">
        <v>432.434382481196</v>
      </c>
      <c r="H105" s="203" t="n">
        <v>462.306838714987</v>
      </c>
      <c r="I105" s="203" t="n">
        <v>495.680698492401</v>
      </c>
      <c r="J105" s="203" t="n">
        <v>531.64844043218</v>
      </c>
      <c r="K105" s="203" t="n">
        <v>556.785512154054</v>
      </c>
      <c r="L105" s="203" t="n">
        <v>582.235810196749</v>
      </c>
      <c r="M105" s="203" t="n">
        <v>608.795858701188</v>
      </c>
    </row>
    <row r="106" customFormat="false" ht="12.75" hidden="false" customHeight="false" outlineLevel="0" collapsed="false">
      <c r="A106" s="225"/>
      <c r="B106" s="225"/>
      <c r="C106" s="225"/>
      <c r="D106" s="112" t="s">
        <v>72</v>
      </c>
      <c r="E106" s="203" t="n">
        <v>286.164407279933</v>
      </c>
      <c r="F106" s="203" t="n">
        <v>299.215877666779</v>
      </c>
      <c r="G106" s="203" t="n">
        <v>301.45185016382</v>
      </c>
      <c r="H106" s="203" t="n">
        <v>307.87725633861</v>
      </c>
      <c r="I106" s="203" t="n">
        <v>310.367793589696</v>
      </c>
      <c r="J106" s="203" t="n">
        <v>320.23405663198</v>
      </c>
      <c r="K106" s="203" t="n">
        <v>327.35731807823</v>
      </c>
      <c r="L106" s="203" t="n">
        <v>335.983427669268</v>
      </c>
      <c r="M106" s="203" t="n">
        <v>346.654437470271</v>
      </c>
    </row>
    <row r="107" customFormat="false" ht="12.75" hidden="false" customHeight="false" outlineLevel="0" collapsed="false">
      <c r="A107" s="225"/>
      <c r="B107" s="225"/>
      <c r="C107" s="225"/>
      <c r="D107" s="112" t="s">
        <v>200</v>
      </c>
      <c r="E107" s="203" t="n">
        <v>448.137732937571</v>
      </c>
      <c r="F107" s="203" t="n">
        <v>442.664417054113</v>
      </c>
      <c r="G107" s="203" t="n">
        <v>433.29592456636</v>
      </c>
      <c r="H107" s="203" t="n">
        <v>435.94166535133</v>
      </c>
      <c r="I107" s="203" t="n">
        <v>454.883131817743</v>
      </c>
      <c r="J107" s="203" t="n">
        <v>468.494515747438</v>
      </c>
      <c r="K107" s="203" t="n">
        <v>475.162635668963</v>
      </c>
      <c r="L107" s="203" t="n">
        <v>480.622372347872</v>
      </c>
      <c r="M107" s="203" t="n">
        <v>484.998415739308</v>
      </c>
    </row>
    <row r="108" customFormat="false" ht="12.75" hidden="false" customHeight="true" outlineLevel="0" collapsed="false">
      <c r="A108" s="225"/>
      <c r="B108" s="225"/>
      <c r="C108" s="233" t="s">
        <v>197</v>
      </c>
      <c r="D108" s="112" t="s">
        <v>143</v>
      </c>
      <c r="E108" s="203" t="n">
        <v>262.25245893576</v>
      </c>
      <c r="F108" s="203" t="n">
        <v>269.793552221317</v>
      </c>
      <c r="G108" s="203" t="n">
        <v>262.850197814094</v>
      </c>
      <c r="H108" s="203" t="n">
        <v>268.481740119484</v>
      </c>
      <c r="I108" s="203" t="n">
        <v>318.6791454779</v>
      </c>
      <c r="J108" s="203" t="n">
        <v>353.719210657</v>
      </c>
      <c r="K108" s="203" t="n">
        <v>385.3428702328</v>
      </c>
      <c r="L108" s="203" t="n">
        <v>411.672879784677</v>
      </c>
      <c r="M108" s="203" t="n">
        <v>436.31685389546</v>
      </c>
    </row>
    <row r="109" customFormat="false" ht="12.75" hidden="false" customHeight="false" outlineLevel="0" collapsed="false">
      <c r="A109" s="225"/>
      <c r="B109" s="225"/>
      <c r="C109" s="225"/>
      <c r="D109" s="112" t="s">
        <v>72</v>
      </c>
      <c r="E109" s="203" t="n">
        <v>288.717842391549</v>
      </c>
      <c r="F109" s="203" t="n">
        <v>297.968469794624</v>
      </c>
      <c r="G109" s="203" t="n">
        <v>317.027041512548</v>
      </c>
      <c r="H109" s="203" t="n">
        <v>344.91800409121</v>
      </c>
      <c r="I109" s="203" t="n">
        <v>346.791544273784</v>
      </c>
      <c r="J109" s="203" t="n">
        <v>362.33915804313</v>
      </c>
      <c r="K109" s="203" t="n">
        <v>377.052440892974</v>
      </c>
      <c r="L109" s="203" t="n">
        <v>390.859287192126</v>
      </c>
      <c r="M109" s="203" t="n">
        <v>405.618136373464</v>
      </c>
    </row>
    <row r="110" customFormat="false" ht="13.5" hidden="false" customHeight="false" outlineLevel="0" collapsed="false">
      <c r="A110" s="225"/>
      <c r="B110" s="225"/>
      <c r="C110" s="225"/>
      <c r="D110" s="234" t="s">
        <v>200</v>
      </c>
      <c r="E110" s="235" t="n">
        <v>490.736755557124</v>
      </c>
      <c r="F110" s="235" t="n">
        <v>508.773468537096</v>
      </c>
      <c r="G110" s="235" t="n">
        <v>511.680819600991</v>
      </c>
      <c r="H110" s="235" t="n">
        <v>519.879597267302</v>
      </c>
      <c r="I110" s="235" t="n">
        <v>547.032755492612</v>
      </c>
      <c r="J110" s="235" t="n">
        <v>562.748904989438</v>
      </c>
      <c r="K110" s="235" t="n">
        <v>579.102567314639</v>
      </c>
      <c r="L110" s="235" t="n">
        <v>590.425264374585</v>
      </c>
      <c r="M110" s="235" t="n">
        <v>597.584847131308</v>
      </c>
    </row>
    <row r="111" customFormat="false" ht="13.5" hidden="false" customHeight="true" outlineLevel="0" collapsed="false">
      <c r="A111" s="236" t="s">
        <v>201</v>
      </c>
      <c r="B111" s="42"/>
      <c r="C111" s="237" t="s">
        <v>159</v>
      </c>
      <c r="D111" s="238" t="s">
        <v>202</v>
      </c>
      <c r="E111" s="239" t="n">
        <f aca="false">E11</f>
        <v>7117.82950300429</v>
      </c>
      <c r="F111" s="239" t="n">
        <f aca="false">F11</f>
        <v>7281.82180001688</v>
      </c>
      <c r="G111" s="239" t="n">
        <f aca="false">G11</f>
        <v>7389.85056454934</v>
      </c>
      <c r="H111" s="239" t="n">
        <f aca="false">H11</f>
        <v>7493.55709389513</v>
      </c>
      <c r="I111" s="239" t="n">
        <f aca="false">I11</f>
        <v>7765.09219344339</v>
      </c>
      <c r="J111" s="239" t="n">
        <f aca="false">J11</f>
        <v>7939.18979580596</v>
      </c>
      <c r="K111" s="239" t="n">
        <f aca="false">K11</f>
        <v>8101.45492289773</v>
      </c>
      <c r="L111" s="239" t="n">
        <f aca="false">L11</f>
        <v>8240.75601684613</v>
      </c>
      <c r="M111" s="239" t="n">
        <f aca="false">M11</f>
        <v>8378.71510364065</v>
      </c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236"/>
      <c r="B112" s="42"/>
      <c r="C112" s="237"/>
      <c r="D112" s="190" t="s">
        <v>203</v>
      </c>
      <c r="E112" s="78" t="n">
        <v>8408.15119797867</v>
      </c>
      <c r="F112" s="78" t="n">
        <v>8612.70791273348</v>
      </c>
      <c r="G112" s="78" t="n">
        <v>8654.54442989975</v>
      </c>
      <c r="H112" s="78" t="n">
        <v>8555.38533079879</v>
      </c>
      <c r="I112" s="78" t="n">
        <v>8397.48550220932</v>
      </c>
      <c r="J112" s="78" t="n">
        <v>8253.30141348588</v>
      </c>
      <c r="K112" s="78" t="n">
        <v>8214.0130368817</v>
      </c>
      <c r="L112" s="78" t="n">
        <v>8200.82688386582</v>
      </c>
      <c r="M112" s="78" t="n">
        <v>8233.94020144637</v>
      </c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236"/>
      <c r="B113" s="42"/>
      <c r="C113" s="237"/>
      <c r="D113" s="190" t="s">
        <v>204</v>
      </c>
      <c r="E113" s="78" t="n">
        <v>25490.1844242076</v>
      </c>
      <c r="F113" s="78" t="n">
        <v>29155.3285225817</v>
      </c>
      <c r="G113" s="78" t="n">
        <v>32014.2496891758</v>
      </c>
      <c r="H113" s="78" t="n">
        <v>34443.2562963369</v>
      </c>
      <c r="I113" s="78" t="n">
        <v>36707.8157498088</v>
      </c>
      <c r="J113" s="78" t="n">
        <v>38677.3495535125</v>
      </c>
      <c r="K113" s="78" t="n">
        <v>40624.8767773715</v>
      </c>
      <c r="L113" s="78" t="n">
        <v>42192.9034191956</v>
      </c>
      <c r="M113" s="78" t="n">
        <v>43596.6261084514</v>
      </c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236"/>
      <c r="B114" s="42"/>
      <c r="C114" s="237"/>
      <c r="D114" s="190" t="s">
        <v>205</v>
      </c>
      <c r="E114" s="203" t="n">
        <v>811.503643901686</v>
      </c>
      <c r="F114" s="78" t="n">
        <v>763.582023916249</v>
      </c>
      <c r="G114" s="78" t="n">
        <v>727.43035517594</v>
      </c>
      <c r="H114" s="78" t="n">
        <v>724.449717331443</v>
      </c>
      <c r="I114" s="78" t="n">
        <v>727.69133509005</v>
      </c>
      <c r="J114" s="78" t="n">
        <v>725.933936687463</v>
      </c>
      <c r="K114" s="78" t="n">
        <v>721.526676182336</v>
      </c>
      <c r="L114" s="78" t="n">
        <v>715.78990721245</v>
      </c>
      <c r="M114" s="78" t="n">
        <v>709.920385071482</v>
      </c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236"/>
      <c r="B115" s="42"/>
      <c r="C115" s="237"/>
      <c r="D115" s="190" t="s">
        <v>206</v>
      </c>
      <c r="E115" s="78" t="n">
        <v>1538.43109081917</v>
      </c>
      <c r="F115" s="78" t="n">
        <v>1542.37238069701</v>
      </c>
      <c r="G115" s="78" t="n">
        <v>1518.94512063915</v>
      </c>
      <c r="H115" s="78" t="n">
        <v>1475.62066963598</v>
      </c>
      <c r="I115" s="78" t="n">
        <v>1422.04596118924</v>
      </c>
      <c r="J115" s="78" t="n">
        <v>1417.22699841133</v>
      </c>
      <c r="K115" s="78" t="n">
        <v>1417.81885532437</v>
      </c>
      <c r="L115" s="78" t="n">
        <v>1423.31038208676</v>
      </c>
      <c r="M115" s="78" t="n">
        <v>1434.86821785507</v>
      </c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236"/>
      <c r="B116" s="240"/>
      <c r="C116" s="237"/>
      <c r="D116" s="223" t="s">
        <v>207</v>
      </c>
      <c r="E116" s="241" t="n">
        <v>4782.25504124864</v>
      </c>
      <c r="F116" s="241" t="n">
        <v>5491.7533913307</v>
      </c>
      <c r="G116" s="241" t="n">
        <v>5806.22890940233</v>
      </c>
      <c r="H116" s="241" t="n">
        <v>6150.01275276244</v>
      </c>
      <c r="I116" s="241" t="n">
        <v>6426.22564911891</v>
      </c>
      <c r="J116" s="241" t="n">
        <v>6990.77754997318</v>
      </c>
      <c r="K116" s="241" t="n">
        <v>7480.72143550429</v>
      </c>
      <c r="L116" s="241" t="n">
        <v>7952.19913813332</v>
      </c>
      <c r="M116" s="241" t="n">
        <v>8399.44115200231</v>
      </c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236"/>
      <c r="B117" s="242" t="s">
        <v>208</v>
      </c>
      <c r="C117" s="243" t="s">
        <v>146</v>
      </c>
      <c r="D117" s="0" t="s">
        <v>209</v>
      </c>
      <c r="E117" s="244" t="n">
        <v>7164.07280137705</v>
      </c>
      <c r="F117" s="244" t="n">
        <v>8472.00816061627</v>
      </c>
      <c r="G117" s="244" t="n">
        <v>9129.99067514956</v>
      </c>
      <c r="H117" s="244" t="n">
        <v>9207.05894242014</v>
      </c>
      <c r="I117" s="244" t="n">
        <v>9337.86230430697</v>
      </c>
      <c r="J117" s="244" t="n">
        <v>9611.64454169586</v>
      </c>
      <c r="K117" s="244" t="n">
        <v>9906.99885994907</v>
      </c>
      <c r="L117" s="244" t="n">
        <v>10322.9735943734</v>
      </c>
      <c r="M117" s="244" t="n">
        <v>10898.9936582526</v>
      </c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236"/>
      <c r="B118" s="242"/>
      <c r="C118" s="243"/>
      <c r="D118" s="0" t="s">
        <v>210</v>
      </c>
      <c r="E118" s="244" t="n">
        <v>8666.05136479148</v>
      </c>
      <c r="F118" s="244" t="n">
        <v>10085.5488568614</v>
      </c>
      <c r="G118" s="244" t="n">
        <v>11289.0300576289</v>
      </c>
      <c r="H118" s="244" t="n">
        <v>12940.2156052209</v>
      </c>
      <c r="I118" s="244" t="n">
        <v>15018.2175079154</v>
      </c>
      <c r="J118" s="244" t="n">
        <v>17257.0283383325</v>
      </c>
      <c r="K118" s="244" t="n">
        <v>19583.9924177082</v>
      </c>
      <c r="L118" s="244" t="n">
        <v>22079.6544476394</v>
      </c>
      <c r="M118" s="244" t="n">
        <v>24720.8968441998</v>
      </c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236"/>
      <c r="B119" s="242"/>
      <c r="C119" s="243"/>
      <c r="D119" s="0" t="s">
        <v>211</v>
      </c>
      <c r="E119" s="244" t="n">
        <v>12475.1682297954</v>
      </c>
      <c r="F119" s="244" t="n">
        <v>18612.5336672062</v>
      </c>
      <c r="G119" s="244" t="n">
        <v>22743.7749811632</v>
      </c>
      <c r="H119" s="244" t="n">
        <v>25590.8900491689</v>
      </c>
      <c r="I119" s="244" t="n">
        <v>28808.1109385395</v>
      </c>
      <c r="J119" s="244" t="n">
        <v>31931.2517479368</v>
      </c>
      <c r="K119" s="244" t="n">
        <v>34399.1106359019</v>
      </c>
      <c r="L119" s="244" t="n">
        <v>37129.8471069575</v>
      </c>
      <c r="M119" s="244" t="n">
        <v>40187.2710205988</v>
      </c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236"/>
      <c r="B120" s="242"/>
      <c r="C120" s="243"/>
      <c r="D120" s="0" t="s">
        <v>212</v>
      </c>
      <c r="E120" s="244" t="n">
        <v>28984.949966077</v>
      </c>
      <c r="F120" s="244" t="n">
        <v>29982.3403813537</v>
      </c>
      <c r="G120" s="244" t="n">
        <v>34548.8466919819</v>
      </c>
      <c r="H120" s="244" t="n">
        <v>40559.0872858275</v>
      </c>
      <c r="I120" s="244" t="n">
        <v>47940.1925716342</v>
      </c>
      <c r="J120" s="244" t="n">
        <v>55934.0508854637</v>
      </c>
      <c r="K120" s="244" t="n">
        <v>64942.7385009438</v>
      </c>
      <c r="L120" s="244" t="n">
        <v>74472.1852710388</v>
      </c>
      <c r="M120" s="244" t="n">
        <v>84551.1687721936</v>
      </c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236"/>
      <c r="B121" s="242"/>
      <c r="C121" s="243" t="s">
        <v>147</v>
      </c>
      <c r="D121" s="0" t="s">
        <v>209</v>
      </c>
      <c r="E121" s="244" t="n">
        <v>280061.538615585</v>
      </c>
      <c r="F121" s="244" t="n">
        <v>326526.719112485</v>
      </c>
      <c r="G121" s="244" t="n">
        <v>353769.708233324</v>
      </c>
      <c r="H121" s="244" t="n">
        <v>394620.558265839</v>
      </c>
      <c r="I121" s="244" t="n">
        <v>440857.153077595</v>
      </c>
      <c r="J121" s="244" t="n">
        <v>487303.99502391</v>
      </c>
      <c r="K121" s="244" t="n">
        <v>538400.580517326</v>
      </c>
      <c r="L121" s="244" t="n">
        <v>594637.560432325</v>
      </c>
      <c r="M121" s="244" t="n">
        <v>655702.354645134</v>
      </c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236"/>
      <c r="B122" s="242"/>
      <c r="C122" s="243"/>
      <c r="D122" s="0" t="s">
        <v>210</v>
      </c>
      <c r="E122" s="244" t="n">
        <v>249275.615896344</v>
      </c>
      <c r="F122" s="244" t="n">
        <v>279932.656881538</v>
      </c>
      <c r="G122" s="244" t="n">
        <v>313523.737713619</v>
      </c>
      <c r="H122" s="244" t="n">
        <v>341931.743544197</v>
      </c>
      <c r="I122" s="244" t="n">
        <v>377949.994827697</v>
      </c>
      <c r="J122" s="244" t="n">
        <v>416216.850002749</v>
      </c>
      <c r="K122" s="244" t="n">
        <v>454633.603983802</v>
      </c>
      <c r="L122" s="244" t="n">
        <v>495135.246424012</v>
      </c>
      <c r="M122" s="244" t="n">
        <v>539142.55826548</v>
      </c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236"/>
      <c r="B123" s="242"/>
      <c r="C123" s="243"/>
      <c r="D123" s="0" t="s">
        <v>211</v>
      </c>
      <c r="E123" s="244" t="n">
        <v>142314.72714039</v>
      </c>
      <c r="F123" s="244" t="n">
        <v>184389.903236566</v>
      </c>
      <c r="G123" s="244" t="n">
        <v>215991.841186946</v>
      </c>
      <c r="H123" s="244" t="n">
        <v>262437.324195411</v>
      </c>
      <c r="I123" s="244" t="n">
        <v>318001.544198411</v>
      </c>
      <c r="J123" s="244" t="n">
        <v>375279.93434392</v>
      </c>
      <c r="K123" s="244" t="n">
        <v>435272.560119917</v>
      </c>
      <c r="L123" s="244" t="n">
        <v>499340.635804152</v>
      </c>
      <c r="M123" s="244" t="n">
        <v>567173.66563621</v>
      </c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236"/>
      <c r="B124" s="242"/>
      <c r="C124" s="243"/>
      <c r="D124" s="0" t="s">
        <v>212</v>
      </c>
      <c r="E124" s="244" t="n">
        <v>186546.22195973</v>
      </c>
      <c r="F124" s="244" t="n">
        <v>221460.174979496</v>
      </c>
      <c r="G124" s="244" t="n">
        <v>264975.926939078</v>
      </c>
      <c r="H124" s="244" t="n">
        <v>303870.853518829</v>
      </c>
      <c r="I124" s="244" t="n">
        <v>352193.730995704</v>
      </c>
      <c r="J124" s="244" t="n">
        <v>402409.116290524</v>
      </c>
      <c r="K124" s="244" t="n">
        <v>453260.230498962</v>
      </c>
      <c r="L124" s="244" t="n">
        <v>507298.953478085</v>
      </c>
      <c r="M124" s="244" t="n">
        <v>565035.131915066</v>
      </c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236"/>
      <c r="B125" s="242"/>
      <c r="C125" s="243" t="s">
        <v>148</v>
      </c>
      <c r="D125" s="0" t="s">
        <v>209</v>
      </c>
      <c r="E125" s="244" t="n">
        <v>534459.118459978</v>
      </c>
      <c r="F125" s="244" t="n">
        <v>613504.238354897</v>
      </c>
      <c r="G125" s="244" t="n">
        <v>637267.221718306</v>
      </c>
      <c r="H125" s="244" t="n">
        <v>701551.138285623</v>
      </c>
      <c r="I125" s="244" t="n">
        <v>773420.647851456</v>
      </c>
      <c r="J125" s="244" t="n">
        <v>845594.926885993</v>
      </c>
      <c r="K125" s="244" t="n">
        <v>928594.561402855</v>
      </c>
      <c r="L125" s="244" t="n">
        <v>1021294.24344799</v>
      </c>
      <c r="M125" s="244" t="n">
        <v>1123316.34910131</v>
      </c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236"/>
      <c r="B126" s="242"/>
      <c r="C126" s="243"/>
      <c r="D126" s="0" t="s">
        <v>210</v>
      </c>
      <c r="E126" s="244" t="n">
        <v>336194.061659768</v>
      </c>
      <c r="F126" s="244" t="n">
        <v>392833.013226782</v>
      </c>
      <c r="G126" s="244" t="n">
        <v>423745.261183884</v>
      </c>
      <c r="H126" s="244" t="n">
        <v>459692.263726042</v>
      </c>
      <c r="I126" s="244" t="n">
        <v>507167.64292754</v>
      </c>
      <c r="J126" s="244" t="n">
        <v>554727.961723593</v>
      </c>
      <c r="K126" s="244" t="n">
        <v>602678.509902155</v>
      </c>
      <c r="L126" s="244" t="n">
        <v>654652.732353535</v>
      </c>
      <c r="M126" s="244" t="n">
        <v>712925.875298128</v>
      </c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236"/>
      <c r="B127" s="242"/>
      <c r="C127" s="243"/>
      <c r="D127" s="0" t="s">
        <v>211</v>
      </c>
      <c r="E127" s="244" t="n">
        <v>834410.435561071</v>
      </c>
      <c r="F127" s="244" t="n">
        <v>1058254.22203776</v>
      </c>
      <c r="G127" s="244" t="n">
        <v>1206725.87319673</v>
      </c>
      <c r="H127" s="244" t="n">
        <v>1460661.78366262</v>
      </c>
      <c r="I127" s="244" t="n">
        <v>1756791.01371336</v>
      </c>
      <c r="J127" s="244" t="n">
        <v>2044642.16509996</v>
      </c>
      <c r="K127" s="244" t="n">
        <v>2349267.75448678</v>
      </c>
      <c r="L127" s="244" t="n">
        <v>2678960.31693782</v>
      </c>
      <c r="M127" s="244" t="n">
        <v>3026806.05376551</v>
      </c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236"/>
      <c r="B128" s="242"/>
      <c r="C128" s="243"/>
      <c r="D128" s="0" t="s">
        <v>212</v>
      </c>
      <c r="E128" s="244" t="n">
        <v>280716.953885874</v>
      </c>
      <c r="F128" s="244" t="n">
        <v>340540.574549271</v>
      </c>
      <c r="G128" s="244" t="n">
        <v>397425.130068044</v>
      </c>
      <c r="H128" s="244" t="n">
        <v>452684.288838019</v>
      </c>
      <c r="I128" s="244" t="n">
        <v>522412.294825907</v>
      </c>
      <c r="J128" s="244" t="n">
        <v>587022.509045298</v>
      </c>
      <c r="K128" s="244" t="n">
        <v>650591.992883887</v>
      </c>
      <c r="L128" s="244" t="n">
        <v>719217.34071236</v>
      </c>
      <c r="M128" s="244" t="n">
        <v>792699.992450468</v>
      </c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236"/>
      <c r="B129" s="242"/>
      <c r="C129" s="243" t="s">
        <v>149</v>
      </c>
      <c r="D129" s="0" t="s">
        <v>209</v>
      </c>
      <c r="E129" s="244" t="n">
        <v>156564.983708929</v>
      </c>
      <c r="F129" s="244" t="n">
        <v>177562.102943651</v>
      </c>
      <c r="G129" s="244" t="n">
        <v>190786.54150845</v>
      </c>
      <c r="H129" s="244" t="n">
        <v>213987.633511018</v>
      </c>
      <c r="I129" s="244" t="n">
        <v>238599.396092545</v>
      </c>
      <c r="J129" s="244" t="n">
        <v>264048.319256669</v>
      </c>
      <c r="K129" s="244" t="n">
        <v>293638.997322738</v>
      </c>
      <c r="L129" s="244" t="n">
        <v>325946.421617579</v>
      </c>
      <c r="M129" s="244" t="n">
        <v>360571.942094549</v>
      </c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236"/>
      <c r="B130" s="242"/>
      <c r="C130" s="243"/>
      <c r="D130" s="0" t="s">
        <v>210</v>
      </c>
      <c r="E130" s="244" t="n">
        <v>305254.878672216</v>
      </c>
      <c r="F130" s="244" t="n">
        <v>349180.455781417</v>
      </c>
      <c r="G130" s="244" t="n">
        <v>391165.42491872</v>
      </c>
      <c r="H130" s="244" t="n">
        <v>429829.277495876</v>
      </c>
      <c r="I130" s="244" t="n">
        <v>479150.193554494</v>
      </c>
      <c r="J130" s="244" t="n">
        <v>530085.223823864</v>
      </c>
      <c r="K130" s="244" t="n">
        <v>580985.796668955</v>
      </c>
      <c r="L130" s="244" t="n">
        <v>635124.316594545</v>
      </c>
      <c r="M130" s="244" t="n">
        <v>693760.476207826</v>
      </c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236"/>
      <c r="B131" s="242"/>
      <c r="C131" s="243"/>
      <c r="D131" s="0" t="s">
        <v>211</v>
      </c>
      <c r="E131" s="244" t="n">
        <v>86800.6604262312</v>
      </c>
      <c r="F131" s="244" t="n">
        <v>110520.241715815</v>
      </c>
      <c r="G131" s="244" t="n">
        <v>131761.449729757</v>
      </c>
      <c r="H131" s="244" t="n">
        <v>163795.447168542</v>
      </c>
      <c r="I131" s="244" t="n">
        <v>201119.749307937</v>
      </c>
      <c r="J131" s="244" t="n">
        <v>240503.145664947</v>
      </c>
      <c r="K131" s="244" t="n">
        <v>283437.629615168</v>
      </c>
      <c r="L131" s="244" t="n">
        <v>329687.510428026</v>
      </c>
      <c r="M131" s="244" t="n">
        <v>378740.745673976</v>
      </c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236"/>
      <c r="B132" s="242"/>
      <c r="C132" s="243"/>
      <c r="D132" s="0" t="s">
        <v>212</v>
      </c>
      <c r="E132" s="244" t="n">
        <v>170789.818613484</v>
      </c>
      <c r="F132" s="244" t="n">
        <v>207239.984902747</v>
      </c>
      <c r="G132" s="244" t="n">
        <v>246915.455537479</v>
      </c>
      <c r="H132" s="244" t="n">
        <v>284745.026830742</v>
      </c>
      <c r="I132" s="244" t="n">
        <v>332213.013868437</v>
      </c>
      <c r="J132" s="244" t="n">
        <v>380048.001637039</v>
      </c>
      <c r="K132" s="244" t="n">
        <v>428012.398930538</v>
      </c>
      <c r="L132" s="244" t="n">
        <v>478756.731484838</v>
      </c>
      <c r="M132" s="244" t="n">
        <v>532953.25667025</v>
      </c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236"/>
      <c r="B133" s="242"/>
      <c r="C133" s="245" t="s">
        <v>213</v>
      </c>
      <c r="D133" s="42" t="s">
        <v>209</v>
      </c>
      <c r="E133" s="244" t="n">
        <v>43439.7316169204</v>
      </c>
      <c r="F133" s="244" t="n">
        <v>53696.6427739141</v>
      </c>
      <c r="G133" s="244" t="n">
        <v>56550.8414961039</v>
      </c>
      <c r="H133" s="244" t="n">
        <v>62286.620832525</v>
      </c>
      <c r="I133" s="244" t="n">
        <v>68083.627509442</v>
      </c>
      <c r="J133" s="244" t="n">
        <v>73260.0964982565</v>
      </c>
      <c r="K133" s="244" t="n">
        <v>78459.264280622</v>
      </c>
      <c r="L133" s="244" t="n">
        <v>85142.9551154782</v>
      </c>
      <c r="M133" s="244" t="n">
        <v>92481.2408763931</v>
      </c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236"/>
      <c r="B134" s="242"/>
      <c r="C134" s="245"/>
      <c r="D134" s="42" t="s">
        <v>210</v>
      </c>
      <c r="E134" s="244" t="n">
        <v>26924.0718021984</v>
      </c>
      <c r="F134" s="244" t="n">
        <v>28126.7347373955</v>
      </c>
      <c r="G134" s="244" t="n">
        <v>31057.417121046</v>
      </c>
      <c r="H134" s="244" t="n">
        <v>33523.2244025401</v>
      </c>
      <c r="I134" s="244" t="n">
        <v>36543.169137801</v>
      </c>
      <c r="J134" s="244" t="n">
        <v>39636.2702863019</v>
      </c>
      <c r="K134" s="244" t="n">
        <v>43157.4908093741</v>
      </c>
      <c r="L134" s="244" t="n">
        <v>46674.6449547328</v>
      </c>
      <c r="M134" s="244" t="n">
        <v>50508.2786976557</v>
      </c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236"/>
      <c r="B135" s="242"/>
      <c r="C135" s="245"/>
      <c r="D135" s="42" t="s">
        <v>211</v>
      </c>
      <c r="E135" s="244" t="n">
        <v>29460.5855294847</v>
      </c>
      <c r="F135" s="244" t="n">
        <v>41341.0634037733</v>
      </c>
      <c r="G135" s="244" t="n">
        <v>49100.5622032952</v>
      </c>
      <c r="H135" s="244" t="n">
        <v>61416.9471230827</v>
      </c>
      <c r="I135" s="244" t="n">
        <v>76219.2718313458</v>
      </c>
      <c r="J135" s="244" t="n">
        <v>91323.4995705973</v>
      </c>
      <c r="K135" s="244" t="n">
        <v>105702.161511506</v>
      </c>
      <c r="L135" s="244" t="n">
        <v>120910.622429342</v>
      </c>
      <c r="M135" s="244" t="n">
        <v>136673.032317148</v>
      </c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5" hidden="false" customHeight="false" outlineLevel="0" collapsed="false">
      <c r="A136" s="236"/>
      <c r="B136" s="242"/>
      <c r="C136" s="245"/>
      <c r="D136" s="246" t="s">
        <v>212</v>
      </c>
      <c r="E136" s="247" t="n">
        <v>9554.03414127333</v>
      </c>
      <c r="F136" s="247" t="n">
        <v>11254.8227709996</v>
      </c>
      <c r="G136" s="247" t="n">
        <v>13691.364163502</v>
      </c>
      <c r="H136" s="247" t="n">
        <v>15968.7046192867</v>
      </c>
      <c r="I136" s="247" t="n">
        <v>18601.7982584927</v>
      </c>
      <c r="J136" s="247" t="n">
        <v>21130.6576536836</v>
      </c>
      <c r="K136" s="247" t="n">
        <v>23896.6766621762</v>
      </c>
      <c r="L136" s="247" t="n">
        <v>26811.3926826118</v>
      </c>
      <c r="M136" s="247" t="n">
        <v>29953.3165052667</v>
      </c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5" hidden="false" customHeight="false" outlineLevel="0" collapsed="false"/>
  </sheetData>
  <mergeCells count="34">
    <mergeCell ref="A3:A85"/>
    <mergeCell ref="C6:C11"/>
    <mergeCell ref="C12:C17"/>
    <mergeCell ref="C18:C20"/>
    <mergeCell ref="C23:C26"/>
    <mergeCell ref="C27:C30"/>
    <mergeCell ref="B31:B76"/>
    <mergeCell ref="C31:C42"/>
    <mergeCell ref="C43:C52"/>
    <mergeCell ref="C53:C62"/>
    <mergeCell ref="C63:C69"/>
    <mergeCell ref="C70:C71"/>
    <mergeCell ref="C72:C73"/>
    <mergeCell ref="C74:C76"/>
    <mergeCell ref="B77:B85"/>
    <mergeCell ref="C77:C81"/>
    <mergeCell ref="C82:C83"/>
    <mergeCell ref="A86:A110"/>
    <mergeCell ref="C86:C90"/>
    <mergeCell ref="C91:C95"/>
    <mergeCell ref="B96:B110"/>
    <mergeCell ref="C96:C98"/>
    <mergeCell ref="C99:C101"/>
    <mergeCell ref="C102:C104"/>
    <mergeCell ref="C105:C107"/>
    <mergeCell ref="C108:C110"/>
    <mergeCell ref="A111:A136"/>
    <mergeCell ref="C111:C116"/>
    <mergeCell ref="B117:B136"/>
    <mergeCell ref="C117:C120"/>
    <mergeCell ref="C121:C124"/>
    <mergeCell ref="C125:C128"/>
    <mergeCell ref="C129:C132"/>
    <mergeCell ref="C133:C1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IW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O1" activeCellId="0" sqref="O1:O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4.14"/>
    <col collapsed="false" customWidth="true" hidden="false" outlineLevel="0" max="2" min="2" style="174" width="14.28"/>
    <col collapsed="false" customWidth="true" hidden="false" outlineLevel="0" max="3" min="3" style="175" width="16.28"/>
    <col collapsed="false" customWidth="true" hidden="false" outlineLevel="0" max="4" min="4" style="174" width="18.14"/>
    <col collapsed="false" customWidth="false" hidden="false" outlineLevel="0" max="257" min="5" style="176" width="9.14"/>
  </cols>
  <sheetData>
    <row r="1" customFormat="false" ht="12.75" hidden="false" customHeight="false" outlineLevel="0" collapsed="false">
      <c r="A1" s="90" t="s">
        <v>138</v>
      </c>
      <c r="C1" s="145" t="s">
        <v>38</v>
      </c>
      <c r="D1" s="146" t="s">
        <v>88</v>
      </c>
      <c r="E1" s="1" t="n">
        <v>2010</v>
      </c>
      <c r="F1" s="1" t="n">
        <v>2015</v>
      </c>
      <c r="G1" s="1" t="n">
        <v>2020</v>
      </c>
      <c r="H1" s="1" t="n">
        <v>2025</v>
      </c>
      <c r="I1" s="1" t="n">
        <v>2030</v>
      </c>
      <c r="J1" s="1" t="n">
        <v>2035</v>
      </c>
      <c r="K1" s="1" t="n">
        <v>2040</v>
      </c>
      <c r="L1" s="1" t="n">
        <v>2045</v>
      </c>
      <c r="M1" s="1" t="n">
        <v>2050</v>
      </c>
    </row>
    <row r="2" customFormat="false" ht="13.5" hidden="false" customHeight="false" outlineLevel="0" collapsed="false">
      <c r="A2" s="7" t="s">
        <v>89</v>
      </c>
    </row>
    <row r="3" s="182" customFormat="true" ht="33.75" hidden="false" customHeight="true" outlineLevel="0" collapsed="false">
      <c r="A3" s="177" t="s">
        <v>153</v>
      </c>
      <c r="B3" s="178"/>
      <c r="C3" s="179" t="s">
        <v>154</v>
      </c>
      <c r="D3" s="180" t="s">
        <v>155</v>
      </c>
      <c r="E3" s="181" t="n">
        <v>0</v>
      </c>
      <c r="F3" s="181" t="n">
        <v>15.771644287706</v>
      </c>
      <c r="G3" s="181" t="n">
        <v>20.3441598331316</v>
      </c>
      <c r="H3" s="181" t="n">
        <v>25.9016081546871</v>
      </c>
      <c r="I3" s="181" t="n">
        <v>33.0318279319244</v>
      </c>
      <c r="J3" s="181" t="n">
        <v>42.1848888919225</v>
      </c>
      <c r="K3" s="181" t="n">
        <v>53.8871897694047</v>
      </c>
      <c r="L3" s="181" t="n">
        <v>68.6011371237919</v>
      </c>
      <c r="M3" s="181" t="n">
        <v>87.3522169087642</v>
      </c>
    </row>
    <row r="4" customFormat="false" ht="12.75" hidden="false" customHeight="false" outlineLevel="0" collapsed="false">
      <c r="A4" s="177"/>
      <c r="C4" s="183" t="s">
        <v>156</v>
      </c>
      <c r="D4" s="184" t="s">
        <v>157</v>
      </c>
      <c r="E4" s="185" t="n">
        <v>13246.8825028314</v>
      </c>
      <c r="F4" s="185" t="n">
        <v>15415.9075671277</v>
      </c>
      <c r="G4" s="185" t="n">
        <v>17438.2596215397</v>
      </c>
      <c r="H4" s="185" t="n">
        <v>19760.996730254</v>
      </c>
      <c r="I4" s="185" t="n">
        <v>22512.2893520767</v>
      </c>
      <c r="J4" s="185" t="n">
        <v>25368.8480931712</v>
      </c>
      <c r="K4" s="185" t="n">
        <v>28354.0359540402</v>
      </c>
      <c r="L4" s="185" t="n">
        <v>31520.4263916699</v>
      </c>
      <c r="M4" s="185" t="n">
        <v>34878.8687506907</v>
      </c>
    </row>
    <row r="5" customFormat="false" ht="12.75" hidden="false" customHeight="false" outlineLevel="0" collapsed="false">
      <c r="A5" s="177"/>
      <c r="C5" s="183" t="s">
        <v>158</v>
      </c>
      <c r="D5" s="184" t="s">
        <v>157</v>
      </c>
      <c r="E5" s="185" t="n">
        <v>10018.5058577871</v>
      </c>
      <c r="F5" s="185" t="n">
        <v>11573.1363256321</v>
      </c>
      <c r="G5" s="185" t="n">
        <v>13160.0639734045</v>
      </c>
      <c r="H5" s="185" t="n">
        <v>14893.1146177034</v>
      </c>
      <c r="I5" s="185" t="n">
        <v>17017.5294199274</v>
      </c>
      <c r="J5" s="185" t="n">
        <v>19209.7942497849</v>
      </c>
      <c r="K5" s="185" t="n">
        <v>21509.5286586934</v>
      </c>
      <c r="L5" s="185" t="n">
        <v>23915.7779933596</v>
      </c>
      <c r="M5" s="185" t="n">
        <v>26491.7098313924</v>
      </c>
    </row>
    <row r="6" customFormat="false" ht="12.75" hidden="false" customHeight="true" outlineLevel="0" collapsed="false">
      <c r="A6" s="177"/>
      <c r="C6" s="186" t="s">
        <v>159</v>
      </c>
      <c r="D6" s="187" t="s">
        <v>62</v>
      </c>
      <c r="E6" s="188" t="n">
        <v>5963.75711288276</v>
      </c>
      <c r="F6" s="188" t="n">
        <v>5722.02528586026</v>
      </c>
      <c r="G6" s="188" t="n">
        <v>5325.51107061547</v>
      </c>
      <c r="H6" s="188" t="n">
        <v>5098.52187968618</v>
      </c>
      <c r="I6" s="188" t="n">
        <v>4842.50432868488</v>
      </c>
      <c r="J6" s="188" t="n">
        <v>4669.84115471595</v>
      </c>
      <c r="K6" s="188" t="n">
        <v>4415.72973494275</v>
      </c>
      <c r="L6" s="188" t="n">
        <v>4071.84217683021</v>
      </c>
      <c r="M6" s="188" t="n">
        <v>3719.00707307895</v>
      </c>
    </row>
    <row r="7" customFormat="false" ht="12.75" hidden="false" customHeight="false" outlineLevel="0" collapsed="false">
      <c r="A7" s="177"/>
      <c r="C7" s="186"/>
      <c r="D7" s="174" t="s">
        <v>63</v>
      </c>
      <c r="E7" s="189" t="n">
        <v>559.402691717551</v>
      </c>
      <c r="F7" s="189" t="n">
        <v>533.593205974229</v>
      </c>
      <c r="G7" s="189" t="n">
        <v>525.501658155757</v>
      </c>
      <c r="H7" s="189" t="n">
        <v>511.063042510107</v>
      </c>
      <c r="I7" s="189" t="n">
        <v>491.519628180592</v>
      </c>
      <c r="J7" s="189" t="n">
        <v>465.889736151535</v>
      </c>
      <c r="K7" s="189" t="n">
        <v>442.942201970908</v>
      </c>
      <c r="L7" s="189" t="n">
        <v>418.471549336176</v>
      </c>
      <c r="M7" s="189" t="n">
        <v>403.909069077929</v>
      </c>
    </row>
    <row r="8" customFormat="false" ht="12.75" hidden="false" customHeight="false" outlineLevel="0" collapsed="false">
      <c r="A8" s="177"/>
      <c r="C8" s="186"/>
      <c r="D8" s="174" t="s">
        <v>64</v>
      </c>
      <c r="E8" s="189" t="n">
        <v>375.544111333282</v>
      </c>
      <c r="F8" s="189" t="n">
        <v>351.637065697188</v>
      </c>
      <c r="G8" s="189" t="n">
        <v>353.499705981669</v>
      </c>
      <c r="H8" s="189" t="n">
        <v>366.218985850608</v>
      </c>
      <c r="I8" s="189" t="n">
        <v>371.883322672074</v>
      </c>
      <c r="J8" s="189" t="n">
        <v>361.531139256828</v>
      </c>
      <c r="K8" s="189" t="n">
        <v>353.73167596016</v>
      </c>
      <c r="L8" s="189" t="n">
        <v>336.736328464264</v>
      </c>
      <c r="M8" s="189" t="n">
        <v>323.26877657532</v>
      </c>
    </row>
    <row r="9" customFormat="false" ht="12.75" hidden="false" customHeight="false" outlineLevel="0" collapsed="false">
      <c r="A9" s="177"/>
      <c r="C9" s="186"/>
      <c r="D9" s="174" t="s">
        <v>160</v>
      </c>
      <c r="E9" s="189" t="n">
        <v>190.629333983127</v>
      </c>
      <c r="F9" s="189" t="n">
        <v>227.288782763196</v>
      </c>
      <c r="G9" s="189" t="n">
        <v>285.438152161482</v>
      </c>
      <c r="H9" s="189" t="n">
        <v>276.459177546377</v>
      </c>
      <c r="I9" s="189" t="n">
        <v>269.723150321163</v>
      </c>
      <c r="J9" s="189" t="n">
        <v>261.494066445553</v>
      </c>
      <c r="K9" s="189" t="n">
        <v>254.808254969567</v>
      </c>
      <c r="L9" s="189" t="n">
        <v>251.647521188527</v>
      </c>
      <c r="M9" s="189" t="n">
        <v>247.521061882149</v>
      </c>
    </row>
    <row r="10" customFormat="false" ht="12.75" hidden="false" customHeight="false" outlineLevel="0" collapsed="false">
      <c r="A10" s="177"/>
      <c r="C10" s="186"/>
      <c r="D10" s="190" t="s">
        <v>161</v>
      </c>
      <c r="E10" s="191" t="n">
        <v>0</v>
      </c>
      <c r="F10" s="191" t="n">
        <v>-163.906202766941</v>
      </c>
      <c r="G10" s="191" t="n">
        <v>-169.54659784481</v>
      </c>
      <c r="H10" s="191" t="n">
        <v>-216.621245682661</v>
      </c>
      <c r="I10" s="191" t="n">
        <v>-248.583852646585</v>
      </c>
      <c r="J10" s="191" t="n">
        <v>-281.854614446513</v>
      </c>
      <c r="K10" s="191" t="n">
        <v>-317.712051568739</v>
      </c>
      <c r="L10" s="191" t="n">
        <v>-430.186103749699</v>
      </c>
      <c r="M10" s="191" t="n">
        <v>-544.29637269729</v>
      </c>
    </row>
    <row r="11" customFormat="false" ht="12.75" hidden="false" customHeight="false" outlineLevel="0" collapsed="false">
      <c r="A11" s="177"/>
      <c r="C11" s="186"/>
      <c r="D11" s="192" t="s">
        <v>68</v>
      </c>
      <c r="E11" s="193" t="n">
        <v>7089.33324991672</v>
      </c>
      <c r="F11" s="193" t="n">
        <v>6670.63813752793</v>
      </c>
      <c r="G11" s="193" t="n">
        <v>6320.40398906957</v>
      </c>
      <c r="H11" s="193" t="n">
        <v>6035.64183991061</v>
      </c>
      <c r="I11" s="193" t="n">
        <v>5727.04657721213</v>
      </c>
      <c r="J11" s="193" t="n">
        <v>5476.90148212335</v>
      </c>
      <c r="K11" s="193" t="n">
        <v>5149.49981627465</v>
      </c>
      <c r="L11" s="193" t="n">
        <v>4648.51147206948</v>
      </c>
      <c r="M11" s="193" t="n">
        <v>4149.40960791706</v>
      </c>
    </row>
    <row r="12" customFormat="false" ht="12.75" hidden="false" customHeight="true" outlineLevel="0" collapsed="false">
      <c r="A12" s="177"/>
      <c r="C12" s="183" t="s">
        <v>162</v>
      </c>
      <c r="D12" s="174" t="s">
        <v>163</v>
      </c>
      <c r="E12" s="189" t="n">
        <v>5893.66547172648</v>
      </c>
      <c r="F12" s="189" t="n">
        <v>5648.84119207299</v>
      </c>
      <c r="G12" s="189" t="n">
        <v>5249.43035062315</v>
      </c>
      <c r="H12" s="189" t="n">
        <v>5020.80951569058</v>
      </c>
      <c r="I12" s="189" t="n">
        <v>4764.67215377291</v>
      </c>
      <c r="J12" s="189" t="n">
        <v>4593.32018772269</v>
      </c>
      <c r="K12" s="189" t="n">
        <v>4340.68714616813</v>
      </c>
      <c r="L12" s="189" t="n">
        <v>3999.43588918578</v>
      </c>
      <c r="M12" s="189" t="n">
        <v>3645.76535680274</v>
      </c>
    </row>
    <row r="13" customFormat="false" ht="12.75" hidden="false" customHeight="false" outlineLevel="0" collapsed="false">
      <c r="A13" s="177"/>
      <c r="C13" s="183"/>
      <c r="D13" s="174" t="s">
        <v>164</v>
      </c>
      <c r="E13" s="189" t="n">
        <v>75.8253566841029</v>
      </c>
      <c r="F13" s="189" t="n">
        <v>34.4263893820212</v>
      </c>
      <c r="G13" s="189" t="n">
        <v>33.1391931083359</v>
      </c>
      <c r="H13" s="189" t="n">
        <v>31.2439444563232</v>
      </c>
      <c r="I13" s="189" t="n">
        <v>29.2869220928931</v>
      </c>
      <c r="J13" s="189" t="n">
        <v>27.3953859369105</v>
      </c>
      <c r="K13" s="189" t="n">
        <v>25.7730051175056</v>
      </c>
      <c r="L13" s="189" t="n">
        <v>24.0144849747141</v>
      </c>
      <c r="M13" s="189" t="n">
        <v>22.4007288236337</v>
      </c>
    </row>
    <row r="14" customFormat="false" ht="12.75" hidden="false" customHeight="true" outlineLevel="0" collapsed="false">
      <c r="A14" s="177"/>
      <c r="C14" s="183"/>
      <c r="D14" s="174" t="s">
        <v>165</v>
      </c>
      <c r="E14" s="189" t="n">
        <v>70.0916411562866</v>
      </c>
      <c r="F14" s="189" t="n">
        <v>73.1840937872679</v>
      </c>
      <c r="G14" s="189" t="n">
        <v>76.0807199923192</v>
      </c>
      <c r="H14" s="189" t="n">
        <v>77.7123639956045</v>
      </c>
      <c r="I14" s="189" t="n">
        <v>77.832174911976</v>
      </c>
      <c r="J14" s="189" t="n">
        <v>76.5209669932521</v>
      </c>
      <c r="K14" s="189" t="n">
        <v>75.0425887746256</v>
      </c>
      <c r="L14" s="189" t="n">
        <v>72.4062876444369</v>
      </c>
      <c r="M14" s="189" t="n">
        <v>73.2417162762182</v>
      </c>
    </row>
    <row r="15" customFormat="false" ht="12.75" hidden="false" customHeight="false" outlineLevel="0" collapsed="false">
      <c r="A15" s="177"/>
      <c r="C15" s="183"/>
      <c r="D15" s="174" t="s">
        <v>166</v>
      </c>
      <c r="E15" s="189" t="n">
        <v>556.402538613194</v>
      </c>
      <c r="F15" s="189" t="n">
        <v>531.397809450368</v>
      </c>
      <c r="G15" s="189" t="n">
        <v>523.349024469623</v>
      </c>
      <c r="H15" s="189" t="n">
        <v>508.956592738582</v>
      </c>
      <c r="I15" s="189" t="n">
        <v>489.472010973599</v>
      </c>
      <c r="J15" s="189" t="n">
        <v>463.946935608259</v>
      </c>
      <c r="K15" s="189" t="n">
        <v>441.103295969332</v>
      </c>
      <c r="L15" s="189" t="n">
        <v>416.775198784786</v>
      </c>
      <c r="M15" s="189" t="n">
        <v>402.346643784085</v>
      </c>
    </row>
    <row r="16" customFormat="false" ht="12.75" hidden="false" customHeight="false" outlineLevel="0" collapsed="false">
      <c r="A16" s="177"/>
      <c r="C16" s="183"/>
      <c r="D16" s="174" t="s">
        <v>167</v>
      </c>
      <c r="E16" s="189" t="n">
        <v>337.879313170607</v>
      </c>
      <c r="F16" s="189" t="n">
        <v>337.059713117887</v>
      </c>
      <c r="G16" s="189" t="n">
        <v>339.426691358174</v>
      </c>
      <c r="H16" s="189" t="n">
        <v>352.691087174609</v>
      </c>
      <c r="I16" s="189" t="n">
        <v>359.079878751968</v>
      </c>
      <c r="J16" s="189" t="n">
        <v>349.486546984022</v>
      </c>
      <c r="K16" s="189" t="n">
        <v>342.397615787059</v>
      </c>
      <c r="L16" s="189" t="n">
        <v>326.332714448202</v>
      </c>
      <c r="M16" s="189" t="n">
        <v>313.703282540562</v>
      </c>
    </row>
    <row r="17" customFormat="false" ht="12.75" hidden="false" customHeight="false" outlineLevel="0" collapsed="false">
      <c r="A17" s="177"/>
      <c r="C17" s="183"/>
      <c r="D17" s="174" t="s">
        <v>168</v>
      </c>
      <c r="E17" s="193" t="n">
        <v>155.468928566055</v>
      </c>
      <c r="F17" s="193" t="n">
        <v>209.635142484336</v>
      </c>
      <c r="G17" s="193" t="n">
        <v>268.524607362775</v>
      </c>
      <c r="H17" s="193" t="n">
        <v>260.849581537578</v>
      </c>
      <c r="I17" s="193" t="n">
        <v>255.287289355369</v>
      </c>
      <c r="J17" s="193" t="n">
        <v>248.086073324725</v>
      </c>
      <c r="K17" s="193" t="n">
        <v>242.208216026738</v>
      </c>
      <c r="L17" s="193" t="n">
        <v>239.733000781264</v>
      </c>
      <c r="M17" s="193" t="n">
        <v>236.248252387118</v>
      </c>
    </row>
    <row r="18" customFormat="false" ht="12.75" hidden="false" customHeight="true" outlineLevel="0" collapsed="false">
      <c r="A18" s="177"/>
      <c r="C18" s="186" t="s">
        <v>169</v>
      </c>
      <c r="D18" s="194" t="s">
        <v>143</v>
      </c>
      <c r="E18" s="195" t="n">
        <v>22.4635479629755</v>
      </c>
      <c r="F18" s="195" t="n">
        <v>20.2482831513542</v>
      </c>
      <c r="G18" s="195" t="n">
        <v>18.6276608561784</v>
      </c>
      <c r="H18" s="195" t="n">
        <v>17.5726321990821</v>
      </c>
      <c r="I18" s="195" t="n">
        <v>16.5196450583311</v>
      </c>
      <c r="J18" s="195" t="n">
        <v>14.6873928210221</v>
      </c>
      <c r="K18" s="195" t="n">
        <v>12.6533390718043</v>
      </c>
      <c r="L18" s="195" t="n">
        <v>10.9691931782822</v>
      </c>
      <c r="M18" s="195" t="n">
        <v>8.82333932506407</v>
      </c>
    </row>
    <row r="19" customFormat="false" ht="12.75" hidden="false" customHeight="false" outlineLevel="0" collapsed="false">
      <c r="A19" s="177"/>
      <c r="C19" s="186"/>
      <c r="D19" s="175" t="s">
        <v>72</v>
      </c>
      <c r="E19" s="196" t="n">
        <v>23.0402955373488</v>
      </c>
      <c r="F19" s="196" t="n">
        <v>23.2449472104638</v>
      </c>
      <c r="G19" s="196" t="n">
        <v>22.5658357479889</v>
      </c>
      <c r="H19" s="196" t="n">
        <v>22.6734062948568</v>
      </c>
      <c r="I19" s="196" t="n">
        <v>21.0099108554638</v>
      </c>
      <c r="J19" s="196" t="n">
        <v>20.63682771221</v>
      </c>
      <c r="K19" s="196" t="n">
        <v>19.4728260943118</v>
      </c>
      <c r="L19" s="196" t="n">
        <v>17.3208855954343</v>
      </c>
      <c r="M19" s="196" t="n">
        <v>14.9915631394873</v>
      </c>
    </row>
    <row r="20" customFormat="false" ht="12.75" hidden="false" customHeight="false" outlineLevel="0" collapsed="false">
      <c r="A20" s="177"/>
      <c r="C20" s="186"/>
      <c r="D20" s="111" t="s">
        <v>73</v>
      </c>
      <c r="E20" s="197" t="n">
        <v>38.2219347507557</v>
      </c>
      <c r="F20" s="197" t="n">
        <v>37.5629294913116</v>
      </c>
      <c r="G20" s="197" t="n">
        <v>36.7241146813156</v>
      </c>
      <c r="H20" s="197" t="n">
        <v>36.5390893107602</v>
      </c>
      <c r="I20" s="197" t="n">
        <v>37.5360454584649</v>
      </c>
      <c r="J20" s="197" t="n">
        <v>37.9408703775812</v>
      </c>
      <c r="K20" s="197" t="n">
        <v>37.9515012973709</v>
      </c>
      <c r="L20" s="197" t="n">
        <v>37.667040222669</v>
      </c>
      <c r="M20" s="197" t="n">
        <v>37.1352782577501</v>
      </c>
    </row>
    <row r="21" customFormat="false" ht="12.75" hidden="false" customHeight="true" outlineLevel="0" collapsed="false">
      <c r="A21" s="177"/>
      <c r="C21" s="198" t="s">
        <v>170</v>
      </c>
      <c r="D21" s="194" t="s">
        <v>171</v>
      </c>
      <c r="E21" s="196" t="n">
        <v>7.2997220509117</v>
      </c>
      <c r="F21" s="196" t="n">
        <v>6.15974855057281</v>
      </c>
      <c r="G21" s="196" t="n">
        <v>5.33528331836877</v>
      </c>
      <c r="H21" s="196" t="n">
        <v>4.67930786493591</v>
      </c>
      <c r="I21" s="196" t="n">
        <v>4.11802048238739</v>
      </c>
      <c r="J21" s="196" t="n">
        <v>3.6959757764732</v>
      </c>
      <c r="K21" s="196" t="n">
        <v>3.34850064207179</v>
      </c>
      <c r="L21" s="196" t="n">
        <v>3.04635648153362</v>
      </c>
      <c r="M21" s="196" t="n">
        <v>2.78301598980211</v>
      </c>
    </row>
    <row r="22" customFormat="false" ht="12.75" hidden="false" customHeight="false" outlineLevel="0" collapsed="false">
      <c r="A22" s="177"/>
      <c r="C22" s="199" t="s">
        <v>172</v>
      </c>
      <c r="D22" s="111" t="s">
        <v>173</v>
      </c>
      <c r="E22" s="200" t="n">
        <v>0.535169935145227</v>
      </c>
      <c r="F22" s="200" t="n">
        <v>0.432711347579181</v>
      </c>
      <c r="G22" s="200" t="n">
        <v>0.362444654813065</v>
      </c>
      <c r="H22" s="200" t="n">
        <v>0.305432054986886</v>
      </c>
      <c r="I22" s="200" t="n">
        <v>0.254396453761102</v>
      </c>
      <c r="J22" s="200" t="n">
        <v>0.215890822555622</v>
      </c>
      <c r="K22" s="200" t="n">
        <v>0.181614350232948</v>
      </c>
      <c r="L22" s="200" t="n">
        <v>0.147476160833217</v>
      </c>
      <c r="M22" s="200" t="n">
        <v>0.118966289806486</v>
      </c>
    </row>
    <row r="23" customFormat="false" ht="12.75" hidden="false" customHeight="true" outlineLevel="0" collapsed="false">
      <c r="A23" s="177"/>
      <c r="B23" s="201"/>
      <c r="C23" s="186" t="s">
        <v>174</v>
      </c>
      <c r="D23" s="194" t="s">
        <v>175</v>
      </c>
      <c r="E23" s="202" t="n">
        <v>2768.55895191663</v>
      </c>
      <c r="F23" s="202" t="n">
        <v>2722.36421157064</v>
      </c>
      <c r="G23" s="202" t="n">
        <v>2458.19645034444</v>
      </c>
      <c r="H23" s="202" t="n">
        <v>2382.80190093639</v>
      </c>
      <c r="I23" s="202" t="n">
        <v>2019.72219369423</v>
      </c>
      <c r="J23" s="202" t="n">
        <v>1882.1911877855</v>
      </c>
      <c r="K23" s="202" t="n">
        <v>1559.67096803418</v>
      </c>
      <c r="L23" s="202" t="n">
        <v>1064.71198138052</v>
      </c>
      <c r="M23" s="202" t="n">
        <v>610.353326158203</v>
      </c>
    </row>
    <row r="24" customFormat="false" ht="12.75" hidden="false" customHeight="false" outlineLevel="0" collapsed="false">
      <c r="A24" s="177"/>
      <c r="B24" s="201"/>
      <c r="C24" s="186"/>
      <c r="D24" s="175" t="s">
        <v>74</v>
      </c>
      <c r="E24" s="203" t="n">
        <v>809.462888943071</v>
      </c>
      <c r="F24" s="203" t="n">
        <v>831.457396021125</v>
      </c>
      <c r="G24" s="203" t="n">
        <v>862.106810372365</v>
      </c>
      <c r="H24" s="203" t="n">
        <v>867.132689587938</v>
      </c>
      <c r="I24" s="203" t="n">
        <v>921.161031377087</v>
      </c>
      <c r="J24" s="203" t="n">
        <v>1078.84103109472</v>
      </c>
      <c r="K24" s="203" t="n">
        <v>1345.27292718496</v>
      </c>
      <c r="L24" s="203" t="n">
        <v>1718.76165832214</v>
      </c>
      <c r="M24" s="203" t="n">
        <v>2182.90850449251</v>
      </c>
    </row>
    <row r="25" customFormat="false" ht="12.75" hidden="false" customHeight="false" outlineLevel="0" collapsed="false">
      <c r="A25" s="177"/>
      <c r="B25" s="201"/>
      <c r="C25" s="186"/>
      <c r="D25" s="175" t="s">
        <v>176</v>
      </c>
      <c r="E25" s="203" t="n">
        <v>441.419237899171</v>
      </c>
      <c r="F25" s="203" t="n">
        <v>509.397838818569</v>
      </c>
      <c r="G25" s="203" t="n">
        <v>596.907809090247</v>
      </c>
      <c r="H25" s="203" t="n">
        <v>646.504794118619</v>
      </c>
      <c r="I25" s="203" t="n">
        <v>782.28042252066</v>
      </c>
      <c r="J25" s="203" t="n">
        <v>900.686826848381</v>
      </c>
      <c r="K25" s="203" t="n">
        <v>1056.07518249323</v>
      </c>
      <c r="L25" s="203" t="n">
        <v>1184.01412264998</v>
      </c>
      <c r="M25" s="203" t="n">
        <v>1303.25588085295</v>
      </c>
    </row>
    <row r="26" customFormat="false" ht="12.75" hidden="false" customHeight="false" outlineLevel="0" collapsed="false">
      <c r="A26" s="177"/>
      <c r="B26" s="201"/>
      <c r="C26" s="186"/>
      <c r="D26" s="111" t="s">
        <v>177</v>
      </c>
      <c r="E26" s="204" t="n">
        <v>0</v>
      </c>
      <c r="F26" s="204" t="n">
        <v>0</v>
      </c>
      <c r="G26" s="204" t="n">
        <v>186.150074593389</v>
      </c>
      <c r="H26" s="204" t="n">
        <v>349.596908486497</v>
      </c>
      <c r="I26" s="204" t="n">
        <v>533.379994679509</v>
      </c>
      <c r="J26" s="204" t="n">
        <v>538.477180754796</v>
      </c>
      <c r="K26" s="204" t="n">
        <v>541.844169175563</v>
      </c>
      <c r="L26" s="204" t="n">
        <v>610.793673954863</v>
      </c>
      <c r="M26" s="204" t="n">
        <v>606.60729541413</v>
      </c>
    </row>
    <row r="27" customFormat="false" ht="12.75" hidden="false" customHeight="true" outlineLevel="0" collapsed="false">
      <c r="A27" s="177"/>
      <c r="B27" s="201"/>
      <c r="C27" s="205" t="s">
        <v>178</v>
      </c>
      <c r="D27" s="112" t="s">
        <v>143</v>
      </c>
      <c r="E27" s="206" t="n">
        <v>1</v>
      </c>
      <c r="F27" s="206" t="n">
        <v>1.01789144470169</v>
      </c>
      <c r="G27" s="206" t="n">
        <v>0.997383102702856</v>
      </c>
      <c r="H27" s="206" t="n">
        <v>1.00813043785709</v>
      </c>
      <c r="I27" s="206" t="n">
        <v>1.0242722495073</v>
      </c>
      <c r="J27" s="206" t="n">
        <v>0.999185155869431</v>
      </c>
      <c r="K27" s="206" t="n">
        <v>0.943427906242112</v>
      </c>
      <c r="L27" s="206" t="n">
        <v>0.892026208202818</v>
      </c>
      <c r="M27" s="206" t="n">
        <v>0.800541866951355</v>
      </c>
    </row>
    <row r="28" customFormat="false" ht="12.75" hidden="false" customHeight="false" outlineLevel="0" collapsed="false">
      <c r="A28" s="177"/>
      <c r="B28" s="201"/>
      <c r="C28" s="205"/>
      <c r="D28" s="112" t="s">
        <v>145</v>
      </c>
      <c r="E28" s="200" t="n">
        <v>1</v>
      </c>
      <c r="F28" s="200" t="n">
        <v>1.14744995014466</v>
      </c>
      <c r="G28" s="200" t="n">
        <v>1.22273394249267</v>
      </c>
      <c r="H28" s="200" t="n">
        <v>1.30482859875853</v>
      </c>
      <c r="I28" s="200" t="n">
        <v>1.41851098396869</v>
      </c>
      <c r="J28" s="200" t="n">
        <v>1.49051716980298</v>
      </c>
      <c r="K28" s="200" t="n">
        <v>1.57240354392074</v>
      </c>
      <c r="L28" s="200" t="n">
        <v>1.67096121618458</v>
      </c>
      <c r="M28" s="200" t="n">
        <v>1.74223196296827</v>
      </c>
    </row>
    <row r="29" customFormat="false" ht="12.75" hidden="false" customHeight="false" outlineLevel="0" collapsed="false">
      <c r="A29" s="177"/>
      <c r="B29" s="201"/>
      <c r="C29" s="205"/>
      <c r="D29" s="112" t="s">
        <v>72</v>
      </c>
      <c r="E29" s="200" t="n">
        <v>1</v>
      </c>
      <c r="F29" s="200" t="n">
        <v>1.02553721320179</v>
      </c>
      <c r="G29" s="200" t="n">
        <v>1.06234094077768</v>
      </c>
      <c r="H29" s="200" t="n">
        <v>1.09950170946434</v>
      </c>
      <c r="I29" s="200" t="n">
        <v>1.18109806063044</v>
      </c>
      <c r="J29" s="200" t="n">
        <v>1.18532295516269</v>
      </c>
      <c r="K29" s="200" t="n">
        <v>1.18039791703568</v>
      </c>
      <c r="L29" s="200" t="n">
        <v>1.17429654541893</v>
      </c>
      <c r="M29" s="200" t="n">
        <v>1.18063884089906</v>
      </c>
    </row>
    <row r="30" customFormat="false" ht="12.75" hidden="false" customHeight="false" outlineLevel="0" collapsed="false">
      <c r="A30" s="177"/>
      <c r="B30" s="199"/>
      <c r="C30" s="205"/>
      <c r="D30" s="207" t="s">
        <v>73</v>
      </c>
      <c r="E30" s="208" t="n">
        <v>1</v>
      </c>
      <c r="F30" s="208" t="n">
        <v>1.31575987936062</v>
      </c>
      <c r="G30" s="208" t="n">
        <v>1.3405291327841</v>
      </c>
      <c r="H30" s="208" t="n">
        <v>1.38012565814131</v>
      </c>
      <c r="I30" s="208" t="n">
        <v>1.45260444609202</v>
      </c>
      <c r="J30" s="208" t="n">
        <v>1.48494991070279</v>
      </c>
      <c r="K30" s="208" t="n">
        <v>1.51790266608443</v>
      </c>
      <c r="L30" s="208" t="n">
        <v>1.54997509239207</v>
      </c>
      <c r="M30" s="208" t="n">
        <v>1.58214455245774</v>
      </c>
    </row>
    <row r="31" customFormat="false" ht="13.5" hidden="false" customHeight="true" outlineLevel="0" collapsed="false">
      <c r="A31" s="177"/>
      <c r="B31" s="209" t="s">
        <v>179</v>
      </c>
      <c r="C31" s="210" t="s">
        <v>180</v>
      </c>
      <c r="D31" s="211" t="s">
        <v>181</v>
      </c>
      <c r="E31" s="212" t="n">
        <v>1359.89177068561</v>
      </c>
      <c r="F31" s="212" t="n">
        <v>1290.90113692293</v>
      </c>
      <c r="G31" s="212" t="n">
        <v>1251.33756275717</v>
      </c>
      <c r="H31" s="212" t="n">
        <v>1194.74093967135</v>
      </c>
      <c r="I31" s="212" t="n">
        <v>1173.38551564591</v>
      </c>
      <c r="J31" s="212" t="n">
        <v>1136.32131362411</v>
      </c>
      <c r="K31" s="212" t="n">
        <v>1092.59476435621</v>
      </c>
      <c r="L31" s="212" t="n">
        <v>1039.86530107591</v>
      </c>
      <c r="M31" s="212" t="n">
        <v>980.95232006882</v>
      </c>
    </row>
    <row r="32" customFormat="false" ht="12.75" hidden="false" customHeight="false" outlineLevel="0" collapsed="false">
      <c r="A32" s="177"/>
      <c r="B32" s="177"/>
      <c r="C32" s="177"/>
      <c r="D32" s="170" t="s">
        <v>143</v>
      </c>
      <c r="E32" s="213" t="n">
        <v>3.49242662065446</v>
      </c>
      <c r="F32" s="213" t="n">
        <v>2.45794677626467</v>
      </c>
      <c r="G32" s="213" t="n">
        <v>1.8234497055865</v>
      </c>
      <c r="H32" s="213" t="n">
        <v>1.47093003366673</v>
      </c>
      <c r="I32" s="213" t="n">
        <v>1.19934646437181</v>
      </c>
      <c r="J32" s="213" t="n">
        <v>0.970894714153924</v>
      </c>
      <c r="K32" s="213" t="n">
        <v>0.799433902986729</v>
      </c>
      <c r="L32" s="213" t="n">
        <v>0.712983187412972</v>
      </c>
      <c r="M32" s="213" t="n">
        <v>0.695959659107103</v>
      </c>
    </row>
    <row r="33" customFormat="false" ht="12.75" hidden="false" customHeight="false" outlineLevel="0" collapsed="false">
      <c r="A33" s="177"/>
      <c r="B33" s="177"/>
      <c r="C33" s="177"/>
      <c r="D33" s="170" t="s">
        <v>144</v>
      </c>
      <c r="E33" s="213" t="n">
        <v>76.7933830701367</v>
      </c>
      <c r="F33" s="213" t="n">
        <v>76.478124802127</v>
      </c>
      <c r="G33" s="213" t="n">
        <v>75.2962841852437</v>
      </c>
      <c r="H33" s="213" t="n">
        <v>75.4701290091604</v>
      </c>
      <c r="I33" s="213" t="n">
        <v>71.2937694770117</v>
      </c>
      <c r="J33" s="213" t="n">
        <v>66.1791553961353</v>
      </c>
      <c r="K33" s="213" t="n">
        <v>60.5491858553811</v>
      </c>
      <c r="L33" s="213" t="n">
        <v>53.4837756208664</v>
      </c>
      <c r="M33" s="213" t="n">
        <v>43.8171233240712</v>
      </c>
    </row>
    <row r="34" customFormat="false" ht="12.75" hidden="false" customHeight="false" outlineLevel="0" collapsed="false">
      <c r="A34" s="177"/>
      <c r="B34" s="177"/>
      <c r="C34" s="177"/>
      <c r="D34" s="170" t="s">
        <v>145</v>
      </c>
      <c r="E34" s="213" t="n">
        <v>2331.8490306973</v>
      </c>
      <c r="F34" s="213" t="n">
        <v>2131.38279217463</v>
      </c>
      <c r="G34" s="213" t="n">
        <v>1827.6433318904</v>
      </c>
      <c r="H34" s="213" t="n">
        <v>1644.29889158479</v>
      </c>
      <c r="I34" s="213" t="n">
        <v>1355.97857752811</v>
      </c>
      <c r="J34" s="213" t="n">
        <v>1179.98438650617</v>
      </c>
      <c r="K34" s="213" t="n">
        <v>946.559223099491</v>
      </c>
      <c r="L34" s="213" t="n">
        <v>655.741494451209</v>
      </c>
      <c r="M34" s="213" t="n">
        <v>382.933968071991</v>
      </c>
    </row>
    <row r="35" customFormat="false" ht="12.75" hidden="false" customHeight="false" outlineLevel="0" collapsed="false">
      <c r="A35" s="177"/>
      <c r="B35" s="177"/>
      <c r="C35" s="177"/>
      <c r="D35" s="170" t="s">
        <v>72</v>
      </c>
      <c r="E35" s="213" t="n">
        <v>46.5805403164632</v>
      </c>
      <c r="F35" s="213" t="n">
        <v>43.5584574989435</v>
      </c>
      <c r="G35" s="213" t="n">
        <v>43.0358214479421</v>
      </c>
      <c r="H35" s="213" t="n">
        <v>42.4231592849732</v>
      </c>
      <c r="I35" s="213" t="n">
        <v>37.7134936873546</v>
      </c>
      <c r="J35" s="213" t="n">
        <v>35.7265248784715</v>
      </c>
      <c r="K35" s="213" t="n">
        <v>33.3608156461188</v>
      </c>
      <c r="L35" s="213" t="n">
        <v>30.510003082911</v>
      </c>
      <c r="M35" s="213" t="n">
        <v>29.4360143025917</v>
      </c>
    </row>
    <row r="36" customFormat="false" ht="12.75" hidden="false" customHeight="false" outlineLevel="0" collapsed="false">
      <c r="A36" s="177"/>
      <c r="B36" s="177"/>
      <c r="C36" s="177"/>
      <c r="D36" s="170" t="s">
        <v>73</v>
      </c>
      <c r="E36" s="213" t="n">
        <v>203.596045802287</v>
      </c>
      <c r="F36" s="213" t="n">
        <v>211.203248144998</v>
      </c>
      <c r="G36" s="213" t="n">
        <v>208.431142960589</v>
      </c>
      <c r="H36" s="213" t="n">
        <v>204.744686265473</v>
      </c>
      <c r="I36" s="213" t="n">
        <v>207.660041168188</v>
      </c>
      <c r="J36" s="213" t="n">
        <v>210.825170665719</v>
      </c>
      <c r="K36" s="213" t="n">
        <v>214.846570010746</v>
      </c>
      <c r="L36" s="213" t="n">
        <v>218.12467063197</v>
      </c>
      <c r="M36" s="213" t="n">
        <v>221.539345314901</v>
      </c>
    </row>
    <row r="37" customFormat="false" ht="12.75" hidden="false" customHeight="false" outlineLevel="0" collapsed="false">
      <c r="A37" s="177"/>
      <c r="B37" s="177"/>
      <c r="C37" s="177"/>
      <c r="D37" s="170" t="s">
        <v>146</v>
      </c>
      <c r="E37" s="213" t="n">
        <v>54.5019723793326</v>
      </c>
      <c r="F37" s="213" t="n">
        <v>53.4520467756552</v>
      </c>
      <c r="G37" s="213" t="n">
        <v>52.273618801367</v>
      </c>
      <c r="H37" s="213" t="n">
        <v>52.904006211113</v>
      </c>
      <c r="I37" s="213" t="n">
        <v>54.2669402245531</v>
      </c>
      <c r="J37" s="213" t="n">
        <v>55.1338596666759</v>
      </c>
      <c r="K37" s="213" t="n">
        <v>55.5732883434519</v>
      </c>
      <c r="L37" s="213" t="n">
        <v>55.3706199400043</v>
      </c>
      <c r="M37" s="213" t="n">
        <v>54.8309136538977</v>
      </c>
    </row>
    <row r="38" customFormat="false" ht="12.75" hidden="false" customHeight="false" outlineLevel="0" collapsed="false">
      <c r="A38" s="177"/>
      <c r="B38" s="177"/>
      <c r="C38" s="177"/>
      <c r="D38" s="170" t="s">
        <v>182</v>
      </c>
      <c r="E38" s="213" t="n">
        <v>619.079581717246</v>
      </c>
      <c r="F38" s="213" t="n">
        <v>541.634435655168</v>
      </c>
      <c r="G38" s="213" t="n">
        <v>477.295992907771</v>
      </c>
      <c r="H38" s="213" t="n">
        <v>449.470370144176</v>
      </c>
      <c r="I38" s="213" t="n">
        <v>429.762061863287</v>
      </c>
      <c r="J38" s="213" t="n">
        <v>409.992924986813</v>
      </c>
      <c r="K38" s="213" t="n">
        <v>389.76394577976</v>
      </c>
      <c r="L38" s="213" t="n">
        <v>366.041497207825</v>
      </c>
      <c r="M38" s="213" t="n">
        <v>333.075585558812</v>
      </c>
    </row>
    <row r="39" customFormat="false" ht="12.75" hidden="false" customHeight="false" outlineLevel="0" collapsed="false">
      <c r="A39" s="177"/>
      <c r="B39" s="177"/>
      <c r="C39" s="177"/>
      <c r="D39" s="170" t="s">
        <v>183</v>
      </c>
      <c r="E39" s="213" t="n">
        <v>150.219297189326</v>
      </c>
      <c r="F39" s="213" t="n">
        <v>176.785986581885</v>
      </c>
      <c r="G39" s="213" t="n">
        <v>164.412485277798</v>
      </c>
      <c r="H39" s="213" t="n">
        <v>162.655937385029</v>
      </c>
      <c r="I39" s="213" t="n">
        <v>171.180314601942</v>
      </c>
      <c r="J39" s="213" t="n">
        <v>176.478118439897</v>
      </c>
      <c r="K39" s="213" t="n">
        <v>176.259003998172</v>
      </c>
      <c r="L39" s="213" t="n">
        <v>173.340235361328</v>
      </c>
      <c r="M39" s="213" t="n">
        <v>167.589012058256</v>
      </c>
    </row>
    <row r="40" customFormat="false" ht="12.75" hidden="false" customHeight="false" outlineLevel="0" collapsed="false">
      <c r="A40" s="177"/>
      <c r="B40" s="177"/>
      <c r="C40" s="177"/>
      <c r="D40" s="170" t="s">
        <v>149</v>
      </c>
      <c r="E40" s="213" t="n">
        <v>150.980657081214</v>
      </c>
      <c r="F40" s="213" t="n">
        <v>153.229980950424</v>
      </c>
      <c r="G40" s="213" t="n">
        <v>151.547997123827</v>
      </c>
      <c r="H40" s="213" t="n">
        <v>149.813279097115</v>
      </c>
      <c r="I40" s="213" t="n">
        <v>149.328613023269</v>
      </c>
      <c r="J40" s="213" t="n">
        <v>151.006300238951</v>
      </c>
      <c r="K40" s="213" t="n">
        <v>153.053230417242</v>
      </c>
      <c r="L40" s="213" t="n">
        <v>153.002119888279</v>
      </c>
      <c r="M40" s="213" t="n">
        <v>151.689158749971</v>
      </c>
    </row>
    <row r="41" customFormat="false" ht="12.75" hidden="false" customHeight="false" outlineLevel="0" collapsed="false">
      <c r="A41" s="177"/>
      <c r="B41" s="177"/>
      <c r="C41" s="177"/>
      <c r="D41" s="170" t="s">
        <v>184</v>
      </c>
      <c r="E41" s="213" t="n">
        <v>634.000687632419</v>
      </c>
      <c r="F41" s="213" t="n">
        <v>702.547630317381</v>
      </c>
      <c r="G41" s="213" t="n">
        <v>728.729819949149</v>
      </c>
      <c r="H41" s="213" t="n">
        <v>770.87485099189</v>
      </c>
      <c r="I41" s="213" t="n">
        <v>835.522674895484</v>
      </c>
      <c r="J41" s="213" t="n">
        <v>885.699244398273</v>
      </c>
      <c r="K41" s="213" t="n">
        <v>924.005973979481</v>
      </c>
      <c r="L41" s="213" t="n">
        <v>951.396235279459</v>
      </c>
      <c r="M41" s="213" t="n">
        <v>969.566044536712</v>
      </c>
    </row>
    <row r="42" customFormat="false" ht="12.75" hidden="false" customHeight="false" outlineLevel="0" collapsed="false">
      <c r="A42" s="177"/>
      <c r="B42" s="177"/>
      <c r="C42" s="177"/>
      <c r="D42" s="190" t="s">
        <v>185</v>
      </c>
      <c r="E42" s="213" t="n">
        <v>124.945696693662</v>
      </c>
      <c r="F42" s="213" t="n">
        <v>130.195043825136</v>
      </c>
      <c r="G42" s="213" t="n">
        <v>133.559723258659</v>
      </c>
      <c r="H42" s="213" t="n">
        <v>136.673530375424</v>
      </c>
      <c r="I42" s="213" t="n">
        <v>140.18783802383</v>
      </c>
      <c r="J42" s="213" t="n">
        <v>144.691710108729</v>
      </c>
      <c r="K42" s="213" t="n">
        <v>148.977939217318</v>
      </c>
      <c r="L42" s="213" t="n">
        <v>153.020644193741</v>
      </c>
      <c r="M42" s="213" t="n">
        <v>156.812657045951</v>
      </c>
    </row>
    <row r="43" customFormat="false" ht="12.75" hidden="false" customHeight="true" outlineLevel="0" collapsed="false">
      <c r="A43" s="177"/>
      <c r="B43" s="177"/>
      <c r="C43" s="183" t="s">
        <v>186</v>
      </c>
      <c r="D43" s="214" t="s">
        <v>181</v>
      </c>
      <c r="E43" s="215" t="n">
        <v>22.8369974585883</v>
      </c>
      <c r="F43" s="215" t="n">
        <v>24.8688890597927</v>
      </c>
      <c r="G43" s="215" t="n">
        <v>27.1554187836142</v>
      </c>
      <c r="H43" s="215" t="n">
        <v>28.7360170513041</v>
      </c>
      <c r="I43" s="215" t="n">
        <v>30.408615037493</v>
      </c>
      <c r="J43" s="215" t="n">
        <v>31.4914912321726</v>
      </c>
      <c r="K43" s="215" t="n">
        <v>32.612929553128</v>
      </c>
      <c r="L43" s="215" t="n">
        <v>32.7076866115565</v>
      </c>
      <c r="M43" s="215" t="n">
        <v>32.8027189871744</v>
      </c>
    </row>
    <row r="44" customFormat="false" ht="12.75" hidden="false" customHeight="false" outlineLevel="0" collapsed="false">
      <c r="A44" s="177"/>
      <c r="B44" s="177"/>
      <c r="C44" s="177"/>
      <c r="D44" s="170" t="s">
        <v>143</v>
      </c>
      <c r="E44" s="215" t="n">
        <v>0</v>
      </c>
      <c r="F44" s="215" t="n">
        <v>0</v>
      </c>
      <c r="G44" s="215" t="n">
        <v>0</v>
      </c>
      <c r="H44" s="215" t="n">
        <v>0</v>
      </c>
      <c r="I44" s="215" t="n">
        <v>0</v>
      </c>
      <c r="J44" s="215" t="n">
        <v>0</v>
      </c>
      <c r="K44" s="215" t="n">
        <v>0</v>
      </c>
      <c r="L44" s="215" t="n">
        <v>0</v>
      </c>
      <c r="M44" s="215" t="n">
        <v>0</v>
      </c>
    </row>
    <row r="45" customFormat="false" ht="12.75" hidden="false" customHeight="false" outlineLevel="0" collapsed="false">
      <c r="A45" s="177"/>
      <c r="B45" s="177"/>
      <c r="C45" s="177"/>
      <c r="D45" s="170" t="s">
        <v>145</v>
      </c>
      <c r="E45" s="215" t="n">
        <v>0</v>
      </c>
      <c r="F45" s="215" t="n">
        <v>0</v>
      </c>
      <c r="G45" s="215" t="n">
        <v>0</v>
      </c>
      <c r="H45" s="215" t="n">
        <v>0</v>
      </c>
      <c r="I45" s="215" t="n">
        <v>0</v>
      </c>
      <c r="J45" s="215" t="n">
        <v>0</v>
      </c>
      <c r="K45" s="215" t="n">
        <v>0</v>
      </c>
      <c r="L45" s="215" t="n">
        <v>0</v>
      </c>
      <c r="M45" s="215" t="n">
        <v>0</v>
      </c>
    </row>
    <row r="46" customFormat="false" ht="12.75" hidden="false" customHeight="false" outlineLevel="0" collapsed="false">
      <c r="A46" s="177"/>
      <c r="B46" s="177"/>
      <c r="C46" s="177"/>
      <c r="D46" s="170" t="s">
        <v>72</v>
      </c>
      <c r="E46" s="215" t="n">
        <v>30.8959187083189</v>
      </c>
      <c r="F46" s="215" t="n">
        <v>31.7634451451901</v>
      </c>
      <c r="G46" s="215" t="n">
        <v>32.3048961365519</v>
      </c>
      <c r="H46" s="215" t="n">
        <v>31.7721133570653</v>
      </c>
      <c r="I46" s="215" t="n">
        <v>29.7612055868265</v>
      </c>
      <c r="J46" s="215" t="n">
        <v>26.724097003155</v>
      </c>
      <c r="K46" s="215" t="n">
        <v>23.2236543596503</v>
      </c>
      <c r="L46" s="215" t="n">
        <v>19.386451118979</v>
      </c>
      <c r="M46" s="215" t="n">
        <v>17.3274317561249</v>
      </c>
    </row>
    <row r="47" customFormat="false" ht="12.75" hidden="false" customHeight="false" outlineLevel="0" collapsed="false">
      <c r="A47" s="177"/>
      <c r="B47" s="177"/>
      <c r="C47" s="177"/>
      <c r="D47" s="170" t="s">
        <v>73</v>
      </c>
      <c r="E47" s="215" t="n">
        <v>0.277569222467458</v>
      </c>
      <c r="F47" s="215" t="n">
        <v>0.23260736497695</v>
      </c>
      <c r="G47" s="215" t="n">
        <v>0.209199007615239</v>
      </c>
      <c r="H47" s="215" t="n">
        <v>0.191317973270062</v>
      </c>
      <c r="I47" s="215" t="n">
        <v>0.17152142857466</v>
      </c>
      <c r="J47" s="215" t="n">
        <v>0.15268208775312</v>
      </c>
      <c r="K47" s="215" t="n">
        <v>0.138813008008058</v>
      </c>
      <c r="L47" s="215" t="n">
        <v>0.126259865421818</v>
      </c>
      <c r="M47" s="215" t="n">
        <v>0.115068326549599</v>
      </c>
    </row>
    <row r="48" customFormat="false" ht="12.75" hidden="false" customHeight="false" outlineLevel="0" collapsed="false">
      <c r="A48" s="177"/>
      <c r="B48" s="177"/>
      <c r="C48" s="177"/>
      <c r="D48" s="170" t="s">
        <v>146</v>
      </c>
      <c r="E48" s="215" t="n">
        <v>8.34964531785635</v>
      </c>
      <c r="F48" s="215" t="n">
        <v>8.51117054134669</v>
      </c>
      <c r="G48" s="215" t="n">
        <v>8.68770488305721</v>
      </c>
      <c r="H48" s="215" t="n">
        <v>9.20479546988801</v>
      </c>
      <c r="I48" s="215" t="n">
        <v>9.53879489572102</v>
      </c>
      <c r="J48" s="215" t="n">
        <v>9.91253936028776</v>
      </c>
      <c r="K48" s="215" t="n">
        <v>10.3636289275077</v>
      </c>
      <c r="L48" s="215" t="n">
        <v>10.8088011310028</v>
      </c>
      <c r="M48" s="215" t="n">
        <v>11.3778164667887</v>
      </c>
    </row>
    <row r="49" customFormat="false" ht="12.75" hidden="false" customHeight="false" outlineLevel="0" collapsed="false">
      <c r="A49" s="177"/>
      <c r="B49" s="177"/>
      <c r="C49" s="177"/>
      <c r="D49" s="170" t="s">
        <v>182</v>
      </c>
      <c r="E49" s="215" t="n">
        <v>145.287507123105</v>
      </c>
      <c r="F49" s="215" t="n">
        <v>142.675920912318</v>
      </c>
      <c r="G49" s="215" t="n">
        <v>141.64610386</v>
      </c>
      <c r="H49" s="215" t="n">
        <v>142.976710376489</v>
      </c>
      <c r="I49" s="215" t="n">
        <v>145.060891844931</v>
      </c>
      <c r="J49" s="215" t="n">
        <v>148.481502086014</v>
      </c>
      <c r="K49" s="215" t="n">
        <v>152.988703292314</v>
      </c>
      <c r="L49" s="215" t="n">
        <v>158.154644119106</v>
      </c>
      <c r="M49" s="215" t="n">
        <v>164.405431955774</v>
      </c>
    </row>
    <row r="50" customFormat="false" ht="12.75" hidden="false" customHeight="false" outlineLevel="0" collapsed="false">
      <c r="A50" s="177"/>
      <c r="B50" s="177"/>
      <c r="C50" s="177"/>
      <c r="D50" s="170" t="s">
        <v>183</v>
      </c>
      <c r="E50" s="215" t="n">
        <v>0.178385166780409</v>
      </c>
      <c r="F50" s="215" t="n">
        <v>0.146422411099219</v>
      </c>
      <c r="G50" s="215" t="n">
        <v>0.120517679128951</v>
      </c>
      <c r="H50" s="215" t="n">
        <v>0.100215404004091</v>
      </c>
      <c r="I50" s="215" t="n">
        <v>0.0841132880274896</v>
      </c>
      <c r="J50" s="215" t="n">
        <v>0.069239322467606</v>
      </c>
      <c r="K50" s="215" t="n">
        <v>0.0586311957834152</v>
      </c>
      <c r="L50" s="215" t="n">
        <v>0.0487540632285664</v>
      </c>
      <c r="M50" s="215" t="n">
        <v>0.0405032414605988</v>
      </c>
    </row>
    <row r="51" customFormat="false" ht="12.75" hidden="false" customHeight="false" outlineLevel="0" collapsed="false">
      <c r="A51" s="177"/>
      <c r="B51" s="177"/>
      <c r="C51" s="177"/>
      <c r="D51" s="170" t="s">
        <v>149</v>
      </c>
      <c r="E51" s="215" t="n">
        <v>0</v>
      </c>
      <c r="F51" s="215" t="n">
        <v>0</v>
      </c>
      <c r="G51" s="215" t="n">
        <v>0</v>
      </c>
      <c r="H51" s="215" t="n">
        <v>0</v>
      </c>
      <c r="I51" s="215" t="n">
        <v>0</v>
      </c>
      <c r="J51" s="215" t="n">
        <v>0</v>
      </c>
      <c r="K51" s="215" t="n">
        <v>0</v>
      </c>
      <c r="L51" s="215" t="n">
        <v>0</v>
      </c>
      <c r="M51" s="215" t="n">
        <v>0</v>
      </c>
    </row>
    <row r="52" customFormat="false" ht="12.75" hidden="false" customHeight="false" outlineLevel="0" collapsed="false">
      <c r="A52" s="177"/>
      <c r="B52" s="177"/>
      <c r="C52" s="177"/>
      <c r="D52" s="170" t="s">
        <v>184</v>
      </c>
      <c r="E52" s="215" t="n">
        <v>0</v>
      </c>
      <c r="F52" s="215" t="n">
        <v>0</v>
      </c>
      <c r="G52" s="215" t="n">
        <v>0</v>
      </c>
      <c r="H52" s="215" t="n">
        <v>0</v>
      </c>
      <c r="I52" s="215" t="n">
        <v>0</v>
      </c>
      <c r="J52" s="215" t="n">
        <v>0</v>
      </c>
      <c r="K52" s="215" t="n">
        <v>0</v>
      </c>
      <c r="L52" s="215" t="n">
        <v>0</v>
      </c>
      <c r="M52" s="215" t="n">
        <v>0</v>
      </c>
    </row>
    <row r="53" customFormat="false" ht="12.75" hidden="false" customHeight="true" outlineLevel="0" collapsed="false">
      <c r="A53" s="177"/>
      <c r="B53" s="177"/>
      <c r="C53" s="216" t="s">
        <v>187</v>
      </c>
      <c r="D53" s="214" t="s">
        <v>181</v>
      </c>
      <c r="E53" s="196" t="n">
        <v>151.539418463265</v>
      </c>
      <c r="F53" s="196" t="n">
        <v>150.014020672212</v>
      </c>
      <c r="G53" s="196" t="n">
        <v>149.747400926586</v>
      </c>
      <c r="H53" s="196" t="n">
        <v>149.993144757251</v>
      </c>
      <c r="I53" s="196" t="n">
        <v>149.850392776813</v>
      </c>
      <c r="J53" s="196" t="n">
        <v>148.559276322394</v>
      </c>
      <c r="K53" s="196" t="n">
        <v>147.228686681781</v>
      </c>
      <c r="L53" s="196" t="n">
        <v>146.254162180726</v>
      </c>
      <c r="M53" s="196" t="n">
        <v>145.676310999897</v>
      </c>
    </row>
    <row r="54" customFormat="false" ht="12.75" hidden="false" customHeight="false" outlineLevel="0" collapsed="false">
      <c r="A54" s="177"/>
      <c r="B54" s="177"/>
      <c r="C54" s="177"/>
      <c r="D54" s="170" t="s">
        <v>143</v>
      </c>
      <c r="E54" s="196" t="n">
        <v>58.2014178026668</v>
      </c>
      <c r="F54" s="196" t="n">
        <v>38.9690324463997</v>
      </c>
      <c r="G54" s="196" t="n">
        <v>31.9057788628291</v>
      </c>
      <c r="H54" s="196" t="n">
        <v>24.024383903937</v>
      </c>
      <c r="I54" s="196" t="n">
        <v>17.840621195686</v>
      </c>
      <c r="J54" s="196" t="n">
        <v>11.858636280352</v>
      </c>
      <c r="K54" s="196" t="n">
        <v>8.34833158158504</v>
      </c>
      <c r="L54" s="196" t="n">
        <v>7.24674739264715</v>
      </c>
      <c r="M54" s="196" t="n">
        <v>7.14642871532072</v>
      </c>
    </row>
    <row r="55" customFormat="false" ht="12.75" hidden="false" customHeight="false" outlineLevel="0" collapsed="false">
      <c r="A55" s="177"/>
      <c r="B55" s="177"/>
      <c r="C55" s="177"/>
      <c r="D55" s="170" t="s">
        <v>145</v>
      </c>
      <c r="E55" s="217" t="n">
        <v>0.71393885345295</v>
      </c>
      <c r="F55" s="217" t="n">
        <v>0.544180389125801</v>
      </c>
      <c r="G55" s="217" t="n">
        <v>0.529654162945991</v>
      </c>
      <c r="H55" s="217" t="n">
        <v>0.513588395107462</v>
      </c>
      <c r="I55" s="217" t="n">
        <v>0.481369607321915</v>
      </c>
      <c r="J55" s="217" t="n">
        <v>0.451074275347178</v>
      </c>
      <c r="K55" s="217" t="n">
        <v>0.422242494501938</v>
      </c>
      <c r="L55" s="217" t="n">
        <v>0.384303876950165</v>
      </c>
      <c r="M55" s="217" t="n">
        <v>0.349567677968119</v>
      </c>
    </row>
    <row r="56" customFormat="false" ht="12.75" hidden="false" customHeight="false" outlineLevel="0" collapsed="false">
      <c r="A56" s="177"/>
      <c r="B56" s="177"/>
      <c r="C56" s="177"/>
      <c r="D56" s="170" t="s">
        <v>72</v>
      </c>
      <c r="E56" s="196" t="n">
        <v>111.005464484477</v>
      </c>
      <c r="F56" s="196" t="n">
        <v>114.122386689852</v>
      </c>
      <c r="G56" s="196" t="n">
        <v>116.06775751242</v>
      </c>
      <c r="H56" s="196" t="n">
        <v>114.153530573114</v>
      </c>
      <c r="I56" s="196" t="n">
        <v>106.928571406882</v>
      </c>
      <c r="J56" s="196" t="n">
        <v>96.0165913423594</v>
      </c>
      <c r="K56" s="196" t="n">
        <v>83.4399055602689</v>
      </c>
      <c r="L56" s="196" t="n">
        <v>69.6532778806287</v>
      </c>
      <c r="M56" s="196" t="n">
        <v>62.2554593236211</v>
      </c>
    </row>
    <row r="57" customFormat="false" ht="12.75" hidden="false" customHeight="false" outlineLevel="0" collapsed="false">
      <c r="A57" s="177"/>
      <c r="B57" s="177"/>
      <c r="C57" s="177"/>
      <c r="D57" s="170" t="s">
        <v>73</v>
      </c>
      <c r="E57" s="196" t="n">
        <v>27.9361675086192</v>
      </c>
      <c r="F57" s="196" t="n">
        <v>25.3660573168945</v>
      </c>
      <c r="G57" s="196" t="n">
        <v>25.2997172306339</v>
      </c>
      <c r="H57" s="196" t="n">
        <v>16.6533648769217</v>
      </c>
      <c r="I57" s="196" t="n">
        <v>10.7461968108432</v>
      </c>
      <c r="J57" s="196" t="n">
        <v>8.81069423184995</v>
      </c>
      <c r="K57" s="196" t="n">
        <v>7.37798622431147</v>
      </c>
      <c r="L57" s="196" t="n">
        <v>7.67823605559233</v>
      </c>
      <c r="M57" s="196" t="n">
        <v>8.00645740757895</v>
      </c>
    </row>
    <row r="58" customFormat="false" ht="12.75" hidden="false" customHeight="false" outlineLevel="0" collapsed="false">
      <c r="A58" s="177"/>
      <c r="B58" s="177"/>
      <c r="C58" s="177"/>
      <c r="D58" s="170" t="s">
        <v>146</v>
      </c>
      <c r="E58" s="196" t="n">
        <v>203.394731981649</v>
      </c>
      <c r="F58" s="196" t="n">
        <v>198.755186504309</v>
      </c>
      <c r="G58" s="196" t="n">
        <v>196.148479727282</v>
      </c>
      <c r="H58" s="196" t="n">
        <v>200.696739503172</v>
      </c>
      <c r="I58" s="196" t="n">
        <v>201.183246218388</v>
      </c>
      <c r="J58" s="196" t="n">
        <v>195.991772984924</v>
      </c>
      <c r="K58" s="196" t="n">
        <v>192.169071383961</v>
      </c>
      <c r="L58" s="196" t="n">
        <v>183.470099083693</v>
      </c>
      <c r="M58" s="196" t="n">
        <v>176.843881364384</v>
      </c>
    </row>
    <row r="59" customFormat="false" ht="12.75" hidden="false" customHeight="false" outlineLevel="0" collapsed="false">
      <c r="A59" s="177"/>
      <c r="B59" s="177"/>
      <c r="C59" s="216"/>
      <c r="D59" s="170" t="s">
        <v>182</v>
      </c>
      <c r="E59" s="217" t="n">
        <v>2.8497291269003</v>
      </c>
      <c r="F59" s="217" t="n">
        <v>2.30974635632395</v>
      </c>
      <c r="G59" s="217" t="n">
        <v>2.27473606852825</v>
      </c>
      <c r="H59" s="217" t="n">
        <v>2.25418745787742</v>
      </c>
      <c r="I59" s="217" t="n">
        <v>2.21877194381303</v>
      </c>
      <c r="J59" s="217" t="n">
        <v>2.12490839892885</v>
      </c>
      <c r="K59" s="217" t="n">
        <v>2.03949369150519</v>
      </c>
      <c r="L59" s="217" t="n">
        <v>1.90621711527619</v>
      </c>
      <c r="M59" s="217" t="n">
        <v>1.786424546239</v>
      </c>
    </row>
    <row r="60" customFormat="false" ht="12.75" hidden="false" customHeight="false" outlineLevel="0" collapsed="false">
      <c r="A60" s="177"/>
      <c r="B60" s="177"/>
      <c r="C60" s="216"/>
      <c r="D60" s="170" t="s">
        <v>183</v>
      </c>
      <c r="E60" s="217" t="n">
        <v>0.626028176071378</v>
      </c>
      <c r="F60" s="217" t="n">
        <v>0.505862076242478</v>
      </c>
      <c r="G60" s="217" t="n">
        <v>0.502461613524914</v>
      </c>
      <c r="H60" s="217" t="n">
        <v>0.494878031152312</v>
      </c>
      <c r="I60" s="217" t="n">
        <v>0.490542227876533</v>
      </c>
      <c r="J60" s="217" t="n">
        <v>0.47250855392946</v>
      </c>
      <c r="K60" s="217" t="n">
        <v>0.454162887385516</v>
      </c>
      <c r="L60" s="217" t="n">
        <v>0.425354846579553</v>
      </c>
      <c r="M60" s="217" t="n">
        <v>0.39516089756574</v>
      </c>
    </row>
    <row r="61" customFormat="false" ht="12.75" hidden="false" customHeight="false" outlineLevel="0" collapsed="false">
      <c r="A61" s="177"/>
      <c r="B61" s="177"/>
      <c r="C61" s="216"/>
      <c r="D61" s="170" t="s">
        <v>149</v>
      </c>
      <c r="E61" s="217" t="n">
        <v>0.836975865293097</v>
      </c>
      <c r="F61" s="217" t="n">
        <v>0.833593316474441</v>
      </c>
      <c r="G61" s="217" t="n">
        <v>0.839570345094229</v>
      </c>
      <c r="H61" s="217" t="n">
        <v>0.84192248755804</v>
      </c>
      <c r="I61" s="217" t="n">
        <v>0.844456291190366</v>
      </c>
      <c r="J61" s="217" t="n">
        <v>0.821605653367566</v>
      </c>
      <c r="K61" s="217" t="n">
        <v>0.800069783427897</v>
      </c>
      <c r="L61" s="217" t="n">
        <v>0.758188066694999</v>
      </c>
      <c r="M61" s="217" t="n">
        <v>0.718943286314343</v>
      </c>
    </row>
    <row r="62" customFormat="false" ht="12.75" hidden="false" customHeight="false" outlineLevel="0" collapsed="false">
      <c r="A62" s="177"/>
      <c r="B62" s="177"/>
      <c r="C62" s="216"/>
      <c r="D62" s="170" t="s">
        <v>184</v>
      </c>
      <c r="E62" s="217" t="n">
        <v>2.29881945515571</v>
      </c>
      <c r="F62" s="217" t="n">
        <v>2.17314020639452</v>
      </c>
      <c r="G62" s="217" t="n">
        <v>2.18610170591381</v>
      </c>
      <c r="H62" s="217" t="n">
        <v>1.43730252401639</v>
      </c>
      <c r="I62" s="217" t="n">
        <v>0.935459701779023</v>
      </c>
      <c r="J62" s="217" t="n">
        <v>0.782668108082546</v>
      </c>
      <c r="K62" s="217" t="n">
        <v>0.66225168217984</v>
      </c>
      <c r="L62" s="217" t="n">
        <v>0.694962837386916</v>
      </c>
      <c r="M62" s="217" t="n">
        <v>0.730434859040978</v>
      </c>
    </row>
    <row r="63" customFormat="false" ht="12.75" hidden="false" customHeight="true" outlineLevel="0" collapsed="false">
      <c r="A63" s="177"/>
      <c r="B63" s="177"/>
      <c r="C63" s="216" t="s">
        <v>188</v>
      </c>
      <c r="D63" s="214" t="s">
        <v>181</v>
      </c>
      <c r="E63" s="196" t="n">
        <v>11.2390030997372</v>
      </c>
      <c r="F63" s="196" t="n">
        <v>11.2829609622219</v>
      </c>
      <c r="G63" s="196" t="n">
        <v>11.3717517693927</v>
      </c>
      <c r="H63" s="196" t="n">
        <v>11.4774271542904</v>
      </c>
      <c r="I63" s="196" t="n">
        <v>11.5540987951336</v>
      </c>
      <c r="J63" s="196" t="n">
        <v>11.2199929697407</v>
      </c>
      <c r="K63" s="196" t="n">
        <v>10.8918052223543</v>
      </c>
      <c r="L63" s="196" t="n">
        <v>10.3108997011367</v>
      </c>
      <c r="M63" s="196" t="n">
        <v>9.78719323437925</v>
      </c>
    </row>
    <row r="64" customFormat="false" ht="12.75" hidden="false" customHeight="false" outlineLevel="0" collapsed="false">
      <c r="A64" s="177"/>
      <c r="B64" s="177"/>
      <c r="C64" s="216"/>
      <c r="D64" s="214" t="s">
        <v>145</v>
      </c>
      <c r="E64" s="217" t="n">
        <v>0</v>
      </c>
      <c r="F64" s="217" t="n">
        <v>0</v>
      </c>
      <c r="G64" s="217" t="n">
        <v>0</v>
      </c>
      <c r="H64" s="217" t="n">
        <v>0</v>
      </c>
      <c r="I64" s="217" t="n">
        <v>0</v>
      </c>
      <c r="J64" s="217" t="n">
        <v>0</v>
      </c>
      <c r="K64" s="217" t="n">
        <v>0</v>
      </c>
      <c r="L64" s="217" t="n">
        <v>0</v>
      </c>
      <c r="M64" s="217" t="n">
        <v>0</v>
      </c>
    </row>
    <row r="65" customFormat="false" ht="12.75" hidden="false" customHeight="false" outlineLevel="0" collapsed="false">
      <c r="A65" s="177"/>
      <c r="B65" s="177"/>
      <c r="C65" s="177"/>
      <c r="D65" s="170" t="s">
        <v>146</v>
      </c>
      <c r="E65" s="196" t="n">
        <v>294.388130072301</v>
      </c>
      <c r="F65" s="196" t="n">
        <v>294.627862086041</v>
      </c>
      <c r="G65" s="196" t="n">
        <v>295.953216788056</v>
      </c>
      <c r="H65" s="196" t="n">
        <v>308.361290201124</v>
      </c>
      <c r="I65" s="196" t="n">
        <v>314.240618510118</v>
      </c>
      <c r="J65" s="196" t="n">
        <v>306.355974158969</v>
      </c>
      <c r="K65" s="196" t="n">
        <v>300.580383919609</v>
      </c>
      <c r="L65" s="196" t="n">
        <v>286.85012887963</v>
      </c>
      <c r="M65" s="196" t="n">
        <v>276.353386835409</v>
      </c>
    </row>
    <row r="66" customFormat="false" ht="12.75" hidden="false" customHeight="false" outlineLevel="0" collapsed="false">
      <c r="A66" s="177"/>
      <c r="B66" s="177"/>
      <c r="C66" s="177"/>
      <c r="D66" s="170" t="s">
        <v>182</v>
      </c>
      <c r="E66" s="196" t="n">
        <v>28.601563245935</v>
      </c>
      <c r="F66" s="196" t="n">
        <v>5.60529119575638</v>
      </c>
      <c r="G66" s="196" t="n">
        <v>5.23680247106148</v>
      </c>
      <c r="H66" s="196" t="n">
        <v>4.80664338843471</v>
      </c>
      <c r="I66" s="196" t="n">
        <v>4.41529457166644</v>
      </c>
      <c r="J66" s="196" t="n">
        <v>3.99234996180826</v>
      </c>
      <c r="K66" s="196" t="n">
        <v>3.63408898543496</v>
      </c>
      <c r="L66" s="196" t="n">
        <v>3.24526005273599</v>
      </c>
      <c r="M66" s="196" t="n">
        <v>2.9154273599508</v>
      </c>
    </row>
    <row r="67" customFormat="false" ht="12.75" hidden="false" customHeight="false" outlineLevel="0" collapsed="false">
      <c r="A67" s="177"/>
      <c r="B67" s="177"/>
      <c r="C67" s="216"/>
      <c r="D67" s="170" t="s">
        <v>183</v>
      </c>
      <c r="E67" s="217" t="n">
        <v>1.42930247677916</v>
      </c>
      <c r="F67" s="217" t="n">
        <v>1.4168204402385</v>
      </c>
      <c r="G67" s="217" t="n">
        <v>1.41158082899408</v>
      </c>
      <c r="H67" s="217" t="n">
        <v>1.41142676768978</v>
      </c>
      <c r="I67" s="217" t="n">
        <v>1.41859167517393</v>
      </c>
      <c r="J67" s="217" t="n">
        <v>1.38685821860451</v>
      </c>
      <c r="K67" s="217" t="n">
        <v>1.35594413180746</v>
      </c>
      <c r="L67" s="217" t="n">
        <v>1.28655324672345</v>
      </c>
      <c r="M67" s="217" t="n">
        <v>1.21638725360377</v>
      </c>
    </row>
    <row r="68" customFormat="false" ht="12.75" hidden="false" customHeight="false" outlineLevel="0" collapsed="false">
      <c r="A68" s="177"/>
      <c r="B68" s="177"/>
      <c r="C68" s="216"/>
      <c r="D68" s="170" t="s">
        <v>149</v>
      </c>
      <c r="E68" s="217" t="n">
        <v>0.284557505544131</v>
      </c>
      <c r="F68" s="217" t="n">
        <v>0.28936170762945</v>
      </c>
      <c r="G68" s="217" t="n">
        <v>0.303113333658965</v>
      </c>
      <c r="H68" s="217" t="n">
        <v>0.313231536355866</v>
      </c>
      <c r="I68" s="217" t="n">
        <v>0.323754614309337</v>
      </c>
      <c r="J68" s="217" t="n">
        <v>0.314993948408421</v>
      </c>
      <c r="K68" s="217" t="n">
        <v>0.306737349057016</v>
      </c>
      <c r="L68" s="217" t="n">
        <v>0.290680391238206</v>
      </c>
      <c r="M68" s="217" t="n">
        <v>0.275634403816068</v>
      </c>
    </row>
    <row r="69" customFormat="false" ht="12.75" hidden="false" customHeight="false" outlineLevel="0" collapsed="false">
      <c r="A69" s="177"/>
      <c r="B69" s="177"/>
      <c r="C69" s="216"/>
      <c r="D69" s="170" t="s">
        <v>184</v>
      </c>
      <c r="E69" s="217" t="n">
        <v>29.5146406682331</v>
      </c>
      <c r="F69" s="217" t="n">
        <v>28.4232781324302</v>
      </c>
      <c r="G69" s="217" t="n">
        <v>29.325871853465</v>
      </c>
      <c r="H69" s="217" t="n">
        <v>30.0153084132353</v>
      </c>
      <c r="I69" s="217" t="n">
        <v>30.4112140502463</v>
      </c>
      <c r="J69" s="217" t="n">
        <v>29.1255495587587</v>
      </c>
      <c r="K69" s="217" t="n">
        <v>28.2102787495889</v>
      </c>
      <c r="L69" s="217" t="n">
        <v>26.6006008614761</v>
      </c>
      <c r="M69" s="217" t="n">
        <v>25.1221563348424</v>
      </c>
    </row>
    <row r="70" customFormat="false" ht="12.75" hidden="false" customHeight="false" outlineLevel="0" collapsed="false">
      <c r="A70" s="177"/>
      <c r="B70" s="177"/>
      <c r="C70" s="218" t="s">
        <v>65</v>
      </c>
      <c r="D70" s="170" t="s">
        <v>182</v>
      </c>
      <c r="E70" s="217" t="n">
        <v>14.1297032966552</v>
      </c>
      <c r="F70" s="217" t="n">
        <v>5.33661391147683</v>
      </c>
      <c r="G70" s="217" t="n">
        <v>5.53427821634701</v>
      </c>
      <c r="H70" s="217" t="n">
        <v>4.55889818512481</v>
      </c>
      <c r="I70" s="217" t="n">
        <v>3.83977146364918</v>
      </c>
      <c r="J70" s="217" t="n">
        <v>3.2138996088179</v>
      </c>
      <c r="K70" s="217" t="n">
        <v>2.77674497416006</v>
      </c>
      <c r="L70" s="217" t="n">
        <v>2.50300919827584</v>
      </c>
      <c r="M70" s="217" t="n">
        <v>2.25741534145186</v>
      </c>
    </row>
    <row r="71" customFormat="false" ht="13.5" hidden="false" customHeight="true" outlineLevel="0" collapsed="false">
      <c r="A71" s="177"/>
      <c r="B71" s="177"/>
      <c r="C71" s="218"/>
      <c r="D71" s="170" t="s">
        <v>183</v>
      </c>
      <c r="E71" s="196" t="n">
        <v>155.468928566055</v>
      </c>
      <c r="F71" s="196" t="n">
        <v>209.635142484336</v>
      </c>
      <c r="G71" s="196" t="n">
        <v>268.524607362775</v>
      </c>
      <c r="H71" s="196" t="n">
        <v>260.849581537578</v>
      </c>
      <c r="I71" s="196" t="n">
        <v>255.287289355369</v>
      </c>
      <c r="J71" s="196" t="n">
        <v>248.086073324725</v>
      </c>
      <c r="K71" s="196" t="n">
        <v>242.208216026738</v>
      </c>
      <c r="L71" s="196" t="n">
        <v>239.733000781264</v>
      </c>
      <c r="M71" s="196" t="n">
        <v>236.248252387118</v>
      </c>
    </row>
    <row r="72" customFormat="false" ht="12.75" hidden="false" customHeight="true" outlineLevel="0" collapsed="false">
      <c r="A72" s="177"/>
      <c r="B72" s="177"/>
      <c r="C72" s="216" t="s">
        <v>66</v>
      </c>
      <c r="D72" s="170" t="s">
        <v>182</v>
      </c>
      <c r="E72" s="196" t="n">
        <v>2.42632920087837</v>
      </c>
      <c r="F72" s="196" t="n">
        <v>1.70252275453053</v>
      </c>
      <c r="G72" s="196" t="n">
        <v>1.6261915917131</v>
      </c>
      <c r="H72" s="196" t="n">
        <v>1.61868029635381</v>
      </c>
      <c r="I72" s="196" t="n">
        <v>1.60513988212079</v>
      </c>
      <c r="J72" s="196" t="n">
        <v>1.59121869152701</v>
      </c>
      <c r="K72" s="196" t="n">
        <v>1.57745019295098</v>
      </c>
      <c r="L72" s="196" t="n">
        <v>1.53312235600861</v>
      </c>
      <c r="M72" s="196" t="n">
        <v>1.49198329253924</v>
      </c>
    </row>
    <row r="73" customFormat="false" ht="12.75" hidden="false" customHeight="false" outlineLevel="0" collapsed="false">
      <c r="A73" s="177"/>
      <c r="B73" s="177"/>
      <c r="C73" s="177"/>
      <c r="D73" s="170" t="s">
        <v>183</v>
      </c>
      <c r="E73" s="196" t="n">
        <v>3.65616583108357</v>
      </c>
      <c r="F73" s="196" t="n">
        <v>1.98473172567551</v>
      </c>
      <c r="G73" s="196" t="n">
        <v>1.78584345256323</v>
      </c>
      <c r="H73" s="196" t="n">
        <v>1.81757063189233</v>
      </c>
      <c r="I73" s="196" t="n">
        <v>1.85405598502081</v>
      </c>
      <c r="J73" s="196" t="n">
        <v>1.87954151013425</v>
      </c>
      <c r="K73" s="196" t="n">
        <v>1.90710300392532</v>
      </c>
      <c r="L73" s="196" t="n">
        <v>1.85440367643153</v>
      </c>
      <c r="M73" s="196" t="n">
        <v>1.79873356263465</v>
      </c>
    </row>
    <row r="74" customFormat="false" ht="12.75" hidden="false" customHeight="true" outlineLevel="0" collapsed="false">
      <c r="A74" s="177"/>
      <c r="B74" s="177"/>
      <c r="C74" s="216" t="s">
        <v>189</v>
      </c>
      <c r="D74" s="170" t="s">
        <v>145</v>
      </c>
      <c r="E74" s="196" t="n">
        <v>12.3240102211053</v>
      </c>
      <c r="F74" s="196" t="n">
        <v>7.6314394428381</v>
      </c>
      <c r="G74" s="196" t="n">
        <v>7.0195378955535</v>
      </c>
      <c r="H74" s="196" t="n">
        <v>6.65194523901776</v>
      </c>
      <c r="I74" s="196" t="n">
        <v>6.15149306837446</v>
      </c>
      <c r="J74" s="196" t="n">
        <v>5.71675928275721</v>
      </c>
      <c r="K74" s="196" t="n">
        <v>5.30611376476052</v>
      </c>
      <c r="L74" s="196" t="n">
        <v>5.00341415019435</v>
      </c>
      <c r="M74" s="196" t="n">
        <v>4.716119275089</v>
      </c>
    </row>
    <row r="75" customFormat="false" ht="12.75" hidden="false" customHeight="false" outlineLevel="0" collapsed="false">
      <c r="A75" s="177"/>
      <c r="B75" s="177"/>
      <c r="C75" s="177"/>
      <c r="D75" s="170" t="s">
        <v>182</v>
      </c>
      <c r="E75" s="196" t="n">
        <v>1.63461374228767</v>
      </c>
      <c r="F75" s="196" t="n">
        <v>0.205088534792188</v>
      </c>
      <c r="G75" s="196" t="n">
        <v>0.20894839728328</v>
      </c>
      <c r="H75" s="196" t="n">
        <v>0.185014586460214</v>
      </c>
      <c r="I75" s="196" t="n">
        <v>0.163665617882337</v>
      </c>
      <c r="J75" s="196" t="n">
        <v>0.144522620469473</v>
      </c>
      <c r="K75" s="196" t="n">
        <v>0.127726839134356</v>
      </c>
      <c r="L75" s="196" t="n">
        <v>0.110695679554117</v>
      </c>
      <c r="M75" s="196" t="n">
        <v>0.09604707868488</v>
      </c>
    </row>
    <row r="76" customFormat="false" ht="12.75" hidden="false" customHeight="false" outlineLevel="0" collapsed="false">
      <c r="A76" s="177"/>
      <c r="B76" s="177"/>
      <c r="C76" s="216"/>
      <c r="D76" s="170" t="s">
        <v>183</v>
      </c>
      <c r="E76" s="217" t="n">
        <v>0.989583125061766</v>
      </c>
      <c r="F76" s="217" t="n">
        <v>0.793243909547248</v>
      </c>
      <c r="G76" s="217" t="n">
        <v>0.738745245246999</v>
      </c>
      <c r="H76" s="217" t="n">
        <v>0.777487069950769</v>
      </c>
      <c r="I76" s="217" t="n">
        <v>0.821734948746607</v>
      </c>
      <c r="J76" s="217" t="n">
        <v>0.86205140712211</v>
      </c>
      <c r="K76" s="217" t="n">
        <v>0.904900167897864</v>
      </c>
      <c r="L76" s="217" t="n">
        <v>0.909875346798607</v>
      </c>
      <c r="M76" s="217" t="n">
        <v>0.91251094463175</v>
      </c>
    </row>
    <row r="77" customFormat="false" ht="12.75" hidden="false" customHeight="true" outlineLevel="0" collapsed="false">
      <c r="A77" s="177"/>
      <c r="B77" s="186" t="s">
        <v>190</v>
      </c>
      <c r="C77" s="219" t="s">
        <v>63</v>
      </c>
      <c r="D77" s="220" t="s">
        <v>71</v>
      </c>
      <c r="E77" s="221" t="n">
        <v>0</v>
      </c>
      <c r="F77" s="221" t="n">
        <v>0</v>
      </c>
      <c r="G77" s="221" t="n">
        <v>0</v>
      </c>
      <c r="H77" s="221" t="n">
        <v>0</v>
      </c>
      <c r="I77" s="221" t="n">
        <v>0</v>
      </c>
      <c r="J77" s="221" t="n">
        <v>0</v>
      </c>
      <c r="K77" s="221" t="n">
        <v>0</v>
      </c>
      <c r="L77" s="221" t="n">
        <v>0</v>
      </c>
      <c r="M77" s="221" t="n">
        <v>0</v>
      </c>
    </row>
    <row r="78" customFormat="false" ht="12.75" hidden="false" customHeight="false" outlineLevel="0" collapsed="false">
      <c r="A78" s="177"/>
      <c r="B78" s="177"/>
      <c r="C78" s="219"/>
      <c r="D78" s="190" t="s">
        <v>72</v>
      </c>
      <c r="E78" s="217" t="n">
        <v>0</v>
      </c>
      <c r="F78" s="217" t="n">
        <v>0</v>
      </c>
      <c r="G78" s="217" t="n">
        <v>0</v>
      </c>
      <c r="H78" s="217" t="n">
        <v>0</v>
      </c>
      <c r="I78" s="217" t="n">
        <v>0</v>
      </c>
      <c r="J78" s="217" t="n">
        <v>0</v>
      </c>
      <c r="K78" s="217" t="n">
        <v>0</v>
      </c>
      <c r="L78" s="217" t="n">
        <v>0</v>
      </c>
      <c r="M78" s="217" t="n">
        <v>0</v>
      </c>
    </row>
    <row r="79" customFormat="false" ht="12.75" hidden="false" customHeight="false" outlineLevel="0" collapsed="false">
      <c r="A79" s="177"/>
      <c r="B79" s="177"/>
      <c r="C79" s="219"/>
      <c r="D79" s="190" t="s">
        <v>73</v>
      </c>
      <c r="E79" s="217" t="n">
        <v>0</v>
      </c>
      <c r="F79" s="217" t="n">
        <v>0.265226461661809</v>
      </c>
      <c r="G79" s="217" t="n">
        <v>0.274772972637291</v>
      </c>
      <c r="H79" s="217" t="n">
        <v>0.216576403907197</v>
      </c>
      <c r="I79" s="217" t="n">
        <v>0.138586501574185</v>
      </c>
      <c r="J79" s="217" t="n">
        <v>0.116896462164918</v>
      </c>
      <c r="K79" s="217" t="n">
        <v>0.100724038938152</v>
      </c>
      <c r="L79" s="217" t="n">
        <v>0.182166066900587</v>
      </c>
      <c r="M79" s="217" t="n">
        <v>0.245465084602097</v>
      </c>
    </row>
    <row r="80" customFormat="false" ht="12.75" hidden="false" customHeight="false" outlineLevel="0" collapsed="false">
      <c r="A80" s="177"/>
      <c r="B80" s="177"/>
      <c r="C80" s="219"/>
      <c r="D80" s="144" t="s">
        <v>146</v>
      </c>
      <c r="E80" s="217" t="n">
        <v>0</v>
      </c>
      <c r="F80" s="217" t="n">
        <v>5.4009968400031</v>
      </c>
      <c r="G80" s="217" t="n">
        <v>6.78274682177535</v>
      </c>
      <c r="H80" s="217" t="n">
        <v>8.92753811694746</v>
      </c>
      <c r="I80" s="217" t="n">
        <v>10.8048886618464</v>
      </c>
      <c r="J80" s="217" t="n">
        <v>14.3171292916594</v>
      </c>
      <c r="K80" s="217" t="n">
        <v>18.483299972413</v>
      </c>
      <c r="L80" s="217" t="n">
        <v>24.4012225009635</v>
      </c>
      <c r="M80" s="217" t="n">
        <v>32.1249207383362</v>
      </c>
    </row>
    <row r="81" customFormat="false" ht="12.75" hidden="false" customHeight="false" outlineLevel="0" collapsed="false">
      <c r="A81" s="177"/>
      <c r="B81" s="177"/>
      <c r="C81" s="219"/>
      <c r="D81" s="144" t="s">
        <v>181</v>
      </c>
      <c r="E81" s="217" t="n">
        <v>0</v>
      </c>
      <c r="F81" s="217" t="n">
        <v>0</v>
      </c>
      <c r="G81" s="217" t="n">
        <v>0</v>
      </c>
      <c r="H81" s="217" t="n">
        <v>0</v>
      </c>
      <c r="I81" s="217" t="n">
        <v>0</v>
      </c>
      <c r="J81" s="217" t="n">
        <v>0</v>
      </c>
      <c r="K81" s="217" t="n">
        <v>0</v>
      </c>
      <c r="L81" s="217" t="n">
        <v>0</v>
      </c>
      <c r="M81" s="217" t="n">
        <v>0</v>
      </c>
    </row>
    <row r="82" customFormat="false" ht="12.75" hidden="false" customHeight="true" outlineLevel="0" collapsed="false">
      <c r="A82" s="177"/>
      <c r="B82" s="177"/>
      <c r="C82" s="222" t="s">
        <v>64</v>
      </c>
      <c r="D82" s="144" t="s">
        <v>146</v>
      </c>
      <c r="E82" s="217" t="n">
        <v>0</v>
      </c>
      <c r="F82" s="217" t="n">
        <v>4.26965650087709</v>
      </c>
      <c r="G82" s="217" t="n">
        <v>5.36862000300393</v>
      </c>
      <c r="H82" s="217" t="n">
        <v>6.71343972287414</v>
      </c>
      <c r="I82" s="217" t="n">
        <v>7.97049412507612</v>
      </c>
      <c r="J82" s="217" t="n">
        <v>11.2480309334902</v>
      </c>
      <c r="K82" s="217" t="n">
        <v>14.6387095513284</v>
      </c>
      <c r="L82" s="217" t="n">
        <v>17.8397429779848</v>
      </c>
      <c r="M82" s="217" t="n">
        <v>21.4490349030777</v>
      </c>
    </row>
    <row r="83" customFormat="false" ht="12.75" hidden="false" customHeight="false" outlineLevel="0" collapsed="false">
      <c r="A83" s="177"/>
      <c r="B83" s="177"/>
      <c r="C83" s="222"/>
      <c r="D83" s="170" t="s">
        <v>182</v>
      </c>
      <c r="E83" s="217" t="n">
        <v>0</v>
      </c>
      <c r="F83" s="217" t="n">
        <v>0</v>
      </c>
      <c r="G83" s="217" t="n">
        <v>0</v>
      </c>
      <c r="H83" s="217" t="n">
        <v>0</v>
      </c>
      <c r="I83" s="217" t="n">
        <v>0</v>
      </c>
      <c r="J83" s="217" t="n">
        <v>0</v>
      </c>
      <c r="K83" s="217" t="n">
        <v>0</v>
      </c>
      <c r="L83" s="217" t="n">
        <v>0</v>
      </c>
      <c r="M83" s="217" t="n">
        <v>0</v>
      </c>
    </row>
    <row r="84" customFormat="false" ht="12.75" hidden="false" customHeight="false" outlineLevel="0" collapsed="false">
      <c r="A84" s="177"/>
      <c r="B84" s="177"/>
      <c r="C84" s="190" t="s">
        <v>62</v>
      </c>
      <c r="D84" s="190" t="s">
        <v>161</v>
      </c>
      <c r="E84" s="217" t="n">
        <v>0</v>
      </c>
      <c r="F84" s="217" t="n">
        <v>163.906202766941</v>
      </c>
      <c r="G84" s="217" t="n">
        <v>169.54659784481</v>
      </c>
      <c r="H84" s="217" t="n">
        <v>216.621245682661</v>
      </c>
      <c r="I84" s="217" t="n">
        <v>248.583852646585</v>
      </c>
      <c r="J84" s="217" t="n">
        <v>281.854614446513</v>
      </c>
      <c r="K84" s="217" t="n">
        <v>317.712051568739</v>
      </c>
      <c r="L84" s="217" t="n">
        <v>430.186103749699</v>
      </c>
      <c r="M84" s="217" t="n">
        <v>544.29637269729</v>
      </c>
    </row>
    <row r="85" customFormat="false" ht="13.5" hidden="false" customHeight="false" outlineLevel="0" collapsed="false">
      <c r="A85" s="177"/>
      <c r="B85" s="186"/>
      <c r="C85" s="223" t="s">
        <v>68</v>
      </c>
      <c r="D85" s="223" t="s">
        <v>68</v>
      </c>
      <c r="E85" s="224" t="n">
        <v>0</v>
      </c>
      <c r="F85" s="224" t="n">
        <v>173.842082569483</v>
      </c>
      <c r="G85" s="224" t="n">
        <v>181.972737642226</v>
      </c>
      <c r="H85" s="224" t="n">
        <v>232.47879992639</v>
      </c>
      <c r="I85" s="224" t="n">
        <v>267.497821935081</v>
      </c>
      <c r="J85" s="224" t="n">
        <v>307.536671133827</v>
      </c>
      <c r="K85" s="224" t="n">
        <v>350.934785131419</v>
      </c>
      <c r="L85" s="224" t="n">
        <v>472.609235295548</v>
      </c>
      <c r="M85" s="224" t="n">
        <v>598.115793423306</v>
      </c>
    </row>
    <row r="86" customFormat="false" ht="17.25" hidden="false" customHeight="true" outlineLevel="0" collapsed="false">
      <c r="A86" s="225" t="s">
        <v>191</v>
      </c>
      <c r="B86" s="226"/>
      <c r="C86" s="179" t="s">
        <v>192</v>
      </c>
      <c r="D86" s="227" t="s">
        <v>193</v>
      </c>
      <c r="E86" s="185" t="n">
        <v>3131.602234479</v>
      </c>
      <c r="F86" s="185" t="n">
        <v>3612.52495146974</v>
      </c>
      <c r="G86" s="185" t="n">
        <v>4047.3461936739</v>
      </c>
      <c r="H86" s="185" t="n">
        <v>4554.72010545195</v>
      </c>
      <c r="I86" s="185" t="n">
        <v>5148.13358920003</v>
      </c>
      <c r="J86" s="185" t="n">
        <v>5733.53884337594</v>
      </c>
      <c r="K86" s="185" t="n">
        <v>6297.7023367984</v>
      </c>
      <c r="L86" s="185" t="n">
        <v>6870.26282634287</v>
      </c>
      <c r="M86" s="185" t="n">
        <v>7443.14793214694</v>
      </c>
    </row>
    <row r="87" customFormat="false" ht="12.75" hidden="false" customHeight="false" outlineLevel="0" collapsed="false">
      <c r="A87" s="225"/>
      <c r="C87" s="179"/>
      <c r="D87" s="228" t="s">
        <v>194</v>
      </c>
      <c r="E87" s="185" t="n">
        <v>2810.75718308084</v>
      </c>
      <c r="F87" s="185" t="n">
        <v>3313.99560346379</v>
      </c>
      <c r="G87" s="185" t="n">
        <v>3798.74989054882</v>
      </c>
      <c r="H87" s="185" t="n">
        <v>4343.23740059745</v>
      </c>
      <c r="I87" s="185" t="n">
        <v>4999.34552076313</v>
      </c>
      <c r="J87" s="185" t="n">
        <v>5708.53446768686</v>
      </c>
      <c r="K87" s="185" t="n">
        <v>6451.20135045651</v>
      </c>
      <c r="L87" s="185" t="n">
        <v>7255.8887678161</v>
      </c>
      <c r="M87" s="185" t="n">
        <v>8136.52621810178</v>
      </c>
    </row>
    <row r="88" customFormat="false" ht="12.75" hidden="false" customHeight="false" outlineLevel="0" collapsed="false">
      <c r="A88" s="225"/>
      <c r="C88" s="179"/>
      <c r="D88" s="228" t="s">
        <v>195</v>
      </c>
      <c r="E88" s="185" t="n">
        <v>2393.94735636728</v>
      </c>
      <c r="F88" s="185" t="n">
        <v>2765.2870819767</v>
      </c>
      <c r="G88" s="185" t="n">
        <v>3074.28589139247</v>
      </c>
      <c r="H88" s="185" t="n">
        <v>3414.01704117462</v>
      </c>
      <c r="I88" s="185" t="n">
        <v>3821.47478015173</v>
      </c>
      <c r="J88" s="185" t="n">
        <v>4228.33844627409</v>
      </c>
      <c r="K88" s="185" t="n">
        <v>4597.31018935805</v>
      </c>
      <c r="L88" s="185" t="n">
        <v>4966.52152905255</v>
      </c>
      <c r="M88" s="185" t="n">
        <v>5333.16243966251</v>
      </c>
    </row>
    <row r="89" customFormat="false" ht="12.75" hidden="false" customHeight="false" outlineLevel="0" collapsed="false">
      <c r="A89" s="225"/>
      <c r="C89" s="179"/>
      <c r="D89" s="228" t="s">
        <v>196</v>
      </c>
      <c r="E89" s="185" t="n">
        <v>1726.58696427654</v>
      </c>
      <c r="F89" s="185" t="n">
        <v>2008.37552504082</v>
      </c>
      <c r="G89" s="185" t="n">
        <v>2288.69004851649</v>
      </c>
      <c r="H89" s="185" t="n">
        <v>2605.75566111443</v>
      </c>
      <c r="I89" s="185" t="n">
        <v>2990.34649762929</v>
      </c>
      <c r="J89" s="185" t="n">
        <v>3413.18633749902</v>
      </c>
      <c r="K89" s="185" t="n">
        <v>3841.31338016522</v>
      </c>
      <c r="L89" s="185" t="n">
        <v>4318.99086629219</v>
      </c>
      <c r="M89" s="185" t="n">
        <v>4850.8075856695</v>
      </c>
    </row>
    <row r="90" customFormat="false" ht="12.75" hidden="false" customHeight="false" outlineLevel="0" collapsed="false">
      <c r="A90" s="225"/>
      <c r="C90" s="179"/>
      <c r="D90" s="229" t="s">
        <v>197</v>
      </c>
      <c r="E90" s="230" t="n">
        <v>3183.98876462773</v>
      </c>
      <c r="F90" s="230" t="n">
        <v>3715.7244051767</v>
      </c>
      <c r="G90" s="230" t="n">
        <v>4229.18759740807</v>
      </c>
      <c r="H90" s="230" t="n">
        <v>4843.26652191551</v>
      </c>
      <c r="I90" s="230" t="n">
        <v>5552.98896433247</v>
      </c>
      <c r="J90" s="230" t="n">
        <v>6285.24999833527</v>
      </c>
      <c r="K90" s="230" t="n">
        <v>7166.50869726204</v>
      </c>
      <c r="L90" s="230" t="n">
        <v>8108.7624021662</v>
      </c>
      <c r="M90" s="230" t="n">
        <v>9115.22457510995</v>
      </c>
    </row>
    <row r="91" customFormat="false" ht="12.75" hidden="false" customHeight="true" outlineLevel="0" collapsed="false">
      <c r="A91" s="225"/>
      <c r="C91" s="186" t="s">
        <v>198</v>
      </c>
      <c r="D91" s="231" t="s">
        <v>193</v>
      </c>
      <c r="E91" s="232" t="n">
        <v>2295.66475830539</v>
      </c>
      <c r="F91" s="232" t="n">
        <v>2623.87760156194</v>
      </c>
      <c r="G91" s="232" t="n">
        <v>2942.0836207882</v>
      </c>
      <c r="H91" s="232" t="n">
        <v>3283.13887157589</v>
      </c>
      <c r="I91" s="232" t="n">
        <v>3696.88001237629</v>
      </c>
      <c r="J91" s="232" t="n">
        <v>4093.5603957175</v>
      </c>
      <c r="K91" s="232" t="n">
        <v>4470.21093136672</v>
      </c>
      <c r="L91" s="232" t="n">
        <v>4841.37791946247</v>
      </c>
      <c r="M91" s="232" t="n">
        <v>5210.66246971153</v>
      </c>
    </row>
    <row r="92" customFormat="false" ht="12.75" hidden="false" customHeight="false" outlineLevel="0" collapsed="false">
      <c r="A92" s="225"/>
      <c r="C92" s="186"/>
      <c r="D92" s="228" t="s">
        <v>194</v>
      </c>
      <c r="E92" s="185" t="n">
        <v>2213.74455174288</v>
      </c>
      <c r="F92" s="185" t="n">
        <v>2590.42857844775</v>
      </c>
      <c r="G92" s="185" t="n">
        <v>2981.37577553013</v>
      </c>
      <c r="H92" s="185" t="n">
        <v>3414.20780619017</v>
      </c>
      <c r="I92" s="185" t="n">
        <v>3947.80441750082</v>
      </c>
      <c r="J92" s="185" t="n">
        <v>4523.7682885621</v>
      </c>
      <c r="K92" s="185" t="n">
        <v>5142.44056690767</v>
      </c>
      <c r="L92" s="185" t="n">
        <v>5812.33670867779</v>
      </c>
      <c r="M92" s="185" t="n">
        <v>6554.34898461721</v>
      </c>
    </row>
    <row r="93" customFormat="false" ht="12.75" hidden="false" customHeight="false" outlineLevel="0" collapsed="false">
      <c r="A93" s="225"/>
      <c r="C93" s="186"/>
      <c r="D93" s="228" t="s">
        <v>195</v>
      </c>
      <c r="E93" s="185" t="n">
        <v>1927.59305556786</v>
      </c>
      <c r="F93" s="185" t="n">
        <v>2196.57016531626</v>
      </c>
      <c r="G93" s="185" t="n">
        <v>2454.55239354455</v>
      </c>
      <c r="H93" s="185" t="n">
        <v>2723.12402694871</v>
      </c>
      <c r="I93" s="185" t="n">
        <v>3048.03779665328</v>
      </c>
      <c r="J93" s="185" t="n">
        <v>3360.4867883743</v>
      </c>
      <c r="K93" s="185" t="n">
        <v>3655.72002424261</v>
      </c>
      <c r="L93" s="185" t="n">
        <v>3945.07827809979</v>
      </c>
      <c r="M93" s="185" t="n">
        <v>4233.79738596085</v>
      </c>
    </row>
    <row r="94" customFormat="false" ht="12.75" hidden="false" customHeight="false" outlineLevel="0" collapsed="false">
      <c r="A94" s="225"/>
      <c r="C94" s="186"/>
      <c r="D94" s="228" t="s">
        <v>196</v>
      </c>
      <c r="E94" s="185" t="n">
        <v>1282.07258537109</v>
      </c>
      <c r="F94" s="185" t="n">
        <v>1484.56273421478</v>
      </c>
      <c r="G94" s="185" t="n">
        <v>1696.64111049876</v>
      </c>
      <c r="H94" s="185" t="n">
        <v>1928.93623317157</v>
      </c>
      <c r="I94" s="185" t="n">
        <v>2216.18477015074</v>
      </c>
      <c r="J94" s="185" t="n">
        <v>2526.73129335347</v>
      </c>
      <c r="K94" s="185" t="n">
        <v>2863.89815061562</v>
      </c>
      <c r="L94" s="185" t="n">
        <v>3229.32121842502</v>
      </c>
      <c r="M94" s="185" t="n">
        <v>3631.0858792963</v>
      </c>
    </row>
    <row r="95" customFormat="false" ht="12.75" hidden="false" customHeight="false" outlineLevel="0" collapsed="false">
      <c r="A95" s="225"/>
      <c r="B95" s="192"/>
      <c r="C95" s="186"/>
      <c r="D95" s="229" t="s">
        <v>197</v>
      </c>
      <c r="E95" s="230" t="n">
        <v>2299.43090679993</v>
      </c>
      <c r="F95" s="230" t="n">
        <v>2677.69724609141</v>
      </c>
      <c r="G95" s="230" t="n">
        <v>3085.41107304284</v>
      </c>
      <c r="H95" s="230" t="n">
        <v>3543.70767981704</v>
      </c>
      <c r="I95" s="230" t="n">
        <v>4108.62242324631</v>
      </c>
      <c r="J95" s="230" t="n">
        <v>4705.2474837775</v>
      </c>
      <c r="K95" s="230" t="n">
        <v>5377.25898556075</v>
      </c>
      <c r="L95" s="230" t="n">
        <v>6087.66386869448</v>
      </c>
      <c r="M95" s="230" t="n">
        <v>6861.81511180652</v>
      </c>
    </row>
    <row r="96" customFormat="false" ht="13.5" hidden="false" customHeight="true" outlineLevel="0" collapsed="false">
      <c r="A96" s="225"/>
      <c r="B96" s="233" t="s">
        <v>199</v>
      </c>
      <c r="C96" s="183" t="s">
        <v>193</v>
      </c>
      <c r="D96" s="112" t="s">
        <v>143</v>
      </c>
      <c r="E96" s="203" t="n">
        <v>188.434312096403</v>
      </c>
      <c r="F96" s="203" t="n">
        <v>169.819703909847</v>
      </c>
      <c r="G96" s="203" t="n">
        <v>146.452969863005</v>
      </c>
      <c r="H96" s="203" t="n">
        <v>131.243245617131</v>
      </c>
      <c r="I96" s="203" t="n">
        <v>121.925653286138</v>
      </c>
      <c r="J96" s="203" t="n">
        <v>96.7892399769889</v>
      </c>
      <c r="K96" s="203" t="n">
        <v>74.2182049819666</v>
      </c>
      <c r="L96" s="203" t="n">
        <v>47.6964240390711</v>
      </c>
      <c r="M96" s="203" t="n">
        <v>20.3615598467253</v>
      </c>
    </row>
    <row r="97" customFormat="false" ht="12.75" hidden="false" customHeight="false" outlineLevel="0" collapsed="false">
      <c r="A97" s="225"/>
      <c r="B97" s="225"/>
      <c r="C97" s="225"/>
      <c r="D97" s="112" t="s">
        <v>72</v>
      </c>
      <c r="E97" s="203" t="n">
        <v>181.075349610982</v>
      </c>
      <c r="F97" s="203" t="n">
        <v>179.098056944027</v>
      </c>
      <c r="G97" s="203" t="n">
        <v>176.369512703246</v>
      </c>
      <c r="H97" s="203" t="n">
        <v>181.785224584488</v>
      </c>
      <c r="I97" s="203" t="n">
        <v>170.729239508133</v>
      </c>
      <c r="J97" s="203" t="n">
        <v>162.201115248942</v>
      </c>
      <c r="K97" s="203" t="n">
        <v>152.453036761979</v>
      </c>
      <c r="L97" s="203" t="n">
        <v>134.137322225022</v>
      </c>
      <c r="M97" s="203" t="n">
        <v>107.40357207105</v>
      </c>
    </row>
    <row r="98" customFormat="false" ht="12.75" hidden="false" customHeight="false" outlineLevel="0" collapsed="false">
      <c r="A98" s="225"/>
      <c r="B98" s="225"/>
      <c r="C98" s="225"/>
      <c r="D98" s="112" t="s">
        <v>200</v>
      </c>
      <c r="E98" s="203" t="n">
        <v>443.548057170865</v>
      </c>
      <c r="F98" s="203" t="n">
        <v>426.397464855092</v>
      </c>
      <c r="G98" s="203" t="n">
        <v>409.254369065186</v>
      </c>
      <c r="H98" s="203" t="n">
        <v>396.168437339578</v>
      </c>
      <c r="I98" s="203" t="n">
        <v>393.240199833455</v>
      </c>
      <c r="J98" s="203" t="n">
        <v>385.865000188197</v>
      </c>
      <c r="K98" s="203" t="n">
        <v>375.670018474487</v>
      </c>
      <c r="L98" s="203" t="n">
        <v>364.116557698808</v>
      </c>
      <c r="M98" s="203" t="n">
        <v>351.839360683639</v>
      </c>
    </row>
    <row r="99" customFormat="false" ht="12.75" hidden="false" customHeight="true" outlineLevel="0" collapsed="false">
      <c r="A99" s="225"/>
      <c r="B99" s="225"/>
      <c r="C99" s="183" t="s">
        <v>194</v>
      </c>
      <c r="D99" s="112" t="s">
        <v>143</v>
      </c>
      <c r="E99" s="203" t="n">
        <v>497.461800037101</v>
      </c>
      <c r="F99" s="203" t="n">
        <v>450.229886466921</v>
      </c>
      <c r="G99" s="203" t="n">
        <v>387.928936283714</v>
      </c>
      <c r="H99" s="203" t="n">
        <v>335.181132405498</v>
      </c>
      <c r="I99" s="203" t="n">
        <v>288.720185435616</v>
      </c>
      <c r="J99" s="203" t="n">
        <v>254.446277166603</v>
      </c>
      <c r="K99" s="203" t="n">
        <v>172.738195921567</v>
      </c>
      <c r="L99" s="203" t="n">
        <v>91.2189737923759</v>
      </c>
      <c r="M99" s="203" t="n">
        <v>23.5796783960401</v>
      </c>
    </row>
    <row r="100" customFormat="false" ht="12.75" hidden="false" customHeight="false" outlineLevel="0" collapsed="false">
      <c r="A100" s="225"/>
      <c r="B100" s="225"/>
      <c r="C100" s="225"/>
      <c r="D100" s="112" t="s">
        <v>72</v>
      </c>
      <c r="E100" s="203" t="n">
        <v>232.057554417476</v>
      </c>
      <c r="F100" s="203" t="n">
        <v>232.526519798373</v>
      </c>
      <c r="G100" s="203" t="n">
        <v>222.778506042764</v>
      </c>
      <c r="H100" s="203" t="n">
        <v>225.981747270364</v>
      </c>
      <c r="I100" s="203" t="n">
        <v>205.812943441655</v>
      </c>
      <c r="J100" s="203" t="n">
        <v>205.285746469705</v>
      </c>
      <c r="K100" s="203" t="n">
        <v>182.297353859204</v>
      </c>
      <c r="L100" s="203" t="n">
        <v>148.755134419848</v>
      </c>
      <c r="M100" s="203" t="n">
        <v>123.192379009558</v>
      </c>
    </row>
    <row r="101" customFormat="false" ht="12.75" hidden="false" customHeight="false" outlineLevel="0" collapsed="false">
      <c r="A101" s="225"/>
      <c r="B101" s="225"/>
      <c r="C101" s="225"/>
      <c r="D101" s="112" t="s">
        <v>200</v>
      </c>
      <c r="E101" s="203" t="n">
        <v>572.647655178216</v>
      </c>
      <c r="F101" s="203" t="n">
        <v>571.32174999854</v>
      </c>
      <c r="G101" s="203" t="n">
        <v>565.675129676325</v>
      </c>
      <c r="H101" s="203" t="n">
        <v>569.529072879739</v>
      </c>
      <c r="I101" s="203" t="n">
        <v>594.071332637328</v>
      </c>
      <c r="J101" s="203" t="n">
        <v>609.340825295405</v>
      </c>
      <c r="K101" s="203" t="n">
        <v>614.938860739023</v>
      </c>
      <c r="L101" s="203" t="n">
        <v>615.544992404482</v>
      </c>
      <c r="M101" s="203" t="n">
        <v>613.323276516228</v>
      </c>
    </row>
    <row r="102" customFormat="false" ht="12.75" hidden="false" customHeight="true" outlineLevel="0" collapsed="false">
      <c r="A102" s="225"/>
      <c r="B102" s="225"/>
      <c r="C102" s="183" t="s">
        <v>195</v>
      </c>
      <c r="D102" s="112" t="s">
        <v>143</v>
      </c>
      <c r="E102" s="203" t="n">
        <v>814.167044637398</v>
      </c>
      <c r="F102" s="203" t="n">
        <v>756.770958833089</v>
      </c>
      <c r="G102" s="203" t="n">
        <v>637.790363473241</v>
      </c>
      <c r="H102" s="203" t="n">
        <v>550.660634412409</v>
      </c>
      <c r="I102" s="203" t="n">
        <v>456.366727484662</v>
      </c>
      <c r="J102" s="203" t="n">
        <v>381.081268067642</v>
      </c>
      <c r="K102" s="203" t="n">
        <v>349.168978440007</v>
      </c>
      <c r="L102" s="203" t="n">
        <v>306.296504891233</v>
      </c>
      <c r="M102" s="203" t="n">
        <v>248.793511452136</v>
      </c>
    </row>
    <row r="103" customFormat="false" ht="12.75" hidden="false" customHeight="false" outlineLevel="0" collapsed="false">
      <c r="A103" s="225"/>
      <c r="B103" s="225"/>
      <c r="C103" s="225"/>
      <c r="D103" s="112" t="s">
        <v>72</v>
      </c>
      <c r="E103" s="203" t="n">
        <v>219.992078852715</v>
      </c>
      <c r="F103" s="203" t="n">
        <v>219.537020837158</v>
      </c>
      <c r="G103" s="203" t="n">
        <v>212.24223834047</v>
      </c>
      <c r="H103" s="203" t="n">
        <v>211.674347589021</v>
      </c>
      <c r="I103" s="203" t="n">
        <v>204.342775728846</v>
      </c>
      <c r="J103" s="203" t="n">
        <v>198.34883771914</v>
      </c>
      <c r="K103" s="203" t="n">
        <v>196.391519432611</v>
      </c>
      <c r="L103" s="203" t="n">
        <v>189.222040166696</v>
      </c>
      <c r="M103" s="203" t="n">
        <v>175.372789262643</v>
      </c>
    </row>
    <row r="104" customFormat="false" ht="12.75" hidden="false" customHeight="false" outlineLevel="0" collapsed="false">
      <c r="A104" s="225"/>
      <c r="B104" s="225"/>
      <c r="C104" s="225"/>
      <c r="D104" s="112" t="s">
        <v>200</v>
      </c>
      <c r="E104" s="203" t="n">
        <v>453.540054376732</v>
      </c>
      <c r="F104" s="203" t="n">
        <v>438.072196883069</v>
      </c>
      <c r="G104" s="203" t="n">
        <v>421.66313792143</v>
      </c>
      <c r="H104" s="203" t="n">
        <v>413.882051750055</v>
      </c>
      <c r="I104" s="203" t="n">
        <v>420.140692221736</v>
      </c>
      <c r="J104" s="203" t="n">
        <v>420.070554766856</v>
      </c>
      <c r="K104" s="203" t="n">
        <v>415.321506472166</v>
      </c>
      <c r="L104" s="203" t="n">
        <v>407.61304017932</v>
      </c>
      <c r="M104" s="203" t="n">
        <v>398.024473888203</v>
      </c>
    </row>
    <row r="105" customFormat="false" ht="12.75" hidden="false" customHeight="true" outlineLevel="0" collapsed="false">
      <c r="A105" s="225"/>
      <c r="B105" s="225"/>
      <c r="C105" s="183" t="s">
        <v>196</v>
      </c>
      <c r="D105" s="112" t="s">
        <v>143</v>
      </c>
      <c r="E105" s="203" t="n">
        <v>387.701437615891</v>
      </c>
      <c r="F105" s="203" t="n">
        <v>334.29960139595</v>
      </c>
      <c r="G105" s="203" t="n">
        <v>275.257097291807</v>
      </c>
      <c r="H105" s="203" t="n">
        <v>236.350669286964</v>
      </c>
      <c r="I105" s="203" t="n">
        <v>184.11698107898</v>
      </c>
      <c r="J105" s="203" t="n">
        <v>155.558985429888</v>
      </c>
      <c r="K105" s="203" t="n">
        <v>119.892649515484</v>
      </c>
      <c r="L105" s="203" t="n">
        <v>74.0456737730005</v>
      </c>
      <c r="M105" s="203" t="n">
        <v>47.3088881803612</v>
      </c>
    </row>
    <row r="106" customFormat="false" ht="12.75" hidden="false" customHeight="false" outlineLevel="0" collapsed="false">
      <c r="A106" s="225"/>
      <c r="B106" s="225"/>
      <c r="C106" s="225"/>
      <c r="D106" s="112" t="s">
        <v>72</v>
      </c>
      <c r="E106" s="203" t="n">
        <v>284.271989972627</v>
      </c>
      <c r="F106" s="203" t="n">
        <v>294.131076375481</v>
      </c>
      <c r="G106" s="203" t="n">
        <v>279.359363213773</v>
      </c>
      <c r="H106" s="203" t="n">
        <v>271.214444714419</v>
      </c>
      <c r="I106" s="203" t="n">
        <v>249.374460844553</v>
      </c>
      <c r="J106" s="203" t="n">
        <v>247.830266452723</v>
      </c>
      <c r="K106" s="203" t="n">
        <v>235.469573154097</v>
      </c>
      <c r="L106" s="203" t="n">
        <v>201.597106174359</v>
      </c>
      <c r="M106" s="203" t="n">
        <v>171.672924063215</v>
      </c>
    </row>
    <row r="107" customFormat="false" ht="12.75" hidden="false" customHeight="false" outlineLevel="0" collapsed="false">
      <c r="A107" s="225"/>
      <c r="B107" s="225"/>
      <c r="C107" s="225"/>
      <c r="D107" s="112" t="s">
        <v>200</v>
      </c>
      <c r="E107" s="203" t="n">
        <v>448.818059704783</v>
      </c>
      <c r="F107" s="203" t="n">
        <v>435.796148609468</v>
      </c>
      <c r="G107" s="203" t="n">
        <v>423.551306355497</v>
      </c>
      <c r="H107" s="203" t="n">
        <v>424.183663152053</v>
      </c>
      <c r="I107" s="203" t="n">
        <v>438.694738598629</v>
      </c>
      <c r="J107" s="203" t="n">
        <v>447.650356942051</v>
      </c>
      <c r="K107" s="203" t="n">
        <v>449.591160184331</v>
      </c>
      <c r="L107" s="203" t="n">
        <v>448.433320462138</v>
      </c>
      <c r="M107" s="203" t="n">
        <v>442.015012946289</v>
      </c>
    </row>
    <row r="108" customFormat="false" ht="12.75" hidden="false" customHeight="true" outlineLevel="0" collapsed="false">
      <c r="A108" s="225"/>
      <c r="B108" s="225"/>
      <c r="C108" s="233" t="s">
        <v>197</v>
      </c>
      <c r="D108" s="112" t="s">
        <v>143</v>
      </c>
      <c r="E108" s="203" t="n">
        <v>254.251356309554</v>
      </c>
      <c r="F108" s="203" t="n">
        <v>219.658795927385</v>
      </c>
      <c r="G108" s="203" t="n">
        <v>173.282213806905</v>
      </c>
      <c r="H108" s="203" t="n">
        <v>143.478371284581</v>
      </c>
      <c r="I108" s="203" t="n">
        <v>111.748250049383</v>
      </c>
      <c r="J108" s="203" t="n">
        <v>94.4918994416693</v>
      </c>
      <c r="K108" s="203" t="n">
        <v>69.8167088643794</v>
      </c>
      <c r="L108" s="203" t="n">
        <v>51.1926099803887</v>
      </c>
      <c r="M108" s="203" t="n">
        <v>27.9463480234496</v>
      </c>
    </row>
    <row r="109" customFormat="false" ht="12.75" hidden="false" customHeight="false" outlineLevel="0" collapsed="false">
      <c r="A109" s="225"/>
      <c r="B109" s="225"/>
      <c r="C109" s="225"/>
      <c r="D109" s="112" t="s">
        <v>72</v>
      </c>
      <c r="E109" s="203" t="n">
        <v>286.153275700116</v>
      </c>
      <c r="F109" s="203" t="n">
        <v>288.948736919553</v>
      </c>
      <c r="G109" s="203" t="n">
        <v>288.017187951232</v>
      </c>
      <c r="H109" s="203" t="n">
        <v>293.730184106242</v>
      </c>
      <c r="I109" s="203" t="n">
        <v>267.230868029968</v>
      </c>
      <c r="J109" s="203" t="n">
        <v>264.335656225372</v>
      </c>
      <c r="K109" s="203" t="n">
        <v>250.586431241798</v>
      </c>
      <c r="L109" s="203" t="n">
        <v>231.075849153263</v>
      </c>
      <c r="M109" s="203" t="n">
        <v>205.46946115528</v>
      </c>
    </row>
    <row r="110" customFormat="false" ht="13.5" hidden="false" customHeight="false" outlineLevel="0" collapsed="false">
      <c r="A110" s="225"/>
      <c r="B110" s="225"/>
      <c r="C110" s="225"/>
      <c r="D110" s="234" t="s">
        <v>200</v>
      </c>
      <c r="E110" s="235" t="n">
        <v>491.811064204788</v>
      </c>
      <c r="F110" s="235" t="n">
        <v>497.218912671586</v>
      </c>
      <c r="G110" s="235" t="n">
        <v>495.764898276911</v>
      </c>
      <c r="H110" s="235" t="n">
        <v>500.477483661623</v>
      </c>
      <c r="I110" s="235" t="n">
        <v>520.964138424226</v>
      </c>
      <c r="J110" s="235" t="n">
        <v>529.713574232913</v>
      </c>
      <c r="K110" s="235" t="n">
        <v>537.789176563264</v>
      </c>
      <c r="L110" s="235" t="n">
        <v>539.664030560911</v>
      </c>
      <c r="M110" s="235" t="n">
        <v>536.634866850264</v>
      </c>
    </row>
    <row r="111" customFormat="false" ht="13.5" hidden="false" customHeight="true" outlineLevel="0" collapsed="false">
      <c r="A111" s="236" t="s">
        <v>201</v>
      </c>
      <c r="B111" s="42"/>
      <c r="C111" s="237" t="s">
        <v>159</v>
      </c>
      <c r="D111" s="238" t="s">
        <v>202</v>
      </c>
      <c r="E111" s="239" t="n">
        <f aca="false">E11</f>
        <v>7089.33324991672</v>
      </c>
      <c r="F111" s="239" t="n">
        <f aca="false">F11</f>
        <v>6670.63813752793</v>
      </c>
      <c r="G111" s="239" t="n">
        <f aca="false">G11</f>
        <v>6320.40398906957</v>
      </c>
      <c r="H111" s="239" t="n">
        <f aca="false">H11</f>
        <v>6035.64183991061</v>
      </c>
      <c r="I111" s="239" t="n">
        <f aca="false">I11</f>
        <v>5727.04657721213</v>
      </c>
      <c r="J111" s="239" t="n">
        <f aca="false">J11</f>
        <v>5476.90148212335</v>
      </c>
      <c r="K111" s="239" t="n">
        <f aca="false">K11</f>
        <v>5149.49981627465</v>
      </c>
      <c r="L111" s="239" t="n">
        <f aca="false">L11</f>
        <v>4648.51147206948</v>
      </c>
      <c r="M111" s="239" t="n">
        <f aca="false">M11</f>
        <v>4149.40960791706</v>
      </c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236"/>
      <c r="B112" s="42"/>
      <c r="C112" s="237"/>
      <c r="D112" s="190" t="s">
        <v>203</v>
      </c>
      <c r="E112" s="78" t="n">
        <v>7970.89103723285</v>
      </c>
      <c r="F112" s="78" t="n">
        <v>7952.00864275313</v>
      </c>
      <c r="G112" s="78" t="n">
        <v>7781.93590024695</v>
      </c>
      <c r="H112" s="78" t="n">
        <v>7539.24457399992</v>
      </c>
      <c r="I112" s="78" t="n">
        <v>7215.05701000848</v>
      </c>
      <c r="J112" s="78" t="n">
        <v>6884.40494753131</v>
      </c>
      <c r="K112" s="78" t="n">
        <v>6622.22344345661</v>
      </c>
      <c r="L112" s="78" t="n">
        <v>6380.05841259852</v>
      </c>
      <c r="M112" s="78" t="n">
        <v>6228.52716764521</v>
      </c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236"/>
      <c r="B113" s="42"/>
      <c r="C113" s="237"/>
      <c r="D113" s="190" t="s">
        <v>204</v>
      </c>
      <c r="E113" s="78" t="n">
        <v>25490.6518797257</v>
      </c>
      <c r="F113" s="78" t="n">
        <v>29151.5535191032</v>
      </c>
      <c r="G113" s="78" t="n">
        <v>31986.1501521108</v>
      </c>
      <c r="H113" s="78" t="n">
        <v>28325.6152850525</v>
      </c>
      <c r="I113" s="78" t="n">
        <v>28332.0675537006</v>
      </c>
      <c r="J113" s="78" t="n">
        <v>27387.3084799165</v>
      </c>
      <c r="K113" s="78" t="n">
        <v>24977.372351071</v>
      </c>
      <c r="L113" s="78" t="n">
        <v>24096.5280793568</v>
      </c>
      <c r="M113" s="78" t="n">
        <v>22003.2618795486</v>
      </c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236"/>
      <c r="B114" s="42"/>
      <c r="C114" s="237"/>
      <c r="D114" s="190" t="s">
        <v>205</v>
      </c>
      <c r="E114" s="203" t="n">
        <v>814.009027453007</v>
      </c>
      <c r="F114" s="78" t="n">
        <v>699.469619320365</v>
      </c>
      <c r="G114" s="78" t="n">
        <v>633.823053512704</v>
      </c>
      <c r="H114" s="78" t="n">
        <v>605.870504434916</v>
      </c>
      <c r="I114" s="78" t="n">
        <v>587.06559718735</v>
      </c>
      <c r="J114" s="78" t="n">
        <v>569.541326354379</v>
      </c>
      <c r="K114" s="78" t="n">
        <v>552.908153755259</v>
      </c>
      <c r="L114" s="78" t="n">
        <v>533.494445728782</v>
      </c>
      <c r="M114" s="78" t="n">
        <v>506.028315133452</v>
      </c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236"/>
      <c r="B115" s="42"/>
      <c r="C115" s="237"/>
      <c r="D115" s="190" t="s">
        <v>206</v>
      </c>
      <c r="E115" s="78" t="n">
        <v>1437.44886534698</v>
      </c>
      <c r="F115" s="78" t="n">
        <v>1395.37868067568</v>
      </c>
      <c r="G115" s="78" t="n">
        <v>1324.67843186291</v>
      </c>
      <c r="H115" s="78" t="n">
        <v>1250.55755095749</v>
      </c>
      <c r="I115" s="78" t="n">
        <v>1157.97737071781</v>
      </c>
      <c r="J115" s="78" t="n">
        <v>1107.41113554647</v>
      </c>
      <c r="K115" s="78" t="n">
        <v>1059.6152086553</v>
      </c>
      <c r="L115" s="78" t="n">
        <v>1015.19229402599</v>
      </c>
      <c r="M115" s="78" t="n">
        <v>986.079719055973</v>
      </c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236"/>
      <c r="B116" s="240"/>
      <c r="C116" s="237"/>
      <c r="D116" s="223" t="s">
        <v>207</v>
      </c>
      <c r="E116" s="241" t="n">
        <v>4786.55024553689</v>
      </c>
      <c r="F116" s="241" t="n">
        <v>5495.27468705506</v>
      </c>
      <c r="G116" s="241" t="n">
        <v>5808.49828870386</v>
      </c>
      <c r="H116" s="241" t="n">
        <v>4935.41717364803</v>
      </c>
      <c r="I116" s="241" t="n">
        <v>4787.93601560464</v>
      </c>
      <c r="J116" s="241" t="n">
        <v>4865.3870324808</v>
      </c>
      <c r="K116" s="241" t="n">
        <v>4856.26391079951</v>
      </c>
      <c r="L116" s="241" t="n">
        <v>4814.09880642285</v>
      </c>
      <c r="M116" s="241" t="n">
        <v>4705.0209881262</v>
      </c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236"/>
      <c r="B117" s="242" t="s">
        <v>208</v>
      </c>
      <c r="C117" s="243" t="s">
        <v>146</v>
      </c>
      <c r="D117" s="0" t="s">
        <v>209</v>
      </c>
      <c r="E117" s="244" t="n">
        <v>7041.42442753492</v>
      </c>
      <c r="F117" s="244" t="n">
        <v>8288.62658321341</v>
      </c>
      <c r="G117" s="244" t="n">
        <v>8881.52310353448</v>
      </c>
      <c r="H117" s="244" t="n">
        <v>8993.78277066698</v>
      </c>
      <c r="I117" s="244" t="n">
        <v>9077.85223826053</v>
      </c>
      <c r="J117" s="244" t="n">
        <v>9286.93355844743</v>
      </c>
      <c r="K117" s="244" t="n">
        <v>9526.35894064149</v>
      </c>
      <c r="L117" s="244" t="n">
        <v>9842.0857132123</v>
      </c>
      <c r="M117" s="244" t="n">
        <v>10263.7624832519</v>
      </c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236"/>
      <c r="B118" s="242"/>
      <c r="C118" s="243"/>
      <c r="D118" s="0" t="s">
        <v>210</v>
      </c>
      <c r="E118" s="244" t="n">
        <v>8820.93228085059</v>
      </c>
      <c r="F118" s="244" t="n">
        <v>10257.647752607</v>
      </c>
      <c r="G118" s="244" t="n">
        <v>11545.8470515953</v>
      </c>
      <c r="H118" s="244" t="n">
        <v>13238.5367561186</v>
      </c>
      <c r="I118" s="244" t="n">
        <v>15457.7913810604</v>
      </c>
      <c r="J118" s="244" t="n">
        <v>17868.4948423392</v>
      </c>
      <c r="K118" s="244" t="n">
        <v>20406.0420989976</v>
      </c>
      <c r="L118" s="244" t="n">
        <v>23142.2519522231</v>
      </c>
      <c r="M118" s="244" t="n">
        <v>25956.6157215646</v>
      </c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236"/>
      <c r="B119" s="242"/>
      <c r="C119" s="243"/>
      <c r="D119" s="0" t="s">
        <v>211</v>
      </c>
      <c r="E119" s="244" t="n">
        <v>12520.1941794089</v>
      </c>
      <c r="F119" s="244" t="n">
        <v>18793.5689305767</v>
      </c>
      <c r="G119" s="244" t="n">
        <v>23089.014505646</v>
      </c>
      <c r="H119" s="244" t="n">
        <v>24834.9033174047</v>
      </c>
      <c r="I119" s="244" t="n">
        <v>27713.9600523407</v>
      </c>
      <c r="J119" s="244" t="n">
        <v>30485.4992845253</v>
      </c>
      <c r="K119" s="244" t="n">
        <v>32652.7027636989</v>
      </c>
      <c r="L119" s="244" t="n">
        <v>35069.1304825538</v>
      </c>
      <c r="M119" s="244" t="n">
        <v>37724.7516330719</v>
      </c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236"/>
      <c r="B120" s="242"/>
      <c r="C120" s="243"/>
      <c r="D120" s="0" t="s">
        <v>212</v>
      </c>
      <c r="E120" s="244" t="n">
        <v>28818.7822112442</v>
      </c>
      <c r="F120" s="244" t="n">
        <v>29563.1896326324</v>
      </c>
      <c r="G120" s="244" t="n">
        <v>33779.79793452</v>
      </c>
      <c r="H120" s="244" t="n">
        <v>40686.444148268</v>
      </c>
      <c r="I120" s="244" t="n">
        <v>48150.2305533579</v>
      </c>
      <c r="J120" s="244" t="n">
        <v>56185.1121623091</v>
      </c>
      <c r="K120" s="244" t="n">
        <v>65153.6314102108</v>
      </c>
      <c r="L120" s="244" t="n">
        <v>74655.4216630198</v>
      </c>
      <c r="M120" s="244" t="n">
        <v>85052.7802359742</v>
      </c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236"/>
      <c r="B121" s="242"/>
      <c r="C121" s="243" t="s">
        <v>147</v>
      </c>
      <c r="D121" s="0" t="s">
        <v>209</v>
      </c>
      <c r="E121" s="244" t="n">
        <v>279126.528489855</v>
      </c>
      <c r="F121" s="244" t="n">
        <v>324367.61945649</v>
      </c>
      <c r="G121" s="244" t="n">
        <v>351675.988860458</v>
      </c>
      <c r="H121" s="244" t="n">
        <v>394516.609647689</v>
      </c>
      <c r="I121" s="244" t="n">
        <v>441821.037127938</v>
      </c>
      <c r="J121" s="244" t="n">
        <v>488586.836796647</v>
      </c>
      <c r="K121" s="244" t="n">
        <v>539811.969453101</v>
      </c>
      <c r="L121" s="244" t="n">
        <v>594931.614005947</v>
      </c>
      <c r="M121" s="244" t="n">
        <v>654831.478172333</v>
      </c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236"/>
      <c r="B122" s="242"/>
      <c r="C122" s="243"/>
      <c r="D122" s="0" t="s">
        <v>210</v>
      </c>
      <c r="E122" s="244" t="n">
        <v>249509.247195632</v>
      </c>
      <c r="F122" s="244" t="n">
        <v>279723.19129757</v>
      </c>
      <c r="G122" s="244" t="n">
        <v>313138.879345904</v>
      </c>
      <c r="H122" s="244" t="n">
        <v>341484.324119496</v>
      </c>
      <c r="I122" s="244" t="n">
        <v>376666.340366854</v>
      </c>
      <c r="J122" s="244" t="n">
        <v>414153.198408129</v>
      </c>
      <c r="K122" s="244" t="n">
        <v>452065.485182215</v>
      </c>
      <c r="L122" s="244" t="n">
        <v>491850.929417261</v>
      </c>
      <c r="M122" s="244" t="n">
        <v>536608.45840961</v>
      </c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236"/>
      <c r="B123" s="242"/>
      <c r="C123" s="243"/>
      <c r="D123" s="0" t="s">
        <v>211</v>
      </c>
      <c r="E123" s="244" t="n">
        <v>143423.889295182</v>
      </c>
      <c r="F123" s="244" t="n">
        <v>186351.231704467</v>
      </c>
      <c r="G123" s="244" t="n">
        <v>220010.299336366</v>
      </c>
      <c r="H123" s="244" t="n">
        <v>257867.671748862</v>
      </c>
      <c r="I123" s="244" t="n">
        <v>309847.746773137</v>
      </c>
      <c r="J123" s="244" t="n">
        <v>362922.378406208</v>
      </c>
      <c r="K123" s="244" t="n">
        <v>417667.28706009</v>
      </c>
      <c r="L123" s="244" t="n">
        <v>477828.497576634</v>
      </c>
      <c r="M123" s="244" t="n">
        <v>540528.761445476</v>
      </c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236"/>
      <c r="B124" s="242"/>
      <c r="C124" s="243"/>
      <c r="D124" s="0" t="s">
        <v>212</v>
      </c>
      <c r="E124" s="244" t="n">
        <v>185437.946290538</v>
      </c>
      <c r="F124" s="244" t="n">
        <v>218978.804778945</v>
      </c>
      <c r="G124" s="244" t="n">
        <v>259262.169604122</v>
      </c>
      <c r="H124" s="244" t="n">
        <v>302432.989352948</v>
      </c>
      <c r="I124" s="244" t="n">
        <v>351202.5172914</v>
      </c>
      <c r="J124" s="244" t="n">
        <v>401751.932875493</v>
      </c>
      <c r="K124" s="244" t="n">
        <v>453319.06043689</v>
      </c>
      <c r="L124" s="244" t="n">
        <v>506561.648931236</v>
      </c>
      <c r="M124" s="244" t="n">
        <v>563438.194808036</v>
      </c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236"/>
      <c r="B125" s="242"/>
      <c r="C125" s="243" t="s">
        <v>148</v>
      </c>
      <c r="D125" s="0" t="s">
        <v>209</v>
      </c>
      <c r="E125" s="244" t="n">
        <v>537341.509488941</v>
      </c>
      <c r="F125" s="244" t="n">
        <v>614290.095812457</v>
      </c>
      <c r="G125" s="244" t="n">
        <v>642529.204309276</v>
      </c>
      <c r="H125" s="244" t="n">
        <v>708585.490203295</v>
      </c>
      <c r="I125" s="244" t="n">
        <v>780237.253085042</v>
      </c>
      <c r="J125" s="244" t="n">
        <v>851872.072386961</v>
      </c>
      <c r="K125" s="244" t="n">
        <v>936452.085325626</v>
      </c>
      <c r="L125" s="244" t="n">
        <v>1028118.7934391</v>
      </c>
      <c r="M125" s="244" t="n">
        <v>1126136.45354947</v>
      </c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236"/>
      <c r="B126" s="242"/>
      <c r="C126" s="243"/>
      <c r="D126" s="0" t="s">
        <v>210</v>
      </c>
      <c r="E126" s="244" t="n">
        <v>331729.612272947</v>
      </c>
      <c r="F126" s="244" t="n">
        <v>387020.069204039</v>
      </c>
      <c r="G126" s="244" t="n">
        <v>420167.505308023</v>
      </c>
      <c r="H126" s="244" t="n">
        <v>457519.596724232</v>
      </c>
      <c r="I126" s="244" t="n">
        <v>504663.544899037</v>
      </c>
      <c r="J126" s="244" t="n">
        <v>551345.990404712</v>
      </c>
      <c r="K126" s="244" t="n">
        <v>598489.370531104</v>
      </c>
      <c r="L126" s="244" t="n">
        <v>650981.792532983</v>
      </c>
      <c r="M126" s="244" t="n">
        <v>710546.229461446</v>
      </c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236"/>
      <c r="B127" s="242"/>
      <c r="C127" s="243"/>
      <c r="D127" s="0" t="s">
        <v>211</v>
      </c>
      <c r="E127" s="244" t="n">
        <v>840185.776165078</v>
      </c>
      <c r="F127" s="244" t="n">
        <v>1063453.75793626</v>
      </c>
      <c r="G127" s="244" t="n">
        <v>1218817.30609165</v>
      </c>
      <c r="H127" s="244" t="n">
        <v>1468884.8147076</v>
      </c>
      <c r="I127" s="244" t="n">
        <v>1752296.92141905</v>
      </c>
      <c r="J127" s="244" t="n">
        <v>2026676.94443552</v>
      </c>
      <c r="K127" s="244" t="n">
        <v>2319571.81168667</v>
      </c>
      <c r="L127" s="244" t="n">
        <v>2636957.15177299</v>
      </c>
      <c r="M127" s="244" t="n">
        <v>2983150.74792077</v>
      </c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236"/>
      <c r="B128" s="242"/>
      <c r="C128" s="243"/>
      <c r="D128" s="0" t="s">
        <v>212</v>
      </c>
      <c r="E128" s="244" t="n">
        <v>278943.360477957</v>
      </c>
      <c r="F128" s="244" t="n">
        <v>335766.313458777</v>
      </c>
      <c r="G128" s="244" t="n">
        <v>385556.188228342</v>
      </c>
      <c r="H128" s="244" t="n">
        <v>436604.649823282</v>
      </c>
      <c r="I128" s="244" t="n">
        <v>507062.898427535</v>
      </c>
      <c r="J128" s="244" t="n">
        <v>572026.314515371</v>
      </c>
      <c r="K128" s="244" t="n">
        <v>637086.166643738</v>
      </c>
      <c r="L128" s="244" t="n">
        <v>705721.825698318</v>
      </c>
      <c r="M128" s="244" t="n">
        <v>777699.833869563</v>
      </c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236"/>
      <c r="B129" s="242"/>
      <c r="C129" s="243" t="s">
        <v>149</v>
      </c>
      <c r="D129" s="0" t="s">
        <v>209</v>
      </c>
      <c r="E129" s="244" t="n">
        <v>158896.575244398</v>
      </c>
      <c r="F129" s="244" t="n">
        <v>179203.514008981</v>
      </c>
      <c r="G129" s="244" t="n">
        <v>193560.538004373</v>
      </c>
      <c r="H129" s="244" t="n">
        <v>218696.729192831</v>
      </c>
      <c r="I129" s="244" t="n">
        <v>243082.721460293</v>
      </c>
      <c r="J129" s="244" t="n">
        <v>268333.050158952</v>
      </c>
      <c r="K129" s="244" t="n">
        <v>298093.845081566</v>
      </c>
      <c r="L129" s="244" t="n">
        <v>329782.221401698</v>
      </c>
      <c r="M129" s="244" t="n">
        <v>364035.181929448</v>
      </c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236"/>
      <c r="B130" s="242"/>
      <c r="C130" s="243"/>
      <c r="D130" s="0" t="s">
        <v>210</v>
      </c>
      <c r="E130" s="244" t="n">
        <v>302649.223884476</v>
      </c>
      <c r="F130" s="244" t="n">
        <v>346794.086731716</v>
      </c>
      <c r="G130" s="244" t="n">
        <v>388330.759141066</v>
      </c>
      <c r="H130" s="244" t="n">
        <v>430254.57977065</v>
      </c>
      <c r="I130" s="244" t="n">
        <v>480552.734665939</v>
      </c>
      <c r="J130" s="244" t="n">
        <v>532454.155533298</v>
      </c>
      <c r="K130" s="244" t="n">
        <v>584081.005428919</v>
      </c>
      <c r="L130" s="244" t="n">
        <v>637565.511086451</v>
      </c>
      <c r="M130" s="244" t="n">
        <v>697298.431096487</v>
      </c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236"/>
      <c r="B131" s="242"/>
      <c r="C131" s="243"/>
      <c r="D131" s="0" t="s">
        <v>211</v>
      </c>
      <c r="E131" s="244" t="n">
        <v>87878.2767583907</v>
      </c>
      <c r="F131" s="244" t="n">
        <v>111693.127393925</v>
      </c>
      <c r="G131" s="244" t="n">
        <v>134051.396665984</v>
      </c>
      <c r="H131" s="244" t="n">
        <v>168261.092931898</v>
      </c>
      <c r="I131" s="244" t="n">
        <v>204643.597322242</v>
      </c>
      <c r="J131" s="244" t="n">
        <v>243021.460098697</v>
      </c>
      <c r="K131" s="244" t="n">
        <v>284605.842540502</v>
      </c>
      <c r="L131" s="244" t="n">
        <v>329375.62874981</v>
      </c>
      <c r="M131" s="244" t="n">
        <v>377125.926737869</v>
      </c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236"/>
      <c r="B132" s="242"/>
      <c r="C132" s="243"/>
      <c r="D132" s="0" t="s">
        <v>212</v>
      </c>
      <c r="E132" s="244" t="n">
        <v>170156.2276417</v>
      </c>
      <c r="F132" s="244" t="n">
        <v>206006.085446792</v>
      </c>
      <c r="G132" s="244" t="n">
        <v>243203.423830953</v>
      </c>
      <c r="H132" s="244" t="n">
        <v>272804.895010547</v>
      </c>
      <c r="I132" s="244" t="n">
        <v>318627.717780403</v>
      </c>
      <c r="J132" s="244" t="n">
        <v>364247.432991567</v>
      </c>
      <c r="K132" s="244" t="n">
        <v>409677.683665857</v>
      </c>
      <c r="L132" s="244" t="n">
        <v>459224.035696085</v>
      </c>
      <c r="M132" s="244" t="n">
        <v>510790.592602949</v>
      </c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236"/>
      <c r="B133" s="242"/>
      <c r="C133" s="245" t="s">
        <v>213</v>
      </c>
      <c r="D133" s="42" t="s">
        <v>209</v>
      </c>
      <c r="E133" s="244" t="n">
        <v>43283.2760880981</v>
      </c>
      <c r="F133" s="244" t="n">
        <v>54672.5929650126</v>
      </c>
      <c r="G133" s="244" t="n">
        <v>57642.9658689861</v>
      </c>
      <c r="H133" s="244" t="n">
        <v>64132.3587592765</v>
      </c>
      <c r="I133" s="244" t="n">
        <v>70477.7207491232</v>
      </c>
      <c r="J133" s="244" t="n">
        <v>76496.9712352534</v>
      </c>
      <c r="K133" s="244" t="n">
        <v>82883.4637497805</v>
      </c>
      <c r="L133" s="244" t="n">
        <v>90710.6022207698</v>
      </c>
      <c r="M133" s="244" t="n">
        <v>100121.017699027</v>
      </c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236"/>
      <c r="B134" s="242"/>
      <c r="C134" s="245"/>
      <c r="D134" s="42" t="s">
        <v>210</v>
      </c>
      <c r="E134" s="244" t="n">
        <v>26957.566785018</v>
      </c>
      <c r="F134" s="244" t="n">
        <v>27350.2845048486</v>
      </c>
      <c r="G134" s="244" t="n">
        <v>29961.634367921</v>
      </c>
      <c r="H134" s="244" t="n">
        <v>32302.5837547779</v>
      </c>
      <c r="I134" s="244" t="n">
        <v>34956.8874501674</v>
      </c>
      <c r="J134" s="244" t="n">
        <v>37640.4003493306</v>
      </c>
      <c r="K134" s="244" t="n">
        <v>40653.753740369</v>
      </c>
      <c r="L134" s="244" t="n">
        <v>43310.1697720286</v>
      </c>
      <c r="M134" s="244" t="n">
        <v>46177.7369006981</v>
      </c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236"/>
      <c r="B135" s="242"/>
      <c r="C135" s="245"/>
      <c r="D135" s="42" t="s">
        <v>211</v>
      </c>
      <c r="E135" s="244" t="n">
        <v>29708.8064181684</v>
      </c>
      <c r="F135" s="244" t="n">
        <v>42855.6941742688</v>
      </c>
      <c r="G135" s="244" t="n">
        <v>51296.9609507003</v>
      </c>
      <c r="H135" s="244" t="n">
        <v>62533.5049063978</v>
      </c>
      <c r="I135" s="244" t="n">
        <v>76739.689766129</v>
      </c>
      <c r="J135" s="244" t="n">
        <v>91514.8346514028</v>
      </c>
      <c r="K135" s="244" t="n">
        <v>105436.574664925</v>
      </c>
      <c r="L135" s="244" t="n">
        <v>120430.393249913</v>
      </c>
      <c r="M135" s="244" t="n">
        <v>135969.019463862</v>
      </c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5" hidden="false" customHeight="false" outlineLevel="0" collapsed="false">
      <c r="A136" s="236"/>
      <c r="B136" s="242"/>
      <c r="C136" s="245"/>
      <c r="D136" s="246" t="s">
        <v>212</v>
      </c>
      <c r="E136" s="247" t="n">
        <v>9486.98087128812</v>
      </c>
      <c r="F136" s="247" t="n">
        <v>10799.3053150212</v>
      </c>
      <c r="G136" s="247" t="n">
        <v>12895.544242314</v>
      </c>
      <c r="H136" s="247" t="n">
        <v>14974.1786355222</v>
      </c>
      <c r="I136" s="247" t="n">
        <v>17369.5188179105</v>
      </c>
      <c r="J136" s="247" t="n">
        <v>19573.1248296332</v>
      </c>
      <c r="K136" s="247" t="n">
        <v>21884.7738905123</v>
      </c>
      <c r="L136" s="247" t="n">
        <v>24333.8224096347</v>
      </c>
      <c r="M136" s="247" t="n">
        <v>26860.3663214835</v>
      </c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5" hidden="false" customHeight="false" outlineLevel="0" collapsed="false"/>
  </sheetData>
  <mergeCells count="34">
    <mergeCell ref="A3:A85"/>
    <mergeCell ref="C6:C11"/>
    <mergeCell ref="C12:C17"/>
    <mergeCell ref="C18:C20"/>
    <mergeCell ref="C23:C26"/>
    <mergeCell ref="C27:C30"/>
    <mergeCell ref="B31:B76"/>
    <mergeCell ref="C31:C42"/>
    <mergeCell ref="C43:C52"/>
    <mergeCell ref="C53:C62"/>
    <mergeCell ref="C63:C69"/>
    <mergeCell ref="C70:C71"/>
    <mergeCell ref="C72:C73"/>
    <mergeCell ref="C74:C76"/>
    <mergeCell ref="B77:B85"/>
    <mergeCell ref="C77:C81"/>
    <mergeCell ref="C82:C83"/>
    <mergeCell ref="A86:A110"/>
    <mergeCell ref="C86:C90"/>
    <mergeCell ref="C91:C95"/>
    <mergeCell ref="B96:B110"/>
    <mergeCell ref="C96:C98"/>
    <mergeCell ref="C99:C101"/>
    <mergeCell ref="C102:C104"/>
    <mergeCell ref="C105:C107"/>
    <mergeCell ref="C108:C110"/>
    <mergeCell ref="A111:A136"/>
    <mergeCell ref="C111:C116"/>
    <mergeCell ref="B117:B136"/>
    <mergeCell ref="C117:C120"/>
    <mergeCell ref="C121:C124"/>
    <mergeCell ref="C125:C128"/>
    <mergeCell ref="C129:C132"/>
    <mergeCell ref="C133:C1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Y1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56"/>
    <col collapsed="false" customWidth="true" hidden="false" outlineLevel="0" max="12" min="12" style="0" width="6.56"/>
    <col collapsed="false" customWidth="true" hidden="false" outlineLevel="0" max="13" min="13" style="0" width="25.56"/>
    <col collapsed="false" customWidth="true" hidden="false" outlineLevel="0" max="14" min="14" style="0" width="10.41"/>
    <col collapsed="false" customWidth="true" hidden="false" outlineLevel="0" max="15" min="15" style="0" width="9.28"/>
    <col collapsed="false" customWidth="true" hidden="false" outlineLevel="0" max="23" min="23" style="0" width="10.28"/>
    <col collapsed="false" customWidth="true" hidden="false" outlineLevel="0" max="24" min="24" style="0" width="12.7"/>
    <col collapsed="false" customWidth="true" hidden="false" outlineLevel="0" max="25" min="25" style="0" width="14.14"/>
  </cols>
  <sheetData>
    <row r="1" customFormat="false" ht="18.75" hidden="false" customHeight="true" outlineLevel="0" collapsed="false">
      <c r="B1" s="9" t="str">
        <f aca="false">"Run Date "&amp;Y1</f>
        <v>Run Date 6/11/09</v>
      </c>
      <c r="C1" s="2"/>
      <c r="D1" s="10"/>
      <c r="G1" s="11"/>
      <c r="K1" s="11"/>
      <c r="X1" s="12" t="s">
        <v>38</v>
      </c>
      <c r="Y1" s="13" t="s">
        <v>39</v>
      </c>
    </row>
    <row r="2" customFormat="false" ht="15.75" hidden="false" customHeight="false" outlineLevel="0" collapsed="false">
      <c r="B2" s="14" t="s">
        <v>40</v>
      </c>
      <c r="C2" s="14"/>
      <c r="D2" s="14"/>
      <c r="E2" s="14"/>
      <c r="F2" s="14"/>
      <c r="G2" s="14"/>
      <c r="H2" s="14"/>
      <c r="I2" s="14"/>
      <c r="J2" s="14"/>
      <c r="K2" s="14"/>
      <c r="X2" s="12" t="s">
        <v>41</v>
      </c>
      <c r="Y2" s="15" t="s">
        <v>42</v>
      </c>
    </row>
    <row r="3" customFormat="false" ht="13.5" hidden="false" customHeight="false" outlineLevel="0" collapsed="false">
      <c r="C3" s="16"/>
      <c r="D3" s="16"/>
      <c r="E3" s="16"/>
      <c r="F3" s="16"/>
      <c r="G3" s="16"/>
      <c r="H3" s="16"/>
      <c r="I3" s="16"/>
      <c r="J3" s="16"/>
      <c r="K3" s="16"/>
    </row>
    <row r="4" customFormat="false" ht="14.25" hidden="false" customHeight="false" outlineLevel="0" collapsed="false">
      <c r="B4" s="17"/>
      <c r="C4" s="18" t="n">
        <v>2010</v>
      </c>
      <c r="D4" s="18" t="n">
        <v>2015</v>
      </c>
      <c r="E4" s="18" t="n">
        <v>2020</v>
      </c>
      <c r="F4" s="18" t="n">
        <v>2025</v>
      </c>
      <c r="G4" s="18" t="n">
        <v>2030</v>
      </c>
      <c r="H4" s="18" t="n">
        <v>2035</v>
      </c>
      <c r="I4" s="18" t="n">
        <v>2040</v>
      </c>
      <c r="J4" s="18" t="n">
        <v>2045</v>
      </c>
      <c r="K4" s="18" t="n">
        <v>2050</v>
      </c>
    </row>
    <row r="5" customFormat="false" ht="12.75" hidden="false" customHeight="false" outlineLevel="0" collapsed="false">
      <c r="B5" s="1" t="s">
        <v>43</v>
      </c>
      <c r="W5" s="19"/>
    </row>
    <row r="6" customFormat="false" ht="12.75" hidden="false" customHeight="false" outlineLevel="0" collapsed="false">
      <c r="B6" s="20" t="s">
        <v>44</v>
      </c>
      <c r="C6" s="21" t="n">
        <v>308.935581</v>
      </c>
      <c r="D6" s="21" t="n">
        <v>322.365787</v>
      </c>
      <c r="E6" s="21" t="n">
        <v>335.804546</v>
      </c>
      <c r="F6" s="21" t="n">
        <v>349.439199</v>
      </c>
      <c r="G6" s="21" t="n">
        <v>363.584435</v>
      </c>
      <c r="H6" s="21" t="n">
        <v>373.816195282793</v>
      </c>
      <c r="I6" s="21" t="n">
        <v>383.125558156298</v>
      </c>
      <c r="J6" s="21" t="n">
        <v>391.622734721086</v>
      </c>
      <c r="K6" s="21" t="n">
        <v>399.554955283837</v>
      </c>
    </row>
    <row r="7" customFormat="false" ht="12.75" hidden="false" customHeight="false" outlineLevel="0" collapsed="false">
      <c r="B7" s="20" t="s">
        <v>45</v>
      </c>
      <c r="C7" s="22" t="n">
        <v>13246.4985069034</v>
      </c>
      <c r="D7" s="22" t="n">
        <v>15419.7040719428</v>
      </c>
      <c r="E7" s="22" t="n">
        <v>17429.9648185945</v>
      </c>
      <c r="F7" s="22" t="n">
        <v>19767.0301229016</v>
      </c>
      <c r="G7" s="22" t="n">
        <v>22618.2129826098</v>
      </c>
      <c r="H7" s="22" t="n">
        <v>25537.1078848087</v>
      </c>
      <c r="I7" s="22" t="n">
        <v>28595.1580128042</v>
      </c>
      <c r="J7" s="22" t="n">
        <v>31867.2755645373</v>
      </c>
      <c r="K7" s="22" t="n">
        <v>35377.0626620404</v>
      </c>
      <c r="L7" s="23"/>
    </row>
    <row r="8" customFormat="false" ht="12.75" hidden="false" customHeight="false" outlineLevel="0" collapsed="false">
      <c r="B8" s="24" t="s">
        <v>46</v>
      </c>
      <c r="C8" s="25" t="s">
        <v>47</v>
      </c>
      <c r="D8" s="25" t="s">
        <v>47</v>
      </c>
      <c r="E8" s="25" t="s">
        <v>47</v>
      </c>
      <c r="F8" s="25" t="s">
        <v>47</v>
      </c>
      <c r="G8" s="25" t="s">
        <v>47</v>
      </c>
      <c r="H8" s="25" t="s">
        <v>47</v>
      </c>
      <c r="I8" s="25" t="s">
        <v>47</v>
      </c>
      <c r="J8" s="25" t="s">
        <v>47</v>
      </c>
      <c r="K8" s="25" t="s">
        <v>47</v>
      </c>
    </row>
    <row r="9" customFormat="false" ht="12.75" hidden="false" customHeight="false" outlineLevel="0" collapsed="false">
      <c r="B9" s="20" t="s">
        <v>48</v>
      </c>
      <c r="C9" s="26" t="n">
        <v>10005.0027084084</v>
      </c>
      <c r="D9" s="26" t="n">
        <v>11574.7467200483</v>
      </c>
      <c r="E9" s="26" t="n">
        <v>13168.300929091</v>
      </c>
      <c r="F9" s="26" t="n">
        <v>14911.4376600098</v>
      </c>
      <c r="G9" s="26" t="n">
        <v>17079.3198025571</v>
      </c>
      <c r="H9" s="26" t="n">
        <v>19306.9129397304</v>
      </c>
      <c r="I9" s="26" t="n">
        <v>21655.2293626893</v>
      </c>
      <c r="J9" s="26" t="n">
        <v>24123.6215649378</v>
      </c>
      <c r="K9" s="26" t="n">
        <v>26751.916979881</v>
      </c>
    </row>
    <row r="10" customFormat="false" ht="12.75" hidden="false" customHeight="false" outlineLevel="0" collapsed="false">
      <c r="B10" s="24" t="s">
        <v>49</v>
      </c>
      <c r="C10" s="25" t="s">
        <v>47</v>
      </c>
      <c r="D10" s="25" t="s">
        <v>47</v>
      </c>
      <c r="E10" s="25" t="s">
        <v>47</v>
      </c>
      <c r="F10" s="25" t="s">
        <v>47</v>
      </c>
      <c r="G10" s="25" t="s">
        <v>47</v>
      </c>
      <c r="H10" s="25" t="s">
        <v>47</v>
      </c>
      <c r="I10" s="25" t="s">
        <v>47</v>
      </c>
      <c r="J10" s="25" t="s">
        <v>47</v>
      </c>
      <c r="K10" s="25" t="s">
        <v>47</v>
      </c>
    </row>
    <row r="11" customFormat="false" ht="12.75" hidden="false" customHeight="false" outlineLevel="0" collapsed="false">
      <c r="C11" s="25"/>
      <c r="D11" s="25"/>
      <c r="E11" s="25"/>
      <c r="F11" s="25"/>
      <c r="G11" s="25"/>
      <c r="H11" s="25"/>
      <c r="I11" s="25"/>
      <c r="J11" s="25"/>
      <c r="K11" s="25"/>
    </row>
    <row r="12" customFormat="false" ht="12.75" hidden="false" customHeight="false" outlineLevel="0" collapsed="false">
      <c r="B12" s="27" t="s">
        <v>50</v>
      </c>
      <c r="C12" s="28" t="s">
        <v>47</v>
      </c>
      <c r="D12" s="28" t="s">
        <v>47</v>
      </c>
      <c r="E12" s="28" t="s">
        <v>47</v>
      </c>
      <c r="F12" s="28" t="s">
        <v>47</v>
      </c>
      <c r="G12" s="28" t="s">
        <v>47</v>
      </c>
      <c r="H12" s="28" t="s">
        <v>47</v>
      </c>
      <c r="I12" s="28" t="s">
        <v>47</v>
      </c>
      <c r="J12" s="28" t="s">
        <v>47</v>
      </c>
      <c r="K12" s="28" t="s">
        <v>47</v>
      </c>
      <c r="X12" s="29"/>
    </row>
    <row r="13" customFormat="false" ht="12.75" hidden="false" customHeight="false" outlineLevel="0" collapsed="false">
      <c r="C13" s="25"/>
      <c r="D13" s="25"/>
      <c r="E13" s="25"/>
      <c r="F13" s="25"/>
      <c r="G13" s="25"/>
      <c r="H13" s="25"/>
      <c r="I13" s="25"/>
      <c r="J13" s="25"/>
      <c r="K13" s="25"/>
      <c r="X13" s="29"/>
    </row>
    <row r="14" customFormat="false" ht="12.75" hidden="false" customHeight="false" outlineLevel="0" collapsed="false">
      <c r="B14" s="1" t="s">
        <v>51</v>
      </c>
      <c r="C14" s="25"/>
      <c r="D14" s="25"/>
      <c r="E14" s="25"/>
      <c r="F14" s="25"/>
      <c r="G14" s="25"/>
      <c r="H14" s="25"/>
      <c r="I14" s="25"/>
      <c r="J14" s="25"/>
      <c r="K14" s="25"/>
      <c r="X14" s="29"/>
    </row>
    <row r="15" customFormat="false" ht="12.75" hidden="false" customHeight="false" outlineLevel="0" collapsed="false">
      <c r="B15" s="20" t="s">
        <v>52</v>
      </c>
      <c r="C15" s="30" t="n">
        <v>1.79721997578942</v>
      </c>
      <c r="D15" s="30" t="n">
        <v>1.86668884294923</v>
      </c>
      <c r="E15" s="30" t="n">
        <v>1.84241044240082</v>
      </c>
      <c r="F15" s="30" t="n">
        <v>1.86998566127538</v>
      </c>
      <c r="G15" s="30" t="n">
        <v>1.94151987820135</v>
      </c>
      <c r="H15" s="30" t="n">
        <v>1.96109547326511</v>
      </c>
      <c r="I15" s="30" t="n">
        <v>1.96486597632696</v>
      </c>
      <c r="J15" s="30" t="n">
        <v>1.9728044162115</v>
      </c>
      <c r="K15" s="30" t="n">
        <v>1.98198387171158</v>
      </c>
    </row>
    <row r="16" customFormat="false" ht="12.75" hidden="false" customHeight="false" outlineLevel="0" collapsed="false">
      <c r="B16" s="20" t="s">
        <v>53</v>
      </c>
      <c r="C16" s="31" t="n">
        <v>0.0846394926972127</v>
      </c>
      <c r="D16" s="31" t="n">
        <v>0.0854857166720634</v>
      </c>
      <c r="E16" s="31" t="n">
        <v>0.0892826195281618</v>
      </c>
      <c r="F16" s="31" t="n">
        <v>0.0935496065591106</v>
      </c>
      <c r="G16" s="31" t="n">
        <v>0.0994690055631489</v>
      </c>
      <c r="H16" s="31" t="n">
        <v>0.101217817943492</v>
      </c>
      <c r="I16" s="31" t="n">
        <v>0.102737107615332</v>
      </c>
      <c r="J16" s="31" t="n">
        <v>0.104430080576447</v>
      </c>
      <c r="K16" s="31" t="n">
        <v>0.106127206965534</v>
      </c>
    </row>
    <row r="17" customFormat="false" ht="12.75" hidden="false" customHeight="false" outlineLevel="0" collapsed="false">
      <c r="B17" s="20" t="s">
        <v>54</v>
      </c>
      <c r="C17" s="30" t="n">
        <v>7.93701148789263</v>
      </c>
      <c r="D17" s="30" t="n">
        <v>8.13500101481031</v>
      </c>
      <c r="E17" s="30" t="n">
        <v>8.50958720165614</v>
      </c>
      <c r="F17" s="30" t="n">
        <v>8.86635732377104</v>
      </c>
      <c r="G17" s="30" t="n">
        <v>9.6643567117098</v>
      </c>
      <c r="H17" s="30" t="n">
        <v>9.76023130100984</v>
      </c>
      <c r="I17" s="30" t="n">
        <v>9.85614185295387</v>
      </c>
      <c r="J17" s="30" t="n">
        <v>9.95069922821081</v>
      </c>
      <c r="K17" s="30" t="n">
        <v>10.0405398244035</v>
      </c>
    </row>
    <row r="18" customFormat="false" ht="12.75" hidden="false" customHeight="false" outlineLevel="0" collapsed="false">
      <c r="B18" s="32" t="s">
        <v>55</v>
      </c>
      <c r="C18" s="33" t="n">
        <v>17.7075421191735</v>
      </c>
      <c r="D18" s="33" t="n">
        <v>23.3208997292938</v>
      </c>
      <c r="E18" s="33" t="n">
        <v>23.8177929179454</v>
      </c>
      <c r="F18" s="33" t="n">
        <v>24.5989033970924</v>
      </c>
      <c r="G18" s="33" t="n">
        <v>25.9600067760396</v>
      </c>
      <c r="H18" s="33" t="n">
        <v>26.5431546675826</v>
      </c>
      <c r="I18" s="33" t="n">
        <v>27.2064456968209</v>
      </c>
      <c r="J18" s="33" t="n">
        <v>27.8410332897518</v>
      </c>
      <c r="K18" s="33" t="n">
        <v>28.4727810615856</v>
      </c>
    </row>
    <row r="19" customFormat="false" ht="12.75" hidden="false" customHeight="false" outlineLevel="0" collapsed="false">
      <c r="B19" s="24" t="s">
        <v>56</v>
      </c>
      <c r="C19" s="25" t="s">
        <v>47</v>
      </c>
      <c r="D19" s="25" t="s">
        <v>47</v>
      </c>
      <c r="E19" s="25" t="s">
        <v>47</v>
      </c>
      <c r="F19" s="25" t="s">
        <v>47</v>
      </c>
      <c r="G19" s="25" t="s">
        <v>47</v>
      </c>
      <c r="H19" s="25" t="s">
        <v>47</v>
      </c>
      <c r="I19" s="25" t="s">
        <v>47</v>
      </c>
      <c r="J19" s="25" t="s">
        <v>47</v>
      </c>
      <c r="K19" s="25" t="s">
        <v>47</v>
      </c>
    </row>
    <row r="20" customFormat="false" ht="12.75" hidden="false" customHeight="false" outlineLevel="0" collapsed="false">
      <c r="B20" s="24" t="s">
        <v>57</v>
      </c>
      <c r="C20" s="25" t="s">
        <v>47</v>
      </c>
      <c r="D20" s="25" t="s">
        <v>47</v>
      </c>
      <c r="E20" s="25" t="s">
        <v>47</v>
      </c>
      <c r="F20" s="25" t="s">
        <v>47</v>
      </c>
      <c r="G20" s="25" t="s">
        <v>47</v>
      </c>
      <c r="H20" s="25" t="s">
        <v>47</v>
      </c>
      <c r="I20" s="25" t="s">
        <v>47</v>
      </c>
      <c r="J20" s="25" t="s">
        <v>47</v>
      </c>
      <c r="K20" s="25" t="s">
        <v>47</v>
      </c>
    </row>
    <row r="21" customFormat="false" ht="12.75" hidden="false" customHeight="false" outlineLevel="0" collapsed="false">
      <c r="B21" s="24" t="s">
        <v>58</v>
      </c>
      <c r="C21" s="25" t="s">
        <v>47</v>
      </c>
      <c r="D21" s="25" t="s">
        <v>47</v>
      </c>
      <c r="E21" s="25" t="s">
        <v>47</v>
      </c>
      <c r="F21" s="25" t="s">
        <v>47</v>
      </c>
      <c r="G21" s="25" t="s">
        <v>47</v>
      </c>
      <c r="H21" s="25" t="s">
        <v>47</v>
      </c>
      <c r="I21" s="25" t="s">
        <v>47</v>
      </c>
      <c r="J21" s="25" t="s">
        <v>47</v>
      </c>
      <c r="K21" s="25" t="s">
        <v>47</v>
      </c>
      <c r="X21" s="34"/>
    </row>
    <row r="22" customFormat="false" ht="12.75" hidden="false" customHeight="false" outlineLevel="0" collapsed="false">
      <c r="B22" s="24" t="s">
        <v>59</v>
      </c>
      <c r="C22" s="25" t="s">
        <v>47</v>
      </c>
      <c r="D22" s="25" t="s">
        <v>47</v>
      </c>
      <c r="E22" s="25" t="s">
        <v>47</v>
      </c>
      <c r="F22" s="25" t="s">
        <v>47</v>
      </c>
      <c r="G22" s="25" t="s">
        <v>47</v>
      </c>
      <c r="H22" s="25" t="s">
        <v>47</v>
      </c>
      <c r="I22" s="25" t="s">
        <v>47</v>
      </c>
      <c r="J22" s="25" t="s">
        <v>47</v>
      </c>
      <c r="K22" s="25" t="s">
        <v>47</v>
      </c>
    </row>
    <row r="23" customFormat="false" ht="12.75" hidden="false" customHeight="false" outlineLevel="0" collapsed="false">
      <c r="B23" s="20"/>
      <c r="C23" s="35"/>
      <c r="D23" s="35"/>
      <c r="E23" s="35"/>
      <c r="F23" s="35"/>
      <c r="G23" s="35"/>
      <c r="H23" s="25"/>
      <c r="I23" s="25"/>
      <c r="J23" s="25"/>
      <c r="K23" s="25"/>
    </row>
    <row r="24" customFormat="false" ht="12.75" hidden="false" customHeight="false" outlineLevel="0" collapsed="false">
      <c r="B24" s="1" t="s">
        <v>60</v>
      </c>
      <c r="C24" s="25"/>
      <c r="D24" s="19" t="s">
        <v>61</v>
      </c>
      <c r="E24" s="36"/>
      <c r="F24" s="36"/>
      <c r="G24" s="36"/>
      <c r="H24" s="36"/>
      <c r="I24" s="36"/>
      <c r="J24" s="36"/>
      <c r="K24" s="36"/>
    </row>
    <row r="25" customFormat="false" ht="12.75" hidden="false" customHeight="false" outlineLevel="0" collapsed="false">
      <c r="B25" s="20" t="s">
        <v>62</v>
      </c>
      <c r="C25" s="37" t="n">
        <v>5995.75609322108</v>
      </c>
      <c r="D25" s="37" t="n">
        <v>6088.50192454347</v>
      </c>
      <c r="E25" s="37" t="n">
        <v>6108.34802513534</v>
      </c>
      <c r="F25" s="37" t="n">
        <v>6213.27955948476</v>
      </c>
      <c r="G25" s="37" t="n">
        <v>6480.91878773862</v>
      </c>
      <c r="H25" s="37" t="n">
        <v>6676.68688179944</v>
      </c>
      <c r="I25" s="37" t="n">
        <v>6858.95201448164</v>
      </c>
      <c r="J25" s="37" t="n">
        <v>7026.66307063167</v>
      </c>
      <c r="K25" s="37" t="n">
        <v>7191.64940790716</v>
      </c>
      <c r="L25" s="23"/>
    </row>
    <row r="26" customFormat="false" ht="12.75" hidden="false" customHeight="false" outlineLevel="0" collapsed="false">
      <c r="B26" s="20" t="s">
        <v>63</v>
      </c>
      <c r="C26" s="37" t="n">
        <v>558.99049265127</v>
      </c>
      <c r="D26" s="37" t="n">
        <v>562.618561788306</v>
      </c>
      <c r="E26" s="37" t="n">
        <v>575.881657260808</v>
      </c>
      <c r="F26" s="37" t="n">
        <v>574.11012540547</v>
      </c>
      <c r="G26" s="37" t="n">
        <v>576.516124490465</v>
      </c>
      <c r="H26" s="37" t="n">
        <v>572.512312027682</v>
      </c>
      <c r="I26" s="37" t="n">
        <v>569.160567776743</v>
      </c>
      <c r="J26" s="37" t="n">
        <v>559.851855530817</v>
      </c>
      <c r="K26" s="37" t="n">
        <v>551.051440526302</v>
      </c>
    </row>
    <row r="27" customFormat="false" ht="12.75" hidden="false" customHeight="false" outlineLevel="0" collapsed="false">
      <c r="B27" s="20" t="s">
        <v>64</v>
      </c>
      <c r="C27" s="37" t="n">
        <v>372.564523353568</v>
      </c>
      <c r="D27" s="37" t="n">
        <v>381.302656256493</v>
      </c>
      <c r="E27" s="37" t="n">
        <v>391.899083299478</v>
      </c>
      <c r="F27" s="37" t="n">
        <v>400.625076818207</v>
      </c>
      <c r="G27" s="37" t="n">
        <v>409.558890524311</v>
      </c>
      <c r="H27" s="37" t="n">
        <v>400.889169996538</v>
      </c>
      <c r="I27" s="37" t="n">
        <v>392.461936404264</v>
      </c>
      <c r="J27" s="37" t="n">
        <v>374.992991809221</v>
      </c>
      <c r="K27" s="37" t="n">
        <v>358.385183228096</v>
      </c>
      <c r="X27" s="38"/>
    </row>
    <row r="28" customFormat="false" ht="12.75" hidden="false" customHeight="false" outlineLevel="0" collapsed="false">
      <c r="B28" s="20" t="s">
        <v>65</v>
      </c>
      <c r="C28" s="37" t="n">
        <v>169.425393756308</v>
      </c>
      <c r="D28" s="37" t="n">
        <v>230.247657418006</v>
      </c>
      <c r="E28" s="37" t="n">
        <v>295.081798839875</v>
      </c>
      <c r="F28" s="37" t="n">
        <v>286.737332190989</v>
      </c>
      <c r="G28" s="37" t="n">
        <v>279.116390656349</v>
      </c>
      <c r="H28" s="37" t="n">
        <v>270.126431945253</v>
      </c>
      <c r="I28" s="37" t="n">
        <v>261.894404231919</v>
      </c>
      <c r="J28" s="37" t="n">
        <v>260.297098869809</v>
      </c>
      <c r="K28" s="37" t="n">
        <v>258.710071970829</v>
      </c>
    </row>
    <row r="29" customFormat="false" ht="12.75" hidden="false" customHeight="false" outlineLevel="0" collapsed="false">
      <c r="B29" s="20" t="s">
        <v>66</v>
      </c>
      <c r="C29" s="37" t="n">
        <v>6.09200000711416</v>
      </c>
      <c r="D29" s="37" t="n">
        <v>5.35700000780263</v>
      </c>
      <c r="E29" s="37" t="n">
        <v>5.13100001227581</v>
      </c>
      <c r="F29" s="37" t="n">
        <v>5.33499999943961</v>
      </c>
      <c r="G29" s="37" t="n">
        <v>5.54400000720895</v>
      </c>
      <c r="H29" s="37" t="n">
        <v>5.74100001636256</v>
      </c>
      <c r="I29" s="37" t="n">
        <v>5.94799999602796</v>
      </c>
      <c r="J29" s="37" t="n">
        <v>5.97799999532366</v>
      </c>
      <c r="K29" s="37" t="n">
        <v>6.01000000885704</v>
      </c>
    </row>
    <row r="30" customFormat="false" ht="12.75" hidden="false" customHeight="false" outlineLevel="0" collapsed="false">
      <c r="B30" s="32" t="s">
        <v>67</v>
      </c>
      <c r="C30" s="39" t="n">
        <v>15.0010000149489</v>
      </c>
      <c r="D30" s="39" t="n">
        <v>13.794000002808</v>
      </c>
      <c r="E30" s="39" t="n">
        <v>13.5090000015648</v>
      </c>
      <c r="F30" s="39" t="n">
        <v>13.4699999962669</v>
      </c>
      <c r="G30" s="39" t="n">
        <v>13.4380000264447</v>
      </c>
      <c r="H30" s="39" t="n">
        <v>13.2340000206868</v>
      </c>
      <c r="I30" s="39" t="n">
        <v>13.0380000071369</v>
      </c>
      <c r="J30" s="39" t="n">
        <v>12.9730000092903</v>
      </c>
      <c r="K30" s="39" t="n">
        <v>12.9089999994108</v>
      </c>
    </row>
    <row r="31" customFormat="false" ht="12.75" hidden="false" customHeight="false" outlineLevel="0" collapsed="false">
      <c r="B31" s="40" t="s">
        <v>68</v>
      </c>
      <c r="C31" s="41" t="n">
        <v>7117.82950300429</v>
      </c>
      <c r="D31" s="41" t="n">
        <v>7281.82180001688</v>
      </c>
      <c r="E31" s="41" t="n">
        <v>7389.85056454934</v>
      </c>
      <c r="F31" s="41" t="n">
        <v>7493.55709389513</v>
      </c>
      <c r="G31" s="41" t="n">
        <v>7765.09219344339</v>
      </c>
      <c r="H31" s="41" t="n">
        <v>7939.18979580596</v>
      </c>
      <c r="I31" s="41" t="n">
        <v>8101.45492289773</v>
      </c>
      <c r="J31" s="41" t="n">
        <v>8240.75601684613</v>
      </c>
      <c r="K31" s="41" t="n">
        <v>8378.71510364065</v>
      </c>
      <c r="X31" s="42"/>
    </row>
    <row r="32" customFormat="false" ht="12.75" hidden="false" customHeight="false" outlineLevel="0" collapsed="false">
      <c r="B32" s="24" t="s">
        <v>69</v>
      </c>
      <c r="C32" s="25" t="s">
        <v>47</v>
      </c>
      <c r="D32" s="25" t="s">
        <v>47</v>
      </c>
      <c r="E32" s="25" t="s">
        <v>47</v>
      </c>
      <c r="F32" s="25" t="s">
        <v>47</v>
      </c>
      <c r="G32" s="25" t="s">
        <v>47</v>
      </c>
      <c r="H32" s="25" t="s">
        <v>47</v>
      </c>
      <c r="I32" s="25" t="s">
        <v>47</v>
      </c>
      <c r="J32" s="25" t="s">
        <v>47</v>
      </c>
      <c r="K32" s="25" t="s">
        <v>47</v>
      </c>
      <c r="X32" s="42"/>
    </row>
    <row r="33" customFormat="false" ht="12.75" hidden="false" customHeight="false" outlineLevel="0" collapsed="false">
      <c r="C33" s="25"/>
      <c r="D33" s="25"/>
      <c r="E33" s="25"/>
      <c r="F33" s="25"/>
      <c r="G33" s="25"/>
      <c r="H33" s="25"/>
      <c r="I33" s="25"/>
      <c r="J33" s="25"/>
      <c r="K33" s="25"/>
      <c r="X33" s="42"/>
    </row>
    <row r="34" customFormat="false" ht="12.75" hidden="false" customHeight="false" outlineLevel="0" collapsed="false">
      <c r="B34" s="1" t="s">
        <v>70</v>
      </c>
      <c r="C34" s="25"/>
      <c r="D34" s="25"/>
      <c r="E34" s="25"/>
      <c r="F34" s="25"/>
      <c r="G34" s="25"/>
      <c r="H34" s="25"/>
      <c r="I34" s="25"/>
      <c r="J34" s="25"/>
      <c r="K34" s="25"/>
      <c r="X34" s="42"/>
    </row>
    <row r="35" customFormat="false" ht="12.75" hidden="false" customHeight="false" outlineLevel="0" collapsed="false">
      <c r="B35" s="20" t="s">
        <v>71</v>
      </c>
      <c r="C35" s="37" t="n">
        <v>22.7843169844588</v>
      </c>
      <c r="D35" s="37" t="n">
        <v>23.3764625856826</v>
      </c>
      <c r="E35" s="37" t="n">
        <v>23.6252433677979</v>
      </c>
      <c r="F35" s="37" t="n">
        <v>23.9382275230264</v>
      </c>
      <c r="G35" s="37" t="n">
        <v>25.8087072254539</v>
      </c>
      <c r="H35" s="37" t="n">
        <v>26.8340904908457</v>
      </c>
      <c r="I35" s="37" t="n">
        <v>28.0582580157092</v>
      </c>
      <c r="J35" s="37" t="n">
        <v>29.2479707710695</v>
      </c>
      <c r="K35" s="37" t="n">
        <v>30.4576926305115</v>
      </c>
      <c r="X35" s="42"/>
    </row>
    <row r="36" customFormat="false" ht="12.75" hidden="false" customHeight="false" outlineLevel="0" collapsed="false">
      <c r="B36" s="20" t="s">
        <v>72</v>
      </c>
      <c r="C36" s="37" t="n">
        <v>23.1541922876546</v>
      </c>
      <c r="D36" s="37" t="n">
        <v>23.6739423717158</v>
      </c>
      <c r="E36" s="37" t="n">
        <v>24.1517665536387</v>
      </c>
      <c r="F36" s="37" t="n">
        <v>25.4478416797965</v>
      </c>
      <c r="G36" s="37" t="n">
        <v>25.3237677502455</v>
      </c>
      <c r="H36" s="37" t="n">
        <v>26.0261213215811</v>
      </c>
      <c r="I36" s="37" t="n">
        <v>26.5277503923171</v>
      </c>
      <c r="J36" s="37" t="n">
        <v>27.035654343746</v>
      </c>
      <c r="K36" s="37" t="n">
        <v>27.6136562429215</v>
      </c>
      <c r="X36" s="42"/>
    </row>
    <row r="37" customFormat="false" ht="12.75" hidden="false" customHeight="false" outlineLevel="0" collapsed="false">
      <c r="B37" s="20" t="s">
        <v>73</v>
      </c>
      <c r="C37" s="37" t="n">
        <v>38.1543958908108</v>
      </c>
      <c r="D37" s="37" t="n">
        <v>38.2488312516572</v>
      </c>
      <c r="E37" s="37" t="n">
        <v>37.7062401368726</v>
      </c>
      <c r="F37" s="37" t="n">
        <v>37.7418067662481</v>
      </c>
      <c r="G37" s="37" t="n">
        <v>39.1548678227243</v>
      </c>
      <c r="H37" s="37" t="n">
        <v>40.0249951488124</v>
      </c>
      <c r="I37" s="37" t="n">
        <v>40.5279423401045</v>
      </c>
      <c r="J37" s="37" t="n">
        <v>40.869262719832</v>
      </c>
      <c r="K37" s="37" t="n">
        <v>41.0636805626264</v>
      </c>
      <c r="X37" s="42"/>
    </row>
    <row r="38" customFormat="false" ht="12.75" hidden="false" customHeight="false" outlineLevel="0" collapsed="false">
      <c r="B38" s="20" t="s">
        <v>74</v>
      </c>
      <c r="C38" s="43" t="n">
        <v>8.41841404479992</v>
      </c>
      <c r="D38" s="43" t="n">
        <v>8.64715691769013</v>
      </c>
      <c r="E38" s="43" t="n">
        <v>8.96591082529845</v>
      </c>
      <c r="F38" s="43" t="n">
        <v>9.0181799677162</v>
      </c>
      <c r="G38" s="43" t="n">
        <v>9.4110859240267</v>
      </c>
      <c r="H38" s="43" t="n">
        <v>9.41108592402672</v>
      </c>
      <c r="I38" s="43" t="n">
        <v>9.41108592402671</v>
      </c>
      <c r="J38" s="43" t="n">
        <v>9.41108592402671</v>
      </c>
      <c r="K38" s="43" t="n">
        <v>9.41108592402671</v>
      </c>
    </row>
    <row r="39" customFormat="false" ht="12.75" hidden="false" customHeight="false" outlineLevel="0" collapsed="false">
      <c r="B39" s="20" t="s">
        <v>75</v>
      </c>
      <c r="C39" s="43" t="n">
        <v>2.95493015782033</v>
      </c>
      <c r="D39" s="43" t="n">
        <v>3.24180743187876</v>
      </c>
      <c r="E39" s="43" t="n">
        <v>3.26560832490385</v>
      </c>
      <c r="F39" s="43" t="n">
        <v>3.28148776278948</v>
      </c>
      <c r="G39" s="43" t="n">
        <v>3.30634464563424</v>
      </c>
      <c r="H39" s="43" t="n">
        <v>3.30634464563424</v>
      </c>
      <c r="I39" s="43" t="n">
        <v>3.30634464563424</v>
      </c>
      <c r="J39" s="43" t="n">
        <v>3.30634464563424</v>
      </c>
      <c r="K39" s="43" t="n">
        <v>3.30634464563424</v>
      </c>
    </row>
    <row r="40" customFormat="false" ht="12.75" hidden="false" customHeight="false" outlineLevel="0" collapsed="false">
      <c r="B40" s="32" t="s">
        <v>76</v>
      </c>
      <c r="C40" s="44" t="n">
        <v>1.12400410261501</v>
      </c>
      <c r="D40" s="44" t="n">
        <v>1.47493546031508</v>
      </c>
      <c r="E40" s="44" t="n">
        <v>2.17912385862796</v>
      </c>
      <c r="F40" s="44" t="n">
        <v>2.56120047128091</v>
      </c>
      <c r="G40" s="44" t="n">
        <v>2.80017880126343</v>
      </c>
      <c r="H40" s="44" t="n">
        <v>2.89320528022695</v>
      </c>
      <c r="I40" s="44" t="n">
        <v>2.98948793560065</v>
      </c>
      <c r="J40" s="44" t="n">
        <v>3.08914585398482</v>
      </c>
      <c r="K40" s="44" t="n">
        <v>3.19230263878831</v>
      </c>
    </row>
    <row r="41" customFormat="false" ht="12.75" hidden="false" customHeight="false" outlineLevel="0" collapsed="false">
      <c r="B41" s="40" t="s">
        <v>77</v>
      </c>
      <c r="C41" s="45" t="n">
        <v>96.5902534681595</v>
      </c>
      <c r="D41" s="45" t="n">
        <v>98.6631360189396</v>
      </c>
      <c r="E41" s="45" t="n">
        <v>99.8938930671395</v>
      </c>
      <c r="F41" s="45" t="n">
        <v>101.988744170858</v>
      </c>
      <c r="G41" s="45" t="n">
        <v>105.804952169348</v>
      </c>
      <c r="H41" s="45" t="n">
        <v>108.495842811127</v>
      </c>
      <c r="I41" s="45" t="n">
        <v>110.820869253392</v>
      </c>
      <c r="J41" s="45" t="n">
        <v>112.959464258293</v>
      </c>
      <c r="K41" s="45" t="n">
        <v>115.044762644509</v>
      </c>
    </row>
    <row r="42" customFormat="false" ht="12.75" hidden="false" customHeight="false" outlineLevel="0" collapsed="false">
      <c r="B42" s="46"/>
      <c r="C42" s="25" t="s">
        <v>47</v>
      </c>
      <c r="D42" s="25" t="s">
        <v>47</v>
      </c>
      <c r="E42" s="25" t="s">
        <v>47</v>
      </c>
      <c r="F42" s="25" t="s">
        <v>47</v>
      </c>
      <c r="G42" s="25" t="s">
        <v>47</v>
      </c>
      <c r="H42" s="25" t="s">
        <v>47</v>
      </c>
      <c r="I42" s="25" t="s">
        <v>47</v>
      </c>
      <c r="J42" s="25" t="s">
        <v>47</v>
      </c>
      <c r="K42" s="25" t="s">
        <v>47</v>
      </c>
    </row>
    <row r="43" customFormat="false" ht="12.75" hidden="false" customHeight="false" outlineLevel="0" collapsed="false">
      <c r="B43" s="46"/>
      <c r="C43" s="47"/>
      <c r="D43" s="47"/>
      <c r="E43" s="47"/>
      <c r="F43" s="47"/>
      <c r="G43" s="47"/>
      <c r="I43" s="25"/>
      <c r="J43" s="25"/>
      <c r="K43" s="25"/>
    </row>
    <row r="44" customFormat="false" ht="12.75" hidden="false" customHeight="false" outlineLevel="0" collapsed="false">
      <c r="B44" s="48" t="s">
        <v>78</v>
      </c>
      <c r="C44" s="47"/>
      <c r="D44" s="47"/>
      <c r="E44" s="47"/>
      <c r="F44" s="47"/>
      <c r="G44" s="47"/>
      <c r="I44" s="25"/>
      <c r="J44" s="25"/>
      <c r="K44" s="25"/>
    </row>
    <row r="45" customFormat="false" ht="12.75" hidden="false" customHeight="false" outlineLevel="0" collapsed="false">
      <c r="B45" s="49" t="s">
        <v>79</v>
      </c>
      <c r="C45" s="50" t="n">
        <v>7.29175739670536</v>
      </c>
      <c r="D45" s="50" t="n">
        <v>6.39851034485571</v>
      </c>
      <c r="E45" s="50" t="n">
        <v>5.7311586171747</v>
      </c>
      <c r="F45" s="50" t="n">
        <v>5.15953805588104</v>
      </c>
      <c r="G45" s="50" t="n">
        <v>4.67786523412336</v>
      </c>
      <c r="H45" s="50" t="n">
        <v>4.24855638706325</v>
      </c>
      <c r="I45" s="50" t="n">
        <v>3.87551169340522</v>
      </c>
      <c r="J45" s="50" t="n">
        <v>3.54468533180783</v>
      </c>
      <c r="K45" s="50" t="n">
        <v>3.25195915058125</v>
      </c>
    </row>
    <row r="46" customFormat="false" ht="12.75" hidden="false" customHeight="false" outlineLevel="0" collapsed="false">
      <c r="C46" s="11"/>
      <c r="D46" s="11"/>
      <c r="E46" s="11"/>
      <c r="F46" s="11"/>
      <c r="G46" s="11"/>
      <c r="H46" s="11"/>
      <c r="I46" s="11"/>
      <c r="J46" s="11"/>
      <c r="K46" s="11"/>
    </row>
    <row r="47" customFormat="false" ht="12.75" hidden="false" customHeight="false" outlineLevel="0" collapsed="false">
      <c r="B47" s="1" t="s">
        <v>80</v>
      </c>
    </row>
    <row r="48" customFormat="false" ht="12.75" hidden="false" customHeight="false" outlineLevel="0" collapsed="false">
      <c r="B48" s="20" t="s">
        <v>81</v>
      </c>
      <c r="C48" s="51" t="n">
        <v>2814.33485692614</v>
      </c>
      <c r="D48" s="51" t="n">
        <v>2912.30818321979</v>
      </c>
      <c r="E48" s="51" t="n">
        <v>3033.98280058339</v>
      </c>
      <c r="F48" s="51" t="n">
        <v>3222.07855817511</v>
      </c>
      <c r="G48" s="51" t="n">
        <v>3406.76928792266</v>
      </c>
      <c r="H48" s="51" t="n">
        <v>3662.54645599941</v>
      </c>
      <c r="I48" s="51" t="n">
        <v>3889.62766423013</v>
      </c>
      <c r="J48" s="51" t="n">
        <v>4117.13016861558</v>
      </c>
      <c r="K48" s="51" t="n">
        <v>4352.24826346001</v>
      </c>
    </row>
    <row r="49" customFormat="false" ht="12.75" hidden="false" customHeight="false" outlineLevel="0" collapsed="false">
      <c r="B49" s="20" t="s">
        <v>74</v>
      </c>
      <c r="C49" s="51" t="n">
        <v>809.462888923069</v>
      </c>
      <c r="D49" s="51" t="n">
        <v>831.457395931744</v>
      </c>
      <c r="E49" s="51" t="n">
        <v>862.106810124851</v>
      </c>
      <c r="F49" s="51" t="n">
        <v>867.13268920348</v>
      </c>
      <c r="G49" s="51" t="n">
        <v>904.912108079491</v>
      </c>
      <c r="H49" s="51" t="n">
        <v>904.912108079492</v>
      </c>
      <c r="I49" s="51" t="n">
        <v>904.912108079492</v>
      </c>
      <c r="J49" s="51" t="n">
        <v>904.912108079492</v>
      </c>
      <c r="K49" s="51" t="n">
        <v>904.912108079491</v>
      </c>
    </row>
    <row r="50" customFormat="false" ht="12.75" hidden="false" customHeight="false" outlineLevel="0" collapsed="false">
      <c r="B50" s="20" t="s">
        <v>82</v>
      </c>
      <c r="C50" s="51" t="n">
        <v>285.831897641743</v>
      </c>
      <c r="D50" s="51" t="n">
        <v>313.581682325282</v>
      </c>
      <c r="E50" s="51" t="n">
        <v>315.883954817552</v>
      </c>
      <c r="F50" s="51" t="n">
        <v>317.419980923726</v>
      </c>
      <c r="G50" s="51" t="n">
        <v>319.824399848543</v>
      </c>
      <c r="H50" s="51" t="n">
        <v>319.824399848543</v>
      </c>
      <c r="I50" s="51" t="n">
        <v>319.824399848543</v>
      </c>
      <c r="J50" s="51" t="n">
        <v>319.824399848543</v>
      </c>
      <c r="K50" s="51" t="n">
        <v>319.824399848543</v>
      </c>
    </row>
    <row r="51" customFormat="false" ht="12.75" hidden="false" customHeight="false" outlineLevel="0" collapsed="false">
      <c r="B51" s="20" t="s">
        <v>83</v>
      </c>
      <c r="C51" s="51" t="n">
        <v>27.7429027089881</v>
      </c>
      <c r="D51" s="51" t="n">
        <v>55.0024755882729</v>
      </c>
      <c r="E51" s="51" t="n">
        <v>115.764160106121</v>
      </c>
      <c r="F51" s="51" t="n">
        <v>133.627929462564</v>
      </c>
      <c r="G51" s="51" t="n">
        <v>141.033660959546</v>
      </c>
      <c r="H51" s="51" t="n">
        <v>146.765993586644</v>
      </c>
      <c r="I51" s="51" t="n">
        <v>152.731318171141</v>
      </c>
      <c r="J51" s="51" t="n">
        <v>158.93910390578</v>
      </c>
      <c r="K51" s="51" t="n">
        <v>165.399206203585</v>
      </c>
    </row>
    <row r="52" customFormat="false" ht="12.75" hidden="false" customHeight="false" outlineLevel="0" collapsed="false">
      <c r="B52" s="20" t="s">
        <v>84</v>
      </c>
      <c r="C52" s="51" t="n">
        <v>81.5960177788537</v>
      </c>
      <c r="D52" s="51" t="n">
        <v>88.4737365046336</v>
      </c>
      <c r="E52" s="51" t="n">
        <v>96.2128689432912</v>
      </c>
      <c r="F52" s="51" t="n">
        <v>115.516085253478</v>
      </c>
      <c r="G52" s="51" t="n">
        <v>131.357273015496</v>
      </c>
      <c r="H52" s="51" t="n">
        <v>134.674208770063</v>
      </c>
      <c r="I52" s="51" t="n">
        <v>138.074901245264</v>
      </c>
      <c r="J52" s="51" t="n">
        <v>141.561465547996</v>
      </c>
      <c r="K52" s="51" t="n">
        <v>145.136069943138</v>
      </c>
    </row>
    <row r="53" customFormat="false" ht="12.75" hidden="false" customHeight="false" outlineLevel="0" collapsed="false">
      <c r="B53" s="20" t="s">
        <v>85</v>
      </c>
      <c r="C53" s="51" t="n">
        <v>0</v>
      </c>
      <c r="D53" s="51" t="n">
        <v>0</v>
      </c>
      <c r="E53" s="51" t="n">
        <v>0</v>
      </c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</row>
    <row r="54" customFormat="false" ht="12.75" hidden="false" customHeight="false" outlineLevel="0" collapsed="false">
      <c r="B54" s="32" t="s">
        <v>86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</row>
    <row r="55" customFormat="false" ht="12.75" hidden="false" customHeight="false" outlineLevel="0" collapsed="false">
      <c r="B55" s="40" t="s">
        <v>68</v>
      </c>
      <c r="C55" s="53" t="n">
        <v>4018.9685639788</v>
      </c>
      <c r="D55" s="53" t="n">
        <v>4200.82347356972</v>
      </c>
      <c r="E55" s="53" t="n">
        <v>4423.9505945752</v>
      </c>
      <c r="F55" s="53" t="n">
        <v>4655.77524301836</v>
      </c>
      <c r="G55" s="53" t="n">
        <v>4903.89672982573</v>
      </c>
      <c r="H55" s="53" t="n">
        <v>5168.72316628415</v>
      </c>
      <c r="I55" s="53" t="n">
        <v>5405.17039157457</v>
      </c>
      <c r="J55" s="53" t="n">
        <v>5642.36724599739</v>
      </c>
      <c r="K55" s="53" t="n">
        <v>5887.52004753477</v>
      </c>
    </row>
    <row r="56" customFormat="false" ht="12.75" hidden="false" customHeight="false" outlineLevel="0" collapsed="false">
      <c r="B56" s="24" t="s">
        <v>69</v>
      </c>
      <c r="C56" s="25" t="s">
        <v>47</v>
      </c>
      <c r="D56" s="25" t="s">
        <v>47</v>
      </c>
      <c r="E56" s="25" t="s">
        <v>47</v>
      </c>
      <c r="F56" s="25" t="s">
        <v>47</v>
      </c>
      <c r="G56" s="25" t="s">
        <v>47</v>
      </c>
      <c r="H56" s="25" t="s">
        <v>47</v>
      </c>
      <c r="I56" s="25" t="s">
        <v>47</v>
      </c>
      <c r="J56" s="25" t="s">
        <v>47</v>
      </c>
      <c r="K56" s="25" t="s">
        <v>47</v>
      </c>
    </row>
    <row r="57" customFormat="false" ht="12.75" hidden="false" customHeight="false" outlineLevel="0" collapsed="false">
      <c r="B57" s="54"/>
      <c r="C57" s="55"/>
      <c r="D57" s="55"/>
      <c r="E57" s="55"/>
      <c r="F57" s="55"/>
      <c r="G57" s="55"/>
      <c r="H57" s="25"/>
      <c r="I57" s="25"/>
      <c r="J57" s="25"/>
      <c r="K57" s="25"/>
    </row>
    <row r="58" customFormat="false" ht="12.75" hidden="false" customHeight="false" outlineLevel="0" collapsed="false">
      <c r="B58" s="24"/>
      <c r="D58" s="11"/>
      <c r="E58" s="11"/>
      <c r="F58" s="11"/>
      <c r="G58" s="11"/>
      <c r="H58" s="25"/>
      <c r="I58" s="25"/>
      <c r="J58" s="25"/>
      <c r="K58" s="25"/>
      <c r="W58" s="56"/>
    </row>
    <row r="59" customFormat="false" ht="13.5" hidden="false" customHeight="false" outlineLevel="0" collapsed="false">
      <c r="B59" s="57"/>
      <c r="C59" s="58"/>
      <c r="D59" s="58"/>
      <c r="E59" s="58"/>
      <c r="F59" s="58"/>
      <c r="G59" s="58"/>
      <c r="H59" s="59"/>
      <c r="I59" s="59"/>
      <c r="J59" s="59"/>
      <c r="K59" s="59"/>
    </row>
    <row r="60" customFormat="false" ht="13.5" hidden="false" customHeight="false" outlineLevel="0" collapsed="false">
      <c r="B60" s="60" t="s">
        <v>87</v>
      </c>
      <c r="C60" s="25"/>
    </row>
    <row r="61" customFormat="false" ht="12.75" hidden="false" customHeight="false" outlineLevel="0" collapsed="false">
      <c r="B61" s="42"/>
      <c r="C61" s="42"/>
      <c r="D61" s="11"/>
      <c r="E61" s="20"/>
      <c r="G61" s="61"/>
      <c r="H61" s="62"/>
      <c r="I61" s="62"/>
      <c r="J61" s="62"/>
      <c r="K61" s="61"/>
    </row>
    <row r="62" customFormat="false" ht="12.75" hidden="false" customHeight="false" outlineLevel="0" collapsed="false">
      <c r="B62" s="63"/>
      <c r="C62" s="64"/>
      <c r="D62" s="64"/>
      <c r="E62" s="64"/>
      <c r="F62" s="64"/>
      <c r="G62" s="64"/>
      <c r="I62" s="38"/>
      <c r="J62" s="38"/>
      <c r="K62" s="38"/>
      <c r="W62" s="42"/>
    </row>
    <row r="63" customFormat="false" ht="12.75" hidden="false" customHeight="false" outlineLevel="0" collapsed="false">
      <c r="W63" s="42"/>
    </row>
    <row r="64" customFormat="false" ht="12.75" hidden="false" customHeight="false" outlineLevel="0" collapsed="false">
      <c r="B64" s="65"/>
      <c r="C64" s="66"/>
      <c r="D64" s="66"/>
      <c r="E64" s="66"/>
      <c r="F64" s="66"/>
      <c r="G64" s="66"/>
      <c r="H64" s="42"/>
      <c r="W64" s="11"/>
    </row>
    <row r="65" customFormat="false" ht="12.75" hidden="false" customHeight="false" outlineLevel="0" collapsed="false">
      <c r="B65" s="67"/>
      <c r="C65" s="68"/>
      <c r="D65" s="68"/>
      <c r="E65" s="68"/>
      <c r="F65" s="68"/>
      <c r="G65" s="68"/>
      <c r="H65" s="68"/>
      <c r="W65" s="42"/>
    </row>
    <row r="66" customFormat="false" ht="12.75" hidden="false" customHeight="false" outlineLevel="0" collapsed="false">
      <c r="B66" s="67"/>
      <c r="C66" s="68"/>
      <c r="D66" s="68"/>
      <c r="E66" s="68"/>
      <c r="F66" s="68"/>
      <c r="G66" s="68"/>
      <c r="H66" s="68"/>
      <c r="W66" s="42"/>
    </row>
    <row r="67" customFormat="false" ht="12.75" hidden="false" customHeight="false" outlineLevel="0" collapsed="false">
      <c r="B67" s="67"/>
      <c r="C67" s="68"/>
      <c r="D67" s="68"/>
      <c r="E67" s="68"/>
      <c r="F67" s="68"/>
      <c r="G67" s="68"/>
      <c r="H67" s="68"/>
      <c r="W67" s="42"/>
    </row>
    <row r="68" customFormat="false" ht="12.75" hidden="false" customHeight="false" outlineLevel="0" collapsed="false">
      <c r="B68" s="67"/>
      <c r="C68" s="68"/>
      <c r="D68" s="68"/>
      <c r="E68" s="68"/>
      <c r="F68" s="68"/>
      <c r="G68" s="68"/>
      <c r="H68" s="68"/>
      <c r="W68" s="42"/>
    </row>
    <row r="69" customFormat="false" ht="12.75" hidden="false" customHeight="false" outlineLevel="0" collapsed="false">
      <c r="B69" s="67"/>
      <c r="C69" s="68"/>
      <c r="D69" s="68"/>
      <c r="E69" s="68"/>
      <c r="F69" s="68"/>
      <c r="G69" s="68"/>
      <c r="H69" s="68"/>
      <c r="W69" s="42"/>
    </row>
    <row r="70" customFormat="false" ht="12.75" hidden="false" customHeight="false" outlineLevel="0" collapsed="false">
      <c r="B70" s="67"/>
      <c r="C70" s="68"/>
      <c r="D70" s="68"/>
      <c r="E70" s="68"/>
      <c r="F70" s="68"/>
      <c r="G70" s="68"/>
      <c r="H70" s="68"/>
      <c r="W70" s="42"/>
    </row>
    <row r="71" customFormat="false" ht="12.75" hidden="false" customHeight="false" outlineLevel="0" collapsed="false">
      <c r="B71" s="67"/>
      <c r="C71" s="68"/>
      <c r="D71" s="68"/>
      <c r="E71" s="68"/>
      <c r="F71" s="68"/>
      <c r="G71" s="68"/>
      <c r="H71" s="68"/>
      <c r="W71" s="42"/>
    </row>
    <row r="72" customFormat="false" ht="12.75" hidden="false" customHeight="false" outlineLevel="0" collapsed="false">
      <c r="B72" s="67"/>
      <c r="C72" s="68"/>
      <c r="D72" s="68"/>
      <c r="E72" s="68"/>
      <c r="F72" s="68"/>
      <c r="G72" s="68"/>
      <c r="H72" s="68"/>
      <c r="W72" s="42"/>
    </row>
    <row r="73" customFormat="false" ht="12.75" hidden="false" customHeight="false" outlineLevel="0" collapsed="false">
      <c r="B73" s="67"/>
      <c r="C73" s="68"/>
      <c r="D73" s="68"/>
      <c r="E73" s="68"/>
      <c r="F73" s="68"/>
      <c r="G73" s="68"/>
      <c r="H73" s="68"/>
      <c r="W73" s="42"/>
    </row>
    <row r="74" customFormat="false" ht="12.75" hidden="false" customHeight="false" outlineLevel="0" collapsed="false">
      <c r="B74" s="67"/>
      <c r="C74" s="68"/>
      <c r="D74" s="68"/>
      <c r="E74" s="68"/>
      <c r="F74" s="68"/>
      <c r="G74" s="68"/>
      <c r="H74" s="68"/>
      <c r="W74" s="42"/>
    </row>
    <row r="75" customFormat="false" ht="12.75" hidden="false" customHeight="false" outlineLevel="0" collapsed="false">
      <c r="B75" s="67"/>
      <c r="C75" s="68"/>
      <c r="D75" s="68"/>
      <c r="E75" s="68"/>
      <c r="F75" s="68"/>
      <c r="G75" s="68"/>
      <c r="H75" s="68"/>
      <c r="W75" s="42"/>
    </row>
    <row r="76" customFormat="false" ht="12.75" hidden="false" customHeight="false" outlineLevel="0" collapsed="false">
      <c r="B76" s="67"/>
      <c r="C76" s="68"/>
      <c r="D76" s="68"/>
      <c r="E76" s="68"/>
      <c r="F76" s="68"/>
      <c r="G76" s="68"/>
      <c r="H76" s="68"/>
      <c r="W76" s="42"/>
    </row>
    <row r="77" customFormat="false" ht="12.75" hidden="false" customHeight="false" outlineLevel="0" collapsed="false">
      <c r="B77" s="67"/>
      <c r="C77" s="68"/>
      <c r="D77" s="68"/>
      <c r="E77" s="68"/>
      <c r="F77" s="68"/>
      <c r="G77" s="68"/>
      <c r="H77" s="68"/>
      <c r="W77" s="42"/>
    </row>
    <row r="78" customFormat="false" ht="12.75" hidden="false" customHeight="false" outlineLevel="0" collapsed="false">
      <c r="B78" s="67"/>
      <c r="C78" s="68"/>
      <c r="D78" s="68"/>
      <c r="E78" s="68"/>
      <c r="F78" s="68"/>
      <c r="G78" s="68"/>
      <c r="H78" s="68"/>
      <c r="W78" s="42"/>
    </row>
    <row r="79" customFormat="false" ht="12.75" hidden="false" customHeight="false" outlineLevel="0" collapsed="false">
      <c r="B79" s="67"/>
      <c r="C79" s="68"/>
      <c r="D79" s="68"/>
      <c r="E79" s="68"/>
      <c r="F79" s="68"/>
      <c r="G79" s="68"/>
      <c r="H79" s="68"/>
      <c r="W79" s="42"/>
    </row>
    <row r="80" customFormat="false" ht="12.75" hidden="false" customHeight="false" outlineLevel="0" collapsed="false">
      <c r="B80" s="67"/>
      <c r="C80" s="68"/>
      <c r="D80" s="68"/>
      <c r="E80" s="68"/>
      <c r="F80" s="68"/>
      <c r="G80" s="68"/>
      <c r="H80" s="68"/>
      <c r="W80" s="69"/>
    </row>
    <row r="81" customFormat="false" ht="12.75" hidden="false" customHeight="false" outlineLevel="0" collapsed="false">
      <c r="B81" s="67"/>
      <c r="C81" s="68"/>
      <c r="D81" s="68"/>
      <c r="E81" s="68"/>
      <c r="F81" s="68"/>
      <c r="G81" s="68"/>
      <c r="H81" s="68"/>
      <c r="W81" s="69"/>
    </row>
    <row r="82" customFormat="false" ht="12.75" hidden="false" customHeight="false" outlineLevel="0" collapsed="false">
      <c r="B82" s="67"/>
      <c r="C82" s="68"/>
      <c r="D82" s="68"/>
      <c r="E82" s="68"/>
      <c r="F82" s="68"/>
      <c r="G82" s="68"/>
      <c r="H82" s="68"/>
      <c r="W82" s="70"/>
    </row>
    <row r="83" customFormat="false" ht="12.75" hidden="false" customHeight="false" outlineLevel="0" collapsed="false">
      <c r="B83" s="67"/>
      <c r="C83" s="71"/>
      <c r="D83" s="71"/>
      <c r="E83" s="71"/>
      <c r="F83" s="71"/>
      <c r="G83" s="71"/>
      <c r="H83" s="42"/>
      <c r="W83" s="42"/>
    </row>
    <row r="84" customFormat="false" ht="12.75" hidden="false" customHeight="false" outlineLevel="0" collapsed="false">
      <c r="B84" s="67"/>
      <c r="C84" s="72"/>
      <c r="D84" s="72"/>
      <c r="E84" s="72"/>
      <c r="F84" s="72"/>
      <c r="G84" s="72"/>
      <c r="H84" s="42"/>
      <c r="W84" s="42"/>
    </row>
    <row r="85" customFormat="false" ht="12.75" hidden="false" customHeight="false" outlineLevel="0" collapsed="false">
      <c r="B85" s="73"/>
      <c r="C85" s="74"/>
      <c r="D85" s="74"/>
      <c r="E85" s="74"/>
      <c r="F85" s="74"/>
      <c r="G85" s="74"/>
      <c r="H85" s="42"/>
      <c r="I85" s="11"/>
      <c r="J85" s="11"/>
      <c r="K85" s="11"/>
      <c r="W85" s="42"/>
    </row>
    <row r="86" customFormat="false" ht="12.75" hidden="false" customHeight="false" outlineLevel="0" collapsed="false">
      <c r="B86" s="65"/>
      <c r="C86" s="71"/>
      <c r="D86" s="71"/>
      <c r="E86" s="71"/>
      <c r="F86" s="71"/>
      <c r="G86" s="71"/>
      <c r="H86" s="71"/>
      <c r="I86" s="71"/>
      <c r="J86" s="71"/>
      <c r="K86" s="71"/>
      <c r="W86" s="42"/>
    </row>
    <row r="87" customFormat="false" ht="12.75" hidden="false" customHeight="false" outlineLevel="0" collapsed="false">
      <c r="B87" s="73"/>
      <c r="C87" s="75"/>
      <c r="D87" s="75"/>
      <c r="E87" s="75"/>
      <c r="F87" s="75"/>
      <c r="G87" s="75"/>
      <c r="H87" s="75"/>
      <c r="I87" s="75"/>
      <c r="J87" s="75"/>
      <c r="K87" s="75"/>
      <c r="W87" s="42"/>
    </row>
    <row r="88" customFormat="false" ht="12.75" hidden="false" customHeight="false" outlineLevel="0" collapsed="false">
      <c r="B88" s="67"/>
      <c r="C88" s="76"/>
      <c r="D88" s="72"/>
      <c r="E88" s="72"/>
      <c r="F88" s="72"/>
      <c r="G88" s="72"/>
      <c r="H88" s="42"/>
      <c r="I88" s="42"/>
      <c r="J88" s="42"/>
      <c r="K88" s="42"/>
      <c r="W88" s="42"/>
    </row>
    <row r="89" customFormat="false" ht="12.75" hidden="false" customHeight="false" outlineLevel="0" collapsed="false">
      <c r="B89" s="67"/>
      <c r="C89" s="72"/>
      <c r="D89" s="11"/>
      <c r="E89" s="11"/>
      <c r="F89" s="11"/>
      <c r="G89" s="11"/>
      <c r="H89" s="42"/>
      <c r="I89" s="42"/>
      <c r="J89" s="42"/>
      <c r="K89" s="42"/>
      <c r="W89" s="42"/>
    </row>
    <row r="90" customFormat="false" ht="12.75" hidden="false" customHeight="false" outlineLevel="0" collapsed="false">
      <c r="B90" s="65"/>
      <c r="C90" s="77"/>
      <c r="D90" s="77"/>
      <c r="E90" s="77"/>
      <c r="F90" s="77"/>
      <c r="G90" s="77"/>
      <c r="H90" s="42"/>
      <c r="I90" s="42"/>
      <c r="J90" s="42"/>
      <c r="K90" s="42"/>
      <c r="W90" s="42"/>
    </row>
    <row r="91" customFormat="false" ht="12.75" hidden="false" customHeight="false" outlineLevel="0" collapsed="false">
      <c r="B91" s="67"/>
      <c r="C91" s="72"/>
      <c r="D91" s="72"/>
      <c r="E91" s="72"/>
      <c r="F91" s="72"/>
      <c r="G91" s="72"/>
      <c r="H91" s="42"/>
      <c r="I91" s="42"/>
      <c r="J91" s="42"/>
      <c r="K91" s="42"/>
      <c r="W91" s="42"/>
    </row>
    <row r="92" customFormat="false" ht="12.75" hidden="false" customHeight="false" outlineLevel="0" collapsed="false">
      <c r="B92" s="42"/>
      <c r="C92" s="78"/>
      <c r="D92" s="78"/>
      <c r="E92" s="78"/>
      <c r="F92" s="78"/>
      <c r="G92" s="78"/>
      <c r="H92" s="42"/>
      <c r="I92" s="42"/>
      <c r="J92" s="42"/>
      <c r="K92" s="42"/>
      <c r="W92" s="42"/>
    </row>
    <row r="93" customFormat="false" ht="12.75" hidden="false" customHeight="false" outlineLevel="0" collapsed="false">
      <c r="B93" s="42"/>
      <c r="C93" s="78"/>
      <c r="D93" s="78"/>
      <c r="E93" s="78"/>
      <c r="F93" s="78"/>
      <c r="G93" s="78"/>
      <c r="H93" s="42"/>
      <c r="I93" s="42"/>
      <c r="J93" s="42"/>
      <c r="K93" s="42"/>
      <c r="W93" s="42"/>
    </row>
    <row r="94" customFormat="false" ht="12.75" hidden="false" customHeight="false" outlineLevel="0" collapsed="false">
      <c r="B94" s="79"/>
      <c r="C94" s="16"/>
      <c r="D94" s="16"/>
      <c r="E94" s="16"/>
      <c r="F94" s="16"/>
      <c r="G94" s="16"/>
      <c r="W94" s="42"/>
    </row>
    <row r="95" customFormat="false" ht="12.75" hidden="false" customHeight="false" outlineLevel="0" collapsed="false">
      <c r="B95" s="79"/>
      <c r="C95" s="80"/>
      <c r="D95" s="80"/>
      <c r="E95" s="80"/>
      <c r="F95" s="80"/>
      <c r="G95" s="80"/>
      <c r="W95" s="42"/>
    </row>
    <row r="96" customFormat="false" ht="12.75" hidden="false" customHeight="false" outlineLevel="0" collapsed="false">
      <c r="W96" s="42"/>
    </row>
    <row r="97" customFormat="false" ht="12.75" hidden="false" customHeight="false" outlineLevel="0" collapsed="false">
      <c r="W97" s="42"/>
    </row>
    <row r="98" customFormat="false" ht="12.75" hidden="false" customHeight="false" outlineLevel="0" collapsed="false">
      <c r="W98" s="42"/>
    </row>
    <row r="99" customFormat="false" ht="12.75" hidden="false" customHeight="false" outlineLevel="0" collapsed="false">
      <c r="W99" s="42"/>
    </row>
    <row r="100" customFormat="false" ht="12.75" hidden="false" customHeight="false" outlineLevel="0" collapsed="false">
      <c r="M100" s="81"/>
      <c r="N100" s="82"/>
      <c r="O100" s="82"/>
      <c r="P100" s="82"/>
      <c r="Q100" s="82"/>
      <c r="R100" s="82"/>
      <c r="S100" s="82"/>
      <c r="T100" s="82"/>
      <c r="U100" s="82"/>
      <c r="V100" s="82"/>
      <c r="W100" s="42"/>
    </row>
    <row r="101" customFormat="false" ht="12.75" hidden="false" customHeight="false" outlineLevel="0" collapsed="false">
      <c r="M101" s="83"/>
      <c r="N101" s="84"/>
      <c r="O101" s="84"/>
      <c r="P101" s="84"/>
      <c r="Q101" s="84"/>
      <c r="R101" s="84"/>
      <c r="S101" s="84"/>
      <c r="T101" s="84"/>
      <c r="U101" s="84"/>
      <c r="V101" s="84"/>
      <c r="W101" s="42"/>
    </row>
    <row r="102" customFormat="false" ht="12.75" hidden="false" customHeight="false" outlineLevel="0" collapsed="false">
      <c r="M102" s="83"/>
      <c r="N102" s="84"/>
      <c r="O102" s="84"/>
      <c r="P102" s="84"/>
      <c r="Q102" s="84"/>
      <c r="R102" s="84"/>
      <c r="S102" s="84"/>
      <c r="T102" s="84"/>
      <c r="U102" s="84"/>
      <c r="V102" s="84"/>
      <c r="W102" s="42"/>
    </row>
    <row r="103" customFormat="false" ht="12.75" hidden="false" customHeight="false" outlineLevel="0" collapsed="false">
      <c r="M103" s="83"/>
      <c r="N103" s="84"/>
      <c r="O103" s="84"/>
      <c r="P103" s="84"/>
      <c r="Q103" s="84"/>
      <c r="R103" s="84"/>
      <c r="S103" s="84"/>
      <c r="T103" s="84"/>
      <c r="U103" s="84"/>
      <c r="V103" s="84"/>
      <c r="W103" s="42"/>
    </row>
    <row r="104" customFormat="false" ht="12.75" hidden="false" customHeight="false" outlineLevel="0" collapsed="false">
      <c r="M104" s="85"/>
      <c r="N104" s="84"/>
      <c r="O104" s="84"/>
      <c r="P104" s="84"/>
      <c r="Q104" s="84"/>
      <c r="R104" s="84"/>
      <c r="S104" s="84"/>
      <c r="T104" s="84"/>
      <c r="U104" s="84"/>
      <c r="V104" s="84"/>
      <c r="W104" s="42"/>
    </row>
    <row r="105" customFormat="false" ht="12.75" hidden="false" customHeight="false" outlineLevel="0" collapsed="false">
      <c r="M105" s="85"/>
      <c r="N105" s="84"/>
      <c r="O105" s="84"/>
      <c r="P105" s="84"/>
      <c r="Q105" s="84"/>
      <c r="R105" s="84"/>
      <c r="S105" s="84"/>
      <c r="T105" s="84"/>
      <c r="U105" s="84"/>
      <c r="V105" s="84"/>
      <c r="W105" s="42"/>
    </row>
    <row r="106" customFormat="false" ht="12.75" hidden="false" customHeight="false" outlineLevel="0" collapsed="false">
      <c r="M106" s="42"/>
      <c r="N106" s="86"/>
      <c r="O106" s="86"/>
      <c r="P106" s="86"/>
      <c r="Q106" s="86"/>
      <c r="R106" s="86"/>
      <c r="S106" s="86"/>
      <c r="T106" s="86"/>
      <c r="U106" s="86"/>
      <c r="V106" s="86"/>
      <c r="W106" s="42"/>
    </row>
    <row r="107" customFormat="false" ht="12.75" hidden="false" customHeight="false" outlineLevel="0" collapsed="false">
      <c r="M107" s="87"/>
      <c r="N107" s="42"/>
      <c r="O107" s="42"/>
      <c r="P107" s="42"/>
      <c r="Q107" s="42"/>
      <c r="R107" s="42"/>
      <c r="S107" s="42"/>
      <c r="T107" s="42"/>
      <c r="U107" s="42"/>
      <c r="V107" s="42"/>
      <c r="W107" s="42"/>
    </row>
    <row r="108" customFormat="false" ht="12.75" hidden="false" customHeight="false" outlineLevel="0" collapsed="false">
      <c r="M108" s="81"/>
      <c r="N108" s="82"/>
      <c r="O108" s="82"/>
      <c r="P108" s="82"/>
      <c r="Q108" s="82"/>
      <c r="R108" s="82"/>
      <c r="S108" s="82"/>
      <c r="T108" s="82"/>
      <c r="U108" s="82"/>
      <c r="V108" s="82"/>
      <c r="W108" s="42"/>
    </row>
    <row r="109" customFormat="false" ht="12.75" hidden="false" customHeight="false" outlineLevel="0" collapsed="false">
      <c r="M109" s="83"/>
      <c r="N109" s="84"/>
      <c r="O109" s="84"/>
      <c r="P109" s="84"/>
      <c r="Q109" s="84"/>
      <c r="R109" s="84"/>
      <c r="S109" s="84"/>
      <c r="T109" s="84"/>
      <c r="U109" s="84"/>
      <c r="V109" s="84"/>
      <c r="W109" s="42"/>
    </row>
    <row r="110" customFormat="false" ht="12.75" hidden="false" customHeight="false" outlineLevel="0" collapsed="false">
      <c r="M110" s="83"/>
      <c r="N110" s="84"/>
      <c r="O110" s="84"/>
      <c r="P110" s="84"/>
      <c r="Q110" s="84"/>
      <c r="R110" s="84"/>
      <c r="S110" s="84"/>
      <c r="T110" s="84"/>
      <c r="U110" s="84"/>
      <c r="V110" s="84"/>
      <c r="W110" s="42"/>
    </row>
    <row r="111" customFormat="false" ht="12.75" hidden="false" customHeight="false" outlineLevel="0" collapsed="false">
      <c r="M111" s="83"/>
      <c r="N111" s="84"/>
      <c r="O111" s="84"/>
      <c r="P111" s="84"/>
      <c r="Q111" s="84"/>
      <c r="R111" s="84"/>
      <c r="S111" s="84"/>
      <c r="T111" s="84"/>
      <c r="U111" s="84"/>
      <c r="V111" s="84"/>
      <c r="W111" s="42"/>
    </row>
    <row r="112" customFormat="false" ht="12.75" hidden="false" customHeight="false" outlineLevel="0" collapsed="false">
      <c r="M112" s="85"/>
      <c r="N112" s="84"/>
      <c r="O112" s="84"/>
      <c r="P112" s="84"/>
      <c r="Q112" s="84"/>
      <c r="R112" s="84"/>
      <c r="S112" s="84"/>
      <c r="T112" s="84"/>
      <c r="U112" s="84"/>
      <c r="V112" s="84"/>
      <c r="W112" s="42"/>
    </row>
    <row r="113" customFormat="false" ht="12.75" hidden="false" customHeight="false" outlineLevel="0" collapsed="false">
      <c r="M113" s="85"/>
      <c r="N113" s="84"/>
      <c r="O113" s="84"/>
      <c r="P113" s="84"/>
      <c r="Q113" s="84"/>
      <c r="R113" s="84"/>
      <c r="S113" s="84"/>
      <c r="T113" s="84"/>
      <c r="U113" s="84"/>
      <c r="V113" s="84"/>
      <c r="W113" s="42"/>
    </row>
    <row r="114" customFormat="false" ht="12.75" hidden="false" customHeight="false" outlineLevel="0" collapsed="false">
      <c r="M114" s="42"/>
      <c r="N114" s="88"/>
      <c r="O114" s="88"/>
      <c r="P114" s="88"/>
      <c r="Q114" s="88"/>
      <c r="R114" s="88"/>
      <c r="S114" s="88"/>
      <c r="T114" s="88"/>
      <c r="U114" s="88"/>
      <c r="V114" s="88"/>
      <c r="W114" s="42"/>
    </row>
    <row r="115" customFormat="false" ht="12.75" hidden="false" customHeight="false" outlineLevel="0" collapsed="false">
      <c r="M115" s="85"/>
      <c r="N115" s="80"/>
      <c r="O115" s="80"/>
      <c r="P115" s="80"/>
      <c r="Q115" s="80"/>
      <c r="R115" s="80"/>
      <c r="S115" s="80"/>
      <c r="T115" s="80"/>
      <c r="U115" s="80"/>
      <c r="V115" s="80"/>
      <c r="W115" s="42"/>
    </row>
    <row r="116" customFormat="false" ht="12.75" hidden="false" customHeight="false" outlineLevel="0" collapsed="false">
      <c r="M116" s="42"/>
      <c r="N116" s="42"/>
      <c r="O116" s="89"/>
      <c r="P116" s="89"/>
      <c r="Q116" s="89"/>
      <c r="R116" s="89"/>
      <c r="S116" s="89"/>
      <c r="T116" s="89"/>
      <c r="U116" s="89"/>
      <c r="V116" s="89"/>
      <c r="W116" s="42"/>
    </row>
    <row r="117" customFormat="false" ht="12.75" hidden="false" customHeight="false" outlineLevel="0" collapsed="false">
      <c r="M117" s="42"/>
      <c r="N117" s="42"/>
      <c r="O117" s="42"/>
      <c r="P117" s="42"/>
      <c r="Q117" s="42"/>
      <c r="R117" s="42"/>
      <c r="S117" s="42"/>
      <c r="T117" s="42"/>
      <c r="U117" s="42"/>
      <c r="V117" s="42"/>
    </row>
    <row r="118" customFormat="false" ht="12.75" hidden="false" customHeight="false" outlineLevel="0" collapsed="false">
      <c r="M118" s="42"/>
      <c r="N118" s="42"/>
      <c r="O118" s="90"/>
      <c r="P118" s="90"/>
      <c r="Q118" s="90"/>
      <c r="R118" s="90"/>
      <c r="S118" s="90"/>
      <c r="T118" s="90"/>
      <c r="U118" s="90"/>
      <c r="V118" s="90"/>
    </row>
    <row r="119" customFormat="false" ht="12.75" hidden="false" customHeight="false" outlineLevel="0" collapsed="false">
      <c r="M119" s="42"/>
      <c r="N119" s="42"/>
      <c r="O119" s="91"/>
      <c r="P119" s="91"/>
      <c r="Q119" s="91"/>
      <c r="R119" s="91"/>
      <c r="S119" s="91"/>
      <c r="T119" s="91"/>
      <c r="U119" s="91"/>
      <c r="V119" s="91"/>
    </row>
    <row r="120" customFormat="false" ht="12.75" hidden="false" customHeight="false" outlineLevel="0" collapsed="false">
      <c r="M120" s="42"/>
      <c r="N120" s="42"/>
      <c r="O120" s="42"/>
      <c r="P120" s="42"/>
      <c r="Q120" s="42"/>
      <c r="R120" s="42"/>
      <c r="S120" s="42"/>
      <c r="T120" s="42"/>
      <c r="U120" s="42"/>
      <c r="V120" s="42"/>
    </row>
    <row r="121" customFormat="false" ht="12.75" hidden="false" customHeight="false" outlineLevel="0" collapsed="false">
      <c r="M121" s="42"/>
      <c r="N121" s="42"/>
      <c r="O121" s="42"/>
      <c r="P121" s="42"/>
      <c r="Q121" s="42"/>
      <c r="R121" s="42"/>
      <c r="S121" s="42"/>
      <c r="T121" s="42"/>
      <c r="U121" s="42"/>
      <c r="V121" s="42"/>
    </row>
    <row r="122" customFormat="false" ht="12.75" hidden="false" customHeight="false" outlineLevel="0" collapsed="false">
      <c r="M122" s="42"/>
      <c r="N122" s="42"/>
      <c r="O122" s="42"/>
      <c r="P122" s="42"/>
      <c r="Q122" s="42"/>
      <c r="R122" s="42"/>
      <c r="S122" s="42"/>
      <c r="T122" s="42"/>
      <c r="U122" s="42"/>
      <c r="V122" s="42"/>
    </row>
    <row r="123" customFormat="false" ht="12.75" hidden="false" customHeight="false" outlineLevel="0" collapsed="false">
      <c r="M123" s="42"/>
      <c r="N123" s="42"/>
      <c r="O123" s="89"/>
      <c r="P123" s="89"/>
      <c r="Q123" s="89"/>
      <c r="R123" s="89"/>
      <c r="S123" s="89"/>
      <c r="T123" s="89"/>
      <c r="U123" s="89"/>
      <c r="V123" s="89"/>
    </row>
    <row r="124" customFormat="false" ht="12.75" hidden="false" customHeight="false" outlineLevel="0" collapsed="false">
      <c r="M124" s="42"/>
      <c r="N124" s="42"/>
      <c r="O124" s="42"/>
      <c r="P124" s="42"/>
      <c r="Q124" s="42"/>
      <c r="R124" s="42"/>
      <c r="S124" s="42"/>
      <c r="T124" s="42"/>
      <c r="U124" s="42"/>
      <c r="V124" s="42"/>
    </row>
    <row r="125" customFormat="false" ht="12.75" hidden="false" customHeight="false" outlineLevel="0" collapsed="false">
      <c r="M125" s="42"/>
      <c r="N125" s="42"/>
      <c r="O125" s="89"/>
      <c r="P125" s="89"/>
      <c r="Q125" s="89"/>
      <c r="R125" s="89"/>
      <c r="S125" s="89"/>
      <c r="T125" s="89"/>
      <c r="U125" s="89"/>
      <c r="V125" s="89"/>
    </row>
    <row r="126" customFormat="false" ht="12.75" hidden="false" customHeight="false" outlineLevel="0" collapsed="false">
      <c r="M126" s="42"/>
      <c r="N126" s="42"/>
      <c r="O126" s="42"/>
      <c r="P126" s="42"/>
      <c r="Q126" s="42"/>
      <c r="R126" s="42"/>
      <c r="S126" s="42"/>
      <c r="T126" s="42"/>
      <c r="U126" s="42"/>
      <c r="V126" s="42"/>
    </row>
    <row r="127" customFormat="false" ht="12.75" hidden="false" customHeight="false" outlineLevel="0" collapsed="false">
      <c r="M127" s="42"/>
      <c r="N127" s="42"/>
      <c r="O127" s="89"/>
      <c r="P127" s="89"/>
      <c r="Q127" s="89"/>
      <c r="R127" s="89"/>
      <c r="S127" s="89"/>
      <c r="T127" s="89"/>
      <c r="U127" s="89"/>
      <c r="V127" s="89"/>
    </row>
    <row r="128" customFormat="false" ht="12.75" hidden="false" customHeight="false" outlineLevel="0" collapsed="false">
      <c r="M128" s="42"/>
      <c r="N128" s="42"/>
      <c r="O128" s="42"/>
      <c r="P128" s="42"/>
      <c r="Q128" s="42"/>
      <c r="R128" s="42"/>
      <c r="S128" s="42"/>
      <c r="T128" s="42"/>
      <c r="U128" s="42"/>
      <c r="V128" s="42"/>
    </row>
    <row r="129" customFormat="false" ht="12.75" hidden="false" customHeight="false" outlineLevel="0" collapsed="false">
      <c r="M129" s="42"/>
      <c r="N129" s="42"/>
      <c r="O129" s="42"/>
      <c r="P129" s="42"/>
      <c r="Q129" s="42"/>
      <c r="R129" s="42"/>
      <c r="S129" s="42"/>
      <c r="T129" s="42"/>
      <c r="U129" s="42"/>
      <c r="V129" s="42"/>
    </row>
  </sheetData>
  <mergeCells count="1">
    <mergeCell ref="B2:K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IW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O1" activeCellId="0" sqref="O1:O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4.14"/>
    <col collapsed="false" customWidth="true" hidden="false" outlineLevel="0" max="2" min="2" style="174" width="14.28"/>
    <col collapsed="false" customWidth="true" hidden="false" outlineLevel="0" max="3" min="3" style="175" width="16.28"/>
    <col collapsed="false" customWidth="true" hidden="false" outlineLevel="0" max="4" min="4" style="174" width="18.14"/>
    <col collapsed="false" customWidth="false" hidden="false" outlineLevel="0" max="257" min="5" style="176" width="9.14"/>
  </cols>
  <sheetData>
    <row r="1" customFormat="false" ht="12.75" hidden="false" customHeight="false" outlineLevel="0" collapsed="false">
      <c r="A1" s="90" t="s">
        <v>138</v>
      </c>
      <c r="C1" s="145" t="s">
        <v>38</v>
      </c>
      <c r="D1" s="146" t="s">
        <v>124</v>
      </c>
      <c r="E1" s="1" t="n">
        <v>2010</v>
      </c>
      <c r="F1" s="1" t="n">
        <v>2015</v>
      </c>
      <c r="G1" s="1" t="n">
        <v>2020</v>
      </c>
      <c r="H1" s="1" t="n">
        <v>2025</v>
      </c>
      <c r="I1" s="1" t="n">
        <v>2030</v>
      </c>
      <c r="J1" s="1" t="n">
        <v>2035</v>
      </c>
      <c r="K1" s="1" t="n">
        <v>2040</v>
      </c>
      <c r="L1" s="1" t="n">
        <v>2045</v>
      </c>
      <c r="M1" s="1" t="n">
        <v>2050</v>
      </c>
    </row>
    <row r="2" customFormat="false" ht="13.5" hidden="false" customHeight="false" outlineLevel="0" collapsed="false">
      <c r="A2" s="7" t="s">
        <v>125</v>
      </c>
    </row>
    <row r="3" s="182" customFormat="true" ht="33.75" hidden="false" customHeight="true" outlineLevel="0" collapsed="false">
      <c r="A3" s="177" t="s">
        <v>153</v>
      </c>
      <c r="B3" s="178"/>
      <c r="C3" s="179" t="s">
        <v>154</v>
      </c>
      <c r="D3" s="180" t="s">
        <v>155</v>
      </c>
      <c r="E3" s="181" t="n">
        <v>0</v>
      </c>
      <c r="F3" s="181" t="n">
        <v>39.1892304601783</v>
      </c>
      <c r="G3" s="181" t="n">
        <v>50.4786430191187</v>
      </c>
      <c r="H3" s="181" t="n">
        <v>64.2343841383236</v>
      </c>
      <c r="I3" s="181" t="n">
        <v>81.6253051345133</v>
      </c>
      <c r="J3" s="181" t="n">
        <v>104.149910983372</v>
      </c>
      <c r="K3" s="181" t="n">
        <v>132.993371764812</v>
      </c>
      <c r="L3" s="181" t="n">
        <v>169.334461467985</v>
      </c>
      <c r="M3" s="181" t="n">
        <v>215.729700448498</v>
      </c>
    </row>
    <row r="4" customFormat="false" ht="12.75" hidden="false" customHeight="false" outlineLevel="0" collapsed="false">
      <c r="A4" s="177"/>
      <c r="C4" s="183" t="s">
        <v>156</v>
      </c>
      <c r="D4" s="184" t="s">
        <v>157</v>
      </c>
      <c r="E4" s="185" t="n">
        <v>13246.8995659242</v>
      </c>
      <c r="F4" s="185" t="n">
        <v>15421.5946995661</v>
      </c>
      <c r="G4" s="185" t="n">
        <v>17470.9178666421</v>
      </c>
      <c r="H4" s="185" t="n">
        <v>19788.4210155721</v>
      </c>
      <c r="I4" s="185" t="n">
        <v>22445.0960236347</v>
      </c>
      <c r="J4" s="185" t="n">
        <v>25248.997684615</v>
      </c>
      <c r="K4" s="185" t="n">
        <v>28167.8271789661</v>
      </c>
      <c r="L4" s="185" t="n">
        <v>31215.9342632674</v>
      </c>
      <c r="M4" s="185" t="n">
        <v>34377.9371863636</v>
      </c>
    </row>
    <row r="5" customFormat="false" ht="12.75" hidden="false" customHeight="false" outlineLevel="0" collapsed="false">
      <c r="A5" s="177"/>
      <c r="C5" s="183" t="s">
        <v>158</v>
      </c>
      <c r="D5" s="184" t="s">
        <v>157</v>
      </c>
      <c r="E5" s="185" t="n">
        <v>10016.469839217</v>
      </c>
      <c r="F5" s="185" t="n">
        <v>11547.575120204</v>
      </c>
      <c r="G5" s="185" t="n">
        <v>13121.6377452531</v>
      </c>
      <c r="H5" s="185" t="n">
        <v>14842.9668860491</v>
      </c>
      <c r="I5" s="185" t="n">
        <v>16922.3806884363</v>
      </c>
      <c r="J5" s="185" t="n">
        <v>19088.7778720226</v>
      </c>
      <c r="K5" s="185" t="n">
        <v>21369.83938053</v>
      </c>
      <c r="L5" s="185" t="n">
        <v>23763.4936636824</v>
      </c>
      <c r="M5" s="185" t="n">
        <v>26325.1228542028</v>
      </c>
    </row>
    <row r="6" customFormat="false" ht="12.75" hidden="false" customHeight="true" outlineLevel="0" collapsed="false">
      <c r="A6" s="177"/>
      <c r="C6" s="186" t="s">
        <v>159</v>
      </c>
      <c r="D6" s="187" t="s">
        <v>62</v>
      </c>
      <c r="E6" s="188" t="n">
        <v>5954.68920204546</v>
      </c>
      <c r="F6" s="188" t="n">
        <v>5459.43373877584</v>
      </c>
      <c r="G6" s="188" t="n">
        <v>4916.63433910222</v>
      </c>
      <c r="H6" s="188" t="n">
        <v>4501.75590030694</v>
      </c>
      <c r="I6" s="188" t="n">
        <v>4105.01810522247</v>
      </c>
      <c r="J6" s="188" t="n">
        <v>3683.45113749752</v>
      </c>
      <c r="K6" s="188" t="n">
        <v>3387.37584997903</v>
      </c>
      <c r="L6" s="188" t="n">
        <v>3214.51240196242</v>
      </c>
      <c r="M6" s="188" t="n">
        <v>2996.4053091125</v>
      </c>
    </row>
    <row r="7" customFormat="false" ht="12.75" hidden="false" customHeight="false" outlineLevel="0" collapsed="false">
      <c r="A7" s="177"/>
      <c r="C7" s="186"/>
      <c r="D7" s="174" t="s">
        <v>63</v>
      </c>
      <c r="E7" s="189" t="n">
        <v>560.068310800681</v>
      </c>
      <c r="F7" s="189" t="n">
        <v>518.068480111818</v>
      </c>
      <c r="G7" s="189" t="n">
        <v>501.70487961282</v>
      </c>
      <c r="H7" s="189" t="n">
        <v>476.566540528919</v>
      </c>
      <c r="I7" s="189" t="n">
        <v>450.491272895013</v>
      </c>
      <c r="J7" s="189" t="n">
        <v>419.655879550228</v>
      </c>
      <c r="K7" s="189" t="n">
        <v>398.305425262832</v>
      </c>
      <c r="L7" s="189" t="n">
        <v>376.328542486296</v>
      </c>
      <c r="M7" s="189" t="n">
        <v>352.546253612589</v>
      </c>
    </row>
    <row r="8" customFormat="false" ht="12.75" hidden="false" customHeight="false" outlineLevel="0" collapsed="false">
      <c r="A8" s="177"/>
      <c r="C8" s="186"/>
      <c r="D8" s="174" t="s">
        <v>64</v>
      </c>
      <c r="E8" s="189" t="n">
        <v>376.389833611097</v>
      </c>
      <c r="F8" s="189" t="n">
        <v>345.130883444607</v>
      </c>
      <c r="G8" s="189" t="n">
        <v>343.591358164784</v>
      </c>
      <c r="H8" s="189" t="n">
        <v>352.949343743847</v>
      </c>
      <c r="I8" s="189" t="n">
        <v>355.062894526037</v>
      </c>
      <c r="J8" s="189" t="n">
        <v>341.174030119809</v>
      </c>
      <c r="K8" s="189" t="n">
        <v>330.509991880383</v>
      </c>
      <c r="L8" s="189" t="n">
        <v>310.791401716776</v>
      </c>
      <c r="M8" s="189" t="n">
        <v>292.80090749246</v>
      </c>
    </row>
    <row r="9" customFormat="false" ht="12.75" hidden="false" customHeight="false" outlineLevel="0" collapsed="false">
      <c r="A9" s="177"/>
      <c r="C9" s="186"/>
      <c r="D9" s="174" t="s">
        <v>160</v>
      </c>
      <c r="E9" s="189" t="n">
        <v>191.192211495116</v>
      </c>
      <c r="F9" s="189" t="n">
        <v>221.756519688565</v>
      </c>
      <c r="G9" s="189" t="n">
        <v>277.748760514952</v>
      </c>
      <c r="H9" s="189" t="n">
        <v>267.855869110898</v>
      </c>
      <c r="I9" s="189" t="n">
        <v>261.958054225051</v>
      </c>
      <c r="J9" s="189" t="n">
        <v>252.947999480625</v>
      </c>
      <c r="K9" s="189" t="n">
        <v>246.392077261259</v>
      </c>
      <c r="L9" s="189" t="n">
        <v>241.211076530756</v>
      </c>
      <c r="M9" s="189" t="n">
        <v>232.855346934284</v>
      </c>
    </row>
    <row r="10" customFormat="false" ht="12.75" hidden="false" customHeight="false" outlineLevel="0" collapsed="false">
      <c r="A10" s="177"/>
      <c r="C10" s="186"/>
      <c r="D10" s="190" t="s">
        <v>161</v>
      </c>
      <c r="E10" s="191" t="n">
        <v>0</v>
      </c>
      <c r="F10" s="191" t="n">
        <v>-347.620409573317</v>
      </c>
      <c r="G10" s="191" t="n">
        <v>-473.202091894987</v>
      </c>
      <c r="H10" s="191" t="n">
        <v>-478.245457498457</v>
      </c>
      <c r="I10" s="191" t="n">
        <v>-543.621708775762</v>
      </c>
      <c r="J10" s="191" t="n">
        <v>-582.216296723315</v>
      </c>
      <c r="K10" s="191" t="n">
        <v>-732.200642931467</v>
      </c>
      <c r="L10" s="191" t="n">
        <v>-772.818081154299</v>
      </c>
      <c r="M10" s="191" t="n">
        <v>-915.51179115799</v>
      </c>
    </row>
    <row r="11" customFormat="false" ht="12.75" hidden="false" customHeight="false" outlineLevel="0" collapsed="false">
      <c r="A11" s="177"/>
      <c r="C11" s="186"/>
      <c r="D11" s="192" t="s">
        <v>68</v>
      </c>
      <c r="E11" s="193" t="n">
        <v>7082.33955795235</v>
      </c>
      <c r="F11" s="193" t="n">
        <v>6196.76921244751</v>
      </c>
      <c r="G11" s="193" t="n">
        <v>5566.47724549979</v>
      </c>
      <c r="H11" s="193" t="n">
        <v>5120.88219619215</v>
      </c>
      <c r="I11" s="193" t="n">
        <v>4628.90861809281</v>
      </c>
      <c r="J11" s="193" t="n">
        <v>4115.01274992487</v>
      </c>
      <c r="K11" s="193" t="n">
        <v>3630.38270145204</v>
      </c>
      <c r="L11" s="193" t="n">
        <v>3370.02534154195</v>
      </c>
      <c r="M11" s="193" t="n">
        <v>2959.09602599384</v>
      </c>
    </row>
    <row r="12" customFormat="false" ht="12.75" hidden="false" customHeight="true" outlineLevel="0" collapsed="false">
      <c r="A12" s="177"/>
      <c r="C12" s="183" t="s">
        <v>162</v>
      </c>
      <c r="D12" s="174" t="s">
        <v>163</v>
      </c>
      <c r="E12" s="189" t="n">
        <v>5884.54023479949</v>
      </c>
      <c r="F12" s="189" t="n">
        <v>5388.20025367587</v>
      </c>
      <c r="G12" s="189" t="n">
        <v>4843.89572129367</v>
      </c>
      <c r="H12" s="189" t="n">
        <v>4429.16751141044</v>
      </c>
      <c r="I12" s="189" t="n">
        <v>4033.88403221863</v>
      </c>
      <c r="J12" s="189" t="n">
        <v>3615.25859188712</v>
      </c>
      <c r="K12" s="189" t="n">
        <v>3319.86982786472</v>
      </c>
      <c r="L12" s="189" t="n">
        <v>3147.92375082492</v>
      </c>
      <c r="M12" s="189" t="n">
        <v>2929.85656986429</v>
      </c>
    </row>
    <row r="13" customFormat="false" ht="12.75" hidden="false" customHeight="false" outlineLevel="0" collapsed="false">
      <c r="A13" s="177"/>
      <c r="C13" s="183"/>
      <c r="D13" s="174" t="s">
        <v>164</v>
      </c>
      <c r="E13" s="189" t="n">
        <v>75.5120497572619</v>
      </c>
      <c r="F13" s="189" t="n">
        <v>29.068701083959</v>
      </c>
      <c r="G13" s="189" t="n">
        <v>27.8488957588773</v>
      </c>
      <c r="H13" s="189" t="n">
        <v>26.3998675523873</v>
      </c>
      <c r="I13" s="189" t="n">
        <v>24.4770927862157</v>
      </c>
      <c r="J13" s="189" t="n">
        <v>22.837406903365</v>
      </c>
      <c r="K13" s="189" t="n">
        <v>21.7892696473468</v>
      </c>
      <c r="L13" s="189" t="n">
        <v>20.751098137973</v>
      </c>
      <c r="M13" s="189" t="n">
        <v>19.5116076883405</v>
      </c>
    </row>
    <row r="14" customFormat="false" ht="12.75" hidden="false" customHeight="true" outlineLevel="0" collapsed="false">
      <c r="A14" s="177"/>
      <c r="C14" s="183"/>
      <c r="D14" s="174" t="s">
        <v>165</v>
      </c>
      <c r="E14" s="189" t="n">
        <v>70.1489672459682</v>
      </c>
      <c r="F14" s="189" t="n">
        <v>71.2334850999721</v>
      </c>
      <c r="G14" s="189" t="n">
        <v>72.7386178085592</v>
      </c>
      <c r="H14" s="189" t="n">
        <v>72.5883888965</v>
      </c>
      <c r="I14" s="189" t="n">
        <v>71.1340730038369</v>
      </c>
      <c r="J14" s="189" t="n">
        <v>68.1925456104001</v>
      </c>
      <c r="K14" s="189" t="n">
        <v>67.5060221143153</v>
      </c>
      <c r="L14" s="189" t="n">
        <v>66.5886511375033</v>
      </c>
      <c r="M14" s="189" t="n">
        <v>66.5487392482111</v>
      </c>
    </row>
    <row r="15" customFormat="false" ht="12.75" hidden="false" customHeight="false" outlineLevel="0" collapsed="false">
      <c r="A15" s="177"/>
      <c r="C15" s="183"/>
      <c r="D15" s="174" t="s">
        <v>166</v>
      </c>
      <c r="E15" s="189" t="n">
        <v>557.067962937456</v>
      </c>
      <c r="F15" s="189" t="n">
        <v>516.0856173054</v>
      </c>
      <c r="G15" s="189" t="n">
        <v>499.770188763072</v>
      </c>
      <c r="H15" s="189" t="n">
        <v>474.682257248396</v>
      </c>
      <c r="I15" s="189" t="n">
        <v>448.676607378791</v>
      </c>
      <c r="J15" s="189" t="n">
        <v>417.944481104648</v>
      </c>
      <c r="K15" s="189" t="n">
        <v>396.684274687741</v>
      </c>
      <c r="L15" s="189" t="n">
        <v>374.828943747414</v>
      </c>
      <c r="M15" s="189" t="n">
        <v>351.167318600932</v>
      </c>
    </row>
    <row r="16" customFormat="false" ht="12.75" hidden="false" customHeight="false" outlineLevel="0" collapsed="false">
      <c r="A16" s="177"/>
      <c r="C16" s="183"/>
      <c r="D16" s="174" t="s">
        <v>167</v>
      </c>
      <c r="E16" s="189" t="n">
        <v>338.94561358457</v>
      </c>
      <c r="F16" s="189" t="n">
        <v>332.582818568475</v>
      </c>
      <c r="G16" s="189" t="n">
        <v>331.453901476148</v>
      </c>
      <c r="H16" s="189" t="n">
        <v>341.205555889394</v>
      </c>
      <c r="I16" s="189" t="n">
        <v>344.123782469782</v>
      </c>
      <c r="J16" s="189" t="n">
        <v>330.938166619551</v>
      </c>
      <c r="K16" s="189" t="n">
        <v>320.671555747747</v>
      </c>
      <c r="L16" s="189" t="n">
        <v>301.415096274719</v>
      </c>
      <c r="M16" s="189" t="n">
        <v>284.044667044352</v>
      </c>
    </row>
    <row r="17" customFormat="false" ht="12.75" hidden="false" customHeight="false" outlineLevel="0" collapsed="false">
      <c r="A17" s="177"/>
      <c r="C17" s="183"/>
      <c r="D17" s="174" t="s">
        <v>168</v>
      </c>
      <c r="E17" s="193" t="n">
        <v>156.124729627606</v>
      </c>
      <c r="F17" s="193" t="n">
        <v>207.218746287156</v>
      </c>
      <c r="G17" s="193" t="n">
        <v>263.97201229446</v>
      </c>
      <c r="H17" s="193" t="n">
        <v>255.084072693486</v>
      </c>
      <c r="I17" s="193" t="n">
        <v>250.234739011313</v>
      </c>
      <c r="J17" s="193" t="n">
        <v>242.057854523097</v>
      </c>
      <c r="K17" s="193" t="n">
        <v>236.062394321639</v>
      </c>
      <c r="L17" s="193" t="n">
        <v>231.335882573722</v>
      </c>
      <c r="M17" s="193" t="n">
        <v>223.47891470571</v>
      </c>
    </row>
    <row r="18" customFormat="false" ht="12.75" hidden="false" customHeight="true" outlineLevel="0" collapsed="false">
      <c r="A18" s="177"/>
      <c r="C18" s="186" t="s">
        <v>169</v>
      </c>
      <c r="D18" s="194" t="s">
        <v>143</v>
      </c>
      <c r="E18" s="195" t="n">
        <v>22.3754192422056</v>
      </c>
      <c r="F18" s="195" t="n">
        <v>18.5113642978541</v>
      </c>
      <c r="G18" s="195" t="n">
        <v>16.054030130929</v>
      </c>
      <c r="H18" s="195" t="n">
        <v>13.8498584405755</v>
      </c>
      <c r="I18" s="195" t="n">
        <v>12.5518028619793</v>
      </c>
      <c r="J18" s="195" t="n">
        <v>11.5042153175285</v>
      </c>
      <c r="K18" s="195" t="n">
        <v>10.7289033439849</v>
      </c>
      <c r="L18" s="195" t="n">
        <v>10.222991457487</v>
      </c>
      <c r="M18" s="195" t="n">
        <v>8.92407429656758</v>
      </c>
    </row>
    <row r="19" customFormat="false" ht="12.75" hidden="false" customHeight="false" outlineLevel="0" collapsed="false">
      <c r="A19" s="177"/>
      <c r="C19" s="186"/>
      <c r="D19" s="175" t="s">
        <v>72</v>
      </c>
      <c r="E19" s="196" t="n">
        <v>23.0229484219665</v>
      </c>
      <c r="F19" s="196" t="n">
        <v>22.6805325950308</v>
      </c>
      <c r="G19" s="196" t="n">
        <v>21.1237009373597</v>
      </c>
      <c r="H19" s="196" t="n">
        <v>20.2177527259438</v>
      </c>
      <c r="I19" s="196" t="n">
        <v>17.2659950387242</v>
      </c>
      <c r="J19" s="196" t="n">
        <v>15.6923398791422</v>
      </c>
      <c r="K19" s="196" t="n">
        <v>14.035359044412</v>
      </c>
      <c r="L19" s="196" t="n">
        <v>12.7455346998512</v>
      </c>
      <c r="M19" s="196" t="n">
        <v>11.1778024454757</v>
      </c>
    </row>
    <row r="20" customFormat="false" ht="12.75" hidden="false" customHeight="false" outlineLevel="0" collapsed="false">
      <c r="A20" s="177"/>
      <c r="C20" s="186"/>
      <c r="D20" s="111" t="s">
        <v>73</v>
      </c>
      <c r="E20" s="197" t="n">
        <v>38.2204474168884</v>
      </c>
      <c r="F20" s="197" t="n">
        <v>36.5311207240338</v>
      </c>
      <c r="G20" s="197" t="n">
        <v>35.3779929284279</v>
      </c>
      <c r="H20" s="197" t="n">
        <v>34.8223883918404</v>
      </c>
      <c r="I20" s="197" t="n">
        <v>35.4011158660615</v>
      </c>
      <c r="J20" s="197" t="n">
        <v>35.1027643596593</v>
      </c>
      <c r="K20" s="197" t="n">
        <v>34.7059988772551</v>
      </c>
      <c r="L20" s="197" t="n">
        <v>34.0173343380683</v>
      </c>
      <c r="M20" s="197" t="n">
        <v>32.901347648673</v>
      </c>
    </row>
    <row r="21" customFormat="false" ht="12.75" hidden="false" customHeight="true" outlineLevel="0" collapsed="false">
      <c r="A21" s="177"/>
      <c r="C21" s="198" t="s">
        <v>170</v>
      </c>
      <c r="D21" s="194" t="s">
        <v>171</v>
      </c>
      <c r="E21" s="196" t="n">
        <v>7.29976307049273</v>
      </c>
      <c r="F21" s="196" t="n">
        <v>5.96083354277634</v>
      </c>
      <c r="G21" s="196" t="n">
        <v>5.05176502009645</v>
      </c>
      <c r="H21" s="196" t="n">
        <v>4.36398263740868</v>
      </c>
      <c r="I21" s="196" t="n">
        <v>3.8077303691082</v>
      </c>
      <c r="J21" s="196" t="n">
        <v>3.37946275678719</v>
      </c>
      <c r="K21" s="196" t="n">
        <v>3.07955388698898</v>
      </c>
      <c r="L21" s="196" t="n">
        <v>2.82006223970875</v>
      </c>
      <c r="M21" s="196" t="n">
        <v>2.57721076267958</v>
      </c>
    </row>
    <row r="22" customFormat="false" ht="12.75" hidden="false" customHeight="false" outlineLevel="0" collapsed="false">
      <c r="A22" s="177"/>
      <c r="C22" s="199" t="s">
        <v>172</v>
      </c>
      <c r="D22" s="111" t="s">
        <v>173</v>
      </c>
      <c r="E22" s="200" t="n">
        <v>0.534641296456319</v>
      </c>
      <c r="F22" s="200" t="n">
        <v>0.401824151987464</v>
      </c>
      <c r="G22" s="200" t="n">
        <v>0.318613898135717</v>
      </c>
      <c r="H22" s="200" t="n">
        <v>0.258781748789475</v>
      </c>
      <c r="I22" s="200" t="n">
        <v>0.206232515700471</v>
      </c>
      <c r="J22" s="200" t="n">
        <v>0.162977271467385</v>
      </c>
      <c r="K22" s="200" t="n">
        <v>0.128884016448488</v>
      </c>
      <c r="L22" s="200" t="n">
        <v>0.107958496872783</v>
      </c>
      <c r="M22" s="200" t="n">
        <v>0.0860754387313151</v>
      </c>
    </row>
    <row r="23" customFormat="false" ht="12.75" hidden="false" customHeight="true" outlineLevel="0" collapsed="false">
      <c r="A23" s="177"/>
      <c r="B23" s="201"/>
      <c r="C23" s="186" t="s">
        <v>174</v>
      </c>
      <c r="D23" s="194" t="s">
        <v>175</v>
      </c>
      <c r="E23" s="202" t="n">
        <v>2756.40523388903</v>
      </c>
      <c r="F23" s="202" t="n">
        <v>2581.26342950958</v>
      </c>
      <c r="G23" s="202" t="n">
        <v>2175.5698732915</v>
      </c>
      <c r="H23" s="202" t="n">
        <v>1958.94117366202</v>
      </c>
      <c r="I23" s="202" t="n">
        <v>1366.84155368965</v>
      </c>
      <c r="J23" s="202" t="n">
        <v>830.736408781226</v>
      </c>
      <c r="K23" s="202" t="n">
        <v>380.488216995112</v>
      </c>
      <c r="L23" s="202" t="n">
        <v>203.481356830181</v>
      </c>
      <c r="M23" s="202" t="n">
        <v>16.2706951005136</v>
      </c>
    </row>
    <row r="24" customFormat="false" ht="12.75" hidden="false" customHeight="false" outlineLevel="0" collapsed="false">
      <c r="A24" s="177"/>
      <c r="B24" s="201"/>
      <c r="C24" s="186"/>
      <c r="D24" s="175" t="s">
        <v>74</v>
      </c>
      <c r="E24" s="203" t="n">
        <v>809.46288892367</v>
      </c>
      <c r="F24" s="203" t="n">
        <v>831.457393835355</v>
      </c>
      <c r="G24" s="203" t="n">
        <v>862.106808157301</v>
      </c>
      <c r="H24" s="203" t="n">
        <v>867.132687381438</v>
      </c>
      <c r="I24" s="203" t="n">
        <v>904.912106335441</v>
      </c>
      <c r="J24" s="203" t="n">
        <v>904.912106418704</v>
      </c>
      <c r="K24" s="203" t="n">
        <v>1114.23230642714</v>
      </c>
      <c r="L24" s="203" t="n">
        <v>1456.45309399204</v>
      </c>
      <c r="M24" s="203" t="n">
        <v>1860.76826696368</v>
      </c>
    </row>
    <row r="25" customFormat="false" ht="12.75" hidden="false" customHeight="false" outlineLevel="0" collapsed="false">
      <c r="A25" s="177"/>
      <c r="B25" s="201"/>
      <c r="C25" s="186"/>
      <c r="D25" s="175" t="s">
        <v>176</v>
      </c>
      <c r="E25" s="203" t="n">
        <v>451.889190070979</v>
      </c>
      <c r="F25" s="203" t="n">
        <v>538.637813027483</v>
      </c>
      <c r="G25" s="203" t="n">
        <v>653.600746768024</v>
      </c>
      <c r="H25" s="203" t="n">
        <v>820.01321670176</v>
      </c>
      <c r="I25" s="203" t="n">
        <v>1052.17162246321</v>
      </c>
      <c r="J25" s="203" t="n">
        <v>1322.86887578879</v>
      </c>
      <c r="K25" s="203" t="n">
        <v>1524.0772966291</v>
      </c>
      <c r="L25" s="203" t="n">
        <v>1544.68433900447</v>
      </c>
      <c r="M25" s="203" t="n">
        <v>1578.34878726582</v>
      </c>
    </row>
    <row r="26" customFormat="false" ht="12.75" hidden="false" customHeight="false" outlineLevel="0" collapsed="false">
      <c r="A26" s="177"/>
      <c r="B26" s="201"/>
      <c r="C26" s="186"/>
      <c r="D26" s="111" t="s">
        <v>177</v>
      </c>
      <c r="E26" s="204" t="n">
        <v>0</v>
      </c>
      <c r="F26" s="204" t="n">
        <v>0</v>
      </c>
      <c r="G26" s="204" t="n">
        <v>186.149060882577</v>
      </c>
      <c r="H26" s="204" t="n">
        <v>349.546419218322</v>
      </c>
      <c r="I26" s="204" t="n">
        <v>561.431515723321</v>
      </c>
      <c r="J26" s="204" t="n">
        <v>842.938532534337</v>
      </c>
      <c r="K26" s="204" t="n">
        <v>988.877085977977</v>
      </c>
      <c r="L26" s="204" t="n">
        <v>1007.80827177743</v>
      </c>
      <c r="M26" s="204" t="n">
        <v>934.294898548745</v>
      </c>
    </row>
    <row r="27" customFormat="false" ht="12.75" hidden="false" customHeight="true" outlineLevel="0" collapsed="false">
      <c r="A27" s="177"/>
      <c r="B27" s="201"/>
      <c r="C27" s="205" t="s">
        <v>178</v>
      </c>
      <c r="D27" s="112" t="s">
        <v>143</v>
      </c>
      <c r="E27" s="206" t="n">
        <v>1</v>
      </c>
      <c r="F27" s="206" t="n">
        <v>1.00505319973509</v>
      </c>
      <c r="G27" s="206" t="n">
        <v>0.977325729583424</v>
      </c>
      <c r="H27" s="206" t="n">
        <v>0.980576930812195</v>
      </c>
      <c r="I27" s="206" t="n">
        <v>0.973415862228298</v>
      </c>
      <c r="J27" s="206" t="n">
        <v>0.949157389441946</v>
      </c>
      <c r="K27" s="206" t="n">
        <v>0.915466790686733</v>
      </c>
      <c r="L27" s="206" t="n">
        <v>0.900351441995801</v>
      </c>
      <c r="M27" s="206" t="n">
        <v>0.816648727491388</v>
      </c>
    </row>
    <row r="28" customFormat="false" ht="12.75" hidden="false" customHeight="false" outlineLevel="0" collapsed="false">
      <c r="A28" s="177"/>
      <c r="B28" s="201"/>
      <c r="C28" s="205"/>
      <c r="D28" s="112" t="s">
        <v>145</v>
      </c>
      <c r="E28" s="200" t="n">
        <v>1</v>
      </c>
      <c r="F28" s="200" t="n">
        <v>1.32564563261678</v>
      </c>
      <c r="G28" s="200" t="n">
        <v>1.4369467033507</v>
      </c>
      <c r="H28" s="200" t="n">
        <v>1.55356301260123</v>
      </c>
      <c r="I28" s="200" t="n">
        <v>1.71398433552211</v>
      </c>
      <c r="J28" s="200" t="n">
        <v>1.84948679436175</v>
      </c>
      <c r="K28" s="200" t="n">
        <v>1.88564604102817</v>
      </c>
      <c r="L28" s="200" t="n">
        <v>1.85979818292981</v>
      </c>
      <c r="M28" s="200" t="n">
        <v>1.89063418324014</v>
      </c>
    </row>
    <row r="29" customFormat="false" ht="12.75" hidden="false" customHeight="false" outlineLevel="0" collapsed="false">
      <c r="A29" s="177"/>
      <c r="B29" s="201"/>
      <c r="C29" s="205"/>
      <c r="D29" s="112" t="s">
        <v>72</v>
      </c>
      <c r="E29" s="200" t="n">
        <v>1</v>
      </c>
      <c r="F29" s="200" t="n">
        <v>1.02267243970024</v>
      </c>
      <c r="G29" s="200" t="n">
        <v>1.05408567489568</v>
      </c>
      <c r="H29" s="200" t="n">
        <v>1.08192656026258</v>
      </c>
      <c r="I29" s="200" t="n">
        <v>1.14270183180443</v>
      </c>
      <c r="J29" s="200" t="n">
        <v>1.15219108714237</v>
      </c>
      <c r="K29" s="200" t="n">
        <v>1.16915955766401</v>
      </c>
      <c r="L29" s="200" t="n">
        <v>1.17319274522637</v>
      </c>
      <c r="M29" s="200" t="n">
        <v>1.1501861403947</v>
      </c>
    </row>
    <row r="30" customFormat="false" ht="12.75" hidden="false" customHeight="false" outlineLevel="0" collapsed="false">
      <c r="A30" s="177"/>
      <c r="B30" s="199"/>
      <c r="C30" s="205"/>
      <c r="D30" s="207" t="s">
        <v>73</v>
      </c>
      <c r="E30" s="208" t="n">
        <v>1</v>
      </c>
      <c r="F30" s="208" t="n">
        <v>1.3170996234232</v>
      </c>
      <c r="G30" s="208" t="n">
        <v>1.34255530812439</v>
      </c>
      <c r="H30" s="208" t="n">
        <v>1.38340196669199</v>
      </c>
      <c r="I30" s="208" t="n">
        <v>1.45299300022223</v>
      </c>
      <c r="J30" s="208" t="n">
        <v>1.48947793850871</v>
      </c>
      <c r="K30" s="208" t="n">
        <v>1.52901551829111</v>
      </c>
      <c r="L30" s="208" t="n">
        <v>1.56856716218264</v>
      </c>
      <c r="M30" s="208" t="n">
        <v>1.61428749254097</v>
      </c>
    </row>
    <row r="31" customFormat="false" ht="13.5" hidden="false" customHeight="true" outlineLevel="0" collapsed="false">
      <c r="A31" s="177"/>
      <c r="B31" s="209" t="s">
        <v>179</v>
      </c>
      <c r="C31" s="210" t="s">
        <v>180</v>
      </c>
      <c r="D31" s="211" t="s">
        <v>181</v>
      </c>
      <c r="E31" s="212" t="n">
        <v>1358.7459868732</v>
      </c>
      <c r="F31" s="212" t="n">
        <v>1246.3156467897</v>
      </c>
      <c r="G31" s="212" t="n">
        <v>1201.82855288146</v>
      </c>
      <c r="H31" s="212" t="n">
        <v>1132.57790165727</v>
      </c>
      <c r="I31" s="212" t="n">
        <v>1095.85537955997</v>
      </c>
      <c r="J31" s="212" t="n">
        <v>1057.09551701601</v>
      </c>
      <c r="K31" s="212" t="n">
        <v>1008.23574761026</v>
      </c>
      <c r="L31" s="212" t="n">
        <v>945.541910425551</v>
      </c>
      <c r="M31" s="212" t="n">
        <v>876.206485905115</v>
      </c>
    </row>
    <row r="32" customFormat="false" ht="12.75" hidden="false" customHeight="false" outlineLevel="0" collapsed="false">
      <c r="A32" s="177"/>
      <c r="B32" s="177"/>
      <c r="C32" s="177"/>
      <c r="D32" s="170" t="s">
        <v>143</v>
      </c>
      <c r="E32" s="213" t="n">
        <v>3.48837230548828</v>
      </c>
      <c r="F32" s="213" t="n">
        <v>2.33002205394505</v>
      </c>
      <c r="G32" s="213" t="n">
        <v>1.63637746015542</v>
      </c>
      <c r="H32" s="213" t="n">
        <v>1.14000516043998</v>
      </c>
      <c r="I32" s="213" t="n">
        <v>0.904813256176975</v>
      </c>
      <c r="J32" s="213" t="n">
        <v>0.761772148642673</v>
      </c>
      <c r="K32" s="213" t="n">
        <v>0.735951998358897</v>
      </c>
      <c r="L32" s="213" t="n">
        <v>0.660904835713756</v>
      </c>
      <c r="M32" s="213" t="n">
        <v>0.63734642242106</v>
      </c>
    </row>
    <row r="33" customFormat="false" ht="12.75" hidden="false" customHeight="false" outlineLevel="0" collapsed="false">
      <c r="A33" s="177"/>
      <c r="B33" s="177"/>
      <c r="C33" s="177"/>
      <c r="D33" s="170" t="s">
        <v>144</v>
      </c>
      <c r="E33" s="213" t="n">
        <v>76.8576182351213</v>
      </c>
      <c r="F33" s="213" t="n">
        <v>74.144384558043</v>
      </c>
      <c r="G33" s="213" t="n">
        <v>68.2038406209444</v>
      </c>
      <c r="H33" s="213" t="n">
        <v>64.2785006619943</v>
      </c>
      <c r="I33" s="213" t="n">
        <v>57.3049576761646</v>
      </c>
      <c r="J33" s="213" t="n">
        <v>49.7045922355738</v>
      </c>
      <c r="K33" s="213" t="n">
        <v>41.7333592800114</v>
      </c>
      <c r="L33" s="213" t="n">
        <v>32.8262370436252</v>
      </c>
      <c r="M33" s="213" t="n">
        <v>23.9536982699471</v>
      </c>
    </row>
    <row r="34" customFormat="false" ht="12.75" hidden="false" customHeight="false" outlineLevel="0" collapsed="false">
      <c r="A34" s="177"/>
      <c r="B34" s="177"/>
      <c r="C34" s="177"/>
      <c r="D34" s="170" t="s">
        <v>145</v>
      </c>
      <c r="E34" s="213" t="n">
        <v>2321.40353914472</v>
      </c>
      <c r="F34" s="213" t="n">
        <v>1976.12345100371</v>
      </c>
      <c r="G34" s="213" t="n">
        <v>1579.94887448224</v>
      </c>
      <c r="H34" s="213" t="n">
        <v>1274.89598678151</v>
      </c>
      <c r="I34" s="213" t="n">
        <v>903.52990399944</v>
      </c>
      <c r="J34" s="213" t="n">
        <v>526.967826710724</v>
      </c>
      <c r="K34" s="213" t="n">
        <v>269.285598021627</v>
      </c>
      <c r="L34" s="213" t="n">
        <v>180.761340704456</v>
      </c>
      <c r="M34" s="213" t="n">
        <v>85.2058073890169</v>
      </c>
    </row>
    <row r="35" customFormat="false" ht="12.75" hidden="false" customHeight="false" outlineLevel="0" collapsed="false">
      <c r="A35" s="177"/>
      <c r="B35" s="177"/>
      <c r="C35" s="177"/>
      <c r="D35" s="170" t="s">
        <v>72</v>
      </c>
      <c r="E35" s="213" t="n">
        <v>46.5886715426642</v>
      </c>
      <c r="F35" s="213" t="n">
        <v>41.7621848227945</v>
      </c>
      <c r="G35" s="213" t="n">
        <v>39.1445010251266</v>
      </c>
      <c r="H35" s="213" t="n">
        <v>35.5334199712268</v>
      </c>
      <c r="I35" s="213" t="n">
        <v>27.9160370635758</v>
      </c>
      <c r="J35" s="213" t="n">
        <v>25.029478331607</v>
      </c>
      <c r="K35" s="213" t="n">
        <v>23.6437908389359</v>
      </c>
      <c r="L35" s="213" t="n">
        <v>22.2357304076389</v>
      </c>
      <c r="M35" s="213" t="n">
        <v>18.5108481664948</v>
      </c>
    </row>
    <row r="36" customFormat="false" ht="12.75" hidden="false" customHeight="false" outlineLevel="0" collapsed="false">
      <c r="A36" s="177"/>
      <c r="B36" s="177"/>
      <c r="C36" s="177"/>
      <c r="D36" s="170" t="s">
        <v>73</v>
      </c>
      <c r="E36" s="213" t="n">
        <v>203.63690009328</v>
      </c>
      <c r="F36" s="213" t="n">
        <v>203.876782432794</v>
      </c>
      <c r="G36" s="213" t="n">
        <v>197.181497878483</v>
      </c>
      <c r="H36" s="213" t="n">
        <v>189.540402991603</v>
      </c>
      <c r="I36" s="213" t="n">
        <v>189.574640608526</v>
      </c>
      <c r="J36" s="213" t="n">
        <v>190.518640259572</v>
      </c>
      <c r="K36" s="213" t="n">
        <v>193.131988920209</v>
      </c>
      <c r="L36" s="213" t="n">
        <v>193.699045217697</v>
      </c>
      <c r="M36" s="213" t="n">
        <v>191.89977899288</v>
      </c>
    </row>
    <row r="37" customFormat="false" ht="12.75" hidden="false" customHeight="false" outlineLevel="0" collapsed="false">
      <c r="A37" s="177"/>
      <c r="B37" s="177"/>
      <c r="C37" s="177"/>
      <c r="D37" s="170" t="s">
        <v>146</v>
      </c>
      <c r="E37" s="213" t="n">
        <v>54.6377707410187</v>
      </c>
      <c r="F37" s="213" t="n">
        <v>51.7918903668595</v>
      </c>
      <c r="G37" s="213" t="n">
        <v>49.9925648515243</v>
      </c>
      <c r="H37" s="213" t="n">
        <v>49.9168604719048</v>
      </c>
      <c r="I37" s="213" t="n">
        <v>50.5894947457871</v>
      </c>
      <c r="J37" s="213" t="n">
        <v>50.7221867614799</v>
      </c>
      <c r="K37" s="213" t="n">
        <v>50.4746976790369</v>
      </c>
      <c r="L37" s="213" t="n">
        <v>49.3747365215183</v>
      </c>
      <c r="M37" s="213" t="n">
        <v>47.9859326946675</v>
      </c>
    </row>
    <row r="38" customFormat="false" ht="12.75" hidden="false" customHeight="false" outlineLevel="0" collapsed="false">
      <c r="A38" s="177"/>
      <c r="B38" s="177"/>
      <c r="C38" s="177"/>
      <c r="D38" s="170" t="s">
        <v>182</v>
      </c>
      <c r="E38" s="213" t="n">
        <v>620.918487031356</v>
      </c>
      <c r="F38" s="213" t="n">
        <v>522.342962665722</v>
      </c>
      <c r="G38" s="213" t="n">
        <v>442.819754057574</v>
      </c>
      <c r="H38" s="213" t="n">
        <v>399.487445615419</v>
      </c>
      <c r="I38" s="213" t="n">
        <v>369.974872267889</v>
      </c>
      <c r="J38" s="213" t="n">
        <v>328.475799102105</v>
      </c>
      <c r="K38" s="213" t="n">
        <v>313.829676741587</v>
      </c>
      <c r="L38" s="213" t="n">
        <v>291.916330279336</v>
      </c>
      <c r="M38" s="213" t="n">
        <v>267.176830435504</v>
      </c>
    </row>
    <row r="39" customFormat="false" ht="12.75" hidden="false" customHeight="false" outlineLevel="0" collapsed="false">
      <c r="A39" s="177"/>
      <c r="B39" s="177"/>
      <c r="C39" s="177"/>
      <c r="D39" s="170" t="s">
        <v>183</v>
      </c>
      <c r="E39" s="213" t="n">
        <v>150.874817298962</v>
      </c>
      <c r="F39" s="213" t="n">
        <v>171.657799783293</v>
      </c>
      <c r="G39" s="213" t="n">
        <v>155.621803612937</v>
      </c>
      <c r="H39" s="213" t="n">
        <v>149.372274920132</v>
      </c>
      <c r="I39" s="213" t="n">
        <v>154.189261608687</v>
      </c>
      <c r="J39" s="213" t="n">
        <v>156.861155792225</v>
      </c>
      <c r="K39" s="213" t="n">
        <v>154.825616514562</v>
      </c>
      <c r="L39" s="213" t="n">
        <v>148.954589062064</v>
      </c>
      <c r="M39" s="213" t="n">
        <v>139.960408487232</v>
      </c>
    </row>
    <row r="40" customFormat="false" ht="12.75" hidden="false" customHeight="false" outlineLevel="0" collapsed="false">
      <c r="A40" s="177"/>
      <c r="B40" s="177"/>
      <c r="C40" s="177"/>
      <c r="D40" s="170" t="s">
        <v>149</v>
      </c>
      <c r="E40" s="213" t="n">
        <v>150.916890205397</v>
      </c>
      <c r="F40" s="213" t="n">
        <v>150.06827004339</v>
      </c>
      <c r="G40" s="213" t="n">
        <v>142.938856680443</v>
      </c>
      <c r="H40" s="213" t="n">
        <v>135.620710453861</v>
      </c>
      <c r="I40" s="213" t="n">
        <v>132.36320970468</v>
      </c>
      <c r="J40" s="213" t="n">
        <v>134.93912017368</v>
      </c>
      <c r="K40" s="213" t="n">
        <v>137.380835796339</v>
      </c>
      <c r="L40" s="213" t="n">
        <v>135.647516199906</v>
      </c>
      <c r="M40" s="213" t="n">
        <v>132.976900689925</v>
      </c>
    </row>
    <row r="41" customFormat="false" ht="12.75" hidden="false" customHeight="false" outlineLevel="0" collapsed="false">
      <c r="A41" s="177"/>
      <c r="B41" s="177"/>
      <c r="C41" s="177"/>
      <c r="D41" s="170" t="s">
        <v>184</v>
      </c>
      <c r="E41" s="213" t="n">
        <v>634.249598269892</v>
      </c>
      <c r="F41" s="213" t="n">
        <v>683.133853204909</v>
      </c>
      <c r="G41" s="213" t="n">
        <v>699.402298676846</v>
      </c>
      <c r="H41" s="213" t="n">
        <v>729.406907914907</v>
      </c>
      <c r="I41" s="213" t="n">
        <v>780.370213205748</v>
      </c>
      <c r="J41" s="213" t="n">
        <v>815.156468857306</v>
      </c>
      <c r="K41" s="213" t="n">
        <v>838.82448577288</v>
      </c>
      <c r="L41" s="213" t="n">
        <v>850.644462542249</v>
      </c>
      <c r="M41" s="213" t="n">
        <v>843.637843042614</v>
      </c>
    </row>
    <row r="42" customFormat="false" ht="12.75" hidden="false" customHeight="false" outlineLevel="0" collapsed="false">
      <c r="A42" s="177"/>
      <c r="B42" s="177"/>
      <c r="C42" s="177"/>
      <c r="D42" s="190" t="s">
        <v>185</v>
      </c>
      <c r="E42" s="213" t="n">
        <v>124.208873841768</v>
      </c>
      <c r="F42" s="213" t="n">
        <v>130.103861110947</v>
      </c>
      <c r="G42" s="213" t="n">
        <v>132.344343619205</v>
      </c>
      <c r="H42" s="213" t="n">
        <v>134.23625895225</v>
      </c>
      <c r="I42" s="213" t="n">
        <v>137.267392054482</v>
      </c>
      <c r="J42" s="213" t="n">
        <v>142.891156481135</v>
      </c>
      <c r="K42" s="213" t="n">
        <v>148.430561993336</v>
      </c>
      <c r="L42" s="213" t="n">
        <v>152.996337438553</v>
      </c>
      <c r="M42" s="213" t="n">
        <v>156.784840750164</v>
      </c>
    </row>
    <row r="43" customFormat="false" ht="12.75" hidden="false" customHeight="true" outlineLevel="0" collapsed="false">
      <c r="A43" s="177"/>
      <c r="B43" s="177"/>
      <c r="C43" s="183" t="s">
        <v>186</v>
      </c>
      <c r="D43" s="214" t="s">
        <v>181</v>
      </c>
      <c r="E43" s="215" t="n">
        <v>22.8369974585883</v>
      </c>
      <c r="F43" s="215" t="n">
        <v>24.8688890597927</v>
      </c>
      <c r="G43" s="215" t="n">
        <v>27.1554187836142</v>
      </c>
      <c r="H43" s="215" t="n">
        <v>28.7360170513041</v>
      </c>
      <c r="I43" s="215" t="n">
        <v>30.408615037493</v>
      </c>
      <c r="J43" s="215" t="n">
        <v>31.4914912321726</v>
      </c>
      <c r="K43" s="215" t="n">
        <v>32.612929553128</v>
      </c>
      <c r="L43" s="215" t="n">
        <v>32.7076866115565</v>
      </c>
      <c r="M43" s="215" t="n">
        <v>32.8027189871744</v>
      </c>
    </row>
    <row r="44" customFormat="false" ht="12.75" hidden="false" customHeight="false" outlineLevel="0" collapsed="false">
      <c r="A44" s="177"/>
      <c r="B44" s="177"/>
      <c r="C44" s="177"/>
      <c r="D44" s="170" t="s">
        <v>143</v>
      </c>
      <c r="E44" s="215" t="n">
        <v>0</v>
      </c>
      <c r="F44" s="215" t="n">
        <v>0</v>
      </c>
      <c r="G44" s="215" t="n">
        <v>0</v>
      </c>
      <c r="H44" s="215" t="n">
        <v>0</v>
      </c>
      <c r="I44" s="215" t="n">
        <v>0</v>
      </c>
      <c r="J44" s="215" t="n">
        <v>0</v>
      </c>
      <c r="K44" s="215" t="n">
        <v>0</v>
      </c>
      <c r="L44" s="215" t="n">
        <v>0</v>
      </c>
      <c r="M44" s="215" t="n">
        <v>0</v>
      </c>
    </row>
    <row r="45" customFormat="false" ht="12.75" hidden="false" customHeight="false" outlineLevel="0" collapsed="false">
      <c r="A45" s="177"/>
      <c r="B45" s="177"/>
      <c r="C45" s="177"/>
      <c r="D45" s="170" t="s">
        <v>145</v>
      </c>
      <c r="E45" s="215" t="n">
        <v>0</v>
      </c>
      <c r="F45" s="215" t="n">
        <v>0</v>
      </c>
      <c r="G45" s="215" t="n">
        <v>0</v>
      </c>
      <c r="H45" s="215" t="n">
        <v>0</v>
      </c>
      <c r="I45" s="215" t="n">
        <v>0</v>
      </c>
      <c r="J45" s="215" t="n">
        <v>0</v>
      </c>
      <c r="K45" s="215" t="n">
        <v>0</v>
      </c>
      <c r="L45" s="215" t="n">
        <v>0</v>
      </c>
      <c r="M45" s="215" t="n">
        <v>0</v>
      </c>
    </row>
    <row r="46" customFormat="false" ht="12.75" hidden="false" customHeight="false" outlineLevel="0" collapsed="false">
      <c r="A46" s="177"/>
      <c r="B46" s="177"/>
      <c r="C46" s="177"/>
      <c r="D46" s="170" t="s">
        <v>72</v>
      </c>
      <c r="E46" s="215" t="n">
        <v>30.8856448618343</v>
      </c>
      <c r="F46" s="215" t="n">
        <v>29.8500709600763</v>
      </c>
      <c r="G46" s="215" t="n">
        <v>29.0265255361138</v>
      </c>
      <c r="H46" s="215" t="n">
        <v>26.599913774923</v>
      </c>
      <c r="I46" s="215" t="n">
        <v>22.9012561049519</v>
      </c>
      <c r="J46" s="215" t="n">
        <v>18.1717431126747</v>
      </c>
      <c r="K46" s="215" t="n">
        <v>15.1650173216598</v>
      </c>
      <c r="L46" s="215" t="n">
        <v>12.5871447136231</v>
      </c>
      <c r="M46" s="215" t="n">
        <v>8.94698221235238</v>
      </c>
    </row>
    <row r="47" customFormat="false" ht="12.75" hidden="false" customHeight="false" outlineLevel="0" collapsed="false">
      <c r="A47" s="177"/>
      <c r="B47" s="177"/>
      <c r="C47" s="177"/>
      <c r="D47" s="170" t="s">
        <v>73</v>
      </c>
      <c r="E47" s="215" t="n">
        <v>0.277807453851713</v>
      </c>
      <c r="F47" s="215" t="n">
        <v>0.216812991365257</v>
      </c>
      <c r="G47" s="215" t="n">
        <v>0.191204028786332</v>
      </c>
      <c r="H47" s="215" t="n">
        <v>0.170916991914647</v>
      </c>
      <c r="I47" s="215" t="n">
        <v>0.149740572895753</v>
      </c>
      <c r="J47" s="215" t="n">
        <v>0.128207879354146</v>
      </c>
      <c r="K47" s="215" t="n">
        <v>0.109686544369223</v>
      </c>
      <c r="L47" s="215" t="n">
        <v>0.0931808463302611</v>
      </c>
      <c r="M47" s="215" t="n">
        <v>0.0766564886389659</v>
      </c>
    </row>
    <row r="48" customFormat="false" ht="12.75" hidden="false" customHeight="false" outlineLevel="0" collapsed="false">
      <c r="A48" s="177"/>
      <c r="B48" s="177"/>
      <c r="C48" s="177"/>
      <c r="D48" s="170" t="s">
        <v>146</v>
      </c>
      <c r="E48" s="215" t="n">
        <v>8.37849895058438</v>
      </c>
      <c r="F48" s="215" t="n">
        <v>8.42024536139705</v>
      </c>
      <c r="G48" s="215" t="n">
        <v>8.50576863453635</v>
      </c>
      <c r="H48" s="215" t="n">
        <v>8.92879715636094</v>
      </c>
      <c r="I48" s="215" t="n">
        <v>9.16673653037924</v>
      </c>
      <c r="J48" s="215" t="n">
        <v>9.41646419853632</v>
      </c>
      <c r="K48" s="215" t="n">
        <v>9.74531421003162</v>
      </c>
      <c r="L48" s="215" t="n">
        <v>10.026532389203</v>
      </c>
      <c r="M48" s="215" t="n">
        <v>10.3579700106596</v>
      </c>
    </row>
    <row r="49" customFormat="false" ht="12.75" hidden="false" customHeight="false" outlineLevel="0" collapsed="false">
      <c r="A49" s="177"/>
      <c r="B49" s="177"/>
      <c r="C49" s="177"/>
      <c r="D49" s="170" t="s">
        <v>182</v>
      </c>
      <c r="E49" s="215" t="n">
        <v>145.603872610574</v>
      </c>
      <c r="F49" s="215" t="n">
        <v>142.28133852942</v>
      </c>
      <c r="G49" s="215" t="n">
        <v>140.572974235543</v>
      </c>
      <c r="H49" s="215" t="n">
        <v>141.214833224791</v>
      </c>
      <c r="I49" s="215" t="n">
        <v>142.46853349075</v>
      </c>
      <c r="J49" s="215" t="n">
        <v>145.051378138631</v>
      </c>
      <c r="K49" s="215" t="n">
        <v>149.152845835663</v>
      </c>
      <c r="L49" s="215" t="n">
        <v>153.790862968344</v>
      </c>
      <c r="M49" s="215" t="n">
        <v>159.244946699888</v>
      </c>
    </row>
    <row r="50" customFormat="false" ht="12.75" hidden="false" customHeight="false" outlineLevel="0" collapsed="false">
      <c r="A50" s="177"/>
      <c r="B50" s="177"/>
      <c r="C50" s="177"/>
      <c r="D50" s="170" t="s">
        <v>183</v>
      </c>
      <c r="E50" s="215" t="n">
        <v>0.178855127159758</v>
      </c>
      <c r="F50" s="215" t="n">
        <v>0.14527303767755</v>
      </c>
      <c r="G50" s="215" t="n">
        <v>0.11918203668856</v>
      </c>
      <c r="H50" s="215" t="n">
        <v>0.0987465551310504</v>
      </c>
      <c r="I50" s="215" t="n">
        <v>0.0830477348783445</v>
      </c>
      <c r="J50" s="215" t="n">
        <v>0.0681390660991</v>
      </c>
      <c r="K50" s="215" t="n">
        <v>0.0577453470317885</v>
      </c>
      <c r="L50" s="215" t="n">
        <v>0.0478537550570698</v>
      </c>
      <c r="M50" s="215" t="n">
        <v>0.0393134678027641</v>
      </c>
    </row>
    <row r="51" customFormat="false" ht="12.75" hidden="false" customHeight="false" outlineLevel="0" collapsed="false">
      <c r="A51" s="177"/>
      <c r="B51" s="177"/>
      <c r="C51" s="177"/>
      <c r="D51" s="170" t="s">
        <v>149</v>
      </c>
      <c r="E51" s="215" t="n">
        <v>0</v>
      </c>
      <c r="F51" s="215" t="n">
        <v>0</v>
      </c>
      <c r="G51" s="215" t="n">
        <v>0</v>
      </c>
      <c r="H51" s="215" t="n">
        <v>0</v>
      </c>
      <c r="I51" s="215" t="n">
        <v>0</v>
      </c>
      <c r="J51" s="215" t="n">
        <v>0</v>
      </c>
      <c r="K51" s="215" t="n">
        <v>0</v>
      </c>
      <c r="L51" s="215" t="n">
        <v>0</v>
      </c>
      <c r="M51" s="215" t="n">
        <v>0</v>
      </c>
    </row>
    <row r="52" customFormat="false" ht="12.75" hidden="false" customHeight="false" outlineLevel="0" collapsed="false">
      <c r="A52" s="177"/>
      <c r="B52" s="177"/>
      <c r="C52" s="177"/>
      <c r="D52" s="170" t="s">
        <v>184</v>
      </c>
      <c r="E52" s="215" t="n">
        <v>0</v>
      </c>
      <c r="F52" s="215" t="n">
        <v>0</v>
      </c>
      <c r="G52" s="215" t="n">
        <v>0</v>
      </c>
      <c r="H52" s="215" t="n">
        <v>0</v>
      </c>
      <c r="I52" s="215" t="n">
        <v>0</v>
      </c>
      <c r="J52" s="215" t="n">
        <v>0</v>
      </c>
      <c r="K52" s="215" t="n">
        <v>0</v>
      </c>
      <c r="L52" s="215" t="n">
        <v>0</v>
      </c>
      <c r="M52" s="215" t="n">
        <v>0</v>
      </c>
    </row>
    <row r="53" customFormat="false" ht="12.75" hidden="false" customHeight="true" outlineLevel="0" collapsed="false">
      <c r="A53" s="177"/>
      <c r="B53" s="177"/>
      <c r="C53" s="216" t="s">
        <v>187</v>
      </c>
      <c r="D53" s="214" t="s">
        <v>181</v>
      </c>
      <c r="E53" s="196" t="n">
        <v>151.735133969619</v>
      </c>
      <c r="F53" s="196" t="n">
        <v>149.427605376086</v>
      </c>
      <c r="G53" s="196" t="n">
        <v>148.799699922931</v>
      </c>
      <c r="H53" s="196" t="n">
        <v>148.905631031956</v>
      </c>
      <c r="I53" s="196" t="n">
        <v>148.422364170238</v>
      </c>
      <c r="J53" s="196" t="n">
        <v>146.998155192156</v>
      </c>
      <c r="K53" s="196" t="n">
        <v>145.603858960891</v>
      </c>
      <c r="L53" s="196" t="n">
        <v>144.619567059152</v>
      </c>
      <c r="M53" s="196" t="n">
        <v>143.991292246682</v>
      </c>
    </row>
    <row r="54" customFormat="false" ht="12.75" hidden="false" customHeight="false" outlineLevel="0" collapsed="false">
      <c r="A54" s="177"/>
      <c r="B54" s="177"/>
      <c r="C54" s="177"/>
      <c r="D54" s="170" t="s">
        <v>143</v>
      </c>
      <c r="E54" s="196" t="n">
        <v>57.9563597620167</v>
      </c>
      <c r="F54" s="196" t="n">
        <v>35.1863175359407</v>
      </c>
      <c r="G54" s="196" t="n">
        <v>27.6589723654462</v>
      </c>
      <c r="H54" s="196" t="n">
        <v>17.6037349615015</v>
      </c>
      <c r="I54" s="196" t="n">
        <v>12.8082092979208</v>
      </c>
      <c r="J54" s="196" t="n">
        <v>9.91267973996973</v>
      </c>
      <c r="K54" s="196" t="n">
        <v>8.13255696874589</v>
      </c>
      <c r="L54" s="196" t="n">
        <v>7.00272511315561</v>
      </c>
      <c r="M54" s="196" t="n">
        <v>6.58352168922752</v>
      </c>
    </row>
    <row r="55" customFormat="false" ht="12.75" hidden="false" customHeight="false" outlineLevel="0" collapsed="false">
      <c r="A55" s="177"/>
      <c r="B55" s="177"/>
      <c r="C55" s="177"/>
      <c r="D55" s="170" t="s">
        <v>145</v>
      </c>
      <c r="E55" s="217" t="n">
        <v>0.71264562898641</v>
      </c>
      <c r="F55" s="217" t="n">
        <v>0.498782003407097</v>
      </c>
      <c r="G55" s="217" t="n">
        <v>0.480146236466923</v>
      </c>
      <c r="H55" s="217" t="n">
        <v>0.461371603256236</v>
      </c>
      <c r="I55" s="217" t="n">
        <v>0.417618564738884</v>
      </c>
      <c r="J55" s="217" t="n">
        <v>0.382086893307613</v>
      </c>
      <c r="K55" s="217" t="n">
        <v>0.361758317505844</v>
      </c>
      <c r="L55" s="217" t="n">
        <v>0.342203275345515</v>
      </c>
      <c r="M55" s="217" t="n">
        <v>0.314207602315763</v>
      </c>
    </row>
    <row r="56" customFormat="false" ht="12.75" hidden="false" customHeight="false" outlineLevel="0" collapsed="false">
      <c r="A56" s="177"/>
      <c r="B56" s="177"/>
      <c r="C56" s="177"/>
      <c r="D56" s="170" t="s">
        <v>72</v>
      </c>
      <c r="E56" s="196" t="n">
        <v>110.968551741669</v>
      </c>
      <c r="F56" s="196" t="n">
        <v>107.247854420515</v>
      </c>
      <c r="G56" s="196" t="n">
        <v>104.288950910502</v>
      </c>
      <c r="H56" s="196" t="n">
        <v>95.5704153583672</v>
      </c>
      <c r="I56" s="196" t="n">
        <v>82.2815658989825</v>
      </c>
      <c r="J56" s="196" t="n">
        <v>65.2889724289668</v>
      </c>
      <c r="K56" s="196" t="n">
        <v>54.4861542263408</v>
      </c>
      <c r="L56" s="196" t="n">
        <v>45.2241559365844</v>
      </c>
      <c r="M56" s="196" t="n">
        <v>32.1454728565517</v>
      </c>
    </row>
    <row r="57" customFormat="false" ht="12.75" hidden="false" customHeight="false" outlineLevel="0" collapsed="false">
      <c r="A57" s="177"/>
      <c r="B57" s="177"/>
      <c r="C57" s="177"/>
      <c r="D57" s="170" t="s">
        <v>73</v>
      </c>
      <c r="E57" s="196" t="n">
        <v>27.960144489198</v>
      </c>
      <c r="F57" s="196" t="n">
        <v>23.6436656533359</v>
      </c>
      <c r="G57" s="196" t="n">
        <v>23.1234742305719</v>
      </c>
      <c r="H57" s="196" t="n">
        <v>14.8775516558637</v>
      </c>
      <c r="I57" s="196" t="n">
        <v>9.38157803534003</v>
      </c>
      <c r="J57" s="196" t="n">
        <v>7.3983820874247</v>
      </c>
      <c r="K57" s="196" t="n">
        <v>5.82989897676936</v>
      </c>
      <c r="L57" s="196" t="n">
        <v>5.66660301429392</v>
      </c>
      <c r="M57" s="196" t="n">
        <v>5.33376064209894</v>
      </c>
    </row>
    <row r="58" customFormat="false" ht="12.75" hidden="false" customHeight="false" outlineLevel="0" collapsed="false">
      <c r="A58" s="177"/>
      <c r="B58" s="177"/>
      <c r="C58" s="177"/>
      <c r="D58" s="170" t="s">
        <v>146</v>
      </c>
      <c r="E58" s="196" t="n">
        <v>204.120194783911</v>
      </c>
      <c r="F58" s="196" t="n">
        <v>196.514959521183</v>
      </c>
      <c r="G58" s="196" t="n">
        <v>191.862072454718</v>
      </c>
      <c r="H58" s="196" t="n">
        <v>194.422317585474</v>
      </c>
      <c r="I58" s="196" t="n">
        <v>192.983249886117</v>
      </c>
      <c r="J58" s="196" t="n">
        <v>185.774749757351</v>
      </c>
      <c r="K58" s="196" t="n">
        <v>180.237097752435</v>
      </c>
      <c r="L58" s="196" t="n">
        <v>170.010980008864</v>
      </c>
      <c r="M58" s="196" t="n">
        <v>160.906666118273</v>
      </c>
    </row>
    <row r="59" customFormat="false" ht="12.75" hidden="false" customHeight="false" outlineLevel="0" collapsed="false">
      <c r="A59" s="177"/>
      <c r="B59" s="177"/>
      <c r="C59" s="216"/>
      <c r="D59" s="170" t="s">
        <v>182</v>
      </c>
      <c r="E59" s="217" t="n">
        <v>2.85304788666398</v>
      </c>
      <c r="F59" s="217" t="n">
        <v>2.16317017756329</v>
      </c>
      <c r="G59" s="217" t="n">
        <v>2.11650128037013</v>
      </c>
      <c r="H59" s="217" t="n">
        <v>2.08518595062168</v>
      </c>
      <c r="I59" s="217" t="n">
        <v>2.03746486392139</v>
      </c>
      <c r="J59" s="217" t="n">
        <v>1.93861037258372</v>
      </c>
      <c r="K59" s="217" t="n">
        <v>1.85219981895397</v>
      </c>
      <c r="L59" s="217" t="n">
        <v>1.71836343590346</v>
      </c>
      <c r="M59" s="217" t="n">
        <v>1.59446142622809</v>
      </c>
    </row>
    <row r="60" customFormat="false" ht="12.75" hidden="false" customHeight="false" outlineLevel="0" collapsed="false">
      <c r="A60" s="177"/>
      <c r="B60" s="177"/>
      <c r="C60" s="216"/>
      <c r="D60" s="170" t="s">
        <v>183</v>
      </c>
      <c r="E60" s="217" t="n">
        <v>0.626961083566148</v>
      </c>
      <c r="F60" s="217" t="n">
        <v>0.472533168842899</v>
      </c>
      <c r="G60" s="217" t="n">
        <v>0.467998288223191</v>
      </c>
      <c r="H60" s="217" t="n">
        <v>0.459491435574846</v>
      </c>
      <c r="I60" s="217" t="n">
        <v>0.456567700886832</v>
      </c>
      <c r="J60" s="217" t="n">
        <v>0.438644150748716</v>
      </c>
      <c r="K60" s="217" t="n">
        <v>0.4220573698269</v>
      </c>
      <c r="L60" s="217" t="n">
        <v>0.393721547101138</v>
      </c>
      <c r="M60" s="217" t="n">
        <v>0.361916161355522</v>
      </c>
    </row>
    <row r="61" customFormat="false" ht="12.75" hidden="false" customHeight="false" outlineLevel="0" collapsed="false">
      <c r="A61" s="177"/>
      <c r="B61" s="177"/>
      <c r="C61" s="216"/>
      <c r="D61" s="170" t="s">
        <v>149</v>
      </c>
      <c r="E61" s="217" t="n">
        <v>0.836343098336312</v>
      </c>
      <c r="F61" s="217" t="n">
        <v>0.830036374934462</v>
      </c>
      <c r="G61" s="217" t="n">
        <v>0.83362681985906</v>
      </c>
      <c r="H61" s="217" t="n">
        <v>0.834431927890893</v>
      </c>
      <c r="I61" s="217" t="n">
        <v>0.83617393177916</v>
      </c>
      <c r="J61" s="217" t="n">
        <v>0.811951278241401</v>
      </c>
      <c r="K61" s="217" t="n">
        <v>0.790057272061369</v>
      </c>
      <c r="L61" s="217" t="n">
        <v>0.747255687835558</v>
      </c>
      <c r="M61" s="217" t="n">
        <v>0.705971939409116</v>
      </c>
    </row>
    <row r="62" customFormat="false" ht="12.75" hidden="false" customHeight="false" outlineLevel="0" collapsed="false">
      <c r="A62" s="177"/>
      <c r="B62" s="177"/>
      <c r="C62" s="216"/>
      <c r="D62" s="170" t="s">
        <v>184</v>
      </c>
      <c r="E62" s="217" t="n">
        <v>2.29892835671427</v>
      </c>
      <c r="F62" s="217" t="n">
        <v>2.08355588001046</v>
      </c>
      <c r="G62" s="217" t="n">
        <v>2.07343710373187</v>
      </c>
      <c r="H62" s="217" t="n">
        <v>1.34640901841323</v>
      </c>
      <c r="I62" s="217" t="n">
        <v>0.866480545089547</v>
      </c>
      <c r="J62" s="217" t="n">
        <v>0.71164764947897</v>
      </c>
      <c r="K62" s="217" t="n">
        <v>0.589785599301384</v>
      </c>
      <c r="L62" s="217" t="n">
        <v>0.602967408060702</v>
      </c>
      <c r="M62" s="217" t="n">
        <v>0.60898293044702</v>
      </c>
    </row>
    <row r="63" customFormat="false" ht="12.75" hidden="false" customHeight="true" outlineLevel="0" collapsed="false">
      <c r="A63" s="177"/>
      <c r="B63" s="177"/>
      <c r="C63" s="216" t="s">
        <v>188</v>
      </c>
      <c r="D63" s="214" t="s">
        <v>181</v>
      </c>
      <c r="E63" s="196" t="n">
        <v>11.2535184463373</v>
      </c>
      <c r="F63" s="196" t="n">
        <v>11.2388550788905</v>
      </c>
      <c r="G63" s="196" t="n">
        <v>11.2997837719619</v>
      </c>
      <c r="H63" s="196" t="n">
        <v>11.3942109540996</v>
      </c>
      <c r="I63" s="196" t="n">
        <v>11.4439917523898</v>
      </c>
      <c r="J63" s="196" t="n">
        <v>11.102088732861</v>
      </c>
      <c r="K63" s="196" t="n">
        <v>10.7716023770075</v>
      </c>
      <c r="L63" s="196" t="n">
        <v>10.1956609544288</v>
      </c>
      <c r="M63" s="196" t="n">
        <v>9.67398605588835</v>
      </c>
    </row>
    <row r="64" customFormat="false" ht="12.75" hidden="false" customHeight="false" outlineLevel="0" collapsed="false">
      <c r="A64" s="177"/>
      <c r="B64" s="177"/>
      <c r="C64" s="216"/>
      <c r="D64" s="214" t="s">
        <v>145</v>
      </c>
      <c r="E64" s="217" t="n">
        <v>0</v>
      </c>
      <c r="F64" s="217" t="n">
        <v>0</v>
      </c>
      <c r="G64" s="217" t="n">
        <v>0</v>
      </c>
      <c r="H64" s="217" t="n">
        <v>0</v>
      </c>
      <c r="I64" s="217" t="n">
        <v>0</v>
      </c>
      <c r="J64" s="217" t="n">
        <v>0</v>
      </c>
      <c r="K64" s="217" t="n">
        <v>0</v>
      </c>
      <c r="L64" s="217" t="n">
        <v>0</v>
      </c>
      <c r="M64" s="217" t="n">
        <v>0</v>
      </c>
    </row>
    <row r="65" customFormat="false" ht="12.75" hidden="false" customHeight="false" outlineLevel="0" collapsed="false">
      <c r="A65" s="177"/>
      <c r="B65" s="177"/>
      <c r="C65" s="177"/>
      <c r="D65" s="170" t="s">
        <v>146</v>
      </c>
      <c r="E65" s="196" t="n">
        <v>295.432659945929</v>
      </c>
      <c r="F65" s="196" t="n">
        <v>291.395331382567</v>
      </c>
      <c r="G65" s="196" t="n">
        <v>289.616600661155</v>
      </c>
      <c r="H65" s="196" t="n">
        <v>298.932377297746</v>
      </c>
      <c r="I65" s="196" t="n">
        <v>301.73603406269</v>
      </c>
      <c r="J65" s="196" t="n">
        <v>290.69142999062</v>
      </c>
      <c r="K65" s="196" t="n">
        <v>282.193550010555</v>
      </c>
      <c r="L65" s="196" t="n">
        <v>265.710027962905</v>
      </c>
      <c r="M65" s="196" t="n">
        <v>251.155593197424</v>
      </c>
    </row>
    <row r="66" customFormat="false" ht="12.75" hidden="false" customHeight="false" outlineLevel="0" collapsed="false">
      <c r="A66" s="177"/>
      <c r="B66" s="177"/>
      <c r="C66" s="177"/>
      <c r="D66" s="170" t="s">
        <v>182</v>
      </c>
      <c r="E66" s="196" t="n">
        <v>28.3867753075442</v>
      </c>
      <c r="F66" s="196" t="n">
        <v>3.6817246318443</v>
      </c>
      <c r="G66" s="196" t="n">
        <v>3.4897500597658</v>
      </c>
      <c r="H66" s="196" t="n">
        <v>3.27194049786011</v>
      </c>
      <c r="I66" s="196" t="n">
        <v>3.06272843297734</v>
      </c>
      <c r="J66" s="196" t="n">
        <v>2.79919295448727</v>
      </c>
      <c r="K66" s="196" t="n">
        <v>2.5808114212943</v>
      </c>
      <c r="L66" s="196" t="n">
        <v>2.32137052401438</v>
      </c>
      <c r="M66" s="196" t="n">
        <v>2.09262678965655</v>
      </c>
    </row>
    <row r="67" customFormat="false" ht="12.75" hidden="false" customHeight="false" outlineLevel="0" collapsed="false">
      <c r="A67" s="177"/>
      <c r="B67" s="177"/>
      <c r="C67" s="216"/>
      <c r="D67" s="170" t="s">
        <v>183</v>
      </c>
      <c r="E67" s="217" t="n">
        <v>1.43332284674474</v>
      </c>
      <c r="F67" s="217" t="n">
        <v>1.40561393268275</v>
      </c>
      <c r="G67" s="217" t="n">
        <v>1.39532426268105</v>
      </c>
      <c r="H67" s="217" t="n">
        <v>1.38967995960766</v>
      </c>
      <c r="I67" s="217" t="n">
        <v>1.39924765905403</v>
      </c>
      <c r="J67" s="217" t="n">
        <v>1.36355758276094</v>
      </c>
      <c r="K67" s="217" t="n">
        <v>1.3332602095189</v>
      </c>
      <c r="L67" s="217" t="n">
        <v>1.25842234928192</v>
      </c>
      <c r="M67" s="217" t="n">
        <v>1.17583274989842</v>
      </c>
    </row>
    <row r="68" customFormat="false" ht="12.75" hidden="false" customHeight="false" outlineLevel="0" collapsed="false">
      <c r="A68" s="177"/>
      <c r="B68" s="177"/>
      <c r="C68" s="216"/>
      <c r="D68" s="170" t="s">
        <v>149</v>
      </c>
      <c r="E68" s="217" t="n">
        <v>0.284342375581273</v>
      </c>
      <c r="F68" s="217" t="n">
        <v>0.28812700161921</v>
      </c>
      <c r="G68" s="217" t="n">
        <v>0.300967519721818</v>
      </c>
      <c r="H68" s="217" t="n">
        <v>0.310444724568108</v>
      </c>
      <c r="I68" s="217" t="n">
        <v>0.320579255081488</v>
      </c>
      <c r="J68" s="217" t="n">
        <v>0.311292574485369</v>
      </c>
      <c r="K68" s="217" t="n">
        <v>0.302898669909788</v>
      </c>
      <c r="L68" s="217" t="n">
        <v>0.28648904570849</v>
      </c>
      <c r="M68" s="217" t="n">
        <v>0.270661341908442</v>
      </c>
    </row>
    <row r="69" customFormat="false" ht="12.75" hidden="false" customHeight="false" outlineLevel="0" collapsed="false">
      <c r="A69" s="177"/>
      <c r="B69" s="177"/>
      <c r="C69" s="216"/>
      <c r="D69" s="170" t="s">
        <v>184</v>
      </c>
      <c r="E69" s="217" t="n">
        <v>29.516038859971</v>
      </c>
      <c r="F69" s="217" t="n">
        <v>27.2515726816599</v>
      </c>
      <c r="G69" s="217" t="n">
        <v>27.8145113906507</v>
      </c>
      <c r="H69" s="217" t="n">
        <v>28.1171717594324</v>
      </c>
      <c r="I69" s="217" t="n">
        <v>28.1687444974695</v>
      </c>
      <c r="J69" s="217" t="n">
        <v>26.4826542300965</v>
      </c>
      <c r="K69" s="217" t="n">
        <v>25.1234033925295</v>
      </c>
      <c r="L69" s="217" t="n">
        <v>23.0793568971398</v>
      </c>
      <c r="M69" s="217" t="n">
        <v>20.9450085720542</v>
      </c>
    </row>
    <row r="70" customFormat="false" ht="12.75" hidden="false" customHeight="false" outlineLevel="0" collapsed="false">
      <c r="A70" s="177"/>
      <c r="B70" s="177"/>
      <c r="C70" s="218" t="s">
        <v>65</v>
      </c>
      <c r="D70" s="170" t="s">
        <v>182</v>
      </c>
      <c r="E70" s="217" t="n">
        <v>14.077361951786</v>
      </c>
      <c r="F70" s="217" t="n">
        <v>3.69615158627936</v>
      </c>
      <c r="G70" s="217" t="n">
        <v>3.81939289778751</v>
      </c>
      <c r="H70" s="217" t="n">
        <v>3.13457030167275</v>
      </c>
      <c r="I70" s="217" t="n">
        <v>2.62947818442426</v>
      </c>
      <c r="J70" s="217" t="n">
        <v>2.19200833773842</v>
      </c>
      <c r="K70" s="217" t="n">
        <v>1.89129402109271</v>
      </c>
      <c r="L70" s="217" t="n">
        <v>1.70167273880264</v>
      </c>
      <c r="M70" s="217" t="n">
        <v>1.5292850374089</v>
      </c>
    </row>
    <row r="71" customFormat="false" ht="13.5" hidden="false" customHeight="true" outlineLevel="0" collapsed="false">
      <c r="A71" s="177"/>
      <c r="B71" s="177"/>
      <c r="C71" s="218"/>
      <c r="D71" s="170" t="s">
        <v>183</v>
      </c>
      <c r="E71" s="196" t="n">
        <v>156.124729627606</v>
      </c>
      <c r="F71" s="196" t="n">
        <v>207.218746287156</v>
      </c>
      <c r="G71" s="196" t="n">
        <v>263.97201229446</v>
      </c>
      <c r="H71" s="196" t="n">
        <v>255.084072693486</v>
      </c>
      <c r="I71" s="196" t="n">
        <v>250.234739011313</v>
      </c>
      <c r="J71" s="196" t="n">
        <v>242.057854523097</v>
      </c>
      <c r="K71" s="196" t="n">
        <v>236.062394321639</v>
      </c>
      <c r="L71" s="196" t="n">
        <v>231.335882573722</v>
      </c>
      <c r="M71" s="196" t="n">
        <v>223.47891470571</v>
      </c>
    </row>
    <row r="72" customFormat="false" ht="12.75" hidden="false" customHeight="true" outlineLevel="0" collapsed="false">
      <c r="A72" s="177"/>
      <c r="B72" s="177"/>
      <c r="C72" s="216" t="s">
        <v>66</v>
      </c>
      <c r="D72" s="170" t="s">
        <v>182</v>
      </c>
      <c r="E72" s="196" t="n">
        <v>2.42731211229397</v>
      </c>
      <c r="F72" s="196" t="n">
        <v>1.52087325050508</v>
      </c>
      <c r="G72" s="196" t="n">
        <v>1.44610500111841</v>
      </c>
      <c r="H72" s="196" t="n">
        <v>1.43299275525566</v>
      </c>
      <c r="I72" s="196" t="n">
        <v>1.41362989436607</v>
      </c>
      <c r="J72" s="196" t="n">
        <v>1.39515273825524</v>
      </c>
      <c r="K72" s="196" t="n">
        <v>1.37982354114097</v>
      </c>
      <c r="L72" s="196" t="n">
        <v>1.33670753285521</v>
      </c>
      <c r="M72" s="196" t="n">
        <v>1.29653323767505</v>
      </c>
    </row>
    <row r="73" customFormat="false" ht="12.75" hidden="false" customHeight="false" outlineLevel="0" collapsed="false">
      <c r="A73" s="177"/>
      <c r="B73" s="177"/>
      <c r="C73" s="177"/>
      <c r="D73" s="170" t="s">
        <v>183</v>
      </c>
      <c r="E73" s="196" t="n">
        <v>3.65717514328905</v>
      </c>
      <c r="F73" s="196" t="n">
        <v>1.7399895347376</v>
      </c>
      <c r="G73" s="196" t="n">
        <v>1.56278990531546</v>
      </c>
      <c r="H73" s="196" t="n">
        <v>1.58612253964089</v>
      </c>
      <c r="I73" s="196" t="n">
        <v>1.62039121738443</v>
      </c>
      <c r="J73" s="196" t="n">
        <v>1.63888796654722</v>
      </c>
      <c r="K73" s="196" t="n">
        <v>1.66473816823095</v>
      </c>
      <c r="L73" s="196" t="n">
        <v>1.61719878356825</v>
      </c>
      <c r="M73" s="196" t="n">
        <v>1.56071589418821</v>
      </c>
    </row>
    <row r="74" customFormat="false" ht="12.75" hidden="false" customHeight="true" outlineLevel="0" collapsed="false">
      <c r="A74" s="177"/>
      <c r="B74" s="177"/>
      <c r="C74" s="216" t="s">
        <v>189</v>
      </c>
      <c r="D74" s="170" t="s">
        <v>145</v>
      </c>
      <c r="E74" s="196" t="n">
        <v>12.2899568959039</v>
      </c>
      <c r="F74" s="196" t="n">
        <v>6.67239020635576</v>
      </c>
      <c r="G74" s="196" t="n">
        <v>6.09402471556126</v>
      </c>
      <c r="H74" s="196" t="n">
        <v>5.74144082678628</v>
      </c>
      <c r="I74" s="196" t="n">
        <v>5.15061053950301</v>
      </c>
      <c r="J74" s="196" t="n">
        <v>4.72807601678111</v>
      </c>
      <c r="K74" s="196" t="n">
        <v>4.42414401801615</v>
      </c>
      <c r="L74" s="196" t="n">
        <v>4.25576180373332</v>
      </c>
      <c r="M74" s="196" t="n">
        <v>4.03642419066658</v>
      </c>
    </row>
    <row r="75" customFormat="false" ht="12.75" hidden="false" customHeight="false" outlineLevel="0" collapsed="false">
      <c r="A75" s="177"/>
      <c r="B75" s="177"/>
      <c r="C75" s="177"/>
      <c r="D75" s="170" t="s">
        <v>182</v>
      </c>
      <c r="E75" s="196" t="n">
        <v>1.62376931335203</v>
      </c>
      <c r="F75" s="196" t="n">
        <v>0.118210736064033</v>
      </c>
      <c r="G75" s="196" t="n">
        <v>0.120070374590331</v>
      </c>
      <c r="H75" s="196" t="n">
        <v>0.105977415380966</v>
      </c>
      <c r="I75" s="196" t="n">
        <v>0.0934426691715897</v>
      </c>
      <c r="J75" s="196" t="n">
        <v>0.0822679754875367</v>
      </c>
      <c r="K75" s="196" t="n">
        <v>0.0726088324607877</v>
      </c>
      <c r="L75" s="196" t="n">
        <v>0.0627751624992888</v>
      </c>
      <c r="M75" s="196" t="n">
        <v>0.0543099318168509</v>
      </c>
    </row>
    <row r="76" customFormat="false" ht="12.75" hidden="false" customHeight="false" outlineLevel="0" collapsed="false">
      <c r="A76" s="177"/>
      <c r="B76" s="177"/>
      <c r="C76" s="216"/>
      <c r="D76" s="170" t="s">
        <v>183</v>
      </c>
      <c r="E76" s="217" t="n">
        <v>0.991906450885056</v>
      </c>
      <c r="F76" s="217" t="n">
        <v>0.790158087466929</v>
      </c>
      <c r="G76" s="217" t="n">
        <v>0.73436532611922</v>
      </c>
      <c r="H76" s="217" t="n">
        <v>0.770692578674555</v>
      </c>
      <c r="I76" s="217" t="n">
        <v>0.815762708888935</v>
      </c>
      <c r="J76" s="217" t="n">
        <v>0.85375192271838</v>
      </c>
      <c r="K76" s="217" t="n">
        <v>0.897074358678183</v>
      </c>
      <c r="L76" s="217" t="n">
        <v>0.901077935575424</v>
      </c>
      <c r="M76" s="217" t="n">
        <v>0.899163936819243</v>
      </c>
    </row>
    <row r="77" customFormat="false" ht="12.75" hidden="false" customHeight="true" outlineLevel="0" collapsed="false">
      <c r="A77" s="177"/>
      <c r="B77" s="186" t="s">
        <v>190</v>
      </c>
      <c r="C77" s="219" t="s">
        <v>63</v>
      </c>
      <c r="D77" s="220" t="s">
        <v>71</v>
      </c>
      <c r="E77" s="221" t="n">
        <v>0</v>
      </c>
      <c r="F77" s="221" t="n">
        <v>0</v>
      </c>
      <c r="G77" s="221" t="n">
        <v>0</v>
      </c>
      <c r="H77" s="221" t="n">
        <v>0</v>
      </c>
      <c r="I77" s="221" t="n">
        <v>0</v>
      </c>
      <c r="J77" s="221" t="n">
        <v>0</v>
      </c>
      <c r="K77" s="221" t="n">
        <v>0</v>
      </c>
      <c r="L77" s="221" t="n">
        <v>0</v>
      </c>
      <c r="M77" s="221" t="n">
        <v>0</v>
      </c>
    </row>
    <row r="78" customFormat="false" ht="12.75" hidden="false" customHeight="false" outlineLevel="0" collapsed="false">
      <c r="A78" s="177"/>
      <c r="B78" s="177"/>
      <c r="C78" s="219"/>
      <c r="D78" s="190" t="s">
        <v>72</v>
      </c>
      <c r="E78" s="217" t="n">
        <v>0</v>
      </c>
      <c r="F78" s="217" t="n">
        <v>0</v>
      </c>
      <c r="G78" s="217" t="n">
        <v>0</v>
      </c>
      <c r="H78" s="217" t="n">
        <v>0</v>
      </c>
      <c r="I78" s="217" t="n">
        <v>0</v>
      </c>
      <c r="J78" s="217" t="n">
        <v>0</v>
      </c>
      <c r="K78" s="217" t="n">
        <v>0</v>
      </c>
      <c r="L78" s="217" t="n">
        <v>0</v>
      </c>
      <c r="M78" s="217" t="n">
        <v>0</v>
      </c>
    </row>
    <row r="79" customFormat="false" ht="12.75" hidden="false" customHeight="false" outlineLevel="0" collapsed="false">
      <c r="A79" s="177"/>
      <c r="B79" s="177"/>
      <c r="C79" s="219"/>
      <c r="D79" s="190" t="s">
        <v>73</v>
      </c>
      <c r="E79" s="217" t="n">
        <v>0</v>
      </c>
      <c r="F79" s="217" t="n">
        <v>0.287038570683112</v>
      </c>
      <c r="G79" s="217" t="n">
        <v>0.314431582431003</v>
      </c>
      <c r="H79" s="217" t="n">
        <v>0.266413217936168</v>
      </c>
      <c r="I79" s="217" t="n">
        <v>0.158629076614128</v>
      </c>
      <c r="J79" s="217" t="n">
        <v>0.139850956565811</v>
      </c>
      <c r="K79" s="217" t="n">
        <v>0.115288316245792</v>
      </c>
      <c r="L79" s="217" t="n">
        <v>0.187244333707073</v>
      </c>
      <c r="M79" s="217" t="n">
        <v>0.227675618463187</v>
      </c>
    </row>
    <row r="80" customFormat="false" ht="12.75" hidden="false" customHeight="false" outlineLevel="0" collapsed="false">
      <c r="A80" s="177"/>
      <c r="B80" s="177"/>
      <c r="C80" s="219"/>
      <c r="D80" s="144" t="s">
        <v>146</v>
      </c>
      <c r="E80" s="217" t="n">
        <v>0</v>
      </c>
      <c r="F80" s="217" t="n">
        <v>11.9936279540603</v>
      </c>
      <c r="G80" s="217" t="n">
        <v>15.8884919829141</v>
      </c>
      <c r="H80" s="217" t="n">
        <v>18.6575978562195</v>
      </c>
      <c r="I80" s="217" t="n">
        <v>25.4745366741076</v>
      </c>
      <c r="J80" s="217" t="n">
        <v>30.8944026011594</v>
      </c>
      <c r="K80" s="217" t="n">
        <v>43.2087395633813</v>
      </c>
      <c r="L80" s="217" t="n">
        <v>46.9131363438578</v>
      </c>
      <c r="M80" s="217" t="n">
        <v>56.2663225713259</v>
      </c>
    </row>
    <row r="81" customFormat="false" ht="12.75" hidden="false" customHeight="false" outlineLevel="0" collapsed="false">
      <c r="A81" s="177"/>
      <c r="B81" s="177"/>
      <c r="C81" s="219"/>
      <c r="D81" s="144" t="s">
        <v>181</v>
      </c>
      <c r="E81" s="217" t="n">
        <v>0</v>
      </c>
      <c r="F81" s="217" t="n">
        <v>0</v>
      </c>
      <c r="G81" s="217" t="n">
        <v>0</v>
      </c>
      <c r="H81" s="217" t="n">
        <v>0</v>
      </c>
      <c r="I81" s="217" t="n">
        <v>0</v>
      </c>
      <c r="J81" s="217" t="n">
        <v>0</v>
      </c>
      <c r="K81" s="217" t="n">
        <v>0</v>
      </c>
      <c r="L81" s="217" t="n">
        <v>0</v>
      </c>
      <c r="M81" s="217" t="n">
        <v>0</v>
      </c>
    </row>
    <row r="82" customFormat="false" ht="12.75" hidden="false" customHeight="true" outlineLevel="0" collapsed="false">
      <c r="A82" s="177"/>
      <c r="B82" s="177"/>
      <c r="C82" s="222" t="s">
        <v>64</v>
      </c>
      <c r="D82" s="144" t="s">
        <v>146</v>
      </c>
      <c r="E82" s="217" t="n">
        <v>0</v>
      </c>
      <c r="F82" s="217" t="n">
        <v>9.48686021584327</v>
      </c>
      <c r="G82" s="217" t="n">
        <v>12.0924202990483</v>
      </c>
      <c r="H82" s="217" t="n">
        <v>13.2539202959774</v>
      </c>
      <c r="I82" s="217" t="n">
        <v>16.0695644690441</v>
      </c>
      <c r="J82" s="217" t="n">
        <v>18.445529420867</v>
      </c>
      <c r="K82" s="217" t="n">
        <v>22.3414224678649</v>
      </c>
      <c r="L82" s="217" t="n">
        <v>25.8473720633126</v>
      </c>
      <c r="M82" s="217" t="n">
        <v>27.2854659062301</v>
      </c>
    </row>
    <row r="83" customFormat="false" ht="12.75" hidden="false" customHeight="false" outlineLevel="0" collapsed="false">
      <c r="A83" s="177"/>
      <c r="B83" s="177"/>
      <c r="C83" s="222"/>
      <c r="D83" s="170" t="s">
        <v>182</v>
      </c>
      <c r="E83" s="217" t="n">
        <v>0</v>
      </c>
      <c r="F83" s="217" t="n">
        <v>0</v>
      </c>
      <c r="G83" s="217" t="n">
        <v>0</v>
      </c>
      <c r="H83" s="217" t="n">
        <v>0</v>
      </c>
      <c r="I83" s="217" t="n">
        <v>0</v>
      </c>
      <c r="J83" s="217" t="n">
        <v>0</v>
      </c>
      <c r="K83" s="217" t="n">
        <v>0</v>
      </c>
      <c r="L83" s="217" t="n">
        <v>0</v>
      </c>
      <c r="M83" s="217" t="n">
        <v>0</v>
      </c>
    </row>
    <row r="84" customFormat="false" ht="12.75" hidden="false" customHeight="false" outlineLevel="0" collapsed="false">
      <c r="A84" s="177"/>
      <c r="B84" s="177"/>
      <c r="C84" s="190" t="s">
        <v>62</v>
      </c>
      <c r="D84" s="190" t="s">
        <v>161</v>
      </c>
      <c r="E84" s="217" t="n">
        <v>0</v>
      </c>
      <c r="F84" s="217" t="n">
        <v>347.620409573317</v>
      </c>
      <c r="G84" s="217" t="n">
        <v>473.202091894987</v>
      </c>
      <c r="H84" s="217" t="n">
        <v>478.245457498457</v>
      </c>
      <c r="I84" s="217" t="n">
        <v>543.621708775762</v>
      </c>
      <c r="J84" s="217" t="n">
        <v>582.216296723315</v>
      </c>
      <c r="K84" s="217" t="n">
        <v>732.200642931467</v>
      </c>
      <c r="L84" s="217" t="n">
        <v>772.818081154299</v>
      </c>
      <c r="M84" s="217" t="n">
        <v>915.51179115799</v>
      </c>
    </row>
    <row r="85" customFormat="false" ht="13.5" hidden="false" customHeight="false" outlineLevel="0" collapsed="false">
      <c r="A85" s="177"/>
      <c r="B85" s="186"/>
      <c r="C85" s="223" t="s">
        <v>68</v>
      </c>
      <c r="D85" s="223" t="s">
        <v>68</v>
      </c>
      <c r="E85" s="224" t="n">
        <v>0</v>
      </c>
      <c r="F85" s="224" t="n">
        <v>369.387936313904</v>
      </c>
      <c r="G85" s="224" t="n">
        <v>501.497435759381</v>
      </c>
      <c r="H85" s="224" t="n">
        <v>510.42338886859</v>
      </c>
      <c r="I85" s="224" t="n">
        <v>585.324438995527</v>
      </c>
      <c r="J85" s="224" t="n">
        <v>631.696079701908</v>
      </c>
      <c r="K85" s="224" t="n">
        <v>797.866093278959</v>
      </c>
      <c r="L85" s="224" t="n">
        <v>845.765833895176</v>
      </c>
      <c r="M85" s="224" t="n">
        <v>999.291255254009</v>
      </c>
    </row>
    <row r="86" customFormat="false" ht="17.25" hidden="false" customHeight="true" outlineLevel="0" collapsed="false">
      <c r="A86" s="225" t="s">
        <v>191</v>
      </c>
      <c r="B86" s="226"/>
      <c r="C86" s="179" t="s">
        <v>192</v>
      </c>
      <c r="D86" s="227" t="s">
        <v>193</v>
      </c>
      <c r="E86" s="185" t="n">
        <v>3131.2166780683</v>
      </c>
      <c r="F86" s="185" t="n">
        <v>3617.38104390205</v>
      </c>
      <c r="G86" s="185" t="n">
        <v>4054.87444015205</v>
      </c>
      <c r="H86" s="185" t="n">
        <v>4556.04195351376</v>
      </c>
      <c r="I86" s="185" t="n">
        <v>5124.66444185559</v>
      </c>
      <c r="J86" s="185" t="n">
        <v>5692.44610445424</v>
      </c>
      <c r="K86" s="185" t="n">
        <v>6239.89778343194</v>
      </c>
      <c r="L86" s="185" t="n">
        <v>6791.43356620643</v>
      </c>
      <c r="M86" s="185" t="n">
        <v>7339.54414087225</v>
      </c>
    </row>
    <row r="87" customFormat="false" ht="12.75" hidden="false" customHeight="false" outlineLevel="0" collapsed="false">
      <c r="A87" s="225"/>
      <c r="C87" s="179"/>
      <c r="D87" s="228" t="s">
        <v>194</v>
      </c>
      <c r="E87" s="185" t="n">
        <v>2810.44748739577</v>
      </c>
      <c r="F87" s="185" t="n">
        <v>3317.78773628004</v>
      </c>
      <c r="G87" s="185" t="n">
        <v>3808.25731305634</v>
      </c>
      <c r="H87" s="185" t="n">
        <v>4352.24141496712</v>
      </c>
      <c r="I87" s="185" t="n">
        <v>4984.24363962987</v>
      </c>
      <c r="J87" s="185" t="n">
        <v>5679.29995861606</v>
      </c>
      <c r="K87" s="185" t="n">
        <v>6412.16649583483</v>
      </c>
      <c r="L87" s="185" t="n">
        <v>7186.53373383063</v>
      </c>
      <c r="M87" s="185" t="n">
        <v>8015.56556241217</v>
      </c>
    </row>
    <row r="88" customFormat="false" ht="12.75" hidden="false" customHeight="false" outlineLevel="0" collapsed="false">
      <c r="A88" s="225"/>
      <c r="C88" s="179"/>
      <c r="D88" s="228" t="s">
        <v>195</v>
      </c>
      <c r="E88" s="185" t="n">
        <v>2393.66957200789</v>
      </c>
      <c r="F88" s="185" t="n">
        <v>2764.03789134061</v>
      </c>
      <c r="G88" s="185" t="n">
        <v>3084.64080625651</v>
      </c>
      <c r="H88" s="185" t="n">
        <v>3431.3235403782</v>
      </c>
      <c r="I88" s="185" t="n">
        <v>3827.88184164422</v>
      </c>
      <c r="J88" s="185" t="n">
        <v>4235.69765400141</v>
      </c>
      <c r="K88" s="185" t="n">
        <v>4592.82548952421</v>
      </c>
      <c r="L88" s="185" t="n">
        <v>4932.53099440941</v>
      </c>
      <c r="M88" s="185" t="n">
        <v>5261.89383014433</v>
      </c>
    </row>
    <row r="89" customFormat="false" ht="12.75" hidden="false" customHeight="false" outlineLevel="0" collapsed="false">
      <c r="A89" s="225"/>
      <c r="C89" s="179"/>
      <c r="D89" s="228" t="s">
        <v>196</v>
      </c>
      <c r="E89" s="185" t="n">
        <v>1727.72392909914</v>
      </c>
      <c r="F89" s="185" t="n">
        <v>2005.46681408735</v>
      </c>
      <c r="G89" s="185" t="n">
        <v>2288.9241957856</v>
      </c>
      <c r="H89" s="185" t="n">
        <v>2604.5950731251</v>
      </c>
      <c r="I89" s="185" t="n">
        <v>2975.08029472295</v>
      </c>
      <c r="J89" s="185" t="n">
        <v>3389.26890518588</v>
      </c>
      <c r="K89" s="185" t="n">
        <v>3806.51164243381</v>
      </c>
      <c r="L89" s="185" t="n">
        <v>4270.49051603637</v>
      </c>
      <c r="M89" s="185" t="n">
        <v>4764.03119377239</v>
      </c>
    </row>
    <row r="90" customFormat="false" ht="12.75" hidden="false" customHeight="false" outlineLevel="0" collapsed="false">
      <c r="A90" s="225"/>
      <c r="C90" s="179"/>
      <c r="D90" s="229" t="s">
        <v>197</v>
      </c>
      <c r="E90" s="230" t="n">
        <v>3183.84189935309</v>
      </c>
      <c r="F90" s="230" t="n">
        <v>3716.92121395605</v>
      </c>
      <c r="G90" s="230" t="n">
        <v>4234.22111139165</v>
      </c>
      <c r="H90" s="230" t="n">
        <v>4844.21903358793</v>
      </c>
      <c r="I90" s="230" t="n">
        <v>5533.22580578202</v>
      </c>
      <c r="J90" s="230" t="n">
        <v>6252.28506235738</v>
      </c>
      <c r="K90" s="230" t="n">
        <v>7116.42576774132</v>
      </c>
      <c r="L90" s="230" t="n">
        <v>8034.94545278453</v>
      </c>
      <c r="M90" s="230" t="n">
        <v>8996.90245916249</v>
      </c>
    </row>
    <row r="91" customFormat="false" ht="12.75" hidden="false" customHeight="true" outlineLevel="0" collapsed="false">
      <c r="A91" s="225"/>
      <c r="C91" s="186" t="s">
        <v>198</v>
      </c>
      <c r="D91" s="231" t="s">
        <v>193</v>
      </c>
      <c r="E91" s="232" t="n">
        <v>2300.7832779644</v>
      </c>
      <c r="F91" s="232" t="n">
        <v>2623.74659862304</v>
      </c>
      <c r="G91" s="232" t="n">
        <v>2940.31954768216</v>
      </c>
      <c r="H91" s="232" t="n">
        <v>3279.80756739324</v>
      </c>
      <c r="I91" s="232" t="n">
        <v>3686.30285788177</v>
      </c>
      <c r="J91" s="232" t="n">
        <v>4079.49651937652</v>
      </c>
      <c r="K91" s="232" t="n">
        <v>4451.46445552199</v>
      </c>
      <c r="L91" s="232" t="n">
        <v>4817.48170063837</v>
      </c>
      <c r="M91" s="232" t="n">
        <v>5183.66332268858</v>
      </c>
    </row>
    <row r="92" customFormat="false" ht="12.75" hidden="false" customHeight="false" outlineLevel="0" collapsed="false">
      <c r="A92" s="225"/>
      <c r="C92" s="186"/>
      <c r="D92" s="228" t="s">
        <v>194</v>
      </c>
      <c r="E92" s="185" t="n">
        <v>2216.64413960604</v>
      </c>
      <c r="F92" s="185" t="n">
        <v>2588.17618735306</v>
      </c>
      <c r="G92" s="185" t="n">
        <v>2975.81742578494</v>
      </c>
      <c r="H92" s="185" t="n">
        <v>3406.05016987434</v>
      </c>
      <c r="I92" s="185" t="n">
        <v>3927.4235353513</v>
      </c>
      <c r="J92" s="185" t="n">
        <v>4496.49129881329</v>
      </c>
      <c r="K92" s="185" t="n">
        <v>5114.89686627192</v>
      </c>
      <c r="L92" s="185" t="n">
        <v>5785.69288714443</v>
      </c>
      <c r="M92" s="185" t="n">
        <v>6521.02964089538</v>
      </c>
    </row>
    <row r="93" customFormat="false" ht="12.75" hidden="false" customHeight="false" outlineLevel="0" collapsed="false">
      <c r="A93" s="225"/>
      <c r="C93" s="186"/>
      <c r="D93" s="228" t="s">
        <v>195</v>
      </c>
      <c r="E93" s="185" t="n">
        <v>1924.14081840773</v>
      </c>
      <c r="F93" s="185" t="n">
        <v>2188.22277242748</v>
      </c>
      <c r="G93" s="185" t="n">
        <v>2444.08896464184</v>
      </c>
      <c r="H93" s="185" t="n">
        <v>2710.68896234652</v>
      </c>
      <c r="I93" s="185" t="n">
        <v>3026.22222766767</v>
      </c>
      <c r="J93" s="185" t="n">
        <v>3334.39972101108</v>
      </c>
      <c r="K93" s="185" t="n">
        <v>3624.00450782256</v>
      </c>
      <c r="L93" s="185" t="n">
        <v>3907.31516622805</v>
      </c>
      <c r="M93" s="185" t="n">
        <v>4197.53670365795</v>
      </c>
    </row>
    <row r="94" customFormat="false" ht="12.75" hidden="false" customHeight="false" outlineLevel="0" collapsed="false">
      <c r="A94" s="225"/>
      <c r="C94" s="186"/>
      <c r="D94" s="228" t="s">
        <v>196</v>
      </c>
      <c r="E94" s="185" t="n">
        <v>1274.01640748879</v>
      </c>
      <c r="F94" s="185" t="n">
        <v>1473.27555645075</v>
      </c>
      <c r="G94" s="185" t="n">
        <v>1682.31188873305</v>
      </c>
      <c r="H94" s="185" t="n">
        <v>1911.94032895422</v>
      </c>
      <c r="I94" s="185" t="n">
        <v>2191.21202631242</v>
      </c>
      <c r="J94" s="185" t="n">
        <v>2496.43198297708</v>
      </c>
      <c r="K94" s="185" t="n">
        <v>2827.9603633337</v>
      </c>
      <c r="L94" s="185" t="n">
        <v>3193.7633378255</v>
      </c>
      <c r="M94" s="185" t="n">
        <v>3592.54717126531</v>
      </c>
    </row>
    <row r="95" customFormat="false" ht="12.75" hidden="false" customHeight="false" outlineLevel="0" collapsed="false">
      <c r="A95" s="225"/>
      <c r="B95" s="192"/>
      <c r="C95" s="186"/>
      <c r="D95" s="229" t="s">
        <v>197</v>
      </c>
      <c r="E95" s="230" t="n">
        <v>2300.88519575005</v>
      </c>
      <c r="F95" s="230" t="n">
        <v>2674.15400534969</v>
      </c>
      <c r="G95" s="230" t="n">
        <v>3079.09991841116</v>
      </c>
      <c r="H95" s="230" t="n">
        <v>3534.47985748083</v>
      </c>
      <c r="I95" s="230" t="n">
        <v>4091.22004122311</v>
      </c>
      <c r="J95" s="230" t="n">
        <v>4681.95834984467</v>
      </c>
      <c r="K95" s="230" t="n">
        <v>5351.51318757986</v>
      </c>
      <c r="L95" s="230" t="n">
        <v>6059.24057184609</v>
      </c>
      <c r="M95" s="230" t="n">
        <v>6830.34601569562</v>
      </c>
    </row>
    <row r="96" customFormat="false" ht="13.5" hidden="false" customHeight="true" outlineLevel="0" collapsed="false">
      <c r="A96" s="225"/>
      <c r="B96" s="233" t="s">
        <v>199</v>
      </c>
      <c r="C96" s="183" t="s">
        <v>193</v>
      </c>
      <c r="D96" s="112" t="s">
        <v>143</v>
      </c>
      <c r="E96" s="203" t="n">
        <v>188.59470613317</v>
      </c>
      <c r="F96" s="203" t="n">
        <v>154.805655118079</v>
      </c>
      <c r="G96" s="203" t="n">
        <v>121.183098262695</v>
      </c>
      <c r="H96" s="203" t="n">
        <v>102.732362293631</v>
      </c>
      <c r="I96" s="203" t="n">
        <v>88.8744343835279</v>
      </c>
      <c r="J96" s="203" t="n">
        <v>80.8551827894785</v>
      </c>
      <c r="K96" s="203" t="n">
        <v>59.3861301325554</v>
      </c>
      <c r="L96" s="203" t="n">
        <v>35.150840696791</v>
      </c>
      <c r="M96" s="203" t="n">
        <v>18.2054949541373</v>
      </c>
    </row>
    <row r="97" customFormat="false" ht="12.75" hidden="false" customHeight="false" outlineLevel="0" collapsed="false">
      <c r="A97" s="225"/>
      <c r="B97" s="225"/>
      <c r="C97" s="225"/>
      <c r="D97" s="112" t="s">
        <v>72</v>
      </c>
      <c r="E97" s="203" t="n">
        <v>181.22465013106</v>
      </c>
      <c r="F97" s="203" t="n">
        <v>175.51351218175</v>
      </c>
      <c r="G97" s="203" t="n">
        <v>166.3890776799</v>
      </c>
      <c r="H97" s="203" t="n">
        <v>166.63811030653</v>
      </c>
      <c r="I97" s="203" t="n">
        <v>152.653879199554</v>
      </c>
      <c r="J97" s="203" t="n">
        <v>158.692440568889</v>
      </c>
      <c r="K97" s="203" t="n">
        <v>146.001275474682</v>
      </c>
      <c r="L97" s="203" t="n">
        <v>119.721719136538</v>
      </c>
      <c r="M97" s="203" t="n">
        <v>92.9421033851601</v>
      </c>
    </row>
    <row r="98" customFormat="false" ht="12.75" hidden="false" customHeight="false" outlineLevel="0" collapsed="false">
      <c r="A98" s="225"/>
      <c r="B98" s="225"/>
      <c r="C98" s="225"/>
      <c r="D98" s="112" t="s">
        <v>200</v>
      </c>
      <c r="E98" s="203" t="n">
        <v>443.737483009029</v>
      </c>
      <c r="F98" s="203" t="n">
        <v>416.890082772553</v>
      </c>
      <c r="G98" s="203" t="n">
        <v>396.628083917518</v>
      </c>
      <c r="H98" s="203" t="n">
        <v>380.827916618677</v>
      </c>
      <c r="I98" s="203" t="n">
        <v>374.747964654569</v>
      </c>
      <c r="J98" s="203" t="n">
        <v>364.602536647596</v>
      </c>
      <c r="K98" s="203" t="n">
        <v>350.818916830504</v>
      </c>
      <c r="L98" s="203" t="n">
        <v>335.567431148233</v>
      </c>
      <c r="M98" s="203" t="n">
        <v>319.013038346475</v>
      </c>
    </row>
    <row r="99" customFormat="false" ht="12.75" hidden="false" customHeight="true" outlineLevel="0" collapsed="false">
      <c r="A99" s="225"/>
      <c r="B99" s="225"/>
      <c r="C99" s="183" t="s">
        <v>194</v>
      </c>
      <c r="D99" s="112" t="s">
        <v>143</v>
      </c>
      <c r="E99" s="203" t="n">
        <v>493.953469364854</v>
      </c>
      <c r="F99" s="203" t="n">
        <v>410.834997722324</v>
      </c>
      <c r="G99" s="203" t="n">
        <v>327.275112417744</v>
      </c>
      <c r="H99" s="203" t="n">
        <v>254.211955475704</v>
      </c>
      <c r="I99" s="203" t="n">
        <v>178.491457556479</v>
      </c>
      <c r="J99" s="203" t="n">
        <v>85.6578774390279</v>
      </c>
      <c r="K99" s="203" t="n">
        <v>35.7705363280519</v>
      </c>
      <c r="L99" s="203" t="n">
        <v>33.731753107455</v>
      </c>
      <c r="M99" s="203" t="n">
        <v>20.843280796646</v>
      </c>
    </row>
    <row r="100" customFormat="false" ht="12.75" hidden="false" customHeight="false" outlineLevel="0" collapsed="false">
      <c r="A100" s="225"/>
      <c r="B100" s="225"/>
      <c r="C100" s="225"/>
      <c r="D100" s="112" t="s">
        <v>72</v>
      </c>
      <c r="E100" s="203" t="n">
        <v>231.435838306187</v>
      </c>
      <c r="F100" s="203" t="n">
        <v>227.599654792733</v>
      </c>
      <c r="G100" s="203" t="n">
        <v>209.578467867507</v>
      </c>
      <c r="H100" s="203" t="n">
        <v>197.162578107191</v>
      </c>
      <c r="I100" s="203" t="n">
        <v>159.611048442293</v>
      </c>
      <c r="J100" s="203" t="n">
        <v>145.632404847078</v>
      </c>
      <c r="K100" s="203" t="n">
        <v>113.72196488215</v>
      </c>
      <c r="L100" s="203" t="n">
        <v>108.665384567581</v>
      </c>
      <c r="M100" s="203" t="n">
        <v>101.756052263156</v>
      </c>
    </row>
    <row r="101" customFormat="false" ht="12.75" hidden="false" customHeight="false" outlineLevel="0" collapsed="false">
      <c r="A101" s="225"/>
      <c r="B101" s="225"/>
      <c r="C101" s="225"/>
      <c r="D101" s="112" t="s">
        <v>200</v>
      </c>
      <c r="E101" s="203" t="n">
        <v>572.681147893593</v>
      </c>
      <c r="F101" s="203" t="n">
        <v>555.178115587651</v>
      </c>
      <c r="G101" s="203" t="n">
        <v>544.231450338926</v>
      </c>
      <c r="H101" s="203" t="n">
        <v>542.078727098865</v>
      </c>
      <c r="I101" s="203" t="n">
        <v>559.458953925898</v>
      </c>
      <c r="J101" s="203" t="n">
        <v>564.492472609856</v>
      </c>
      <c r="K101" s="203" t="n">
        <v>563.320212562115</v>
      </c>
      <c r="L101" s="203" t="n">
        <v>557.749278181769</v>
      </c>
      <c r="M101" s="203" t="n">
        <v>546.823743476174</v>
      </c>
    </row>
    <row r="102" customFormat="false" ht="12.75" hidden="false" customHeight="true" outlineLevel="0" collapsed="false">
      <c r="A102" s="225"/>
      <c r="B102" s="225"/>
      <c r="C102" s="183" t="s">
        <v>195</v>
      </c>
      <c r="D102" s="112" t="s">
        <v>143</v>
      </c>
      <c r="E102" s="203" t="n">
        <v>812.11844554879</v>
      </c>
      <c r="F102" s="203" t="n">
        <v>699.758348221558</v>
      </c>
      <c r="G102" s="203" t="n">
        <v>551.482622053879</v>
      </c>
      <c r="H102" s="203" t="n">
        <v>447.388619403535</v>
      </c>
      <c r="I102" s="203" t="n">
        <v>330.925953712846</v>
      </c>
      <c r="J102" s="203" t="n">
        <v>213.526492858337</v>
      </c>
      <c r="K102" s="203" t="n">
        <v>122.186693946356</v>
      </c>
      <c r="L102" s="203" t="n">
        <v>88.7240753334139</v>
      </c>
      <c r="M102" s="203" t="n">
        <v>50.9753363963954</v>
      </c>
    </row>
    <row r="103" customFormat="false" ht="12.75" hidden="false" customHeight="false" outlineLevel="0" collapsed="false">
      <c r="A103" s="225"/>
      <c r="B103" s="225"/>
      <c r="C103" s="225"/>
      <c r="D103" s="112" t="s">
        <v>72</v>
      </c>
      <c r="E103" s="203" t="n">
        <v>219.913946663866</v>
      </c>
      <c r="F103" s="203" t="n">
        <v>215.653783351237</v>
      </c>
      <c r="G103" s="203" t="n">
        <v>203.893435395453</v>
      </c>
      <c r="H103" s="203" t="n">
        <v>195.733546382366</v>
      </c>
      <c r="I103" s="203" t="n">
        <v>177.906264748287</v>
      </c>
      <c r="J103" s="203" t="n">
        <v>161.722455611251</v>
      </c>
      <c r="K103" s="203" t="n">
        <v>160.64877910222</v>
      </c>
      <c r="L103" s="203" t="n">
        <v>143.881833744169</v>
      </c>
      <c r="M103" s="203" t="n">
        <v>120.444450347068</v>
      </c>
    </row>
    <row r="104" customFormat="false" ht="12.75" hidden="false" customHeight="false" outlineLevel="0" collapsed="false">
      <c r="A104" s="225"/>
      <c r="B104" s="225"/>
      <c r="C104" s="225"/>
      <c r="D104" s="112" t="s">
        <v>200</v>
      </c>
      <c r="E104" s="203" t="n">
        <v>453.196574964479</v>
      </c>
      <c r="F104" s="203" t="n">
        <v>426.214771492937</v>
      </c>
      <c r="G104" s="203" t="n">
        <v>406.337992777132</v>
      </c>
      <c r="H104" s="203" t="n">
        <v>394.921352140339</v>
      </c>
      <c r="I104" s="203" t="n">
        <v>396.871075777349</v>
      </c>
      <c r="J104" s="203" t="n">
        <v>391.443278301334</v>
      </c>
      <c r="K104" s="203" t="n">
        <v>381.486649295792</v>
      </c>
      <c r="L104" s="203" t="n">
        <v>368.087356074296</v>
      </c>
      <c r="M104" s="203" t="n">
        <v>351.423136627194</v>
      </c>
    </row>
    <row r="105" customFormat="false" ht="12.75" hidden="false" customHeight="true" outlineLevel="0" collapsed="false">
      <c r="A105" s="225"/>
      <c r="B105" s="225"/>
      <c r="C105" s="183" t="s">
        <v>196</v>
      </c>
      <c r="D105" s="112" t="s">
        <v>143</v>
      </c>
      <c r="E105" s="203" t="n">
        <v>385.358181346594</v>
      </c>
      <c r="F105" s="203" t="n">
        <v>302.211736058609</v>
      </c>
      <c r="G105" s="203" t="n">
        <v>231.608134101777</v>
      </c>
      <c r="H105" s="203" t="n">
        <v>183.609695175031</v>
      </c>
      <c r="I105" s="203" t="n">
        <v>129.142736499664</v>
      </c>
      <c r="J105" s="203" t="n">
        <v>45.7554651816871</v>
      </c>
      <c r="K105" s="203" t="n">
        <v>22.8514732804989</v>
      </c>
      <c r="L105" s="203" t="n">
        <v>19.5162490943113</v>
      </c>
      <c r="M105" s="203" t="n">
        <v>18.8325252902119</v>
      </c>
    </row>
    <row r="106" customFormat="false" ht="12.75" hidden="false" customHeight="false" outlineLevel="0" collapsed="false">
      <c r="A106" s="225"/>
      <c r="B106" s="225"/>
      <c r="C106" s="225"/>
      <c r="D106" s="112" t="s">
        <v>72</v>
      </c>
      <c r="E106" s="203" t="n">
        <v>284.051103959058</v>
      </c>
      <c r="F106" s="203" t="n">
        <v>286.592626354705</v>
      </c>
      <c r="G106" s="203" t="n">
        <v>259.565441259106</v>
      </c>
      <c r="H106" s="203" t="n">
        <v>238.31272575127</v>
      </c>
      <c r="I106" s="203" t="n">
        <v>198.919580548558</v>
      </c>
      <c r="J106" s="203" t="n">
        <v>170.268628355636</v>
      </c>
      <c r="K106" s="203" t="n">
        <v>136.700894362676</v>
      </c>
      <c r="L106" s="203" t="n">
        <v>128.564762312865</v>
      </c>
      <c r="M106" s="203" t="n">
        <v>118.632183728796</v>
      </c>
    </row>
    <row r="107" customFormat="false" ht="12.75" hidden="false" customHeight="false" outlineLevel="0" collapsed="false">
      <c r="A107" s="225"/>
      <c r="B107" s="225"/>
      <c r="C107" s="225"/>
      <c r="D107" s="112" t="s">
        <v>200</v>
      </c>
      <c r="E107" s="203" t="n">
        <v>448.719617193114</v>
      </c>
      <c r="F107" s="203" t="n">
        <v>425.169461571033</v>
      </c>
      <c r="G107" s="203" t="n">
        <v>409.37373783732</v>
      </c>
      <c r="H107" s="203" t="n">
        <v>405.593489726454</v>
      </c>
      <c r="I107" s="203" t="n">
        <v>414.904677708647</v>
      </c>
      <c r="J107" s="203" t="n">
        <v>405.381774111829</v>
      </c>
      <c r="K107" s="203" t="n">
        <v>404.745179981568</v>
      </c>
      <c r="L107" s="203" t="n">
        <v>401.256604748847</v>
      </c>
      <c r="M107" s="203" t="n">
        <v>392.26380431107</v>
      </c>
    </row>
    <row r="108" customFormat="false" ht="12.75" hidden="false" customHeight="true" outlineLevel="0" collapsed="false">
      <c r="A108" s="225"/>
      <c r="B108" s="225"/>
      <c r="C108" s="233" t="s">
        <v>197</v>
      </c>
      <c r="D108" s="112" t="s">
        <v>143</v>
      </c>
      <c r="E108" s="203" t="n">
        <v>253.587617110788</v>
      </c>
      <c r="F108" s="203" t="n">
        <v>197.543977036509</v>
      </c>
      <c r="G108" s="203" t="n">
        <v>145.060738033211</v>
      </c>
      <c r="H108" s="203" t="n">
        <v>55.9720325575812</v>
      </c>
      <c r="I108" s="203" t="n">
        <v>38.008015701588</v>
      </c>
      <c r="J108" s="203" t="n">
        <v>19.9485564381799</v>
      </c>
      <c r="K108" s="203" t="n">
        <v>18.5336596432876</v>
      </c>
      <c r="L108" s="203" t="n">
        <v>17.1374876778444</v>
      </c>
      <c r="M108" s="203" t="n">
        <v>17.3522529000259</v>
      </c>
    </row>
    <row r="109" customFormat="false" ht="12.75" hidden="false" customHeight="false" outlineLevel="0" collapsed="false">
      <c r="A109" s="225"/>
      <c r="B109" s="225"/>
      <c r="C109" s="225"/>
      <c r="D109" s="112" t="s">
        <v>72</v>
      </c>
      <c r="E109" s="203" t="n">
        <v>286.018471152737</v>
      </c>
      <c r="F109" s="203" t="n">
        <v>279.398626878911</v>
      </c>
      <c r="G109" s="203" t="n">
        <v>264.007893667184</v>
      </c>
      <c r="H109" s="203" t="n">
        <v>258.263529261228</v>
      </c>
      <c r="I109" s="203" t="n">
        <v>212.829372815932</v>
      </c>
      <c r="J109" s="203" t="n">
        <v>183.401523229029</v>
      </c>
      <c r="K109" s="203" t="n">
        <v>176.089179594134</v>
      </c>
      <c r="L109" s="203" t="n">
        <v>164.952110815547</v>
      </c>
      <c r="M109" s="203" t="n">
        <v>150.117721529194</v>
      </c>
    </row>
    <row r="110" customFormat="false" ht="13.5" hidden="false" customHeight="false" outlineLevel="0" collapsed="false">
      <c r="A110" s="225"/>
      <c r="B110" s="225"/>
      <c r="C110" s="225"/>
      <c r="D110" s="234" t="s">
        <v>200</v>
      </c>
      <c r="E110" s="235" t="n">
        <v>491.936272805546</v>
      </c>
      <c r="F110" s="235" t="n">
        <v>480.285759695522</v>
      </c>
      <c r="G110" s="235" t="n">
        <v>474.44798023759</v>
      </c>
      <c r="H110" s="235" t="n">
        <v>472.560035254115</v>
      </c>
      <c r="I110" s="235" t="n">
        <v>486.494760075931</v>
      </c>
      <c r="J110" s="235" t="n">
        <v>487.742624880848</v>
      </c>
      <c r="K110" s="235" t="n">
        <v>488.270765750555</v>
      </c>
      <c r="L110" s="235" t="n">
        <v>482.552254038647</v>
      </c>
      <c r="M110" s="235" t="n">
        <v>465.311596894278</v>
      </c>
    </row>
    <row r="111" customFormat="false" ht="13.5" hidden="false" customHeight="true" outlineLevel="0" collapsed="false">
      <c r="A111" s="236" t="s">
        <v>201</v>
      </c>
      <c r="B111" s="42"/>
      <c r="C111" s="237" t="s">
        <v>159</v>
      </c>
      <c r="D111" s="238" t="s">
        <v>202</v>
      </c>
      <c r="E111" s="239" t="n">
        <f aca="false">E11</f>
        <v>7082.33955795235</v>
      </c>
      <c r="F111" s="239" t="n">
        <f aca="false">F11</f>
        <v>6196.76921244751</v>
      </c>
      <c r="G111" s="239" t="n">
        <f aca="false">G11</f>
        <v>5566.47724549979</v>
      </c>
      <c r="H111" s="239" t="n">
        <f aca="false">H11</f>
        <v>5120.88219619215</v>
      </c>
      <c r="I111" s="239" t="n">
        <f aca="false">I11</f>
        <v>4628.90861809281</v>
      </c>
      <c r="J111" s="239" t="n">
        <f aca="false">J11</f>
        <v>4115.01274992487</v>
      </c>
      <c r="K111" s="239" t="n">
        <f aca="false">K11</f>
        <v>3630.38270145204</v>
      </c>
      <c r="L111" s="239" t="n">
        <f aca="false">L11</f>
        <v>3370.02534154195</v>
      </c>
      <c r="M111" s="239" t="n">
        <f aca="false">M11</f>
        <v>2959.09602599384</v>
      </c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236"/>
      <c r="B112" s="42"/>
      <c r="C112" s="237"/>
      <c r="D112" s="190" t="s">
        <v>203</v>
      </c>
      <c r="E112" s="78" t="n">
        <v>7972.12772704007</v>
      </c>
      <c r="F112" s="78" t="n">
        <v>7957.41828098201</v>
      </c>
      <c r="G112" s="78" t="n">
        <v>7787.87006110321</v>
      </c>
      <c r="H112" s="78" t="n">
        <v>7545.92764525603</v>
      </c>
      <c r="I112" s="78" t="n">
        <v>7223.53794346733</v>
      </c>
      <c r="J112" s="78" t="n">
        <v>6894.85872748519</v>
      </c>
      <c r="K112" s="78" t="n">
        <v>6634.17952360682</v>
      </c>
      <c r="L112" s="78" t="n">
        <v>6393.49325718571</v>
      </c>
      <c r="M112" s="78" t="n">
        <v>6240.81952416962</v>
      </c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236"/>
      <c r="B113" s="42"/>
      <c r="C113" s="237"/>
      <c r="D113" s="190" t="s">
        <v>204</v>
      </c>
      <c r="E113" s="78" t="n">
        <v>25490.07901034</v>
      </c>
      <c r="F113" s="78" t="n">
        <v>29151.7310333753</v>
      </c>
      <c r="G113" s="78" t="n">
        <v>31986.5185118504</v>
      </c>
      <c r="H113" s="78" t="n">
        <v>28338.5734450442</v>
      </c>
      <c r="I113" s="78" t="n">
        <v>28352.6779671409</v>
      </c>
      <c r="J113" s="78" t="n">
        <v>27425.3928807143</v>
      </c>
      <c r="K113" s="78" t="n">
        <v>25031.3256704985</v>
      </c>
      <c r="L113" s="78" t="n">
        <v>24168.8745398217</v>
      </c>
      <c r="M113" s="78" t="n">
        <v>22177.8344103403</v>
      </c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236"/>
      <c r="B114" s="42"/>
      <c r="C114" s="237"/>
      <c r="D114" s="190" t="s">
        <v>205</v>
      </c>
      <c r="E114" s="203" t="n">
        <v>815.89062621357</v>
      </c>
      <c r="F114" s="78" t="n">
        <v>675.804431577398</v>
      </c>
      <c r="G114" s="78" t="n">
        <v>594.384547906749</v>
      </c>
      <c r="H114" s="78" t="n">
        <v>550.732945761001</v>
      </c>
      <c r="I114" s="78" t="n">
        <v>521.6801498035</v>
      </c>
      <c r="J114" s="78" t="n">
        <v>481.934409619288</v>
      </c>
      <c r="K114" s="78" t="n">
        <v>470.759260212194</v>
      </c>
      <c r="L114" s="78" t="n">
        <v>452.848082641755</v>
      </c>
      <c r="M114" s="78" t="n">
        <v>432.988993558178</v>
      </c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236"/>
      <c r="B115" s="42"/>
      <c r="C115" s="237"/>
      <c r="D115" s="190" t="s">
        <v>206</v>
      </c>
      <c r="E115" s="78" t="n">
        <v>1437.38758779637</v>
      </c>
      <c r="F115" s="78" t="n">
        <v>1395.47921964802</v>
      </c>
      <c r="G115" s="78" t="n">
        <v>1325.26463223757</v>
      </c>
      <c r="H115" s="78" t="n">
        <v>1251.65585311966</v>
      </c>
      <c r="I115" s="78" t="n">
        <v>1159.95008503133</v>
      </c>
      <c r="J115" s="78" t="n">
        <v>1110.35691466488</v>
      </c>
      <c r="K115" s="78" t="n">
        <v>1063.29827488986</v>
      </c>
      <c r="L115" s="78" t="n">
        <v>1019.49956708623</v>
      </c>
      <c r="M115" s="78" t="n">
        <v>990.007357706026</v>
      </c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236"/>
      <c r="B116" s="240"/>
      <c r="C116" s="237"/>
      <c r="D116" s="223" t="s">
        <v>207</v>
      </c>
      <c r="E116" s="241" t="n">
        <v>4786.68561758849</v>
      </c>
      <c r="F116" s="241" t="n">
        <v>5493.09325450647</v>
      </c>
      <c r="G116" s="241" t="n">
        <v>5805.91589484058</v>
      </c>
      <c r="H116" s="241" t="n">
        <v>4936.64181407724</v>
      </c>
      <c r="I116" s="241" t="n">
        <v>4790.9701313491</v>
      </c>
      <c r="J116" s="241" t="n">
        <v>4867.55252717338</v>
      </c>
      <c r="K116" s="241" t="n">
        <v>4862.55589682286</v>
      </c>
      <c r="L116" s="241" t="n">
        <v>4819.1385306781</v>
      </c>
      <c r="M116" s="241" t="n">
        <v>4713.01821893456</v>
      </c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236"/>
      <c r="B117" s="242" t="s">
        <v>208</v>
      </c>
      <c r="C117" s="243" t="s">
        <v>146</v>
      </c>
      <c r="D117" s="0" t="s">
        <v>209</v>
      </c>
      <c r="E117" s="244" t="n">
        <v>7048.79825192442</v>
      </c>
      <c r="F117" s="244" t="n">
        <v>8354.50468890038</v>
      </c>
      <c r="G117" s="244" t="n">
        <v>8966.50356972527</v>
      </c>
      <c r="H117" s="244" t="n">
        <v>9094.33859104483</v>
      </c>
      <c r="I117" s="244" t="n">
        <v>9176.08885366276</v>
      </c>
      <c r="J117" s="244" t="n">
        <v>9389.23737557063</v>
      </c>
      <c r="K117" s="244" t="n">
        <v>9632.81298178954</v>
      </c>
      <c r="L117" s="244" t="n">
        <v>9934.32259467632</v>
      </c>
      <c r="M117" s="244" t="n">
        <v>10363.8164907161</v>
      </c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236"/>
      <c r="B118" s="242"/>
      <c r="C118" s="243"/>
      <c r="D118" s="0" t="s">
        <v>210</v>
      </c>
      <c r="E118" s="244" t="n">
        <v>8820.24015977991</v>
      </c>
      <c r="F118" s="244" t="n">
        <v>10181.5354303706</v>
      </c>
      <c r="G118" s="244" t="n">
        <v>11427.4557631664</v>
      </c>
      <c r="H118" s="244" t="n">
        <v>13062.9056571913</v>
      </c>
      <c r="I118" s="244" t="n">
        <v>15212.9478490868</v>
      </c>
      <c r="J118" s="244" t="n">
        <v>17527.1627679792</v>
      </c>
      <c r="K118" s="244" t="n">
        <v>19958.8574230501</v>
      </c>
      <c r="L118" s="244" t="n">
        <v>22605.8903163275</v>
      </c>
      <c r="M118" s="244" t="n">
        <v>25388.4413617139</v>
      </c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236"/>
      <c r="B119" s="242"/>
      <c r="C119" s="243"/>
      <c r="D119" s="0" t="s">
        <v>211</v>
      </c>
      <c r="E119" s="244" t="n">
        <v>12525.7924438086</v>
      </c>
      <c r="F119" s="244" t="n">
        <v>18937.5684617437</v>
      </c>
      <c r="G119" s="244" t="n">
        <v>23311.3430765794</v>
      </c>
      <c r="H119" s="244" t="n">
        <v>25111.2551696971</v>
      </c>
      <c r="I119" s="244" t="n">
        <v>28002.6278273527</v>
      </c>
      <c r="J119" s="244" t="n">
        <v>30797.9838434963</v>
      </c>
      <c r="K119" s="244" t="n">
        <v>32993.1469009775</v>
      </c>
      <c r="L119" s="244" t="n">
        <v>35352.4976977393</v>
      </c>
      <c r="M119" s="244" t="n">
        <v>38059.3588388343</v>
      </c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236"/>
      <c r="B120" s="242"/>
      <c r="C120" s="243"/>
      <c r="D120" s="0" t="s">
        <v>212</v>
      </c>
      <c r="E120" s="244" t="n">
        <v>28802.8556058427</v>
      </c>
      <c r="F120" s="244" t="n">
        <v>29323.0702347142</v>
      </c>
      <c r="G120" s="244" t="n">
        <v>33387.8429235171</v>
      </c>
      <c r="H120" s="244" t="n">
        <v>40072.0667354056</v>
      </c>
      <c r="I120" s="244" t="n">
        <v>47255.1251907572</v>
      </c>
      <c r="J120" s="244" t="n">
        <v>54904.9663305857</v>
      </c>
      <c r="K120" s="244" t="n">
        <v>63411.4828824765</v>
      </c>
      <c r="L120" s="244" t="n">
        <v>72542.7160947187</v>
      </c>
      <c r="M120" s="244" t="n">
        <v>82737.7401511614</v>
      </c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236"/>
      <c r="B121" s="242"/>
      <c r="C121" s="243" t="s">
        <v>147</v>
      </c>
      <c r="D121" s="0" t="s">
        <v>209</v>
      </c>
      <c r="E121" s="244" t="n">
        <v>278980.960485775</v>
      </c>
      <c r="F121" s="244" t="n">
        <v>323744.396022021</v>
      </c>
      <c r="G121" s="244" t="n">
        <v>351854.56495792</v>
      </c>
      <c r="H121" s="244" t="n">
        <v>395704.157578623</v>
      </c>
      <c r="I121" s="244" t="n">
        <v>445393.758679657</v>
      </c>
      <c r="J121" s="244" t="n">
        <v>494809.448272383</v>
      </c>
      <c r="K121" s="244" t="n">
        <v>548881.432318472</v>
      </c>
      <c r="L121" s="244" t="n">
        <v>606394.574315205</v>
      </c>
      <c r="M121" s="244" t="n">
        <v>667723.415973347</v>
      </c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236"/>
      <c r="B122" s="242"/>
      <c r="C122" s="243"/>
      <c r="D122" s="0" t="s">
        <v>210</v>
      </c>
      <c r="E122" s="244" t="n">
        <v>249615.338547234</v>
      </c>
      <c r="F122" s="244" t="n">
        <v>279256.537898796</v>
      </c>
      <c r="G122" s="244" t="n">
        <v>311533.51350772</v>
      </c>
      <c r="H122" s="244" t="n">
        <v>338394.193693757</v>
      </c>
      <c r="I122" s="244" t="n">
        <v>370873.888389745</v>
      </c>
      <c r="J122" s="244" t="n">
        <v>405084.583216183</v>
      </c>
      <c r="K122" s="244" t="n">
        <v>439602.771906234</v>
      </c>
      <c r="L122" s="244" t="n">
        <v>476200.264832231</v>
      </c>
      <c r="M122" s="244" t="n">
        <v>520047.547502484</v>
      </c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236"/>
      <c r="B123" s="242"/>
      <c r="C123" s="243"/>
      <c r="D123" s="0" t="s">
        <v>211</v>
      </c>
      <c r="E123" s="244" t="n">
        <v>143372.786317916</v>
      </c>
      <c r="F123" s="244" t="n">
        <v>186068.402432587</v>
      </c>
      <c r="G123" s="244" t="n">
        <v>220262.051821536</v>
      </c>
      <c r="H123" s="244" t="n">
        <v>258861.225052726</v>
      </c>
      <c r="I123" s="244" t="n">
        <v>312697.153606078</v>
      </c>
      <c r="J123" s="244" t="n">
        <v>368026.682478649</v>
      </c>
      <c r="K123" s="244" t="n">
        <v>425361.768109145</v>
      </c>
      <c r="L123" s="244" t="n">
        <v>487813.219140493</v>
      </c>
      <c r="M123" s="244" t="n">
        <v>551931.75605383</v>
      </c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236"/>
      <c r="B124" s="242"/>
      <c r="C124" s="243"/>
      <c r="D124" s="0" t="s">
        <v>212</v>
      </c>
      <c r="E124" s="244" t="n">
        <v>185412.69904707</v>
      </c>
      <c r="F124" s="244" t="n">
        <v>218398.336818091</v>
      </c>
      <c r="G124" s="244" t="n">
        <v>257590.413146866</v>
      </c>
      <c r="H124" s="244" t="n">
        <v>299190.469126335</v>
      </c>
      <c r="I124" s="244" t="n">
        <v>345000.356743399</v>
      </c>
      <c r="J124" s="244" t="n">
        <v>391808.126326369</v>
      </c>
      <c r="K124" s="244" t="n">
        <v>439228.481111418</v>
      </c>
      <c r="L124" s="244" t="n">
        <v>488501.699598146</v>
      </c>
      <c r="M124" s="244" t="n">
        <v>544214.227315205</v>
      </c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236"/>
      <c r="B125" s="242"/>
      <c r="C125" s="243" t="s">
        <v>148</v>
      </c>
      <c r="D125" s="0" t="s">
        <v>209</v>
      </c>
      <c r="E125" s="244" t="n">
        <v>536883.432668486</v>
      </c>
      <c r="F125" s="244" t="n">
        <v>611926.306458547</v>
      </c>
      <c r="G125" s="244" t="n">
        <v>641192.863623643</v>
      </c>
      <c r="H125" s="244" t="n">
        <v>706093.045137325</v>
      </c>
      <c r="I125" s="244" t="n">
        <v>777259.41126586</v>
      </c>
      <c r="J125" s="244" t="n">
        <v>848397.624038257</v>
      </c>
      <c r="K125" s="244" t="n">
        <v>933982.48348841</v>
      </c>
      <c r="L125" s="244" t="n">
        <v>1024977.68943413</v>
      </c>
      <c r="M125" s="244" t="n">
        <v>1122069.88966065</v>
      </c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236"/>
      <c r="B126" s="242"/>
      <c r="C126" s="243"/>
      <c r="D126" s="0" t="s">
        <v>210</v>
      </c>
      <c r="E126" s="244" t="n">
        <v>331821.543705407</v>
      </c>
      <c r="F126" s="244" t="n">
        <v>385426.557939032</v>
      </c>
      <c r="G126" s="244" t="n">
        <v>417641.937769066</v>
      </c>
      <c r="H126" s="244" t="n">
        <v>454394.421838363</v>
      </c>
      <c r="I126" s="244" t="n">
        <v>501430.039172985</v>
      </c>
      <c r="J126" s="244" t="n">
        <v>547172.783576332</v>
      </c>
      <c r="K126" s="244" t="n">
        <v>593217.45846198</v>
      </c>
      <c r="L126" s="244" t="n">
        <v>643989.064302318</v>
      </c>
      <c r="M126" s="244" t="n">
        <v>704189.241238369</v>
      </c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236"/>
      <c r="B127" s="242"/>
      <c r="C127" s="243"/>
      <c r="D127" s="0" t="s">
        <v>211</v>
      </c>
      <c r="E127" s="244" t="n">
        <v>839325.878508419</v>
      </c>
      <c r="F127" s="244" t="n">
        <v>1059290.98991599</v>
      </c>
      <c r="G127" s="244" t="n">
        <v>1216464.50697101</v>
      </c>
      <c r="H127" s="244" t="n">
        <v>1463934.4220661</v>
      </c>
      <c r="I127" s="244" t="n">
        <v>1746050.71960519</v>
      </c>
      <c r="J127" s="244" t="n">
        <v>2019237.27951759</v>
      </c>
      <c r="K127" s="244" t="n">
        <v>2314960.88696719</v>
      </c>
      <c r="L127" s="244" t="n">
        <v>2631171.94214221</v>
      </c>
      <c r="M127" s="244" t="n">
        <v>2975085.45818153</v>
      </c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236"/>
      <c r="B128" s="242"/>
      <c r="C128" s="243"/>
      <c r="D128" s="0" t="s">
        <v>212</v>
      </c>
      <c r="E128" s="244" t="n">
        <v>278900.293110879</v>
      </c>
      <c r="F128" s="244" t="n">
        <v>334111.093936724</v>
      </c>
      <c r="G128" s="244" t="n">
        <v>382821.692187249</v>
      </c>
      <c r="H128" s="244" t="n">
        <v>433106.096832055</v>
      </c>
      <c r="I128" s="244" t="n">
        <v>503054.041492502</v>
      </c>
      <c r="J128" s="244" t="n">
        <v>566659.473989383</v>
      </c>
      <c r="K128" s="244" t="n">
        <v>629980.078399375</v>
      </c>
      <c r="L128" s="244" t="n">
        <v>696260.790213054</v>
      </c>
      <c r="M128" s="244" t="n">
        <v>768909.040783416</v>
      </c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236"/>
      <c r="B129" s="242"/>
      <c r="C129" s="243" t="s">
        <v>149</v>
      </c>
      <c r="D129" s="0" t="s">
        <v>209</v>
      </c>
      <c r="E129" s="244" t="n">
        <v>158753.785522942</v>
      </c>
      <c r="F129" s="244" t="n">
        <v>178442.031960368</v>
      </c>
      <c r="G129" s="244" t="n">
        <v>193258.333596781</v>
      </c>
      <c r="H129" s="244" t="n">
        <v>218046.663617986</v>
      </c>
      <c r="I129" s="244" t="n">
        <v>241713.752630913</v>
      </c>
      <c r="J129" s="244" t="n">
        <v>266192.576730049</v>
      </c>
      <c r="K129" s="244" t="n">
        <v>295513.545427053</v>
      </c>
      <c r="L129" s="244" t="n">
        <v>326748.835353131</v>
      </c>
      <c r="M129" s="244" t="n">
        <v>360212.187810184</v>
      </c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236"/>
      <c r="B130" s="242"/>
      <c r="C130" s="243"/>
      <c r="D130" s="0" t="s">
        <v>210</v>
      </c>
      <c r="E130" s="244" t="n">
        <v>302862.166377468</v>
      </c>
      <c r="F130" s="244" t="n">
        <v>347171.127378595</v>
      </c>
      <c r="G130" s="244" t="n">
        <v>387954.742499855</v>
      </c>
      <c r="H130" s="244" t="n">
        <v>429897.992024393</v>
      </c>
      <c r="I130" s="244" t="n">
        <v>480565.573200956</v>
      </c>
      <c r="J130" s="244" t="n">
        <v>532560.378411523</v>
      </c>
      <c r="K130" s="244" t="n">
        <v>583900.716900672</v>
      </c>
      <c r="L130" s="244" t="n">
        <v>637064.201381374</v>
      </c>
      <c r="M130" s="244" t="n">
        <v>698056.468545343</v>
      </c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236"/>
      <c r="B131" s="242"/>
      <c r="C131" s="243"/>
      <c r="D131" s="0" t="s">
        <v>211</v>
      </c>
      <c r="E131" s="244" t="n">
        <v>87824.4227606682</v>
      </c>
      <c r="F131" s="244" t="n">
        <v>111279.408853458</v>
      </c>
      <c r="G131" s="244" t="n">
        <v>133914.00906934</v>
      </c>
      <c r="H131" s="244" t="n">
        <v>167861.248311343</v>
      </c>
      <c r="I131" s="244" t="n">
        <v>203628.119591798</v>
      </c>
      <c r="J131" s="244" t="n">
        <v>241271.625418676</v>
      </c>
      <c r="K131" s="244" t="n">
        <v>282375.50066753</v>
      </c>
      <c r="L131" s="244" t="n">
        <v>326657.992945492</v>
      </c>
      <c r="M131" s="244" t="n">
        <v>373596.531026332</v>
      </c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236"/>
      <c r="B132" s="242"/>
      <c r="C132" s="243"/>
      <c r="D132" s="0" t="s">
        <v>212</v>
      </c>
      <c r="E132" s="244" t="n">
        <v>170072.050235964</v>
      </c>
      <c r="F132" s="244" t="n">
        <v>205866.626840004</v>
      </c>
      <c r="G132" s="244" t="n">
        <v>242524.774559036</v>
      </c>
      <c r="H132" s="244" t="n">
        <v>272066.24018474</v>
      </c>
      <c r="I132" s="244" t="n">
        <v>317993.576254746</v>
      </c>
      <c r="J132" s="244" t="n">
        <v>363526.117174799</v>
      </c>
      <c r="K132" s="244" t="n">
        <v>408572.344934369</v>
      </c>
      <c r="L132" s="244" t="n">
        <v>457586.799270184</v>
      </c>
      <c r="M132" s="244" t="n">
        <v>510106.769939877</v>
      </c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236"/>
      <c r="B133" s="242"/>
      <c r="C133" s="245" t="s">
        <v>213</v>
      </c>
      <c r="D133" s="42" t="s">
        <v>209</v>
      </c>
      <c r="E133" s="244" t="n">
        <v>43231.1282029535</v>
      </c>
      <c r="F133" s="244" t="n">
        <v>56405.9577911068</v>
      </c>
      <c r="G133" s="244" t="n">
        <v>59787.2013898041</v>
      </c>
      <c r="H133" s="244" t="n">
        <v>66833.4261519043</v>
      </c>
      <c r="I133" s="244" t="n">
        <v>74141.4473900638</v>
      </c>
      <c r="J133" s="244" t="n">
        <v>81359.1175503976</v>
      </c>
      <c r="K133" s="244" t="n">
        <v>89601.8127972333</v>
      </c>
      <c r="L133" s="244" t="n">
        <v>99803.6002053121</v>
      </c>
      <c r="M133" s="244" t="n">
        <v>112871.363535302</v>
      </c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236"/>
      <c r="B134" s="242"/>
      <c r="C134" s="245"/>
      <c r="D134" s="42" t="s">
        <v>210</v>
      </c>
      <c r="E134" s="244" t="n">
        <v>26973.5449088779</v>
      </c>
      <c r="F134" s="244" t="n">
        <v>26359.3568224711</v>
      </c>
      <c r="G134" s="244" t="n">
        <v>28566.5187369157</v>
      </c>
      <c r="H134" s="244" t="n">
        <v>30470.4850571665</v>
      </c>
      <c r="I134" s="244" t="n">
        <v>32568.2394839169</v>
      </c>
      <c r="J134" s="244" t="n">
        <v>34509.4585950831</v>
      </c>
      <c r="K134" s="244" t="n">
        <v>36639.2534021868</v>
      </c>
      <c r="L134" s="244" t="n">
        <v>38303.3212665668</v>
      </c>
      <c r="M134" s="244" t="n">
        <v>40220.9358259035</v>
      </c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236"/>
      <c r="B135" s="242"/>
      <c r="C135" s="245"/>
      <c r="D135" s="42" t="s">
        <v>211</v>
      </c>
      <c r="E135" s="244" t="n">
        <v>29689.2640485394</v>
      </c>
      <c r="F135" s="244" t="n">
        <v>44237.672632392</v>
      </c>
      <c r="G135" s="244" t="n">
        <v>53223.9846909652</v>
      </c>
      <c r="H135" s="244" t="n">
        <v>65188.5930614127</v>
      </c>
      <c r="I135" s="244" t="n">
        <v>80731.0219882203</v>
      </c>
      <c r="J135" s="244" t="n">
        <v>97278.7420641784</v>
      </c>
      <c r="K135" s="244" t="n">
        <v>113838.959504555</v>
      </c>
      <c r="L135" s="244" t="n">
        <v>132203.723969745</v>
      </c>
      <c r="M135" s="244" t="n">
        <v>152813.148297055</v>
      </c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5" hidden="false" customHeight="false" outlineLevel="0" collapsed="false">
      <c r="A136" s="236"/>
      <c r="B136" s="242"/>
      <c r="C136" s="245"/>
      <c r="D136" s="246" t="s">
        <v>212</v>
      </c>
      <c r="E136" s="247" t="n">
        <v>9484.10614007564</v>
      </c>
      <c r="F136" s="247" t="n">
        <v>10378.7162787951</v>
      </c>
      <c r="G136" s="247" t="n">
        <v>12258.3351623321</v>
      </c>
      <c r="H136" s="247" t="n">
        <v>14077.7956234862</v>
      </c>
      <c r="I136" s="247" t="n">
        <v>16121.2434266768</v>
      </c>
      <c r="J136" s="247" t="n">
        <v>17871.6951939896</v>
      </c>
      <c r="K136" s="247" t="n">
        <v>19633.3684882779</v>
      </c>
      <c r="L136" s="247" t="n">
        <v>21418.0992439809</v>
      </c>
      <c r="M136" s="247" t="n">
        <v>23283.1840334648</v>
      </c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5" hidden="false" customHeight="false" outlineLevel="0" collapsed="false"/>
  </sheetData>
  <mergeCells count="34">
    <mergeCell ref="A3:A85"/>
    <mergeCell ref="C6:C11"/>
    <mergeCell ref="C12:C17"/>
    <mergeCell ref="C18:C20"/>
    <mergeCell ref="C23:C26"/>
    <mergeCell ref="C27:C30"/>
    <mergeCell ref="B31:B76"/>
    <mergeCell ref="C31:C42"/>
    <mergeCell ref="C43:C52"/>
    <mergeCell ref="C53:C62"/>
    <mergeCell ref="C63:C69"/>
    <mergeCell ref="C70:C71"/>
    <mergeCell ref="C72:C73"/>
    <mergeCell ref="C74:C76"/>
    <mergeCell ref="B77:B85"/>
    <mergeCell ref="C77:C81"/>
    <mergeCell ref="C82:C83"/>
    <mergeCell ref="A86:A110"/>
    <mergeCell ref="C86:C90"/>
    <mergeCell ref="C91:C95"/>
    <mergeCell ref="B96:B110"/>
    <mergeCell ref="C96:C98"/>
    <mergeCell ref="C99:C101"/>
    <mergeCell ref="C102:C104"/>
    <mergeCell ref="C105:C107"/>
    <mergeCell ref="C108:C110"/>
    <mergeCell ref="A111:A136"/>
    <mergeCell ref="C111:C116"/>
    <mergeCell ref="B117:B136"/>
    <mergeCell ref="C117:C120"/>
    <mergeCell ref="C121:C124"/>
    <mergeCell ref="C125:C128"/>
    <mergeCell ref="C129:C132"/>
    <mergeCell ref="C133:C1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IW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O1" activeCellId="0" sqref="O1:O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4.14"/>
    <col collapsed="false" customWidth="true" hidden="false" outlineLevel="0" max="2" min="2" style="174" width="14.28"/>
    <col collapsed="false" customWidth="true" hidden="false" outlineLevel="0" max="3" min="3" style="175" width="16.28"/>
    <col collapsed="false" customWidth="true" hidden="false" outlineLevel="0" max="4" min="4" style="174" width="18.14"/>
    <col collapsed="false" customWidth="false" hidden="false" outlineLevel="0" max="257" min="5" style="176" width="9.14"/>
  </cols>
  <sheetData>
    <row r="1" customFormat="false" ht="12.75" hidden="false" customHeight="false" outlineLevel="0" collapsed="false">
      <c r="A1" s="90" t="s">
        <v>138</v>
      </c>
      <c r="C1" s="145" t="s">
        <v>38</v>
      </c>
      <c r="D1" s="146" t="s">
        <v>124</v>
      </c>
      <c r="E1" s="1" t="n">
        <v>2010</v>
      </c>
      <c r="F1" s="1" t="n">
        <v>2015</v>
      </c>
      <c r="G1" s="1" t="n">
        <v>2020</v>
      </c>
      <c r="H1" s="1" t="n">
        <v>2025</v>
      </c>
      <c r="I1" s="1" t="n">
        <v>2030</v>
      </c>
      <c r="J1" s="1" t="n">
        <v>2035</v>
      </c>
      <c r="K1" s="1" t="n">
        <v>2040</v>
      </c>
      <c r="L1" s="1" t="n">
        <v>2045</v>
      </c>
      <c r="M1" s="1" t="n">
        <v>2050</v>
      </c>
    </row>
    <row r="2" customFormat="false" ht="13.5" hidden="false" customHeight="false" outlineLevel="0" collapsed="false">
      <c r="A2" s="7" t="s">
        <v>126</v>
      </c>
    </row>
    <row r="3" s="182" customFormat="true" ht="33.75" hidden="false" customHeight="true" outlineLevel="0" collapsed="false">
      <c r="A3" s="177" t="s">
        <v>153</v>
      </c>
      <c r="B3" s="178"/>
      <c r="C3" s="179" t="s">
        <v>154</v>
      </c>
      <c r="D3" s="180" t="s">
        <v>155</v>
      </c>
      <c r="E3" s="181" t="n">
        <v>0</v>
      </c>
      <c r="F3" s="181" t="n">
        <v>17.9047239555785</v>
      </c>
      <c r="G3" s="181" t="n">
        <v>23.0999545481018</v>
      </c>
      <c r="H3" s="181" t="n">
        <v>29.4119730349868</v>
      </c>
      <c r="I3" s="181" t="n">
        <v>37.5066149224146</v>
      </c>
      <c r="J3" s="181" t="n">
        <v>47.9246372840048</v>
      </c>
      <c r="K3" s="181" t="n">
        <v>61.2626616477709</v>
      </c>
      <c r="L3" s="181" t="n">
        <v>78.0575847159765</v>
      </c>
      <c r="M3" s="181" t="n">
        <v>99.4742320234326</v>
      </c>
    </row>
    <row r="4" customFormat="false" ht="12.75" hidden="false" customHeight="false" outlineLevel="0" collapsed="false">
      <c r="A4" s="177"/>
      <c r="C4" s="183" t="s">
        <v>156</v>
      </c>
      <c r="D4" s="184" t="s">
        <v>157</v>
      </c>
      <c r="E4" s="185" t="n">
        <v>13243.3803130427</v>
      </c>
      <c r="F4" s="185" t="n">
        <v>15418.644764779</v>
      </c>
      <c r="G4" s="185" t="n">
        <v>17418.48159222</v>
      </c>
      <c r="H4" s="185" t="n">
        <v>19714.1677517573</v>
      </c>
      <c r="I4" s="185" t="n">
        <v>22432.5598416678</v>
      </c>
      <c r="J4" s="185" t="n">
        <v>25287.9186784369</v>
      </c>
      <c r="K4" s="185" t="n">
        <v>28259.1803042127</v>
      </c>
      <c r="L4" s="185" t="n">
        <v>31385.351119337</v>
      </c>
      <c r="M4" s="185" t="n">
        <v>34664.8037854861</v>
      </c>
    </row>
    <row r="5" customFormat="false" ht="12.75" hidden="false" customHeight="false" outlineLevel="0" collapsed="false">
      <c r="A5" s="177"/>
      <c r="C5" s="183" t="s">
        <v>158</v>
      </c>
      <c r="D5" s="184" t="s">
        <v>157</v>
      </c>
      <c r="E5" s="185" t="n">
        <v>9997.59580113734</v>
      </c>
      <c r="F5" s="185" t="n">
        <v>11551.4117733006</v>
      </c>
      <c r="G5" s="185" t="n">
        <v>13136.4634210947</v>
      </c>
      <c r="H5" s="185" t="n">
        <v>14866.3706227724</v>
      </c>
      <c r="I5" s="185" t="n">
        <v>16985.7353315392</v>
      </c>
      <c r="J5" s="185" t="n">
        <v>19178.2367479737</v>
      </c>
      <c r="K5" s="185" t="n">
        <v>21481.4671842954</v>
      </c>
      <c r="L5" s="185" t="n">
        <v>23894.1122383917</v>
      </c>
      <c r="M5" s="185" t="n">
        <v>26476.0803569585</v>
      </c>
    </row>
    <row r="6" customFormat="false" ht="12.75" hidden="false" customHeight="true" outlineLevel="0" collapsed="false">
      <c r="A6" s="177"/>
      <c r="C6" s="186" t="s">
        <v>159</v>
      </c>
      <c r="D6" s="187" t="s">
        <v>62</v>
      </c>
      <c r="E6" s="188" t="n">
        <v>5998.46732990654</v>
      </c>
      <c r="F6" s="188" t="n">
        <v>5736.18491375833</v>
      </c>
      <c r="G6" s="188" t="n">
        <v>5438.90793241675</v>
      </c>
      <c r="H6" s="188" t="n">
        <v>5297.67391243725</v>
      </c>
      <c r="I6" s="188" t="n">
        <v>5163.9341619948</v>
      </c>
      <c r="J6" s="188" t="n">
        <v>4963.65780021644</v>
      </c>
      <c r="K6" s="188" t="n">
        <v>4755.84735988301</v>
      </c>
      <c r="L6" s="188" t="n">
        <v>4562.71002264434</v>
      </c>
      <c r="M6" s="188" t="n">
        <v>4341.70729015347</v>
      </c>
    </row>
    <row r="7" customFormat="false" ht="12.75" hidden="false" customHeight="false" outlineLevel="0" collapsed="false">
      <c r="A7" s="177"/>
      <c r="C7" s="186"/>
      <c r="D7" s="174" t="s">
        <v>63</v>
      </c>
      <c r="E7" s="189" t="n">
        <v>566.391392933532</v>
      </c>
      <c r="F7" s="189" t="n">
        <v>536.533403954687</v>
      </c>
      <c r="G7" s="189" t="n">
        <v>529.990816836492</v>
      </c>
      <c r="H7" s="189" t="n">
        <v>518.623308251148</v>
      </c>
      <c r="I7" s="189" t="n">
        <v>504.198786929704</v>
      </c>
      <c r="J7" s="189" t="n">
        <v>478.851039994813</v>
      </c>
      <c r="K7" s="189" t="n">
        <v>458.420961623554</v>
      </c>
      <c r="L7" s="189" t="n">
        <v>436.599837986783</v>
      </c>
      <c r="M7" s="189" t="n">
        <v>417.694446268543</v>
      </c>
    </row>
    <row r="8" customFormat="false" ht="12.75" hidden="false" customHeight="false" outlineLevel="0" collapsed="false">
      <c r="A8" s="177"/>
      <c r="C8" s="186"/>
      <c r="D8" s="174" t="s">
        <v>64</v>
      </c>
      <c r="E8" s="189" t="n">
        <v>387.726091449158</v>
      </c>
      <c r="F8" s="189" t="n">
        <v>362.933624859242</v>
      </c>
      <c r="G8" s="189" t="n">
        <v>363.375692421227</v>
      </c>
      <c r="H8" s="189" t="n">
        <v>373.210953534858</v>
      </c>
      <c r="I8" s="189" t="n">
        <v>375.962775416733</v>
      </c>
      <c r="J8" s="189" t="n">
        <v>361.675020710403</v>
      </c>
      <c r="K8" s="189" t="n">
        <v>350.595577152581</v>
      </c>
      <c r="L8" s="189" t="n">
        <v>331.063231960953</v>
      </c>
      <c r="M8" s="189" t="n">
        <v>314.685871123572</v>
      </c>
    </row>
    <row r="9" customFormat="false" ht="12.75" hidden="false" customHeight="false" outlineLevel="0" collapsed="false">
      <c r="A9" s="177"/>
      <c r="C9" s="186"/>
      <c r="D9" s="174" t="s">
        <v>160</v>
      </c>
      <c r="E9" s="189" t="n">
        <v>190.004835546242</v>
      </c>
      <c r="F9" s="189" t="n">
        <v>226.908404568065</v>
      </c>
      <c r="G9" s="189" t="n">
        <v>284.602585637905</v>
      </c>
      <c r="H9" s="189" t="n">
        <v>275.198521278879</v>
      </c>
      <c r="I9" s="189" t="n">
        <v>268.612344024892</v>
      </c>
      <c r="J9" s="189" t="n">
        <v>259.372826022737</v>
      </c>
      <c r="K9" s="189" t="n">
        <v>252.078780712615</v>
      </c>
      <c r="L9" s="189" t="n">
        <v>248.596136016207</v>
      </c>
      <c r="M9" s="189" t="n">
        <v>242.600298745321</v>
      </c>
    </row>
    <row r="10" customFormat="false" ht="12.75" hidden="false" customHeight="false" outlineLevel="0" collapsed="false">
      <c r="A10" s="177"/>
      <c r="C10" s="186"/>
      <c r="D10" s="190" t="s">
        <v>161</v>
      </c>
      <c r="E10" s="191" t="n">
        <v>0</v>
      </c>
      <c r="F10" s="191" t="n">
        <v>-186.658087492505</v>
      </c>
      <c r="G10" s="191" t="n">
        <v>-193.835620890189</v>
      </c>
      <c r="H10" s="191" t="n">
        <v>-241.641525392996</v>
      </c>
      <c r="I10" s="191" t="n">
        <v>-272.82523205567</v>
      </c>
      <c r="J10" s="191" t="n">
        <v>-310.940845885751</v>
      </c>
      <c r="K10" s="191" t="n">
        <v>-350.926199226616</v>
      </c>
      <c r="L10" s="191" t="n">
        <v>-472.222019368087</v>
      </c>
      <c r="M10" s="191" t="n">
        <v>-594.717658545611</v>
      </c>
    </row>
    <row r="11" customFormat="false" ht="12.75" hidden="false" customHeight="false" outlineLevel="0" collapsed="false">
      <c r="A11" s="177"/>
      <c r="C11" s="186"/>
      <c r="D11" s="192" t="s">
        <v>68</v>
      </c>
      <c r="E11" s="193" t="n">
        <v>7142.58964983547</v>
      </c>
      <c r="F11" s="193" t="n">
        <v>6675.90225964782</v>
      </c>
      <c r="G11" s="193" t="n">
        <v>6423.04140642219</v>
      </c>
      <c r="H11" s="193" t="n">
        <v>6223.06517010914</v>
      </c>
      <c r="I11" s="193" t="n">
        <v>6039.88283631046</v>
      </c>
      <c r="J11" s="193" t="n">
        <v>5752.61584105864</v>
      </c>
      <c r="K11" s="193" t="n">
        <v>5466.01648014515</v>
      </c>
      <c r="L11" s="193" t="n">
        <v>5106.7472092402</v>
      </c>
      <c r="M11" s="193" t="n">
        <v>4721.9702477453</v>
      </c>
    </row>
    <row r="12" customFormat="false" ht="12.75" hidden="false" customHeight="true" outlineLevel="0" collapsed="false">
      <c r="A12" s="177"/>
      <c r="C12" s="183" t="s">
        <v>162</v>
      </c>
      <c r="D12" s="174" t="s">
        <v>163</v>
      </c>
      <c r="E12" s="189" t="n">
        <v>5928.09387534222</v>
      </c>
      <c r="F12" s="189" t="n">
        <v>5662.79540729726</v>
      </c>
      <c r="G12" s="189" t="n">
        <v>5361.18874698976</v>
      </c>
      <c r="H12" s="189" t="n">
        <v>5216.68122983413</v>
      </c>
      <c r="I12" s="189" t="n">
        <v>5081.25296910104</v>
      </c>
      <c r="J12" s="189" t="n">
        <v>4882.75609722027</v>
      </c>
      <c r="K12" s="189" t="n">
        <v>4676.29802144388</v>
      </c>
      <c r="L12" s="189" t="n">
        <v>4485.72433631744</v>
      </c>
      <c r="M12" s="189" t="n">
        <v>4266.94661148638</v>
      </c>
    </row>
    <row r="13" customFormat="false" ht="12.75" hidden="false" customHeight="false" outlineLevel="0" collapsed="false">
      <c r="A13" s="177"/>
      <c r="C13" s="183"/>
      <c r="D13" s="174" t="s">
        <v>164</v>
      </c>
      <c r="E13" s="189" t="n">
        <v>74.0467911598889</v>
      </c>
      <c r="F13" s="189" t="n">
        <v>33.685477479825</v>
      </c>
      <c r="G13" s="189" t="n">
        <v>32.3987926130247</v>
      </c>
      <c r="H13" s="189" t="n">
        <v>30.5473335003354</v>
      </c>
      <c r="I13" s="189" t="n">
        <v>28.5921865248755</v>
      </c>
      <c r="J13" s="189" t="n">
        <v>26.7206719881996</v>
      </c>
      <c r="K13" s="189" t="n">
        <v>25.1150614166838</v>
      </c>
      <c r="L13" s="189" t="n">
        <v>23.3819998028901</v>
      </c>
      <c r="M13" s="189" t="n">
        <v>21.7403026681927</v>
      </c>
    </row>
    <row r="14" customFormat="false" ht="12.75" hidden="false" customHeight="true" outlineLevel="0" collapsed="false">
      <c r="A14" s="177"/>
      <c r="C14" s="183"/>
      <c r="D14" s="174" t="s">
        <v>165</v>
      </c>
      <c r="E14" s="189" t="n">
        <v>70.373454564321</v>
      </c>
      <c r="F14" s="189" t="n">
        <v>73.389506461072</v>
      </c>
      <c r="G14" s="189" t="n">
        <v>77.7191854269939</v>
      </c>
      <c r="H14" s="189" t="n">
        <v>80.9926826031204</v>
      </c>
      <c r="I14" s="189" t="n">
        <v>82.6811928937608</v>
      </c>
      <c r="J14" s="189" t="n">
        <v>80.9017029961788</v>
      </c>
      <c r="K14" s="189" t="n">
        <v>79.5493384391337</v>
      </c>
      <c r="L14" s="189" t="n">
        <v>76.9856863269063</v>
      </c>
      <c r="M14" s="189" t="n">
        <v>74.7606786670919</v>
      </c>
    </row>
    <row r="15" customFormat="false" ht="12.75" hidden="false" customHeight="false" outlineLevel="0" collapsed="false">
      <c r="A15" s="177"/>
      <c r="C15" s="183"/>
      <c r="D15" s="174" t="s">
        <v>166</v>
      </c>
      <c r="E15" s="189" t="n">
        <v>563.394977964094</v>
      </c>
      <c r="F15" s="189" t="n">
        <v>534.354047022314</v>
      </c>
      <c r="G15" s="189" t="n">
        <v>527.857163749476</v>
      </c>
      <c r="H15" s="189" t="n">
        <v>516.539689992978</v>
      </c>
      <c r="I15" s="189" t="n">
        <v>502.178124620683</v>
      </c>
      <c r="J15" s="189" t="n">
        <v>476.937599327766</v>
      </c>
      <c r="K15" s="189" t="n">
        <v>456.613260560256</v>
      </c>
      <c r="L15" s="189" t="n">
        <v>434.935365335587</v>
      </c>
      <c r="M15" s="189" t="n">
        <v>416.166681092201</v>
      </c>
    </row>
    <row r="16" customFormat="false" ht="12.75" hidden="false" customHeight="false" outlineLevel="0" collapsed="false">
      <c r="A16" s="177"/>
      <c r="C16" s="183"/>
      <c r="D16" s="174" t="s">
        <v>167</v>
      </c>
      <c r="E16" s="189" t="n">
        <v>351.282184384712</v>
      </c>
      <c r="F16" s="189" t="n">
        <v>348.67016451028</v>
      </c>
      <c r="G16" s="189" t="n">
        <v>349.601452807664</v>
      </c>
      <c r="H16" s="189" t="n">
        <v>359.961257126923</v>
      </c>
      <c r="I16" s="189" t="n">
        <v>363.44142074278</v>
      </c>
      <c r="J16" s="189" t="n">
        <v>349.906863016545</v>
      </c>
      <c r="K16" s="189" t="n">
        <v>339.532495014559</v>
      </c>
      <c r="L16" s="189" t="n">
        <v>320.914110217526</v>
      </c>
      <c r="M16" s="189" t="n">
        <v>305.389769490521</v>
      </c>
    </row>
    <row r="17" customFormat="false" ht="12.75" hidden="false" customHeight="false" outlineLevel="0" collapsed="false">
      <c r="A17" s="177"/>
      <c r="C17" s="183"/>
      <c r="D17" s="174" t="s">
        <v>168</v>
      </c>
      <c r="E17" s="193" t="n">
        <v>155.398366420237</v>
      </c>
      <c r="F17" s="193" t="n">
        <v>209.665744369575</v>
      </c>
      <c r="G17" s="193" t="n">
        <v>268.11168572546</v>
      </c>
      <c r="H17" s="193" t="n">
        <v>259.984502444648</v>
      </c>
      <c r="I17" s="193" t="n">
        <v>254.562174482991</v>
      </c>
      <c r="J17" s="193" t="n">
        <v>246.333752395441</v>
      </c>
      <c r="K17" s="193" t="n">
        <v>239.83450249725</v>
      </c>
      <c r="L17" s="193" t="n">
        <v>237.02773060794</v>
      </c>
      <c r="M17" s="193" t="n">
        <v>231.683862886521</v>
      </c>
    </row>
    <row r="18" customFormat="false" ht="12.75" hidden="false" customHeight="true" outlineLevel="0" collapsed="false">
      <c r="A18" s="177"/>
      <c r="C18" s="186" t="s">
        <v>169</v>
      </c>
      <c r="D18" s="194" t="s">
        <v>143</v>
      </c>
      <c r="E18" s="195" t="n">
        <v>22.5924373589633</v>
      </c>
      <c r="F18" s="195" t="n">
        <v>20.2626331509616</v>
      </c>
      <c r="G18" s="195" t="n">
        <v>17.8166742707169</v>
      </c>
      <c r="H18" s="195" t="n">
        <v>16.0812402836435</v>
      </c>
      <c r="I18" s="195" t="n">
        <v>14.5987538362488</v>
      </c>
      <c r="J18" s="195" t="n">
        <v>13.9273713474355</v>
      </c>
      <c r="K18" s="195" t="n">
        <v>13.4675371477051</v>
      </c>
      <c r="L18" s="195" t="n">
        <v>13.516105726928</v>
      </c>
      <c r="M18" s="195" t="n">
        <v>13.2754200198243</v>
      </c>
    </row>
    <row r="19" customFormat="false" ht="12.75" hidden="false" customHeight="false" outlineLevel="0" collapsed="false">
      <c r="A19" s="177"/>
      <c r="C19" s="186"/>
      <c r="D19" s="175" t="s">
        <v>72</v>
      </c>
      <c r="E19" s="196" t="n">
        <v>23.1280605441276</v>
      </c>
      <c r="F19" s="196" t="n">
        <v>23.3089253595366</v>
      </c>
      <c r="G19" s="196" t="n">
        <v>23.0731721778325</v>
      </c>
      <c r="H19" s="196" t="n">
        <v>23.7171833330674</v>
      </c>
      <c r="I19" s="196" t="n">
        <v>22.6216601461189</v>
      </c>
      <c r="J19" s="196" t="n">
        <v>22.3628957953436</v>
      </c>
      <c r="K19" s="196" t="n">
        <v>21.7432448301828</v>
      </c>
      <c r="L19" s="196" t="n">
        <v>21.054529484902</v>
      </c>
      <c r="M19" s="196" t="n">
        <v>20.1603703607287</v>
      </c>
    </row>
    <row r="20" customFormat="false" ht="12.75" hidden="false" customHeight="false" outlineLevel="0" collapsed="false">
      <c r="A20" s="177"/>
      <c r="C20" s="186"/>
      <c r="D20" s="111" t="s">
        <v>73</v>
      </c>
      <c r="E20" s="197" t="n">
        <v>38.4698877190287</v>
      </c>
      <c r="F20" s="197" t="n">
        <v>37.6851795361826</v>
      </c>
      <c r="G20" s="197" t="n">
        <v>36.8168291283674</v>
      </c>
      <c r="H20" s="197" t="n">
        <v>36.6037111593374</v>
      </c>
      <c r="I20" s="197" t="n">
        <v>37.5823939057455</v>
      </c>
      <c r="J20" s="197" t="n">
        <v>37.9106590021838</v>
      </c>
      <c r="K20" s="197" t="n">
        <v>37.8584093911227</v>
      </c>
      <c r="L20" s="197" t="n">
        <v>37.5163523643635</v>
      </c>
      <c r="M20" s="197" t="n">
        <v>36.8744216365383</v>
      </c>
    </row>
    <row r="21" customFormat="false" ht="12.75" hidden="false" customHeight="true" outlineLevel="0" collapsed="false">
      <c r="A21" s="177"/>
      <c r="C21" s="198" t="s">
        <v>170</v>
      </c>
      <c r="D21" s="194" t="s">
        <v>171</v>
      </c>
      <c r="E21" s="196" t="n">
        <v>7.31794062151484</v>
      </c>
      <c r="F21" s="196" t="n">
        <v>6.14725925688587</v>
      </c>
      <c r="G21" s="196" t="n">
        <v>5.29897944192293</v>
      </c>
      <c r="H21" s="196" t="n">
        <v>4.64006317397778</v>
      </c>
      <c r="I21" s="196" t="n">
        <v>4.07819815823596</v>
      </c>
      <c r="J21" s="196" t="n">
        <v>3.62652056508644</v>
      </c>
      <c r="K21" s="196" t="n">
        <v>3.23539493765934</v>
      </c>
      <c r="L21" s="196" t="n">
        <v>2.88493013432263</v>
      </c>
      <c r="M21" s="196" t="n">
        <v>2.56283803843507</v>
      </c>
    </row>
    <row r="22" customFormat="false" ht="12.75" hidden="false" customHeight="false" outlineLevel="0" collapsed="false">
      <c r="A22" s="177"/>
      <c r="C22" s="199" t="s">
        <v>172</v>
      </c>
      <c r="D22" s="111" t="s">
        <v>173</v>
      </c>
      <c r="E22" s="200" t="n">
        <v>0.539332819944852</v>
      </c>
      <c r="F22" s="200" t="n">
        <v>0.432975943183909</v>
      </c>
      <c r="G22" s="200" t="n">
        <v>0.36874864048374</v>
      </c>
      <c r="H22" s="200" t="n">
        <v>0.315664614832874</v>
      </c>
      <c r="I22" s="200" t="n">
        <v>0.26924625985357</v>
      </c>
      <c r="J22" s="200" t="n">
        <v>0.227484749306946</v>
      </c>
      <c r="K22" s="200" t="n">
        <v>0.1934244525603</v>
      </c>
      <c r="L22" s="200" t="n">
        <v>0.162711170246996</v>
      </c>
      <c r="M22" s="200" t="n">
        <v>0.136218000164257</v>
      </c>
    </row>
    <row r="23" customFormat="false" ht="12.75" hidden="false" customHeight="true" outlineLevel="0" collapsed="false">
      <c r="A23" s="177"/>
      <c r="B23" s="201"/>
      <c r="C23" s="186" t="s">
        <v>174</v>
      </c>
      <c r="D23" s="194" t="s">
        <v>175</v>
      </c>
      <c r="E23" s="202" t="n">
        <v>2788.78147401846</v>
      </c>
      <c r="F23" s="202" t="n">
        <v>2750.61807640805</v>
      </c>
      <c r="G23" s="202" t="n">
        <v>2689.86519795023</v>
      </c>
      <c r="H23" s="202" t="n">
        <v>2816.84569260392</v>
      </c>
      <c r="I23" s="202" t="n">
        <v>2720.02259378058</v>
      </c>
      <c r="J23" s="202" t="n">
        <v>2559.81486569895</v>
      </c>
      <c r="K23" s="202" t="n">
        <v>2355.6008420705</v>
      </c>
      <c r="L23" s="202" t="n">
        <v>2214.30988372409</v>
      </c>
      <c r="M23" s="202" t="n">
        <v>2092.95395644946</v>
      </c>
    </row>
    <row r="24" customFormat="false" ht="12.75" hidden="false" customHeight="false" outlineLevel="0" collapsed="false">
      <c r="A24" s="177"/>
      <c r="B24" s="201"/>
      <c r="C24" s="186"/>
      <c r="D24" s="175" t="s">
        <v>74</v>
      </c>
      <c r="E24" s="203" t="n">
        <v>809.462888980965</v>
      </c>
      <c r="F24" s="203" t="n">
        <v>831.457395539721</v>
      </c>
      <c r="G24" s="203" t="n">
        <v>862.106809754096</v>
      </c>
      <c r="H24" s="203" t="n">
        <v>867.132688858643</v>
      </c>
      <c r="I24" s="203" t="n">
        <v>904.91210774653</v>
      </c>
      <c r="J24" s="203" t="n">
        <v>904.912107765577</v>
      </c>
      <c r="K24" s="203" t="n">
        <v>904.912107779565</v>
      </c>
      <c r="L24" s="203" t="n">
        <v>904.912107792084</v>
      </c>
      <c r="M24" s="203" t="n">
        <v>904.912107803205</v>
      </c>
    </row>
    <row r="25" customFormat="false" ht="12.75" hidden="false" customHeight="false" outlineLevel="0" collapsed="false">
      <c r="A25" s="177"/>
      <c r="B25" s="201"/>
      <c r="C25" s="186"/>
      <c r="D25" s="175" t="s">
        <v>176</v>
      </c>
      <c r="E25" s="203" t="n">
        <v>417.207474844329</v>
      </c>
      <c r="F25" s="203" t="n">
        <v>472.79416936371</v>
      </c>
      <c r="G25" s="203" t="n">
        <v>545.648657485705</v>
      </c>
      <c r="H25" s="203" t="n">
        <v>587.184697615018</v>
      </c>
      <c r="I25" s="203" t="n">
        <v>705.445584333048</v>
      </c>
      <c r="J25" s="203" t="n">
        <v>785.661016991519</v>
      </c>
      <c r="K25" s="203" t="n">
        <v>868.753092757494</v>
      </c>
      <c r="L25" s="203" t="n">
        <v>878.202520238662</v>
      </c>
      <c r="M25" s="203" t="n">
        <v>885.255834912417</v>
      </c>
    </row>
    <row r="26" customFormat="false" ht="12.75" hidden="false" customHeight="false" outlineLevel="0" collapsed="false">
      <c r="A26" s="177"/>
      <c r="B26" s="201"/>
      <c r="C26" s="186"/>
      <c r="D26" s="111" t="s">
        <v>177</v>
      </c>
      <c r="E26" s="204" t="n">
        <v>0</v>
      </c>
      <c r="F26" s="204" t="n">
        <v>0</v>
      </c>
      <c r="G26" s="204" t="n">
        <v>0</v>
      </c>
      <c r="H26" s="204" t="n">
        <v>0</v>
      </c>
      <c r="I26" s="204" t="n">
        <v>0</v>
      </c>
      <c r="J26" s="204" t="n">
        <v>186.149899430856</v>
      </c>
      <c r="K26" s="204" t="n">
        <v>354.861921458285</v>
      </c>
      <c r="L26" s="204" t="n">
        <v>536.530368962966</v>
      </c>
      <c r="M26" s="204" t="n">
        <v>680.515181633414</v>
      </c>
    </row>
    <row r="27" customFormat="false" ht="12.75" hidden="false" customHeight="true" outlineLevel="0" collapsed="false">
      <c r="A27" s="177"/>
      <c r="B27" s="201"/>
      <c r="C27" s="205" t="s">
        <v>178</v>
      </c>
      <c r="D27" s="112" t="s">
        <v>143</v>
      </c>
      <c r="E27" s="206" t="n">
        <v>1</v>
      </c>
      <c r="F27" s="206" t="n">
        <v>1.02185335727549</v>
      </c>
      <c r="G27" s="206" t="n">
        <v>0.995590714006481</v>
      </c>
      <c r="H27" s="206" t="n">
        <v>1.00098006786789</v>
      </c>
      <c r="I27" s="206" t="n">
        <v>1.01159109879473</v>
      </c>
      <c r="J27" s="206" t="n">
        <v>1.01030081767249</v>
      </c>
      <c r="K27" s="206" t="n">
        <v>0.998498165931265</v>
      </c>
      <c r="L27" s="206" t="n">
        <v>0.995137653997432</v>
      </c>
      <c r="M27" s="206" t="n">
        <v>0.997183144874495</v>
      </c>
    </row>
    <row r="28" customFormat="false" ht="12.75" hidden="false" customHeight="false" outlineLevel="0" collapsed="false">
      <c r="A28" s="177"/>
      <c r="B28" s="201"/>
      <c r="C28" s="205"/>
      <c r="D28" s="112" t="s">
        <v>145</v>
      </c>
      <c r="E28" s="200" t="n">
        <v>1</v>
      </c>
      <c r="F28" s="200" t="n">
        <v>1.15563608097491</v>
      </c>
      <c r="G28" s="200" t="n">
        <v>1.23544960586986</v>
      </c>
      <c r="H28" s="200" t="n">
        <v>1.32269087320152</v>
      </c>
      <c r="I28" s="200" t="n">
        <v>1.44200083438973</v>
      </c>
      <c r="J28" s="200" t="n">
        <v>1.52256254700556</v>
      </c>
      <c r="K28" s="200" t="n">
        <v>1.61768312566448</v>
      </c>
      <c r="L28" s="200" t="n">
        <v>1.73239958306346</v>
      </c>
      <c r="M28" s="200" t="n">
        <v>1.86823241107634</v>
      </c>
    </row>
    <row r="29" customFormat="false" ht="12.75" hidden="false" customHeight="false" outlineLevel="0" collapsed="false">
      <c r="A29" s="177"/>
      <c r="B29" s="201"/>
      <c r="C29" s="205"/>
      <c r="D29" s="112" t="s">
        <v>72</v>
      </c>
      <c r="E29" s="200" t="n">
        <v>1</v>
      </c>
      <c r="F29" s="200" t="n">
        <v>1.02832993549901</v>
      </c>
      <c r="G29" s="200" t="n">
        <v>1.07182657227961</v>
      </c>
      <c r="H29" s="200" t="n">
        <v>1.11522910463884</v>
      </c>
      <c r="I29" s="200" t="n">
        <v>1.20404225184466</v>
      </c>
      <c r="J29" s="200" t="n">
        <v>1.21398472284284</v>
      </c>
      <c r="K29" s="200" t="n">
        <v>1.21986161949074</v>
      </c>
      <c r="L29" s="200" t="n">
        <v>1.22558616453531</v>
      </c>
      <c r="M29" s="200" t="n">
        <v>1.22764905719766</v>
      </c>
    </row>
    <row r="30" customFormat="false" ht="12.75" hidden="false" customHeight="false" outlineLevel="0" collapsed="false">
      <c r="A30" s="177"/>
      <c r="B30" s="199"/>
      <c r="C30" s="205"/>
      <c r="D30" s="207" t="s">
        <v>73</v>
      </c>
      <c r="E30" s="208" t="n">
        <v>1</v>
      </c>
      <c r="F30" s="208" t="n">
        <v>1.32000679888731</v>
      </c>
      <c r="G30" s="208" t="n">
        <v>1.34772978649726</v>
      </c>
      <c r="H30" s="208" t="n">
        <v>1.38964605683308</v>
      </c>
      <c r="I30" s="208" t="n">
        <v>1.46462320946131</v>
      </c>
      <c r="J30" s="208" t="n">
        <v>1.4992060809631</v>
      </c>
      <c r="K30" s="208" t="n">
        <v>1.53469287372381</v>
      </c>
      <c r="L30" s="208" t="n">
        <v>1.57031909341267</v>
      </c>
      <c r="M30" s="208" t="n">
        <v>1.60485837713212</v>
      </c>
    </row>
    <row r="31" customFormat="false" ht="13.5" hidden="false" customHeight="true" outlineLevel="0" collapsed="false">
      <c r="A31" s="177"/>
      <c r="B31" s="209" t="s">
        <v>179</v>
      </c>
      <c r="C31" s="210" t="s">
        <v>180</v>
      </c>
      <c r="D31" s="211" t="s">
        <v>181</v>
      </c>
      <c r="E31" s="212" t="n">
        <v>1363.07266457077</v>
      </c>
      <c r="F31" s="212" t="n">
        <v>1289.84530873801</v>
      </c>
      <c r="G31" s="212" t="n">
        <v>1248.45783202392</v>
      </c>
      <c r="H31" s="212" t="n">
        <v>1189.21254421331</v>
      </c>
      <c r="I31" s="212" t="n">
        <v>1164.77682198812</v>
      </c>
      <c r="J31" s="212" t="n">
        <v>1127.19848320396</v>
      </c>
      <c r="K31" s="212" t="n">
        <v>1082.36459102044</v>
      </c>
      <c r="L31" s="212" t="n">
        <v>1028.1097764458</v>
      </c>
      <c r="M31" s="212" t="n">
        <v>969.129198294468</v>
      </c>
    </row>
    <row r="32" customFormat="false" ht="12.75" hidden="false" customHeight="false" outlineLevel="0" collapsed="false">
      <c r="A32" s="177"/>
      <c r="B32" s="177"/>
      <c r="C32" s="177"/>
      <c r="D32" s="170" t="s">
        <v>143</v>
      </c>
      <c r="E32" s="213" t="n">
        <v>3.43653091728147</v>
      </c>
      <c r="F32" s="213" t="n">
        <v>2.34690460143868</v>
      </c>
      <c r="G32" s="213" t="n">
        <v>1.65203235477929</v>
      </c>
      <c r="H32" s="213" t="n">
        <v>1.27463827207212</v>
      </c>
      <c r="I32" s="213" t="n">
        <v>0.992077400680295</v>
      </c>
      <c r="J32" s="213" t="n">
        <v>0.86568700838856</v>
      </c>
      <c r="K32" s="213" t="n">
        <v>0.821047067779029</v>
      </c>
      <c r="L32" s="213" t="n">
        <v>0.837519244868003</v>
      </c>
      <c r="M32" s="213" t="n">
        <v>0.886479403255797</v>
      </c>
    </row>
    <row r="33" customFormat="false" ht="12.75" hidden="false" customHeight="false" outlineLevel="0" collapsed="false">
      <c r="A33" s="177"/>
      <c r="B33" s="177"/>
      <c r="C33" s="177"/>
      <c r="D33" s="170" t="s">
        <v>144</v>
      </c>
      <c r="E33" s="213" t="n">
        <v>75.9257067696514</v>
      </c>
      <c r="F33" s="213" t="n">
        <v>75.1598923442528</v>
      </c>
      <c r="G33" s="213" t="n">
        <v>73.1535536014166</v>
      </c>
      <c r="H33" s="213" t="n">
        <v>72.7570759971199</v>
      </c>
      <c r="I33" s="213" t="n">
        <v>68.0420249699971</v>
      </c>
      <c r="J33" s="213" t="n">
        <v>62.4733164495949</v>
      </c>
      <c r="K33" s="213" t="n">
        <v>56.1998179033602</v>
      </c>
      <c r="L33" s="213" t="n">
        <v>48.6434076546655</v>
      </c>
      <c r="M33" s="213" t="n">
        <v>39.2763148169205</v>
      </c>
    </row>
    <row r="34" customFormat="false" ht="12.75" hidden="false" customHeight="false" outlineLevel="0" collapsed="false">
      <c r="A34" s="177"/>
      <c r="B34" s="177"/>
      <c r="C34" s="177"/>
      <c r="D34" s="170" t="s">
        <v>145</v>
      </c>
      <c r="E34" s="213" t="n">
        <v>2345.83750612358</v>
      </c>
      <c r="F34" s="213" t="n">
        <v>2139.40656210741</v>
      </c>
      <c r="G34" s="213" t="n">
        <v>1941.78695996094</v>
      </c>
      <c r="H34" s="213" t="n">
        <v>1851.35145672119</v>
      </c>
      <c r="I34" s="213" t="n">
        <v>1692.36179042563</v>
      </c>
      <c r="J34" s="213" t="n">
        <v>1496.45510352515</v>
      </c>
      <c r="K34" s="213" t="n">
        <v>1318.04851691611</v>
      </c>
      <c r="L34" s="213" t="n">
        <v>1187.19594435617</v>
      </c>
      <c r="M34" s="213" t="n">
        <v>1059.040794206</v>
      </c>
    </row>
    <row r="35" customFormat="false" ht="12.75" hidden="false" customHeight="false" outlineLevel="0" collapsed="false">
      <c r="A35" s="177"/>
      <c r="B35" s="177"/>
      <c r="C35" s="177"/>
      <c r="D35" s="170" t="s">
        <v>72</v>
      </c>
      <c r="E35" s="213" t="n">
        <v>46.5824171366632</v>
      </c>
      <c r="F35" s="213" t="n">
        <v>43.6367346280175</v>
      </c>
      <c r="G35" s="213" t="n">
        <v>43.9743165634694</v>
      </c>
      <c r="H35" s="213" t="n">
        <v>44.4474006561151</v>
      </c>
      <c r="I35" s="213" t="n">
        <v>40.8760445561479</v>
      </c>
      <c r="J35" s="213" t="n">
        <v>39.0926815297327</v>
      </c>
      <c r="K35" s="213" t="n">
        <v>37.6036273875211</v>
      </c>
      <c r="L35" s="213" t="n">
        <v>35.923145900509</v>
      </c>
      <c r="M35" s="213" t="n">
        <v>33.8965163882576</v>
      </c>
    </row>
    <row r="36" customFormat="false" ht="12.75" hidden="false" customHeight="false" outlineLevel="0" collapsed="false">
      <c r="A36" s="177"/>
      <c r="B36" s="177"/>
      <c r="C36" s="177"/>
      <c r="D36" s="170" t="s">
        <v>73</v>
      </c>
      <c r="E36" s="213" t="n">
        <v>206.244268842037</v>
      </c>
      <c r="F36" s="213" t="n">
        <v>213.120633371863</v>
      </c>
      <c r="G36" s="213" t="n">
        <v>209.833981634403</v>
      </c>
      <c r="H36" s="213" t="n">
        <v>205.604246453514</v>
      </c>
      <c r="I36" s="213" t="n">
        <v>208.023128000456</v>
      </c>
      <c r="J36" s="213" t="n">
        <v>210.610213759136</v>
      </c>
      <c r="K36" s="213" t="n">
        <v>213.972767437529</v>
      </c>
      <c r="L36" s="213" t="n">
        <v>216.423456838122</v>
      </c>
      <c r="M36" s="213" t="n">
        <v>218.734860337641</v>
      </c>
    </row>
    <row r="37" customFormat="false" ht="12.75" hidden="false" customHeight="false" outlineLevel="0" collapsed="false">
      <c r="A37" s="177"/>
      <c r="B37" s="177"/>
      <c r="C37" s="177"/>
      <c r="D37" s="170" t="s">
        <v>146</v>
      </c>
      <c r="E37" s="213" t="n">
        <v>55.526666100097</v>
      </c>
      <c r="F37" s="213" t="n">
        <v>54.2095515045412</v>
      </c>
      <c r="G37" s="213" t="n">
        <v>52.8224390866902</v>
      </c>
      <c r="H37" s="213" t="n">
        <v>53.1880735096645</v>
      </c>
      <c r="I37" s="213" t="n">
        <v>54.2943804729128</v>
      </c>
      <c r="J37" s="213" t="n">
        <v>54.9183066727573</v>
      </c>
      <c r="K37" s="213" t="n">
        <v>55.0861567079004</v>
      </c>
      <c r="L37" s="213" t="n">
        <v>54.5685684831757</v>
      </c>
      <c r="M37" s="213" t="n">
        <v>53.7307664124143</v>
      </c>
    </row>
    <row r="38" customFormat="false" ht="12.75" hidden="false" customHeight="false" outlineLevel="0" collapsed="false">
      <c r="A38" s="177"/>
      <c r="B38" s="177"/>
      <c r="C38" s="177"/>
      <c r="D38" s="170" t="s">
        <v>182</v>
      </c>
      <c r="E38" s="213" t="n">
        <v>626.546959882239</v>
      </c>
      <c r="F38" s="213" t="n">
        <v>542.575474951164</v>
      </c>
      <c r="G38" s="213" t="n">
        <v>475.282214637832</v>
      </c>
      <c r="H38" s="213" t="n">
        <v>444.58730799811</v>
      </c>
      <c r="I38" s="213" t="n">
        <v>422.272881885526</v>
      </c>
      <c r="J38" s="213" t="n">
        <v>400.903419399651</v>
      </c>
      <c r="K38" s="213" t="n">
        <v>378.707986461973</v>
      </c>
      <c r="L38" s="213" t="n">
        <v>353.146097481942</v>
      </c>
      <c r="M38" s="213" t="n">
        <v>319.281985077824</v>
      </c>
    </row>
    <row r="39" customFormat="false" ht="12.75" hidden="false" customHeight="false" outlineLevel="0" collapsed="false">
      <c r="A39" s="177"/>
      <c r="B39" s="177"/>
      <c r="C39" s="177"/>
      <c r="D39" s="170" t="s">
        <v>183</v>
      </c>
      <c r="E39" s="213" t="n">
        <v>150.118327601346</v>
      </c>
      <c r="F39" s="213" t="n">
        <v>176.464734758564</v>
      </c>
      <c r="G39" s="213" t="n">
        <v>163.421828414728</v>
      </c>
      <c r="H39" s="213" t="n">
        <v>160.978473113741</v>
      </c>
      <c r="I39" s="213" t="n">
        <v>168.718367369273</v>
      </c>
      <c r="J39" s="213" t="n">
        <v>173.477937845139</v>
      </c>
      <c r="K39" s="213" t="n">
        <v>172.544677703845</v>
      </c>
      <c r="L39" s="213" t="n">
        <v>168.898226369493</v>
      </c>
      <c r="M39" s="213" t="n">
        <v>162.350275890165</v>
      </c>
    </row>
    <row r="40" customFormat="false" ht="12.75" hidden="false" customHeight="false" outlineLevel="0" collapsed="false">
      <c r="A40" s="177"/>
      <c r="B40" s="177"/>
      <c r="C40" s="177"/>
      <c r="D40" s="170" t="s">
        <v>149</v>
      </c>
      <c r="E40" s="213" t="n">
        <v>150.828763568254</v>
      </c>
      <c r="F40" s="213" t="n">
        <v>152.807029114183</v>
      </c>
      <c r="G40" s="213" t="n">
        <v>150.297733237736</v>
      </c>
      <c r="H40" s="213" t="n">
        <v>147.779610686189</v>
      </c>
      <c r="I40" s="213" t="n">
        <v>146.650331862987</v>
      </c>
      <c r="J40" s="213" t="n">
        <v>148.082330264015</v>
      </c>
      <c r="K40" s="213" t="n">
        <v>149.271531195215</v>
      </c>
      <c r="L40" s="213" t="n">
        <v>147.906532969099</v>
      </c>
      <c r="M40" s="213" t="n">
        <v>144.634942390264</v>
      </c>
    </row>
    <row r="41" customFormat="false" ht="12.75" hidden="false" customHeight="false" outlineLevel="0" collapsed="false">
      <c r="A41" s="177"/>
      <c r="B41" s="177"/>
      <c r="C41" s="177"/>
      <c r="D41" s="170" t="s">
        <v>184</v>
      </c>
      <c r="E41" s="213" t="n">
        <v>639.338660118737</v>
      </c>
      <c r="F41" s="213" t="n">
        <v>706.480103373568</v>
      </c>
      <c r="G41" s="213" t="n">
        <v>731.808151818402</v>
      </c>
      <c r="H41" s="213" t="n">
        <v>772.996820257697</v>
      </c>
      <c r="I41" s="213" t="n">
        <v>836.835354877055</v>
      </c>
      <c r="J41" s="213" t="n">
        <v>883.775832147532</v>
      </c>
      <c r="K41" s="213" t="n">
        <v>918.476895364997</v>
      </c>
      <c r="L41" s="213" t="n">
        <v>942.167906030766</v>
      </c>
      <c r="M41" s="213" t="n">
        <v>955.053013932402</v>
      </c>
    </row>
    <row r="42" customFormat="false" ht="12.75" hidden="false" customHeight="false" outlineLevel="0" collapsed="false">
      <c r="A42" s="177"/>
      <c r="B42" s="177"/>
      <c r="C42" s="177"/>
      <c r="D42" s="190" t="s">
        <v>185</v>
      </c>
      <c r="E42" s="213" t="n">
        <v>124.984765588466</v>
      </c>
      <c r="F42" s="213" t="n">
        <v>130.193635673812</v>
      </c>
      <c r="G42" s="213" t="n">
        <v>133.445436110196</v>
      </c>
      <c r="H42" s="213" t="n">
        <v>136.477547181886</v>
      </c>
      <c r="I42" s="213" t="n">
        <v>139.940624775258</v>
      </c>
      <c r="J42" s="213" t="n">
        <v>144.563453087493</v>
      </c>
      <c r="K42" s="213" t="n">
        <v>148.931308456821</v>
      </c>
      <c r="L42" s="213" t="n">
        <v>153.019566356701</v>
      </c>
      <c r="M42" s="213" t="n">
        <v>156.810211385745</v>
      </c>
    </row>
    <row r="43" customFormat="false" ht="12.75" hidden="false" customHeight="true" outlineLevel="0" collapsed="false">
      <c r="A43" s="177"/>
      <c r="B43" s="177"/>
      <c r="C43" s="183" t="s">
        <v>186</v>
      </c>
      <c r="D43" s="214" t="s">
        <v>181</v>
      </c>
      <c r="E43" s="215" t="n">
        <v>22.8369974585883</v>
      </c>
      <c r="F43" s="215" t="n">
        <v>24.8688890597927</v>
      </c>
      <c r="G43" s="215" t="n">
        <v>27.1554187836142</v>
      </c>
      <c r="H43" s="215" t="n">
        <v>28.7360170513041</v>
      </c>
      <c r="I43" s="215" t="n">
        <v>30.408615037493</v>
      </c>
      <c r="J43" s="215" t="n">
        <v>31.4914912321726</v>
      </c>
      <c r="K43" s="215" t="n">
        <v>32.612929553128</v>
      </c>
      <c r="L43" s="215" t="n">
        <v>32.7076866115565</v>
      </c>
      <c r="M43" s="215" t="n">
        <v>32.8027189871744</v>
      </c>
    </row>
    <row r="44" customFormat="false" ht="12.75" hidden="false" customHeight="false" outlineLevel="0" collapsed="false">
      <c r="A44" s="177"/>
      <c r="B44" s="177"/>
      <c r="C44" s="177"/>
      <c r="D44" s="170" t="s">
        <v>143</v>
      </c>
      <c r="E44" s="215" t="n">
        <v>0</v>
      </c>
      <c r="F44" s="215" t="n">
        <v>0</v>
      </c>
      <c r="G44" s="215" t="n">
        <v>0</v>
      </c>
      <c r="H44" s="215" t="n">
        <v>0</v>
      </c>
      <c r="I44" s="215" t="n">
        <v>0</v>
      </c>
      <c r="J44" s="215" t="n">
        <v>0</v>
      </c>
      <c r="K44" s="215" t="n">
        <v>0</v>
      </c>
      <c r="L44" s="215" t="n">
        <v>0</v>
      </c>
      <c r="M44" s="215" t="n">
        <v>0</v>
      </c>
    </row>
    <row r="45" customFormat="false" ht="12.75" hidden="false" customHeight="false" outlineLevel="0" collapsed="false">
      <c r="A45" s="177"/>
      <c r="B45" s="177"/>
      <c r="C45" s="177"/>
      <c r="D45" s="170" t="s">
        <v>145</v>
      </c>
      <c r="E45" s="215" t="n">
        <v>0</v>
      </c>
      <c r="F45" s="215" t="n">
        <v>0</v>
      </c>
      <c r="G45" s="215" t="n">
        <v>0</v>
      </c>
      <c r="H45" s="215" t="n">
        <v>0</v>
      </c>
      <c r="I45" s="215" t="n">
        <v>0</v>
      </c>
      <c r="J45" s="215" t="n">
        <v>0</v>
      </c>
      <c r="K45" s="215" t="n">
        <v>0</v>
      </c>
      <c r="L45" s="215" t="n">
        <v>0</v>
      </c>
      <c r="M45" s="215" t="n">
        <v>0</v>
      </c>
    </row>
    <row r="46" customFormat="false" ht="12.75" hidden="false" customHeight="false" outlineLevel="0" collapsed="false">
      <c r="A46" s="177"/>
      <c r="B46" s="177"/>
      <c r="C46" s="177"/>
      <c r="D46" s="170" t="s">
        <v>72</v>
      </c>
      <c r="E46" s="215" t="n">
        <v>30.9086226823701</v>
      </c>
      <c r="F46" s="215" t="n">
        <v>31.7574946708645</v>
      </c>
      <c r="G46" s="215" t="n">
        <v>33.7480269396653</v>
      </c>
      <c r="H46" s="215" t="n">
        <v>34.8944416551531</v>
      </c>
      <c r="I46" s="215" t="n">
        <v>34.4372649101431</v>
      </c>
      <c r="J46" s="215" t="n">
        <v>31.1189196315714</v>
      </c>
      <c r="K46" s="215" t="n">
        <v>28.0732936124052</v>
      </c>
      <c r="L46" s="215" t="n">
        <v>24.9086111163835</v>
      </c>
      <c r="M46" s="215" t="n">
        <v>21.7538310549933</v>
      </c>
    </row>
    <row r="47" customFormat="false" ht="12.75" hidden="false" customHeight="false" outlineLevel="0" collapsed="false">
      <c r="A47" s="177"/>
      <c r="B47" s="177"/>
      <c r="C47" s="177"/>
      <c r="D47" s="170" t="s">
        <v>73</v>
      </c>
      <c r="E47" s="215" t="n">
        <v>0.288696296140294</v>
      </c>
      <c r="F47" s="215" t="n">
        <v>0.237410595941138</v>
      </c>
      <c r="G47" s="215" t="n">
        <v>0.212332937894658</v>
      </c>
      <c r="H47" s="215" t="n">
        <v>0.192698249974677</v>
      </c>
      <c r="I47" s="215" t="n">
        <v>0.171324314956426</v>
      </c>
      <c r="J47" s="215" t="n">
        <v>0.149683903094676</v>
      </c>
      <c r="K47" s="215" t="n">
        <v>0.133998368713023</v>
      </c>
      <c r="L47" s="215" t="n">
        <v>0.121133509003271</v>
      </c>
      <c r="M47" s="215" t="n">
        <v>0.109254906759557</v>
      </c>
    </row>
    <row r="48" customFormat="false" ht="12.75" hidden="false" customHeight="false" outlineLevel="0" collapsed="false">
      <c r="A48" s="177"/>
      <c r="B48" s="177"/>
      <c r="C48" s="177"/>
      <c r="D48" s="170" t="s">
        <v>146</v>
      </c>
      <c r="E48" s="215" t="n">
        <v>8.70696684203987</v>
      </c>
      <c r="F48" s="215" t="n">
        <v>8.83342493370042</v>
      </c>
      <c r="G48" s="215" t="n">
        <v>8.97572416240623</v>
      </c>
      <c r="H48" s="215" t="n">
        <v>9.41431242010447</v>
      </c>
      <c r="I48" s="215" t="n">
        <v>9.66533478876717</v>
      </c>
      <c r="J48" s="215" t="n">
        <v>9.9314039031866</v>
      </c>
      <c r="K48" s="215" t="n">
        <v>10.2793519291262</v>
      </c>
      <c r="L48" s="215" t="n">
        <v>10.6255820451711</v>
      </c>
      <c r="M48" s="215" t="n">
        <v>11.0684137672131</v>
      </c>
    </row>
    <row r="49" customFormat="false" ht="12.75" hidden="false" customHeight="false" outlineLevel="0" collapsed="false">
      <c r="A49" s="177"/>
      <c r="B49" s="177"/>
      <c r="C49" s="177"/>
      <c r="D49" s="170" t="s">
        <v>182</v>
      </c>
      <c r="E49" s="215" t="n">
        <v>147.104490290942</v>
      </c>
      <c r="F49" s="215" t="n">
        <v>144.094645102213</v>
      </c>
      <c r="G49" s="215" t="n">
        <v>142.7595249643</v>
      </c>
      <c r="H49" s="215" t="n">
        <v>143.681230439499</v>
      </c>
      <c r="I49" s="215" t="n">
        <v>145.383873203709</v>
      </c>
      <c r="J49" s="215" t="n">
        <v>148.480626634859</v>
      </c>
      <c r="K49" s="215" t="n">
        <v>152.66059223636</v>
      </c>
      <c r="L49" s="215" t="n">
        <v>157.458488709178</v>
      </c>
      <c r="M49" s="215" t="n">
        <v>163.107748325396</v>
      </c>
    </row>
    <row r="50" customFormat="false" ht="12.75" hidden="false" customHeight="false" outlineLevel="0" collapsed="false">
      <c r="A50" s="177"/>
      <c r="B50" s="177"/>
      <c r="C50" s="177"/>
      <c r="D50" s="170" t="s">
        <v>183</v>
      </c>
      <c r="E50" s="215" t="n">
        <v>0.178319117339544</v>
      </c>
      <c r="F50" s="215" t="n">
        <v>0.146484228988871</v>
      </c>
      <c r="G50" s="215" t="n">
        <v>0.120425184354998</v>
      </c>
      <c r="H50" s="215" t="n">
        <v>0.100017560609028</v>
      </c>
      <c r="I50" s="215" t="n">
        <v>0.0839211556919276</v>
      </c>
      <c r="J50" s="215" t="n">
        <v>0.0689100190168082</v>
      </c>
      <c r="K50" s="215" t="n">
        <v>0.0582705597903857</v>
      </c>
      <c r="L50" s="215" t="n">
        <v>0.0483725217427766</v>
      </c>
      <c r="M50" s="215" t="n">
        <v>0.0399645765752325</v>
      </c>
    </row>
    <row r="51" customFormat="false" ht="12.75" hidden="false" customHeight="false" outlineLevel="0" collapsed="false">
      <c r="A51" s="177"/>
      <c r="B51" s="177"/>
      <c r="C51" s="177"/>
      <c r="D51" s="170" t="s">
        <v>149</v>
      </c>
      <c r="E51" s="215" t="n">
        <v>0</v>
      </c>
      <c r="F51" s="215" t="n">
        <v>0</v>
      </c>
      <c r="G51" s="215" t="n">
        <v>0</v>
      </c>
      <c r="H51" s="215" t="n">
        <v>0</v>
      </c>
      <c r="I51" s="215" t="n">
        <v>0</v>
      </c>
      <c r="J51" s="215" t="n">
        <v>0</v>
      </c>
      <c r="K51" s="215" t="n">
        <v>0</v>
      </c>
      <c r="L51" s="215" t="n">
        <v>0</v>
      </c>
      <c r="M51" s="215" t="n">
        <v>0</v>
      </c>
    </row>
    <row r="52" customFormat="false" ht="12.75" hidden="false" customHeight="false" outlineLevel="0" collapsed="false">
      <c r="A52" s="177"/>
      <c r="B52" s="177"/>
      <c r="C52" s="177"/>
      <c r="D52" s="170" t="s">
        <v>184</v>
      </c>
      <c r="E52" s="215" t="n">
        <v>0</v>
      </c>
      <c r="F52" s="215" t="n">
        <v>0</v>
      </c>
      <c r="G52" s="215" t="n">
        <v>0</v>
      </c>
      <c r="H52" s="215" t="n">
        <v>0</v>
      </c>
      <c r="I52" s="215" t="n">
        <v>0</v>
      </c>
      <c r="J52" s="215" t="n">
        <v>0</v>
      </c>
      <c r="K52" s="215" t="n">
        <v>0</v>
      </c>
      <c r="L52" s="215" t="n">
        <v>0</v>
      </c>
      <c r="M52" s="215" t="n">
        <v>0</v>
      </c>
    </row>
    <row r="53" customFormat="false" ht="12.75" hidden="false" customHeight="true" outlineLevel="0" collapsed="false">
      <c r="A53" s="177"/>
      <c r="B53" s="177"/>
      <c r="C53" s="216" t="s">
        <v>187</v>
      </c>
      <c r="D53" s="214" t="s">
        <v>181</v>
      </c>
      <c r="E53" s="196" t="n">
        <v>150.503300989146</v>
      </c>
      <c r="F53" s="196" t="n">
        <v>148.998277328989</v>
      </c>
      <c r="G53" s="196" t="n">
        <v>148.737462037869</v>
      </c>
      <c r="H53" s="196" t="n">
        <v>148.981837051914</v>
      </c>
      <c r="I53" s="196" t="n">
        <v>148.872545965148</v>
      </c>
      <c r="J53" s="196" t="n">
        <v>147.69019774019</v>
      </c>
      <c r="K53" s="196" t="n">
        <v>146.500121224824</v>
      </c>
      <c r="L53" s="196" t="n">
        <v>145.741901947965</v>
      </c>
      <c r="M53" s="196" t="n">
        <v>145.338544836707</v>
      </c>
    </row>
    <row r="54" customFormat="false" ht="12.75" hidden="false" customHeight="false" outlineLevel="0" collapsed="false">
      <c r="A54" s="177"/>
      <c r="B54" s="177"/>
      <c r="C54" s="177"/>
      <c r="D54" s="170" t="s">
        <v>143</v>
      </c>
      <c r="E54" s="196" t="n">
        <v>56.0801366024877</v>
      </c>
      <c r="F54" s="196" t="n">
        <v>34.6455049209419</v>
      </c>
      <c r="G54" s="196" t="n">
        <v>25.137839768276</v>
      </c>
      <c r="H54" s="196" t="n">
        <v>16.5119011369834</v>
      </c>
      <c r="I54" s="196" t="n">
        <v>11.8662152614703</v>
      </c>
      <c r="J54" s="196" t="n">
        <v>9.50626087497599</v>
      </c>
      <c r="K54" s="196" t="n">
        <v>8.72555860643871</v>
      </c>
      <c r="L54" s="196" t="n">
        <v>9.29205245065833</v>
      </c>
      <c r="M54" s="196" t="n">
        <v>10.4985778510274</v>
      </c>
    </row>
    <row r="55" customFormat="false" ht="12.75" hidden="false" customHeight="false" outlineLevel="0" collapsed="false">
      <c r="A55" s="177"/>
      <c r="B55" s="177"/>
      <c r="C55" s="177"/>
      <c r="D55" s="170" t="s">
        <v>145</v>
      </c>
      <c r="E55" s="217" t="n">
        <v>0.707919266400819</v>
      </c>
      <c r="F55" s="217" t="n">
        <v>0.537123175489163</v>
      </c>
      <c r="G55" s="217" t="n">
        <v>0.523058942629474</v>
      </c>
      <c r="H55" s="217" t="n">
        <v>0.508254101119562</v>
      </c>
      <c r="I55" s="217" t="n">
        <v>0.478472010904765</v>
      </c>
      <c r="J55" s="217" t="n">
        <v>0.44495281029149</v>
      </c>
      <c r="K55" s="217" t="n">
        <v>0.413669799052917</v>
      </c>
      <c r="L55" s="217" t="n">
        <v>0.375169936070522</v>
      </c>
      <c r="M55" s="217" t="n">
        <v>0.338701947858497</v>
      </c>
    </row>
    <row r="56" customFormat="false" ht="12.75" hidden="false" customHeight="false" outlineLevel="0" collapsed="false">
      <c r="A56" s="177"/>
      <c r="B56" s="177"/>
      <c r="C56" s="177"/>
      <c r="D56" s="170" t="s">
        <v>72</v>
      </c>
      <c r="E56" s="196" t="n">
        <v>111.051108394718</v>
      </c>
      <c r="F56" s="196" t="n">
        <v>114.101007323449</v>
      </c>
      <c r="G56" s="196" t="n">
        <v>121.25275966833</v>
      </c>
      <c r="H56" s="196" t="n">
        <v>125.371695220502</v>
      </c>
      <c r="I56" s="196" t="n">
        <v>123.729112023334</v>
      </c>
      <c r="J56" s="196" t="n">
        <v>111.80668102378</v>
      </c>
      <c r="K56" s="196" t="n">
        <v>100.864098798104</v>
      </c>
      <c r="L56" s="196" t="n">
        <v>89.4937604135021</v>
      </c>
      <c r="M56" s="196" t="n">
        <v>78.1590003318495</v>
      </c>
    </row>
    <row r="57" customFormat="false" ht="12.75" hidden="false" customHeight="false" outlineLevel="0" collapsed="false">
      <c r="A57" s="177"/>
      <c r="B57" s="177"/>
      <c r="C57" s="177"/>
      <c r="D57" s="170" t="s">
        <v>73</v>
      </c>
      <c r="E57" s="196" t="n">
        <v>29.0560603816179</v>
      </c>
      <c r="F57" s="196" t="n">
        <v>25.8898542824634</v>
      </c>
      <c r="G57" s="196" t="n">
        <v>25.678722613086</v>
      </c>
      <c r="H57" s="196" t="n">
        <v>16.7735117256479</v>
      </c>
      <c r="I57" s="196" t="n">
        <v>10.7338472067544</v>
      </c>
      <c r="J57" s="196" t="n">
        <v>8.63768056230357</v>
      </c>
      <c r="K57" s="196" t="n">
        <v>7.12208554970225</v>
      </c>
      <c r="L57" s="196" t="n">
        <v>7.36648715141599</v>
      </c>
      <c r="M57" s="196" t="n">
        <v>7.60195949458212</v>
      </c>
    </row>
    <row r="58" customFormat="false" ht="12.75" hidden="false" customHeight="false" outlineLevel="0" collapsed="false">
      <c r="A58" s="177"/>
      <c r="B58" s="177"/>
      <c r="C58" s="177"/>
      <c r="D58" s="170" t="s">
        <v>146</v>
      </c>
      <c r="E58" s="196" t="n">
        <v>212.292131330866</v>
      </c>
      <c r="F58" s="196" t="n">
        <v>206.496001678198</v>
      </c>
      <c r="G58" s="196" t="n">
        <v>202.828119852508</v>
      </c>
      <c r="H58" s="196" t="n">
        <v>205.442780368151</v>
      </c>
      <c r="I58" s="196" t="n">
        <v>204.040449040952</v>
      </c>
      <c r="J58" s="196" t="n">
        <v>196.595019333049</v>
      </c>
      <c r="K58" s="196" t="n">
        <v>190.886099115345</v>
      </c>
      <c r="L58" s="196" t="n">
        <v>180.601735676008</v>
      </c>
      <c r="M58" s="196" t="n">
        <v>172.200064164113</v>
      </c>
    </row>
    <row r="59" customFormat="false" ht="12.75" hidden="false" customHeight="false" outlineLevel="0" collapsed="false">
      <c r="A59" s="177"/>
      <c r="B59" s="177"/>
      <c r="C59" s="216"/>
      <c r="D59" s="170" t="s">
        <v>182</v>
      </c>
      <c r="E59" s="217" t="n">
        <v>2.89070488690271</v>
      </c>
      <c r="F59" s="217" t="n">
        <v>2.33161197387124</v>
      </c>
      <c r="G59" s="217" t="n">
        <v>2.28751086500389</v>
      </c>
      <c r="H59" s="217" t="n">
        <v>2.25487227580036</v>
      </c>
      <c r="I59" s="217" t="n">
        <v>2.20813754087289</v>
      </c>
      <c r="J59" s="217" t="n">
        <v>2.10521093455924</v>
      </c>
      <c r="K59" s="217" t="n">
        <v>2.01185416440731</v>
      </c>
      <c r="L59" s="217" t="n">
        <v>1.87316489897958</v>
      </c>
      <c r="M59" s="217" t="n">
        <v>1.74444664152833</v>
      </c>
    </row>
    <row r="60" customFormat="false" ht="12.75" hidden="false" customHeight="false" outlineLevel="0" collapsed="false">
      <c r="A60" s="177"/>
      <c r="B60" s="177"/>
      <c r="C60" s="216"/>
      <c r="D60" s="170" t="s">
        <v>183</v>
      </c>
      <c r="E60" s="217" t="n">
        <v>0.621775874782066</v>
      </c>
      <c r="F60" s="217" t="n">
        <v>0.501599389760317</v>
      </c>
      <c r="G60" s="217" t="n">
        <v>0.497746750107872</v>
      </c>
      <c r="H60" s="217" t="n">
        <v>0.489758524761472</v>
      </c>
      <c r="I60" s="217" t="n">
        <v>0.485454562000343</v>
      </c>
      <c r="J60" s="217" t="n">
        <v>0.466610644351231</v>
      </c>
      <c r="K60" s="217" t="n">
        <v>0.44784927156608</v>
      </c>
      <c r="L60" s="217" t="n">
        <v>0.418886763726052</v>
      </c>
      <c r="M60" s="217" t="n">
        <v>0.38714263366716</v>
      </c>
    </row>
    <row r="61" customFormat="false" ht="12.75" hidden="false" customHeight="false" outlineLevel="0" collapsed="false">
      <c r="A61" s="177"/>
      <c r="B61" s="177"/>
      <c r="C61" s="216"/>
      <c r="D61" s="170" t="s">
        <v>149</v>
      </c>
      <c r="E61" s="217" t="n">
        <v>0.834649010538358</v>
      </c>
      <c r="F61" s="217" t="n">
        <v>0.831411941795295</v>
      </c>
      <c r="G61" s="217" t="n">
        <v>0.837268773789389</v>
      </c>
      <c r="H61" s="217" t="n">
        <v>0.839221785142129</v>
      </c>
      <c r="I61" s="217" t="n">
        <v>0.841916702787637</v>
      </c>
      <c r="J61" s="217" t="n">
        <v>0.818057406597967</v>
      </c>
      <c r="K61" s="217" t="n">
        <v>0.795755320707271</v>
      </c>
      <c r="L61" s="217" t="n">
        <v>0.753837629975397</v>
      </c>
      <c r="M61" s="217" t="n">
        <v>0.714217950286313</v>
      </c>
    </row>
    <row r="62" customFormat="false" ht="12.75" hidden="false" customHeight="false" outlineLevel="0" collapsed="false">
      <c r="A62" s="177"/>
      <c r="B62" s="177"/>
      <c r="C62" s="216"/>
      <c r="D62" s="170" t="s">
        <v>184</v>
      </c>
      <c r="E62" s="217" t="n">
        <v>2.3536061960734</v>
      </c>
      <c r="F62" s="217" t="n">
        <v>2.20101193972895</v>
      </c>
      <c r="G62" s="217" t="n">
        <v>2.2103275648921</v>
      </c>
      <c r="H62" s="217" t="n">
        <v>1.4494760611256</v>
      </c>
      <c r="I62" s="217" t="n">
        <v>0.942636615479321</v>
      </c>
      <c r="J62" s="217" t="n">
        <v>0.780368664714073</v>
      </c>
      <c r="K62" s="217" t="n">
        <v>0.653869773404983</v>
      </c>
      <c r="L62" s="217" t="n">
        <v>0.68284111848156</v>
      </c>
      <c r="M62" s="217" t="n">
        <v>0.711790416923883</v>
      </c>
    </row>
    <row r="63" customFormat="false" ht="12.75" hidden="false" customHeight="true" outlineLevel="0" collapsed="false">
      <c r="A63" s="177"/>
      <c r="B63" s="177"/>
      <c r="C63" s="216" t="s">
        <v>188</v>
      </c>
      <c r="D63" s="214" t="s">
        <v>181</v>
      </c>
      <c r="E63" s="196" t="n">
        <v>11.1621588857273</v>
      </c>
      <c r="F63" s="196" t="n">
        <v>11.2065641531912</v>
      </c>
      <c r="G63" s="196" t="n">
        <v>11.2950574543417</v>
      </c>
      <c r="H63" s="196" t="n">
        <v>11.4000422142162</v>
      </c>
      <c r="I63" s="196" t="n">
        <v>11.4787026719795</v>
      </c>
      <c r="J63" s="196" t="n">
        <v>11.1543554961081</v>
      </c>
      <c r="K63" s="196" t="n">
        <v>10.8379068060351</v>
      </c>
      <c r="L63" s="196" t="n">
        <v>10.2747854203387</v>
      </c>
      <c r="M63" s="196" t="n">
        <v>9.76450057635901</v>
      </c>
    </row>
    <row r="64" customFormat="false" ht="12.75" hidden="false" customHeight="false" outlineLevel="0" collapsed="false">
      <c r="A64" s="177"/>
      <c r="B64" s="177"/>
      <c r="C64" s="216"/>
      <c r="D64" s="214" t="s">
        <v>145</v>
      </c>
      <c r="E64" s="217" t="n">
        <v>0</v>
      </c>
      <c r="F64" s="217" t="n">
        <v>0</v>
      </c>
      <c r="G64" s="217" t="n">
        <v>0</v>
      </c>
      <c r="H64" s="217" t="n">
        <v>0</v>
      </c>
      <c r="I64" s="217" t="n">
        <v>0</v>
      </c>
      <c r="J64" s="217" t="n">
        <v>0</v>
      </c>
      <c r="K64" s="217" t="n">
        <v>0</v>
      </c>
      <c r="L64" s="217" t="n">
        <v>0</v>
      </c>
      <c r="M64" s="217" t="n">
        <v>0</v>
      </c>
    </row>
    <row r="65" customFormat="false" ht="12.75" hidden="false" customHeight="false" outlineLevel="0" collapsed="false">
      <c r="A65" s="177"/>
      <c r="B65" s="177"/>
      <c r="C65" s="177"/>
      <c r="D65" s="170" t="s">
        <v>146</v>
      </c>
      <c r="E65" s="196" t="n">
        <v>307.105319165394</v>
      </c>
      <c r="F65" s="196" t="n">
        <v>305.903623003311</v>
      </c>
      <c r="G65" s="196" t="n">
        <v>305.843159212806</v>
      </c>
      <c r="H65" s="196" t="n">
        <v>315.431819687257</v>
      </c>
      <c r="I65" s="196" t="n">
        <v>318.430242911971</v>
      </c>
      <c r="J65" s="196" t="n">
        <v>306.935811455514</v>
      </c>
      <c r="K65" s="196" t="n">
        <v>298.153006443508</v>
      </c>
      <c r="L65" s="196" t="n">
        <v>281.96933638131</v>
      </c>
      <c r="M65" s="196" t="n">
        <v>268.761946002347</v>
      </c>
    </row>
    <row r="66" customFormat="false" ht="12.75" hidden="false" customHeight="false" outlineLevel="0" collapsed="false">
      <c r="A66" s="177"/>
      <c r="B66" s="177"/>
      <c r="C66" s="177"/>
      <c r="D66" s="170" t="s">
        <v>182</v>
      </c>
      <c r="E66" s="196" t="n">
        <v>27.4514442269784</v>
      </c>
      <c r="F66" s="196" t="n">
        <v>5.35149607417041</v>
      </c>
      <c r="G66" s="196" t="n">
        <v>4.99760415993776</v>
      </c>
      <c r="H66" s="196" t="n">
        <v>4.58202679274711</v>
      </c>
      <c r="I66" s="196" t="n">
        <v>4.20300661278386</v>
      </c>
      <c r="J66" s="196" t="n">
        <v>3.79121790576194</v>
      </c>
      <c r="K66" s="196" t="n">
        <v>3.44278099568857</v>
      </c>
      <c r="L66" s="196" t="n">
        <v>3.06769510698031</v>
      </c>
      <c r="M66" s="196" t="n">
        <v>2.74233281745863</v>
      </c>
    </row>
    <row r="67" customFormat="false" ht="12.75" hidden="false" customHeight="false" outlineLevel="0" collapsed="false">
      <c r="A67" s="177"/>
      <c r="B67" s="177"/>
      <c r="C67" s="216"/>
      <c r="D67" s="170" t="s">
        <v>183</v>
      </c>
      <c r="E67" s="217" t="n">
        <v>1.42862766484039</v>
      </c>
      <c r="F67" s="217" t="n">
        <v>1.41694405197664</v>
      </c>
      <c r="G67" s="217" t="n">
        <v>1.41013535824915</v>
      </c>
      <c r="H67" s="217" t="n">
        <v>1.40835642545508</v>
      </c>
      <c r="I67" s="217" t="n">
        <v>1.41552501392828</v>
      </c>
      <c r="J67" s="217" t="n">
        <v>1.38051473075384</v>
      </c>
      <c r="K67" s="217" t="n">
        <v>1.3474716831645</v>
      </c>
      <c r="L67" s="217" t="n">
        <v>1.27686132543174</v>
      </c>
      <c r="M67" s="217" t="n">
        <v>1.20069918339317</v>
      </c>
    </row>
    <row r="68" customFormat="false" ht="12.75" hidden="false" customHeight="false" outlineLevel="0" collapsed="false">
      <c r="A68" s="177"/>
      <c r="B68" s="177"/>
      <c r="C68" s="216"/>
      <c r="D68" s="170" t="s">
        <v>149</v>
      </c>
      <c r="E68" s="217" t="n">
        <v>0.283766414651038</v>
      </c>
      <c r="F68" s="217" t="n">
        <v>0.2886044963015</v>
      </c>
      <c r="G68" s="217" t="n">
        <v>0.302282388455933</v>
      </c>
      <c r="H68" s="217" t="n">
        <v>0.312226758387019</v>
      </c>
      <c r="I68" s="217" t="n">
        <v>0.322780965972049</v>
      </c>
      <c r="J68" s="217" t="n">
        <v>0.313633592311427</v>
      </c>
      <c r="K68" s="217" t="n">
        <v>0.305083234772309</v>
      </c>
      <c r="L68" s="217" t="n">
        <v>0.289012484945216</v>
      </c>
      <c r="M68" s="217" t="n">
        <v>0.273822765535678</v>
      </c>
    </row>
    <row r="69" customFormat="false" ht="12.75" hidden="false" customHeight="false" outlineLevel="0" collapsed="false">
      <c r="A69" s="177"/>
      <c r="B69" s="177"/>
      <c r="C69" s="216"/>
      <c r="D69" s="170" t="s">
        <v>184</v>
      </c>
      <c r="E69" s="217" t="n">
        <v>30.2180499629225</v>
      </c>
      <c r="F69" s="217" t="n">
        <v>28.7878225029528</v>
      </c>
      <c r="G69" s="217" t="n">
        <v>29.6508541880086</v>
      </c>
      <c r="H69" s="217" t="n">
        <v>30.2695294033939</v>
      </c>
      <c r="I69" s="217" t="n">
        <v>30.644531058285</v>
      </c>
      <c r="J69" s="217" t="n">
        <v>29.0399800164528</v>
      </c>
      <c r="K69" s="217" t="n">
        <v>27.8532302295851</v>
      </c>
      <c r="L69" s="217" t="n">
        <v>26.1366264026852</v>
      </c>
      <c r="M69" s="217" t="n">
        <v>24.4809101185041</v>
      </c>
    </row>
    <row r="70" customFormat="false" ht="12.75" hidden="false" customHeight="false" outlineLevel="0" collapsed="false">
      <c r="A70" s="177"/>
      <c r="B70" s="177"/>
      <c r="C70" s="218" t="s">
        <v>65</v>
      </c>
      <c r="D70" s="170" t="s">
        <v>182</v>
      </c>
      <c r="E70" s="217" t="n">
        <v>13.8392379697534</v>
      </c>
      <c r="F70" s="217" t="n">
        <v>5.12619897240709</v>
      </c>
      <c r="G70" s="217" t="n">
        <v>5.30501072580401</v>
      </c>
      <c r="H70" s="217" t="n">
        <v>4.35730175849624</v>
      </c>
      <c r="I70" s="217" t="n">
        <v>3.65985295026447</v>
      </c>
      <c r="J70" s="217" t="n">
        <v>3.05593609743131</v>
      </c>
      <c r="K70" s="217" t="n">
        <v>2.63380004613228</v>
      </c>
      <c r="L70" s="217" t="n">
        <v>2.3676649250875</v>
      </c>
      <c r="M70" s="217" t="n">
        <v>2.12719194080979</v>
      </c>
    </row>
    <row r="71" customFormat="false" ht="13.5" hidden="false" customHeight="true" outlineLevel="0" collapsed="false">
      <c r="A71" s="177"/>
      <c r="B71" s="177"/>
      <c r="C71" s="218"/>
      <c r="D71" s="170" t="s">
        <v>183</v>
      </c>
      <c r="E71" s="196" t="n">
        <v>155.398366420237</v>
      </c>
      <c r="F71" s="196" t="n">
        <v>209.665744369575</v>
      </c>
      <c r="G71" s="196" t="n">
        <v>268.11168572546</v>
      </c>
      <c r="H71" s="196" t="n">
        <v>259.984502444648</v>
      </c>
      <c r="I71" s="196" t="n">
        <v>254.562174482991</v>
      </c>
      <c r="J71" s="196" t="n">
        <v>246.333752395441</v>
      </c>
      <c r="K71" s="196" t="n">
        <v>239.83450249725</v>
      </c>
      <c r="L71" s="196" t="n">
        <v>237.02773060794</v>
      </c>
      <c r="M71" s="196" t="n">
        <v>231.683862886521</v>
      </c>
    </row>
    <row r="72" customFormat="false" ht="12.75" hidden="false" customHeight="true" outlineLevel="0" collapsed="false">
      <c r="A72" s="177"/>
      <c r="B72" s="177"/>
      <c r="C72" s="216" t="s">
        <v>66</v>
      </c>
      <c r="D72" s="170" t="s">
        <v>182</v>
      </c>
      <c r="E72" s="196" t="n">
        <v>2.4313007400532</v>
      </c>
      <c r="F72" s="196" t="n">
        <v>1.6933114553789</v>
      </c>
      <c r="G72" s="196" t="n">
        <v>1.61424468310174</v>
      </c>
      <c r="H72" s="196" t="n">
        <v>1.60230522199338</v>
      </c>
      <c r="I72" s="196" t="n">
        <v>1.58469051666498</v>
      </c>
      <c r="J72" s="196" t="n">
        <v>1.56743137765128</v>
      </c>
      <c r="K72" s="196" t="n">
        <v>1.55041735077266</v>
      </c>
      <c r="L72" s="196" t="n">
        <v>1.50318127248845</v>
      </c>
      <c r="M72" s="196" t="n">
        <v>1.45745556621246</v>
      </c>
    </row>
    <row r="73" customFormat="false" ht="12.75" hidden="false" customHeight="false" outlineLevel="0" collapsed="false">
      <c r="A73" s="177"/>
      <c r="B73" s="177"/>
      <c r="C73" s="177"/>
      <c r="D73" s="170" t="s">
        <v>183</v>
      </c>
      <c r="E73" s="196" t="n">
        <v>3.61160927496783</v>
      </c>
      <c r="F73" s="196" t="n">
        <v>1.95007621470909</v>
      </c>
      <c r="G73" s="196" t="n">
        <v>1.75349184004105</v>
      </c>
      <c r="H73" s="196" t="n">
        <v>1.78372476458182</v>
      </c>
      <c r="I73" s="196" t="n">
        <v>1.81906318930792</v>
      </c>
      <c r="J73" s="196" t="n">
        <v>1.84241581091699</v>
      </c>
      <c r="K73" s="196" t="n">
        <v>1.86792334285124</v>
      </c>
      <c r="L73" s="196" t="n">
        <v>1.81443035307892</v>
      </c>
      <c r="M73" s="196" t="n">
        <v>1.75413471069715</v>
      </c>
    </row>
    <row r="74" customFormat="false" ht="12.75" hidden="false" customHeight="true" outlineLevel="0" collapsed="false">
      <c r="A74" s="177"/>
      <c r="B74" s="177"/>
      <c r="C74" s="216" t="s">
        <v>189</v>
      </c>
      <c r="D74" s="170" t="s">
        <v>145</v>
      </c>
      <c r="E74" s="196" t="n">
        <v>12.1614183625565</v>
      </c>
      <c r="F74" s="196" t="n">
        <v>7.48768883108422</v>
      </c>
      <c r="G74" s="196" t="n">
        <v>6.8845114416083</v>
      </c>
      <c r="H74" s="196" t="n">
        <v>6.52155286927942</v>
      </c>
      <c r="I74" s="196" t="n">
        <v>6.01369597538858</v>
      </c>
      <c r="J74" s="196" t="n">
        <v>5.57897819197728</v>
      </c>
      <c r="K74" s="196" t="n">
        <v>5.17156785431871</v>
      </c>
      <c r="L74" s="196" t="n">
        <v>4.87445285567066</v>
      </c>
      <c r="M74" s="196" t="n">
        <v>4.58308185785398</v>
      </c>
    </row>
    <row r="75" customFormat="false" ht="12.75" hidden="false" customHeight="false" outlineLevel="0" collapsed="false">
      <c r="A75" s="177"/>
      <c r="B75" s="177"/>
      <c r="C75" s="177"/>
      <c r="D75" s="170" t="s">
        <v>182</v>
      </c>
      <c r="E75" s="196" t="n">
        <v>1.57373574408436</v>
      </c>
      <c r="F75" s="196" t="n">
        <v>0.192044228914604</v>
      </c>
      <c r="G75" s="196" t="n">
        <v>0.195279182609861</v>
      </c>
      <c r="H75" s="196" t="n">
        <v>0.172425620661683</v>
      </c>
      <c r="I75" s="196" t="n">
        <v>0.152109911377738</v>
      </c>
      <c r="J75" s="196" t="n">
        <v>0.133980778339041</v>
      </c>
      <c r="K75" s="196" t="n">
        <v>0.118100597093788</v>
      </c>
      <c r="L75" s="196" t="n">
        <v>0.102051806846858</v>
      </c>
      <c r="M75" s="196" t="n">
        <v>0.0881746487494611</v>
      </c>
    </row>
    <row r="76" customFormat="false" ht="12.75" hidden="false" customHeight="false" outlineLevel="0" collapsed="false">
      <c r="A76" s="177"/>
      <c r="B76" s="177"/>
      <c r="C76" s="216"/>
      <c r="D76" s="170" t="s">
        <v>183</v>
      </c>
      <c r="E76" s="217" t="n">
        <v>0.98916703458966</v>
      </c>
      <c r="F76" s="217" t="n">
        <v>0.79334049599632</v>
      </c>
      <c r="G76" s="217" t="n">
        <v>0.738362039280283</v>
      </c>
      <c r="H76" s="217" t="n">
        <v>0.776708599218384</v>
      </c>
      <c r="I76" s="217" t="n">
        <v>0.820756998897653</v>
      </c>
      <c r="J76" s="217" t="n">
        <v>0.860331370979482</v>
      </c>
      <c r="K76" s="217" t="n">
        <v>0.902469024196306</v>
      </c>
      <c r="L76" s="217" t="n">
        <v>0.90662419509453</v>
      </c>
      <c r="M76" s="217" t="n">
        <v>0.906397134477707</v>
      </c>
    </row>
    <row r="77" customFormat="false" ht="12.75" hidden="false" customHeight="true" outlineLevel="0" collapsed="false">
      <c r="A77" s="177"/>
      <c r="B77" s="186" t="s">
        <v>190</v>
      </c>
      <c r="C77" s="219" t="s">
        <v>63</v>
      </c>
      <c r="D77" s="220" t="s">
        <v>71</v>
      </c>
      <c r="E77" s="221" t="n">
        <v>0</v>
      </c>
      <c r="F77" s="221" t="n">
        <v>0</v>
      </c>
      <c r="G77" s="221" t="n">
        <v>0</v>
      </c>
      <c r="H77" s="221" t="n">
        <v>0</v>
      </c>
      <c r="I77" s="221" t="n">
        <v>0</v>
      </c>
      <c r="J77" s="221" t="n">
        <v>0</v>
      </c>
      <c r="K77" s="221" t="n">
        <v>0</v>
      </c>
      <c r="L77" s="221" t="n">
        <v>0</v>
      </c>
      <c r="M77" s="221" t="n">
        <v>0</v>
      </c>
    </row>
    <row r="78" customFormat="false" ht="12.75" hidden="false" customHeight="false" outlineLevel="0" collapsed="false">
      <c r="A78" s="177"/>
      <c r="B78" s="177"/>
      <c r="C78" s="219"/>
      <c r="D78" s="190" t="s">
        <v>72</v>
      </c>
      <c r="E78" s="217" t="n">
        <v>0</v>
      </c>
      <c r="F78" s="217" t="n">
        <v>0</v>
      </c>
      <c r="G78" s="217" t="n">
        <v>0</v>
      </c>
      <c r="H78" s="217" t="n">
        <v>0</v>
      </c>
      <c r="I78" s="217" t="n">
        <v>0</v>
      </c>
      <c r="J78" s="217" t="n">
        <v>0</v>
      </c>
      <c r="K78" s="217" t="n">
        <v>0</v>
      </c>
      <c r="L78" s="217" t="n">
        <v>0</v>
      </c>
      <c r="M78" s="217" t="n">
        <v>0</v>
      </c>
    </row>
    <row r="79" customFormat="false" ht="12.75" hidden="false" customHeight="false" outlineLevel="0" collapsed="false">
      <c r="A79" s="177"/>
      <c r="B79" s="177"/>
      <c r="C79" s="219"/>
      <c r="D79" s="190" t="s">
        <v>73</v>
      </c>
      <c r="E79" s="217" t="n">
        <v>0</v>
      </c>
      <c r="F79" s="217" t="n">
        <v>0.235764853071896</v>
      </c>
      <c r="G79" s="217" t="n">
        <v>0.314136588005989</v>
      </c>
      <c r="H79" s="217" t="n">
        <v>0.218053728163018</v>
      </c>
      <c r="I79" s="217" t="n">
        <v>0.139109923590727</v>
      </c>
      <c r="J79" s="217" t="n">
        <v>0.116331051942945</v>
      </c>
      <c r="K79" s="217" t="n">
        <v>0.102216166051355</v>
      </c>
      <c r="L79" s="217" t="n">
        <v>0.169503710903693</v>
      </c>
      <c r="M79" s="217" t="n">
        <v>0.220223597276765</v>
      </c>
    </row>
    <row r="80" customFormat="false" ht="12.75" hidden="false" customHeight="false" outlineLevel="0" collapsed="false">
      <c r="A80" s="177"/>
      <c r="B80" s="177"/>
      <c r="C80" s="219"/>
      <c r="D80" s="144" t="s">
        <v>146</v>
      </c>
      <c r="E80" s="217" t="n">
        <v>0</v>
      </c>
      <c r="F80" s="217" t="n">
        <v>6.44043292459484</v>
      </c>
      <c r="G80" s="217" t="n">
        <v>7.75443422782916</v>
      </c>
      <c r="H80" s="217" t="n">
        <v>9.77990827591327</v>
      </c>
      <c r="I80" s="217" t="n">
        <v>11.9065462525683</v>
      </c>
      <c r="J80" s="217" t="n">
        <v>15.8458383217982</v>
      </c>
      <c r="K80" s="217" t="n">
        <v>20.3501478008403</v>
      </c>
      <c r="L80" s="217" t="n">
        <v>27.6877245027625</v>
      </c>
      <c r="M80" s="217" t="n">
        <v>37.4561140217191</v>
      </c>
    </row>
    <row r="81" customFormat="false" ht="12.75" hidden="false" customHeight="false" outlineLevel="0" collapsed="false">
      <c r="A81" s="177"/>
      <c r="B81" s="177"/>
      <c r="C81" s="219"/>
      <c r="D81" s="144" t="s">
        <v>181</v>
      </c>
      <c r="E81" s="217" t="n">
        <v>0</v>
      </c>
      <c r="F81" s="217" t="n">
        <v>0</v>
      </c>
      <c r="G81" s="217" t="n">
        <v>0</v>
      </c>
      <c r="H81" s="217" t="n">
        <v>0</v>
      </c>
      <c r="I81" s="217" t="n">
        <v>0</v>
      </c>
      <c r="J81" s="217" t="n">
        <v>0</v>
      </c>
      <c r="K81" s="217" t="n">
        <v>0</v>
      </c>
      <c r="L81" s="217" t="n">
        <v>0</v>
      </c>
      <c r="M81" s="217" t="n">
        <v>0</v>
      </c>
    </row>
    <row r="82" customFormat="false" ht="12.75" hidden="false" customHeight="true" outlineLevel="0" collapsed="false">
      <c r="A82" s="177"/>
      <c r="B82" s="177"/>
      <c r="C82" s="222" t="s">
        <v>64</v>
      </c>
      <c r="D82" s="144" t="s">
        <v>146</v>
      </c>
      <c r="E82" s="217" t="n">
        <v>0</v>
      </c>
      <c r="F82" s="217" t="n">
        <v>5.0915810173077</v>
      </c>
      <c r="G82" s="217" t="n">
        <v>6.13772145730856</v>
      </c>
      <c r="H82" s="217" t="n">
        <v>7.36989179906751</v>
      </c>
      <c r="I82" s="217" t="n">
        <v>8.85813391120165</v>
      </c>
      <c r="J82" s="217" t="n">
        <v>12.1113696647715</v>
      </c>
      <c r="K82" s="217" t="n">
        <v>15.887101247738</v>
      </c>
      <c r="L82" s="217" t="n">
        <v>18.5347392465616</v>
      </c>
      <c r="M82" s="217" t="n">
        <v>23.5321355864977</v>
      </c>
    </row>
    <row r="83" customFormat="false" ht="12.75" hidden="false" customHeight="false" outlineLevel="0" collapsed="false">
      <c r="A83" s="177"/>
      <c r="B83" s="177"/>
      <c r="C83" s="222"/>
      <c r="D83" s="170" t="s">
        <v>182</v>
      </c>
      <c r="E83" s="217" t="n">
        <v>0</v>
      </c>
      <c r="F83" s="217" t="n">
        <v>0</v>
      </c>
      <c r="G83" s="217" t="n">
        <v>0</v>
      </c>
      <c r="H83" s="217" t="n">
        <v>0</v>
      </c>
      <c r="I83" s="217" t="n">
        <v>0</v>
      </c>
      <c r="J83" s="217" t="n">
        <v>0</v>
      </c>
      <c r="K83" s="217" t="n">
        <v>0</v>
      </c>
      <c r="L83" s="217" t="n">
        <v>0</v>
      </c>
      <c r="M83" s="217" t="n">
        <v>0</v>
      </c>
    </row>
    <row r="84" customFormat="false" ht="12.75" hidden="false" customHeight="false" outlineLevel="0" collapsed="false">
      <c r="A84" s="177"/>
      <c r="B84" s="177"/>
      <c r="C84" s="190" t="s">
        <v>62</v>
      </c>
      <c r="D84" s="190" t="s">
        <v>161</v>
      </c>
      <c r="E84" s="217" t="n">
        <v>0</v>
      </c>
      <c r="F84" s="217" t="n">
        <v>186.658087492505</v>
      </c>
      <c r="G84" s="217" t="n">
        <v>193.835620890189</v>
      </c>
      <c r="H84" s="217" t="n">
        <v>241.641525392996</v>
      </c>
      <c r="I84" s="217" t="n">
        <v>272.82523205567</v>
      </c>
      <c r="J84" s="217" t="n">
        <v>310.940845885751</v>
      </c>
      <c r="K84" s="217" t="n">
        <v>350.926199226616</v>
      </c>
      <c r="L84" s="217" t="n">
        <v>472.222019368087</v>
      </c>
      <c r="M84" s="217" t="n">
        <v>594.717658545611</v>
      </c>
    </row>
    <row r="85" customFormat="false" ht="13.5" hidden="false" customHeight="false" outlineLevel="0" collapsed="false">
      <c r="A85" s="177"/>
      <c r="B85" s="186"/>
      <c r="C85" s="223" t="s">
        <v>68</v>
      </c>
      <c r="D85" s="223" t="s">
        <v>68</v>
      </c>
      <c r="E85" s="224" t="n">
        <v>0</v>
      </c>
      <c r="F85" s="224" t="n">
        <v>198.425866287479</v>
      </c>
      <c r="G85" s="224" t="n">
        <v>208.041913163332</v>
      </c>
      <c r="H85" s="224" t="n">
        <v>259.00937919614</v>
      </c>
      <c r="I85" s="224" t="n">
        <v>293.729022143031</v>
      </c>
      <c r="J85" s="224" t="n">
        <v>339.014384924264</v>
      </c>
      <c r="K85" s="224" t="n">
        <v>387.265664441245</v>
      </c>
      <c r="L85" s="224" t="n">
        <v>518.613986828314</v>
      </c>
      <c r="M85" s="224" t="n">
        <v>655.926131751104</v>
      </c>
    </row>
    <row r="86" customFormat="false" ht="17.25" hidden="false" customHeight="true" outlineLevel="0" collapsed="false">
      <c r="A86" s="225" t="s">
        <v>191</v>
      </c>
      <c r="B86" s="226"/>
      <c r="C86" s="179" t="s">
        <v>192</v>
      </c>
      <c r="D86" s="227" t="s">
        <v>193</v>
      </c>
      <c r="E86" s="185" t="n">
        <v>3130.9121077944</v>
      </c>
      <c r="F86" s="185" t="n">
        <v>3613.69534147558</v>
      </c>
      <c r="G86" s="185" t="n">
        <v>4047.66108519641</v>
      </c>
      <c r="H86" s="185" t="n">
        <v>4553.57204195083</v>
      </c>
      <c r="I86" s="185" t="n">
        <v>5142.09186481902</v>
      </c>
      <c r="J86" s="185" t="n">
        <v>5721.81120550852</v>
      </c>
      <c r="K86" s="185" t="n">
        <v>6279.66876400047</v>
      </c>
      <c r="L86" s="185" t="n">
        <v>6842.44920217839</v>
      </c>
      <c r="M86" s="185" t="n">
        <v>7403.60907721864</v>
      </c>
    </row>
    <row r="87" customFormat="false" ht="12.75" hidden="false" customHeight="false" outlineLevel="0" collapsed="false">
      <c r="A87" s="225"/>
      <c r="C87" s="179"/>
      <c r="D87" s="228" t="s">
        <v>194</v>
      </c>
      <c r="E87" s="185" t="n">
        <v>2810.50913335664</v>
      </c>
      <c r="F87" s="185" t="n">
        <v>3314.98146672224</v>
      </c>
      <c r="G87" s="185" t="n">
        <v>3793.58156065736</v>
      </c>
      <c r="H87" s="185" t="n">
        <v>4330.72905110728</v>
      </c>
      <c r="I87" s="185" t="n">
        <v>4977.92286853249</v>
      </c>
      <c r="J87" s="185" t="n">
        <v>5685.47302355241</v>
      </c>
      <c r="K87" s="185" t="n">
        <v>6419.73776861982</v>
      </c>
      <c r="L87" s="185" t="n">
        <v>7210.01105732175</v>
      </c>
      <c r="M87" s="185" t="n">
        <v>8059.5362000011</v>
      </c>
    </row>
    <row r="88" customFormat="false" ht="12.75" hidden="false" customHeight="false" outlineLevel="0" collapsed="false">
      <c r="A88" s="225"/>
      <c r="C88" s="179"/>
      <c r="D88" s="228" t="s">
        <v>195</v>
      </c>
      <c r="E88" s="185" t="n">
        <v>2393.13762935402</v>
      </c>
      <c r="F88" s="185" t="n">
        <v>2765.29196969846</v>
      </c>
      <c r="G88" s="185" t="n">
        <v>3067.24127397659</v>
      </c>
      <c r="H88" s="185" t="n">
        <v>3398.78432876068</v>
      </c>
      <c r="I88" s="185" t="n">
        <v>3798.92658170834</v>
      </c>
      <c r="J88" s="185" t="n">
        <v>4210.71611123095</v>
      </c>
      <c r="K88" s="185" t="n">
        <v>4582.74978874116</v>
      </c>
      <c r="L88" s="185" t="n">
        <v>4951.30025996141</v>
      </c>
      <c r="M88" s="185" t="n">
        <v>5312.20670588446</v>
      </c>
    </row>
    <row r="89" customFormat="false" ht="12.75" hidden="false" customHeight="false" outlineLevel="0" collapsed="false">
      <c r="A89" s="225"/>
      <c r="C89" s="179"/>
      <c r="D89" s="228" t="s">
        <v>196</v>
      </c>
      <c r="E89" s="185" t="n">
        <v>1726.11515046484</v>
      </c>
      <c r="F89" s="185" t="n">
        <v>2009.11718339908</v>
      </c>
      <c r="G89" s="185" t="n">
        <v>2285.17480555985</v>
      </c>
      <c r="H89" s="185" t="n">
        <v>2597.15187643328</v>
      </c>
      <c r="I89" s="185" t="n">
        <v>2976.06489993293</v>
      </c>
      <c r="J89" s="185" t="n">
        <v>3400.2765810387</v>
      </c>
      <c r="K89" s="185" t="n">
        <v>3828.82187588216</v>
      </c>
      <c r="L89" s="185" t="n">
        <v>4300.4442703929</v>
      </c>
      <c r="M89" s="185" t="n">
        <v>4815.1611743115</v>
      </c>
    </row>
    <row r="90" customFormat="false" ht="12.75" hidden="false" customHeight="false" outlineLevel="0" collapsed="false">
      <c r="A90" s="225"/>
      <c r="C90" s="179"/>
      <c r="D90" s="229" t="s">
        <v>197</v>
      </c>
      <c r="E90" s="230" t="n">
        <v>3182.70629207283</v>
      </c>
      <c r="F90" s="230" t="n">
        <v>3715.55880348363</v>
      </c>
      <c r="G90" s="230" t="n">
        <v>4224.82286682981</v>
      </c>
      <c r="H90" s="230" t="n">
        <v>4833.93045350524</v>
      </c>
      <c r="I90" s="230" t="n">
        <v>5537.55362667503</v>
      </c>
      <c r="J90" s="230" t="n">
        <v>6269.64175710627</v>
      </c>
      <c r="K90" s="230" t="n">
        <v>7148.20210696909</v>
      </c>
      <c r="L90" s="230" t="n">
        <v>8081.14632948258</v>
      </c>
      <c r="M90" s="230" t="n">
        <v>9074.29062807038</v>
      </c>
    </row>
    <row r="91" customFormat="false" ht="12.75" hidden="false" customHeight="true" outlineLevel="0" collapsed="false">
      <c r="A91" s="225"/>
      <c r="C91" s="186" t="s">
        <v>198</v>
      </c>
      <c r="D91" s="231" t="s">
        <v>193</v>
      </c>
      <c r="E91" s="232" t="n">
        <v>2290.40884346431</v>
      </c>
      <c r="F91" s="232" t="n">
        <v>2618.36746050255</v>
      </c>
      <c r="G91" s="232" t="n">
        <v>2936.17094566678</v>
      </c>
      <c r="H91" s="232" t="n">
        <v>3276.77708238584</v>
      </c>
      <c r="I91" s="232" t="n">
        <v>3689.64999544567</v>
      </c>
      <c r="J91" s="232" t="n">
        <v>4086.70712137845</v>
      </c>
      <c r="K91" s="232" t="n">
        <v>4464.31882329278</v>
      </c>
      <c r="L91" s="232" t="n">
        <v>4836.99465292596</v>
      </c>
      <c r="M91" s="232" t="n">
        <v>5208.48832900536</v>
      </c>
    </row>
    <row r="92" customFormat="false" ht="12.75" hidden="false" customHeight="false" outlineLevel="0" collapsed="false">
      <c r="A92" s="225"/>
      <c r="C92" s="186"/>
      <c r="D92" s="228" t="s">
        <v>194</v>
      </c>
      <c r="E92" s="185" t="n">
        <v>2208.70244840554</v>
      </c>
      <c r="F92" s="185" t="n">
        <v>2585.163458181</v>
      </c>
      <c r="G92" s="185" t="n">
        <v>2975.50230998788</v>
      </c>
      <c r="H92" s="185" t="n">
        <v>3407.48877444967</v>
      </c>
      <c r="I92" s="185" t="n">
        <v>3939.57628539599</v>
      </c>
      <c r="J92" s="185" t="n">
        <v>4515.28004239844</v>
      </c>
      <c r="K92" s="185" t="n">
        <v>5134.60659511234</v>
      </c>
      <c r="L92" s="185" t="n">
        <v>5805.65214716919</v>
      </c>
      <c r="M92" s="185" t="n">
        <v>6543.59629061414</v>
      </c>
    </row>
    <row r="93" customFormat="false" ht="12.75" hidden="false" customHeight="false" outlineLevel="0" collapsed="false">
      <c r="A93" s="225"/>
      <c r="C93" s="186"/>
      <c r="D93" s="228" t="s">
        <v>195</v>
      </c>
      <c r="E93" s="185" t="n">
        <v>1923.55755967603</v>
      </c>
      <c r="F93" s="185" t="n">
        <v>2192.47787850683</v>
      </c>
      <c r="G93" s="185" t="n">
        <v>2450.26768740218</v>
      </c>
      <c r="H93" s="185" t="n">
        <v>2718.36573845468</v>
      </c>
      <c r="I93" s="185" t="n">
        <v>3042.48821394631</v>
      </c>
      <c r="J93" s="185" t="n">
        <v>3355.05392086511</v>
      </c>
      <c r="K93" s="185" t="n">
        <v>3651.13561429006</v>
      </c>
      <c r="L93" s="185" t="n">
        <v>3941.66062276308</v>
      </c>
      <c r="M93" s="185" t="n">
        <v>4232.12812135675</v>
      </c>
    </row>
    <row r="94" customFormat="false" ht="12.75" hidden="false" customHeight="false" outlineLevel="0" collapsed="false">
      <c r="A94" s="225"/>
      <c r="C94" s="186"/>
      <c r="D94" s="228" t="s">
        <v>196</v>
      </c>
      <c r="E94" s="185" t="n">
        <v>1279.01845202866</v>
      </c>
      <c r="F94" s="185" t="n">
        <v>1481.59488010447</v>
      </c>
      <c r="G94" s="185" t="n">
        <v>1693.34226862282</v>
      </c>
      <c r="H94" s="185" t="n">
        <v>1925.06796113356</v>
      </c>
      <c r="I94" s="185" t="n">
        <v>2211.4349590149</v>
      </c>
      <c r="J94" s="185" t="n">
        <v>2521.90648074841</v>
      </c>
      <c r="K94" s="185" t="n">
        <v>2859.36648813053</v>
      </c>
      <c r="L94" s="185" t="n">
        <v>3225.19770714959</v>
      </c>
      <c r="M94" s="185" t="n">
        <v>3628.5619448031</v>
      </c>
    </row>
    <row r="95" customFormat="false" ht="12.75" hidden="false" customHeight="false" outlineLevel="0" collapsed="false">
      <c r="A95" s="225"/>
      <c r="B95" s="192"/>
      <c r="C95" s="186"/>
      <c r="D95" s="229" t="s">
        <v>197</v>
      </c>
      <c r="E95" s="230" t="n">
        <v>2295.90849756281</v>
      </c>
      <c r="F95" s="230" t="n">
        <v>2673.80809600574</v>
      </c>
      <c r="G95" s="230" t="n">
        <v>3081.18020941507</v>
      </c>
      <c r="H95" s="230" t="n">
        <v>3538.67106634868</v>
      </c>
      <c r="I95" s="230" t="n">
        <v>4102.58587773638</v>
      </c>
      <c r="J95" s="230" t="n">
        <v>4699.28918258333</v>
      </c>
      <c r="K95" s="230" t="n">
        <v>5372.03966346972</v>
      </c>
      <c r="L95" s="230" t="n">
        <v>6084.6071083839</v>
      </c>
      <c r="M95" s="230" t="n">
        <v>6863.30567117912</v>
      </c>
    </row>
    <row r="96" customFormat="false" ht="13.5" hidden="false" customHeight="true" outlineLevel="0" collapsed="false">
      <c r="A96" s="225"/>
      <c r="B96" s="233" t="s">
        <v>199</v>
      </c>
      <c r="C96" s="183" t="s">
        <v>193</v>
      </c>
      <c r="D96" s="112" t="s">
        <v>143</v>
      </c>
      <c r="E96" s="203" t="n">
        <v>188.368046704721</v>
      </c>
      <c r="F96" s="203" t="n">
        <v>168.31408196071</v>
      </c>
      <c r="G96" s="203" t="n">
        <v>143.667550482429</v>
      </c>
      <c r="H96" s="203" t="n">
        <v>127.979904728725</v>
      </c>
      <c r="I96" s="203" t="n">
        <v>120.475511745074</v>
      </c>
      <c r="J96" s="203" t="n">
        <v>115.165416546354</v>
      </c>
      <c r="K96" s="203" t="n">
        <v>104.584930325676</v>
      </c>
      <c r="L96" s="203" t="n">
        <v>94.6950379186816</v>
      </c>
      <c r="M96" s="203" t="n">
        <v>85.6691346956777</v>
      </c>
    </row>
    <row r="97" customFormat="false" ht="12.75" hidden="false" customHeight="false" outlineLevel="0" collapsed="false">
      <c r="A97" s="225"/>
      <c r="B97" s="225"/>
      <c r="C97" s="225"/>
      <c r="D97" s="112" t="s">
        <v>72</v>
      </c>
      <c r="E97" s="203" t="n">
        <v>181.127014266491</v>
      </c>
      <c r="F97" s="203" t="n">
        <v>178.726746188087</v>
      </c>
      <c r="G97" s="203" t="n">
        <v>175.08599398847</v>
      </c>
      <c r="H97" s="203" t="n">
        <v>179.543264476669</v>
      </c>
      <c r="I97" s="203" t="n">
        <v>168.803714812049</v>
      </c>
      <c r="J97" s="203" t="n">
        <v>173.818583657389</v>
      </c>
      <c r="K97" s="203" t="n">
        <v>174.474118210515</v>
      </c>
      <c r="L97" s="203" t="n">
        <v>172.49002976933</v>
      </c>
      <c r="M97" s="203" t="n">
        <v>168.596803258639</v>
      </c>
    </row>
    <row r="98" customFormat="false" ht="12.75" hidden="false" customHeight="false" outlineLevel="0" collapsed="false">
      <c r="A98" s="225"/>
      <c r="B98" s="225"/>
      <c r="C98" s="225"/>
      <c r="D98" s="112" t="s">
        <v>200</v>
      </c>
      <c r="E98" s="203" t="n">
        <v>445.710425900288</v>
      </c>
      <c r="F98" s="203" t="n">
        <v>427.299025427344</v>
      </c>
      <c r="G98" s="203" t="n">
        <v>409.589426039183</v>
      </c>
      <c r="H98" s="203" t="n">
        <v>396.013519854102</v>
      </c>
      <c r="I98" s="203" t="n">
        <v>392.708913221016</v>
      </c>
      <c r="J98" s="203" t="n">
        <v>385.760502433265</v>
      </c>
      <c r="K98" s="203" t="n">
        <v>375.658219467837</v>
      </c>
      <c r="L98" s="203" t="n">
        <v>364.342821188264</v>
      </c>
      <c r="M98" s="203" t="n">
        <v>352.254650737632</v>
      </c>
    </row>
    <row r="99" customFormat="false" ht="12.75" hidden="false" customHeight="true" outlineLevel="0" collapsed="false">
      <c r="A99" s="225"/>
      <c r="B99" s="225"/>
      <c r="C99" s="183" t="s">
        <v>194</v>
      </c>
      <c r="D99" s="112" t="s">
        <v>143</v>
      </c>
      <c r="E99" s="203" t="n">
        <v>505.218769628843</v>
      </c>
      <c r="F99" s="203" t="n">
        <v>457.167195610686</v>
      </c>
      <c r="G99" s="203" t="n">
        <v>415.929656882403</v>
      </c>
      <c r="H99" s="203" t="n">
        <v>378.377261519569</v>
      </c>
      <c r="I99" s="203" t="n">
        <v>365.408288866196</v>
      </c>
      <c r="J99" s="203" t="n">
        <v>339.736144577403</v>
      </c>
      <c r="K99" s="203" t="n">
        <v>303.279069107087</v>
      </c>
      <c r="L99" s="203" t="n">
        <v>270.371640240843</v>
      </c>
      <c r="M99" s="203" t="n">
        <v>242.286190614107</v>
      </c>
    </row>
    <row r="100" customFormat="false" ht="12.75" hidden="false" customHeight="false" outlineLevel="0" collapsed="false">
      <c r="A100" s="225"/>
      <c r="B100" s="225"/>
      <c r="C100" s="225"/>
      <c r="D100" s="112" t="s">
        <v>72</v>
      </c>
      <c r="E100" s="203" t="n">
        <v>234.25091101708</v>
      </c>
      <c r="F100" s="203" t="n">
        <v>235.136309756047</v>
      </c>
      <c r="G100" s="203" t="n">
        <v>233.05376100801</v>
      </c>
      <c r="H100" s="203" t="n">
        <v>247.42784171243</v>
      </c>
      <c r="I100" s="203" t="n">
        <v>236.45346832843</v>
      </c>
      <c r="J100" s="203" t="n">
        <v>242.337675981208</v>
      </c>
      <c r="K100" s="203" t="n">
        <v>242.237908911874</v>
      </c>
      <c r="L100" s="203" t="n">
        <v>239.016326804578</v>
      </c>
      <c r="M100" s="203" t="n">
        <v>234.630207384102</v>
      </c>
    </row>
    <row r="101" customFormat="false" ht="12.75" hidden="false" customHeight="false" outlineLevel="0" collapsed="false">
      <c r="A101" s="225"/>
      <c r="B101" s="225"/>
      <c r="C101" s="225"/>
      <c r="D101" s="112" t="s">
        <v>200</v>
      </c>
      <c r="E101" s="203" t="n">
        <v>575.739238648746</v>
      </c>
      <c r="F101" s="203" t="n">
        <v>572.769665347509</v>
      </c>
      <c r="G101" s="203" t="n">
        <v>567.134228965289</v>
      </c>
      <c r="H101" s="203" t="n">
        <v>570.919145884121</v>
      </c>
      <c r="I101" s="203" t="n">
        <v>595.734769433578</v>
      </c>
      <c r="J101" s="203" t="n">
        <v>609.765743947772</v>
      </c>
      <c r="K101" s="203" t="n">
        <v>615.068890807877</v>
      </c>
      <c r="L101" s="203" t="n">
        <v>615.466854168995</v>
      </c>
      <c r="M101" s="203" t="n">
        <v>611.416295609969</v>
      </c>
    </row>
    <row r="102" customFormat="false" ht="12.75" hidden="false" customHeight="true" outlineLevel="0" collapsed="false">
      <c r="A102" s="225"/>
      <c r="B102" s="225"/>
      <c r="C102" s="183" t="s">
        <v>195</v>
      </c>
      <c r="D102" s="112" t="s">
        <v>143</v>
      </c>
      <c r="E102" s="203" t="n">
        <v>816.121662338426</v>
      </c>
      <c r="F102" s="203" t="n">
        <v>755.181332032764</v>
      </c>
      <c r="G102" s="203" t="n">
        <v>674.52412991033</v>
      </c>
      <c r="H102" s="203" t="n">
        <v>618.147637985241</v>
      </c>
      <c r="I102" s="203" t="n">
        <v>558.63630634384</v>
      </c>
      <c r="J102" s="203" t="n">
        <v>443.95532619913</v>
      </c>
      <c r="K102" s="203" t="n">
        <v>377.445622655724</v>
      </c>
      <c r="L102" s="203" t="n">
        <v>319.580544761693</v>
      </c>
      <c r="M102" s="203" t="n">
        <v>270.996965587774</v>
      </c>
    </row>
    <row r="103" customFormat="false" ht="12.75" hidden="false" customHeight="false" outlineLevel="0" collapsed="false">
      <c r="A103" s="225"/>
      <c r="B103" s="225"/>
      <c r="C103" s="225"/>
      <c r="D103" s="112" t="s">
        <v>72</v>
      </c>
      <c r="E103" s="203" t="n">
        <v>220.440824807296</v>
      </c>
      <c r="F103" s="203" t="n">
        <v>219.566126070508</v>
      </c>
      <c r="G103" s="203" t="n">
        <v>214.382954388794</v>
      </c>
      <c r="H103" s="203" t="n">
        <v>218.153174284725</v>
      </c>
      <c r="I103" s="203" t="n">
        <v>215.944316914061</v>
      </c>
      <c r="J103" s="203" t="n">
        <v>206.174468102169</v>
      </c>
      <c r="K103" s="203" t="n">
        <v>199.742455861105</v>
      </c>
      <c r="L103" s="203" t="n">
        <v>189.659722306257</v>
      </c>
      <c r="M103" s="203" t="n">
        <v>177.50455265932</v>
      </c>
    </row>
    <row r="104" customFormat="false" ht="12.75" hidden="false" customHeight="false" outlineLevel="0" collapsed="false">
      <c r="A104" s="225"/>
      <c r="B104" s="225"/>
      <c r="C104" s="225"/>
      <c r="D104" s="112" t="s">
        <v>200</v>
      </c>
      <c r="E104" s="203" t="n">
        <v>456.292465162663</v>
      </c>
      <c r="F104" s="203" t="n">
        <v>439.298362734669</v>
      </c>
      <c r="G104" s="203" t="n">
        <v>422.632078852719</v>
      </c>
      <c r="H104" s="203" t="n">
        <v>414.655548863315</v>
      </c>
      <c r="I104" s="203" t="n">
        <v>420.842878990039</v>
      </c>
      <c r="J104" s="203" t="n">
        <v>419.643774319979</v>
      </c>
      <c r="K104" s="203" t="n">
        <v>413.697032308221</v>
      </c>
      <c r="L104" s="203" t="n">
        <v>404.864809713321</v>
      </c>
      <c r="M104" s="203" t="n">
        <v>394.043922271311</v>
      </c>
    </row>
    <row r="105" customFormat="false" ht="12.75" hidden="false" customHeight="true" outlineLevel="0" collapsed="false">
      <c r="A105" s="225"/>
      <c r="B105" s="225"/>
      <c r="C105" s="183" t="s">
        <v>196</v>
      </c>
      <c r="D105" s="112" t="s">
        <v>143</v>
      </c>
      <c r="E105" s="203" t="n">
        <v>389.736814425871</v>
      </c>
      <c r="F105" s="203" t="n">
        <v>333.182098829215</v>
      </c>
      <c r="G105" s="203" t="n">
        <v>287.018554766101</v>
      </c>
      <c r="H105" s="203" t="n">
        <v>258.517918975242</v>
      </c>
      <c r="I105" s="203" t="n">
        <v>219.98480381215</v>
      </c>
      <c r="J105" s="203" t="n">
        <v>182.960578400743</v>
      </c>
      <c r="K105" s="203" t="n">
        <v>146.279066767978</v>
      </c>
      <c r="L105" s="203" t="n">
        <v>115.989114091272</v>
      </c>
      <c r="M105" s="203" t="n">
        <v>82.3873636750041</v>
      </c>
    </row>
    <row r="106" customFormat="false" ht="12.75" hidden="false" customHeight="false" outlineLevel="0" collapsed="false">
      <c r="A106" s="225"/>
      <c r="B106" s="225"/>
      <c r="C106" s="225"/>
      <c r="D106" s="112" t="s">
        <v>72</v>
      </c>
      <c r="E106" s="203" t="n">
        <v>285.738411827215</v>
      </c>
      <c r="F106" s="203" t="n">
        <v>295.284776454387</v>
      </c>
      <c r="G106" s="203" t="n">
        <v>289.20141486324</v>
      </c>
      <c r="H106" s="203" t="n">
        <v>289.745099967084</v>
      </c>
      <c r="I106" s="203" t="n">
        <v>277.938389434632</v>
      </c>
      <c r="J106" s="203" t="n">
        <v>273.363596025574</v>
      </c>
      <c r="K106" s="203" t="n">
        <v>261.972058527141</v>
      </c>
      <c r="L106" s="203" t="n">
        <v>246.009220047811</v>
      </c>
      <c r="M106" s="203" t="n">
        <v>232.559821120469</v>
      </c>
    </row>
    <row r="107" customFormat="false" ht="12.75" hidden="false" customHeight="false" outlineLevel="0" collapsed="false">
      <c r="A107" s="225"/>
      <c r="B107" s="225"/>
      <c r="C107" s="225"/>
      <c r="D107" s="112" t="s">
        <v>200</v>
      </c>
      <c r="E107" s="203" t="n">
        <v>452.213809027743</v>
      </c>
      <c r="F107" s="203" t="n">
        <v>437.589063965385</v>
      </c>
      <c r="G107" s="203" t="n">
        <v>425.046310714625</v>
      </c>
      <c r="H107" s="203" t="n">
        <v>425.372410386074</v>
      </c>
      <c r="I107" s="203" t="n">
        <v>439.635810176949</v>
      </c>
      <c r="J107" s="203" t="n">
        <v>447.36546513042</v>
      </c>
      <c r="K107" s="203" t="n">
        <v>448.272225098734</v>
      </c>
      <c r="L107" s="203" t="n">
        <v>446.172024074953</v>
      </c>
      <c r="M107" s="203" t="n">
        <v>437.789801377194</v>
      </c>
    </row>
    <row r="108" customFormat="false" ht="12.75" hidden="false" customHeight="true" outlineLevel="0" collapsed="false">
      <c r="A108" s="225"/>
      <c r="B108" s="225"/>
      <c r="C108" s="233" t="s">
        <v>197</v>
      </c>
      <c r="D108" s="112" t="s">
        <v>143</v>
      </c>
      <c r="E108" s="203" t="n">
        <v>254.86093086143</v>
      </c>
      <c r="F108" s="203" t="n">
        <v>218.302585079682</v>
      </c>
      <c r="G108" s="203" t="n">
        <v>177.772521088106</v>
      </c>
      <c r="H108" s="203" t="n">
        <v>150.407047809835</v>
      </c>
      <c r="I108" s="203" t="n">
        <v>127.562078666513</v>
      </c>
      <c r="J108" s="203" t="n">
        <v>101.698310930967</v>
      </c>
      <c r="K108" s="203" t="n">
        <v>77.2028068927912</v>
      </c>
      <c r="L108" s="203" t="n">
        <v>70.5135783389563</v>
      </c>
      <c r="M108" s="203" t="n">
        <v>52.9851322232403</v>
      </c>
    </row>
    <row r="109" customFormat="false" ht="12.75" hidden="false" customHeight="false" outlineLevel="0" collapsed="false">
      <c r="A109" s="225"/>
      <c r="B109" s="225"/>
      <c r="C109" s="225"/>
      <c r="D109" s="112" t="s">
        <v>72</v>
      </c>
      <c r="E109" s="203" t="n">
        <v>286.578464730264</v>
      </c>
      <c r="F109" s="203" t="n">
        <v>288.869465444526</v>
      </c>
      <c r="G109" s="203" t="n">
        <v>293.544310104374</v>
      </c>
      <c r="H109" s="203" t="n">
        <v>304.040129261217</v>
      </c>
      <c r="I109" s="203" t="n">
        <v>282.543006095306</v>
      </c>
      <c r="J109" s="203" t="n">
        <v>272.471553275172</v>
      </c>
      <c r="K109" s="203" t="n">
        <v>257.370757960458</v>
      </c>
      <c r="L109" s="203" t="n">
        <v>252.64572249672</v>
      </c>
      <c r="M109" s="203" t="n">
        <v>239.821634991882</v>
      </c>
    </row>
    <row r="110" customFormat="false" ht="13.5" hidden="false" customHeight="false" outlineLevel="0" collapsed="false">
      <c r="A110" s="225"/>
      <c r="B110" s="225"/>
      <c r="C110" s="225"/>
      <c r="D110" s="234" t="s">
        <v>200</v>
      </c>
      <c r="E110" s="235" t="n">
        <v>496.045447872045</v>
      </c>
      <c r="F110" s="235" t="n">
        <v>499.559730265309</v>
      </c>
      <c r="G110" s="235" t="n">
        <v>497.353587390445</v>
      </c>
      <c r="H110" s="235" t="n">
        <v>501.35528935226</v>
      </c>
      <c r="I110" s="235" t="n">
        <v>521.111571744207</v>
      </c>
      <c r="J110" s="235" t="n">
        <v>528.199625364998</v>
      </c>
      <c r="K110" s="235" t="n">
        <v>534.743760720472</v>
      </c>
      <c r="L110" s="235" t="n">
        <v>535.022702209634</v>
      </c>
      <c r="M110" s="235" t="n">
        <v>529.882882329034</v>
      </c>
    </row>
    <row r="111" customFormat="false" ht="13.5" hidden="false" customHeight="true" outlineLevel="0" collapsed="false">
      <c r="A111" s="236" t="s">
        <v>201</v>
      </c>
      <c r="B111" s="42"/>
      <c r="C111" s="237" t="s">
        <v>159</v>
      </c>
      <c r="D111" s="238" t="s">
        <v>202</v>
      </c>
      <c r="E111" s="239" t="n">
        <f aca="false">E11</f>
        <v>7142.58964983547</v>
      </c>
      <c r="F111" s="239" t="n">
        <f aca="false">F11</f>
        <v>6675.90225964782</v>
      </c>
      <c r="G111" s="239" t="n">
        <f aca="false">G11</f>
        <v>6423.04140642219</v>
      </c>
      <c r="H111" s="239" t="n">
        <f aca="false">H11</f>
        <v>6223.06517010914</v>
      </c>
      <c r="I111" s="239" t="n">
        <f aca="false">I11</f>
        <v>6039.88283631046</v>
      </c>
      <c r="J111" s="239" t="n">
        <f aca="false">J11</f>
        <v>5752.61584105864</v>
      </c>
      <c r="K111" s="239" t="n">
        <f aca="false">K11</f>
        <v>5466.01648014515</v>
      </c>
      <c r="L111" s="239" t="n">
        <f aca="false">L11</f>
        <v>5106.7472092402</v>
      </c>
      <c r="M111" s="239" t="n">
        <f aca="false">M11</f>
        <v>4721.9702477453</v>
      </c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236"/>
      <c r="B112" s="42"/>
      <c r="C112" s="237"/>
      <c r="D112" s="190" t="s">
        <v>203</v>
      </c>
      <c r="E112" s="78" t="n">
        <v>7418.63955317571</v>
      </c>
      <c r="F112" s="78" t="n">
        <v>7138.69563454339</v>
      </c>
      <c r="G112" s="78" t="n">
        <v>6903.97476137849</v>
      </c>
      <c r="H112" s="78" t="n">
        <v>6705.01947194953</v>
      </c>
      <c r="I112" s="78" t="n">
        <v>6510.42766628519</v>
      </c>
      <c r="J112" s="78" t="n">
        <v>6332.7407749796</v>
      </c>
      <c r="K112" s="78" t="n">
        <v>6258.1382806173</v>
      </c>
      <c r="L112" s="78" t="n">
        <v>6212.23641455476</v>
      </c>
      <c r="M112" s="78" t="n">
        <v>6210.87258486942</v>
      </c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236"/>
      <c r="B113" s="42"/>
      <c r="C113" s="237"/>
      <c r="D113" s="190" t="s">
        <v>204</v>
      </c>
      <c r="E113" s="78" t="n">
        <v>25490.6048299996</v>
      </c>
      <c r="F113" s="78" t="n">
        <v>29154.01072999</v>
      </c>
      <c r="G113" s="78" t="n">
        <v>31981.4143564964</v>
      </c>
      <c r="H113" s="78" t="n">
        <v>28347.8844788198</v>
      </c>
      <c r="I113" s="78" t="n">
        <v>28330.4136162077</v>
      </c>
      <c r="J113" s="78" t="n">
        <v>27373.4511449175</v>
      </c>
      <c r="K113" s="78" t="n">
        <v>24955.6805351622</v>
      </c>
      <c r="L113" s="78" t="n">
        <v>24081.0937210993</v>
      </c>
      <c r="M113" s="78" t="n">
        <v>21975.9678735273</v>
      </c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236"/>
      <c r="B114" s="42"/>
      <c r="C114" s="237"/>
      <c r="D114" s="190" t="s">
        <v>205</v>
      </c>
      <c r="E114" s="203" t="n">
        <v>821.837873740954</v>
      </c>
      <c r="F114" s="78" t="n">
        <v>701.364782758119</v>
      </c>
      <c r="G114" s="78" t="n">
        <v>632.441389218589</v>
      </c>
      <c r="H114" s="78" t="n">
        <v>601.237470107308</v>
      </c>
      <c r="I114" s="78" t="n">
        <v>579.4645526212</v>
      </c>
      <c r="J114" s="78" t="n">
        <v>560.037823128252</v>
      </c>
      <c r="K114" s="78" t="n">
        <v>541.125531852428</v>
      </c>
      <c r="L114" s="78" t="n">
        <v>519.518344201503</v>
      </c>
      <c r="M114" s="78" t="n">
        <v>490.549335017979</v>
      </c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236"/>
      <c r="B115" s="42"/>
      <c r="C115" s="237"/>
      <c r="D115" s="190" t="s">
        <v>206</v>
      </c>
      <c r="E115" s="78" t="n">
        <v>1369.44895848967</v>
      </c>
      <c r="F115" s="78" t="n">
        <v>1267.02792908263</v>
      </c>
      <c r="G115" s="78" t="n">
        <v>1170.75254197085</v>
      </c>
      <c r="H115" s="78" t="n">
        <v>1097.08381595665</v>
      </c>
      <c r="I115" s="78" t="n">
        <v>1024.32984323175</v>
      </c>
      <c r="J115" s="78" t="n">
        <v>999.032317586531</v>
      </c>
      <c r="K115" s="78" t="n">
        <v>984.995731468589</v>
      </c>
      <c r="L115" s="78" t="n">
        <v>979.282155290481</v>
      </c>
      <c r="M115" s="78" t="n">
        <v>981.269783260747</v>
      </c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236"/>
      <c r="B116" s="240"/>
      <c r="C116" s="237"/>
      <c r="D116" s="223" t="s">
        <v>207</v>
      </c>
      <c r="E116" s="241" t="n">
        <v>4806.76791111191</v>
      </c>
      <c r="F116" s="241" t="n">
        <v>5508.67641790462</v>
      </c>
      <c r="G116" s="241" t="n">
        <v>5816.80954676015</v>
      </c>
      <c r="H116" s="241" t="n">
        <v>4945.04272566356</v>
      </c>
      <c r="I116" s="241" t="n">
        <v>4791.9132954978</v>
      </c>
      <c r="J116" s="241" t="n">
        <v>4866.69895716626</v>
      </c>
      <c r="K116" s="241" t="n">
        <v>4853.12326321533</v>
      </c>
      <c r="L116" s="241" t="n">
        <v>4808.71010769029</v>
      </c>
      <c r="M116" s="241" t="n">
        <v>4693.3054199479</v>
      </c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236"/>
      <c r="B117" s="242" t="s">
        <v>208</v>
      </c>
      <c r="C117" s="243" t="s">
        <v>146</v>
      </c>
      <c r="D117" s="0" t="s">
        <v>209</v>
      </c>
      <c r="E117" s="244" t="n">
        <v>6152.45168565124</v>
      </c>
      <c r="F117" s="244" t="n">
        <v>7333.1783074684</v>
      </c>
      <c r="G117" s="244" t="n">
        <v>7872.59320038156</v>
      </c>
      <c r="H117" s="244" t="n">
        <v>8095.96585569144</v>
      </c>
      <c r="I117" s="244" t="n">
        <v>8294.28042724672</v>
      </c>
      <c r="J117" s="244" t="n">
        <v>8595.46105587598</v>
      </c>
      <c r="K117" s="244" t="n">
        <v>8941.20167098094</v>
      </c>
      <c r="L117" s="244" t="n">
        <v>9391.26317904242</v>
      </c>
      <c r="M117" s="244" t="n">
        <v>9938.11497674286</v>
      </c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236"/>
      <c r="B118" s="242"/>
      <c r="C118" s="243"/>
      <c r="D118" s="0" t="s">
        <v>210</v>
      </c>
      <c r="E118" s="244" t="n">
        <v>10008.142822071</v>
      </c>
      <c r="F118" s="244" t="n">
        <v>11493.3704070505</v>
      </c>
      <c r="G118" s="244" t="n">
        <v>12727.7128905987</v>
      </c>
      <c r="H118" s="244" t="n">
        <v>14378.3814235852</v>
      </c>
      <c r="I118" s="244" t="n">
        <v>16543.437603655</v>
      </c>
      <c r="J118" s="244" t="n">
        <v>18811.5125506172</v>
      </c>
      <c r="K118" s="244" t="n">
        <v>21134.6594057491</v>
      </c>
      <c r="L118" s="244" t="n">
        <v>23552.709348756</v>
      </c>
      <c r="M118" s="244" t="n">
        <v>25825.1395909751</v>
      </c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236"/>
      <c r="B119" s="242"/>
      <c r="C119" s="243"/>
      <c r="D119" s="0" t="s">
        <v>211</v>
      </c>
      <c r="E119" s="244" t="n">
        <v>12596.8249030721</v>
      </c>
      <c r="F119" s="244" t="n">
        <v>18859.0720908776</v>
      </c>
      <c r="G119" s="244" t="n">
        <v>23200.4499768841</v>
      </c>
      <c r="H119" s="244" t="n">
        <v>24942.5841691334</v>
      </c>
      <c r="I119" s="244" t="n">
        <v>27808.2950228058</v>
      </c>
      <c r="J119" s="244" t="n">
        <v>30596.8749517788</v>
      </c>
      <c r="K119" s="244" t="n">
        <v>32749.4999661082</v>
      </c>
      <c r="L119" s="244" t="n">
        <v>35153.6033156054</v>
      </c>
      <c r="M119" s="244" t="n">
        <v>37765.3212421286</v>
      </c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236"/>
      <c r="B120" s="242"/>
      <c r="C120" s="243"/>
      <c r="D120" s="0" t="s">
        <v>212</v>
      </c>
      <c r="E120" s="244" t="n">
        <v>28603.1134450223</v>
      </c>
      <c r="F120" s="244" t="n">
        <v>29237.3926574423</v>
      </c>
      <c r="G120" s="244" t="n">
        <v>33426.50747302</v>
      </c>
      <c r="H120" s="244" t="n">
        <v>40253.2821734588</v>
      </c>
      <c r="I120" s="244" t="n">
        <v>47637.4964817839</v>
      </c>
      <c r="J120" s="244" t="n">
        <v>55618.7661260881</v>
      </c>
      <c r="K120" s="244" t="n">
        <v>64565.5077964505</v>
      </c>
      <c r="L120" s="244" t="n">
        <v>74125.8077135897</v>
      </c>
      <c r="M120" s="244" t="n">
        <v>84665.6860634545</v>
      </c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236"/>
      <c r="B121" s="242"/>
      <c r="C121" s="243" t="s">
        <v>147</v>
      </c>
      <c r="D121" s="0" t="s">
        <v>209</v>
      </c>
      <c r="E121" s="244" t="n">
        <v>264221.691685736</v>
      </c>
      <c r="F121" s="244" t="n">
        <v>309503.636358395</v>
      </c>
      <c r="G121" s="244" t="n">
        <v>336399.623204905</v>
      </c>
      <c r="H121" s="244" t="n">
        <v>380371.775502198</v>
      </c>
      <c r="I121" s="244" t="n">
        <v>429561.752880204</v>
      </c>
      <c r="J121" s="244" t="n">
        <v>478090.167924814</v>
      </c>
      <c r="K121" s="244" t="n">
        <v>531546.059554306</v>
      </c>
      <c r="L121" s="244" t="n">
        <v>590754.198295988</v>
      </c>
      <c r="M121" s="244" t="n">
        <v>657116.443744468</v>
      </c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236"/>
      <c r="B122" s="242"/>
      <c r="C122" s="243"/>
      <c r="D122" s="0" t="s">
        <v>210</v>
      </c>
      <c r="E122" s="244" t="n">
        <v>260429.386407208</v>
      </c>
      <c r="F122" s="244" t="n">
        <v>289242.220806671</v>
      </c>
      <c r="G122" s="244" t="n">
        <v>321919.562379034</v>
      </c>
      <c r="H122" s="244" t="n">
        <v>348325.238292067</v>
      </c>
      <c r="I122" s="244" t="n">
        <v>381893.708066973</v>
      </c>
      <c r="J122" s="244" t="n">
        <v>418017.989156962</v>
      </c>
      <c r="K122" s="244" t="n">
        <v>454144.117571497</v>
      </c>
      <c r="L122" s="244" t="n">
        <v>491314.723809314</v>
      </c>
      <c r="M122" s="244" t="n">
        <v>529853.060358803</v>
      </c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236"/>
      <c r="B123" s="242"/>
      <c r="C123" s="243"/>
      <c r="D123" s="0" t="s">
        <v>211</v>
      </c>
      <c r="E123" s="244" t="n">
        <v>145029.711437802</v>
      </c>
      <c r="F123" s="244" t="n">
        <v>188204.222601709</v>
      </c>
      <c r="G123" s="244" t="n">
        <v>222345.165334813</v>
      </c>
      <c r="H123" s="244" t="n">
        <v>260804.705171487</v>
      </c>
      <c r="I123" s="244" t="n">
        <v>313399.952219607</v>
      </c>
      <c r="J123" s="244" t="n">
        <v>367272.943736902</v>
      </c>
      <c r="K123" s="244" t="n">
        <v>422404.833433706</v>
      </c>
      <c r="L123" s="244" t="n">
        <v>483402.91753183</v>
      </c>
      <c r="M123" s="244" t="n">
        <v>547140.27174943</v>
      </c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236"/>
      <c r="B124" s="242"/>
      <c r="C124" s="243"/>
      <c r="D124" s="0" t="s">
        <v>212</v>
      </c>
      <c r="E124" s="244" t="n">
        <v>184706.652843855</v>
      </c>
      <c r="F124" s="244" t="n">
        <v>218548.832071473</v>
      </c>
      <c r="G124" s="244" t="n">
        <v>258703.206573862</v>
      </c>
      <c r="H124" s="244" t="n">
        <v>301268.507296793</v>
      </c>
      <c r="I124" s="244" t="n">
        <v>349047.177726437</v>
      </c>
      <c r="J124" s="244" t="n">
        <v>398155.612612548</v>
      </c>
      <c r="K124" s="244" t="n">
        <v>448182.007628778</v>
      </c>
      <c r="L124" s="244" t="n">
        <v>500043.6232191</v>
      </c>
      <c r="M124" s="244" t="n">
        <v>556023.08201144</v>
      </c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236"/>
      <c r="B125" s="242"/>
      <c r="C125" s="243" t="s">
        <v>148</v>
      </c>
      <c r="D125" s="0" t="s">
        <v>209</v>
      </c>
      <c r="E125" s="244" t="n">
        <v>534018.592568525</v>
      </c>
      <c r="F125" s="244" t="n">
        <v>610309.366488969</v>
      </c>
      <c r="G125" s="244" t="n">
        <v>633816.322129134</v>
      </c>
      <c r="H125" s="244" t="n">
        <v>701869.565200279</v>
      </c>
      <c r="I125" s="244" t="n">
        <v>773927.35900955</v>
      </c>
      <c r="J125" s="244" t="n">
        <v>842558.783965745</v>
      </c>
      <c r="K125" s="244" t="n">
        <v>922881.972048602</v>
      </c>
      <c r="L125" s="244" t="n">
        <v>1013805.86717181</v>
      </c>
      <c r="M125" s="244" t="n">
        <v>1113331.01545517</v>
      </c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236"/>
      <c r="B126" s="242"/>
      <c r="C126" s="243"/>
      <c r="D126" s="0" t="s">
        <v>210</v>
      </c>
      <c r="E126" s="244" t="n">
        <v>327777.991027499</v>
      </c>
      <c r="F126" s="244" t="n">
        <v>386652.92416646</v>
      </c>
      <c r="G126" s="244" t="n">
        <v>418904.294526188</v>
      </c>
      <c r="H126" s="244" t="n">
        <v>458083.873824788</v>
      </c>
      <c r="I126" s="244" t="n">
        <v>506790.814920817</v>
      </c>
      <c r="J126" s="244" t="n">
        <v>554303.485682031</v>
      </c>
      <c r="K126" s="244" t="n">
        <v>601766.820135905</v>
      </c>
      <c r="L126" s="244" t="n">
        <v>653184.431838264</v>
      </c>
      <c r="M126" s="244" t="n">
        <v>696307.415168213</v>
      </c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236"/>
      <c r="B127" s="242"/>
      <c r="C127" s="243"/>
      <c r="D127" s="0" t="s">
        <v>211</v>
      </c>
      <c r="E127" s="244" t="n">
        <v>841606.450798853</v>
      </c>
      <c r="F127" s="244" t="n">
        <v>1062180.07487023</v>
      </c>
      <c r="G127" s="244" t="n">
        <v>1218291.35698359</v>
      </c>
      <c r="H127" s="244" t="n">
        <v>1468582.63906707</v>
      </c>
      <c r="I127" s="244" t="n">
        <v>1753833.53156078</v>
      </c>
      <c r="J127" s="244" t="n">
        <v>2030702.8017934</v>
      </c>
      <c r="K127" s="244" t="n">
        <v>2320956.18391041</v>
      </c>
      <c r="L127" s="244" t="n">
        <v>2644712.95981177</v>
      </c>
      <c r="M127" s="244" t="n">
        <v>3011239.94287309</v>
      </c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236"/>
      <c r="B128" s="242"/>
      <c r="C128" s="243"/>
      <c r="D128" s="0" t="s">
        <v>212</v>
      </c>
      <c r="E128" s="244" t="n">
        <v>280948.010168859</v>
      </c>
      <c r="F128" s="244" t="n">
        <v>335852.794887355</v>
      </c>
      <c r="G128" s="244" t="n">
        <v>385539.709172996</v>
      </c>
      <c r="H128" s="244" t="n">
        <v>434540.0546092</v>
      </c>
      <c r="I128" s="244" t="n">
        <v>503004.756640001</v>
      </c>
      <c r="J128" s="244" t="n">
        <v>565634.039597419</v>
      </c>
      <c r="K128" s="244" t="n">
        <v>627427.140343542</v>
      </c>
      <c r="L128" s="244" t="n">
        <v>695004.919683153</v>
      </c>
      <c r="M128" s="244" t="n">
        <v>773324.37508644</v>
      </c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236"/>
      <c r="B129" s="242"/>
      <c r="C129" s="243" t="s">
        <v>149</v>
      </c>
      <c r="D129" s="0" t="s">
        <v>209</v>
      </c>
      <c r="E129" s="244" t="n">
        <v>161912.757543215</v>
      </c>
      <c r="F129" s="244" t="n">
        <v>180338.591117954</v>
      </c>
      <c r="G129" s="244" t="n">
        <v>194184.029537795</v>
      </c>
      <c r="H129" s="244" t="n">
        <v>219384.423205254</v>
      </c>
      <c r="I129" s="244" t="n">
        <v>243993.07106124</v>
      </c>
      <c r="J129" s="244" t="n">
        <v>269610.262529917</v>
      </c>
      <c r="K129" s="244" t="n">
        <v>299662.876169622</v>
      </c>
      <c r="L129" s="244" t="n">
        <v>331936.435294958</v>
      </c>
      <c r="M129" s="244" t="n">
        <v>367858.158402493</v>
      </c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236"/>
      <c r="B130" s="242"/>
      <c r="C130" s="243"/>
      <c r="D130" s="0" t="s">
        <v>210</v>
      </c>
      <c r="E130" s="244" t="n">
        <v>297527.615357725</v>
      </c>
      <c r="F130" s="244" t="n">
        <v>343603.602296113</v>
      </c>
      <c r="G130" s="244" t="n">
        <v>385708.69153403</v>
      </c>
      <c r="H130" s="244" t="n">
        <v>427515.854907625</v>
      </c>
      <c r="I130" s="244" t="n">
        <v>477484.818691363</v>
      </c>
      <c r="J130" s="244" t="n">
        <v>528748.659264418</v>
      </c>
      <c r="K130" s="244" t="n">
        <v>579983.545673386</v>
      </c>
      <c r="L130" s="244" t="n">
        <v>633141.263849037</v>
      </c>
      <c r="M130" s="244" t="n">
        <v>689908.255140914</v>
      </c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236"/>
      <c r="B131" s="242"/>
      <c r="C131" s="243"/>
      <c r="D131" s="0" t="s">
        <v>211</v>
      </c>
      <c r="E131" s="244" t="n">
        <v>88094.3414304016</v>
      </c>
      <c r="F131" s="244" t="n">
        <v>111869.320235563</v>
      </c>
      <c r="G131" s="244" t="n">
        <v>134137.428749165</v>
      </c>
      <c r="H131" s="244" t="n">
        <v>168525.492279106</v>
      </c>
      <c r="I131" s="244" t="n">
        <v>205173.220593846</v>
      </c>
      <c r="J131" s="244" t="n">
        <v>243829.141610581</v>
      </c>
      <c r="K131" s="244" t="n">
        <v>285555.741335165</v>
      </c>
      <c r="L131" s="244" t="n">
        <v>330704.093727192</v>
      </c>
      <c r="M131" s="244" t="n">
        <v>379908.067495591</v>
      </c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236"/>
      <c r="B132" s="242"/>
      <c r="C132" s="243"/>
      <c r="D132" s="0" t="s">
        <v>212</v>
      </c>
      <c r="E132" s="244" t="n">
        <v>171774.159237465</v>
      </c>
      <c r="F132" s="244" t="n">
        <v>206949.485896574</v>
      </c>
      <c r="G132" s="244" t="n">
        <v>243979.324561042</v>
      </c>
      <c r="H132" s="244" t="n">
        <v>273313.783903341</v>
      </c>
      <c r="I132" s="244" t="n">
        <v>318927.620040043</v>
      </c>
      <c r="J132" s="244" t="n">
        <v>364225.727724076</v>
      </c>
      <c r="K132" s="244" t="n">
        <v>409145.258583795</v>
      </c>
      <c r="L132" s="244" t="n">
        <v>458488.623094981</v>
      </c>
      <c r="M132" s="244" t="n">
        <v>510281.611293897</v>
      </c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236"/>
      <c r="B133" s="242"/>
      <c r="C133" s="245" t="s">
        <v>213</v>
      </c>
      <c r="D133" s="42" t="s">
        <v>209</v>
      </c>
      <c r="E133" s="244" t="n">
        <v>40527.2434684577</v>
      </c>
      <c r="F133" s="244" t="n">
        <v>51708.6214009069</v>
      </c>
      <c r="G133" s="244" t="n">
        <v>55025.2325015081</v>
      </c>
      <c r="H133" s="244" t="n">
        <v>61973.4889698767</v>
      </c>
      <c r="I133" s="244" t="n">
        <v>69038.8355989792</v>
      </c>
      <c r="J133" s="244" t="n">
        <v>75924.839331527</v>
      </c>
      <c r="K133" s="244" t="n">
        <v>83378.4243320388</v>
      </c>
      <c r="L133" s="244" t="n">
        <v>92852.03489812</v>
      </c>
      <c r="M133" s="244" t="n">
        <v>104418.881289371</v>
      </c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236"/>
      <c r="B134" s="242"/>
      <c r="C134" s="245"/>
      <c r="D134" s="42" t="s">
        <v>210</v>
      </c>
      <c r="E134" s="244" t="n">
        <v>28081.3975385896</v>
      </c>
      <c r="F134" s="244" t="n">
        <v>28221.0805681276</v>
      </c>
      <c r="G134" s="244" t="n">
        <v>30748.8577078213</v>
      </c>
      <c r="H134" s="244" t="n">
        <v>32932.9123589542</v>
      </c>
      <c r="I134" s="244" t="n">
        <v>35397.8558478082</v>
      </c>
      <c r="J134" s="244" t="n">
        <v>37808.6870348304</v>
      </c>
      <c r="K134" s="244" t="n">
        <v>40504.2956784853</v>
      </c>
      <c r="L134" s="244" t="n">
        <v>42841.4874204297</v>
      </c>
      <c r="M134" s="244" t="n">
        <v>45267.3660439738</v>
      </c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236"/>
      <c r="B135" s="242"/>
      <c r="C135" s="245"/>
      <c r="D135" s="42" t="s">
        <v>211</v>
      </c>
      <c r="E135" s="244" t="n">
        <v>29868.0009130223</v>
      </c>
      <c r="F135" s="244" t="n">
        <v>43221.1344538673</v>
      </c>
      <c r="G135" s="244" t="n">
        <v>51804.1439634276</v>
      </c>
      <c r="H135" s="244" t="n">
        <v>63368.2177414471</v>
      </c>
      <c r="I135" s="244" t="n">
        <v>77994.2158107814</v>
      </c>
      <c r="J135" s="244" t="n">
        <v>93186.8657211678</v>
      </c>
      <c r="K135" s="244" t="n">
        <v>107535.046869614</v>
      </c>
      <c r="L135" s="244" t="n">
        <v>123420.079961501</v>
      </c>
      <c r="M135" s="244" t="n">
        <v>140275.780455277</v>
      </c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5" hidden="false" customHeight="false" outlineLevel="0" collapsed="false">
      <c r="A136" s="236"/>
      <c r="B136" s="242"/>
      <c r="C136" s="245"/>
      <c r="D136" s="246" t="s">
        <v>212</v>
      </c>
      <c r="E136" s="247" t="n">
        <v>9398.43908502538</v>
      </c>
      <c r="F136" s="247" t="n">
        <v>10705.7223769421</v>
      </c>
      <c r="G136" s="247" t="n">
        <v>12794.524754033</v>
      </c>
      <c r="H136" s="247" t="n">
        <v>14853.4566566238</v>
      </c>
      <c r="I136" s="247" t="n">
        <v>17232.3051852691</v>
      </c>
      <c r="J136" s="247" t="n">
        <v>19394.7309212554</v>
      </c>
      <c r="K136" s="247" t="n">
        <v>21642.5897839025</v>
      </c>
      <c r="L136" s="247" t="n">
        <v>24053.2966967851</v>
      </c>
      <c r="M136" s="247" t="n">
        <v>26551.1859642805</v>
      </c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5" hidden="false" customHeight="false" outlineLevel="0" collapsed="false"/>
  </sheetData>
  <mergeCells count="34">
    <mergeCell ref="A3:A85"/>
    <mergeCell ref="C6:C11"/>
    <mergeCell ref="C12:C17"/>
    <mergeCell ref="C18:C20"/>
    <mergeCell ref="C23:C26"/>
    <mergeCell ref="C27:C30"/>
    <mergeCell ref="B31:B76"/>
    <mergeCell ref="C31:C42"/>
    <mergeCell ref="C43:C52"/>
    <mergeCell ref="C53:C62"/>
    <mergeCell ref="C63:C69"/>
    <mergeCell ref="C70:C71"/>
    <mergeCell ref="C72:C73"/>
    <mergeCell ref="C74:C76"/>
    <mergeCell ref="B77:B85"/>
    <mergeCell ref="C77:C81"/>
    <mergeCell ref="C82:C83"/>
    <mergeCell ref="A86:A110"/>
    <mergeCell ref="C86:C90"/>
    <mergeCell ref="C91:C95"/>
    <mergeCell ref="B96:B110"/>
    <mergeCell ref="C96:C98"/>
    <mergeCell ref="C99:C101"/>
    <mergeCell ref="C102:C104"/>
    <mergeCell ref="C105:C107"/>
    <mergeCell ref="C108:C110"/>
    <mergeCell ref="A111:A136"/>
    <mergeCell ref="C111:C116"/>
    <mergeCell ref="B117:B136"/>
    <mergeCell ref="C117:C120"/>
    <mergeCell ref="C121:C124"/>
    <mergeCell ref="C125:C128"/>
    <mergeCell ref="C129:C132"/>
    <mergeCell ref="C133:C1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IW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2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O1" activeCellId="0" sqref="O1:O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4.14"/>
    <col collapsed="false" customWidth="true" hidden="false" outlineLevel="0" max="2" min="2" style="174" width="14.28"/>
    <col collapsed="false" customWidth="true" hidden="false" outlineLevel="0" max="3" min="3" style="175" width="16.28"/>
    <col collapsed="false" customWidth="true" hidden="false" outlineLevel="0" max="4" min="4" style="174" width="18.14"/>
    <col collapsed="false" customWidth="false" hidden="false" outlineLevel="0" max="257" min="5" style="176" width="9.14"/>
  </cols>
  <sheetData>
    <row r="1" customFormat="false" ht="12.75" hidden="false" customHeight="false" outlineLevel="0" collapsed="false">
      <c r="A1" s="90" t="s">
        <v>138</v>
      </c>
      <c r="C1" s="145" t="s">
        <v>38</v>
      </c>
      <c r="D1" s="146" t="s">
        <v>127</v>
      </c>
      <c r="E1" s="1" t="n">
        <v>2010</v>
      </c>
      <c r="F1" s="1" t="n">
        <v>2015</v>
      </c>
      <c r="G1" s="1" t="n">
        <v>2020</v>
      </c>
      <c r="H1" s="1" t="n">
        <v>2025</v>
      </c>
      <c r="I1" s="1" t="n">
        <v>2030</v>
      </c>
      <c r="J1" s="1" t="n">
        <v>2035</v>
      </c>
      <c r="K1" s="1" t="n">
        <v>2040</v>
      </c>
      <c r="L1" s="1" t="n">
        <v>2045</v>
      </c>
      <c r="M1" s="1" t="n">
        <v>2050</v>
      </c>
    </row>
    <row r="2" customFormat="false" ht="13.5" hidden="false" customHeight="false" outlineLevel="0" collapsed="false">
      <c r="A2" s="7" t="s">
        <v>128</v>
      </c>
    </row>
    <row r="3" s="182" customFormat="true" ht="33.75" hidden="false" customHeight="true" outlineLevel="0" collapsed="false">
      <c r="A3" s="177" t="s">
        <v>153</v>
      </c>
      <c r="B3" s="178"/>
      <c r="C3" s="179" t="s">
        <v>154</v>
      </c>
      <c r="D3" s="180" t="s">
        <v>155</v>
      </c>
      <c r="E3" s="181" t="n">
        <v>0</v>
      </c>
      <c r="F3" s="181" t="n">
        <v>51.8286735501539</v>
      </c>
      <c r="G3" s="181" t="n">
        <v>66.6941395590032</v>
      </c>
      <c r="H3" s="181" t="n">
        <v>84.8007784804176</v>
      </c>
      <c r="I3" s="181" t="n">
        <v>107.517998464708</v>
      </c>
      <c r="J3" s="181" t="n">
        <v>137.09833529643</v>
      </c>
      <c r="K3" s="181" t="n">
        <v>174.707748230185</v>
      </c>
      <c r="L3" s="181" t="n">
        <v>222.189683415704</v>
      </c>
      <c r="M3" s="181" t="n">
        <v>283.73020177007</v>
      </c>
    </row>
    <row r="4" customFormat="false" ht="12.75" hidden="false" customHeight="false" outlineLevel="0" collapsed="false">
      <c r="A4" s="177"/>
      <c r="C4" s="183" t="s">
        <v>156</v>
      </c>
      <c r="D4" s="184" t="s">
        <v>157</v>
      </c>
      <c r="E4" s="185" t="n">
        <v>13246.2554768447</v>
      </c>
      <c r="F4" s="185" t="n">
        <v>15430.6972815526</v>
      </c>
      <c r="G4" s="185" t="n">
        <v>17453.9480457087</v>
      </c>
      <c r="H4" s="185" t="n">
        <v>19716.6555568647</v>
      </c>
      <c r="I4" s="185" t="n">
        <v>22261.8559981898</v>
      </c>
      <c r="J4" s="185" t="n">
        <v>25099.3226327652</v>
      </c>
      <c r="K4" s="185" t="n">
        <v>27990.2552302454</v>
      </c>
      <c r="L4" s="185" t="n">
        <v>31007.7115753888</v>
      </c>
      <c r="M4" s="185" t="n">
        <v>34120.5124742838</v>
      </c>
    </row>
    <row r="5" customFormat="false" ht="12.75" hidden="false" customHeight="false" outlineLevel="0" collapsed="false">
      <c r="A5" s="177"/>
      <c r="C5" s="183" t="s">
        <v>158</v>
      </c>
      <c r="D5" s="184" t="s">
        <v>157</v>
      </c>
      <c r="E5" s="185" t="n">
        <v>10014.3767837762</v>
      </c>
      <c r="F5" s="185" t="n">
        <v>11531.0863090328</v>
      </c>
      <c r="G5" s="185" t="n">
        <v>13096.4925299376</v>
      </c>
      <c r="H5" s="185" t="n">
        <v>14807.9075458503</v>
      </c>
      <c r="I5" s="185" t="n">
        <v>16859.0169085891</v>
      </c>
      <c r="J5" s="185" t="n">
        <v>19009.4435515476</v>
      </c>
      <c r="K5" s="185" t="n">
        <v>21253.7987390352</v>
      </c>
      <c r="L5" s="185" t="n">
        <v>23618.3259757109</v>
      </c>
      <c r="M5" s="185" t="n">
        <v>26202.4988589849</v>
      </c>
    </row>
    <row r="6" customFormat="false" ht="12.75" hidden="false" customHeight="true" outlineLevel="0" collapsed="false">
      <c r="A6" s="177"/>
      <c r="C6" s="186" t="s">
        <v>159</v>
      </c>
      <c r="D6" s="187" t="s">
        <v>62</v>
      </c>
      <c r="E6" s="188" t="n">
        <v>5982.76732787368</v>
      </c>
      <c r="F6" s="188" t="n">
        <v>5399.9381971445</v>
      </c>
      <c r="G6" s="188" t="n">
        <v>4856.19031192189</v>
      </c>
      <c r="H6" s="188" t="n">
        <v>4524.70571816803</v>
      </c>
      <c r="I6" s="188" t="n">
        <v>4208.77013824393</v>
      </c>
      <c r="J6" s="188" t="n">
        <v>3968.93039938257</v>
      </c>
      <c r="K6" s="188" t="n">
        <v>3622.64051805282</v>
      </c>
      <c r="L6" s="188" t="n">
        <v>3154.57387476545</v>
      </c>
      <c r="M6" s="188" t="n">
        <v>2999.80498736175</v>
      </c>
    </row>
    <row r="7" customFormat="false" ht="12.75" hidden="false" customHeight="false" outlineLevel="0" collapsed="false">
      <c r="A7" s="177"/>
      <c r="C7" s="186"/>
      <c r="D7" s="174" t="s">
        <v>63</v>
      </c>
      <c r="E7" s="189" t="n">
        <v>562.901925561109</v>
      </c>
      <c r="F7" s="189" t="n">
        <v>512.723403133314</v>
      </c>
      <c r="G7" s="189" t="n">
        <v>495.397176662181</v>
      </c>
      <c r="H7" s="189" t="n">
        <v>481.815616061797</v>
      </c>
      <c r="I7" s="189" t="n">
        <v>460.736277627224</v>
      </c>
      <c r="J7" s="189" t="n">
        <v>430.654951552611</v>
      </c>
      <c r="K7" s="189" t="n">
        <v>398.052020904267</v>
      </c>
      <c r="L7" s="189" t="n">
        <v>378.415977869003</v>
      </c>
      <c r="M7" s="189" t="n">
        <v>372.473905173713</v>
      </c>
    </row>
    <row r="8" customFormat="false" ht="12.75" hidden="false" customHeight="false" outlineLevel="0" collapsed="false">
      <c r="A8" s="177"/>
      <c r="C8" s="186"/>
      <c r="D8" s="174" t="s">
        <v>64</v>
      </c>
      <c r="E8" s="189" t="n">
        <v>377.577024206165</v>
      </c>
      <c r="F8" s="189" t="n">
        <v>342.801830179316</v>
      </c>
      <c r="G8" s="189" t="n">
        <v>339.606987552663</v>
      </c>
      <c r="H8" s="189" t="n">
        <v>347.715513515615</v>
      </c>
      <c r="I8" s="189" t="n">
        <v>346.012888634626</v>
      </c>
      <c r="J8" s="189" t="n">
        <v>331.300776200706</v>
      </c>
      <c r="K8" s="189" t="n">
        <v>318.072316161585</v>
      </c>
      <c r="L8" s="189" t="n">
        <v>297.923294442373</v>
      </c>
      <c r="M8" s="189" t="n">
        <v>282.597531185584</v>
      </c>
    </row>
    <row r="9" customFormat="false" ht="12.75" hidden="false" customHeight="false" outlineLevel="0" collapsed="false">
      <c r="A9" s="177"/>
      <c r="C9" s="186"/>
      <c r="D9" s="174" t="s">
        <v>160</v>
      </c>
      <c r="E9" s="189" t="n">
        <v>191.959286710605</v>
      </c>
      <c r="F9" s="189" t="n">
        <v>220.379561480926</v>
      </c>
      <c r="G9" s="189" t="n">
        <v>275.661811511991</v>
      </c>
      <c r="H9" s="189" t="n">
        <v>266.546260990409</v>
      </c>
      <c r="I9" s="189" t="n">
        <v>258.84289368912</v>
      </c>
      <c r="J9" s="189" t="n">
        <v>249.56878894924</v>
      </c>
      <c r="K9" s="189" t="n">
        <v>243.827296393262</v>
      </c>
      <c r="L9" s="189" t="n">
        <v>238.885664104465</v>
      </c>
      <c r="M9" s="189" t="n">
        <v>229.400115469765</v>
      </c>
    </row>
    <row r="10" customFormat="false" ht="12.75" hidden="false" customHeight="false" outlineLevel="0" collapsed="false">
      <c r="A10" s="177"/>
      <c r="C10" s="186"/>
      <c r="D10" s="190" t="s">
        <v>161</v>
      </c>
      <c r="E10" s="191" t="n">
        <v>0</v>
      </c>
      <c r="F10" s="191" t="n">
        <v>-413.37899188086</v>
      </c>
      <c r="G10" s="191" t="n">
        <v>-523.217906233182</v>
      </c>
      <c r="H10" s="191" t="n">
        <v>-543.233734062093</v>
      </c>
      <c r="I10" s="191" t="n">
        <v>-587.010326662973</v>
      </c>
      <c r="J10" s="191" t="n">
        <v>-672.845889961518</v>
      </c>
      <c r="K10" s="191" t="n">
        <v>-747.127574038897</v>
      </c>
      <c r="L10" s="191" t="n">
        <v>-865.754919073521</v>
      </c>
      <c r="M10" s="191" t="n">
        <v>-916.161115535107</v>
      </c>
    </row>
    <row r="11" customFormat="false" ht="12.75" hidden="false" customHeight="false" outlineLevel="0" collapsed="false">
      <c r="A11" s="177"/>
      <c r="C11" s="186"/>
      <c r="D11" s="192" t="s">
        <v>68</v>
      </c>
      <c r="E11" s="193" t="n">
        <v>7115.20556435156</v>
      </c>
      <c r="F11" s="193" t="n">
        <v>6062.46400005719</v>
      </c>
      <c r="G11" s="193" t="n">
        <v>5443.63838141554</v>
      </c>
      <c r="H11" s="193" t="n">
        <v>5077.54937467375</v>
      </c>
      <c r="I11" s="193" t="n">
        <v>4687.35187153193</v>
      </c>
      <c r="J11" s="193" t="n">
        <v>4307.60902612361</v>
      </c>
      <c r="K11" s="193" t="n">
        <v>3835.46457747304</v>
      </c>
      <c r="L11" s="193" t="n">
        <v>3204.04389210776</v>
      </c>
      <c r="M11" s="193" t="n">
        <v>2968.11542365571</v>
      </c>
    </row>
    <row r="12" customFormat="false" ht="12.75" hidden="false" customHeight="true" outlineLevel="0" collapsed="false">
      <c r="A12" s="177"/>
      <c r="C12" s="183" t="s">
        <v>162</v>
      </c>
      <c r="D12" s="174" t="s">
        <v>163</v>
      </c>
      <c r="E12" s="189" t="n">
        <v>5912.38321002406</v>
      </c>
      <c r="F12" s="189" t="n">
        <v>5329.5456310243</v>
      </c>
      <c r="G12" s="189" t="n">
        <v>4782.40229971512</v>
      </c>
      <c r="H12" s="189" t="n">
        <v>4448.53903591091</v>
      </c>
      <c r="I12" s="189" t="n">
        <v>4132.32187249283</v>
      </c>
      <c r="J12" s="189" t="n">
        <v>3895.00929160688</v>
      </c>
      <c r="K12" s="189" t="n">
        <v>3554.41641029238</v>
      </c>
      <c r="L12" s="189" t="n">
        <v>3091.38740876065</v>
      </c>
      <c r="M12" s="189" t="n">
        <v>2937.82365755264</v>
      </c>
    </row>
    <row r="13" customFormat="false" ht="12.75" hidden="false" customHeight="false" outlineLevel="0" collapsed="false">
      <c r="A13" s="177"/>
      <c r="C13" s="183"/>
      <c r="D13" s="174" t="s">
        <v>164</v>
      </c>
      <c r="E13" s="189" t="n">
        <v>75.2354826501516</v>
      </c>
      <c r="F13" s="189" t="n">
        <v>27.7971009699159</v>
      </c>
      <c r="G13" s="189" t="n">
        <v>26.5749532996084</v>
      </c>
      <c r="H13" s="189" t="n">
        <v>25.2194637142276</v>
      </c>
      <c r="I13" s="189" t="n">
        <v>23.1708789411209</v>
      </c>
      <c r="J13" s="189" t="n">
        <v>21.6510429726658</v>
      </c>
      <c r="K13" s="189" t="n">
        <v>20.3332858578588</v>
      </c>
      <c r="L13" s="189" t="n">
        <v>19.4353827106172</v>
      </c>
      <c r="M13" s="189" t="n">
        <v>18.7640306862336</v>
      </c>
    </row>
    <row r="14" customFormat="false" ht="12.75" hidden="false" customHeight="true" outlineLevel="0" collapsed="false">
      <c r="A14" s="177"/>
      <c r="C14" s="183"/>
      <c r="D14" s="174" t="s">
        <v>165</v>
      </c>
      <c r="E14" s="189" t="n">
        <v>70.3841178496186</v>
      </c>
      <c r="F14" s="189" t="n">
        <v>70.3925661201977</v>
      </c>
      <c r="G14" s="189" t="n">
        <v>73.7880122067724</v>
      </c>
      <c r="H14" s="189" t="n">
        <v>76.166682257114</v>
      </c>
      <c r="I14" s="189" t="n">
        <v>76.4482657511023</v>
      </c>
      <c r="J14" s="189" t="n">
        <v>73.9211077756853</v>
      </c>
      <c r="K14" s="189" t="n">
        <v>68.2241077604389</v>
      </c>
      <c r="L14" s="189" t="n">
        <v>63.1864660047987</v>
      </c>
      <c r="M14" s="189" t="n">
        <v>61.9813298091114</v>
      </c>
    </row>
    <row r="15" customFormat="false" ht="12.75" hidden="false" customHeight="false" outlineLevel="0" collapsed="false">
      <c r="A15" s="177"/>
      <c r="C15" s="183"/>
      <c r="D15" s="174" t="s">
        <v>166</v>
      </c>
      <c r="E15" s="189" t="n">
        <v>559.90132940315</v>
      </c>
      <c r="F15" s="189" t="n">
        <v>510.800046144946</v>
      </c>
      <c r="G15" s="189" t="n">
        <v>493.523592508825</v>
      </c>
      <c r="H15" s="189" t="n">
        <v>479.993442570785</v>
      </c>
      <c r="I15" s="189" t="n">
        <v>458.991205768326</v>
      </c>
      <c r="J15" s="189" t="n">
        <v>429.010150196021</v>
      </c>
      <c r="K15" s="189" t="n">
        <v>396.503312963134</v>
      </c>
      <c r="L15" s="189" t="n">
        <v>376.98316602436</v>
      </c>
      <c r="M15" s="189" t="n">
        <v>371.145439044279</v>
      </c>
    </row>
    <row r="16" customFormat="false" ht="12.75" hidden="false" customHeight="false" outlineLevel="0" collapsed="false">
      <c r="A16" s="177"/>
      <c r="C16" s="183"/>
      <c r="D16" s="174" t="s">
        <v>167</v>
      </c>
      <c r="E16" s="189" t="n">
        <v>340.327806526084</v>
      </c>
      <c r="F16" s="189" t="n">
        <v>330.680701696157</v>
      </c>
      <c r="G16" s="189" t="n">
        <v>327.893992521717</v>
      </c>
      <c r="H16" s="189" t="n">
        <v>336.377697441516</v>
      </c>
      <c r="I16" s="189" t="n">
        <v>335.585071269358</v>
      </c>
      <c r="J16" s="189" t="n">
        <v>321.536153729557</v>
      </c>
      <c r="K16" s="189" t="n">
        <v>308.935719003455</v>
      </c>
      <c r="L16" s="189" t="n">
        <v>289.157923600898</v>
      </c>
      <c r="M16" s="189" t="n">
        <v>274.045239983851</v>
      </c>
    </row>
    <row r="17" customFormat="false" ht="12.75" hidden="false" customHeight="false" outlineLevel="0" collapsed="false">
      <c r="A17" s="177"/>
      <c r="C17" s="183"/>
      <c r="D17" s="174" t="s">
        <v>168</v>
      </c>
      <c r="E17" s="193" t="n">
        <v>156.973617898494</v>
      </c>
      <c r="F17" s="193" t="n">
        <v>206.626945982537</v>
      </c>
      <c r="G17" s="193" t="n">
        <v>262.673437396684</v>
      </c>
      <c r="H17" s="193" t="n">
        <v>254.486786841292</v>
      </c>
      <c r="I17" s="193" t="n">
        <v>247.844903972165</v>
      </c>
      <c r="J17" s="193" t="n">
        <v>239.327169804313</v>
      </c>
      <c r="K17" s="193" t="n">
        <v>234.179315634667</v>
      </c>
      <c r="L17" s="193" t="n">
        <v>229.648464079964</v>
      </c>
      <c r="M17" s="193" t="n">
        <v>220.516842114698</v>
      </c>
    </row>
    <row r="18" customFormat="false" ht="12.75" hidden="false" customHeight="true" outlineLevel="0" collapsed="false">
      <c r="A18" s="177"/>
      <c r="C18" s="186" t="s">
        <v>169</v>
      </c>
      <c r="D18" s="194" t="s">
        <v>143</v>
      </c>
      <c r="E18" s="195" t="n">
        <v>22.618279791372</v>
      </c>
      <c r="F18" s="195" t="n">
        <v>18.2679150300437</v>
      </c>
      <c r="G18" s="195" t="n">
        <v>13.9582990759215</v>
      </c>
      <c r="H18" s="195" t="n">
        <v>10.8824884078637</v>
      </c>
      <c r="I18" s="195" t="n">
        <v>8.75414183150522</v>
      </c>
      <c r="J18" s="195" t="n">
        <v>8.06388596623983</v>
      </c>
      <c r="K18" s="195" t="n">
        <v>10.5740124843739</v>
      </c>
      <c r="L18" s="195" t="n">
        <v>15.791330453306</v>
      </c>
      <c r="M18" s="195" t="n">
        <v>18.9890378861541</v>
      </c>
    </row>
    <row r="19" customFormat="false" ht="12.75" hidden="false" customHeight="false" outlineLevel="0" collapsed="false">
      <c r="A19" s="177"/>
      <c r="C19" s="186"/>
      <c r="D19" s="175" t="s">
        <v>72</v>
      </c>
      <c r="E19" s="196" t="n">
        <v>23.1064722736451</v>
      </c>
      <c r="F19" s="196" t="n">
        <v>22.5649617737711</v>
      </c>
      <c r="G19" s="196" t="n">
        <v>21.532379919267</v>
      </c>
      <c r="H19" s="196" t="n">
        <v>21.5198612759198</v>
      </c>
      <c r="I19" s="196" t="n">
        <v>19.1387115813407</v>
      </c>
      <c r="J19" s="196" t="n">
        <v>18.7353509538453</v>
      </c>
      <c r="K19" s="196" t="n">
        <v>16.4790077311738</v>
      </c>
      <c r="L19" s="196" t="n">
        <v>12.5907680743941</v>
      </c>
      <c r="M19" s="196" t="n">
        <v>11.2346248074165</v>
      </c>
    </row>
    <row r="20" customFormat="false" ht="12.75" hidden="false" customHeight="false" outlineLevel="0" collapsed="false">
      <c r="A20" s="177"/>
      <c r="C20" s="186"/>
      <c r="D20" s="111" t="s">
        <v>73</v>
      </c>
      <c r="E20" s="197" t="n">
        <v>38.2211320996274</v>
      </c>
      <c r="F20" s="197" t="n">
        <v>36.0649871729801</v>
      </c>
      <c r="G20" s="197" t="n">
        <v>34.7953120550424</v>
      </c>
      <c r="H20" s="197" t="n">
        <v>34.16480591231</v>
      </c>
      <c r="I20" s="197" t="n">
        <v>34.3429863916399</v>
      </c>
      <c r="J20" s="197" t="n">
        <v>34.2102592342365</v>
      </c>
      <c r="K20" s="197" t="n">
        <v>33.5557937576685</v>
      </c>
      <c r="L20" s="197" t="n">
        <v>32.5610837793688</v>
      </c>
      <c r="M20" s="197" t="n">
        <v>31.2487952235793</v>
      </c>
    </row>
    <row r="21" customFormat="false" ht="12.75" hidden="false" customHeight="true" outlineLevel="0" collapsed="false">
      <c r="A21" s="177"/>
      <c r="C21" s="198" t="s">
        <v>170</v>
      </c>
      <c r="D21" s="194" t="s">
        <v>171</v>
      </c>
      <c r="E21" s="196" t="n">
        <v>7.2978940699478</v>
      </c>
      <c r="F21" s="196" t="n">
        <v>5.86150728670516</v>
      </c>
      <c r="G21" s="196" t="n">
        <v>4.87177860403168</v>
      </c>
      <c r="H21" s="196" t="n">
        <v>4.15393918544045</v>
      </c>
      <c r="I21" s="196" t="n">
        <v>3.55398615223898</v>
      </c>
      <c r="J21" s="196" t="n">
        <v>3.14790196690732</v>
      </c>
      <c r="K21" s="196" t="n">
        <v>2.82403792366228</v>
      </c>
      <c r="L21" s="196" t="n">
        <v>2.56131728472244</v>
      </c>
      <c r="M21" s="196" t="n">
        <v>2.34528632493951</v>
      </c>
    </row>
    <row r="22" customFormat="false" ht="12.75" hidden="false" customHeight="false" outlineLevel="0" collapsed="false">
      <c r="A22" s="177"/>
      <c r="C22" s="199" t="s">
        <v>172</v>
      </c>
      <c r="D22" s="111" t="s">
        <v>173</v>
      </c>
      <c r="E22" s="200" t="n">
        <v>0.537148447483096</v>
      </c>
      <c r="F22" s="200" t="n">
        <v>0.39288334735883</v>
      </c>
      <c r="G22" s="200" t="n">
        <v>0.311885790375888</v>
      </c>
      <c r="H22" s="200" t="n">
        <v>0.257525895303574</v>
      </c>
      <c r="I22" s="200" t="n">
        <v>0.210555304639158</v>
      </c>
      <c r="J22" s="200" t="n">
        <v>0.171622521019765</v>
      </c>
      <c r="K22" s="200" t="n">
        <v>0.13702856747546</v>
      </c>
      <c r="L22" s="200" t="n">
        <v>0.103330550025202</v>
      </c>
      <c r="M22" s="200" t="n">
        <v>0.0869891806546792</v>
      </c>
    </row>
    <row r="23" customFormat="false" ht="12.75" hidden="false" customHeight="true" outlineLevel="0" collapsed="false">
      <c r="A23" s="177"/>
      <c r="B23" s="201"/>
      <c r="C23" s="186" t="s">
        <v>174</v>
      </c>
      <c r="D23" s="194" t="s">
        <v>175</v>
      </c>
      <c r="E23" s="202" t="n">
        <v>2789.63694868492</v>
      </c>
      <c r="F23" s="202" t="n">
        <v>2595.95126996749</v>
      </c>
      <c r="G23" s="202" t="n">
        <v>2375.28580386331</v>
      </c>
      <c r="H23" s="202" t="n">
        <v>2454.91446316752</v>
      </c>
      <c r="I23" s="202" t="n">
        <v>2209.65971473865</v>
      </c>
      <c r="J23" s="202" t="n">
        <v>1954.57286914251</v>
      </c>
      <c r="K23" s="202" t="n">
        <v>1259.69574732169</v>
      </c>
      <c r="L23" s="202" t="n">
        <v>299.854724409909</v>
      </c>
      <c r="M23" s="202" t="n">
        <v>204.845841827878</v>
      </c>
    </row>
    <row r="24" customFormat="false" ht="12.75" hidden="false" customHeight="false" outlineLevel="0" collapsed="false">
      <c r="A24" s="177"/>
      <c r="B24" s="201"/>
      <c r="C24" s="186"/>
      <c r="D24" s="175" t="s">
        <v>74</v>
      </c>
      <c r="E24" s="203" t="n">
        <v>809.462888922949</v>
      </c>
      <c r="F24" s="203" t="n">
        <v>831.457395692636</v>
      </c>
      <c r="G24" s="203" t="n">
        <v>862.106809898406</v>
      </c>
      <c r="H24" s="203" t="n">
        <v>867.132688979025</v>
      </c>
      <c r="I24" s="203" t="n">
        <v>904.912107877401</v>
      </c>
      <c r="J24" s="203" t="n">
        <v>904.912107886736</v>
      </c>
      <c r="K24" s="203" t="n">
        <v>904.91210789288</v>
      </c>
      <c r="L24" s="203" t="n">
        <v>904.912107980541</v>
      </c>
      <c r="M24" s="203" t="n">
        <v>904.912108021986</v>
      </c>
    </row>
    <row r="25" customFormat="false" ht="12.75" hidden="false" customHeight="false" outlineLevel="0" collapsed="false">
      <c r="A25" s="177"/>
      <c r="B25" s="201"/>
      <c r="C25" s="186"/>
      <c r="D25" s="175" t="s">
        <v>176</v>
      </c>
      <c r="E25" s="203" t="n">
        <v>417.207474121771</v>
      </c>
      <c r="F25" s="203" t="n">
        <v>475.091043306632</v>
      </c>
      <c r="G25" s="203" t="n">
        <v>560.461819300929</v>
      </c>
      <c r="H25" s="203" t="n">
        <v>612.650019759371</v>
      </c>
      <c r="I25" s="203" t="n">
        <v>724.985641936346</v>
      </c>
      <c r="J25" s="203" t="n">
        <v>833.762178228655</v>
      </c>
      <c r="K25" s="203" t="n">
        <v>876.17631835685</v>
      </c>
      <c r="L25" s="203" t="n">
        <v>880.133226894471</v>
      </c>
      <c r="M25" s="203" t="n">
        <v>887.186541838189</v>
      </c>
    </row>
    <row r="26" customFormat="false" ht="12.75" hidden="false" customHeight="false" outlineLevel="0" collapsed="false">
      <c r="A26" s="177"/>
      <c r="B26" s="201"/>
      <c r="C26" s="186"/>
      <c r="D26" s="111" t="s">
        <v>177</v>
      </c>
      <c r="E26" s="204" t="n">
        <v>0</v>
      </c>
      <c r="F26" s="204" t="n">
        <v>0</v>
      </c>
      <c r="G26" s="204" t="n">
        <v>0</v>
      </c>
      <c r="H26" s="204" t="n">
        <v>0</v>
      </c>
      <c r="I26" s="204" t="n">
        <v>0</v>
      </c>
      <c r="J26" s="204" t="n">
        <v>186.149898492144</v>
      </c>
      <c r="K26" s="204" t="n">
        <v>736.297788416106</v>
      </c>
      <c r="L26" s="204" t="n">
        <v>1636.85405472591</v>
      </c>
      <c r="M26" s="204" t="n">
        <v>2028.01598590475</v>
      </c>
    </row>
    <row r="27" customFormat="false" ht="12.75" hidden="false" customHeight="true" outlineLevel="0" collapsed="false">
      <c r="A27" s="177"/>
      <c r="B27" s="201"/>
      <c r="C27" s="205" t="s">
        <v>178</v>
      </c>
      <c r="D27" s="112" t="s">
        <v>143</v>
      </c>
      <c r="E27" s="206" t="n">
        <v>1</v>
      </c>
      <c r="F27" s="206" t="n">
        <v>0.99991963336936</v>
      </c>
      <c r="G27" s="206" t="n">
        <v>0.966591930777276</v>
      </c>
      <c r="H27" s="206" t="n">
        <v>0.97358698685826</v>
      </c>
      <c r="I27" s="206" t="n">
        <v>0.941595626422019</v>
      </c>
      <c r="J27" s="206" t="n">
        <v>0.93843875039011</v>
      </c>
      <c r="K27" s="206" t="n">
        <v>0.968100206775913</v>
      </c>
      <c r="L27" s="206" t="n">
        <v>1.03221811681958</v>
      </c>
      <c r="M27" s="206" t="n">
        <v>1.10127350567997</v>
      </c>
    </row>
    <row r="28" customFormat="false" ht="12.75" hidden="false" customHeight="false" outlineLevel="0" collapsed="false">
      <c r="A28" s="177"/>
      <c r="B28" s="201"/>
      <c r="C28" s="205"/>
      <c r="D28" s="112" t="s">
        <v>145</v>
      </c>
      <c r="E28" s="200" t="n">
        <v>1</v>
      </c>
      <c r="F28" s="200" t="n">
        <v>1.41462966353748</v>
      </c>
      <c r="G28" s="200" t="n">
        <v>1.54547342586394</v>
      </c>
      <c r="H28" s="200" t="n">
        <v>1.68570967356637</v>
      </c>
      <c r="I28" s="200" t="n">
        <v>1.87342373303201</v>
      </c>
      <c r="J28" s="200" t="n">
        <v>2.04617434032963</v>
      </c>
      <c r="K28" s="200" t="n">
        <v>2.25801572584676</v>
      </c>
      <c r="L28" s="200" t="n">
        <v>2.23390962173795</v>
      </c>
      <c r="M28" s="200" t="n">
        <v>1.91249938691564</v>
      </c>
    </row>
    <row r="29" customFormat="false" ht="12.75" hidden="false" customHeight="false" outlineLevel="0" collapsed="false">
      <c r="A29" s="177"/>
      <c r="B29" s="201"/>
      <c r="C29" s="205"/>
      <c r="D29" s="112" t="s">
        <v>72</v>
      </c>
      <c r="E29" s="200" t="n">
        <v>1</v>
      </c>
      <c r="F29" s="200" t="n">
        <v>1.02082885670285</v>
      </c>
      <c r="G29" s="200" t="n">
        <v>1.06060087066471</v>
      </c>
      <c r="H29" s="200" t="n">
        <v>1.09880511572984</v>
      </c>
      <c r="I29" s="200" t="n">
        <v>1.16751218945895</v>
      </c>
      <c r="J29" s="200" t="n">
        <v>1.18647779663423</v>
      </c>
      <c r="K29" s="200" t="n">
        <v>1.18406632045858</v>
      </c>
      <c r="L29" s="200" t="n">
        <v>1.19565978304551</v>
      </c>
      <c r="M29" s="200" t="n">
        <v>1.20712655564164</v>
      </c>
    </row>
    <row r="30" customFormat="false" ht="12.75" hidden="false" customHeight="false" outlineLevel="0" collapsed="false">
      <c r="A30" s="177"/>
      <c r="B30" s="199"/>
      <c r="C30" s="205"/>
      <c r="D30" s="207" t="s">
        <v>73</v>
      </c>
      <c r="E30" s="208" t="n">
        <v>1</v>
      </c>
      <c r="F30" s="208" t="n">
        <v>1.31513434880527</v>
      </c>
      <c r="G30" s="208" t="n">
        <v>1.34139389165699</v>
      </c>
      <c r="H30" s="208" t="n">
        <v>1.38295592951429</v>
      </c>
      <c r="I30" s="208" t="n">
        <v>1.45151701842015</v>
      </c>
      <c r="J30" s="208" t="n">
        <v>1.4873635859626</v>
      </c>
      <c r="K30" s="208" t="n">
        <v>1.53012187995498</v>
      </c>
      <c r="L30" s="208" t="n">
        <v>1.57502798131699</v>
      </c>
      <c r="M30" s="208" t="n">
        <v>1.63199610950804</v>
      </c>
    </row>
    <row r="31" customFormat="false" ht="13.5" hidden="false" customHeight="true" outlineLevel="0" collapsed="false">
      <c r="A31" s="177"/>
      <c r="B31" s="209" t="s">
        <v>179</v>
      </c>
      <c r="C31" s="210" t="s">
        <v>180</v>
      </c>
      <c r="D31" s="211" t="s">
        <v>181</v>
      </c>
      <c r="E31" s="212" t="n">
        <v>1357.25439734673</v>
      </c>
      <c r="F31" s="212" t="n">
        <v>1223.87194466289</v>
      </c>
      <c r="G31" s="212" t="n">
        <v>1177.01794190373</v>
      </c>
      <c r="H31" s="212" t="n">
        <v>1101.39911126587</v>
      </c>
      <c r="I31" s="212" t="n">
        <v>1055.71313443669</v>
      </c>
      <c r="J31" s="212" t="n">
        <v>1016.87830309466</v>
      </c>
      <c r="K31" s="212" t="n">
        <v>969.757054032124</v>
      </c>
      <c r="L31" s="212" t="n">
        <v>904.631535594409</v>
      </c>
      <c r="M31" s="212" t="n">
        <v>828.644964990692</v>
      </c>
    </row>
    <row r="32" customFormat="false" ht="12.75" hidden="false" customHeight="false" outlineLevel="0" collapsed="false">
      <c r="A32" s="177"/>
      <c r="B32" s="177"/>
      <c r="C32" s="177"/>
      <c r="D32" s="170" t="s">
        <v>143</v>
      </c>
      <c r="E32" s="213" t="n">
        <v>3.51079605105927</v>
      </c>
      <c r="F32" s="213" t="n">
        <v>2.32130645165176</v>
      </c>
      <c r="G32" s="213" t="n">
        <v>1.41164527841828</v>
      </c>
      <c r="H32" s="213" t="n">
        <v>1.03288187841016</v>
      </c>
      <c r="I32" s="213" t="n">
        <v>0.897469140137771</v>
      </c>
      <c r="J32" s="213" t="n">
        <v>0.84042475790902</v>
      </c>
      <c r="K32" s="213" t="n">
        <v>0.992288030162301</v>
      </c>
      <c r="L32" s="213" t="n">
        <v>1.39338699998074</v>
      </c>
      <c r="M32" s="213" t="n">
        <v>1.73095827388703</v>
      </c>
    </row>
    <row r="33" customFormat="false" ht="12.75" hidden="false" customHeight="false" outlineLevel="0" collapsed="false">
      <c r="A33" s="177"/>
      <c r="B33" s="177"/>
      <c r="C33" s="177"/>
      <c r="D33" s="170" t="s">
        <v>144</v>
      </c>
      <c r="E33" s="213" t="n">
        <v>76.905874466421</v>
      </c>
      <c r="F33" s="213" t="n">
        <v>72.7071346883124</v>
      </c>
      <c r="G33" s="213" t="n">
        <v>64.5454375549525</v>
      </c>
      <c r="H33" s="213" t="n">
        <v>58.8521446218112</v>
      </c>
      <c r="I33" s="213" t="n">
        <v>50.6253081648185</v>
      </c>
      <c r="J33" s="213" t="n">
        <v>42.123712023525</v>
      </c>
      <c r="K33" s="213" t="n">
        <v>33.7734441384812</v>
      </c>
      <c r="L33" s="213" t="n">
        <v>25.9013237044643</v>
      </c>
      <c r="M33" s="213" t="n">
        <v>18.4354869556788</v>
      </c>
    </row>
    <row r="34" customFormat="false" ht="12.75" hidden="false" customHeight="false" outlineLevel="0" collapsed="false">
      <c r="A34" s="177"/>
      <c r="B34" s="177"/>
      <c r="C34" s="177"/>
      <c r="D34" s="170" t="s">
        <v>145</v>
      </c>
      <c r="E34" s="213" t="n">
        <v>2349.00510362487</v>
      </c>
      <c r="F34" s="213" t="n">
        <v>1965.17080469833</v>
      </c>
      <c r="G34" s="213" t="n">
        <v>1585.52215551107</v>
      </c>
      <c r="H34" s="213" t="n">
        <v>1384.47781544099</v>
      </c>
      <c r="I34" s="213" t="n">
        <v>1147.22609044386</v>
      </c>
      <c r="J34" s="213" t="n">
        <v>926.66252431427</v>
      </c>
      <c r="K34" s="213" t="n">
        <v>632.458878400933</v>
      </c>
      <c r="L34" s="213" t="n">
        <v>266.65436788732</v>
      </c>
      <c r="M34" s="213" t="n">
        <v>248.956312714807</v>
      </c>
    </row>
    <row r="35" customFormat="false" ht="12.75" hidden="false" customHeight="false" outlineLevel="0" collapsed="false">
      <c r="A35" s="177"/>
      <c r="B35" s="177"/>
      <c r="C35" s="177"/>
      <c r="D35" s="170" t="s">
        <v>72</v>
      </c>
      <c r="E35" s="213" t="n">
        <v>46.7266000464133</v>
      </c>
      <c r="F35" s="213" t="n">
        <v>41.1355009887664</v>
      </c>
      <c r="G35" s="213" t="n">
        <v>39.1983010630289</v>
      </c>
      <c r="H35" s="213" t="n">
        <v>36.8700811357599</v>
      </c>
      <c r="I35" s="213" t="n">
        <v>29.6831308938621</v>
      </c>
      <c r="J35" s="213" t="n">
        <v>27.8414923625538</v>
      </c>
      <c r="K35" s="213" t="n">
        <v>23.942389064478</v>
      </c>
      <c r="L35" s="213" t="n">
        <v>20.2601368413752</v>
      </c>
      <c r="M35" s="213" t="n">
        <v>17.978682851993</v>
      </c>
    </row>
    <row r="36" customFormat="false" ht="12.75" hidden="false" customHeight="false" outlineLevel="0" collapsed="false">
      <c r="A36" s="177"/>
      <c r="B36" s="177"/>
      <c r="C36" s="177"/>
      <c r="D36" s="170" t="s">
        <v>73</v>
      </c>
      <c r="E36" s="213" t="n">
        <v>203.653870124994</v>
      </c>
      <c r="F36" s="213" t="n">
        <v>200.630464564769</v>
      </c>
      <c r="G36" s="213" t="n">
        <v>192.371228852315</v>
      </c>
      <c r="H36" s="213" t="n">
        <v>183.432525237066</v>
      </c>
      <c r="I36" s="213" t="n">
        <v>181.351430131112</v>
      </c>
      <c r="J36" s="213" t="n">
        <v>183.61780091648</v>
      </c>
      <c r="K36" s="213" t="n">
        <v>185.315710560497</v>
      </c>
      <c r="L36" s="213" t="n">
        <v>184.256960241444</v>
      </c>
      <c r="M36" s="213" t="n">
        <v>181.204364848709</v>
      </c>
    </row>
    <row r="37" customFormat="false" ht="12.75" hidden="false" customHeight="false" outlineLevel="0" collapsed="false">
      <c r="A37" s="177"/>
      <c r="B37" s="177"/>
      <c r="C37" s="177"/>
      <c r="D37" s="170" t="s">
        <v>146</v>
      </c>
      <c r="E37" s="213" t="n">
        <v>54.7073510647057</v>
      </c>
      <c r="F37" s="213" t="n">
        <v>51.0117294943063</v>
      </c>
      <c r="G37" s="213" t="n">
        <v>48.9404013989549</v>
      </c>
      <c r="H37" s="213" t="n">
        <v>48.5292099681392</v>
      </c>
      <c r="I37" s="213" t="n">
        <v>48.8375143598621</v>
      </c>
      <c r="J37" s="213" t="n">
        <v>48.7518301775767</v>
      </c>
      <c r="K37" s="213" t="n">
        <v>48.2696372670644</v>
      </c>
      <c r="L37" s="213" t="n">
        <v>47.0020877576185</v>
      </c>
      <c r="M37" s="213" t="n">
        <v>45.3901632906317</v>
      </c>
    </row>
    <row r="38" customFormat="false" ht="12.75" hidden="false" customHeight="false" outlineLevel="0" collapsed="false">
      <c r="A38" s="177"/>
      <c r="B38" s="177"/>
      <c r="C38" s="177"/>
      <c r="D38" s="170" t="s">
        <v>182</v>
      </c>
      <c r="E38" s="213" t="n">
        <v>622.073515093118</v>
      </c>
      <c r="F38" s="213" t="n">
        <v>515.492267341983</v>
      </c>
      <c r="G38" s="213" t="n">
        <v>430.482658634358</v>
      </c>
      <c r="H38" s="213" t="n">
        <v>381.063988794046</v>
      </c>
      <c r="I38" s="213" t="n">
        <v>318.187649780336</v>
      </c>
      <c r="J38" s="213" t="n">
        <v>304.865681426344</v>
      </c>
      <c r="K38" s="213" t="n">
        <v>291.632156688814</v>
      </c>
      <c r="L38" s="213" t="n">
        <v>270.704948409554</v>
      </c>
      <c r="M38" s="213" t="n">
        <v>245.881396004525</v>
      </c>
    </row>
    <row r="39" customFormat="false" ht="12.75" hidden="false" customHeight="false" outlineLevel="0" collapsed="false">
      <c r="A39" s="177"/>
      <c r="B39" s="177"/>
      <c r="C39" s="177"/>
      <c r="D39" s="170" t="s">
        <v>183</v>
      </c>
      <c r="E39" s="213" t="n">
        <v>151.202556238506</v>
      </c>
      <c r="F39" s="213" t="n">
        <v>169.368980594752</v>
      </c>
      <c r="G39" s="213" t="n">
        <v>151.792647276296</v>
      </c>
      <c r="H39" s="213" t="n">
        <v>143.71831666666</v>
      </c>
      <c r="I39" s="213" t="n">
        <v>146.172823362136</v>
      </c>
      <c r="J39" s="213" t="n">
        <v>148.130342104241</v>
      </c>
      <c r="K39" s="213" t="n">
        <v>145.943212681633</v>
      </c>
      <c r="L39" s="213" t="n">
        <v>139.813960861558</v>
      </c>
      <c r="M39" s="213" t="n">
        <v>129.989058125058</v>
      </c>
    </row>
    <row r="40" customFormat="false" ht="12.75" hidden="false" customHeight="false" outlineLevel="0" collapsed="false">
      <c r="A40" s="177"/>
      <c r="B40" s="177"/>
      <c r="C40" s="177"/>
      <c r="D40" s="170" t="s">
        <v>149</v>
      </c>
      <c r="E40" s="213" t="n">
        <v>150.84617107475</v>
      </c>
      <c r="F40" s="213" t="n">
        <v>148.426603857708</v>
      </c>
      <c r="G40" s="213" t="n">
        <v>138.878775330624</v>
      </c>
      <c r="H40" s="213" t="n">
        <v>128.997667207041</v>
      </c>
      <c r="I40" s="213" t="n">
        <v>124.518960115011</v>
      </c>
      <c r="J40" s="213" t="n">
        <v>127.475919611149</v>
      </c>
      <c r="K40" s="213" t="n">
        <v>129.777154803612</v>
      </c>
      <c r="L40" s="213" t="n">
        <v>126.482699440142</v>
      </c>
      <c r="M40" s="213" t="n">
        <v>120.225041663524</v>
      </c>
    </row>
    <row r="41" customFormat="false" ht="12.75" hidden="false" customHeight="false" outlineLevel="0" collapsed="false">
      <c r="A41" s="177"/>
      <c r="B41" s="177"/>
      <c r="C41" s="177"/>
      <c r="D41" s="170" t="s">
        <v>184</v>
      </c>
      <c r="E41" s="213" t="n">
        <v>634.593437212262</v>
      </c>
      <c r="F41" s="213" t="n">
        <v>674.84507779104</v>
      </c>
      <c r="G41" s="213" t="n">
        <v>688.154751293157</v>
      </c>
      <c r="H41" s="213" t="n">
        <v>714.913257857618</v>
      </c>
      <c r="I41" s="213" t="n">
        <v>761.205099854414</v>
      </c>
      <c r="J41" s="213" t="n">
        <v>792.322168656038</v>
      </c>
      <c r="K41" s="213" t="n">
        <v>807.058992373867</v>
      </c>
      <c r="L41" s="213" t="n">
        <v>809.051524874326</v>
      </c>
      <c r="M41" s="213" t="n">
        <v>795.11784985387</v>
      </c>
    </row>
    <row r="42" customFormat="false" ht="12.75" hidden="false" customHeight="false" outlineLevel="0" collapsed="false">
      <c r="A42" s="177"/>
      <c r="B42" s="177"/>
      <c r="C42" s="177"/>
      <c r="D42" s="190" t="s">
        <v>185</v>
      </c>
      <c r="E42" s="213" t="n">
        <v>123.611985290163</v>
      </c>
      <c r="F42" s="213" t="n">
        <v>130.022617586468</v>
      </c>
      <c r="G42" s="213" t="n">
        <v>131.736773488406</v>
      </c>
      <c r="H42" s="213" t="n">
        <v>133.056069124802</v>
      </c>
      <c r="I42" s="213" t="n">
        <v>135.828423208558</v>
      </c>
      <c r="J42" s="213" t="n">
        <v>141.991815105753</v>
      </c>
      <c r="K42" s="213" t="n">
        <v>148.158042949667</v>
      </c>
      <c r="L42" s="213" t="n">
        <v>152.985298274759</v>
      </c>
      <c r="M42" s="213" t="n">
        <v>156.771313708143</v>
      </c>
    </row>
    <row r="43" customFormat="false" ht="12.75" hidden="false" customHeight="true" outlineLevel="0" collapsed="false">
      <c r="A43" s="177"/>
      <c r="B43" s="177"/>
      <c r="C43" s="183" t="s">
        <v>186</v>
      </c>
      <c r="D43" s="214" t="s">
        <v>181</v>
      </c>
      <c r="E43" s="215" t="n">
        <v>22.8369974585883</v>
      </c>
      <c r="F43" s="215" t="n">
        <v>24.8688890597927</v>
      </c>
      <c r="G43" s="215" t="n">
        <v>27.1554187836142</v>
      </c>
      <c r="H43" s="215" t="n">
        <v>28.7360170513041</v>
      </c>
      <c r="I43" s="215" t="n">
        <v>30.408615037493</v>
      </c>
      <c r="J43" s="215" t="n">
        <v>31.4914912321726</v>
      </c>
      <c r="K43" s="215" t="n">
        <v>32.612929553128</v>
      </c>
      <c r="L43" s="215" t="n">
        <v>32.7076866115565</v>
      </c>
      <c r="M43" s="215" t="n">
        <v>32.8027189871744</v>
      </c>
    </row>
    <row r="44" customFormat="false" ht="12.75" hidden="false" customHeight="false" outlineLevel="0" collapsed="false">
      <c r="A44" s="177"/>
      <c r="B44" s="177"/>
      <c r="C44" s="177"/>
      <c r="D44" s="170" t="s">
        <v>143</v>
      </c>
      <c r="E44" s="215" t="n">
        <v>0</v>
      </c>
      <c r="F44" s="215" t="n">
        <v>0</v>
      </c>
      <c r="G44" s="215" t="n">
        <v>0</v>
      </c>
      <c r="H44" s="215" t="n">
        <v>0</v>
      </c>
      <c r="I44" s="215" t="n">
        <v>0</v>
      </c>
      <c r="J44" s="215" t="n">
        <v>0</v>
      </c>
      <c r="K44" s="215" t="n">
        <v>0</v>
      </c>
      <c r="L44" s="215" t="n">
        <v>0</v>
      </c>
      <c r="M44" s="215" t="n">
        <v>0</v>
      </c>
    </row>
    <row r="45" customFormat="false" ht="12.75" hidden="false" customHeight="false" outlineLevel="0" collapsed="false">
      <c r="A45" s="177"/>
      <c r="B45" s="177"/>
      <c r="C45" s="177"/>
      <c r="D45" s="170" t="s">
        <v>145</v>
      </c>
      <c r="E45" s="215" t="n">
        <v>0</v>
      </c>
      <c r="F45" s="215" t="n">
        <v>0</v>
      </c>
      <c r="G45" s="215" t="n">
        <v>0</v>
      </c>
      <c r="H45" s="215" t="n">
        <v>0</v>
      </c>
      <c r="I45" s="215" t="n">
        <v>0</v>
      </c>
      <c r="J45" s="215" t="n">
        <v>0</v>
      </c>
      <c r="K45" s="215" t="n">
        <v>0</v>
      </c>
      <c r="L45" s="215" t="n">
        <v>0</v>
      </c>
      <c r="M45" s="215" t="n">
        <v>0</v>
      </c>
    </row>
    <row r="46" customFormat="false" ht="12.75" hidden="false" customHeight="false" outlineLevel="0" collapsed="false">
      <c r="A46" s="177"/>
      <c r="B46" s="177"/>
      <c r="C46" s="177"/>
      <c r="D46" s="170" t="s">
        <v>72</v>
      </c>
      <c r="E46" s="215" t="n">
        <v>31.0829917968159</v>
      </c>
      <c r="F46" s="215" t="n">
        <v>29.0745045554605</v>
      </c>
      <c r="G46" s="215" t="n">
        <v>29.9546073996989</v>
      </c>
      <c r="H46" s="215" t="n">
        <v>29.8411954376126</v>
      </c>
      <c r="I46" s="215" t="n">
        <v>27.488277106513</v>
      </c>
      <c r="J46" s="215" t="n">
        <v>22.7679232874502</v>
      </c>
      <c r="K46" s="215" t="n">
        <v>15.9625427194307</v>
      </c>
      <c r="L46" s="215" t="n">
        <v>11.1213217808985</v>
      </c>
      <c r="M46" s="215" t="n">
        <v>8.72135362252523</v>
      </c>
    </row>
    <row r="47" customFormat="false" ht="12.75" hidden="false" customHeight="false" outlineLevel="0" collapsed="false">
      <c r="A47" s="177"/>
      <c r="B47" s="177"/>
      <c r="C47" s="177"/>
      <c r="D47" s="170" t="s">
        <v>73</v>
      </c>
      <c r="E47" s="215" t="n">
        <v>0.277874147645301</v>
      </c>
      <c r="F47" s="215" t="n">
        <v>0.207589367224862</v>
      </c>
      <c r="G47" s="215" t="n">
        <v>0.181143514498784</v>
      </c>
      <c r="H47" s="215" t="n">
        <v>0.16069086400289</v>
      </c>
      <c r="I47" s="215" t="n">
        <v>0.136616070657362</v>
      </c>
      <c r="J47" s="215" t="n">
        <v>0.116983234355532</v>
      </c>
      <c r="K47" s="215" t="n">
        <v>0.0981460933667468</v>
      </c>
      <c r="L47" s="215" t="n">
        <v>0.0808017483779818</v>
      </c>
      <c r="M47" s="215" t="n">
        <v>0.0650921424738881</v>
      </c>
    </row>
    <row r="48" customFormat="false" ht="12.75" hidden="false" customHeight="false" outlineLevel="0" collapsed="false">
      <c r="A48" s="177"/>
      <c r="B48" s="177"/>
      <c r="C48" s="177"/>
      <c r="D48" s="170" t="s">
        <v>146</v>
      </c>
      <c r="E48" s="215" t="n">
        <v>8.41283558025472</v>
      </c>
      <c r="F48" s="215" t="n">
        <v>8.38343977985486</v>
      </c>
      <c r="G48" s="215" t="n">
        <v>8.42080438900853</v>
      </c>
      <c r="H48" s="215" t="n">
        <v>8.80481759696906</v>
      </c>
      <c r="I48" s="215" t="n">
        <v>8.93433919907398</v>
      </c>
      <c r="J48" s="215" t="n">
        <v>9.14025027605426</v>
      </c>
      <c r="K48" s="215" t="n">
        <v>9.38441624177751</v>
      </c>
      <c r="L48" s="215" t="n">
        <v>9.63523928947515</v>
      </c>
      <c r="M48" s="215" t="n">
        <v>10.0248931991239</v>
      </c>
    </row>
    <row r="49" customFormat="false" ht="12.75" hidden="false" customHeight="false" outlineLevel="0" collapsed="false">
      <c r="A49" s="177"/>
      <c r="B49" s="177"/>
      <c r="C49" s="177"/>
      <c r="D49" s="170" t="s">
        <v>182</v>
      </c>
      <c r="E49" s="215" t="n">
        <v>145.885634312523</v>
      </c>
      <c r="F49" s="215" t="n">
        <v>142.254309448348</v>
      </c>
      <c r="G49" s="215" t="n">
        <v>140.30690907024</v>
      </c>
      <c r="H49" s="215" t="n">
        <v>140.721451283317</v>
      </c>
      <c r="I49" s="215" t="n">
        <v>141.472808842795</v>
      </c>
      <c r="J49" s="215" t="n">
        <v>143.844060686896</v>
      </c>
      <c r="K49" s="215" t="n">
        <v>147.446110505726</v>
      </c>
      <c r="L49" s="215" t="n">
        <v>151.843011546423</v>
      </c>
      <c r="M49" s="215" t="n">
        <v>157.826299740795</v>
      </c>
    </row>
    <row r="50" customFormat="false" ht="12.75" hidden="false" customHeight="false" outlineLevel="0" collapsed="false">
      <c r="A50" s="177"/>
      <c r="B50" s="177"/>
      <c r="C50" s="177"/>
      <c r="D50" s="170" t="s">
        <v>183</v>
      </c>
      <c r="E50" s="215" t="n">
        <v>0.179336943868973</v>
      </c>
      <c r="F50" s="215" t="n">
        <v>0.145032212838434</v>
      </c>
      <c r="G50" s="215" t="n">
        <v>0.118711179523541</v>
      </c>
      <c r="H50" s="215" t="n">
        <v>0.0984767366006922</v>
      </c>
      <c r="I50" s="215" t="n">
        <v>0.0824480966036402</v>
      </c>
      <c r="J50" s="215" t="n">
        <v>0.0676761151392239</v>
      </c>
      <c r="K50" s="215" t="n">
        <v>0.0574119480552716</v>
      </c>
      <c r="L50" s="215" t="n">
        <v>0.0475829017637496</v>
      </c>
      <c r="M50" s="215" t="n">
        <v>0.0390363881410744</v>
      </c>
    </row>
    <row r="51" customFormat="false" ht="12.75" hidden="false" customHeight="false" outlineLevel="0" collapsed="false">
      <c r="A51" s="177"/>
      <c r="B51" s="177"/>
      <c r="C51" s="177"/>
      <c r="D51" s="170" t="s">
        <v>149</v>
      </c>
      <c r="E51" s="215" t="n">
        <v>0</v>
      </c>
      <c r="F51" s="215" t="n">
        <v>0</v>
      </c>
      <c r="G51" s="215" t="n">
        <v>0</v>
      </c>
      <c r="H51" s="215" t="n">
        <v>0</v>
      </c>
      <c r="I51" s="215" t="n">
        <v>0</v>
      </c>
      <c r="J51" s="215" t="n">
        <v>0</v>
      </c>
      <c r="K51" s="215" t="n">
        <v>0</v>
      </c>
      <c r="L51" s="215" t="n">
        <v>0</v>
      </c>
      <c r="M51" s="215" t="n">
        <v>0</v>
      </c>
    </row>
    <row r="52" customFormat="false" ht="12.75" hidden="false" customHeight="false" outlineLevel="0" collapsed="false">
      <c r="A52" s="177"/>
      <c r="B52" s="177"/>
      <c r="C52" s="177"/>
      <c r="D52" s="170" t="s">
        <v>184</v>
      </c>
      <c r="E52" s="215" t="n">
        <v>0</v>
      </c>
      <c r="F52" s="215" t="n">
        <v>0</v>
      </c>
      <c r="G52" s="215" t="n">
        <v>0</v>
      </c>
      <c r="H52" s="215" t="n">
        <v>0</v>
      </c>
      <c r="I52" s="215" t="n">
        <v>0</v>
      </c>
      <c r="J52" s="215" t="n">
        <v>0</v>
      </c>
      <c r="K52" s="215" t="n">
        <v>0</v>
      </c>
      <c r="L52" s="215" t="n">
        <v>0</v>
      </c>
      <c r="M52" s="215" t="n">
        <v>0</v>
      </c>
    </row>
    <row r="53" customFormat="false" ht="12.75" hidden="false" customHeight="true" outlineLevel="0" collapsed="false">
      <c r="A53" s="177"/>
      <c r="B53" s="177"/>
      <c r="C53" s="216" t="s">
        <v>187</v>
      </c>
      <c r="D53" s="214" t="s">
        <v>181</v>
      </c>
      <c r="E53" s="196" t="n">
        <v>151.725333752865</v>
      </c>
      <c r="F53" s="196" t="n">
        <v>148.845822835323</v>
      </c>
      <c r="G53" s="196" t="n">
        <v>147.956254281951</v>
      </c>
      <c r="H53" s="196" t="n">
        <v>147.870646050336</v>
      </c>
      <c r="I53" s="196" t="n">
        <v>147.071955232234</v>
      </c>
      <c r="J53" s="196" t="n">
        <v>145.532439777179</v>
      </c>
      <c r="K53" s="196" t="n">
        <v>143.708709978937</v>
      </c>
      <c r="L53" s="196" t="n">
        <v>142.460541165016</v>
      </c>
      <c r="M53" s="196" t="n">
        <v>142.419239946208</v>
      </c>
    </row>
    <row r="54" customFormat="false" ht="12.75" hidden="false" customHeight="false" outlineLevel="0" collapsed="false">
      <c r="A54" s="177"/>
      <c r="B54" s="177"/>
      <c r="C54" s="177"/>
      <c r="D54" s="170" t="s">
        <v>143</v>
      </c>
      <c r="E54" s="196" t="n">
        <v>59.0265251096496</v>
      </c>
      <c r="F54" s="196" t="n">
        <v>35.0250255256454</v>
      </c>
      <c r="G54" s="196" t="n">
        <v>21.9150547554899</v>
      </c>
      <c r="H54" s="196" t="n">
        <v>15.6842146484914</v>
      </c>
      <c r="I54" s="196" t="n">
        <v>13.4071010060681</v>
      </c>
      <c r="J54" s="196" t="n">
        <v>11.4995805051518</v>
      </c>
      <c r="K54" s="196" t="n">
        <v>13.6302257901798</v>
      </c>
      <c r="L54" s="196" t="n">
        <v>23.7375428651822</v>
      </c>
      <c r="M54" s="196" t="n">
        <v>34.7667472672389</v>
      </c>
    </row>
    <row r="55" customFormat="false" ht="12.75" hidden="false" customHeight="false" outlineLevel="0" collapsed="false">
      <c r="A55" s="177"/>
      <c r="B55" s="177"/>
      <c r="C55" s="177"/>
      <c r="D55" s="170" t="s">
        <v>145</v>
      </c>
      <c r="E55" s="217" t="n">
        <v>0.711481098450932</v>
      </c>
      <c r="F55" s="217" t="n">
        <v>0.484788329822636</v>
      </c>
      <c r="G55" s="217" t="n">
        <v>0.465449123142075</v>
      </c>
      <c r="H55" s="217" t="n">
        <v>0.447309323963277</v>
      </c>
      <c r="I55" s="217" t="n">
        <v>0.400980667087849</v>
      </c>
      <c r="J55" s="217" t="n">
        <v>0.367395071931134</v>
      </c>
      <c r="K55" s="217" t="n">
        <v>0.33233192826516</v>
      </c>
      <c r="L55" s="217" t="n">
        <v>0.308115489056162</v>
      </c>
      <c r="M55" s="217" t="n">
        <v>0.294657982971432</v>
      </c>
    </row>
    <row r="56" customFormat="false" ht="12.75" hidden="false" customHeight="false" outlineLevel="0" collapsed="false">
      <c r="A56" s="177"/>
      <c r="B56" s="177"/>
      <c r="C56" s="177"/>
      <c r="D56" s="170" t="s">
        <v>72</v>
      </c>
      <c r="E56" s="196" t="n">
        <v>111.677596466607</v>
      </c>
      <c r="F56" s="196" t="n">
        <v>104.46133398085</v>
      </c>
      <c r="G56" s="196" t="n">
        <v>107.623441764115</v>
      </c>
      <c r="H56" s="196" t="n">
        <v>107.215965694276</v>
      </c>
      <c r="I56" s="196" t="n">
        <v>98.7622021178123</v>
      </c>
      <c r="J56" s="196" t="n">
        <v>81.8025164983948</v>
      </c>
      <c r="K56" s="196" t="n">
        <v>57.3515707900465</v>
      </c>
      <c r="L56" s="196" t="n">
        <v>39.9576235820934</v>
      </c>
      <c r="M56" s="196" t="n">
        <v>31.3348154149915</v>
      </c>
    </row>
    <row r="57" customFormat="false" ht="12.75" hidden="false" customHeight="false" outlineLevel="0" collapsed="false">
      <c r="A57" s="177"/>
      <c r="B57" s="177"/>
      <c r="C57" s="177"/>
      <c r="D57" s="170" t="s">
        <v>73</v>
      </c>
      <c r="E57" s="196" t="n">
        <v>27.9668569372601</v>
      </c>
      <c r="F57" s="196" t="n">
        <v>22.6378205519225</v>
      </c>
      <c r="G57" s="196" t="n">
        <v>21.9067946221396</v>
      </c>
      <c r="H57" s="196" t="n">
        <v>13.9874134399828</v>
      </c>
      <c r="I57" s="196" t="n">
        <v>8.55929894595671</v>
      </c>
      <c r="J57" s="196" t="n">
        <v>6.75065112959444</v>
      </c>
      <c r="K57" s="196" t="n">
        <v>5.21651778331762</v>
      </c>
      <c r="L57" s="196" t="n">
        <v>4.91379343450107</v>
      </c>
      <c r="M57" s="196" t="n">
        <v>4.5291131096845</v>
      </c>
    </row>
    <row r="58" customFormat="false" ht="12.75" hidden="false" customHeight="false" outlineLevel="0" collapsed="false">
      <c r="A58" s="177"/>
      <c r="B58" s="177"/>
      <c r="C58" s="177"/>
      <c r="D58" s="170" t="s">
        <v>146</v>
      </c>
      <c r="E58" s="196" t="n">
        <v>205.169100778728</v>
      </c>
      <c r="F58" s="196" t="n">
        <v>195.817415185412</v>
      </c>
      <c r="G58" s="196" t="n">
        <v>190.143324258328</v>
      </c>
      <c r="H58" s="196" t="n">
        <v>191.972695943648</v>
      </c>
      <c r="I58" s="196" t="n">
        <v>188.43257672713</v>
      </c>
      <c r="J58" s="196" t="n">
        <v>180.897706323573</v>
      </c>
      <c r="K58" s="196" t="n">
        <v>174.267301533116</v>
      </c>
      <c r="L58" s="196" t="n">
        <v>163.698592169677</v>
      </c>
      <c r="M58" s="196" t="n">
        <v>155.972316956079</v>
      </c>
    </row>
    <row r="59" customFormat="false" ht="12.75" hidden="false" customHeight="false" outlineLevel="0" collapsed="false">
      <c r="A59" s="177"/>
      <c r="B59" s="177"/>
      <c r="C59" s="216"/>
      <c r="D59" s="170" t="s">
        <v>182</v>
      </c>
      <c r="E59" s="217" t="n">
        <v>2.85947096335511</v>
      </c>
      <c r="F59" s="217" t="n">
        <v>2.12508368646832</v>
      </c>
      <c r="G59" s="217" t="n">
        <v>2.07330052562582</v>
      </c>
      <c r="H59" s="217" t="n">
        <v>2.03835935007622</v>
      </c>
      <c r="I59" s="217" t="n">
        <v>1.97971197266637</v>
      </c>
      <c r="J59" s="217" t="n">
        <v>1.87878234891139</v>
      </c>
      <c r="K59" s="217" t="n">
        <v>1.78714867297301</v>
      </c>
      <c r="L59" s="217" t="n">
        <v>1.65423171354952</v>
      </c>
      <c r="M59" s="217" t="n">
        <v>1.54599008775631</v>
      </c>
    </row>
    <row r="60" customFormat="false" ht="12.75" hidden="false" customHeight="false" outlineLevel="0" collapsed="false">
      <c r="A60" s="177"/>
      <c r="B60" s="177"/>
      <c r="C60" s="216"/>
      <c r="D60" s="170" t="s">
        <v>183</v>
      </c>
      <c r="E60" s="217" t="n">
        <v>0.627946271314463</v>
      </c>
      <c r="F60" s="217" t="n">
        <v>0.463209242527704</v>
      </c>
      <c r="G60" s="217" t="n">
        <v>0.458108094251635</v>
      </c>
      <c r="H60" s="217" t="n">
        <v>0.450249695087189</v>
      </c>
      <c r="I60" s="217" t="n">
        <v>0.445680288461942</v>
      </c>
      <c r="J60" s="217" t="n">
        <v>0.428181981311054</v>
      </c>
      <c r="K60" s="217" t="n">
        <v>0.412637323816815</v>
      </c>
      <c r="L60" s="217" t="n">
        <v>0.385185651786547</v>
      </c>
      <c r="M60" s="217" t="n">
        <v>0.353013967187557</v>
      </c>
    </row>
    <row r="61" customFormat="false" ht="12.75" hidden="false" customHeight="false" outlineLevel="0" collapsed="false">
      <c r="A61" s="177"/>
      <c r="B61" s="177"/>
      <c r="C61" s="216"/>
      <c r="D61" s="170" t="s">
        <v>149</v>
      </c>
      <c r="E61" s="217" t="n">
        <v>0.835625695967494</v>
      </c>
      <c r="F61" s="217" t="n">
        <v>0.828229924264225</v>
      </c>
      <c r="G61" s="217" t="n">
        <v>0.830667896389373</v>
      </c>
      <c r="H61" s="217" t="n">
        <v>0.83120216698653</v>
      </c>
      <c r="I61" s="217" t="n">
        <v>0.831634796080912</v>
      </c>
      <c r="J61" s="217" t="n">
        <v>0.806659883950016</v>
      </c>
      <c r="K61" s="217" t="n">
        <v>0.782879099584765</v>
      </c>
      <c r="L61" s="217" t="n">
        <v>0.73798371114774</v>
      </c>
      <c r="M61" s="217" t="n">
        <v>0.697091022777625</v>
      </c>
    </row>
    <row r="62" customFormat="false" ht="12.75" hidden="false" customHeight="false" outlineLevel="0" collapsed="false">
      <c r="A62" s="177"/>
      <c r="B62" s="177"/>
      <c r="C62" s="216"/>
      <c r="D62" s="170" t="s">
        <v>184</v>
      </c>
      <c r="E62" s="217" t="n">
        <v>2.30198848691197</v>
      </c>
      <c r="F62" s="217" t="n">
        <v>2.0346738710786</v>
      </c>
      <c r="G62" s="217" t="n">
        <v>2.02478134074851</v>
      </c>
      <c r="H62" s="217" t="n">
        <v>1.31755974894993</v>
      </c>
      <c r="I62" s="217" t="n">
        <v>0.845135873725399</v>
      </c>
      <c r="J62" s="217" t="n">
        <v>0.691038032615428</v>
      </c>
      <c r="K62" s="217" t="n">
        <v>0.56269800403043</v>
      </c>
      <c r="L62" s="217" t="n">
        <v>0.562368086993151</v>
      </c>
      <c r="M62" s="217" t="n">
        <v>0.560919418818779</v>
      </c>
    </row>
    <row r="63" customFormat="false" ht="12.75" hidden="false" customHeight="true" outlineLevel="0" collapsed="false">
      <c r="A63" s="177"/>
      <c r="B63" s="177"/>
      <c r="C63" s="216" t="s">
        <v>188</v>
      </c>
      <c r="D63" s="214" t="s">
        <v>181</v>
      </c>
      <c r="E63" s="196" t="n">
        <v>11.2527916079504</v>
      </c>
      <c r="F63" s="196" t="n">
        <v>11.1950976376426</v>
      </c>
      <c r="G63" s="196" t="n">
        <v>11.2357328809223</v>
      </c>
      <c r="H63" s="196" t="n">
        <v>11.3150142364659</v>
      </c>
      <c r="I63" s="196" t="n">
        <v>11.3398695142401</v>
      </c>
      <c r="J63" s="196" t="n">
        <v>10.9913900470651</v>
      </c>
      <c r="K63" s="196" t="n">
        <v>10.63140148244</v>
      </c>
      <c r="L63" s="196" t="n">
        <v>10.0434499054257</v>
      </c>
      <c r="M63" s="196" t="n">
        <v>9.56836847445945</v>
      </c>
    </row>
    <row r="64" customFormat="false" ht="12.75" hidden="false" customHeight="false" outlineLevel="0" collapsed="false">
      <c r="A64" s="177"/>
      <c r="B64" s="177"/>
      <c r="C64" s="216"/>
      <c r="D64" s="214" t="s">
        <v>145</v>
      </c>
      <c r="E64" s="217" t="n">
        <v>0</v>
      </c>
      <c r="F64" s="217" t="n">
        <v>0</v>
      </c>
      <c r="G64" s="217" t="n">
        <v>0</v>
      </c>
      <c r="H64" s="217" t="n">
        <v>0</v>
      </c>
      <c r="I64" s="217" t="n">
        <v>0</v>
      </c>
      <c r="J64" s="217" t="n">
        <v>0</v>
      </c>
      <c r="K64" s="217" t="n">
        <v>0</v>
      </c>
      <c r="L64" s="217" t="n">
        <v>0</v>
      </c>
      <c r="M64" s="217" t="n">
        <v>0</v>
      </c>
    </row>
    <row r="65" customFormat="false" ht="12.75" hidden="false" customHeight="false" outlineLevel="0" collapsed="false">
      <c r="A65" s="177"/>
      <c r="B65" s="177"/>
      <c r="C65" s="177"/>
      <c r="D65" s="170" t="s">
        <v>146</v>
      </c>
      <c r="E65" s="196" t="n">
        <v>296.764416521582</v>
      </c>
      <c r="F65" s="196" t="n">
        <v>290.181702267247</v>
      </c>
      <c r="G65" s="196" t="n">
        <v>286.788769529185</v>
      </c>
      <c r="H65" s="196" t="n">
        <v>294.803726760049</v>
      </c>
      <c r="I65" s="196" t="n">
        <v>294.030992578054</v>
      </c>
      <c r="J65" s="196" t="n">
        <v>282.20898133902</v>
      </c>
      <c r="K65" s="196" t="n">
        <v>271.81811557428</v>
      </c>
      <c r="L65" s="196" t="n">
        <v>255.241654105054</v>
      </c>
      <c r="M65" s="196" t="n">
        <v>242.972819569244</v>
      </c>
    </row>
    <row r="66" customFormat="false" ht="12.75" hidden="false" customHeight="false" outlineLevel="0" collapsed="false">
      <c r="A66" s="177"/>
      <c r="B66" s="177"/>
      <c r="C66" s="177"/>
      <c r="D66" s="170" t="s">
        <v>182</v>
      </c>
      <c r="E66" s="196" t="n">
        <v>28.2035080610915</v>
      </c>
      <c r="F66" s="196" t="n">
        <v>3.30417200855845</v>
      </c>
      <c r="G66" s="196" t="n">
        <v>3.14395677497081</v>
      </c>
      <c r="H66" s="196" t="n">
        <v>2.96700079005804</v>
      </c>
      <c r="I66" s="196" t="n">
        <v>2.78024645511962</v>
      </c>
      <c r="J66" s="196" t="n">
        <v>2.54587282487229</v>
      </c>
      <c r="K66" s="196" t="n">
        <v>2.3469015538417</v>
      </c>
      <c r="L66" s="196" t="n">
        <v>2.11319736105469</v>
      </c>
      <c r="M66" s="196" t="n">
        <v>1.92976658817071</v>
      </c>
    </row>
    <row r="67" customFormat="false" ht="12.75" hidden="false" customHeight="false" outlineLevel="0" collapsed="false">
      <c r="A67" s="177"/>
      <c r="B67" s="177"/>
      <c r="C67" s="216"/>
      <c r="D67" s="170" t="s">
        <v>183</v>
      </c>
      <c r="E67" s="217" t="n">
        <v>1.43774567529543</v>
      </c>
      <c r="F67" s="217" t="n">
        <v>1.40294645805664</v>
      </c>
      <c r="G67" s="217" t="n">
        <v>1.39038291403237</v>
      </c>
      <c r="H67" s="217" t="n">
        <v>1.38609109532743</v>
      </c>
      <c r="I67" s="217" t="n">
        <v>1.38971673958341</v>
      </c>
      <c r="J67" s="217" t="n">
        <v>1.35360229751601</v>
      </c>
      <c r="K67" s="217" t="n">
        <v>1.32562178592043</v>
      </c>
      <c r="L67" s="217" t="n">
        <v>1.25199405095894</v>
      </c>
      <c r="M67" s="217" t="n">
        <v>1.1656287243858</v>
      </c>
    </row>
    <row r="68" customFormat="false" ht="12.75" hidden="false" customHeight="false" outlineLevel="0" collapsed="false">
      <c r="A68" s="177"/>
      <c r="B68" s="177"/>
      <c r="C68" s="216"/>
      <c r="D68" s="170" t="s">
        <v>149</v>
      </c>
      <c r="E68" s="217" t="n">
        <v>0.284098471023199</v>
      </c>
      <c r="F68" s="217" t="n">
        <v>0.287499936070149</v>
      </c>
      <c r="G68" s="217" t="n">
        <v>0.299899248120541</v>
      </c>
      <c r="H68" s="217" t="n">
        <v>0.309243113986271</v>
      </c>
      <c r="I68" s="217" t="n">
        <v>0.318839003818498</v>
      </c>
      <c r="J68" s="217" t="n">
        <v>0.309263916121594</v>
      </c>
      <c r="K68" s="217" t="n">
        <v>0.300146642971445</v>
      </c>
      <c r="L68" s="217" t="n">
        <v>0.282934278851086</v>
      </c>
      <c r="M68" s="217" t="n">
        <v>0.267256502879191</v>
      </c>
    </row>
    <row r="69" customFormat="false" ht="12.75" hidden="false" customHeight="false" outlineLevel="0" collapsed="false">
      <c r="A69" s="177"/>
      <c r="B69" s="177"/>
      <c r="C69" s="216"/>
      <c r="D69" s="170" t="s">
        <v>184</v>
      </c>
      <c r="E69" s="217" t="n">
        <v>29.555328001613</v>
      </c>
      <c r="F69" s="217" t="n">
        <v>26.6122274008291</v>
      </c>
      <c r="G69" s="217" t="n">
        <v>27.161809521235</v>
      </c>
      <c r="H69" s="217" t="n">
        <v>27.5147100605425</v>
      </c>
      <c r="I69" s="217" t="n">
        <v>27.4748424849586</v>
      </c>
      <c r="J69" s="217" t="n">
        <v>25.7157053648659</v>
      </c>
      <c r="K69" s="217" t="n">
        <v>23.9695390327828</v>
      </c>
      <c r="L69" s="217" t="n">
        <v>21.5253654074285</v>
      </c>
      <c r="M69" s="217" t="n">
        <v>19.2919398032504</v>
      </c>
    </row>
    <row r="70" customFormat="false" ht="12.75" hidden="false" customHeight="false" outlineLevel="0" collapsed="false">
      <c r="A70" s="177"/>
      <c r="B70" s="177"/>
      <c r="C70" s="218" t="s">
        <v>65</v>
      </c>
      <c r="D70" s="170" t="s">
        <v>182</v>
      </c>
      <c r="E70" s="217" t="n">
        <v>14.0322838570078</v>
      </c>
      <c r="F70" s="217" t="n">
        <v>3.3040060738674</v>
      </c>
      <c r="G70" s="217" t="n">
        <v>3.41086613867427</v>
      </c>
      <c r="H70" s="217" t="n">
        <v>2.79642320163502</v>
      </c>
      <c r="I70" s="217" t="n">
        <v>2.33987094331234</v>
      </c>
      <c r="J70" s="217" t="n">
        <v>1.94956516183305</v>
      </c>
      <c r="K70" s="217" t="n">
        <v>1.6789815493653</v>
      </c>
      <c r="L70" s="217" t="n">
        <v>1.51020179132594</v>
      </c>
      <c r="M70" s="217" t="n">
        <v>1.36103884622086</v>
      </c>
    </row>
    <row r="71" customFormat="false" ht="13.5" hidden="false" customHeight="true" outlineLevel="0" collapsed="false">
      <c r="A71" s="177"/>
      <c r="B71" s="177"/>
      <c r="C71" s="218"/>
      <c r="D71" s="170" t="s">
        <v>183</v>
      </c>
      <c r="E71" s="196" t="n">
        <v>156.973617898494</v>
      </c>
      <c r="F71" s="196" t="n">
        <v>206.626945982537</v>
      </c>
      <c r="G71" s="196" t="n">
        <v>262.673437396684</v>
      </c>
      <c r="H71" s="196" t="n">
        <v>254.486786841292</v>
      </c>
      <c r="I71" s="196" t="n">
        <v>247.844903972165</v>
      </c>
      <c r="J71" s="196" t="n">
        <v>239.327169804313</v>
      </c>
      <c r="K71" s="196" t="n">
        <v>234.179315634667</v>
      </c>
      <c r="L71" s="196" t="n">
        <v>229.648464079964</v>
      </c>
      <c r="M71" s="196" t="n">
        <v>220.516842114698</v>
      </c>
    </row>
    <row r="72" customFormat="false" ht="12.75" hidden="false" customHeight="true" outlineLevel="0" collapsed="false">
      <c r="A72" s="177"/>
      <c r="B72" s="177"/>
      <c r="C72" s="216" t="s">
        <v>66</v>
      </c>
      <c r="D72" s="170" t="s">
        <v>182</v>
      </c>
      <c r="E72" s="196" t="n">
        <v>2.42828843259288</v>
      </c>
      <c r="F72" s="196" t="n">
        <v>1.47001144843422</v>
      </c>
      <c r="G72" s="196" t="n">
        <v>1.39571561724359</v>
      </c>
      <c r="H72" s="196" t="n">
        <v>1.38111545474544</v>
      </c>
      <c r="I72" s="196" t="n">
        <v>1.35806865918417</v>
      </c>
      <c r="J72" s="196" t="n">
        <v>1.33886763571406</v>
      </c>
      <c r="K72" s="196" t="n">
        <v>1.32093230737238</v>
      </c>
      <c r="L72" s="196" t="n">
        <v>1.27905734866172</v>
      </c>
      <c r="M72" s="196" t="n">
        <v>1.24539522092795</v>
      </c>
    </row>
    <row r="73" customFormat="false" ht="12.75" hidden="false" customHeight="false" outlineLevel="0" collapsed="false">
      <c r="A73" s="177"/>
      <c r="B73" s="177"/>
      <c r="C73" s="177"/>
      <c r="D73" s="170" t="s">
        <v>183</v>
      </c>
      <c r="E73" s="196" t="n">
        <v>3.65598307501451</v>
      </c>
      <c r="F73" s="196" t="n">
        <v>1.67179395953352</v>
      </c>
      <c r="G73" s="196" t="n">
        <v>1.50031155233978</v>
      </c>
      <c r="H73" s="196" t="n">
        <v>1.52266223385727</v>
      </c>
      <c r="I73" s="196" t="n">
        <v>1.55240254081202</v>
      </c>
      <c r="J73" s="196" t="n">
        <v>1.57142071995487</v>
      </c>
      <c r="K73" s="196" t="n">
        <v>1.59669561296543</v>
      </c>
      <c r="L73" s="196" t="n">
        <v>1.55146005413621</v>
      </c>
      <c r="M73" s="196" t="n">
        <v>1.49611639595285</v>
      </c>
    </row>
    <row r="74" customFormat="false" ht="12.75" hidden="false" customHeight="true" outlineLevel="0" collapsed="false">
      <c r="A74" s="177"/>
      <c r="B74" s="177"/>
      <c r="C74" s="216" t="s">
        <v>189</v>
      </c>
      <c r="D74" s="170" t="s">
        <v>145</v>
      </c>
      <c r="E74" s="196" t="n">
        <v>12.2616112199093</v>
      </c>
      <c r="F74" s="196" t="n">
        <v>6.41740300856361</v>
      </c>
      <c r="G74" s="196" t="n">
        <v>5.84703045859643</v>
      </c>
      <c r="H74" s="196" t="n">
        <v>5.50060036096079</v>
      </c>
      <c r="I74" s="196" t="n">
        <v>4.85642316978416</v>
      </c>
      <c r="J74" s="196" t="n">
        <v>4.46147744933263</v>
      </c>
      <c r="K74" s="196" t="n">
        <v>4.09596727428311</v>
      </c>
      <c r="L74" s="196" t="n">
        <v>3.94525970538353</v>
      </c>
      <c r="M74" s="196" t="n">
        <v>3.83905793576921</v>
      </c>
    </row>
    <row r="75" customFormat="false" ht="12.75" hidden="false" customHeight="false" outlineLevel="0" collapsed="false">
      <c r="A75" s="177"/>
      <c r="B75" s="177"/>
      <c r="C75" s="177"/>
      <c r="D75" s="170" t="s">
        <v>182</v>
      </c>
      <c r="E75" s="196" t="n">
        <v>1.61408811564128</v>
      </c>
      <c r="F75" s="196" t="n">
        <v>0.0998294898906504</v>
      </c>
      <c r="G75" s="196" t="n">
        <v>0.101339963332848</v>
      </c>
      <c r="H75" s="196" t="n">
        <v>0.0893968059156158</v>
      </c>
      <c r="I75" s="196" t="n">
        <v>0.0786600581774618</v>
      </c>
      <c r="J75" s="196" t="n">
        <v>0.0692341926624871</v>
      </c>
      <c r="K75" s="196" t="n">
        <v>0.0610198437243641</v>
      </c>
      <c r="L75" s="196" t="n">
        <v>0.0527666127786657</v>
      </c>
      <c r="M75" s="196" t="n">
        <v>0.0458039892701119</v>
      </c>
    </row>
    <row r="76" customFormat="false" ht="12.75" hidden="false" customHeight="false" outlineLevel="0" collapsed="false">
      <c r="A76" s="177"/>
      <c r="B76" s="177"/>
      <c r="C76" s="216"/>
      <c r="D76" s="170" t="s">
        <v>183</v>
      </c>
      <c r="E76" s="217" t="n">
        <v>0.993414111945048</v>
      </c>
      <c r="F76" s="217" t="n">
        <v>0.789571518099283</v>
      </c>
      <c r="G76" s="217" t="n">
        <v>0.733110385119911</v>
      </c>
      <c r="H76" s="217" t="n">
        <v>0.769276092002644</v>
      </c>
      <c r="I76" s="217" t="n">
        <v>0.812564345685077</v>
      </c>
      <c r="J76" s="217" t="n">
        <v>0.851053985430088</v>
      </c>
      <c r="K76" s="217" t="n">
        <v>0.894384170884472</v>
      </c>
      <c r="L76" s="217" t="n">
        <v>0.898454512214573</v>
      </c>
      <c r="M76" s="217" t="n">
        <v>0.895860966925621</v>
      </c>
    </row>
    <row r="77" customFormat="false" ht="12.75" hidden="false" customHeight="true" outlineLevel="0" collapsed="false">
      <c r="A77" s="177"/>
      <c r="B77" s="186" t="s">
        <v>190</v>
      </c>
      <c r="C77" s="219" t="s">
        <v>63</v>
      </c>
      <c r="D77" s="220" t="s">
        <v>71</v>
      </c>
      <c r="E77" s="221" t="n">
        <v>0</v>
      </c>
      <c r="F77" s="221" t="n">
        <v>0</v>
      </c>
      <c r="G77" s="221" t="n">
        <v>0</v>
      </c>
      <c r="H77" s="221" t="n">
        <v>0</v>
      </c>
      <c r="I77" s="221" t="n">
        <v>0</v>
      </c>
      <c r="J77" s="221" t="n">
        <v>0</v>
      </c>
      <c r="K77" s="221" t="n">
        <v>0</v>
      </c>
      <c r="L77" s="221" t="n">
        <v>0</v>
      </c>
      <c r="M77" s="221" t="n">
        <v>0</v>
      </c>
    </row>
    <row r="78" customFormat="false" ht="12.75" hidden="false" customHeight="false" outlineLevel="0" collapsed="false">
      <c r="A78" s="177"/>
      <c r="B78" s="177"/>
      <c r="C78" s="219"/>
      <c r="D78" s="190" t="s">
        <v>72</v>
      </c>
      <c r="E78" s="217" t="n">
        <v>0</v>
      </c>
      <c r="F78" s="217" t="n">
        <v>0</v>
      </c>
      <c r="G78" s="217" t="n">
        <v>0</v>
      </c>
      <c r="H78" s="217" t="n">
        <v>0</v>
      </c>
      <c r="I78" s="217" t="n">
        <v>0</v>
      </c>
      <c r="J78" s="217" t="n">
        <v>0</v>
      </c>
      <c r="K78" s="217" t="n">
        <v>0</v>
      </c>
      <c r="L78" s="217" t="n">
        <v>0</v>
      </c>
      <c r="M78" s="217" t="n">
        <v>0</v>
      </c>
    </row>
    <row r="79" customFormat="false" ht="12.75" hidden="false" customHeight="false" outlineLevel="0" collapsed="false">
      <c r="A79" s="177"/>
      <c r="B79" s="177"/>
      <c r="C79" s="219"/>
      <c r="D79" s="190" t="s">
        <v>73</v>
      </c>
      <c r="E79" s="217" t="n">
        <v>0</v>
      </c>
      <c r="F79" s="217" t="n">
        <v>0.282444392646415</v>
      </c>
      <c r="G79" s="217" t="n">
        <v>0.317683956234361</v>
      </c>
      <c r="H79" s="217" t="n">
        <v>0.274872988742898</v>
      </c>
      <c r="I79" s="217" t="n">
        <v>0.171289896224352</v>
      </c>
      <c r="J79" s="217" t="n">
        <v>0.14448699440487</v>
      </c>
      <c r="K79" s="217" t="n">
        <v>0.117638629333749</v>
      </c>
      <c r="L79" s="217" t="n">
        <v>0.18020450955082</v>
      </c>
      <c r="M79" s="217" t="n">
        <v>0.227837096808492</v>
      </c>
    </row>
    <row r="80" customFormat="false" ht="12.75" hidden="false" customHeight="false" outlineLevel="0" collapsed="false">
      <c r="A80" s="177"/>
      <c r="B80" s="177"/>
      <c r="C80" s="219"/>
      <c r="D80" s="144" t="s">
        <v>146</v>
      </c>
      <c r="E80" s="217" t="n">
        <v>0</v>
      </c>
      <c r="F80" s="217" t="n">
        <v>13.7921035805782</v>
      </c>
      <c r="G80" s="217" t="n">
        <v>17.3056041620268</v>
      </c>
      <c r="H80" s="217" t="n">
        <v>21.9661935548746</v>
      </c>
      <c r="I80" s="217" t="n">
        <v>27.5077611016157</v>
      </c>
      <c r="J80" s="217" t="n">
        <v>36.2213423675292</v>
      </c>
      <c r="K80" s="217" t="n">
        <v>44.0896099708685</v>
      </c>
      <c r="L80" s="217" t="n">
        <v>52.267064062015</v>
      </c>
      <c r="M80" s="217" t="n">
        <v>56.3062293155198</v>
      </c>
    </row>
    <row r="81" customFormat="false" ht="12.75" hidden="false" customHeight="false" outlineLevel="0" collapsed="false">
      <c r="A81" s="177"/>
      <c r="B81" s="177"/>
      <c r="C81" s="219"/>
      <c r="D81" s="144" t="s">
        <v>181</v>
      </c>
      <c r="E81" s="217" t="n">
        <v>0</v>
      </c>
      <c r="F81" s="217" t="n">
        <v>0</v>
      </c>
      <c r="G81" s="217" t="n">
        <v>0</v>
      </c>
      <c r="H81" s="217" t="n">
        <v>0</v>
      </c>
      <c r="I81" s="217" t="n">
        <v>0</v>
      </c>
      <c r="J81" s="217" t="n">
        <v>0</v>
      </c>
      <c r="K81" s="217" t="n">
        <v>0</v>
      </c>
      <c r="L81" s="217" t="n">
        <v>0</v>
      </c>
      <c r="M81" s="217" t="n">
        <v>0</v>
      </c>
    </row>
    <row r="82" customFormat="false" ht="12.75" hidden="false" customHeight="true" outlineLevel="0" collapsed="false">
      <c r="A82" s="177"/>
      <c r="B82" s="177"/>
      <c r="C82" s="222" t="s">
        <v>64</v>
      </c>
      <c r="D82" s="144" t="s">
        <v>146</v>
      </c>
      <c r="E82" s="217" t="n">
        <v>0</v>
      </c>
      <c r="F82" s="217" t="n">
        <v>10.7898950033593</v>
      </c>
      <c r="G82" s="217" t="n">
        <v>13.144366170583</v>
      </c>
      <c r="H82" s="217" t="n">
        <v>14.9208900911877</v>
      </c>
      <c r="I82" s="217" t="n">
        <v>17.3521405345427</v>
      </c>
      <c r="J82" s="217" t="n">
        <v>20.2555391629775</v>
      </c>
      <c r="K82" s="217" t="n">
        <v>22.7968835183833</v>
      </c>
      <c r="L82" s="217" t="n">
        <v>26.0753651090702</v>
      </c>
      <c r="M82" s="217" t="n">
        <v>27.3048180525651</v>
      </c>
    </row>
    <row r="83" customFormat="false" ht="12.75" hidden="false" customHeight="false" outlineLevel="0" collapsed="false">
      <c r="A83" s="177"/>
      <c r="B83" s="177"/>
      <c r="C83" s="222"/>
      <c r="D83" s="170" t="s">
        <v>182</v>
      </c>
      <c r="E83" s="217" t="n">
        <v>0</v>
      </c>
      <c r="F83" s="217" t="n">
        <v>0</v>
      </c>
      <c r="G83" s="217" t="n">
        <v>0</v>
      </c>
      <c r="H83" s="217" t="n">
        <v>0</v>
      </c>
      <c r="I83" s="217" t="n">
        <v>0</v>
      </c>
      <c r="J83" s="217" t="n">
        <v>0</v>
      </c>
      <c r="K83" s="217" t="n">
        <v>0</v>
      </c>
      <c r="L83" s="217" t="n">
        <v>0</v>
      </c>
      <c r="M83" s="217" t="n">
        <v>0</v>
      </c>
    </row>
    <row r="84" customFormat="false" ht="12.75" hidden="false" customHeight="false" outlineLevel="0" collapsed="false">
      <c r="A84" s="177"/>
      <c r="B84" s="177"/>
      <c r="C84" s="190" t="s">
        <v>62</v>
      </c>
      <c r="D84" s="190" t="s">
        <v>161</v>
      </c>
      <c r="E84" s="217" t="n">
        <v>0</v>
      </c>
      <c r="F84" s="217" t="n">
        <v>413.37899188086</v>
      </c>
      <c r="G84" s="217" t="n">
        <v>523.217906233182</v>
      </c>
      <c r="H84" s="217" t="n">
        <v>543.233734062093</v>
      </c>
      <c r="I84" s="217" t="n">
        <v>587.010326662973</v>
      </c>
      <c r="J84" s="217" t="n">
        <v>672.845889961518</v>
      </c>
      <c r="K84" s="217" t="n">
        <v>747.127574038897</v>
      </c>
      <c r="L84" s="217" t="n">
        <v>865.754919073521</v>
      </c>
      <c r="M84" s="217" t="n">
        <v>916.161115535107</v>
      </c>
    </row>
    <row r="85" customFormat="false" ht="13.5" hidden="false" customHeight="false" outlineLevel="0" collapsed="false">
      <c r="A85" s="177"/>
      <c r="B85" s="186"/>
      <c r="C85" s="223" t="s">
        <v>68</v>
      </c>
      <c r="D85" s="223" t="s">
        <v>68</v>
      </c>
      <c r="E85" s="224" t="n">
        <v>0</v>
      </c>
      <c r="F85" s="224" t="n">
        <v>438.243434857444</v>
      </c>
      <c r="G85" s="224" t="n">
        <v>553.985560522026</v>
      </c>
      <c r="H85" s="224" t="n">
        <v>580.395690696899</v>
      </c>
      <c r="I85" s="224" t="n">
        <v>632.041518195355</v>
      </c>
      <c r="J85" s="224" t="n">
        <v>729.46725848643</v>
      </c>
      <c r="K85" s="224" t="n">
        <v>814.131706157482</v>
      </c>
      <c r="L85" s="224" t="n">
        <v>944.277552754157</v>
      </c>
      <c r="M85" s="224" t="n">
        <v>1000</v>
      </c>
    </row>
    <row r="86" customFormat="false" ht="17.25" hidden="false" customHeight="true" outlineLevel="0" collapsed="false">
      <c r="A86" s="225" t="s">
        <v>191</v>
      </c>
      <c r="B86" s="226"/>
      <c r="C86" s="179" t="s">
        <v>192</v>
      </c>
      <c r="D86" s="227" t="s">
        <v>193</v>
      </c>
      <c r="E86" s="185" t="n">
        <v>3131.60241650549</v>
      </c>
      <c r="F86" s="185" t="n">
        <v>3623.22969192526</v>
      </c>
      <c r="G86" s="185" t="n">
        <v>4063.69901506905</v>
      </c>
      <c r="H86" s="185" t="n">
        <v>4562.91500646259</v>
      </c>
      <c r="I86" s="185" t="n">
        <v>5118.8256624694</v>
      </c>
      <c r="J86" s="185" t="n">
        <v>5680.40380782985</v>
      </c>
      <c r="K86" s="185" t="n">
        <v>6216.14030718203</v>
      </c>
      <c r="L86" s="185" t="n">
        <v>6749.19019807407</v>
      </c>
      <c r="M86" s="185" t="n">
        <v>7273.05460452919</v>
      </c>
    </row>
    <row r="87" customFormat="false" ht="12.75" hidden="false" customHeight="false" outlineLevel="0" collapsed="false">
      <c r="A87" s="225"/>
      <c r="C87" s="179"/>
      <c r="D87" s="228" t="s">
        <v>194</v>
      </c>
      <c r="E87" s="185" t="n">
        <v>2809.81747502003</v>
      </c>
      <c r="F87" s="185" t="n">
        <v>3319.59172832295</v>
      </c>
      <c r="G87" s="185" t="n">
        <v>3803.10901129706</v>
      </c>
      <c r="H87" s="185" t="n">
        <v>4333.14732655062</v>
      </c>
      <c r="I87" s="185" t="n">
        <v>4934.71815044843</v>
      </c>
      <c r="J87" s="185" t="n">
        <v>5645.46328853821</v>
      </c>
      <c r="K87" s="185" t="n">
        <v>6364.21202729079</v>
      </c>
      <c r="L87" s="185" t="n">
        <v>7116.54981999907</v>
      </c>
      <c r="M87" s="185" t="n">
        <v>7942.2482580063</v>
      </c>
    </row>
    <row r="88" customFormat="false" ht="12.75" hidden="false" customHeight="false" outlineLevel="0" collapsed="false">
      <c r="A88" s="225"/>
      <c r="C88" s="179"/>
      <c r="D88" s="228" t="s">
        <v>195</v>
      </c>
      <c r="E88" s="185" t="n">
        <v>2393.41854544526</v>
      </c>
      <c r="F88" s="185" t="n">
        <v>2764.10832516768</v>
      </c>
      <c r="G88" s="185" t="n">
        <v>3070.61910886191</v>
      </c>
      <c r="H88" s="185" t="n">
        <v>3392.65356654692</v>
      </c>
      <c r="I88" s="185" t="n">
        <v>3757.57552193279</v>
      </c>
      <c r="J88" s="185" t="n">
        <v>4183.99829142636</v>
      </c>
      <c r="K88" s="185" t="n">
        <v>4553.32661429939</v>
      </c>
      <c r="L88" s="185" t="n">
        <v>4905.71827121136</v>
      </c>
      <c r="M88" s="185" t="n">
        <v>5223.80976607729</v>
      </c>
    </row>
    <row r="89" customFormat="false" ht="12.75" hidden="false" customHeight="false" outlineLevel="0" collapsed="false">
      <c r="A89" s="225"/>
      <c r="C89" s="179"/>
      <c r="D89" s="228" t="s">
        <v>196</v>
      </c>
      <c r="E89" s="185" t="n">
        <v>1728.26703840172</v>
      </c>
      <c r="F89" s="185" t="n">
        <v>2004.05295455939</v>
      </c>
      <c r="G89" s="185" t="n">
        <v>2282.09463045359</v>
      </c>
      <c r="H89" s="185" t="n">
        <v>2591.13085461686</v>
      </c>
      <c r="I89" s="185" t="n">
        <v>2942.84560737468</v>
      </c>
      <c r="J89" s="185" t="n">
        <v>3360.0440340631</v>
      </c>
      <c r="K89" s="185" t="n">
        <v>3772.52664024377</v>
      </c>
      <c r="L89" s="185" t="n">
        <v>4240.14103714166</v>
      </c>
      <c r="M89" s="185" t="n">
        <v>4732.76408320128</v>
      </c>
    </row>
    <row r="90" customFormat="false" ht="12.75" hidden="false" customHeight="false" outlineLevel="0" collapsed="false">
      <c r="A90" s="225"/>
      <c r="C90" s="179"/>
      <c r="D90" s="229" t="s">
        <v>197</v>
      </c>
      <c r="E90" s="230" t="n">
        <v>3183.15000147216</v>
      </c>
      <c r="F90" s="230" t="n">
        <v>3719.71458157734</v>
      </c>
      <c r="G90" s="230" t="n">
        <v>4234.42628002713</v>
      </c>
      <c r="H90" s="230" t="n">
        <v>4836.80880268768</v>
      </c>
      <c r="I90" s="230" t="n">
        <v>5507.89105596453</v>
      </c>
      <c r="J90" s="230" t="n">
        <v>6229.41321090762</v>
      </c>
      <c r="K90" s="230" t="n">
        <v>7084.04964122937</v>
      </c>
      <c r="L90" s="230" t="n">
        <v>7996.11224896268</v>
      </c>
      <c r="M90" s="230" t="n">
        <v>8948.63576246973</v>
      </c>
    </row>
    <row r="91" customFormat="false" ht="12.75" hidden="false" customHeight="true" outlineLevel="0" collapsed="false">
      <c r="A91" s="225"/>
      <c r="C91" s="186" t="s">
        <v>198</v>
      </c>
      <c r="D91" s="231" t="s">
        <v>193</v>
      </c>
      <c r="E91" s="232" t="n">
        <v>2296.86592073666</v>
      </c>
      <c r="F91" s="232" t="n">
        <v>2616.25527769887</v>
      </c>
      <c r="G91" s="232" t="n">
        <v>2930.77809223374</v>
      </c>
      <c r="H91" s="232" t="n">
        <v>3267.98954142898</v>
      </c>
      <c r="I91" s="232" t="n">
        <v>3668.58447960472</v>
      </c>
      <c r="J91" s="232" t="n">
        <v>4058.17647649909</v>
      </c>
      <c r="K91" s="232" t="n">
        <v>4425.89521957941</v>
      </c>
      <c r="L91" s="232" t="n">
        <v>4787.61604422858</v>
      </c>
      <c r="M91" s="232" t="n">
        <v>5148.75686410232</v>
      </c>
    </row>
    <row r="92" customFormat="false" ht="12.75" hidden="false" customHeight="false" outlineLevel="0" collapsed="false">
      <c r="A92" s="225"/>
      <c r="C92" s="186"/>
      <c r="D92" s="228" t="s">
        <v>194</v>
      </c>
      <c r="E92" s="185" t="n">
        <v>2217.30938232917</v>
      </c>
      <c r="F92" s="185" t="n">
        <v>2585.59765812686</v>
      </c>
      <c r="G92" s="185" t="n">
        <v>2971.02705085156</v>
      </c>
      <c r="H92" s="185" t="n">
        <v>3398.73290084904</v>
      </c>
      <c r="I92" s="185" t="n">
        <v>3912.75006213876</v>
      </c>
      <c r="J92" s="185" t="n">
        <v>4477.89668107081</v>
      </c>
      <c r="K92" s="185" t="n">
        <v>5082.21227896222</v>
      </c>
      <c r="L92" s="185" t="n">
        <v>5733.4166379423</v>
      </c>
      <c r="M92" s="185" t="n">
        <v>6489.54168947638</v>
      </c>
    </row>
    <row r="93" customFormat="false" ht="12.75" hidden="false" customHeight="false" outlineLevel="0" collapsed="false">
      <c r="A93" s="225"/>
      <c r="C93" s="186"/>
      <c r="D93" s="228" t="s">
        <v>195</v>
      </c>
      <c r="E93" s="185" t="n">
        <v>1923.02942630064</v>
      </c>
      <c r="F93" s="185" t="n">
        <v>2184.24310116621</v>
      </c>
      <c r="G93" s="185" t="n">
        <v>2438.73749132737</v>
      </c>
      <c r="H93" s="185" t="n">
        <v>2703.4105715898</v>
      </c>
      <c r="I93" s="185" t="n">
        <v>3013.54367306912</v>
      </c>
      <c r="J93" s="185" t="n">
        <v>3318.75583016484</v>
      </c>
      <c r="K93" s="185" t="n">
        <v>3604.74986123743</v>
      </c>
      <c r="L93" s="185" t="n">
        <v>3889.04701288288</v>
      </c>
      <c r="M93" s="185" t="n">
        <v>4184.04357988198</v>
      </c>
    </row>
    <row r="94" customFormat="false" ht="12.75" hidden="false" customHeight="false" outlineLevel="0" collapsed="false">
      <c r="A94" s="225"/>
      <c r="C94" s="186"/>
      <c r="D94" s="228" t="s">
        <v>196</v>
      </c>
      <c r="E94" s="185" t="n">
        <v>1271.99006513456</v>
      </c>
      <c r="F94" s="185" t="n">
        <v>1469.50764720762</v>
      </c>
      <c r="G94" s="185" t="n">
        <v>1676.88303485191</v>
      </c>
      <c r="H94" s="185" t="n">
        <v>1904.22561681491</v>
      </c>
      <c r="I94" s="185" t="n">
        <v>2179.20153706842</v>
      </c>
      <c r="J94" s="185" t="n">
        <v>2482.12081274258</v>
      </c>
      <c r="K94" s="185" t="n">
        <v>2809.49467827662</v>
      </c>
      <c r="L94" s="185" t="n">
        <v>3170.92419552132</v>
      </c>
      <c r="M94" s="185" t="n">
        <v>3570.91904582159</v>
      </c>
    </row>
    <row r="95" customFormat="false" ht="12.75" hidden="false" customHeight="false" outlineLevel="0" collapsed="false">
      <c r="A95" s="225"/>
      <c r="B95" s="192"/>
      <c r="C95" s="186"/>
      <c r="D95" s="229" t="s">
        <v>197</v>
      </c>
      <c r="E95" s="230" t="n">
        <v>2305.18198927515</v>
      </c>
      <c r="F95" s="230" t="n">
        <v>2675.48262483324</v>
      </c>
      <c r="G95" s="230" t="n">
        <v>3079.06686067306</v>
      </c>
      <c r="H95" s="230" t="n">
        <v>3533.54891516756</v>
      </c>
      <c r="I95" s="230" t="n">
        <v>4084.93715670808</v>
      </c>
      <c r="J95" s="230" t="n">
        <v>4672.49375107024</v>
      </c>
      <c r="K95" s="230" t="n">
        <v>5331.44670097949</v>
      </c>
      <c r="L95" s="230" t="n">
        <v>6037.32208513582</v>
      </c>
      <c r="M95" s="230" t="n">
        <v>6809.23767970267</v>
      </c>
    </row>
    <row r="96" customFormat="false" ht="13.5" hidden="false" customHeight="true" outlineLevel="0" collapsed="false">
      <c r="A96" s="225"/>
      <c r="B96" s="233" t="s">
        <v>199</v>
      </c>
      <c r="C96" s="183" t="s">
        <v>193</v>
      </c>
      <c r="D96" s="112" t="s">
        <v>143</v>
      </c>
      <c r="E96" s="203" t="n">
        <v>188.441293878025</v>
      </c>
      <c r="F96" s="203" t="n">
        <v>149.897594226325</v>
      </c>
      <c r="G96" s="203" t="n">
        <v>113.873713730409</v>
      </c>
      <c r="H96" s="203" t="n">
        <v>95.2945925854458</v>
      </c>
      <c r="I96" s="203" t="n">
        <v>79.7556033674455</v>
      </c>
      <c r="J96" s="203" t="n">
        <v>71.6620699552224</v>
      </c>
      <c r="K96" s="203" t="n">
        <v>62.6724818745422</v>
      </c>
      <c r="L96" s="203" t="n">
        <v>54.0731686426003</v>
      </c>
      <c r="M96" s="203" t="n">
        <v>42.067053576925</v>
      </c>
    </row>
    <row r="97" customFormat="false" ht="12.75" hidden="false" customHeight="false" outlineLevel="0" collapsed="false">
      <c r="A97" s="225"/>
      <c r="B97" s="225"/>
      <c r="C97" s="225"/>
      <c r="D97" s="112" t="s">
        <v>72</v>
      </c>
      <c r="E97" s="203" t="n">
        <v>181.006314334833</v>
      </c>
      <c r="F97" s="203" t="n">
        <v>173.042748383466</v>
      </c>
      <c r="G97" s="203" t="n">
        <v>160.553643003062</v>
      </c>
      <c r="H97" s="203" t="n">
        <v>157.757236635107</v>
      </c>
      <c r="I97" s="203" t="n">
        <v>140.115577318034</v>
      </c>
      <c r="J97" s="203" t="n">
        <v>145.985302843474</v>
      </c>
      <c r="K97" s="203" t="n">
        <v>148.805883604764</v>
      </c>
      <c r="L97" s="203" t="n">
        <v>144.064827918675</v>
      </c>
      <c r="M97" s="203" t="n">
        <v>135.876500839136</v>
      </c>
    </row>
    <row r="98" customFormat="false" ht="12.75" hidden="false" customHeight="false" outlineLevel="0" collapsed="false">
      <c r="A98" s="225"/>
      <c r="B98" s="225"/>
      <c r="C98" s="225"/>
      <c r="D98" s="112" t="s">
        <v>200</v>
      </c>
      <c r="E98" s="203" t="n">
        <v>443.188736287404</v>
      </c>
      <c r="F98" s="203" t="n">
        <v>411.973628304531</v>
      </c>
      <c r="G98" s="203" t="n">
        <v>390.504829925436</v>
      </c>
      <c r="H98" s="203" t="n">
        <v>373.800390671935</v>
      </c>
      <c r="I98" s="203" t="n">
        <v>366.482700162111</v>
      </c>
      <c r="J98" s="203" t="n">
        <v>355.405937948897</v>
      </c>
      <c r="K98" s="203" t="n">
        <v>340.536200352832</v>
      </c>
      <c r="L98" s="203" t="n">
        <v>324.441466018848</v>
      </c>
      <c r="M98" s="203" t="n">
        <v>307.095797746889</v>
      </c>
    </row>
    <row r="99" customFormat="false" ht="12.75" hidden="false" customHeight="true" outlineLevel="0" collapsed="false">
      <c r="A99" s="225"/>
      <c r="B99" s="225"/>
      <c r="C99" s="183" t="s">
        <v>194</v>
      </c>
      <c r="D99" s="112" t="s">
        <v>143</v>
      </c>
      <c r="E99" s="203" t="n">
        <v>506.43366161932</v>
      </c>
      <c r="F99" s="203" t="n">
        <v>413.724468942044</v>
      </c>
      <c r="G99" s="203" t="n">
        <v>343.339048923193</v>
      </c>
      <c r="H99" s="203" t="n">
        <v>277.523855134464</v>
      </c>
      <c r="I99" s="203" t="n">
        <v>201.578499854769</v>
      </c>
      <c r="J99" s="203" t="n">
        <v>184.849540615435</v>
      </c>
      <c r="K99" s="203" t="n">
        <v>135.934929831852</v>
      </c>
      <c r="L99" s="203" t="n">
        <v>71.1293833523016</v>
      </c>
      <c r="M99" s="203" t="n">
        <v>67.9391959975651</v>
      </c>
    </row>
    <row r="100" customFormat="false" ht="12.75" hidden="false" customHeight="false" outlineLevel="0" collapsed="false">
      <c r="A100" s="225"/>
      <c r="B100" s="225"/>
      <c r="C100" s="225"/>
      <c r="D100" s="112" t="s">
        <v>72</v>
      </c>
      <c r="E100" s="203" t="n">
        <v>233.948794718171</v>
      </c>
      <c r="F100" s="203" t="n">
        <v>230.49942100448</v>
      </c>
      <c r="G100" s="203" t="n">
        <v>220.360945810057</v>
      </c>
      <c r="H100" s="203" t="n">
        <v>230.653417309416</v>
      </c>
      <c r="I100" s="203" t="n">
        <v>215.430002728919</v>
      </c>
      <c r="J100" s="203" t="n">
        <v>217.262641831143</v>
      </c>
      <c r="K100" s="203" t="n">
        <v>186.587942976634</v>
      </c>
      <c r="L100" s="203" t="n">
        <v>118.27705111081</v>
      </c>
      <c r="M100" s="203" t="n">
        <v>93.8530794591015</v>
      </c>
    </row>
    <row r="101" customFormat="false" ht="12.75" hidden="false" customHeight="false" outlineLevel="0" collapsed="false">
      <c r="A101" s="225"/>
      <c r="B101" s="225"/>
      <c r="C101" s="225"/>
      <c r="D101" s="112" t="s">
        <v>200</v>
      </c>
      <c r="E101" s="203" t="n">
        <v>572.981723355334</v>
      </c>
      <c r="F101" s="203" t="n">
        <v>548.113894884564</v>
      </c>
      <c r="G101" s="203" t="n">
        <v>535.881014333114</v>
      </c>
      <c r="H101" s="203" t="n">
        <v>532.335828357281</v>
      </c>
      <c r="I101" s="203" t="n">
        <v>546.716897502597</v>
      </c>
      <c r="J101" s="203" t="n">
        <v>551.785555399029</v>
      </c>
      <c r="K101" s="203" t="n">
        <v>545.854437834343</v>
      </c>
      <c r="L101" s="203" t="n">
        <v>533.540578523584</v>
      </c>
      <c r="M101" s="203" t="n">
        <v>517.089945540916</v>
      </c>
    </row>
    <row r="102" customFormat="false" ht="12.75" hidden="false" customHeight="true" outlineLevel="0" collapsed="false">
      <c r="A102" s="225"/>
      <c r="B102" s="225"/>
      <c r="C102" s="183" t="s">
        <v>195</v>
      </c>
      <c r="D102" s="112" t="s">
        <v>143</v>
      </c>
      <c r="E102" s="203" t="n">
        <v>815.941678127087</v>
      </c>
      <c r="F102" s="203" t="n">
        <v>687.152686352397</v>
      </c>
      <c r="G102" s="203" t="n">
        <v>570.183550058685</v>
      </c>
      <c r="H102" s="203" t="n">
        <v>496.516138066468</v>
      </c>
      <c r="I102" s="203" t="n">
        <v>417.735148037665</v>
      </c>
      <c r="J102" s="203" t="n">
        <v>261.548896205955</v>
      </c>
      <c r="K102" s="203" t="n">
        <v>168.885852261107</v>
      </c>
      <c r="L102" s="203" t="n">
        <v>57.2528750312077</v>
      </c>
      <c r="M102" s="203" t="n">
        <v>60.4552800364208</v>
      </c>
    </row>
    <row r="103" customFormat="false" ht="12.75" hidden="false" customHeight="false" outlineLevel="0" collapsed="false">
      <c r="A103" s="225"/>
      <c r="B103" s="225"/>
      <c r="C103" s="225"/>
      <c r="D103" s="112" t="s">
        <v>72</v>
      </c>
      <c r="E103" s="203" t="n">
        <v>219.949699474229</v>
      </c>
      <c r="F103" s="203" t="n">
        <v>213.551605242058</v>
      </c>
      <c r="G103" s="203" t="n">
        <v>204.272254102749</v>
      </c>
      <c r="H103" s="203" t="n">
        <v>201.631026155897</v>
      </c>
      <c r="I103" s="203" t="n">
        <v>191.769506773445</v>
      </c>
      <c r="J103" s="203" t="n">
        <v>191.184600527495</v>
      </c>
      <c r="K103" s="203" t="n">
        <v>168.70093351928</v>
      </c>
      <c r="L103" s="203" t="n">
        <v>124.916925569836</v>
      </c>
      <c r="M103" s="203" t="n">
        <v>111.052436839716</v>
      </c>
    </row>
    <row r="104" customFormat="false" ht="12.75" hidden="false" customHeight="false" outlineLevel="0" collapsed="false">
      <c r="A104" s="225"/>
      <c r="B104" s="225"/>
      <c r="C104" s="225"/>
      <c r="D104" s="112" t="s">
        <v>200</v>
      </c>
      <c r="E104" s="203" t="n">
        <v>453.082651784713</v>
      </c>
      <c r="F104" s="203" t="n">
        <v>420.73077692237</v>
      </c>
      <c r="G104" s="203" t="n">
        <v>399.886790006753</v>
      </c>
      <c r="H104" s="203" t="n">
        <v>387.418841189196</v>
      </c>
      <c r="I104" s="203" t="n">
        <v>388.522812444156</v>
      </c>
      <c r="J104" s="203" t="n">
        <v>381.570884039637</v>
      </c>
      <c r="K104" s="203" t="n">
        <v>369.332454339424</v>
      </c>
      <c r="L104" s="203" t="n">
        <v>352.728729973036</v>
      </c>
      <c r="M104" s="203" t="n">
        <v>334.037451096607</v>
      </c>
    </row>
    <row r="105" customFormat="false" ht="12.75" hidden="false" customHeight="true" outlineLevel="0" collapsed="false">
      <c r="A105" s="225"/>
      <c r="B105" s="225"/>
      <c r="C105" s="183" t="s">
        <v>196</v>
      </c>
      <c r="D105" s="112" t="s">
        <v>143</v>
      </c>
      <c r="E105" s="203" t="n">
        <v>390.006021816347</v>
      </c>
      <c r="F105" s="203" t="n">
        <v>297.297459514741</v>
      </c>
      <c r="G105" s="203" t="n">
        <v>233.416374077764</v>
      </c>
      <c r="H105" s="203" t="n">
        <v>110.999056229067</v>
      </c>
      <c r="I105" s="203" t="n">
        <v>87.6032212158213</v>
      </c>
      <c r="J105" s="203" t="n">
        <v>73.8709305178174</v>
      </c>
      <c r="K105" s="203" t="n">
        <v>51.1356445838587</v>
      </c>
      <c r="L105" s="203" t="n">
        <v>31.2007107957695</v>
      </c>
      <c r="M105" s="203" t="n">
        <v>34.0740205324323</v>
      </c>
    </row>
    <row r="106" customFormat="false" ht="12.75" hidden="false" customHeight="false" outlineLevel="0" collapsed="false">
      <c r="A106" s="225"/>
      <c r="B106" s="225"/>
      <c r="C106" s="225"/>
      <c r="D106" s="112" t="s">
        <v>72</v>
      </c>
      <c r="E106" s="203" t="n">
        <v>285.268963214847</v>
      </c>
      <c r="F106" s="203" t="n">
        <v>285.190537237808</v>
      </c>
      <c r="G106" s="203" t="n">
        <v>266.495048842419</v>
      </c>
      <c r="H106" s="203" t="n">
        <v>269.598903173666</v>
      </c>
      <c r="I106" s="203" t="n">
        <v>227.703529223876</v>
      </c>
      <c r="J106" s="203" t="n">
        <v>219.563326836612</v>
      </c>
      <c r="K106" s="203" t="n">
        <v>180.848634634483</v>
      </c>
      <c r="L106" s="203" t="n">
        <v>117.329450695797</v>
      </c>
      <c r="M106" s="203" t="n">
        <v>107.343706206248</v>
      </c>
    </row>
    <row r="107" customFormat="false" ht="12.75" hidden="false" customHeight="false" outlineLevel="0" collapsed="false">
      <c r="A107" s="225"/>
      <c r="B107" s="225"/>
      <c r="C107" s="225"/>
      <c r="D107" s="112" t="s">
        <v>200</v>
      </c>
      <c r="E107" s="203" t="n">
        <v>448.804989299808</v>
      </c>
      <c r="F107" s="203" t="n">
        <v>420.381936519053</v>
      </c>
      <c r="G107" s="203" t="n">
        <v>403.731157697858</v>
      </c>
      <c r="H107" s="203" t="n">
        <v>398.585699195553</v>
      </c>
      <c r="I107" s="203" t="n">
        <v>389.89509132272</v>
      </c>
      <c r="J107" s="203" t="n">
        <v>395.148536500016</v>
      </c>
      <c r="K107" s="203" t="n">
        <v>391.062095989525</v>
      </c>
      <c r="L107" s="203" t="n">
        <v>382.897618012795</v>
      </c>
      <c r="M107" s="203" t="n">
        <v>372.17765964491</v>
      </c>
    </row>
    <row r="108" customFormat="false" ht="12.75" hidden="false" customHeight="true" outlineLevel="0" collapsed="false">
      <c r="A108" s="225"/>
      <c r="B108" s="225"/>
      <c r="C108" s="233" t="s">
        <v>197</v>
      </c>
      <c r="D108" s="112" t="s">
        <v>143</v>
      </c>
      <c r="E108" s="203" t="n">
        <v>255.947778653906</v>
      </c>
      <c r="F108" s="203" t="n">
        <v>193.868353221816</v>
      </c>
      <c r="G108" s="203" t="n">
        <v>70.1836148069334</v>
      </c>
      <c r="H108" s="203" t="n">
        <v>57.3681404403588</v>
      </c>
      <c r="I108" s="203" t="n">
        <v>48.0804113383426</v>
      </c>
      <c r="J108" s="203" t="n">
        <v>33.5167767284996</v>
      </c>
      <c r="K108" s="203" t="n">
        <v>21.5325062876286</v>
      </c>
      <c r="L108" s="203" t="n">
        <v>24.4024465203753</v>
      </c>
      <c r="M108" s="203" t="n">
        <v>28.3069631521861</v>
      </c>
    </row>
    <row r="109" customFormat="false" ht="12.75" hidden="false" customHeight="false" outlineLevel="0" collapsed="false">
      <c r="A109" s="225"/>
      <c r="B109" s="225"/>
      <c r="C109" s="225"/>
      <c r="D109" s="112" t="s">
        <v>72</v>
      </c>
      <c r="E109" s="203" t="n">
        <v>286.833178235073</v>
      </c>
      <c r="F109" s="203" t="n">
        <v>276.436842978775</v>
      </c>
      <c r="G109" s="203" t="n">
        <v>273.100502220599</v>
      </c>
      <c r="H109" s="203" t="n">
        <v>264.487876794491</v>
      </c>
      <c r="I109" s="203" t="n">
        <v>224.726229268264</v>
      </c>
      <c r="J109" s="203" t="n">
        <v>204.678709314514</v>
      </c>
      <c r="K109" s="203" t="n">
        <v>175.867060638458</v>
      </c>
      <c r="L109" s="203" t="n">
        <v>153.113044278218</v>
      </c>
      <c r="M109" s="203" t="n">
        <v>138.735006129387</v>
      </c>
    </row>
    <row r="110" customFormat="false" ht="13.5" hidden="false" customHeight="false" outlineLevel="0" collapsed="false">
      <c r="A110" s="225"/>
      <c r="B110" s="225"/>
      <c r="C110" s="225"/>
      <c r="D110" s="234" t="s">
        <v>200</v>
      </c>
      <c r="E110" s="235" t="n">
        <v>492.25617283489</v>
      </c>
      <c r="F110" s="235" t="n">
        <v>473.142478986548</v>
      </c>
      <c r="G110" s="235" t="n">
        <v>464.270230046276</v>
      </c>
      <c r="H110" s="235" t="n">
        <v>462.372067259874</v>
      </c>
      <c r="I110" s="235" t="n">
        <v>474.131803332633</v>
      </c>
      <c r="J110" s="235" t="n">
        <v>473.468305286752</v>
      </c>
      <c r="K110" s="235" t="n">
        <v>469.321902262601</v>
      </c>
      <c r="L110" s="235" t="n">
        <v>459.769954443098</v>
      </c>
      <c r="M110" s="235" t="n">
        <v>440.221496483077</v>
      </c>
    </row>
    <row r="111" customFormat="false" ht="13.5" hidden="false" customHeight="true" outlineLevel="0" collapsed="false">
      <c r="A111" s="236" t="s">
        <v>201</v>
      </c>
      <c r="B111" s="42"/>
      <c r="C111" s="237" t="s">
        <v>159</v>
      </c>
      <c r="D111" s="238" t="s">
        <v>202</v>
      </c>
      <c r="E111" s="239" t="n">
        <f aca="false">E11</f>
        <v>7115.20556435156</v>
      </c>
      <c r="F111" s="239" t="n">
        <f aca="false">F11</f>
        <v>6062.46400005719</v>
      </c>
      <c r="G111" s="239" t="n">
        <f aca="false">G11</f>
        <v>5443.63838141554</v>
      </c>
      <c r="H111" s="239" t="n">
        <f aca="false">H11</f>
        <v>5077.54937467375</v>
      </c>
      <c r="I111" s="239" t="n">
        <f aca="false">I11</f>
        <v>4687.35187153193</v>
      </c>
      <c r="J111" s="239" t="n">
        <f aca="false">J11</f>
        <v>4307.60902612361</v>
      </c>
      <c r="K111" s="239" t="n">
        <f aca="false">K11</f>
        <v>3835.46457747304</v>
      </c>
      <c r="L111" s="239" t="n">
        <f aca="false">L11</f>
        <v>3204.04389210776</v>
      </c>
      <c r="M111" s="239" t="n">
        <f aca="false">M11</f>
        <v>2968.11542365571</v>
      </c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236"/>
      <c r="B112" s="42"/>
      <c r="C112" s="237"/>
      <c r="D112" s="190" t="s">
        <v>203</v>
      </c>
      <c r="E112" s="78" t="n">
        <v>7974.11538367702</v>
      </c>
      <c r="F112" s="78" t="n">
        <v>7963.52726207126</v>
      </c>
      <c r="G112" s="78" t="n">
        <v>7794.94860776297</v>
      </c>
      <c r="H112" s="78" t="n">
        <v>7553.54946519795</v>
      </c>
      <c r="I112" s="78" t="n">
        <v>7232.60476989921</v>
      </c>
      <c r="J112" s="78" t="n">
        <v>6906.16174317489</v>
      </c>
      <c r="K112" s="78" t="n">
        <v>6646.82136209944</v>
      </c>
      <c r="L112" s="78" t="n">
        <v>6407.71248154521</v>
      </c>
      <c r="M112" s="78" t="n">
        <v>6251.99787216308</v>
      </c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236"/>
      <c r="B113" s="42"/>
      <c r="C113" s="237"/>
      <c r="D113" s="190" t="s">
        <v>204</v>
      </c>
      <c r="E113" s="78" t="n">
        <v>25489.8004302249</v>
      </c>
      <c r="F113" s="78" t="n">
        <v>29152.0487401445</v>
      </c>
      <c r="G113" s="78" t="n">
        <v>31988.6917568494</v>
      </c>
      <c r="H113" s="78" t="n">
        <v>28357.6369978896</v>
      </c>
      <c r="I113" s="78" t="n">
        <v>28378.2300753139</v>
      </c>
      <c r="J113" s="78" t="n">
        <v>27451.7896983948</v>
      </c>
      <c r="K113" s="78" t="n">
        <v>25060.773709055</v>
      </c>
      <c r="L113" s="78" t="n">
        <v>24193.6927842101</v>
      </c>
      <c r="M113" s="78" t="n">
        <v>22213.3076298776</v>
      </c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236"/>
      <c r="B114" s="42"/>
      <c r="C114" s="237"/>
      <c r="D114" s="190" t="s">
        <v>205</v>
      </c>
      <c r="E114" s="203" t="n">
        <v>817.096788835329</v>
      </c>
      <c r="F114" s="78" t="n">
        <v>668.049679497549</v>
      </c>
      <c r="G114" s="78" t="n">
        <v>580.914746724445</v>
      </c>
      <c r="H114" s="78" t="n">
        <v>531.057735679793</v>
      </c>
      <c r="I114" s="78" t="n">
        <v>468.197016711591</v>
      </c>
      <c r="J114" s="78" t="n">
        <v>456.492064277233</v>
      </c>
      <c r="K114" s="78" t="n">
        <v>446.273251121817</v>
      </c>
      <c r="L114" s="78" t="n">
        <v>429.157414783347</v>
      </c>
      <c r="M114" s="78" t="n">
        <v>409.835690477666</v>
      </c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236"/>
      <c r="B115" s="42"/>
      <c r="C115" s="237"/>
      <c r="D115" s="190" t="s">
        <v>206</v>
      </c>
      <c r="E115" s="78" t="n">
        <v>1437.11983313993</v>
      </c>
      <c r="F115" s="78" t="n">
        <v>1395.32006812059</v>
      </c>
      <c r="G115" s="78" t="n">
        <v>1325.64537865387</v>
      </c>
      <c r="H115" s="78" t="n">
        <v>1252.35525090127</v>
      </c>
      <c r="I115" s="78" t="n">
        <v>1161.2432665991</v>
      </c>
      <c r="J115" s="78" t="n">
        <v>1112.31647894172</v>
      </c>
      <c r="K115" s="78" t="n">
        <v>1065.56782807451</v>
      </c>
      <c r="L115" s="78" t="n">
        <v>1022.19083702166</v>
      </c>
      <c r="M115" s="78" t="n">
        <v>992.625603606957</v>
      </c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236"/>
      <c r="B116" s="240"/>
      <c r="C116" s="237"/>
      <c r="D116" s="223" t="s">
        <v>207</v>
      </c>
      <c r="E116" s="241" t="n">
        <v>4786.02868050915</v>
      </c>
      <c r="F116" s="241" t="n">
        <v>5489.81937011978</v>
      </c>
      <c r="G116" s="241" t="n">
        <v>5802.78596044532</v>
      </c>
      <c r="H116" s="241" t="n">
        <v>4937.90685865955</v>
      </c>
      <c r="I116" s="241" t="n">
        <v>4793.74589736584</v>
      </c>
      <c r="J116" s="241" t="n">
        <v>4869.7127834706</v>
      </c>
      <c r="K116" s="241" t="n">
        <v>4867.04229554111</v>
      </c>
      <c r="L116" s="241" t="n">
        <v>4823.76428675715</v>
      </c>
      <c r="M116" s="241" t="n">
        <v>4722.32477038973</v>
      </c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236"/>
      <c r="B117" s="242" t="s">
        <v>208</v>
      </c>
      <c r="C117" s="243" t="s">
        <v>146</v>
      </c>
      <c r="D117" s="0" t="s">
        <v>209</v>
      </c>
      <c r="E117" s="244" t="n">
        <v>7033.84510326987</v>
      </c>
      <c r="F117" s="244" t="n">
        <v>8397.81243868291</v>
      </c>
      <c r="G117" s="244" t="n">
        <v>9012.59071542118</v>
      </c>
      <c r="H117" s="244" t="n">
        <v>9109.45541296142</v>
      </c>
      <c r="I117" s="244" t="n">
        <v>9143.07060296259</v>
      </c>
      <c r="J117" s="244" t="n">
        <v>9302.51652804388</v>
      </c>
      <c r="K117" s="244" t="n">
        <v>9512.18158606635</v>
      </c>
      <c r="L117" s="244" t="n">
        <v>9827.43733982914</v>
      </c>
      <c r="M117" s="244" t="n">
        <v>10247.9866862548</v>
      </c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236"/>
      <c r="B118" s="242"/>
      <c r="C118" s="243"/>
      <c r="D118" s="0" t="s">
        <v>210</v>
      </c>
      <c r="E118" s="244" t="n">
        <v>8837.60853689025</v>
      </c>
      <c r="F118" s="244" t="n">
        <v>10134.2913322206</v>
      </c>
      <c r="G118" s="244" t="n">
        <v>11356.5084242688</v>
      </c>
      <c r="H118" s="244" t="n">
        <v>12968.7911153438</v>
      </c>
      <c r="I118" s="244" t="n">
        <v>15097.1247440063</v>
      </c>
      <c r="J118" s="244" t="n">
        <v>17383.0265637236</v>
      </c>
      <c r="K118" s="244" t="n">
        <v>19774.2305453241</v>
      </c>
      <c r="L118" s="244" t="n">
        <v>22333.7933758523</v>
      </c>
      <c r="M118" s="244" t="n">
        <v>24959.2268256267</v>
      </c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236"/>
      <c r="B119" s="242"/>
      <c r="C119" s="243"/>
      <c r="D119" s="0" t="s">
        <v>211</v>
      </c>
      <c r="E119" s="244" t="n">
        <v>12489.2244463553</v>
      </c>
      <c r="F119" s="244" t="n">
        <v>19028.5939023017</v>
      </c>
      <c r="G119" s="244" t="n">
        <v>23428.0368233947</v>
      </c>
      <c r="H119" s="244" t="n">
        <v>25141.1623734384</v>
      </c>
      <c r="I119" s="244" t="n">
        <v>27878.4244963913</v>
      </c>
      <c r="J119" s="244" t="n">
        <v>30469.2689164058</v>
      </c>
      <c r="K119" s="244" t="n">
        <v>32525.4333503147</v>
      </c>
      <c r="L119" s="244" t="n">
        <v>34911.5559213272</v>
      </c>
      <c r="M119" s="244" t="n">
        <v>37606.0400600482</v>
      </c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236"/>
      <c r="B120" s="242"/>
      <c r="C120" s="243"/>
      <c r="D120" s="0" t="s">
        <v>212</v>
      </c>
      <c r="E120" s="244" t="n">
        <v>28877.6837836798</v>
      </c>
      <c r="F120" s="244" t="n">
        <v>29200.4610041738</v>
      </c>
      <c r="G120" s="244" t="n">
        <v>33170.6821547429</v>
      </c>
      <c r="H120" s="244" t="n">
        <v>39754.1177143115</v>
      </c>
      <c r="I120" s="244" t="n">
        <v>46823.3866565452</v>
      </c>
      <c r="J120" s="244" t="n">
        <v>54345.2635389296</v>
      </c>
      <c r="K120" s="244" t="n">
        <v>62682.34840331</v>
      </c>
      <c r="L120" s="244" t="n">
        <v>71470.7228449358</v>
      </c>
      <c r="M120" s="244" t="n">
        <v>80903.7249121403</v>
      </c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236"/>
      <c r="B121" s="242"/>
      <c r="C121" s="243" t="s">
        <v>147</v>
      </c>
      <c r="D121" s="0" t="s">
        <v>209</v>
      </c>
      <c r="E121" s="244" t="n">
        <v>278144.307749812</v>
      </c>
      <c r="F121" s="244" t="n">
        <v>322099.356598846</v>
      </c>
      <c r="G121" s="244" t="n">
        <v>351260.139185464</v>
      </c>
      <c r="H121" s="244" t="n">
        <v>396128.871615269</v>
      </c>
      <c r="I121" s="244" t="n">
        <v>447978.11290162</v>
      </c>
      <c r="J121" s="244" t="n">
        <v>499170.448408213</v>
      </c>
      <c r="K121" s="244" t="n">
        <v>554443.204138677</v>
      </c>
      <c r="L121" s="244" t="n">
        <v>614548.848235482</v>
      </c>
      <c r="M121" s="244" t="n">
        <v>681651.093826243</v>
      </c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236"/>
      <c r="B122" s="242"/>
      <c r="C122" s="243"/>
      <c r="D122" s="0" t="s">
        <v>210</v>
      </c>
      <c r="E122" s="244" t="n">
        <v>250284.731090629</v>
      </c>
      <c r="F122" s="244" t="n">
        <v>279823.591832956</v>
      </c>
      <c r="G122" s="244" t="n">
        <v>310998.780110396</v>
      </c>
      <c r="H122" s="244" t="n">
        <v>336100.53289084</v>
      </c>
      <c r="I122" s="244" t="n">
        <v>365842.404413774</v>
      </c>
      <c r="J122" s="244" t="n">
        <v>397013.590034518</v>
      </c>
      <c r="K122" s="244" t="n">
        <v>429079.187050687</v>
      </c>
      <c r="L122" s="244" t="n">
        <v>462812.249708435</v>
      </c>
      <c r="M122" s="244" t="n">
        <v>500413.454070078</v>
      </c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236"/>
      <c r="B123" s="242"/>
      <c r="C123" s="243"/>
      <c r="D123" s="0" t="s">
        <v>211</v>
      </c>
      <c r="E123" s="244" t="n">
        <v>142918.093726972</v>
      </c>
      <c r="F123" s="244" t="n">
        <v>185133.57910652</v>
      </c>
      <c r="G123" s="244" t="n">
        <v>219971.84237963</v>
      </c>
      <c r="H123" s="244" t="n">
        <v>259326.522100112</v>
      </c>
      <c r="I123" s="244" t="n">
        <v>314848.089981041</v>
      </c>
      <c r="J123" s="244" t="n">
        <v>371736.759285982</v>
      </c>
      <c r="K123" s="244" t="n">
        <v>430249.595301829</v>
      </c>
      <c r="L123" s="244" t="n">
        <v>495096.082539964</v>
      </c>
      <c r="M123" s="244" t="n">
        <v>564771.454602552</v>
      </c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236"/>
      <c r="B124" s="242"/>
      <c r="C124" s="243"/>
      <c r="D124" s="0" t="s">
        <v>212</v>
      </c>
      <c r="E124" s="244" t="n">
        <v>185902.972456486</v>
      </c>
      <c r="F124" s="244" t="n">
        <v>218771.112600731</v>
      </c>
      <c r="G124" s="244" t="n">
        <v>256967.057665474</v>
      </c>
      <c r="H124" s="244" t="n">
        <v>296791.259783512</v>
      </c>
      <c r="I124" s="244" t="n">
        <v>339657.650248048</v>
      </c>
      <c r="J124" s="244" t="n">
        <v>383026.587881251</v>
      </c>
      <c r="K124" s="244" t="n">
        <v>427485.990920467</v>
      </c>
      <c r="L124" s="244" t="n">
        <v>473253.076394482</v>
      </c>
      <c r="M124" s="244" t="n">
        <v>521260.282374099</v>
      </c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236"/>
      <c r="B125" s="242"/>
      <c r="C125" s="243" t="s">
        <v>148</v>
      </c>
      <c r="D125" s="0" t="s">
        <v>209</v>
      </c>
      <c r="E125" s="244" t="n">
        <v>535080.107743846</v>
      </c>
      <c r="F125" s="244" t="n">
        <v>608000.096093007</v>
      </c>
      <c r="G125" s="244" t="n">
        <v>639299.543386412</v>
      </c>
      <c r="H125" s="244" t="n">
        <v>702869.389340693</v>
      </c>
      <c r="I125" s="244" t="n">
        <v>772838.478633437</v>
      </c>
      <c r="J125" s="244" t="n">
        <v>840697.39739567</v>
      </c>
      <c r="K125" s="244" t="n">
        <v>921548.773125462</v>
      </c>
      <c r="L125" s="244" t="n">
        <v>1011058.92169504</v>
      </c>
      <c r="M125" s="244" t="n">
        <v>1116207.55102561</v>
      </c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236"/>
      <c r="B126" s="242"/>
      <c r="C126" s="243"/>
      <c r="D126" s="0" t="s">
        <v>210</v>
      </c>
      <c r="E126" s="244" t="n">
        <v>332826.292887357</v>
      </c>
      <c r="F126" s="244" t="n">
        <v>385441.233855218</v>
      </c>
      <c r="G126" s="244" t="n">
        <v>417409.875647945</v>
      </c>
      <c r="H126" s="244" t="n">
        <v>453222.153417907</v>
      </c>
      <c r="I126" s="244" t="n">
        <v>499771.562033504</v>
      </c>
      <c r="J126" s="244" t="n">
        <v>543778.652336867</v>
      </c>
      <c r="K126" s="244" t="n">
        <v>588277.656653108</v>
      </c>
      <c r="L126" s="244" t="n">
        <v>638604.858829207</v>
      </c>
      <c r="M126" s="244" t="n">
        <v>697171.674771813</v>
      </c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236"/>
      <c r="B127" s="242"/>
      <c r="C127" s="243"/>
      <c r="D127" s="0" t="s">
        <v>211</v>
      </c>
      <c r="E127" s="244" t="n">
        <v>836390.656196346</v>
      </c>
      <c r="F127" s="244" t="n">
        <v>1052351.84042891</v>
      </c>
      <c r="G127" s="244" t="n">
        <v>1213102.06674237</v>
      </c>
      <c r="H127" s="244" t="n">
        <v>1457696.17168846</v>
      </c>
      <c r="I127" s="244" t="n">
        <v>1737071.72883656</v>
      </c>
      <c r="J127" s="244" t="n">
        <v>2002209.30010157</v>
      </c>
      <c r="K127" s="244" t="n">
        <v>2285473.75702495</v>
      </c>
      <c r="L127" s="244" t="n">
        <v>2597472.88583215</v>
      </c>
      <c r="M127" s="244" t="n">
        <v>2965238.69615077</v>
      </c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236"/>
      <c r="B128" s="242"/>
      <c r="C128" s="243"/>
      <c r="D128" s="0" t="s">
        <v>212</v>
      </c>
      <c r="E128" s="244" t="n">
        <v>279750.869974687</v>
      </c>
      <c r="F128" s="244" t="n">
        <v>334003.391687213</v>
      </c>
      <c r="G128" s="244" t="n">
        <v>382372.697699376</v>
      </c>
      <c r="H128" s="244" t="n">
        <v>431625.916865386</v>
      </c>
      <c r="I128" s="244" t="n">
        <v>500789.449507535</v>
      </c>
      <c r="J128" s="244" t="n">
        <v>562352.907798392</v>
      </c>
      <c r="K128" s="244" t="n">
        <v>623577.071077042</v>
      </c>
      <c r="L128" s="244" t="n">
        <v>688852.344960033</v>
      </c>
      <c r="M128" s="244" t="n">
        <v>759382.21956646</v>
      </c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236"/>
      <c r="B129" s="242"/>
      <c r="C129" s="243" t="s">
        <v>149</v>
      </c>
      <c r="D129" s="0" t="s">
        <v>209</v>
      </c>
      <c r="E129" s="244" t="n">
        <v>157958.738655952</v>
      </c>
      <c r="F129" s="244" t="n">
        <v>176812.806301011</v>
      </c>
      <c r="G129" s="244" t="n">
        <v>192008.420775892</v>
      </c>
      <c r="H129" s="244" t="n">
        <v>216484.635492056</v>
      </c>
      <c r="I129" s="244" t="n">
        <v>239427.849362645</v>
      </c>
      <c r="J129" s="244" t="n">
        <v>262994.730647813</v>
      </c>
      <c r="K129" s="244" t="n">
        <v>291064.196950493</v>
      </c>
      <c r="L129" s="244" t="n">
        <v>321111.880314807</v>
      </c>
      <c r="M129" s="244" t="n">
        <v>354793.153415746</v>
      </c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236"/>
      <c r="B130" s="242"/>
      <c r="C130" s="243"/>
      <c r="D130" s="0" t="s">
        <v>210</v>
      </c>
      <c r="E130" s="244" t="n">
        <v>303584.412189442</v>
      </c>
      <c r="F130" s="244" t="n">
        <v>348392.1193479</v>
      </c>
      <c r="G130" s="244" t="n">
        <v>388703.345762944</v>
      </c>
      <c r="H130" s="244" t="n">
        <v>430495.820790921</v>
      </c>
      <c r="I130" s="244" t="n">
        <v>481481.5006346</v>
      </c>
      <c r="J130" s="244" t="n">
        <v>533620.540492398</v>
      </c>
      <c r="K130" s="244" t="n">
        <v>585332.213172404</v>
      </c>
      <c r="L130" s="244" t="n">
        <v>638949.909549992</v>
      </c>
      <c r="M130" s="244" t="n">
        <v>697902.884797721</v>
      </c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236"/>
      <c r="B131" s="242"/>
      <c r="C131" s="243"/>
      <c r="D131" s="0" t="s">
        <v>211</v>
      </c>
      <c r="E131" s="244" t="n">
        <v>87405.1826987125</v>
      </c>
      <c r="F131" s="244" t="n">
        <v>110318.096261545</v>
      </c>
      <c r="G131" s="244" t="n">
        <v>133107.306820359</v>
      </c>
      <c r="H131" s="244" t="n">
        <v>166746.861409057</v>
      </c>
      <c r="I131" s="244" t="n">
        <v>201830.451307131</v>
      </c>
      <c r="J131" s="244" t="n">
        <v>238554.820836929</v>
      </c>
      <c r="K131" s="244" t="n">
        <v>278363.61519832</v>
      </c>
      <c r="L131" s="244" t="n">
        <v>321301.74918388</v>
      </c>
      <c r="M131" s="244" t="n">
        <v>368268.176659554</v>
      </c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236"/>
      <c r="B132" s="242"/>
      <c r="C132" s="243"/>
      <c r="D132" s="0" t="s">
        <v>212</v>
      </c>
      <c r="E132" s="244" t="n">
        <v>170347.798532872</v>
      </c>
      <c r="F132" s="244" t="n">
        <v>206340.196036223</v>
      </c>
      <c r="G132" s="244" t="n">
        <v>242718.692094431</v>
      </c>
      <c r="H132" s="244" t="n">
        <v>272132.660750319</v>
      </c>
      <c r="I132" s="244" t="n">
        <v>318186.782090568</v>
      </c>
      <c r="J132" s="244" t="n">
        <v>363698.738418959</v>
      </c>
      <c r="K132" s="244" t="n">
        <v>408915.766732881</v>
      </c>
      <c r="L132" s="244" t="n">
        <v>458182.484965819</v>
      </c>
      <c r="M132" s="244" t="n">
        <v>509294.345034122</v>
      </c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236"/>
      <c r="B133" s="242"/>
      <c r="C133" s="245" t="s">
        <v>213</v>
      </c>
      <c r="D133" s="42" t="s">
        <v>209</v>
      </c>
      <c r="E133" s="244" t="n">
        <v>43056.7507921334</v>
      </c>
      <c r="F133" s="244" t="n">
        <v>58099.563512198</v>
      </c>
      <c r="G133" s="244" t="n">
        <v>62140.9218908971</v>
      </c>
      <c r="H133" s="244" t="n">
        <v>70132.8120375064</v>
      </c>
      <c r="I133" s="244" t="n">
        <v>78809.3444773332</v>
      </c>
      <c r="J133" s="244" t="n">
        <v>87524.502657149</v>
      </c>
      <c r="K133" s="244" t="n">
        <v>97744.5708155804</v>
      </c>
      <c r="L133" s="244" t="n">
        <v>110471.213812344</v>
      </c>
      <c r="M133" s="244" t="n">
        <v>126752.395247084</v>
      </c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236"/>
      <c r="B134" s="242"/>
      <c r="C134" s="245"/>
      <c r="D134" s="42" t="s">
        <v>210</v>
      </c>
      <c r="E134" s="244" t="n">
        <v>27049.1228250885</v>
      </c>
      <c r="F134" s="244" t="n">
        <v>25479.3771501279</v>
      </c>
      <c r="G134" s="244" t="n">
        <v>27408.4803995511</v>
      </c>
      <c r="H134" s="244" t="n">
        <v>29005.4485604256</v>
      </c>
      <c r="I134" s="244" t="n">
        <v>30701.014198142</v>
      </c>
      <c r="J134" s="244" t="n">
        <v>32137.7500963023</v>
      </c>
      <c r="K134" s="244" t="n">
        <v>33685.314969366</v>
      </c>
      <c r="L134" s="244" t="n">
        <v>34745.9603824602</v>
      </c>
      <c r="M134" s="244" t="n">
        <v>35835.5389548967</v>
      </c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236"/>
      <c r="B135" s="242"/>
      <c r="C135" s="245"/>
      <c r="D135" s="42" t="s">
        <v>211</v>
      </c>
      <c r="E135" s="244" t="n">
        <v>29580.407215689</v>
      </c>
      <c r="F135" s="244" t="n">
        <v>45578.9134726439</v>
      </c>
      <c r="G135" s="244" t="n">
        <v>55310.1600420027</v>
      </c>
      <c r="H135" s="244" t="n">
        <v>68379.2181689163</v>
      </c>
      <c r="I135" s="244" t="n">
        <v>85731.0413562419</v>
      </c>
      <c r="J135" s="244" t="n">
        <v>104495.259220248</v>
      </c>
      <c r="K135" s="244" t="n">
        <v>123893.54188103</v>
      </c>
      <c r="L135" s="244" t="n">
        <v>145784.823178692</v>
      </c>
      <c r="M135" s="244" t="n">
        <v>170797.52516341</v>
      </c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5" hidden="false" customHeight="false" outlineLevel="0" collapsed="false">
      <c r="A136" s="236"/>
      <c r="B136" s="242"/>
      <c r="C136" s="245"/>
      <c r="D136" s="246" t="s">
        <v>212</v>
      </c>
      <c r="E136" s="247" t="n">
        <v>9505.78642335758</v>
      </c>
      <c r="F136" s="247" t="n">
        <v>10008.7876792868</v>
      </c>
      <c r="G136" s="247" t="n">
        <v>11734.5384423393</v>
      </c>
      <c r="H136" s="247" t="n">
        <v>13366.2401061081</v>
      </c>
      <c r="I136" s="247" t="n">
        <v>15151.2503740985</v>
      </c>
      <c r="J136" s="247" t="n">
        <v>16582.6244690457</v>
      </c>
      <c r="K136" s="247" t="n">
        <v>17980.4242572199</v>
      </c>
      <c r="L136" s="247" t="n">
        <v>19359.1640796557</v>
      </c>
      <c r="M136" s="247" t="n">
        <v>20670.4357017595</v>
      </c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5" hidden="false" customHeight="false" outlineLevel="0" collapsed="false"/>
  </sheetData>
  <mergeCells count="34">
    <mergeCell ref="A3:A85"/>
    <mergeCell ref="C6:C11"/>
    <mergeCell ref="C12:C17"/>
    <mergeCell ref="C18:C20"/>
    <mergeCell ref="C23:C26"/>
    <mergeCell ref="C27:C30"/>
    <mergeCell ref="B31:B76"/>
    <mergeCell ref="C31:C42"/>
    <mergeCell ref="C43:C52"/>
    <mergeCell ref="C53:C62"/>
    <mergeCell ref="C63:C69"/>
    <mergeCell ref="C70:C71"/>
    <mergeCell ref="C72:C73"/>
    <mergeCell ref="C74:C76"/>
    <mergeCell ref="B77:B85"/>
    <mergeCell ref="C77:C81"/>
    <mergeCell ref="C82:C83"/>
    <mergeCell ref="A86:A110"/>
    <mergeCell ref="C86:C90"/>
    <mergeCell ref="C91:C95"/>
    <mergeCell ref="B96:B110"/>
    <mergeCell ref="C96:C98"/>
    <mergeCell ref="C99:C101"/>
    <mergeCell ref="C102:C104"/>
    <mergeCell ref="C105:C107"/>
    <mergeCell ref="C108:C110"/>
    <mergeCell ref="A111:A136"/>
    <mergeCell ref="C111:C116"/>
    <mergeCell ref="B117:B136"/>
    <mergeCell ref="C117:C120"/>
    <mergeCell ref="C121:C124"/>
    <mergeCell ref="C125:C128"/>
    <mergeCell ref="C129:C132"/>
    <mergeCell ref="C133:C1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IW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2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O1" activeCellId="0" sqref="O1:O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4.14"/>
    <col collapsed="false" customWidth="true" hidden="false" outlineLevel="0" max="2" min="2" style="174" width="14.28"/>
    <col collapsed="false" customWidth="true" hidden="false" outlineLevel="0" max="3" min="3" style="175" width="16.28"/>
    <col collapsed="false" customWidth="true" hidden="false" outlineLevel="0" max="4" min="4" style="174" width="18.14"/>
    <col collapsed="false" customWidth="false" hidden="false" outlineLevel="0" max="257" min="5" style="176" width="9.14"/>
  </cols>
  <sheetData>
    <row r="1" customFormat="false" ht="12.75" hidden="false" customHeight="false" outlineLevel="0" collapsed="false">
      <c r="A1" s="90" t="s">
        <v>138</v>
      </c>
      <c r="C1" s="145" t="s">
        <v>38</v>
      </c>
      <c r="D1" s="146" t="s">
        <v>131</v>
      </c>
      <c r="E1" s="1" t="n">
        <v>2010</v>
      </c>
      <c r="F1" s="1" t="n">
        <v>2015</v>
      </c>
      <c r="G1" s="1" t="n">
        <v>2020</v>
      </c>
      <c r="H1" s="1" t="n">
        <v>2025</v>
      </c>
      <c r="I1" s="1" t="n">
        <v>2030</v>
      </c>
      <c r="J1" s="1" t="n">
        <v>2035</v>
      </c>
      <c r="K1" s="1" t="n">
        <v>2040</v>
      </c>
      <c r="L1" s="1" t="n">
        <v>2045</v>
      </c>
      <c r="M1" s="1" t="n">
        <v>2050</v>
      </c>
    </row>
    <row r="2" customFormat="false" ht="13.5" hidden="false" customHeight="false" outlineLevel="0" collapsed="false">
      <c r="A2" s="7" t="s">
        <v>132</v>
      </c>
    </row>
    <row r="3" s="182" customFormat="true" ht="33.75" hidden="false" customHeight="true" outlineLevel="0" collapsed="false">
      <c r="A3" s="177" t="s">
        <v>153</v>
      </c>
      <c r="B3" s="178"/>
      <c r="C3" s="179" t="s">
        <v>154</v>
      </c>
      <c r="D3" s="180" t="s">
        <v>155</v>
      </c>
      <c r="E3" s="181" t="n">
        <v>0</v>
      </c>
      <c r="F3" s="181" t="n">
        <v>16.0792251817026</v>
      </c>
      <c r="G3" s="181" t="n">
        <v>20.7468187307187</v>
      </c>
      <c r="H3" s="181" t="n">
        <v>26.4197310582782</v>
      </c>
      <c r="I3" s="181" t="n">
        <v>33.6823617637492</v>
      </c>
      <c r="J3" s="181" t="n">
        <v>43.0129864483047</v>
      </c>
      <c r="K3" s="181" t="n">
        <v>54.9351722702402</v>
      </c>
      <c r="L3" s="181" t="n">
        <v>69.9260288522317</v>
      </c>
      <c r="M3" s="181" t="n">
        <v>89.038895041853</v>
      </c>
    </row>
    <row r="4" customFormat="false" ht="12.75" hidden="false" customHeight="false" outlineLevel="0" collapsed="false">
      <c r="A4" s="177"/>
      <c r="C4" s="183" t="s">
        <v>156</v>
      </c>
      <c r="D4" s="184" t="s">
        <v>157</v>
      </c>
      <c r="E4" s="185" t="n">
        <v>13246.3080294806</v>
      </c>
      <c r="F4" s="185" t="n">
        <v>15419.4459446274</v>
      </c>
      <c r="G4" s="185" t="n">
        <v>17445.4994543635</v>
      </c>
      <c r="H4" s="185" t="n">
        <v>19767.8031252677</v>
      </c>
      <c r="I4" s="185" t="n">
        <v>22511.2556733557</v>
      </c>
      <c r="J4" s="185" t="n">
        <v>25365.1262242032</v>
      </c>
      <c r="K4" s="185" t="n">
        <v>28346.6689396491</v>
      </c>
      <c r="L4" s="185" t="n">
        <v>31506.0554792675</v>
      </c>
      <c r="M4" s="185" t="n">
        <v>34856.8152585089</v>
      </c>
    </row>
    <row r="5" customFormat="false" ht="12.75" hidden="false" customHeight="false" outlineLevel="0" collapsed="false">
      <c r="A5" s="177"/>
      <c r="C5" s="183" t="s">
        <v>158</v>
      </c>
      <c r="D5" s="184" t="s">
        <v>157</v>
      </c>
      <c r="E5" s="185" t="n">
        <v>10019.1785400464</v>
      </c>
      <c r="F5" s="185" t="n">
        <v>11572.6177342243</v>
      </c>
      <c r="G5" s="185" t="n">
        <v>13159.4492678914</v>
      </c>
      <c r="H5" s="185" t="n">
        <v>14894.1080356882</v>
      </c>
      <c r="I5" s="185" t="n">
        <v>17015.7591287793</v>
      </c>
      <c r="J5" s="185" t="n">
        <v>19207.9483167537</v>
      </c>
      <c r="K5" s="185" t="n">
        <v>21506.033111885</v>
      </c>
      <c r="L5" s="185" t="n">
        <v>23910.4490984352</v>
      </c>
      <c r="M5" s="185" t="n">
        <v>26485.7294805631</v>
      </c>
    </row>
    <row r="6" customFormat="false" ht="12.75" hidden="false" customHeight="true" outlineLevel="0" collapsed="false">
      <c r="A6" s="177"/>
      <c r="C6" s="186" t="s">
        <v>159</v>
      </c>
      <c r="D6" s="187" t="s">
        <v>62</v>
      </c>
      <c r="E6" s="188" t="n">
        <v>5963.4701598345</v>
      </c>
      <c r="F6" s="188" t="n">
        <v>5779.28493254713</v>
      </c>
      <c r="G6" s="188" t="n">
        <v>5477.61813388223</v>
      </c>
      <c r="H6" s="188" t="n">
        <v>5274.48324837664</v>
      </c>
      <c r="I6" s="188" t="n">
        <v>5026.70811075242</v>
      </c>
      <c r="J6" s="188" t="n">
        <v>4842.16231085932</v>
      </c>
      <c r="K6" s="188" t="n">
        <v>4584.02121722701</v>
      </c>
      <c r="L6" s="188" t="n">
        <v>4239.40839545967</v>
      </c>
      <c r="M6" s="188" t="n">
        <v>3862.07973378698</v>
      </c>
    </row>
    <row r="7" customFormat="false" ht="12.75" hidden="false" customHeight="false" outlineLevel="0" collapsed="false">
      <c r="A7" s="177"/>
      <c r="C7" s="186"/>
      <c r="D7" s="174" t="s">
        <v>63</v>
      </c>
      <c r="E7" s="189" t="n">
        <v>559.305651137108</v>
      </c>
      <c r="F7" s="189" t="n">
        <v>532.938806221633</v>
      </c>
      <c r="G7" s="189" t="n">
        <v>525.097017565739</v>
      </c>
      <c r="H7" s="189" t="n">
        <v>510.526271301375</v>
      </c>
      <c r="I7" s="189" t="n">
        <v>490.533263149344</v>
      </c>
      <c r="J7" s="189" t="n">
        <v>464.479661472324</v>
      </c>
      <c r="K7" s="189" t="n">
        <v>443.213320965263</v>
      </c>
      <c r="L7" s="189" t="n">
        <v>415.47889018815</v>
      </c>
      <c r="M7" s="189" t="n">
        <v>397.703144073064</v>
      </c>
    </row>
    <row r="8" customFormat="false" ht="12.75" hidden="false" customHeight="false" outlineLevel="0" collapsed="false">
      <c r="A8" s="177"/>
      <c r="C8" s="186"/>
      <c r="D8" s="174" t="s">
        <v>64</v>
      </c>
      <c r="E8" s="189" t="n">
        <v>375.461471147958</v>
      </c>
      <c r="F8" s="189" t="n">
        <v>351.49187984043</v>
      </c>
      <c r="G8" s="189" t="n">
        <v>353.334564673387</v>
      </c>
      <c r="H8" s="189" t="n">
        <v>365.712481761596</v>
      </c>
      <c r="I8" s="189" t="n">
        <v>370.701763694382</v>
      </c>
      <c r="J8" s="189" t="n">
        <v>359.89710203335</v>
      </c>
      <c r="K8" s="189" t="n">
        <v>353.213854323365</v>
      </c>
      <c r="L8" s="189" t="n">
        <v>336.030960578556</v>
      </c>
      <c r="M8" s="189" t="n">
        <v>322.470468697587</v>
      </c>
    </row>
    <row r="9" customFormat="false" ht="12.75" hidden="false" customHeight="false" outlineLevel="0" collapsed="false">
      <c r="A9" s="177"/>
      <c r="C9" s="186"/>
      <c r="D9" s="174" t="s">
        <v>160</v>
      </c>
      <c r="E9" s="189" t="n">
        <v>190.548512092604</v>
      </c>
      <c r="F9" s="189" t="n">
        <v>227.450177273102</v>
      </c>
      <c r="G9" s="189" t="n">
        <v>285.838833447037</v>
      </c>
      <c r="H9" s="189" t="n">
        <v>276.737234338345</v>
      </c>
      <c r="I9" s="189" t="n">
        <v>269.75315958784</v>
      </c>
      <c r="J9" s="189" t="n">
        <v>261.402069551078</v>
      </c>
      <c r="K9" s="189" t="n">
        <v>255.204484042275</v>
      </c>
      <c r="L9" s="189" t="n">
        <v>252.026482391955</v>
      </c>
      <c r="M9" s="189" t="n">
        <v>247.573346919312</v>
      </c>
    </row>
    <row r="10" customFormat="false" ht="12.75" hidden="false" customHeight="false" outlineLevel="0" collapsed="false">
      <c r="A10" s="177"/>
      <c r="C10" s="186"/>
      <c r="D10" s="190" t="s">
        <v>161</v>
      </c>
      <c r="E10" s="191" t="n">
        <v>0</v>
      </c>
      <c r="F10" s="191" t="n">
        <v>-166.803758202829</v>
      </c>
      <c r="G10" s="191" t="n">
        <v>-173.078588353679</v>
      </c>
      <c r="H10" s="191" t="n">
        <v>-220.180663419107</v>
      </c>
      <c r="I10" s="191" t="n">
        <v>-252.203707904963</v>
      </c>
      <c r="J10" s="191" t="n">
        <v>-286.240602240992</v>
      </c>
      <c r="K10" s="191" t="n">
        <v>-322.39693573078</v>
      </c>
      <c r="L10" s="191" t="n">
        <v>-437.125563461649</v>
      </c>
      <c r="M10" s="191" t="n">
        <v>-551.635755012551</v>
      </c>
    </row>
    <row r="11" customFormat="false" ht="12.75" hidden="false" customHeight="false" outlineLevel="0" collapsed="false">
      <c r="A11" s="177"/>
      <c r="C11" s="186"/>
      <c r="D11" s="192" t="s">
        <v>68</v>
      </c>
      <c r="E11" s="193" t="n">
        <v>7088.78579421217</v>
      </c>
      <c r="F11" s="193" t="n">
        <v>6724.36203767947</v>
      </c>
      <c r="G11" s="193" t="n">
        <v>6468.80996121471</v>
      </c>
      <c r="H11" s="193" t="n">
        <v>6207.27857235885</v>
      </c>
      <c r="I11" s="193" t="n">
        <v>5905.49258927902</v>
      </c>
      <c r="J11" s="193" t="n">
        <v>5641.70054167508</v>
      </c>
      <c r="K11" s="193" t="n">
        <v>5313.25594082714</v>
      </c>
      <c r="L11" s="193" t="n">
        <v>4805.81916515668</v>
      </c>
      <c r="M11" s="193" t="n">
        <v>4278.19093846439</v>
      </c>
    </row>
    <row r="12" customFormat="false" ht="12.75" hidden="false" customHeight="true" outlineLevel="0" collapsed="false">
      <c r="A12" s="177"/>
      <c r="C12" s="183" t="s">
        <v>162</v>
      </c>
      <c r="D12" s="174" t="s">
        <v>163</v>
      </c>
      <c r="E12" s="189" t="n">
        <v>5893.38621152915</v>
      </c>
      <c r="F12" s="189" t="n">
        <v>5706.08961301084</v>
      </c>
      <c r="G12" s="189" t="n">
        <v>5401.2895212197</v>
      </c>
      <c r="H12" s="189" t="n">
        <v>5196.47939627208</v>
      </c>
      <c r="I12" s="189" t="n">
        <v>4948.6517765438</v>
      </c>
      <c r="J12" s="189" t="n">
        <v>4765.59658433157</v>
      </c>
      <c r="K12" s="189" t="n">
        <v>4508.80422885955</v>
      </c>
      <c r="L12" s="189" t="n">
        <v>4167.81389645891</v>
      </c>
      <c r="M12" s="189" t="n">
        <v>3791.25204589137</v>
      </c>
    </row>
    <row r="13" customFormat="false" ht="12.75" hidden="false" customHeight="false" outlineLevel="0" collapsed="false">
      <c r="A13" s="177"/>
      <c r="C13" s="183"/>
      <c r="D13" s="174" t="s">
        <v>164</v>
      </c>
      <c r="E13" s="189" t="n">
        <v>75.86354187193</v>
      </c>
      <c r="F13" s="189" t="n">
        <v>34.2915635578029</v>
      </c>
      <c r="G13" s="189" t="n">
        <v>33.0089822477867</v>
      </c>
      <c r="H13" s="189" t="n">
        <v>31.1247338834053</v>
      </c>
      <c r="I13" s="189" t="n">
        <v>29.1703153913539</v>
      </c>
      <c r="J13" s="189" t="n">
        <v>27.2878956229376</v>
      </c>
      <c r="K13" s="189" t="n">
        <v>25.6752763806439</v>
      </c>
      <c r="L13" s="189" t="n">
        <v>23.9274066482989</v>
      </c>
      <c r="M13" s="189" t="n">
        <v>22.3323265010868</v>
      </c>
    </row>
    <row r="14" customFormat="false" ht="12.75" hidden="false" customHeight="true" outlineLevel="0" collapsed="false">
      <c r="A14" s="177"/>
      <c r="C14" s="183"/>
      <c r="D14" s="174" t="s">
        <v>165</v>
      </c>
      <c r="E14" s="189" t="n">
        <v>70.0839483053536</v>
      </c>
      <c r="F14" s="189" t="n">
        <v>73.1953195362943</v>
      </c>
      <c r="G14" s="189" t="n">
        <v>76.3286126625282</v>
      </c>
      <c r="H14" s="189" t="n">
        <v>78.0038521045574</v>
      </c>
      <c r="I14" s="189" t="n">
        <v>78.0563342086129</v>
      </c>
      <c r="J14" s="189" t="n">
        <v>76.5657265277443</v>
      </c>
      <c r="K14" s="189" t="n">
        <v>75.2169883674624</v>
      </c>
      <c r="L14" s="189" t="n">
        <v>71.5944990007609</v>
      </c>
      <c r="M14" s="189" t="n">
        <v>70.8276878956049</v>
      </c>
    </row>
    <row r="15" customFormat="false" ht="12.75" hidden="false" customHeight="false" outlineLevel="0" collapsed="false">
      <c r="A15" s="177"/>
      <c r="C15" s="183"/>
      <c r="D15" s="174" t="s">
        <v>166</v>
      </c>
      <c r="E15" s="189" t="n">
        <v>556.30556650066</v>
      </c>
      <c r="F15" s="189" t="n">
        <v>530.747829633577</v>
      </c>
      <c r="G15" s="189" t="n">
        <v>522.948494836846</v>
      </c>
      <c r="H15" s="189" t="n">
        <v>508.424105841034</v>
      </c>
      <c r="I15" s="189" t="n">
        <v>488.490482094133</v>
      </c>
      <c r="J15" s="189" t="n">
        <v>462.541638969891</v>
      </c>
      <c r="K15" s="189" t="n">
        <v>441.37904897839</v>
      </c>
      <c r="L15" s="189" t="n">
        <v>413.787003966518</v>
      </c>
      <c r="M15" s="189" t="n">
        <v>396.144899877081</v>
      </c>
    </row>
    <row r="16" customFormat="false" ht="12.75" hidden="false" customHeight="false" outlineLevel="0" collapsed="false">
      <c r="A16" s="177"/>
      <c r="C16" s="183"/>
      <c r="D16" s="174" t="s">
        <v>167</v>
      </c>
      <c r="E16" s="189" t="n">
        <v>337.769330400273</v>
      </c>
      <c r="F16" s="189" t="n">
        <v>336.970718177291</v>
      </c>
      <c r="G16" s="189" t="n">
        <v>339.314245503535</v>
      </c>
      <c r="H16" s="189" t="n">
        <v>352.233039832519</v>
      </c>
      <c r="I16" s="189" t="n">
        <v>357.946449847616</v>
      </c>
      <c r="J16" s="189" t="n">
        <v>347.897147521412</v>
      </c>
      <c r="K16" s="189" t="n">
        <v>341.920212215843</v>
      </c>
      <c r="L16" s="189" t="n">
        <v>325.660495229916</v>
      </c>
      <c r="M16" s="189" t="n">
        <v>312.926378793486</v>
      </c>
    </row>
    <row r="17" customFormat="false" ht="12.75" hidden="false" customHeight="false" outlineLevel="0" collapsed="false">
      <c r="A17" s="177"/>
      <c r="C17" s="183"/>
      <c r="D17" s="174" t="s">
        <v>168</v>
      </c>
      <c r="E17" s="193" t="n">
        <v>155.377195604808</v>
      </c>
      <c r="F17" s="193" t="n">
        <v>209.870751966494</v>
      </c>
      <c r="G17" s="193" t="n">
        <v>268.998693097995</v>
      </c>
      <c r="H17" s="193" t="n">
        <v>261.194107844358</v>
      </c>
      <c r="I17" s="193" t="n">
        <v>255.380939098463</v>
      </c>
      <c r="J17" s="193" t="n">
        <v>248.052150942512</v>
      </c>
      <c r="K17" s="193" t="n">
        <v>242.657121756025</v>
      </c>
      <c r="L17" s="193" t="n">
        <v>240.161427313928</v>
      </c>
      <c r="M17" s="193" t="n">
        <v>236.34335451831</v>
      </c>
    </row>
    <row r="18" customFormat="false" ht="12.75" hidden="false" customHeight="true" outlineLevel="0" collapsed="false">
      <c r="A18" s="177"/>
      <c r="C18" s="186" t="s">
        <v>169</v>
      </c>
      <c r="D18" s="194" t="s">
        <v>143</v>
      </c>
      <c r="E18" s="195" t="n">
        <v>22.462211305073</v>
      </c>
      <c r="F18" s="195" t="n">
        <v>20.6944806070531</v>
      </c>
      <c r="G18" s="195" t="n">
        <v>19.6358565444367</v>
      </c>
      <c r="H18" s="195" t="n">
        <v>18.5284237087878</v>
      </c>
      <c r="I18" s="195" t="n">
        <v>17.6973006150863</v>
      </c>
      <c r="J18" s="195" t="n">
        <v>15.8159105306488</v>
      </c>
      <c r="K18" s="195" t="n">
        <v>13.7953675854028</v>
      </c>
      <c r="L18" s="195" t="n">
        <v>12.1144947015137</v>
      </c>
      <c r="M18" s="195" t="n">
        <v>10.2641257274141</v>
      </c>
    </row>
    <row r="19" customFormat="false" ht="12.75" hidden="false" customHeight="false" outlineLevel="0" collapsed="false">
      <c r="A19" s="177"/>
      <c r="C19" s="186"/>
      <c r="D19" s="175" t="s">
        <v>72</v>
      </c>
      <c r="E19" s="196" t="n">
        <v>23.0381640650723</v>
      </c>
      <c r="F19" s="196" t="n">
        <v>23.503229232814</v>
      </c>
      <c r="G19" s="196" t="n">
        <v>23.5992079861636</v>
      </c>
      <c r="H19" s="196" t="n">
        <v>24.2804452712207</v>
      </c>
      <c r="I19" s="196" t="n">
        <v>22.8203165103208</v>
      </c>
      <c r="J19" s="196" t="n">
        <v>22.3244395886236</v>
      </c>
      <c r="K19" s="196" t="n">
        <v>21.0739862720839</v>
      </c>
      <c r="L19" s="196" t="n">
        <v>19.0247640423095</v>
      </c>
      <c r="M19" s="196" t="n">
        <v>16.680220585542</v>
      </c>
    </row>
    <row r="20" customFormat="false" ht="12.75" hidden="false" customHeight="false" outlineLevel="0" collapsed="false">
      <c r="A20" s="177"/>
      <c r="C20" s="186"/>
      <c r="D20" s="111" t="s">
        <v>73</v>
      </c>
      <c r="E20" s="197" t="n">
        <v>38.2219086231574</v>
      </c>
      <c r="F20" s="197" t="n">
        <v>37.5818031128555</v>
      </c>
      <c r="G20" s="197" t="n">
        <v>36.7817758677512</v>
      </c>
      <c r="H20" s="197" t="n">
        <v>36.5991835772776</v>
      </c>
      <c r="I20" s="197" t="n">
        <v>37.5977329857258</v>
      </c>
      <c r="J20" s="197" t="n">
        <v>37.9926022298618</v>
      </c>
      <c r="K20" s="197" t="n">
        <v>37.9910721451218</v>
      </c>
      <c r="L20" s="197" t="n">
        <v>37.6759852579596</v>
      </c>
      <c r="M20" s="197" t="n">
        <v>37.154712705491</v>
      </c>
    </row>
    <row r="21" customFormat="false" ht="12.75" hidden="false" customHeight="true" outlineLevel="0" collapsed="false">
      <c r="A21" s="177"/>
      <c r="C21" s="198" t="s">
        <v>170</v>
      </c>
      <c r="D21" s="194" t="s">
        <v>171</v>
      </c>
      <c r="E21" s="196" t="n">
        <v>7.29983126459428</v>
      </c>
      <c r="F21" s="196" t="n">
        <v>6.20539220426016</v>
      </c>
      <c r="G21" s="196" t="n">
        <v>5.45361410479818</v>
      </c>
      <c r="H21" s="196" t="n">
        <v>4.81173594460317</v>
      </c>
      <c r="I21" s="196" t="n">
        <v>4.24799349023238</v>
      </c>
      <c r="J21" s="196" t="n">
        <v>3.80970142571342</v>
      </c>
      <c r="K21" s="196" t="n">
        <v>3.44569083870568</v>
      </c>
      <c r="L21" s="196" t="n">
        <v>3.13435686229916</v>
      </c>
      <c r="M21" s="196" t="n">
        <v>2.87441868402272</v>
      </c>
    </row>
    <row r="22" customFormat="false" ht="12.75" hidden="false" customHeight="false" outlineLevel="0" collapsed="false">
      <c r="A22" s="177"/>
      <c r="C22" s="199" t="s">
        <v>172</v>
      </c>
      <c r="D22" s="111" t="s">
        <v>173</v>
      </c>
      <c r="E22" s="200" t="n">
        <v>0.535151815769011</v>
      </c>
      <c r="F22" s="200" t="n">
        <v>0.436096216545475</v>
      </c>
      <c r="G22" s="200" t="n">
        <v>0.370801075551708</v>
      </c>
      <c r="H22" s="200" t="n">
        <v>0.314009530195317</v>
      </c>
      <c r="I22" s="200" t="n">
        <v>0.262335103601918</v>
      </c>
      <c r="J22" s="200" t="n">
        <v>0.222419572913137</v>
      </c>
      <c r="K22" s="200" t="n">
        <v>0.187438458894032</v>
      </c>
      <c r="L22" s="200" t="n">
        <v>0.152536364582966</v>
      </c>
      <c r="M22" s="200" t="n">
        <v>0.122736139453246</v>
      </c>
    </row>
    <row r="23" customFormat="false" ht="12.75" hidden="false" customHeight="true" outlineLevel="0" collapsed="false">
      <c r="A23" s="177"/>
      <c r="B23" s="201"/>
      <c r="C23" s="186" t="s">
        <v>174</v>
      </c>
      <c r="D23" s="194" t="s">
        <v>175</v>
      </c>
      <c r="E23" s="202" t="n">
        <v>2768.47509513394</v>
      </c>
      <c r="F23" s="202" t="n">
        <v>2807.88809846717</v>
      </c>
      <c r="G23" s="202" t="n">
        <v>2660.90129447939</v>
      </c>
      <c r="H23" s="202" t="n">
        <v>2595.80159706826</v>
      </c>
      <c r="I23" s="202" t="n">
        <v>2227.02446030881</v>
      </c>
      <c r="J23" s="202" t="n">
        <v>2099.25333725498</v>
      </c>
      <c r="K23" s="202" t="n">
        <v>1803.03509888695</v>
      </c>
      <c r="L23" s="202" t="n">
        <v>1323.33783062762</v>
      </c>
      <c r="M23" s="202" t="n">
        <v>793.764942259374</v>
      </c>
    </row>
    <row r="24" customFormat="false" ht="12.75" hidden="false" customHeight="false" outlineLevel="0" collapsed="false">
      <c r="A24" s="177"/>
      <c r="B24" s="201"/>
      <c r="C24" s="186"/>
      <c r="D24" s="175" t="s">
        <v>74</v>
      </c>
      <c r="E24" s="203" t="n">
        <v>809.462888923083</v>
      </c>
      <c r="F24" s="203" t="n">
        <v>831.457395931077</v>
      </c>
      <c r="G24" s="203" t="n">
        <v>862.106810124433</v>
      </c>
      <c r="H24" s="203" t="n">
        <v>867.132689203124</v>
      </c>
      <c r="I24" s="203" t="n">
        <v>904.912108079036</v>
      </c>
      <c r="J24" s="203" t="n">
        <v>1062.59210659918</v>
      </c>
      <c r="K24" s="203" t="n">
        <v>1330.64810683002</v>
      </c>
      <c r="L24" s="203" t="n">
        <v>1703.01730991297</v>
      </c>
      <c r="M24" s="203" t="n">
        <v>2177.91793472701</v>
      </c>
    </row>
    <row r="25" customFormat="false" ht="12.75" hidden="false" customHeight="false" outlineLevel="0" collapsed="false">
      <c r="A25" s="177"/>
      <c r="B25" s="201"/>
      <c r="C25" s="186"/>
      <c r="D25" s="175" t="s">
        <v>176</v>
      </c>
      <c r="E25" s="203" t="n">
        <v>441.491946097543</v>
      </c>
      <c r="F25" s="203" t="n">
        <v>509.615958251053</v>
      </c>
      <c r="G25" s="203" t="n">
        <v>597.27134207595</v>
      </c>
      <c r="H25" s="203" t="n">
        <v>649.10563811259</v>
      </c>
      <c r="I25" s="203" t="n">
        <v>786.253084340997</v>
      </c>
      <c r="J25" s="203" t="n">
        <v>917.421932567202</v>
      </c>
      <c r="K25" s="203" t="n">
        <v>1065.7725043132</v>
      </c>
      <c r="L25" s="203" t="n">
        <v>1187.35869215479</v>
      </c>
      <c r="M25" s="203" t="n">
        <v>1305.94607877303</v>
      </c>
    </row>
    <row r="26" customFormat="false" ht="12.75" hidden="false" customHeight="false" outlineLevel="0" collapsed="false">
      <c r="A26" s="177"/>
      <c r="B26" s="201"/>
      <c r="C26" s="186"/>
      <c r="D26" s="111" t="s">
        <v>177</v>
      </c>
      <c r="E26" s="204" t="n">
        <v>0</v>
      </c>
      <c r="F26" s="204" t="n">
        <v>0</v>
      </c>
      <c r="G26" s="204" t="n">
        <v>186.14999992564</v>
      </c>
      <c r="H26" s="204" t="n">
        <v>349.61007192918</v>
      </c>
      <c r="I26" s="204" t="n">
        <v>561.534571740001</v>
      </c>
      <c r="J26" s="204" t="n">
        <v>566.465947490566</v>
      </c>
      <c r="K26" s="204" t="n">
        <v>569.805868106658</v>
      </c>
      <c r="L26" s="204" t="n">
        <v>642.234824474322</v>
      </c>
      <c r="M26" s="204" t="n">
        <v>702.597199726375</v>
      </c>
    </row>
    <row r="27" customFormat="false" ht="12.75" hidden="false" customHeight="true" outlineLevel="0" collapsed="false">
      <c r="A27" s="177"/>
      <c r="B27" s="201"/>
      <c r="C27" s="205" t="s">
        <v>178</v>
      </c>
      <c r="D27" s="112" t="s">
        <v>143</v>
      </c>
      <c r="E27" s="206" t="n">
        <v>1</v>
      </c>
      <c r="F27" s="206" t="n">
        <v>1.02292300395364</v>
      </c>
      <c r="G27" s="206" t="n">
        <v>1.00737855418297</v>
      </c>
      <c r="H27" s="206" t="n">
        <v>1.01725757029986</v>
      </c>
      <c r="I27" s="206" t="n">
        <v>1.03826298246613</v>
      </c>
      <c r="J27" s="206" t="n">
        <v>1.01585679513935</v>
      </c>
      <c r="K27" s="206" t="n">
        <v>0.964634602147639</v>
      </c>
      <c r="L27" s="206" t="n">
        <v>0.917110046574051</v>
      </c>
      <c r="M27" s="206" t="n">
        <v>0.849595737868914</v>
      </c>
    </row>
    <row r="28" customFormat="false" ht="12.75" hidden="false" customHeight="false" outlineLevel="0" collapsed="false">
      <c r="A28" s="177"/>
      <c r="B28" s="201"/>
      <c r="C28" s="205"/>
      <c r="D28" s="112" t="s">
        <v>145</v>
      </c>
      <c r="E28" s="200" t="n">
        <v>1</v>
      </c>
      <c r="F28" s="200" t="n">
        <v>1.15128539233784</v>
      </c>
      <c r="G28" s="200" t="n">
        <v>1.22955630357154</v>
      </c>
      <c r="H28" s="200" t="n">
        <v>1.313975927965</v>
      </c>
      <c r="I28" s="200" t="n">
        <v>1.42924721933871</v>
      </c>
      <c r="J28" s="200" t="n">
        <v>1.50188357072245</v>
      </c>
      <c r="K28" s="200" t="n">
        <v>1.58500383881729</v>
      </c>
      <c r="L28" s="200" t="n">
        <v>1.68355262169894</v>
      </c>
      <c r="M28" s="200" t="n">
        <v>1.75540997706809</v>
      </c>
    </row>
    <row r="29" customFormat="false" ht="12.75" hidden="false" customHeight="false" outlineLevel="0" collapsed="false">
      <c r="A29" s="177"/>
      <c r="B29" s="201"/>
      <c r="C29" s="205"/>
      <c r="D29" s="112" t="s">
        <v>72</v>
      </c>
      <c r="E29" s="200" t="n">
        <v>1</v>
      </c>
      <c r="F29" s="200" t="n">
        <v>1.02989437528897</v>
      </c>
      <c r="G29" s="200" t="n">
        <v>1.07829011028713</v>
      </c>
      <c r="H29" s="200" t="n">
        <v>1.12347610583631</v>
      </c>
      <c r="I29" s="200" t="n">
        <v>1.21092424023928</v>
      </c>
      <c r="J29" s="200" t="n">
        <v>1.21226212529908</v>
      </c>
      <c r="K29" s="200" t="n">
        <v>1.20543477281757</v>
      </c>
      <c r="L29" s="200" t="n">
        <v>1.19253271668164</v>
      </c>
      <c r="M29" s="200" t="n">
        <v>1.19068854445803</v>
      </c>
    </row>
    <row r="30" customFormat="false" ht="12.75" hidden="false" customHeight="false" outlineLevel="0" collapsed="false">
      <c r="A30" s="177"/>
      <c r="B30" s="199"/>
      <c r="C30" s="205"/>
      <c r="D30" s="207" t="s">
        <v>73</v>
      </c>
      <c r="E30" s="208" t="n">
        <v>1</v>
      </c>
      <c r="F30" s="208" t="n">
        <v>1.31614280946608</v>
      </c>
      <c r="G30" s="208" t="n">
        <v>1.34199035988128</v>
      </c>
      <c r="H30" s="208" t="n">
        <v>1.38267274483424</v>
      </c>
      <c r="I30" s="208" t="n">
        <v>1.45537205717891</v>
      </c>
      <c r="J30" s="208" t="n">
        <v>1.48756386356339</v>
      </c>
      <c r="K30" s="208" t="n">
        <v>1.52029866192901</v>
      </c>
      <c r="L30" s="208" t="n">
        <v>1.55253203204628</v>
      </c>
      <c r="M30" s="208" t="n">
        <v>1.58534903459147</v>
      </c>
    </row>
    <row r="31" customFormat="false" ht="13.5" hidden="false" customHeight="true" outlineLevel="0" collapsed="false">
      <c r="A31" s="177"/>
      <c r="B31" s="209" t="s">
        <v>179</v>
      </c>
      <c r="C31" s="210" t="s">
        <v>180</v>
      </c>
      <c r="D31" s="211" t="s">
        <v>181</v>
      </c>
      <c r="E31" s="212" t="n">
        <v>1360.12793960832</v>
      </c>
      <c r="F31" s="212" t="n">
        <v>1290.82855562986</v>
      </c>
      <c r="G31" s="212" t="n">
        <v>1257.76611773947</v>
      </c>
      <c r="H31" s="212" t="n">
        <v>1208.22119393343</v>
      </c>
      <c r="I31" s="212" t="n">
        <v>1190.18076800723</v>
      </c>
      <c r="J31" s="212" t="n">
        <v>1150.2945831352</v>
      </c>
      <c r="K31" s="212" t="n">
        <v>1103.27685072603</v>
      </c>
      <c r="L31" s="212" t="n">
        <v>1050.30799273421</v>
      </c>
      <c r="M31" s="212" t="n">
        <v>992.947269619594</v>
      </c>
    </row>
    <row r="32" customFormat="false" ht="12.75" hidden="false" customHeight="false" outlineLevel="0" collapsed="false">
      <c r="A32" s="177"/>
      <c r="B32" s="177"/>
      <c r="C32" s="177"/>
      <c r="D32" s="170" t="s">
        <v>143</v>
      </c>
      <c r="E32" s="213" t="n">
        <v>3.49189825530402</v>
      </c>
      <c r="F32" s="213" t="n">
        <v>2.46925933835987</v>
      </c>
      <c r="G32" s="213" t="n">
        <v>1.87833378798357</v>
      </c>
      <c r="H32" s="213" t="n">
        <v>1.55178400574076</v>
      </c>
      <c r="I32" s="213" t="n">
        <v>1.29483586038582</v>
      </c>
      <c r="J32" s="213" t="n">
        <v>1.04286838889604</v>
      </c>
      <c r="K32" s="213" t="n">
        <v>0.851400753314219</v>
      </c>
      <c r="L32" s="213" t="n">
        <v>0.751865689988705</v>
      </c>
      <c r="M32" s="213" t="n">
        <v>0.733380884558103</v>
      </c>
    </row>
    <row r="33" customFormat="false" ht="12.75" hidden="false" customHeight="false" outlineLevel="0" collapsed="false">
      <c r="A33" s="177"/>
      <c r="B33" s="177"/>
      <c r="C33" s="177"/>
      <c r="D33" s="170" t="s">
        <v>144</v>
      </c>
      <c r="E33" s="213" t="n">
        <v>76.7784990941325</v>
      </c>
      <c r="F33" s="213" t="n">
        <v>76.6346028401865</v>
      </c>
      <c r="G33" s="213" t="n">
        <v>77.2638089901411</v>
      </c>
      <c r="H33" s="213" t="n">
        <v>79.3800545942377</v>
      </c>
      <c r="I33" s="213" t="n">
        <v>75.557769323519</v>
      </c>
      <c r="J33" s="213" t="n">
        <v>68.9351999186172</v>
      </c>
      <c r="K33" s="213" t="n">
        <v>61.9015378808331</v>
      </c>
      <c r="L33" s="213" t="n">
        <v>54.3302260979811</v>
      </c>
      <c r="M33" s="213" t="n">
        <v>44.3990893389147</v>
      </c>
    </row>
    <row r="34" customFormat="false" ht="12.75" hidden="false" customHeight="false" outlineLevel="0" collapsed="false">
      <c r="A34" s="177"/>
      <c r="B34" s="177"/>
      <c r="C34" s="177"/>
      <c r="D34" s="170" t="s">
        <v>145</v>
      </c>
      <c r="E34" s="213" t="n">
        <v>2331.76841994346</v>
      </c>
      <c r="F34" s="213" t="n">
        <v>2186.73893985498</v>
      </c>
      <c r="G34" s="213" t="n">
        <v>1953.68084455227</v>
      </c>
      <c r="H34" s="213" t="n">
        <v>1768.29961981524</v>
      </c>
      <c r="I34" s="213" t="n">
        <v>1475.29002092367</v>
      </c>
      <c r="J34" s="213" t="n">
        <v>1297.4253693498</v>
      </c>
      <c r="K34" s="213" t="n">
        <v>1071.61750431565</v>
      </c>
      <c r="L34" s="213" t="n">
        <v>782.869905204743</v>
      </c>
      <c r="M34" s="213" t="n">
        <v>475.640755844733</v>
      </c>
    </row>
    <row r="35" customFormat="false" ht="12.75" hidden="false" customHeight="false" outlineLevel="0" collapsed="false">
      <c r="A35" s="177"/>
      <c r="B35" s="177"/>
      <c r="C35" s="177"/>
      <c r="D35" s="170" t="s">
        <v>72</v>
      </c>
      <c r="E35" s="213" t="n">
        <v>46.572429538206</v>
      </c>
      <c r="F35" s="213" t="n">
        <v>43.985753829072</v>
      </c>
      <c r="G35" s="213" t="n">
        <v>45.2032154147</v>
      </c>
      <c r="H35" s="213" t="n">
        <v>46.3256832161137</v>
      </c>
      <c r="I35" s="213" t="n">
        <v>42.4676639395607</v>
      </c>
      <c r="J35" s="213" t="n">
        <v>39.8881927799108</v>
      </c>
      <c r="K35" s="213" t="n">
        <v>36.91174743821</v>
      </c>
      <c r="L35" s="213" t="n">
        <v>33.0075835775568</v>
      </c>
      <c r="M35" s="213" t="n">
        <v>30.9557871411095</v>
      </c>
    </row>
    <row r="36" customFormat="false" ht="12.75" hidden="false" customHeight="false" outlineLevel="0" collapsed="false">
      <c r="A36" s="177"/>
      <c r="B36" s="177"/>
      <c r="C36" s="177"/>
      <c r="D36" s="170" t="s">
        <v>73</v>
      </c>
      <c r="E36" s="213" t="n">
        <v>203.592193652021</v>
      </c>
      <c r="F36" s="213" t="n">
        <v>211.389375061384</v>
      </c>
      <c r="G36" s="213" t="n">
        <v>210.562899024999</v>
      </c>
      <c r="H36" s="213" t="n">
        <v>208.821794283121</v>
      </c>
      <c r="I36" s="213" t="n">
        <v>212.725597169405</v>
      </c>
      <c r="J36" s="213" t="n">
        <v>215.192289638965</v>
      </c>
      <c r="K36" s="213" t="n">
        <v>218.423115615233</v>
      </c>
      <c r="L36" s="213" t="n">
        <v>221.70485729437</v>
      </c>
      <c r="M36" s="213" t="n">
        <v>226.07820552272</v>
      </c>
    </row>
    <row r="37" customFormat="false" ht="12.75" hidden="false" customHeight="false" outlineLevel="0" collapsed="false">
      <c r="A37" s="177"/>
      <c r="B37" s="177"/>
      <c r="C37" s="177"/>
      <c r="D37" s="170" t="s">
        <v>146</v>
      </c>
      <c r="E37" s="213" t="n">
        <v>54.484324083843</v>
      </c>
      <c r="F37" s="213" t="n">
        <v>53.3974609471164</v>
      </c>
      <c r="G37" s="213" t="n">
        <v>52.3058759515068</v>
      </c>
      <c r="H37" s="213" t="n">
        <v>53.052086434422</v>
      </c>
      <c r="I37" s="213" t="n">
        <v>54.4621178979198</v>
      </c>
      <c r="J37" s="213" t="n">
        <v>55.2967493767413</v>
      </c>
      <c r="K37" s="213" t="n">
        <v>55.6748507880368</v>
      </c>
      <c r="L37" s="213" t="n">
        <v>55.4568163689562</v>
      </c>
      <c r="M37" s="213" t="n">
        <v>54.9326948203818</v>
      </c>
    </row>
    <row r="38" customFormat="false" ht="12.75" hidden="false" customHeight="false" outlineLevel="0" collapsed="false">
      <c r="A38" s="177"/>
      <c r="B38" s="177"/>
      <c r="C38" s="177"/>
      <c r="D38" s="170" t="s">
        <v>182</v>
      </c>
      <c r="E38" s="213" t="n">
        <v>618.835311604482</v>
      </c>
      <c r="F38" s="213" t="n">
        <v>541.362341450047</v>
      </c>
      <c r="G38" s="213" t="n">
        <v>481.601582609955</v>
      </c>
      <c r="H38" s="213" t="n">
        <v>459.704128434423</v>
      </c>
      <c r="I38" s="213" t="n">
        <v>443.219789396679</v>
      </c>
      <c r="J38" s="213" t="n">
        <v>421.559933786429</v>
      </c>
      <c r="K38" s="213" t="n">
        <v>398.888062018168</v>
      </c>
      <c r="L38" s="213" t="n">
        <v>375.470769674358</v>
      </c>
      <c r="M38" s="213" t="n">
        <v>351.346926544641</v>
      </c>
    </row>
    <row r="39" customFormat="false" ht="12.75" hidden="false" customHeight="false" outlineLevel="0" collapsed="false">
      <c r="A39" s="177"/>
      <c r="B39" s="177"/>
      <c r="C39" s="177"/>
      <c r="D39" s="170" t="s">
        <v>183</v>
      </c>
      <c r="E39" s="213" t="n">
        <v>150.108232362135</v>
      </c>
      <c r="F39" s="213" t="n">
        <v>176.992250820351</v>
      </c>
      <c r="G39" s="213" t="n">
        <v>165.947212672526</v>
      </c>
      <c r="H39" s="213" t="n">
        <v>165.74941697798</v>
      </c>
      <c r="I39" s="213" t="n">
        <v>175.476048792282</v>
      </c>
      <c r="J39" s="213" t="n">
        <v>180.353425504294</v>
      </c>
      <c r="K39" s="213" t="n">
        <v>179.48009788799</v>
      </c>
      <c r="L39" s="213" t="n">
        <v>176.664104856711</v>
      </c>
      <c r="M39" s="213" t="n">
        <v>171.525722844848</v>
      </c>
    </row>
    <row r="40" customFormat="false" ht="12.75" hidden="false" customHeight="false" outlineLevel="0" collapsed="false">
      <c r="A40" s="177"/>
      <c r="B40" s="177"/>
      <c r="C40" s="177"/>
      <c r="D40" s="170" t="s">
        <v>149</v>
      </c>
      <c r="E40" s="213" t="n">
        <v>150.98651567943</v>
      </c>
      <c r="F40" s="213" t="n">
        <v>153.454000414656</v>
      </c>
      <c r="G40" s="213" t="n">
        <v>154.773464393988</v>
      </c>
      <c r="H40" s="213" t="n">
        <v>156.777325158607</v>
      </c>
      <c r="I40" s="213" t="n">
        <v>158.404654311268</v>
      </c>
      <c r="J40" s="213" t="n">
        <v>159.031376213642</v>
      </c>
      <c r="K40" s="213" t="n">
        <v>159.622077527981</v>
      </c>
      <c r="L40" s="213" t="n">
        <v>159.829120534367</v>
      </c>
      <c r="M40" s="213" t="n">
        <v>159.361668537894</v>
      </c>
    </row>
    <row r="41" customFormat="false" ht="12.75" hidden="false" customHeight="false" outlineLevel="0" collapsed="false">
      <c r="A41" s="177"/>
      <c r="B41" s="177"/>
      <c r="C41" s="177"/>
      <c r="D41" s="170" t="s">
        <v>184</v>
      </c>
      <c r="E41" s="213" t="n">
        <v>633.907631441348</v>
      </c>
      <c r="F41" s="213" t="n">
        <v>703.46010333531</v>
      </c>
      <c r="G41" s="213" t="n">
        <v>731.536256307514</v>
      </c>
      <c r="H41" s="213" t="n">
        <v>774.396764985534</v>
      </c>
      <c r="I41" s="213" t="n">
        <v>839.2550213125</v>
      </c>
      <c r="J41" s="213" t="n">
        <v>888.860556142598</v>
      </c>
      <c r="K41" s="213" t="n">
        <v>926.433652879333</v>
      </c>
      <c r="L41" s="213" t="n">
        <v>952.92781297313</v>
      </c>
      <c r="M41" s="213" t="n">
        <v>969.770967582816</v>
      </c>
    </row>
    <row r="42" customFormat="false" ht="12.75" hidden="false" customHeight="false" outlineLevel="0" collapsed="false">
      <c r="A42" s="177"/>
      <c r="B42" s="177"/>
      <c r="C42" s="177"/>
      <c r="D42" s="190" t="s">
        <v>185</v>
      </c>
      <c r="E42" s="213" t="n">
        <v>125.037258887188</v>
      </c>
      <c r="F42" s="213" t="n">
        <v>130.343469761293</v>
      </c>
      <c r="G42" s="213" t="n">
        <v>134.71946438822</v>
      </c>
      <c r="H42" s="213" t="n">
        <v>139.010251378064</v>
      </c>
      <c r="I42" s="213" t="n">
        <v>143.252453319378</v>
      </c>
      <c r="J42" s="213" t="n">
        <v>147.489440868896</v>
      </c>
      <c r="K42" s="213" t="n">
        <v>151.388325641174</v>
      </c>
      <c r="L42" s="213" t="n">
        <v>155.560346903618</v>
      </c>
      <c r="M42" s="213" t="n">
        <v>159.912850190105</v>
      </c>
    </row>
    <row r="43" customFormat="false" ht="12.75" hidden="false" customHeight="true" outlineLevel="0" collapsed="false">
      <c r="A43" s="177"/>
      <c r="B43" s="177"/>
      <c r="C43" s="183" t="s">
        <v>186</v>
      </c>
      <c r="D43" s="214" t="s">
        <v>181</v>
      </c>
      <c r="E43" s="215" t="n">
        <v>22.8369974585883</v>
      </c>
      <c r="F43" s="215" t="n">
        <v>24.8688890597927</v>
      </c>
      <c r="G43" s="215" t="n">
        <v>27.1554187836142</v>
      </c>
      <c r="H43" s="215" t="n">
        <v>28.7360170513041</v>
      </c>
      <c r="I43" s="215" t="n">
        <v>30.408615037493</v>
      </c>
      <c r="J43" s="215" t="n">
        <v>31.4914912321726</v>
      </c>
      <c r="K43" s="215" t="n">
        <v>32.612929553128</v>
      </c>
      <c r="L43" s="215" t="n">
        <v>32.7076866115565</v>
      </c>
      <c r="M43" s="215" t="n">
        <v>32.8027189871744</v>
      </c>
    </row>
    <row r="44" customFormat="false" ht="12.75" hidden="false" customHeight="false" outlineLevel="0" collapsed="false">
      <c r="A44" s="177"/>
      <c r="B44" s="177"/>
      <c r="C44" s="177"/>
      <c r="D44" s="170" t="s">
        <v>143</v>
      </c>
      <c r="E44" s="215" t="n">
        <v>0</v>
      </c>
      <c r="F44" s="215" t="n">
        <v>0</v>
      </c>
      <c r="G44" s="215" t="n">
        <v>0</v>
      </c>
      <c r="H44" s="215" t="n">
        <v>0</v>
      </c>
      <c r="I44" s="215" t="n">
        <v>0</v>
      </c>
      <c r="J44" s="215" t="n">
        <v>0</v>
      </c>
      <c r="K44" s="215" t="n">
        <v>0</v>
      </c>
      <c r="L44" s="215" t="n">
        <v>0</v>
      </c>
      <c r="M44" s="215" t="n">
        <v>0</v>
      </c>
    </row>
    <row r="45" customFormat="false" ht="12.75" hidden="false" customHeight="false" outlineLevel="0" collapsed="false">
      <c r="A45" s="177"/>
      <c r="B45" s="177"/>
      <c r="C45" s="177"/>
      <c r="D45" s="170" t="s">
        <v>145</v>
      </c>
      <c r="E45" s="215" t="n">
        <v>0</v>
      </c>
      <c r="F45" s="215" t="n">
        <v>0</v>
      </c>
      <c r="G45" s="215" t="n">
        <v>0</v>
      </c>
      <c r="H45" s="215" t="n">
        <v>0</v>
      </c>
      <c r="I45" s="215" t="n">
        <v>0</v>
      </c>
      <c r="J45" s="215" t="n">
        <v>0</v>
      </c>
      <c r="K45" s="215" t="n">
        <v>0</v>
      </c>
      <c r="L45" s="215" t="n">
        <v>0</v>
      </c>
      <c r="M45" s="215" t="n">
        <v>0</v>
      </c>
    </row>
    <row r="46" customFormat="false" ht="12.75" hidden="false" customHeight="false" outlineLevel="0" collapsed="false">
      <c r="A46" s="177"/>
      <c r="B46" s="177"/>
      <c r="C46" s="177"/>
      <c r="D46" s="170" t="s">
        <v>72</v>
      </c>
      <c r="E46" s="215" t="n">
        <v>30.8907913004441</v>
      </c>
      <c r="F46" s="215" t="n">
        <v>31.7779287064567</v>
      </c>
      <c r="G46" s="215" t="n">
        <v>32.5165627250974</v>
      </c>
      <c r="H46" s="215" t="n">
        <v>31.9697129402735</v>
      </c>
      <c r="I46" s="215" t="n">
        <v>29.913225781212</v>
      </c>
      <c r="J46" s="215" t="n">
        <v>26.7767272316168</v>
      </c>
      <c r="K46" s="215" t="n">
        <v>23.4689319648662</v>
      </c>
      <c r="L46" s="215" t="n">
        <v>18.8025608166595</v>
      </c>
      <c r="M46" s="215" t="n">
        <v>15.90300428802</v>
      </c>
    </row>
    <row r="47" customFormat="false" ht="12.75" hidden="false" customHeight="false" outlineLevel="0" collapsed="false">
      <c r="A47" s="177"/>
      <c r="B47" s="177"/>
      <c r="C47" s="177"/>
      <c r="D47" s="170" t="s">
        <v>73</v>
      </c>
      <c r="E47" s="215" t="n">
        <v>0.277558780519804</v>
      </c>
      <c r="F47" s="215" t="n">
        <v>0.231429307099214</v>
      </c>
      <c r="G47" s="215" t="n">
        <v>0.207707243412456</v>
      </c>
      <c r="H47" s="215" t="n">
        <v>0.189483053760459</v>
      </c>
      <c r="I47" s="215" t="n">
        <v>0.169328410109962</v>
      </c>
      <c r="J47" s="215" t="n">
        <v>0.150328478940817</v>
      </c>
      <c r="K47" s="215" t="n">
        <v>0.138033558971863</v>
      </c>
      <c r="L47" s="215" t="n">
        <v>0.125610134882439</v>
      </c>
      <c r="M47" s="215" t="n">
        <v>0.114221752271358</v>
      </c>
    </row>
    <row r="48" customFormat="false" ht="12.75" hidden="false" customHeight="false" outlineLevel="0" collapsed="false">
      <c r="A48" s="177"/>
      <c r="B48" s="177"/>
      <c r="C48" s="177"/>
      <c r="D48" s="170" t="s">
        <v>146</v>
      </c>
      <c r="E48" s="215" t="n">
        <v>8.34670508462055</v>
      </c>
      <c r="F48" s="215" t="n">
        <v>8.51063924190174</v>
      </c>
      <c r="G48" s="215" t="n">
        <v>8.68696663763245</v>
      </c>
      <c r="H48" s="215" t="n">
        <v>9.19522736478191</v>
      </c>
      <c r="I48" s="215" t="n">
        <v>9.51121250307777</v>
      </c>
      <c r="J48" s="215" t="n">
        <v>9.86997406036905</v>
      </c>
      <c r="K48" s="215" t="n">
        <v>10.3506316030152</v>
      </c>
      <c r="L48" s="215" t="n">
        <v>10.7891510127306</v>
      </c>
      <c r="M48" s="215" t="n">
        <v>11.3551544437523</v>
      </c>
    </row>
    <row r="49" customFormat="false" ht="12.75" hidden="false" customHeight="false" outlineLevel="0" collapsed="false">
      <c r="A49" s="177"/>
      <c r="B49" s="177"/>
      <c r="C49" s="177"/>
      <c r="D49" s="170" t="s">
        <v>182</v>
      </c>
      <c r="E49" s="215" t="n">
        <v>145.249163888609</v>
      </c>
      <c r="F49" s="215" t="n">
        <v>142.693382312275</v>
      </c>
      <c r="G49" s="215" t="n">
        <v>141.691711538578</v>
      </c>
      <c r="H49" s="215" t="n">
        <v>143.002363666895</v>
      </c>
      <c r="I49" s="215" t="n">
        <v>145.034833700066</v>
      </c>
      <c r="J49" s="215" t="n">
        <v>148.434546590342</v>
      </c>
      <c r="K49" s="215" t="n">
        <v>152.922768389261</v>
      </c>
      <c r="L49" s="215" t="n">
        <v>158.053192900737</v>
      </c>
      <c r="M49" s="215" t="n">
        <v>164.258792396098</v>
      </c>
    </row>
    <row r="50" customFormat="false" ht="12.75" hidden="false" customHeight="false" outlineLevel="0" collapsed="false">
      <c r="A50" s="177"/>
      <c r="B50" s="177"/>
      <c r="C50" s="177"/>
      <c r="D50" s="170" t="s">
        <v>183</v>
      </c>
      <c r="E50" s="215" t="n">
        <v>0.178289171856039</v>
      </c>
      <c r="F50" s="215" t="n">
        <v>0.146550636989074</v>
      </c>
      <c r="G50" s="215" t="n">
        <v>0.120691120617533</v>
      </c>
      <c r="H50" s="215" t="n">
        <v>0.100341082707025</v>
      </c>
      <c r="I50" s="215" t="n">
        <v>0.0841550666542769</v>
      </c>
      <c r="J50" s="215" t="n">
        <v>0.0692581618778971</v>
      </c>
      <c r="K50" s="215" t="n">
        <v>0.0586986858192477</v>
      </c>
      <c r="L50" s="215" t="n">
        <v>0.0487920731077744</v>
      </c>
      <c r="M50" s="215" t="n">
        <v>0.0405230473446061</v>
      </c>
    </row>
    <row r="51" customFormat="false" ht="12.75" hidden="false" customHeight="false" outlineLevel="0" collapsed="false">
      <c r="A51" s="177"/>
      <c r="B51" s="177"/>
      <c r="C51" s="177"/>
      <c r="D51" s="170" t="s">
        <v>149</v>
      </c>
      <c r="E51" s="215" t="n">
        <v>0</v>
      </c>
      <c r="F51" s="215" t="n">
        <v>0</v>
      </c>
      <c r="G51" s="215" t="n">
        <v>0</v>
      </c>
      <c r="H51" s="215" t="n">
        <v>0</v>
      </c>
      <c r="I51" s="215" t="n">
        <v>0</v>
      </c>
      <c r="J51" s="215" t="n">
        <v>0</v>
      </c>
      <c r="K51" s="215" t="n">
        <v>0</v>
      </c>
      <c r="L51" s="215" t="n">
        <v>0</v>
      </c>
      <c r="M51" s="215" t="n">
        <v>0</v>
      </c>
    </row>
    <row r="52" customFormat="false" ht="12.75" hidden="false" customHeight="false" outlineLevel="0" collapsed="false">
      <c r="A52" s="177"/>
      <c r="B52" s="177"/>
      <c r="C52" s="177"/>
      <c r="D52" s="170" t="s">
        <v>184</v>
      </c>
      <c r="E52" s="215" t="n">
        <v>0</v>
      </c>
      <c r="F52" s="215" t="n">
        <v>0</v>
      </c>
      <c r="G52" s="215" t="n">
        <v>0</v>
      </c>
      <c r="H52" s="215" t="n">
        <v>0</v>
      </c>
      <c r="I52" s="215" t="n">
        <v>0</v>
      </c>
      <c r="J52" s="215" t="n">
        <v>0</v>
      </c>
      <c r="K52" s="215" t="n">
        <v>0</v>
      </c>
      <c r="L52" s="215" t="n">
        <v>0</v>
      </c>
      <c r="M52" s="215" t="n">
        <v>0</v>
      </c>
    </row>
    <row r="53" customFormat="false" ht="12.75" hidden="false" customHeight="true" outlineLevel="0" collapsed="false">
      <c r="A53" s="177"/>
      <c r="B53" s="177"/>
      <c r="C53" s="216" t="s">
        <v>187</v>
      </c>
      <c r="D53" s="214" t="s">
        <v>181</v>
      </c>
      <c r="E53" s="196" t="n">
        <v>151.54876164483</v>
      </c>
      <c r="F53" s="196" t="n">
        <v>150.026943507779</v>
      </c>
      <c r="G53" s="196" t="n">
        <v>149.794233414686</v>
      </c>
      <c r="H53" s="196" t="n">
        <v>150.038529946217</v>
      </c>
      <c r="I53" s="196" t="n">
        <v>149.849595691105</v>
      </c>
      <c r="J53" s="196" t="n">
        <v>148.524925424586</v>
      </c>
      <c r="K53" s="196" t="n">
        <v>147.216555479662</v>
      </c>
      <c r="L53" s="196" t="n">
        <v>146.235282727965</v>
      </c>
      <c r="M53" s="196" t="n">
        <v>145.665379330185</v>
      </c>
    </row>
    <row r="54" customFormat="false" ht="12.75" hidden="false" customHeight="false" outlineLevel="0" collapsed="false">
      <c r="A54" s="177"/>
      <c r="B54" s="177"/>
      <c r="C54" s="177"/>
      <c r="D54" s="170" t="s">
        <v>143</v>
      </c>
      <c r="E54" s="196" t="n">
        <v>58.1860575546726</v>
      </c>
      <c r="F54" s="196" t="n">
        <v>38.4090516836746</v>
      </c>
      <c r="G54" s="196" t="n">
        <v>30.9121599003961</v>
      </c>
      <c r="H54" s="196" t="n">
        <v>23.1223890285213</v>
      </c>
      <c r="I54" s="196" t="n">
        <v>17.0413553247446</v>
      </c>
      <c r="J54" s="196" t="n">
        <v>11.2846188047016</v>
      </c>
      <c r="K54" s="196" t="n">
        <v>8.04076341311908</v>
      </c>
      <c r="L54" s="196" t="n">
        <v>6.74113632383015</v>
      </c>
      <c r="M54" s="196" t="n">
        <v>6.50698284678606</v>
      </c>
    </row>
    <row r="55" customFormat="false" ht="12.75" hidden="false" customHeight="false" outlineLevel="0" collapsed="false">
      <c r="A55" s="177"/>
      <c r="B55" s="177"/>
      <c r="C55" s="177"/>
      <c r="D55" s="170" t="s">
        <v>145</v>
      </c>
      <c r="E55" s="217" t="n">
        <v>0.714069104077271</v>
      </c>
      <c r="F55" s="217" t="n">
        <v>0.542791698674815</v>
      </c>
      <c r="G55" s="217" t="n">
        <v>0.528023738370028</v>
      </c>
      <c r="H55" s="217" t="n">
        <v>0.511935158122768</v>
      </c>
      <c r="I55" s="217" t="n">
        <v>0.479347711843118</v>
      </c>
      <c r="J55" s="217" t="n">
        <v>0.449048805010149</v>
      </c>
      <c r="K55" s="217" t="n">
        <v>0.420920680640529</v>
      </c>
      <c r="L55" s="217" t="n">
        <v>0.383342332228891</v>
      </c>
      <c r="M55" s="217" t="n">
        <v>0.348787633962092</v>
      </c>
    </row>
    <row r="56" customFormat="false" ht="12.75" hidden="false" customHeight="false" outlineLevel="0" collapsed="false">
      <c r="A56" s="177"/>
      <c r="B56" s="177"/>
      <c r="C56" s="177"/>
      <c r="D56" s="170" t="s">
        <v>72</v>
      </c>
      <c r="E56" s="196" t="n">
        <v>110.987042300688</v>
      </c>
      <c r="F56" s="196" t="n">
        <v>114.174424451246</v>
      </c>
      <c r="G56" s="196" t="n">
        <v>116.828251097322</v>
      </c>
      <c r="H56" s="196" t="n">
        <v>114.863483033924</v>
      </c>
      <c r="I56" s="196" t="n">
        <v>107.474762392432</v>
      </c>
      <c r="J56" s="196" t="n">
        <v>96.2056856693957</v>
      </c>
      <c r="K56" s="196" t="n">
        <v>84.3211596427798</v>
      </c>
      <c r="L56" s="196" t="n">
        <v>67.5554275195872</v>
      </c>
      <c r="M56" s="196" t="n">
        <v>57.1376560883721</v>
      </c>
    </row>
    <row r="57" customFormat="false" ht="12.75" hidden="false" customHeight="false" outlineLevel="0" collapsed="false">
      <c r="A57" s="177"/>
      <c r="B57" s="177"/>
      <c r="C57" s="177"/>
      <c r="D57" s="170" t="s">
        <v>73</v>
      </c>
      <c r="E57" s="196" t="n">
        <v>27.9351165707804</v>
      </c>
      <c r="F57" s="196" t="n">
        <v>25.2375889700207</v>
      </c>
      <c r="G57" s="196" t="n">
        <v>25.1193090492786</v>
      </c>
      <c r="H57" s="196" t="n">
        <v>16.4936434268619</v>
      </c>
      <c r="I57" s="196" t="n">
        <v>10.6087993542846</v>
      </c>
      <c r="J57" s="196" t="n">
        <v>8.67487654759012</v>
      </c>
      <c r="K57" s="196" t="n">
        <v>7.33655808775483</v>
      </c>
      <c r="L57" s="196" t="n">
        <v>7.63872401875296</v>
      </c>
      <c r="M57" s="196" t="n">
        <v>7.94755274541572</v>
      </c>
    </row>
    <row r="58" customFormat="false" ht="12.75" hidden="false" customHeight="false" outlineLevel="0" collapsed="false">
      <c r="A58" s="177"/>
      <c r="B58" s="177"/>
      <c r="C58" s="177"/>
      <c r="D58" s="170" t="s">
        <v>146</v>
      </c>
      <c r="E58" s="196" t="n">
        <v>203.324362660768</v>
      </c>
      <c r="F58" s="196" t="n">
        <v>198.732627235184</v>
      </c>
      <c r="G58" s="196" t="n">
        <v>196.11918407627</v>
      </c>
      <c r="H58" s="196" t="n">
        <v>200.476358027534</v>
      </c>
      <c r="I58" s="196" t="n">
        <v>200.602070236306</v>
      </c>
      <c r="J58" s="196" t="n">
        <v>195.15173177139</v>
      </c>
      <c r="K58" s="196" t="n">
        <v>191.927502800942</v>
      </c>
      <c r="L58" s="196" t="n">
        <v>183.147542502813</v>
      </c>
      <c r="M58" s="196" t="n">
        <v>176.476703632677</v>
      </c>
    </row>
    <row r="59" customFormat="false" ht="12.75" hidden="false" customHeight="false" outlineLevel="0" collapsed="false">
      <c r="A59" s="177"/>
      <c r="B59" s="177"/>
      <c r="C59" s="216"/>
      <c r="D59" s="170" t="s">
        <v>182</v>
      </c>
      <c r="E59" s="217" t="n">
        <v>2.84930240826571</v>
      </c>
      <c r="F59" s="217" t="n">
        <v>2.30739404993783</v>
      </c>
      <c r="G59" s="217" t="n">
        <v>2.27260704036229</v>
      </c>
      <c r="H59" s="217" t="n">
        <v>2.25101199080499</v>
      </c>
      <c r="I59" s="217" t="n">
        <v>2.2133954689513</v>
      </c>
      <c r="J59" s="217" t="n">
        <v>2.11875867540401</v>
      </c>
      <c r="K59" s="217" t="n">
        <v>2.0354747692984</v>
      </c>
      <c r="L59" s="217" t="n">
        <v>1.90235663917435</v>
      </c>
      <c r="M59" s="217" t="n">
        <v>1.78203630824875</v>
      </c>
    </row>
    <row r="60" customFormat="false" ht="12.75" hidden="false" customHeight="false" outlineLevel="0" collapsed="false">
      <c r="A60" s="177"/>
      <c r="B60" s="177"/>
      <c r="C60" s="216"/>
      <c r="D60" s="170" t="s">
        <v>183</v>
      </c>
      <c r="E60" s="217" t="n">
        <v>0.625816488399017</v>
      </c>
      <c r="F60" s="217" t="n">
        <v>0.505551451342086</v>
      </c>
      <c r="G60" s="217" t="n">
        <v>0.502387403640616</v>
      </c>
      <c r="H60" s="217" t="n">
        <v>0.494719766349693</v>
      </c>
      <c r="I60" s="217" t="n">
        <v>0.490092698408699</v>
      </c>
      <c r="J60" s="217" t="n">
        <v>0.471998882893539</v>
      </c>
      <c r="K60" s="217" t="n">
        <v>0.454040171687092</v>
      </c>
      <c r="L60" s="217" t="n">
        <v>0.425175516960214</v>
      </c>
      <c r="M60" s="217" t="n">
        <v>0.394749648593572</v>
      </c>
    </row>
    <row r="61" customFormat="false" ht="12.75" hidden="false" customHeight="false" outlineLevel="0" collapsed="false">
      <c r="A61" s="177"/>
      <c r="B61" s="177"/>
      <c r="C61" s="216"/>
      <c r="D61" s="170" t="s">
        <v>149</v>
      </c>
      <c r="E61" s="217" t="n">
        <v>0.8368947688041</v>
      </c>
      <c r="F61" s="217" t="n">
        <v>0.8339434843478</v>
      </c>
      <c r="G61" s="217" t="n">
        <v>0.840169348654704</v>
      </c>
      <c r="H61" s="217" t="n">
        <v>0.842403647097247</v>
      </c>
      <c r="I61" s="217" t="n">
        <v>0.844432948853258</v>
      </c>
      <c r="J61" s="217" t="n">
        <v>0.821454652699629</v>
      </c>
      <c r="K61" s="217" t="n">
        <v>0.800176675338745</v>
      </c>
      <c r="L61" s="217" t="n">
        <v>0.758237330722172</v>
      </c>
      <c r="M61" s="217" t="n">
        <v>0.718700042428709</v>
      </c>
    </row>
    <row r="62" customFormat="false" ht="12.75" hidden="false" customHeight="false" outlineLevel="0" collapsed="false">
      <c r="A62" s="177"/>
      <c r="B62" s="177"/>
      <c r="C62" s="216"/>
      <c r="D62" s="170" t="s">
        <v>184</v>
      </c>
      <c r="E62" s="217" t="n">
        <v>2.29822763582339</v>
      </c>
      <c r="F62" s="217" t="n">
        <v>2.16848968942604</v>
      </c>
      <c r="G62" s="217" t="n">
        <v>2.18069249675917</v>
      </c>
      <c r="H62" s="217" t="n">
        <v>1.43179727594259</v>
      </c>
      <c r="I62" s="217" t="n">
        <v>0.92941132241577</v>
      </c>
      <c r="J62" s="217" t="n">
        <v>0.776562238652945</v>
      </c>
      <c r="K62" s="217" t="n">
        <v>0.660169244040325</v>
      </c>
      <c r="L62" s="217" t="n">
        <v>0.691665276116728</v>
      </c>
      <c r="M62" s="217" t="n">
        <v>0.724595796395093</v>
      </c>
    </row>
    <row r="63" customFormat="false" ht="12.75" hidden="false" customHeight="true" outlineLevel="0" collapsed="false">
      <c r="A63" s="177"/>
      <c r="B63" s="177"/>
      <c r="C63" s="216" t="s">
        <v>188</v>
      </c>
      <c r="D63" s="214" t="s">
        <v>181</v>
      </c>
      <c r="E63" s="196" t="n">
        <v>11.2396960418616</v>
      </c>
      <c r="F63" s="196" t="n">
        <v>11.2839329236998</v>
      </c>
      <c r="G63" s="196" t="n">
        <v>11.3753082079427</v>
      </c>
      <c r="H63" s="196" t="n">
        <v>11.4809000143406</v>
      </c>
      <c r="I63" s="196" t="n">
        <v>11.5540373364557</v>
      </c>
      <c r="J63" s="196" t="n">
        <v>11.2173986057841</v>
      </c>
      <c r="K63" s="196" t="n">
        <v>10.8909077702777</v>
      </c>
      <c r="L63" s="196" t="n">
        <v>10.3095687021351</v>
      </c>
      <c r="M63" s="196" t="n">
        <v>9.78645879538152</v>
      </c>
    </row>
    <row r="64" customFormat="false" ht="12.75" hidden="false" customHeight="false" outlineLevel="0" collapsed="false">
      <c r="A64" s="177"/>
      <c r="B64" s="177"/>
      <c r="C64" s="216"/>
      <c r="D64" s="214" t="s">
        <v>145</v>
      </c>
      <c r="E64" s="217" t="n">
        <v>0</v>
      </c>
      <c r="F64" s="217" t="n">
        <v>0</v>
      </c>
      <c r="G64" s="217" t="n">
        <v>0</v>
      </c>
      <c r="H64" s="217" t="n">
        <v>0</v>
      </c>
      <c r="I64" s="217" t="n">
        <v>0</v>
      </c>
      <c r="J64" s="217" t="n">
        <v>0</v>
      </c>
      <c r="K64" s="217" t="n">
        <v>0</v>
      </c>
      <c r="L64" s="217" t="n">
        <v>0</v>
      </c>
      <c r="M64" s="217" t="n">
        <v>0</v>
      </c>
    </row>
    <row r="65" customFormat="false" ht="12.75" hidden="false" customHeight="false" outlineLevel="0" collapsed="false">
      <c r="A65" s="177"/>
      <c r="B65" s="177"/>
      <c r="C65" s="177"/>
      <c r="D65" s="170" t="s">
        <v>146</v>
      </c>
      <c r="E65" s="196" t="n">
        <v>294.286083319612</v>
      </c>
      <c r="F65" s="196" t="n">
        <v>294.597598429866</v>
      </c>
      <c r="G65" s="196" t="n">
        <v>295.908477343834</v>
      </c>
      <c r="H65" s="196" t="n">
        <v>308.015448701851</v>
      </c>
      <c r="I65" s="196" t="n">
        <v>313.309654041862</v>
      </c>
      <c r="J65" s="196" t="n">
        <v>305.004090382886</v>
      </c>
      <c r="K65" s="196" t="n">
        <v>300.193652332833</v>
      </c>
      <c r="L65" s="196" t="n">
        <v>286.30599377852</v>
      </c>
      <c r="M65" s="196" t="n">
        <v>275.780813625479</v>
      </c>
    </row>
    <row r="66" customFormat="false" ht="12.75" hidden="false" customHeight="false" outlineLevel="0" collapsed="false">
      <c r="A66" s="177"/>
      <c r="B66" s="177"/>
      <c r="C66" s="177"/>
      <c r="D66" s="170" t="s">
        <v>182</v>
      </c>
      <c r="E66" s="196" t="n">
        <v>28.6285154056612</v>
      </c>
      <c r="F66" s="196" t="n">
        <v>5.55227823519277</v>
      </c>
      <c r="G66" s="196" t="n">
        <v>5.18968422123231</v>
      </c>
      <c r="H66" s="196" t="n">
        <v>4.76398620676499</v>
      </c>
      <c r="I66" s="196" t="n">
        <v>4.37419240961133</v>
      </c>
      <c r="J66" s="196" t="n">
        <v>3.95455266536787</v>
      </c>
      <c r="K66" s="196" t="n">
        <v>3.60474030874755</v>
      </c>
      <c r="L66" s="196" t="n">
        <v>3.22020852297683</v>
      </c>
      <c r="M66" s="196" t="n">
        <v>2.89270731776147</v>
      </c>
    </row>
    <row r="67" customFormat="false" ht="12.75" hidden="false" customHeight="false" outlineLevel="0" collapsed="false">
      <c r="A67" s="177"/>
      <c r="B67" s="177"/>
      <c r="C67" s="216"/>
      <c r="D67" s="170" t="s">
        <v>183</v>
      </c>
      <c r="E67" s="217" t="n">
        <v>1.42855681730448</v>
      </c>
      <c r="F67" s="217" t="n">
        <v>1.41792159662602</v>
      </c>
      <c r="G67" s="217" t="n">
        <v>1.41338096821186</v>
      </c>
      <c r="H67" s="217" t="n">
        <v>1.41290058981493</v>
      </c>
      <c r="I67" s="217" t="n">
        <v>1.4191055367516</v>
      </c>
      <c r="J67" s="217" t="n">
        <v>1.3870662552795</v>
      </c>
      <c r="K67" s="217" t="n">
        <v>1.35741722611903</v>
      </c>
      <c r="L67" s="217" t="n">
        <v>1.28778821774563</v>
      </c>
      <c r="M67" s="217" t="n">
        <v>1.21659026897754</v>
      </c>
    </row>
    <row r="68" customFormat="false" ht="12.75" hidden="false" customHeight="false" outlineLevel="0" collapsed="false">
      <c r="A68" s="177"/>
      <c r="B68" s="177"/>
      <c r="C68" s="216"/>
      <c r="D68" s="170" t="s">
        <v>149</v>
      </c>
      <c r="E68" s="217" t="n">
        <v>0.284529934122332</v>
      </c>
      <c r="F68" s="217" t="n">
        <v>0.289483259916146</v>
      </c>
      <c r="G68" s="217" t="n">
        <v>0.303329594234567</v>
      </c>
      <c r="H68" s="217" t="n">
        <v>0.313410548490505</v>
      </c>
      <c r="I68" s="217" t="n">
        <v>0.323745665131711</v>
      </c>
      <c r="J68" s="217" t="n">
        <v>0.314936056527553</v>
      </c>
      <c r="K68" s="217" t="n">
        <v>0.306778330158975</v>
      </c>
      <c r="L68" s="217" t="n">
        <v>0.290699278487059</v>
      </c>
      <c r="M68" s="217" t="n">
        <v>0.275541146969979</v>
      </c>
    </row>
    <row r="69" customFormat="false" ht="12.75" hidden="false" customHeight="false" outlineLevel="0" collapsed="false">
      <c r="A69" s="177"/>
      <c r="B69" s="177"/>
      <c r="C69" s="216"/>
      <c r="D69" s="170" t="s">
        <v>184</v>
      </c>
      <c r="E69" s="217" t="n">
        <v>29.5070422746773</v>
      </c>
      <c r="F69" s="217" t="n">
        <v>28.3624523574224</v>
      </c>
      <c r="G69" s="217" t="n">
        <v>29.2533090014859</v>
      </c>
      <c r="H69" s="217" t="n">
        <v>29.9003418588283</v>
      </c>
      <c r="I69" s="217" t="n">
        <v>30.2145849927645</v>
      </c>
      <c r="J69" s="217" t="n">
        <v>28.8983308937401</v>
      </c>
      <c r="K69" s="217" t="n">
        <v>28.1215720509496</v>
      </c>
      <c r="L69" s="217" t="n">
        <v>26.474382441662</v>
      </c>
      <c r="M69" s="217" t="n">
        <v>24.9213309733153</v>
      </c>
    </row>
    <row r="70" customFormat="false" ht="12.75" hidden="false" customHeight="false" outlineLevel="0" collapsed="false">
      <c r="A70" s="177"/>
      <c r="B70" s="177"/>
      <c r="C70" s="218" t="s">
        <v>65</v>
      </c>
      <c r="D70" s="170" t="s">
        <v>182</v>
      </c>
      <c r="E70" s="217" t="n">
        <v>14.136254370976</v>
      </c>
      <c r="F70" s="217" t="n">
        <v>5.29603626508612</v>
      </c>
      <c r="G70" s="217" t="n">
        <v>5.49309467371929</v>
      </c>
      <c r="H70" s="217" t="n">
        <v>4.52448033408488</v>
      </c>
      <c r="I70" s="217" t="n">
        <v>3.80976503960004</v>
      </c>
      <c r="J70" s="217" t="n">
        <v>3.18849593692332</v>
      </c>
      <c r="K70" s="217" t="n">
        <v>2.75457321327763</v>
      </c>
      <c r="L70" s="217" t="n">
        <v>2.48260238134328</v>
      </c>
      <c r="M70" s="217" t="n">
        <v>2.23852597072427</v>
      </c>
    </row>
    <row r="71" customFormat="false" ht="13.5" hidden="false" customHeight="true" outlineLevel="0" collapsed="false">
      <c r="A71" s="177"/>
      <c r="B71" s="177"/>
      <c r="C71" s="218"/>
      <c r="D71" s="170" t="s">
        <v>183</v>
      </c>
      <c r="E71" s="196" t="n">
        <v>155.377195604808</v>
      </c>
      <c r="F71" s="196" t="n">
        <v>209.870751966494</v>
      </c>
      <c r="G71" s="196" t="n">
        <v>268.998693097995</v>
      </c>
      <c r="H71" s="196" t="n">
        <v>261.194107844358</v>
      </c>
      <c r="I71" s="196" t="n">
        <v>255.380939098463</v>
      </c>
      <c r="J71" s="196" t="n">
        <v>248.052150942512</v>
      </c>
      <c r="K71" s="196" t="n">
        <v>242.657121756025</v>
      </c>
      <c r="L71" s="196" t="n">
        <v>240.161427313928</v>
      </c>
      <c r="M71" s="196" t="n">
        <v>236.34335451831</v>
      </c>
    </row>
    <row r="72" customFormat="false" ht="12.75" hidden="false" customHeight="true" outlineLevel="0" collapsed="false">
      <c r="A72" s="177"/>
      <c r="B72" s="177"/>
      <c r="C72" s="216" t="s">
        <v>66</v>
      </c>
      <c r="D72" s="170" t="s">
        <v>182</v>
      </c>
      <c r="E72" s="196" t="n">
        <v>2.42622339262065</v>
      </c>
      <c r="F72" s="196" t="n">
        <v>1.69873535773983</v>
      </c>
      <c r="G72" s="196" t="n">
        <v>1.62286476911225</v>
      </c>
      <c r="H72" s="196" t="n">
        <v>1.61518538006107</v>
      </c>
      <c r="I72" s="196" t="n">
        <v>1.60114655651956</v>
      </c>
      <c r="J72" s="196" t="n">
        <v>1.58712295252365</v>
      </c>
      <c r="K72" s="196" t="n">
        <v>1.57318281385422</v>
      </c>
      <c r="L72" s="196" t="n">
        <v>1.52865782519902</v>
      </c>
      <c r="M72" s="196" t="n">
        <v>1.48721994637241</v>
      </c>
    </row>
    <row r="73" customFormat="false" ht="12.75" hidden="false" customHeight="false" outlineLevel="0" collapsed="false">
      <c r="A73" s="177"/>
      <c r="B73" s="177"/>
      <c r="C73" s="177"/>
      <c r="D73" s="170" t="s">
        <v>183</v>
      </c>
      <c r="E73" s="196" t="n">
        <v>3.65568350647913</v>
      </c>
      <c r="F73" s="196" t="n">
        <v>1.98020561740534</v>
      </c>
      <c r="G73" s="196" t="n">
        <v>1.78231720605086</v>
      </c>
      <c r="H73" s="196" t="n">
        <v>1.81375751069299</v>
      </c>
      <c r="I73" s="196" t="n">
        <v>1.84973427429679</v>
      </c>
      <c r="J73" s="196" t="n">
        <v>1.87506125812814</v>
      </c>
      <c r="K73" s="196" t="n">
        <v>1.90282905400573</v>
      </c>
      <c r="L73" s="196" t="n">
        <v>1.84970672644493</v>
      </c>
      <c r="M73" s="196" t="n">
        <v>1.79402381235696</v>
      </c>
    </row>
    <row r="74" customFormat="false" ht="12.75" hidden="false" customHeight="true" outlineLevel="0" collapsed="false">
      <c r="A74" s="177"/>
      <c r="B74" s="177"/>
      <c r="C74" s="216" t="s">
        <v>189</v>
      </c>
      <c r="D74" s="170" t="s">
        <v>145</v>
      </c>
      <c r="E74" s="196" t="n">
        <v>12.327970391308</v>
      </c>
      <c r="F74" s="196" t="n">
        <v>7.60810509634719</v>
      </c>
      <c r="G74" s="196" t="n">
        <v>6.99594978726331</v>
      </c>
      <c r="H74" s="196" t="n">
        <v>6.62878706345463</v>
      </c>
      <c r="I74" s="196" t="n">
        <v>6.12772468920943</v>
      </c>
      <c r="J74" s="196" t="n">
        <v>5.69403619813564</v>
      </c>
      <c r="K74" s="196" t="n">
        <v>5.285203687615</v>
      </c>
      <c r="L74" s="196" t="n">
        <v>4.98466265407292</v>
      </c>
      <c r="M74" s="196" t="n">
        <v>4.70274039073602</v>
      </c>
    </row>
    <row r="75" customFormat="false" ht="12.75" hidden="false" customHeight="false" outlineLevel="0" collapsed="false">
      <c r="A75" s="177"/>
      <c r="B75" s="177"/>
      <c r="C75" s="177"/>
      <c r="D75" s="170" t="s">
        <v>182</v>
      </c>
      <c r="E75" s="196" t="n">
        <v>1.63598492307289</v>
      </c>
      <c r="F75" s="196" t="n">
        <v>0.202737135113634</v>
      </c>
      <c r="G75" s="196" t="n">
        <v>0.206577866098003</v>
      </c>
      <c r="H75" s="196" t="n">
        <v>0.182899322284037</v>
      </c>
      <c r="I75" s="196" t="n">
        <v>0.161754544916182</v>
      </c>
      <c r="J75" s="196" t="n">
        <v>0.142828337749557</v>
      </c>
      <c r="K75" s="196" t="n">
        <v>0.126220980738972</v>
      </c>
      <c r="L75" s="196" t="n">
        <v>0.109375325527305</v>
      </c>
      <c r="M75" s="196" t="n">
        <v>0.0948772194497363</v>
      </c>
    </row>
    <row r="76" customFormat="false" ht="12.75" hidden="false" customHeight="false" outlineLevel="0" collapsed="false">
      <c r="A76" s="177"/>
      <c r="B76" s="177"/>
      <c r="C76" s="216"/>
      <c r="D76" s="170" t="s">
        <v>183</v>
      </c>
      <c r="E76" s="217" t="n">
        <v>0.989199903340001</v>
      </c>
      <c r="F76" s="217" t="n">
        <v>0.793605834915673</v>
      </c>
      <c r="G76" s="217" t="n">
        <v>0.739336046798274</v>
      </c>
      <c r="H76" s="217" t="n">
        <v>0.778016883409452</v>
      </c>
      <c r="I76" s="217" t="n">
        <v>0.822095384834247</v>
      </c>
      <c r="J76" s="217" t="n">
        <v>0.862373925105862</v>
      </c>
      <c r="K76" s="217" t="n">
        <v>0.905352536758199</v>
      </c>
      <c r="L76" s="217" t="n">
        <v>0.910050165439921</v>
      </c>
      <c r="M76" s="217" t="n">
        <v>0.912605061363061</v>
      </c>
    </row>
    <row r="77" customFormat="false" ht="12.75" hidden="false" customHeight="true" outlineLevel="0" collapsed="false">
      <c r="A77" s="177"/>
      <c r="B77" s="186" t="s">
        <v>190</v>
      </c>
      <c r="C77" s="219" t="s">
        <v>63</v>
      </c>
      <c r="D77" s="220" t="s">
        <v>71</v>
      </c>
      <c r="E77" s="221" t="n">
        <v>0</v>
      </c>
      <c r="F77" s="221" t="n">
        <v>0</v>
      </c>
      <c r="G77" s="221" t="n">
        <v>0</v>
      </c>
      <c r="H77" s="221" t="n">
        <v>0</v>
      </c>
      <c r="I77" s="221" t="n">
        <v>0</v>
      </c>
      <c r="J77" s="221" t="n">
        <v>0</v>
      </c>
      <c r="K77" s="221" t="n">
        <v>0</v>
      </c>
      <c r="L77" s="221" t="n">
        <v>0</v>
      </c>
      <c r="M77" s="221" t="n">
        <v>0</v>
      </c>
    </row>
    <row r="78" customFormat="false" ht="12.75" hidden="false" customHeight="false" outlineLevel="0" collapsed="false">
      <c r="A78" s="177"/>
      <c r="B78" s="177"/>
      <c r="C78" s="219"/>
      <c r="D78" s="190" t="s">
        <v>72</v>
      </c>
      <c r="E78" s="217" t="n">
        <v>0</v>
      </c>
      <c r="F78" s="217" t="n">
        <v>0</v>
      </c>
      <c r="G78" s="217" t="n">
        <v>0</v>
      </c>
      <c r="H78" s="217" t="n">
        <v>0</v>
      </c>
      <c r="I78" s="217" t="n">
        <v>0</v>
      </c>
      <c r="J78" s="217" t="n">
        <v>0</v>
      </c>
      <c r="K78" s="217" t="n">
        <v>0</v>
      </c>
      <c r="L78" s="217" t="n">
        <v>0</v>
      </c>
      <c r="M78" s="217" t="n">
        <v>0</v>
      </c>
    </row>
    <row r="79" customFormat="false" ht="12.75" hidden="false" customHeight="false" outlineLevel="0" collapsed="false">
      <c r="A79" s="177"/>
      <c r="B79" s="177"/>
      <c r="C79" s="219"/>
      <c r="D79" s="190" t="s">
        <v>73</v>
      </c>
      <c r="E79" s="217" t="n">
        <v>0</v>
      </c>
      <c r="F79" s="217" t="n">
        <v>0.269915169976418</v>
      </c>
      <c r="G79" s="217" t="n">
        <v>0.280497036368354</v>
      </c>
      <c r="H79" s="217" t="n">
        <v>0.220135084824821</v>
      </c>
      <c r="I79" s="217" t="n">
        <v>0.140604585496864</v>
      </c>
      <c r="J79" s="217" t="n">
        <v>0.11871550797788</v>
      </c>
      <c r="K79" s="217" t="n">
        <v>0.102209284626592</v>
      </c>
      <c r="L79" s="217" t="n">
        <v>0.185104641789739</v>
      </c>
      <c r="M79" s="217" t="n">
        <v>0.248774976402433</v>
      </c>
    </row>
    <row r="80" customFormat="false" ht="12.75" hidden="false" customHeight="false" outlineLevel="0" collapsed="false">
      <c r="A80" s="177"/>
      <c r="B80" s="177"/>
      <c r="C80" s="219"/>
      <c r="D80" s="144" t="s">
        <v>146</v>
      </c>
      <c r="E80" s="217" t="n">
        <v>0</v>
      </c>
      <c r="F80" s="217" t="n">
        <v>5.49647637335068</v>
      </c>
      <c r="G80" s="217" t="n">
        <v>6.92404483484725</v>
      </c>
      <c r="H80" s="217" t="n">
        <v>9.07423119599478</v>
      </c>
      <c r="I80" s="217" t="n">
        <v>10.9622284593528</v>
      </c>
      <c r="J80" s="217" t="n">
        <v>14.5399205858467</v>
      </c>
      <c r="K80" s="217" t="n">
        <v>18.7558490270536</v>
      </c>
      <c r="L80" s="217" t="n">
        <v>24.7948458630195</v>
      </c>
      <c r="M80" s="217" t="n">
        <v>32.5580984829861</v>
      </c>
    </row>
    <row r="81" customFormat="false" ht="12.75" hidden="false" customHeight="false" outlineLevel="0" collapsed="false">
      <c r="A81" s="177"/>
      <c r="B81" s="177"/>
      <c r="C81" s="219"/>
      <c r="D81" s="144" t="s">
        <v>181</v>
      </c>
      <c r="E81" s="217" t="n">
        <v>0</v>
      </c>
      <c r="F81" s="217" t="n">
        <v>0</v>
      </c>
      <c r="G81" s="217" t="n">
        <v>0</v>
      </c>
      <c r="H81" s="217" t="n">
        <v>0</v>
      </c>
      <c r="I81" s="217" t="n">
        <v>0</v>
      </c>
      <c r="J81" s="217" t="n">
        <v>0</v>
      </c>
      <c r="K81" s="217" t="n">
        <v>0</v>
      </c>
      <c r="L81" s="217" t="n">
        <v>0</v>
      </c>
      <c r="M81" s="217" t="n">
        <v>0</v>
      </c>
    </row>
    <row r="82" customFormat="false" ht="12.75" hidden="false" customHeight="true" outlineLevel="0" collapsed="false">
      <c r="A82" s="177"/>
      <c r="B82" s="177"/>
      <c r="C82" s="222" t="s">
        <v>64</v>
      </c>
      <c r="D82" s="144" t="s">
        <v>146</v>
      </c>
      <c r="E82" s="217" t="n">
        <v>0</v>
      </c>
      <c r="F82" s="217" t="n">
        <v>4.34513605073329</v>
      </c>
      <c r="G82" s="217" t="n">
        <v>5.48045896136327</v>
      </c>
      <c r="H82" s="217" t="n">
        <v>6.8237517855107</v>
      </c>
      <c r="I82" s="217" t="n">
        <v>8.0865597293515</v>
      </c>
      <c r="J82" s="217" t="n">
        <v>11.4230634639424</v>
      </c>
      <c r="K82" s="217" t="n">
        <v>14.854567458484</v>
      </c>
      <c r="L82" s="217" t="n">
        <v>18.1275211665134</v>
      </c>
      <c r="M82" s="217" t="n">
        <v>21.7382572373493</v>
      </c>
    </row>
    <row r="83" customFormat="false" ht="12.75" hidden="false" customHeight="false" outlineLevel="0" collapsed="false">
      <c r="A83" s="177"/>
      <c r="B83" s="177"/>
      <c r="C83" s="222"/>
      <c r="D83" s="170" t="s">
        <v>182</v>
      </c>
      <c r="E83" s="217" t="n">
        <v>0</v>
      </c>
      <c r="F83" s="217" t="n">
        <v>0</v>
      </c>
      <c r="G83" s="217" t="n">
        <v>0</v>
      </c>
      <c r="H83" s="217" t="n">
        <v>0</v>
      </c>
      <c r="I83" s="217" t="n">
        <v>0</v>
      </c>
      <c r="J83" s="217" t="n">
        <v>0</v>
      </c>
      <c r="K83" s="217" t="n">
        <v>0</v>
      </c>
      <c r="L83" s="217" t="n">
        <v>0</v>
      </c>
      <c r="M83" s="217" t="n">
        <v>0</v>
      </c>
    </row>
    <row r="84" customFormat="false" ht="12.75" hidden="false" customHeight="false" outlineLevel="0" collapsed="false">
      <c r="A84" s="177"/>
      <c r="B84" s="177"/>
      <c r="C84" s="190" t="s">
        <v>62</v>
      </c>
      <c r="D84" s="190" t="s">
        <v>161</v>
      </c>
      <c r="E84" s="217" t="n">
        <v>0</v>
      </c>
      <c r="F84" s="217" t="n">
        <v>166.803758202829</v>
      </c>
      <c r="G84" s="217" t="n">
        <v>173.078588353679</v>
      </c>
      <c r="H84" s="217" t="n">
        <v>220.180663419107</v>
      </c>
      <c r="I84" s="217" t="n">
        <v>252.203707904963</v>
      </c>
      <c r="J84" s="217" t="n">
        <v>286.240602240992</v>
      </c>
      <c r="K84" s="217" t="n">
        <v>322.39693573078</v>
      </c>
      <c r="L84" s="217" t="n">
        <v>437.125563461649</v>
      </c>
      <c r="M84" s="217" t="n">
        <v>551.635755012551</v>
      </c>
    </row>
    <row r="85" customFormat="false" ht="13.5" hidden="false" customHeight="false" outlineLevel="0" collapsed="false">
      <c r="A85" s="177"/>
      <c r="B85" s="186"/>
      <c r="C85" s="223" t="s">
        <v>68</v>
      </c>
      <c r="D85" s="223" t="s">
        <v>68</v>
      </c>
      <c r="E85" s="224" t="n">
        <v>0</v>
      </c>
      <c r="F85" s="224" t="n">
        <v>176.915285796889</v>
      </c>
      <c r="G85" s="224" t="n">
        <v>185.763589186257</v>
      </c>
      <c r="H85" s="224" t="n">
        <v>236.298781485437</v>
      </c>
      <c r="I85" s="224" t="n">
        <v>271.393100679164</v>
      </c>
      <c r="J85" s="224" t="n">
        <v>312.322301798759</v>
      </c>
      <c r="K85" s="224" t="n">
        <v>356.109561500944</v>
      </c>
      <c r="L85" s="224" t="n">
        <v>480.233035132971</v>
      </c>
      <c r="M85" s="224" t="n">
        <v>606.180885709289</v>
      </c>
    </row>
    <row r="86" customFormat="false" ht="17.25" hidden="false" customHeight="true" outlineLevel="0" collapsed="false">
      <c r="A86" s="225" t="s">
        <v>191</v>
      </c>
      <c r="B86" s="226"/>
      <c r="C86" s="179" t="s">
        <v>192</v>
      </c>
      <c r="D86" s="227" t="s">
        <v>193</v>
      </c>
      <c r="E86" s="185" t="n">
        <v>3131.77229454554</v>
      </c>
      <c r="F86" s="185" t="n">
        <v>3613.94813495581</v>
      </c>
      <c r="G86" s="185" t="n">
        <v>4048.44486448719</v>
      </c>
      <c r="H86" s="185" t="n">
        <v>4554.73494059464</v>
      </c>
      <c r="I86" s="185" t="n">
        <v>5145.74037485911</v>
      </c>
      <c r="J86" s="185" t="n">
        <v>5730.9279297016</v>
      </c>
      <c r="K86" s="185" t="n">
        <v>6294.92680345978</v>
      </c>
      <c r="L86" s="185" t="n">
        <v>6866.83929880021</v>
      </c>
      <c r="M86" s="185" t="n">
        <v>7438.55868507611</v>
      </c>
    </row>
    <row r="87" customFormat="false" ht="12.75" hidden="false" customHeight="false" outlineLevel="0" collapsed="false">
      <c r="A87" s="225"/>
      <c r="C87" s="179"/>
      <c r="D87" s="228" t="s">
        <v>194</v>
      </c>
      <c r="E87" s="185" t="n">
        <v>2810.54328720636</v>
      </c>
      <c r="F87" s="185" t="n">
        <v>3314.51223433514</v>
      </c>
      <c r="G87" s="185" t="n">
        <v>3800.63764433325</v>
      </c>
      <c r="H87" s="185" t="n">
        <v>4345.52163630486</v>
      </c>
      <c r="I87" s="185" t="n">
        <v>4999.40461785199</v>
      </c>
      <c r="J87" s="185" t="n">
        <v>5707.37538289553</v>
      </c>
      <c r="K87" s="185" t="n">
        <v>6448.99724040211</v>
      </c>
      <c r="L87" s="185" t="n">
        <v>7254.08044495259</v>
      </c>
      <c r="M87" s="185" t="n">
        <v>8134.26560589398</v>
      </c>
    </row>
    <row r="88" customFormat="false" ht="12.75" hidden="false" customHeight="false" outlineLevel="0" collapsed="false">
      <c r="A88" s="225"/>
      <c r="C88" s="179"/>
      <c r="D88" s="228" t="s">
        <v>195</v>
      </c>
      <c r="E88" s="185" t="n">
        <v>2393.92463569649</v>
      </c>
      <c r="F88" s="185" t="n">
        <v>2765.9596794924</v>
      </c>
      <c r="G88" s="185" t="n">
        <v>3075.65910962703</v>
      </c>
      <c r="H88" s="185" t="n">
        <v>3414.97033146175</v>
      </c>
      <c r="I88" s="185" t="n">
        <v>3821.30183990237</v>
      </c>
      <c r="J88" s="185" t="n">
        <v>4228.11973398923</v>
      </c>
      <c r="K88" s="185" t="n">
        <v>4596.44143646435</v>
      </c>
      <c r="L88" s="185" t="n">
        <v>4964.33942627854</v>
      </c>
      <c r="M88" s="185" t="n">
        <v>5329.10144789122</v>
      </c>
    </row>
    <row r="89" customFormat="false" ht="12.75" hidden="false" customHeight="false" outlineLevel="0" collapsed="false">
      <c r="A89" s="225"/>
      <c r="C89" s="179"/>
      <c r="D89" s="228" t="s">
        <v>196</v>
      </c>
      <c r="E89" s="185" t="n">
        <v>1726.2938806779</v>
      </c>
      <c r="F89" s="185" t="n">
        <v>2008.24350684162</v>
      </c>
      <c r="G89" s="185" t="n">
        <v>2289.47361980644</v>
      </c>
      <c r="H89" s="185" t="n">
        <v>2607.08813347129</v>
      </c>
      <c r="I89" s="185" t="n">
        <v>2991.20659381057</v>
      </c>
      <c r="J89" s="185" t="n">
        <v>3413.5490875395</v>
      </c>
      <c r="K89" s="185" t="n">
        <v>3841.07665636802</v>
      </c>
      <c r="L89" s="185" t="n">
        <v>4314.80362645657</v>
      </c>
      <c r="M89" s="185" t="n">
        <v>4844.07219035049</v>
      </c>
    </row>
    <row r="90" customFormat="false" ht="12.75" hidden="false" customHeight="false" outlineLevel="0" collapsed="false">
      <c r="A90" s="225"/>
      <c r="C90" s="179"/>
      <c r="D90" s="229" t="s">
        <v>197</v>
      </c>
      <c r="E90" s="230" t="n">
        <v>3183.77393135431</v>
      </c>
      <c r="F90" s="230" t="n">
        <v>3716.78238900239</v>
      </c>
      <c r="G90" s="230" t="n">
        <v>4231.28421610958</v>
      </c>
      <c r="H90" s="230" t="n">
        <v>4845.4880834352</v>
      </c>
      <c r="I90" s="230" t="n">
        <v>5553.60224693161</v>
      </c>
      <c r="J90" s="230" t="n">
        <v>6285.15409007733</v>
      </c>
      <c r="K90" s="230" t="n">
        <v>7165.2268029548</v>
      </c>
      <c r="L90" s="230" t="n">
        <v>8105.99268277955</v>
      </c>
      <c r="M90" s="230" t="n">
        <v>9110.81732929705</v>
      </c>
    </row>
    <row r="91" customFormat="false" ht="12.75" hidden="false" customHeight="true" outlineLevel="0" collapsed="false">
      <c r="A91" s="225"/>
      <c r="C91" s="186" t="s">
        <v>198</v>
      </c>
      <c r="D91" s="231" t="s">
        <v>193</v>
      </c>
      <c r="E91" s="232" t="n">
        <v>2295.62634943546</v>
      </c>
      <c r="F91" s="232" t="n">
        <v>2623.71061890641</v>
      </c>
      <c r="G91" s="232" t="n">
        <v>2941.88802304139</v>
      </c>
      <c r="H91" s="232" t="n">
        <v>3283.22257646236</v>
      </c>
      <c r="I91" s="232" t="n">
        <v>3696.32432484612</v>
      </c>
      <c r="J91" s="232" t="n">
        <v>4092.96296401559</v>
      </c>
      <c r="K91" s="232" t="n">
        <v>4469.40955428752</v>
      </c>
      <c r="L91" s="232" t="n">
        <v>4840.32347040193</v>
      </c>
      <c r="M91" s="232" t="n">
        <v>5209.3404266283</v>
      </c>
    </row>
    <row r="92" customFormat="false" ht="12.75" hidden="false" customHeight="false" outlineLevel="0" collapsed="false">
      <c r="A92" s="225"/>
      <c r="C92" s="186"/>
      <c r="D92" s="228" t="s">
        <v>194</v>
      </c>
      <c r="E92" s="185" t="n">
        <v>2214.02640865768</v>
      </c>
      <c r="F92" s="185" t="n">
        <v>2590.29958702963</v>
      </c>
      <c r="G92" s="185" t="n">
        <v>2981.32346151186</v>
      </c>
      <c r="H92" s="185" t="n">
        <v>3414.8082383265</v>
      </c>
      <c r="I92" s="185" t="n">
        <v>3947.68591999564</v>
      </c>
      <c r="J92" s="185" t="n">
        <v>4523.43989809307</v>
      </c>
      <c r="K92" s="185" t="n">
        <v>5141.61451046151</v>
      </c>
      <c r="L92" s="185" t="n">
        <v>5810.86160375171</v>
      </c>
      <c r="M92" s="185" t="n">
        <v>6552.94461612675</v>
      </c>
    </row>
    <row r="93" customFormat="false" ht="12.75" hidden="false" customHeight="false" outlineLevel="0" collapsed="false">
      <c r="A93" s="225"/>
      <c r="C93" s="186"/>
      <c r="D93" s="228" t="s">
        <v>195</v>
      </c>
      <c r="E93" s="185" t="n">
        <v>1927.62959183605</v>
      </c>
      <c r="F93" s="185" t="n">
        <v>2196.3924455199</v>
      </c>
      <c r="G93" s="185" t="n">
        <v>2454.33375032279</v>
      </c>
      <c r="H93" s="185" t="n">
        <v>2722.99635156749</v>
      </c>
      <c r="I93" s="185" t="n">
        <v>3047.49276236299</v>
      </c>
      <c r="J93" s="185" t="n">
        <v>3360.01691819265</v>
      </c>
      <c r="K93" s="185" t="n">
        <v>3654.98514993839</v>
      </c>
      <c r="L93" s="185" t="n">
        <v>3944.0305197995</v>
      </c>
      <c r="M93" s="185" t="n">
        <v>4232.51043330149</v>
      </c>
    </row>
    <row r="94" customFormat="false" ht="12.75" hidden="false" customHeight="false" outlineLevel="0" collapsed="false">
      <c r="A94" s="225"/>
      <c r="C94" s="186"/>
      <c r="D94" s="228" t="s">
        <v>196</v>
      </c>
      <c r="E94" s="185" t="n">
        <v>1282.30352816472</v>
      </c>
      <c r="F94" s="185" t="n">
        <v>1484.52731552906</v>
      </c>
      <c r="G94" s="185" t="n">
        <v>1696.43476095503</v>
      </c>
      <c r="H94" s="185" t="n">
        <v>1928.93998673986</v>
      </c>
      <c r="I94" s="185" t="n">
        <v>2215.78961883747</v>
      </c>
      <c r="J94" s="185" t="n">
        <v>2526.349413348</v>
      </c>
      <c r="K94" s="185" t="n">
        <v>2863.17666514142</v>
      </c>
      <c r="L94" s="185" t="n">
        <v>3228.23255261212</v>
      </c>
      <c r="M94" s="185" t="n">
        <v>3629.8972478086</v>
      </c>
    </row>
    <row r="95" customFormat="false" ht="12.75" hidden="false" customHeight="false" outlineLevel="0" collapsed="false">
      <c r="A95" s="225"/>
      <c r="B95" s="192"/>
      <c r="C95" s="186"/>
      <c r="D95" s="229" t="s">
        <v>197</v>
      </c>
      <c r="E95" s="230" t="n">
        <v>2299.59266195245</v>
      </c>
      <c r="F95" s="230" t="n">
        <v>2677.6877672393</v>
      </c>
      <c r="G95" s="230" t="n">
        <v>3085.46927206034</v>
      </c>
      <c r="H95" s="230" t="n">
        <v>3544.14088259201</v>
      </c>
      <c r="I95" s="230" t="n">
        <v>4108.46650273709</v>
      </c>
      <c r="J95" s="230" t="n">
        <v>4705.17912310437</v>
      </c>
      <c r="K95" s="230" t="n">
        <v>5376.84723205618</v>
      </c>
      <c r="L95" s="230" t="n">
        <v>6087.00095186989</v>
      </c>
      <c r="M95" s="230" t="n">
        <v>6861.03675669792</v>
      </c>
    </row>
    <row r="96" customFormat="false" ht="13.5" hidden="false" customHeight="true" outlineLevel="0" collapsed="false">
      <c r="A96" s="225"/>
      <c r="B96" s="233" t="s">
        <v>199</v>
      </c>
      <c r="C96" s="183" t="s">
        <v>193</v>
      </c>
      <c r="D96" s="112" t="s">
        <v>143</v>
      </c>
      <c r="E96" s="203" t="n">
        <v>188.451727288058</v>
      </c>
      <c r="F96" s="203" t="n">
        <v>175.086958411001</v>
      </c>
      <c r="G96" s="203" t="n">
        <v>158.910983353427</v>
      </c>
      <c r="H96" s="203" t="n">
        <v>142.127847617834</v>
      </c>
      <c r="I96" s="203" t="n">
        <v>136.731668721155</v>
      </c>
      <c r="J96" s="203" t="n">
        <v>110.537505362203</v>
      </c>
      <c r="K96" s="203" t="n">
        <v>86.7281359474903</v>
      </c>
      <c r="L96" s="203" t="n">
        <v>59.1845719187109</v>
      </c>
      <c r="M96" s="203" t="n">
        <v>30.0615830401178</v>
      </c>
    </row>
    <row r="97" customFormat="false" ht="12.75" hidden="false" customHeight="false" outlineLevel="0" collapsed="false">
      <c r="A97" s="225"/>
      <c r="B97" s="225"/>
      <c r="C97" s="225"/>
      <c r="D97" s="112" t="s">
        <v>72</v>
      </c>
      <c r="E97" s="203" t="n">
        <v>181.096717378815</v>
      </c>
      <c r="F97" s="203" t="n">
        <v>181.612169765306</v>
      </c>
      <c r="G97" s="203" t="n">
        <v>186.059041987295</v>
      </c>
      <c r="H97" s="203" t="n">
        <v>196.121101131619</v>
      </c>
      <c r="I97" s="203" t="n">
        <v>187.966778558231</v>
      </c>
      <c r="J97" s="203" t="n">
        <v>178.75369721956</v>
      </c>
      <c r="K97" s="203" t="n">
        <v>167.834323036921</v>
      </c>
      <c r="L97" s="203" t="n">
        <v>150.204201831952</v>
      </c>
      <c r="M97" s="203" t="n">
        <v>124.550023070449</v>
      </c>
    </row>
    <row r="98" customFormat="false" ht="12.75" hidden="false" customHeight="false" outlineLevel="0" collapsed="false">
      <c r="A98" s="225"/>
      <c r="B98" s="225"/>
      <c r="C98" s="225"/>
      <c r="D98" s="112" t="s">
        <v>200</v>
      </c>
      <c r="E98" s="203" t="n">
        <v>443.596563885619</v>
      </c>
      <c r="F98" s="203" t="n">
        <v>426.782988451891</v>
      </c>
      <c r="G98" s="203" t="n">
        <v>410.204811197233</v>
      </c>
      <c r="H98" s="203" t="n">
        <v>397.04905084078</v>
      </c>
      <c r="I98" s="203" t="n">
        <v>394.268985260398</v>
      </c>
      <c r="J98" s="203" t="n">
        <v>386.818150767379</v>
      </c>
      <c r="K98" s="203" t="n">
        <v>376.49445152482</v>
      </c>
      <c r="L98" s="203" t="n">
        <v>364.68110223075</v>
      </c>
      <c r="M98" s="203" t="n">
        <v>352.096694096874</v>
      </c>
    </row>
    <row r="99" customFormat="false" ht="12.75" hidden="false" customHeight="true" outlineLevel="0" collapsed="false">
      <c r="A99" s="225"/>
      <c r="B99" s="225"/>
      <c r="C99" s="183" t="s">
        <v>194</v>
      </c>
      <c r="D99" s="112" t="s">
        <v>143</v>
      </c>
      <c r="E99" s="203" t="n">
        <v>497.42270797071</v>
      </c>
      <c r="F99" s="203" t="n">
        <v>460.685821925303</v>
      </c>
      <c r="G99" s="203" t="n">
        <v>411.879077974432</v>
      </c>
      <c r="H99" s="203" t="n">
        <v>357.344605796095</v>
      </c>
      <c r="I99" s="203" t="n">
        <v>312.696976872424</v>
      </c>
      <c r="J99" s="203" t="n">
        <v>279.186141634956</v>
      </c>
      <c r="K99" s="203" t="n">
        <v>198.128182827965</v>
      </c>
      <c r="L99" s="203" t="n">
        <v>116.075642355187</v>
      </c>
      <c r="M99" s="203" t="n">
        <v>28.9122426879184</v>
      </c>
    </row>
    <row r="100" customFormat="false" ht="12.75" hidden="false" customHeight="false" outlineLevel="0" collapsed="false">
      <c r="A100" s="225"/>
      <c r="B100" s="225"/>
      <c r="C100" s="225"/>
      <c r="D100" s="112" t="s">
        <v>72</v>
      </c>
      <c r="E100" s="203" t="n">
        <v>232.025640712224</v>
      </c>
      <c r="F100" s="203" t="n">
        <v>235.516568542423</v>
      </c>
      <c r="G100" s="203" t="n">
        <v>233.471906204122</v>
      </c>
      <c r="H100" s="203" t="n">
        <v>242.194661271227</v>
      </c>
      <c r="I100" s="203" t="n">
        <v>223.581389276182</v>
      </c>
      <c r="J100" s="203" t="n">
        <v>223.201637683659</v>
      </c>
      <c r="K100" s="203" t="n">
        <v>200.258442946427</v>
      </c>
      <c r="L100" s="203" t="n">
        <v>168.435275030785</v>
      </c>
      <c r="M100" s="203" t="n">
        <v>132.333643619797</v>
      </c>
    </row>
    <row r="101" customFormat="false" ht="12.75" hidden="false" customHeight="false" outlineLevel="0" collapsed="false">
      <c r="A101" s="225"/>
      <c r="B101" s="225"/>
      <c r="C101" s="225"/>
      <c r="D101" s="112" t="s">
        <v>200</v>
      </c>
      <c r="E101" s="203" t="n">
        <v>572.66488096675</v>
      </c>
      <c r="F101" s="203" t="n">
        <v>571.769315692072</v>
      </c>
      <c r="G101" s="203" t="n">
        <v>566.873420780256</v>
      </c>
      <c r="H101" s="203" t="n">
        <v>570.761559416712</v>
      </c>
      <c r="I101" s="203" t="n">
        <v>595.303266424349</v>
      </c>
      <c r="J101" s="203" t="n">
        <v>610.437637420751</v>
      </c>
      <c r="K101" s="203" t="n">
        <v>615.864226748519</v>
      </c>
      <c r="L101" s="203" t="n">
        <v>616.210146875696</v>
      </c>
      <c r="M101" s="203" t="n">
        <v>612.320902579822</v>
      </c>
    </row>
    <row r="102" customFormat="false" ht="12.75" hidden="false" customHeight="true" outlineLevel="0" collapsed="false">
      <c r="A102" s="225"/>
      <c r="B102" s="225"/>
      <c r="C102" s="183" t="s">
        <v>195</v>
      </c>
      <c r="D102" s="112" t="s">
        <v>143</v>
      </c>
      <c r="E102" s="203" t="n">
        <v>814.165295182966</v>
      </c>
      <c r="F102" s="203" t="n">
        <v>772.572219505602</v>
      </c>
      <c r="G102" s="203" t="n">
        <v>672.654775163614</v>
      </c>
      <c r="H102" s="203" t="n">
        <v>583.637378074834</v>
      </c>
      <c r="I102" s="203" t="n">
        <v>483.35604637059</v>
      </c>
      <c r="J102" s="203" t="n">
        <v>405.885744631525</v>
      </c>
      <c r="K102" s="203" t="n">
        <v>374.623441870068</v>
      </c>
      <c r="L102" s="203" t="n">
        <v>330.529112981713</v>
      </c>
      <c r="M102" s="203" t="n">
        <v>271.440689840328</v>
      </c>
    </row>
    <row r="103" customFormat="false" ht="12.75" hidden="false" customHeight="false" outlineLevel="0" collapsed="false">
      <c r="A103" s="225"/>
      <c r="B103" s="225"/>
      <c r="C103" s="225"/>
      <c r="D103" s="112" t="s">
        <v>72</v>
      </c>
      <c r="E103" s="203" t="n">
        <v>219.987533579654</v>
      </c>
      <c r="F103" s="203" t="n">
        <v>220.662397906554</v>
      </c>
      <c r="G103" s="203" t="n">
        <v>219.573817261759</v>
      </c>
      <c r="H103" s="203" t="n">
        <v>225.213767003021</v>
      </c>
      <c r="I103" s="203" t="n">
        <v>220.392273290865</v>
      </c>
      <c r="J103" s="203" t="n">
        <v>212.607114036138</v>
      </c>
      <c r="K103" s="203" t="n">
        <v>208.86220071531</v>
      </c>
      <c r="L103" s="203" t="n">
        <v>202.004018301291</v>
      </c>
      <c r="M103" s="203" t="n">
        <v>189.876808524297</v>
      </c>
    </row>
    <row r="104" customFormat="false" ht="12.75" hidden="false" customHeight="false" outlineLevel="0" collapsed="false">
      <c r="A104" s="225"/>
      <c r="B104" s="225"/>
      <c r="C104" s="225"/>
      <c r="D104" s="112" t="s">
        <v>200</v>
      </c>
      <c r="E104" s="203" t="n">
        <v>453.543956487997</v>
      </c>
      <c r="F104" s="203" t="n">
        <v>438.17827648296</v>
      </c>
      <c r="G104" s="203" t="n">
        <v>422.097905765488</v>
      </c>
      <c r="H104" s="203" t="n">
        <v>414.369918427656</v>
      </c>
      <c r="I104" s="203" t="n">
        <v>420.567680860678</v>
      </c>
      <c r="J104" s="203" t="n">
        <v>420.426858400173</v>
      </c>
      <c r="K104" s="203" t="n">
        <v>415.546439644444</v>
      </c>
      <c r="L104" s="203" t="n">
        <v>407.466443730129</v>
      </c>
      <c r="M104" s="203" t="n">
        <v>397.461333291204</v>
      </c>
    </row>
    <row r="105" customFormat="false" ht="12.75" hidden="false" customHeight="true" outlineLevel="0" collapsed="false">
      <c r="A105" s="225"/>
      <c r="B105" s="225"/>
      <c r="C105" s="183" t="s">
        <v>196</v>
      </c>
      <c r="D105" s="112" t="s">
        <v>143</v>
      </c>
      <c r="E105" s="203" t="n">
        <v>387.618431029567</v>
      </c>
      <c r="F105" s="203" t="n">
        <v>339.536466756362</v>
      </c>
      <c r="G105" s="203" t="n">
        <v>287.469014481412</v>
      </c>
      <c r="H105" s="203" t="n">
        <v>248.707171758723</v>
      </c>
      <c r="I105" s="203" t="n">
        <v>194.530318047757</v>
      </c>
      <c r="J105" s="203" t="n">
        <v>165.50745750392</v>
      </c>
      <c r="K105" s="203" t="n">
        <v>129.602633796</v>
      </c>
      <c r="L105" s="203" t="n">
        <v>83.1428128272861</v>
      </c>
      <c r="M105" s="203" t="n">
        <v>56.6009042195259</v>
      </c>
    </row>
    <row r="106" customFormat="false" ht="12.75" hidden="false" customHeight="false" outlineLevel="0" collapsed="false">
      <c r="A106" s="225"/>
      <c r="B106" s="225"/>
      <c r="C106" s="225"/>
      <c r="D106" s="112" t="s">
        <v>72</v>
      </c>
      <c r="E106" s="203" t="n">
        <v>284.203379660739</v>
      </c>
      <c r="F106" s="203" t="n">
        <v>297.229250500958</v>
      </c>
      <c r="G106" s="203" t="n">
        <v>291.381404714993</v>
      </c>
      <c r="H106" s="203" t="n">
        <v>289.23134572082</v>
      </c>
      <c r="I106" s="203" t="n">
        <v>269.288721036143</v>
      </c>
      <c r="J106" s="203" t="n">
        <v>266.668937904327</v>
      </c>
      <c r="K106" s="203" t="n">
        <v>253.174990887011</v>
      </c>
      <c r="L106" s="203" t="n">
        <v>220.212395802129</v>
      </c>
      <c r="M106" s="203" t="n">
        <v>194.866525276528</v>
      </c>
    </row>
    <row r="107" customFormat="false" ht="12.75" hidden="false" customHeight="false" outlineLevel="0" collapsed="false">
      <c r="A107" s="225"/>
      <c r="B107" s="225"/>
      <c r="C107" s="225"/>
      <c r="D107" s="112" t="s">
        <v>200</v>
      </c>
      <c r="E107" s="203" t="n">
        <v>448.751148495664</v>
      </c>
      <c r="F107" s="203" t="n">
        <v>435.780851854557</v>
      </c>
      <c r="G107" s="203" t="n">
        <v>423.822832003146</v>
      </c>
      <c r="H107" s="203" t="n">
        <v>424.522834795725</v>
      </c>
      <c r="I107" s="203" t="n">
        <v>439.097137786782</v>
      </c>
      <c r="J107" s="203" t="n">
        <v>447.96368828507</v>
      </c>
      <c r="K107" s="203" t="n">
        <v>449.803639456363</v>
      </c>
      <c r="L107" s="203" t="n">
        <v>448.116613497274</v>
      </c>
      <c r="M107" s="203" t="n">
        <v>445.33756895083</v>
      </c>
    </row>
    <row r="108" customFormat="false" ht="12.75" hidden="false" customHeight="true" outlineLevel="0" collapsed="false">
      <c r="A108" s="225"/>
      <c r="B108" s="225"/>
      <c r="C108" s="233" t="s">
        <v>197</v>
      </c>
      <c r="D108" s="112" t="s">
        <v>143</v>
      </c>
      <c r="E108" s="203" t="n">
        <v>254.230331952684</v>
      </c>
      <c r="F108" s="203" t="n">
        <v>225.444724390411</v>
      </c>
      <c r="G108" s="203" t="n">
        <v>184.033277500262</v>
      </c>
      <c r="H108" s="203" t="n">
        <v>153.110200913167</v>
      </c>
      <c r="I108" s="203" t="n">
        <v>121.210401870035</v>
      </c>
      <c r="J108" s="203" t="n">
        <v>102.193444279471</v>
      </c>
      <c r="K108" s="203" t="n">
        <v>78.7432950466289</v>
      </c>
      <c r="L108" s="203" t="n">
        <v>60.2206341251767</v>
      </c>
      <c r="M108" s="203" t="n">
        <v>36.2053649880388</v>
      </c>
    </row>
    <row r="109" customFormat="false" ht="12.75" hidden="false" customHeight="false" outlineLevel="0" collapsed="false">
      <c r="A109" s="225"/>
      <c r="B109" s="225"/>
      <c r="C109" s="225"/>
      <c r="D109" s="112" t="s">
        <v>72</v>
      </c>
      <c r="E109" s="203" t="n">
        <v>286.125646426462</v>
      </c>
      <c r="F109" s="203" t="n">
        <v>292.712847653642</v>
      </c>
      <c r="G109" s="203" t="n">
        <v>302.260686091708</v>
      </c>
      <c r="H109" s="203" t="n">
        <v>315.571629533411</v>
      </c>
      <c r="I109" s="203" t="n">
        <v>290.830904280556</v>
      </c>
      <c r="J109" s="203" t="n">
        <v>284.925661435718</v>
      </c>
      <c r="K109" s="203" t="n">
        <v>270.707423455254</v>
      </c>
      <c r="L109" s="203" t="n">
        <v>252.93670051655</v>
      </c>
      <c r="M109" s="203" t="n">
        <v>229.694168748145</v>
      </c>
    </row>
    <row r="110" customFormat="false" ht="13.5" hidden="false" customHeight="false" outlineLevel="0" collapsed="false">
      <c r="A110" s="225"/>
      <c r="B110" s="225"/>
      <c r="C110" s="225"/>
      <c r="D110" s="234" t="s">
        <v>200</v>
      </c>
      <c r="E110" s="235" t="n">
        <v>491.806693131956</v>
      </c>
      <c r="F110" s="235" t="n">
        <v>497.485255443577</v>
      </c>
      <c r="G110" s="235" t="n">
        <v>496.546121354131</v>
      </c>
      <c r="H110" s="235" t="n">
        <v>501.327030915294</v>
      </c>
      <c r="I110" s="235" t="n">
        <v>521.764191597657</v>
      </c>
      <c r="J110" s="235" t="n">
        <v>530.256308539146</v>
      </c>
      <c r="K110" s="235" t="n">
        <v>538.097395568732</v>
      </c>
      <c r="L110" s="235" t="n">
        <v>539.461729885364</v>
      </c>
      <c r="M110" s="235" t="n">
        <v>535.846865938442</v>
      </c>
    </row>
    <row r="111" customFormat="false" ht="13.5" hidden="false" customHeight="true" outlineLevel="0" collapsed="false">
      <c r="A111" s="236" t="s">
        <v>201</v>
      </c>
      <c r="B111" s="42"/>
      <c r="C111" s="237" t="s">
        <v>159</v>
      </c>
      <c r="D111" s="238" t="s">
        <v>202</v>
      </c>
      <c r="E111" s="239" t="n">
        <f aca="false">E11</f>
        <v>7088.78579421217</v>
      </c>
      <c r="F111" s="239" t="n">
        <f aca="false">F11</f>
        <v>6724.36203767947</v>
      </c>
      <c r="G111" s="239" t="n">
        <f aca="false">G11</f>
        <v>6468.80996121471</v>
      </c>
      <c r="H111" s="239" t="n">
        <f aca="false">H11</f>
        <v>6207.27857235885</v>
      </c>
      <c r="I111" s="239" t="n">
        <f aca="false">I11</f>
        <v>5905.49258927902</v>
      </c>
      <c r="J111" s="239" t="n">
        <f aca="false">J11</f>
        <v>5641.70054167508</v>
      </c>
      <c r="K111" s="239" t="n">
        <f aca="false">K11</f>
        <v>5313.25594082714</v>
      </c>
      <c r="L111" s="239" t="n">
        <f aca="false">L11</f>
        <v>4805.81916515668</v>
      </c>
      <c r="M111" s="239" t="n">
        <f aca="false">M11</f>
        <v>4278.19093846439</v>
      </c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236"/>
      <c r="B112" s="42"/>
      <c r="C112" s="237"/>
      <c r="D112" s="190" t="s">
        <v>203</v>
      </c>
      <c r="E112" s="78" t="n">
        <v>7971.3091866344</v>
      </c>
      <c r="F112" s="78" t="n">
        <v>7952.7612113052</v>
      </c>
      <c r="G112" s="78" t="n">
        <v>7783.17794047116</v>
      </c>
      <c r="H112" s="78" t="n">
        <v>7540.5172646286</v>
      </c>
      <c r="I112" s="78" t="n">
        <v>7216.17155838793</v>
      </c>
      <c r="J112" s="78" t="n">
        <v>6885.19839926892</v>
      </c>
      <c r="K112" s="78" t="n">
        <v>6622.94572530605</v>
      </c>
      <c r="L112" s="78" t="n">
        <v>6380.72164650718</v>
      </c>
      <c r="M112" s="78" t="n">
        <v>6228.07428981578</v>
      </c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236"/>
      <c r="B113" s="42"/>
      <c r="C113" s="237"/>
      <c r="D113" s="190" t="s">
        <v>204</v>
      </c>
      <c r="E113" s="78" t="n">
        <v>25491.8009492004</v>
      </c>
      <c r="F113" s="78" t="n">
        <v>29153.6482108831</v>
      </c>
      <c r="G113" s="78" t="n">
        <v>31989.3967697423</v>
      </c>
      <c r="H113" s="78" t="n">
        <v>28327.2080134073</v>
      </c>
      <c r="I113" s="78" t="n">
        <v>28330.719479827</v>
      </c>
      <c r="J113" s="78" t="n">
        <v>27383.8784625383</v>
      </c>
      <c r="K113" s="78" t="n">
        <v>24972.9885789246</v>
      </c>
      <c r="L113" s="78" t="n">
        <v>24083.2455767437</v>
      </c>
      <c r="M113" s="78" t="n">
        <v>22009.734591096</v>
      </c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236"/>
      <c r="B114" s="42"/>
      <c r="C114" s="237"/>
      <c r="D114" s="190" t="s">
        <v>205</v>
      </c>
      <c r="E114" s="203" t="n">
        <v>813.760755993687</v>
      </c>
      <c r="F114" s="78" t="n">
        <v>699.112904805392</v>
      </c>
      <c r="G114" s="78" t="n">
        <v>638.078122719057</v>
      </c>
      <c r="H114" s="78" t="n">
        <v>616.044055335318</v>
      </c>
      <c r="I114" s="78" t="n">
        <v>600.414877116344</v>
      </c>
      <c r="J114" s="78" t="n">
        <v>580.986238944739</v>
      </c>
      <c r="K114" s="78" t="n">
        <v>561.905022493345</v>
      </c>
      <c r="L114" s="78" t="n">
        <v>542.767163269316</v>
      </c>
      <c r="M114" s="78" t="n">
        <v>524.101085703296</v>
      </c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236"/>
      <c r="B115" s="42"/>
      <c r="C115" s="237"/>
      <c r="D115" s="190" t="s">
        <v>206</v>
      </c>
      <c r="E115" s="78" t="n">
        <v>1437.32381732184</v>
      </c>
      <c r="F115" s="78" t="n">
        <v>1395.43505673911</v>
      </c>
      <c r="G115" s="78" t="n">
        <v>1324.92580777403</v>
      </c>
      <c r="H115" s="78" t="n">
        <v>1250.86563292917</v>
      </c>
      <c r="I115" s="78" t="n">
        <v>1158.30700476941</v>
      </c>
      <c r="J115" s="78" t="n">
        <v>1107.6437797367</v>
      </c>
      <c r="K115" s="78" t="n">
        <v>1059.79425940876</v>
      </c>
      <c r="L115" s="78" t="n">
        <v>1015.35406171868</v>
      </c>
      <c r="M115" s="78" t="n">
        <v>985.927250726549</v>
      </c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236"/>
      <c r="B116" s="240"/>
      <c r="C116" s="237"/>
      <c r="D116" s="223" t="s">
        <v>207</v>
      </c>
      <c r="E116" s="241" t="n">
        <v>4786.4572888671</v>
      </c>
      <c r="F116" s="241" t="n">
        <v>5495.53438979556</v>
      </c>
      <c r="G116" s="241" t="n">
        <v>5809.25273156316</v>
      </c>
      <c r="H116" s="241" t="n">
        <v>4936.28946295893</v>
      </c>
      <c r="I116" s="241" t="n">
        <v>4789.00690561639</v>
      </c>
      <c r="J116" s="241" t="n">
        <v>4868.91025252795</v>
      </c>
      <c r="K116" s="241" t="n">
        <v>4857.30118057394</v>
      </c>
      <c r="L116" s="241" t="n">
        <v>4815.20027984012</v>
      </c>
      <c r="M116" s="241" t="n">
        <v>4706.34438984331</v>
      </c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236"/>
      <c r="B117" s="242" t="s">
        <v>208</v>
      </c>
      <c r="C117" s="243" t="s">
        <v>146</v>
      </c>
      <c r="D117" s="0" t="s">
        <v>209</v>
      </c>
      <c r="E117" s="244" t="n">
        <v>7037.15220740644</v>
      </c>
      <c r="F117" s="244" t="n">
        <v>8277.82416812761</v>
      </c>
      <c r="G117" s="244" t="n">
        <v>8856.24376569447</v>
      </c>
      <c r="H117" s="244" t="n">
        <v>8961.63777151184</v>
      </c>
      <c r="I117" s="244" t="n">
        <v>9040.62172441669</v>
      </c>
      <c r="J117" s="244" t="n">
        <v>9254.77055564181</v>
      </c>
      <c r="K117" s="244" t="n">
        <v>9495.41481191362</v>
      </c>
      <c r="L117" s="244" t="n">
        <v>9809.89046084182</v>
      </c>
      <c r="M117" s="244" t="n">
        <v>10226.4704624548</v>
      </c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236"/>
      <c r="B118" s="242"/>
      <c r="C118" s="243"/>
      <c r="D118" s="0" t="s">
        <v>210</v>
      </c>
      <c r="E118" s="244" t="n">
        <v>8826.22659924056</v>
      </c>
      <c r="F118" s="244" t="n">
        <v>10261.4831104808</v>
      </c>
      <c r="G118" s="244" t="n">
        <v>11544.2714965469</v>
      </c>
      <c r="H118" s="244" t="n">
        <v>13232.0449206657</v>
      </c>
      <c r="I118" s="244" t="n">
        <v>15443.4071760119</v>
      </c>
      <c r="J118" s="244" t="n">
        <v>17850.1728008937</v>
      </c>
      <c r="K118" s="244" t="n">
        <v>20384.2741528279</v>
      </c>
      <c r="L118" s="244" t="n">
        <v>23116.3755989077</v>
      </c>
      <c r="M118" s="244" t="n">
        <v>25922.5844438407</v>
      </c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236"/>
      <c r="B119" s="242"/>
      <c r="C119" s="243"/>
      <c r="D119" s="0" t="s">
        <v>211</v>
      </c>
      <c r="E119" s="244" t="n">
        <v>12511.173998466</v>
      </c>
      <c r="F119" s="244" t="n">
        <v>18766.4770524514</v>
      </c>
      <c r="G119" s="244" t="n">
        <v>23015.9401509694</v>
      </c>
      <c r="H119" s="244" t="n">
        <v>24739.5272684023</v>
      </c>
      <c r="I119" s="244" t="n">
        <v>27594.5027585385</v>
      </c>
      <c r="J119" s="244" t="n">
        <v>30379.1018740167</v>
      </c>
      <c r="K119" s="244" t="n">
        <v>32546.7712755774</v>
      </c>
      <c r="L119" s="244" t="n">
        <v>34953.6277607864</v>
      </c>
      <c r="M119" s="244" t="n">
        <v>37602.0993745532</v>
      </c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236"/>
      <c r="B120" s="242"/>
      <c r="C120" s="243"/>
      <c r="D120" s="0" t="s">
        <v>212</v>
      </c>
      <c r="E120" s="244" t="n">
        <v>28852.3402339727</v>
      </c>
      <c r="F120" s="244" t="n">
        <v>29583.8737609801</v>
      </c>
      <c r="G120" s="244" t="n">
        <v>33778.9804528736</v>
      </c>
      <c r="H120" s="244" t="n">
        <v>40663.0894248126</v>
      </c>
      <c r="I120" s="244" t="n">
        <v>48094.7464539345</v>
      </c>
      <c r="J120" s="244" t="n">
        <v>56115.7196828828</v>
      </c>
      <c r="K120" s="244" t="n">
        <v>65081.3097010328</v>
      </c>
      <c r="L120" s="244" t="n">
        <v>74568.5221468499</v>
      </c>
      <c r="M120" s="244" t="n">
        <v>84933.5361981015</v>
      </c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236"/>
      <c r="B121" s="242"/>
      <c r="C121" s="243" t="s">
        <v>147</v>
      </c>
      <c r="D121" s="0" t="s">
        <v>209</v>
      </c>
      <c r="E121" s="244" t="n">
        <v>278719.870678051</v>
      </c>
      <c r="F121" s="244" t="n">
        <v>324268.703083379</v>
      </c>
      <c r="G121" s="244" t="n">
        <v>352037.697087251</v>
      </c>
      <c r="H121" s="244" t="n">
        <v>395214.170904196</v>
      </c>
      <c r="I121" s="244" t="n">
        <v>442845.262602703</v>
      </c>
      <c r="J121" s="244" t="n">
        <v>489366.158070957</v>
      </c>
      <c r="K121" s="244" t="n">
        <v>540481.783300044</v>
      </c>
      <c r="L121" s="244" t="n">
        <v>595629.85267504</v>
      </c>
      <c r="M121" s="244" t="n">
        <v>655737.809413035</v>
      </c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236"/>
      <c r="B122" s="242"/>
      <c r="C122" s="243"/>
      <c r="D122" s="0" t="s">
        <v>210</v>
      </c>
      <c r="E122" s="244" t="n">
        <v>249861.995854773</v>
      </c>
      <c r="F122" s="244" t="n">
        <v>279726.980786719</v>
      </c>
      <c r="G122" s="244" t="n">
        <v>312423.975705794</v>
      </c>
      <c r="H122" s="244" t="n">
        <v>340273.104828112</v>
      </c>
      <c r="I122" s="244" t="n">
        <v>374910.876041496</v>
      </c>
      <c r="J122" s="244" t="n">
        <v>412530.226700154</v>
      </c>
      <c r="K122" s="244" t="n">
        <v>450464.992712699</v>
      </c>
      <c r="L122" s="244" t="n">
        <v>490068.788906063</v>
      </c>
      <c r="M122" s="244" t="n">
        <v>534464.670002058</v>
      </c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236"/>
      <c r="B123" s="242"/>
      <c r="C123" s="243"/>
      <c r="D123" s="0" t="s">
        <v>211</v>
      </c>
      <c r="E123" s="244" t="n">
        <v>143195.266368331</v>
      </c>
      <c r="F123" s="244" t="n">
        <v>186284.617270048</v>
      </c>
      <c r="G123" s="244" t="n">
        <v>220231.708324455</v>
      </c>
      <c r="H123" s="244" t="n">
        <v>258333.254676119</v>
      </c>
      <c r="I123" s="244" t="n">
        <v>310590.176600423</v>
      </c>
      <c r="J123" s="244" t="n">
        <v>363539.409602903</v>
      </c>
      <c r="K123" s="244" t="n">
        <v>418268.603675591</v>
      </c>
      <c r="L123" s="244" t="n">
        <v>478454.139208722</v>
      </c>
      <c r="M123" s="244" t="n">
        <v>541811.468982191</v>
      </c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236"/>
      <c r="B124" s="242"/>
      <c r="C124" s="243"/>
      <c r="D124" s="0" t="s">
        <v>212</v>
      </c>
      <c r="E124" s="244" t="n">
        <v>185739.678611503</v>
      </c>
      <c r="F124" s="244" t="n">
        <v>219002.252570818</v>
      </c>
      <c r="G124" s="244" t="n">
        <v>258648.105295895</v>
      </c>
      <c r="H124" s="244" t="n">
        <v>301292.698377689</v>
      </c>
      <c r="I124" s="244" t="n">
        <v>349448.715499873</v>
      </c>
      <c r="J124" s="244" t="n">
        <v>400058.806395788</v>
      </c>
      <c r="K124" s="244" t="n">
        <v>451585.695174091</v>
      </c>
      <c r="L124" s="244" t="n">
        <v>504632.3335214</v>
      </c>
      <c r="M124" s="244" t="n">
        <v>560812.42609867</v>
      </c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236"/>
      <c r="B125" s="242"/>
      <c r="C125" s="243" t="s">
        <v>148</v>
      </c>
      <c r="D125" s="0" t="s">
        <v>209</v>
      </c>
      <c r="E125" s="244" t="n">
        <v>536608.8766843</v>
      </c>
      <c r="F125" s="244" t="n">
        <v>613393.025594678</v>
      </c>
      <c r="G125" s="244" t="n">
        <v>641189.043507455</v>
      </c>
      <c r="H125" s="244" t="n">
        <v>707057.224220231</v>
      </c>
      <c r="I125" s="244" t="n">
        <v>778540.586790669</v>
      </c>
      <c r="J125" s="244" t="n">
        <v>850257.170145282</v>
      </c>
      <c r="K125" s="244" t="n">
        <v>934833.784176374</v>
      </c>
      <c r="L125" s="244" t="n">
        <v>1026229.76852387</v>
      </c>
      <c r="M125" s="244" t="n">
        <v>1124577.44312738</v>
      </c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236"/>
      <c r="B126" s="242"/>
      <c r="C126" s="243"/>
      <c r="D126" s="0" t="s">
        <v>210</v>
      </c>
      <c r="E126" s="244" t="n">
        <v>332199.887981436</v>
      </c>
      <c r="F126" s="244" t="n">
        <v>387780.542928321</v>
      </c>
      <c r="G126" s="244" t="n">
        <v>420841.978049794</v>
      </c>
      <c r="H126" s="244" t="n">
        <v>458082.128261173</v>
      </c>
      <c r="I126" s="244" t="n">
        <v>504932.24303645</v>
      </c>
      <c r="J126" s="244" t="n">
        <v>551517.613257134</v>
      </c>
      <c r="K126" s="244" t="n">
        <v>598611.197885291</v>
      </c>
      <c r="L126" s="244" t="n">
        <v>650890.049690314</v>
      </c>
      <c r="M126" s="244" t="n">
        <v>710424.519328419</v>
      </c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236"/>
      <c r="B127" s="242"/>
      <c r="C127" s="243"/>
      <c r="D127" s="0" t="s">
        <v>211</v>
      </c>
      <c r="E127" s="244" t="n">
        <v>839004.422574622</v>
      </c>
      <c r="F127" s="244" t="n">
        <v>1061906.57029989</v>
      </c>
      <c r="G127" s="244" t="n">
        <v>1216349.51670934</v>
      </c>
      <c r="H127" s="244" t="n">
        <v>1465915.31976117</v>
      </c>
      <c r="I127" s="244" t="n">
        <v>1748897.3936791</v>
      </c>
      <c r="J127" s="244" t="n">
        <v>2023342.50922881</v>
      </c>
      <c r="K127" s="244" t="n">
        <v>2316371.69210607</v>
      </c>
      <c r="L127" s="244" t="n">
        <v>2633130.66281595</v>
      </c>
      <c r="M127" s="244" t="n">
        <v>2980560.19861259</v>
      </c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236"/>
      <c r="B128" s="242"/>
      <c r="C128" s="243"/>
      <c r="D128" s="0" t="s">
        <v>212</v>
      </c>
      <c r="E128" s="244" t="n">
        <v>279407.193347703</v>
      </c>
      <c r="F128" s="244" t="n">
        <v>336467.127473115</v>
      </c>
      <c r="G128" s="244" t="n">
        <v>386204.759358012</v>
      </c>
      <c r="H128" s="244" t="n">
        <v>437126.872822849</v>
      </c>
      <c r="I128" s="244" t="n">
        <v>507323.582126208</v>
      </c>
      <c r="J128" s="244" t="n">
        <v>572193.043594196</v>
      </c>
      <c r="K128" s="244" t="n">
        <v>637228.643107697</v>
      </c>
      <c r="L128" s="244" t="n">
        <v>705822.576960059</v>
      </c>
      <c r="M128" s="244" t="n">
        <v>777648.221702503</v>
      </c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236"/>
      <c r="B129" s="242"/>
      <c r="C129" s="243" t="s">
        <v>149</v>
      </c>
      <c r="D129" s="0" t="s">
        <v>209</v>
      </c>
      <c r="E129" s="244" t="n">
        <v>158567.393070838</v>
      </c>
      <c r="F129" s="244" t="n">
        <v>178630.781135348</v>
      </c>
      <c r="G129" s="244" t="n">
        <v>192735.97699342</v>
      </c>
      <c r="H129" s="244" t="n">
        <v>217723.819724881</v>
      </c>
      <c r="I129" s="244" t="n">
        <v>242005.488619483</v>
      </c>
      <c r="J129" s="244" t="n">
        <v>267268.703393455</v>
      </c>
      <c r="K129" s="244" t="n">
        <v>297005.585905919</v>
      </c>
      <c r="L129" s="244" t="n">
        <v>328610.842342739</v>
      </c>
      <c r="M129" s="244" t="n">
        <v>362774.601916023</v>
      </c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236"/>
      <c r="B130" s="242"/>
      <c r="C130" s="243"/>
      <c r="D130" s="0" t="s">
        <v>210</v>
      </c>
      <c r="E130" s="244" t="n">
        <v>302890.120183376</v>
      </c>
      <c r="F130" s="244" t="n">
        <v>347229.974223485</v>
      </c>
      <c r="G130" s="244" t="n">
        <v>388832.055251535</v>
      </c>
      <c r="H130" s="244" t="n">
        <v>430739.357229969</v>
      </c>
      <c r="I130" s="244" t="n">
        <v>480932.080839556</v>
      </c>
      <c r="J130" s="244" t="n">
        <v>532740.742867642</v>
      </c>
      <c r="K130" s="244" t="n">
        <v>584293.655175303</v>
      </c>
      <c r="L130" s="244" t="n">
        <v>637701.796467946</v>
      </c>
      <c r="M130" s="244" t="n">
        <v>697255.621205828</v>
      </c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236"/>
      <c r="B131" s="242"/>
      <c r="C131" s="243"/>
      <c r="D131" s="0" t="s">
        <v>211</v>
      </c>
      <c r="E131" s="244" t="n">
        <v>87693.0634857864</v>
      </c>
      <c r="F131" s="244" t="n">
        <v>111337.298864242</v>
      </c>
      <c r="G131" s="244" t="n">
        <v>133484.458114372</v>
      </c>
      <c r="H131" s="244" t="n">
        <v>167518.855025679</v>
      </c>
      <c r="I131" s="244" t="n">
        <v>203744.927719822</v>
      </c>
      <c r="J131" s="244" t="n">
        <v>242066.391046474</v>
      </c>
      <c r="K131" s="244" t="n">
        <v>283587.12995304</v>
      </c>
      <c r="L131" s="244" t="n">
        <v>328241.756438602</v>
      </c>
      <c r="M131" s="244" t="n">
        <v>375852.013142915</v>
      </c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236"/>
      <c r="B132" s="242"/>
      <c r="C132" s="243"/>
      <c r="D132" s="0" t="s">
        <v>212</v>
      </c>
      <c r="E132" s="244" t="n">
        <v>170326.696630962</v>
      </c>
      <c r="F132" s="244" t="n">
        <v>206304.482920306</v>
      </c>
      <c r="G132" s="244" t="n">
        <v>243566.705378675</v>
      </c>
      <c r="H132" s="244" t="n">
        <v>273166.025457657</v>
      </c>
      <c r="I132" s="244" t="n">
        <v>318936.820638894</v>
      </c>
      <c r="J132" s="244" t="n">
        <v>364513.86308668</v>
      </c>
      <c r="K132" s="244" t="n">
        <v>409924.17689083</v>
      </c>
      <c r="L132" s="244" t="n">
        <v>459458.676653977</v>
      </c>
      <c r="M132" s="244" t="n">
        <v>511182.376278123</v>
      </c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236"/>
      <c r="B133" s="242"/>
      <c r="C133" s="245" t="s">
        <v>213</v>
      </c>
      <c r="D133" s="42" t="s">
        <v>209</v>
      </c>
      <c r="E133" s="244" t="n">
        <v>43216.0761085618</v>
      </c>
      <c r="F133" s="244" t="n">
        <v>54612.3215056011</v>
      </c>
      <c r="G133" s="244" t="n">
        <v>57670.9750990032</v>
      </c>
      <c r="H133" s="244" t="n">
        <v>64268.4874314139</v>
      </c>
      <c r="I133" s="244" t="n">
        <v>70691.8282784758</v>
      </c>
      <c r="J133" s="244" t="n">
        <v>76716.1543302949</v>
      </c>
      <c r="K133" s="244" t="n">
        <v>83105.1820763786</v>
      </c>
      <c r="L133" s="244" t="n">
        <v>90960.7249830594</v>
      </c>
      <c r="M133" s="244" t="n">
        <v>100446.351920598</v>
      </c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236"/>
      <c r="B134" s="242"/>
      <c r="C134" s="245"/>
      <c r="D134" s="42" t="s">
        <v>210</v>
      </c>
      <c r="E134" s="244" t="n">
        <v>26984.2607745066</v>
      </c>
      <c r="F134" s="244" t="n">
        <v>27402.0457163421</v>
      </c>
      <c r="G134" s="244" t="n">
        <v>30064.4209756923</v>
      </c>
      <c r="H134" s="244" t="n">
        <v>32421.1538196674</v>
      </c>
      <c r="I134" s="244" t="n">
        <v>35062.5197974099</v>
      </c>
      <c r="J134" s="244" t="n">
        <v>37730.9034573625</v>
      </c>
      <c r="K134" s="244" t="n">
        <v>40726.1607052853</v>
      </c>
      <c r="L134" s="244" t="n">
        <v>43363.4790321697</v>
      </c>
      <c r="M134" s="244" t="n">
        <v>46207.492446212</v>
      </c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236"/>
      <c r="B135" s="242"/>
      <c r="C135" s="245"/>
      <c r="D135" s="42" t="s">
        <v>211</v>
      </c>
      <c r="E135" s="244" t="n">
        <v>29662.5129344665</v>
      </c>
      <c r="F135" s="244" t="n">
        <v>42808.0783003108</v>
      </c>
      <c r="G135" s="244" t="n">
        <v>51316.0871241271</v>
      </c>
      <c r="H135" s="244" t="n">
        <v>62652.7888034789</v>
      </c>
      <c r="I135" s="244" t="n">
        <v>76950.0323414396</v>
      </c>
      <c r="J135" s="244" t="n">
        <v>91757.0729502788</v>
      </c>
      <c r="K135" s="244" t="n">
        <v>105690.134844914</v>
      </c>
      <c r="L135" s="244" t="n">
        <v>120739.4898417</v>
      </c>
      <c r="M135" s="244" t="n">
        <v>136368.734212578</v>
      </c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5" hidden="false" customHeight="false" outlineLevel="0" collapsed="false">
      <c r="A136" s="236"/>
      <c r="B136" s="242"/>
      <c r="C136" s="245"/>
      <c r="D136" s="246" t="s">
        <v>212</v>
      </c>
      <c r="E136" s="247" t="n">
        <v>9497.47402035221</v>
      </c>
      <c r="F136" s="247" t="n">
        <v>10821.1422905968</v>
      </c>
      <c r="G136" s="247" t="n">
        <v>12942.0275399134</v>
      </c>
      <c r="H136" s="247" t="n">
        <v>15031.8579787439</v>
      </c>
      <c r="I136" s="247" t="n">
        <v>17424.9250599983</v>
      </c>
      <c r="J136" s="247" t="n">
        <v>19623.1091384868</v>
      </c>
      <c r="K136" s="247" t="n">
        <v>21931.2336363088</v>
      </c>
      <c r="L136" s="247" t="n">
        <v>24370.3537594761</v>
      </c>
      <c r="M136" s="247" t="n">
        <v>26895.449287997</v>
      </c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5" hidden="false" customHeight="false" outlineLevel="0" collapsed="false"/>
  </sheetData>
  <mergeCells count="34">
    <mergeCell ref="A3:A85"/>
    <mergeCell ref="C6:C11"/>
    <mergeCell ref="C12:C17"/>
    <mergeCell ref="C18:C20"/>
    <mergeCell ref="C23:C26"/>
    <mergeCell ref="C27:C30"/>
    <mergeCell ref="B31:B76"/>
    <mergeCell ref="C31:C42"/>
    <mergeCell ref="C43:C52"/>
    <mergeCell ref="C53:C62"/>
    <mergeCell ref="C63:C69"/>
    <mergeCell ref="C70:C71"/>
    <mergeCell ref="C72:C73"/>
    <mergeCell ref="C74:C76"/>
    <mergeCell ref="B77:B85"/>
    <mergeCell ref="C77:C81"/>
    <mergeCell ref="C82:C83"/>
    <mergeCell ref="A86:A110"/>
    <mergeCell ref="C86:C90"/>
    <mergeCell ref="C91:C95"/>
    <mergeCell ref="B96:B110"/>
    <mergeCell ref="C96:C98"/>
    <mergeCell ref="C99:C101"/>
    <mergeCell ref="C102:C104"/>
    <mergeCell ref="C105:C107"/>
    <mergeCell ref="C108:C110"/>
    <mergeCell ref="A111:A136"/>
    <mergeCell ref="C111:C116"/>
    <mergeCell ref="B117:B136"/>
    <mergeCell ref="C117:C120"/>
    <mergeCell ref="C121:C124"/>
    <mergeCell ref="C125:C128"/>
    <mergeCell ref="C129:C132"/>
    <mergeCell ref="C133:C1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IW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2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O1" activeCellId="0" sqref="O1:O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4.14"/>
    <col collapsed="false" customWidth="true" hidden="false" outlineLevel="0" max="2" min="2" style="174" width="14.28"/>
    <col collapsed="false" customWidth="true" hidden="false" outlineLevel="0" max="3" min="3" style="175" width="16.28"/>
    <col collapsed="false" customWidth="true" hidden="false" outlineLevel="0" max="4" min="4" style="174" width="18.14"/>
    <col collapsed="false" customWidth="false" hidden="false" outlineLevel="0" max="257" min="5" style="176" width="9.14"/>
  </cols>
  <sheetData>
    <row r="1" customFormat="false" ht="12.75" hidden="false" customHeight="false" outlineLevel="0" collapsed="false">
      <c r="A1" s="90" t="s">
        <v>138</v>
      </c>
      <c r="C1" s="145" t="s">
        <v>38</v>
      </c>
      <c r="D1" s="146" t="s">
        <v>134</v>
      </c>
      <c r="E1" s="1" t="n">
        <v>2010</v>
      </c>
      <c r="F1" s="1" t="n">
        <v>2015</v>
      </c>
      <c r="G1" s="1" t="n">
        <v>2020</v>
      </c>
      <c r="H1" s="1" t="n">
        <v>2025</v>
      </c>
      <c r="I1" s="1" t="n">
        <v>2030</v>
      </c>
      <c r="J1" s="1" t="n">
        <v>2035</v>
      </c>
      <c r="K1" s="1" t="n">
        <v>2040</v>
      </c>
      <c r="L1" s="1" t="n">
        <v>2045</v>
      </c>
      <c r="M1" s="1" t="n">
        <v>2050</v>
      </c>
    </row>
    <row r="2" customFormat="false" ht="13.5" hidden="false" customHeight="false" outlineLevel="0" collapsed="false">
      <c r="A2" s="7" t="s">
        <v>137</v>
      </c>
    </row>
    <row r="3" s="182" customFormat="true" ht="33.75" hidden="false" customHeight="true" outlineLevel="0" collapsed="false">
      <c r="A3" s="177" t="s">
        <v>153</v>
      </c>
      <c r="B3" s="178"/>
      <c r="C3" s="179" t="s">
        <v>154</v>
      </c>
      <c r="D3" s="180" t="s">
        <v>155</v>
      </c>
      <c r="E3" s="181" t="n">
        <v>0</v>
      </c>
      <c r="F3" s="181" t="n">
        <v>16.1794463480337</v>
      </c>
      <c r="G3" s="181" t="n">
        <v>20.856157541359</v>
      </c>
      <c r="H3" s="181" t="n">
        <v>26.5362597391185</v>
      </c>
      <c r="I3" s="181" t="n">
        <v>33.8307275686781</v>
      </c>
      <c r="J3" s="181" t="n">
        <v>43.2077722073787</v>
      </c>
      <c r="K3" s="181" t="n">
        <v>55.2043908471031</v>
      </c>
      <c r="L3" s="181" t="n">
        <v>70.3051848683939</v>
      </c>
      <c r="M3" s="181" t="n">
        <v>89.5568684338004</v>
      </c>
    </row>
    <row r="4" customFormat="false" ht="12.75" hidden="false" customHeight="false" outlineLevel="0" collapsed="false">
      <c r="A4" s="177"/>
      <c r="C4" s="183" t="s">
        <v>156</v>
      </c>
      <c r="D4" s="184" t="s">
        <v>157</v>
      </c>
      <c r="E4" s="185" t="n">
        <v>13245.739296259</v>
      </c>
      <c r="F4" s="185" t="n">
        <v>15419.6486985841</v>
      </c>
      <c r="G4" s="185" t="n">
        <v>17442.8649817074</v>
      </c>
      <c r="H4" s="185" t="n">
        <v>19765.2966723722</v>
      </c>
      <c r="I4" s="185" t="n">
        <v>22507.4092687226</v>
      </c>
      <c r="J4" s="185" t="n">
        <v>25365.1091697457</v>
      </c>
      <c r="K4" s="185" t="n">
        <v>28343.6440578654</v>
      </c>
      <c r="L4" s="185" t="n">
        <v>31498.9783519702</v>
      </c>
      <c r="M4" s="185" t="n">
        <v>34849.3597872804</v>
      </c>
    </row>
    <row r="5" customFormat="false" ht="12.75" hidden="false" customHeight="false" outlineLevel="0" collapsed="false">
      <c r="A5" s="177"/>
      <c r="C5" s="183" t="s">
        <v>158</v>
      </c>
      <c r="D5" s="184" t="s">
        <v>157</v>
      </c>
      <c r="E5" s="185" t="n">
        <v>10021.5008079665</v>
      </c>
      <c r="F5" s="185" t="n">
        <v>11575.607116256</v>
      </c>
      <c r="G5" s="185" t="n">
        <v>13158.1027172824</v>
      </c>
      <c r="H5" s="185" t="n">
        <v>14885.7641262747</v>
      </c>
      <c r="I5" s="185" t="n">
        <v>17005.8765522503</v>
      </c>
      <c r="J5" s="185" t="n">
        <v>19197.2153849251</v>
      </c>
      <c r="K5" s="185" t="n">
        <v>21497.2994519397</v>
      </c>
      <c r="L5" s="185" t="n">
        <v>23906.4473757935</v>
      </c>
      <c r="M5" s="185" t="n">
        <v>26486.5667463996</v>
      </c>
    </row>
    <row r="6" customFormat="false" ht="12.75" hidden="false" customHeight="true" outlineLevel="0" collapsed="false">
      <c r="A6" s="177"/>
      <c r="C6" s="186" t="s">
        <v>159</v>
      </c>
      <c r="D6" s="187" t="s">
        <v>62</v>
      </c>
      <c r="E6" s="188" t="n">
        <v>5963.87725912195</v>
      </c>
      <c r="F6" s="188" t="n">
        <v>5716.15300310173</v>
      </c>
      <c r="G6" s="188" t="n">
        <v>5324.359108118</v>
      </c>
      <c r="H6" s="188" t="n">
        <v>5086.26691417302</v>
      </c>
      <c r="I6" s="188" t="n">
        <v>4816.6142856731</v>
      </c>
      <c r="J6" s="188" t="n">
        <v>4632.97747070907</v>
      </c>
      <c r="K6" s="188" t="n">
        <v>4379.59567411286</v>
      </c>
      <c r="L6" s="188" t="n">
        <v>4039.01031624002</v>
      </c>
      <c r="M6" s="188" t="n">
        <v>3683.73466386043</v>
      </c>
    </row>
    <row r="7" customFormat="false" ht="12.75" hidden="false" customHeight="false" outlineLevel="0" collapsed="false">
      <c r="A7" s="177"/>
      <c r="C7" s="186"/>
      <c r="D7" s="174" t="s">
        <v>63</v>
      </c>
      <c r="E7" s="189" t="n">
        <v>559.67319920157</v>
      </c>
      <c r="F7" s="189" t="n">
        <v>532.398848224136</v>
      </c>
      <c r="G7" s="189" t="n">
        <v>530.10211748355</v>
      </c>
      <c r="H7" s="189" t="n">
        <v>510.983624857005</v>
      </c>
      <c r="I7" s="189" t="n">
        <v>489.709491678577</v>
      </c>
      <c r="J7" s="189" t="n">
        <v>463.942615828354</v>
      </c>
      <c r="K7" s="189" t="n">
        <v>436.638280936848</v>
      </c>
      <c r="L7" s="189" t="n">
        <v>413.332099740595</v>
      </c>
      <c r="M7" s="189" t="n">
        <v>397.48869725815</v>
      </c>
    </row>
    <row r="8" customFormat="false" ht="12.75" hidden="false" customHeight="false" outlineLevel="0" collapsed="false">
      <c r="A8" s="177"/>
      <c r="C8" s="186"/>
      <c r="D8" s="174" t="s">
        <v>64</v>
      </c>
      <c r="E8" s="189" t="n">
        <v>375.759220387558</v>
      </c>
      <c r="F8" s="189" t="n">
        <v>350.977934298067</v>
      </c>
      <c r="G8" s="189" t="n">
        <v>362.090663240272</v>
      </c>
      <c r="H8" s="189" t="n">
        <v>368.12872355487</v>
      </c>
      <c r="I8" s="189" t="n">
        <v>371.888638760099</v>
      </c>
      <c r="J8" s="189" t="n">
        <v>362.462575676639</v>
      </c>
      <c r="K8" s="189" t="n">
        <v>352.174118138988</v>
      </c>
      <c r="L8" s="189" t="n">
        <v>334.459835903096</v>
      </c>
      <c r="M8" s="189" t="n">
        <v>320.141774693183</v>
      </c>
    </row>
    <row r="9" customFormat="false" ht="12.75" hidden="false" customHeight="false" outlineLevel="0" collapsed="false">
      <c r="A9" s="177"/>
      <c r="C9" s="186"/>
      <c r="D9" s="174" t="s">
        <v>160</v>
      </c>
      <c r="E9" s="189" t="n">
        <v>190.45909787614</v>
      </c>
      <c r="F9" s="189" t="n">
        <v>227.248750032586</v>
      </c>
      <c r="G9" s="189" t="n">
        <v>285.380272743191</v>
      </c>
      <c r="H9" s="189" t="n">
        <v>276.947619135709</v>
      </c>
      <c r="I9" s="189" t="n">
        <v>269.919061634609</v>
      </c>
      <c r="J9" s="189" t="n">
        <v>261.328190143888</v>
      </c>
      <c r="K9" s="189" t="n">
        <v>253.411719588271</v>
      </c>
      <c r="L9" s="189" t="n">
        <v>249.574160187143</v>
      </c>
      <c r="M9" s="189" t="n">
        <v>245.273827330028</v>
      </c>
    </row>
    <row r="10" customFormat="false" ht="12.75" hidden="false" customHeight="false" outlineLevel="0" collapsed="false">
      <c r="A10" s="177"/>
      <c r="C10" s="186"/>
      <c r="D10" s="190" t="s">
        <v>161</v>
      </c>
      <c r="E10" s="191" t="n">
        <v>0</v>
      </c>
      <c r="F10" s="191" t="n">
        <v>-167.747764232964</v>
      </c>
      <c r="G10" s="191" t="n">
        <v>-174.040317722092</v>
      </c>
      <c r="H10" s="191" t="n">
        <v>-220.978507989367</v>
      </c>
      <c r="I10" s="191" t="n">
        <v>-252.902124591308</v>
      </c>
      <c r="J10" s="191" t="n">
        <v>-287.270734333102</v>
      </c>
      <c r="K10" s="191" t="n">
        <v>-323.899895605681</v>
      </c>
      <c r="L10" s="191" t="n">
        <v>-439.120382933144</v>
      </c>
      <c r="M10" s="191" t="n">
        <v>-551.863503946546</v>
      </c>
    </row>
    <row r="11" customFormat="false" ht="12.75" hidden="false" customHeight="false" outlineLevel="0" collapsed="false">
      <c r="A11" s="177"/>
      <c r="C11" s="186"/>
      <c r="D11" s="192" t="s">
        <v>68</v>
      </c>
      <c r="E11" s="193" t="n">
        <v>7089.76877658721</v>
      </c>
      <c r="F11" s="193" t="n">
        <v>6659.03077142355</v>
      </c>
      <c r="G11" s="193" t="n">
        <v>6327.89184386292</v>
      </c>
      <c r="H11" s="193" t="n">
        <v>6021.34837373123</v>
      </c>
      <c r="I11" s="193" t="n">
        <v>5695.22935315508</v>
      </c>
      <c r="J11" s="193" t="n">
        <v>5433.44011802485</v>
      </c>
      <c r="K11" s="193" t="n">
        <v>5097.91989717129</v>
      </c>
      <c r="L11" s="193" t="n">
        <v>4597.25602913771</v>
      </c>
      <c r="M11" s="193" t="n">
        <v>4094.77545919524</v>
      </c>
    </row>
    <row r="12" customFormat="false" ht="12.75" hidden="false" customHeight="true" outlineLevel="0" collapsed="false">
      <c r="A12" s="177"/>
      <c r="C12" s="183" t="s">
        <v>162</v>
      </c>
      <c r="D12" s="174" t="s">
        <v>163</v>
      </c>
      <c r="E12" s="189" t="n">
        <v>5893.75310793271</v>
      </c>
      <c r="F12" s="189" t="n">
        <v>5643.08479060764</v>
      </c>
      <c r="G12" s="189" t="n">
        <v>5247.86728292349</v>
      </c>
      <c r="H12" s="189" t="n">
        <v>5008.70476697459</v>
      </c>
      <c r="I12" s="189" t="n">
        <v>4739.16239167461</v>
      </c>
      <c r="J12" s="189" t="n">
        <v>4557.138689717</v>
      </c>
      <c r="K12" s="189" t="n">
        <v>4305.97754894014</v>
      </c>
      <c r="L12" s="189" t="n">
        <v>3967.69115125892</v>
      </c>
      <c r="M12" s="189" t="n">
        <v>3611.77312813169</v>
      </c>
    </row>
    <row r="13" customFormat="false" ht="12.75" hidden="false" customHeight="false" outlineLevel="0" collapsed="false">
      <c r="A13" s="177"/>
      <c r="C13" s="183"/>
      <c r="D13" s="174" t="s">
        <v>164</v>
      </c>
      <c r="E13" s="189" t="n">
        <v>75.804265817037</v>
      </c>
      <c r="F13" s="189" t="n">
        <v>34.2406466505817</v>
      </c>
      <c r="G13" s="189" t="n">
        <v>33.0405515539477</v>
      </c>
      <c r="H13" s="189" t="n">
        <v>31.1206763473442</v>
      </c>
      <c r="I13" s="189" t="n">
        <v>29.1468701296051</v>
      </c>
      <c r="J13" s="189" t="n">
        <v>27.2712306501819</v>
      </c>
      <c r="K13" s="189" t="n">
        <v>25.6510285008155</v>
      </c>
      <c r="L13" s="189" t="n">
        <v>23.8859952599863</v>
      </c>
      <c r="M13" s="189" t="n">
        <v>22.2726109953358</v>
      </c>
    </row>
    <row r="14" customFormat="false" ht="12.75" hidden="false" customHeight="true" outlineLevel="0" collapsed="false">
      <c r="A14" s="177"/>
      <c r="C14" s="183"/>
      <c r="D14" s="174" t="s">
        <v>165</v>
      </c>
      <c r="E14" s="189" t="n">
        <v>70.1241511892406</v>
      </c>
      <c r="F14" s="189" t="n">
        <v>73.0682124940896</v>
      </c>
      <c r="G14" s="189" t="n">
        <v>76.4918251945094</v>
      </c>
      <c r="H14" s="189" t="n">
        <v>77.562147198429</v>
      </c>
      <c r="I14" s="189" t="n">
        <v>77.4518939984894</v>
      </c>
      <c r="J14" s="189" t="n">
        <v>75.8387809920698</v>
      </c>
      <c r="K14" s="189" t="n">
        <v>73.6181251727252</v>
      </c>
      <c r="L14" s="189" t="n">
        <v>71.3191649811042</v>
      </c>
      <c r="M14" s="189" t="n">
        <v>71.9615357287326</v>
      </c>
    </row>
    <row r="15" customFormat="false" ht="12.75" hidden="false" customHeight="false" outlineLevel="0" collapsed="false">
      <c r="A15" s="177"/>
      <c r="C15" s="183"/>
      <c r="D15" s="174" t="s">
        <v>166</v>
      </c>
      <c r="E15" s="189" t="n">
        <v>556.673249907158</v>
      </c>
      <c r="F15" s="189" t="n">
        <v>530.210288082318</v>
      </c>
      <c r="G15" s="189" t="n">
        <v>527.948310717889</v>
      </c>
      <c r="H15" s="189" t="n">
        <v>508.880171220537</v>
      </c>
      <c r="I15" s="189" t="n">
        <v>487.667732949202</v>
      </c>
      <c r="J15" s="189" t="n">
        <v>462.004277503838</v>
      </c>
      <c r="K15" s="189" t="n">
        <v>434.804262269035</v>
      </c>
      <c r="L15" s="189" t="n">
        <v>411.641625733675</v>
      </c>
      <c r="M15" s="189" t="n">
        <v>395.932912604174</v>
      </c>
    </row>
    <row r="16" customFormat="false" ht="12.75" hidden="false" customHeight="false" outlineLevel="0" collapsed="false">
      <c r="A16" s="177"/>
      <c r="C16" s="183"/>
      <c r="D16" s="174" t="s">
        <v>167</v>
      </c>
      <c r="E16" s="189" t="n">
        <v>338.107689227965</v>
      </c>
      <c r="F16" s="189" t="n">
        <v>336.476344134386</v>
      </c>
      <c r="G16" s="189" t="n">
        <v>348.061565646442</v>
      </c>
      <c r="H16" s="189" t="n">
        <v>354.652056637971</v>
      </c>
      <c r="I16" s="189" t="n">
        <v>359.142681624617</v>
      </c>
      <c r="J16" s="189" t="n">
        <v>350.47069976624</v>
      </c>
      <c r="K16" s="189" t="n">
        <v>340.891331114443</v>
      </c>
      <c r="L16" s="189" t="n">
        <v>324.108309882602</v>
      </c>
      <c r="M16" s="189" t="n">
        <v>310.625139734543</v>
      </c>
    </row>
    <row r="17" customFormat="false" ht="12.75" hidden="false" customHeight="false" outlineLevel="0" collapsed="false">
      <c r="A17" s="177"/>
      <c r="C17" s="183"/>
      <c r="D17" s="174" t="s">
        <v>168</v>
      </c>
      <c r="E17" s="193" t="n">
        <v>155.306312513108</v>
      </c>
      <c r="F17" s="193" t="n">
        <v>209.698253687503</v>
      </c>
      <c r="G17" s="193" t="n">
        <v>268.522625548734</v>
      </c>
      <c r="H17" s="193" t="n">
        <v>261.407063341732</v>
      </c>
      <c r="I17" s="193" t="n">
        <v>255.559907369861</v>
      </c>
      <c r="J17" s="193" t="n">
        <v>247.987173728621</v>
      </c>
      <c r="K17" s="193" t="n">
        <v>240.877496779813</v>
      </c>
      <c r="L17" s="193" t="n">
        <v>237.73016495457</v>
      </c>
      <c r="M17" s="193" t="n">
        <v>234.073635947307</v>
      </c>
    </row>
    <row r="18" customFormat="false" ht="12.75" hidden="false" customHeight="true" outlineLevel="0" collapsed="false">
      <c r="A18" s="177"/>
      <c r="C18" s="186" t="s">
        <v>169</v>
      </c>
      <c r="D18" s="194" t="s">
        <v>143</v>
      </c>
      <c r="E18" s="195" t="n">
        <v>22.4618352746775</v>
      </c>
      <c r="F18" s="195" t="n">
        <v>20.1905630411086</v>
      </c>
      <c r="G18" s="195" t="n">
        <v>18.5744555130838</v>
      </c>
      <c r="H18" s="195" t="n">
        <v>17.4863369003892</v>
      </c>
      <c r="I18" s="195" t="n">
        <v>16.5743141075825</v>
      </c>
      <c r="J18" s="195" t="n">
        <v>14.7887157854058</v>
      </c>
      <c r="K18" s="195" t="n">
        <v>12.775918780079</v>
      </c>
      <c r="L18" s="195" t="n">
        <v>11.1778896937359</v>
      </c>
      <c r="M18" s="195" t="n">
        <v>8.98238231281325</v>
      </c>
    </row>
    <row r="19" customFormat="false" ht="12.75" hidden="false" customHeight="false" outlineLevel="0" collapsed="false">
      <c r="A19" s="177"/>
      <c r="C19" s="186"/>
      <c r="D19" s="175" t="s">
        <v>72</v>
      </c>
      <c r="E19" s="196" t="n">
        <v>23.0405524739128</v>
      </c>
      <c r="F19" s="196" t="n">
        <v>23.2313775869748</v>
      </c>
      <c r="G19" s="196" t="n">
        <v>22.535858688955</v>
      </c>
      <c r="H19" s="196" t="n">
        <v>22.6163246959749</v>
      </c>
      <c r="I19" s="196" t="n">
        <v>20.8773886863135</v>
      </c>
      <c r="J19" s="196" t="n">
        <v>20.4407250045481</v>
      </c>
      <c r="K19" s="196" t="n">
        <v>19.271235447707</v>
      </c>
      <c r="L19" s="196" t="n">
        <v>17.098946973164</v>
      </c>
      <c r="M19" s="196" t="n">
        <v>14.7410448184646</v>
      </c>
    </row>
    <row r="20" customFormat="false" ht="12.75" hidden="false" customHeight="false" outlineLevel="0" collapsed="false">
      <c r="A20" s="177"/>
      <c r="C20" s="186"/>
      <c r="D20" s="111" t="s">
        <v>73</v>
      </c>
      <c r="E20" s="197" t="n">
        <v>38.225692425073</v>
      </c>
      <c r="F20" s="197" t="n">
        <v>37.5715097543924</v>
      </c>
      <c r="G20" s="197" t="n">
        <v>36.7931391319294</v>
      </c>
      <c r="H20" s="197" t="n">
        <v>36.5194087650201</v>
      </c>
      <c r="I20" s="197" t="n">
        <v>37.5012911575923</v>
      </c>
      <c r="J20" s="197" t="n">
        <v>37.903597992</v>
      </c>
      <c r="K20" s="197" t="n">
        <v>37.9087697854311</v>
      </c>
      <c r="L20" s="197" t="n">
        <v>37.6278094552629</v>
      </c>
      <c r="M20" s="197" t="n">
        <v>37.0708094570581</v>
      </c>
    </row>
    <row r="21" customFormat="false" ht="12.75" hidden="false" customHeight="true" outlineLevel="0" collapsed="false">
      <c r="A21" s="177"/>
      <c r="C21" s="198" t="s">
        <v>170</v>
      </c>
      <c r="D21" s="194" t="s">
        <v>171</v>
      </c>
      <c r="E21" s="196" t="n">
        <v>7.30063871478201</v>
      </c>
      <c r="F21" s="196" t="n">
        <v>6.15447804620761</v>
      </c>
      <c r="G21" s="196" t="n">
        <v>5.33349149358253</v>
      </c>
      <c r="H21" s="196" t="n">
        <v>4.67132593021816</v>
      </c>
      <c r="I21" s="196" t="n">
        <v>4.10730952307502</v>
      </c>
      <c r="J21" s="196" t="n">
        <v>3.68864434129854</v>
      </c>
      <c r="K21" s="196" t="n">
        <v>3.34219686705723</v>
      </c>
      <c r="L21" s="196" t="n">
        <v>3.04097482879844</v>
      </c>
      <c r="M21" s="196" t="n">
        <v>2.77785454195142</v>
      </c>
    </row>
    <row r="22" customFormat="false" ht="12.75" hidden="false" customHeight="false" outlineLevel="0" collapsed="false">
      <c r="A22" s="177"/>
      <c r="C22" s="199" t="s">
        <v>172</v>
      </c>
      <c r="D22" s="111" t="s">
        <v>173</v>
      </c>
      <c r="E22" s="200" t="n">
        <v>0.535249004832037</v>
      </c>
      <c r="F22" s="200" t="n">
        <v>0.431853598067705</v>
      </c>
      <c r="G22" s="200" t="n">
        <v>0.362778239153893</v>
      </c>
      <c r="H22" s="200" t="n">
        <v>0.304642448506621</v>
      </c>
      <c r="I22" s="200" t="n">
        <v>0.253037978967639</v>
      </c>
      <c r="J22" s="200" t="n">
        <v>0.214209214778606</v>
      </c>
      <c r="K22" s="200" t="n">
        <v>0.179861131714876</v>
      </c>
      <c r="L22" s="200" t="n">
        <v>0.145949369461063</v>
      </c>
      <c r="M22" s="200" t="n">
        <v>0.117499302259486</v>
      </c>
    </row>
    <row r="23" customFormat="false" ht="12.75" hidden="false" customHeight="true" outlineLevel="0" collapsed="false">
      <c r="A23" s="177"/>
      <c r="B23" s="201"/>
      <c r="C23" s="186" t="s">
        <v>174</v>
      </c>
      <c r="D23" s="194" t="s">
        <v>175</v>
      </c>
      <c r="E23" s="202" t="n">
        <v>2768.31417016209</v>
      </c>
      <c r="F23" s="202" t="n">
        <v>2717.32160822632</v>
      </c>
      <c r="G23" s="202" t="n">
        <v>2452.90332899354</v>
      </c>
      <c r="H23" s="202" t="n">
        <v>2373.51790857873</v>
      </c>
      <c r="I23" s="202" t="n">
        <v>1988.56180764064</v>
      </c>
      <c r="J23" s="202" t="n">
        <v>1822.71172781993</v>
      </c>
      <c r="K23" s="202" t="n">
        <v>1500.04251648339</v>
      </c>
      <c r="L23" s="202" t="n">
        <v>1008.53848730415</v>
      </c>
      <c r="M23" s="202" t="n">
        <v>550.902377452393</v>
      </c>
    </row>
    <row r="24" customFormat="false" ht="12.75" hidden="false" customHeight="false" outlineLevel="0" collapsed="false">
      <c r="A24" s="177"/>
      <c r="B24" s="201"/>
      <c r="C24" s="186"/>
      <c r="D24" s="175" t="s">
        <v>74</v>
      </c>
      <c r="E24" s="203" t="n">
        <v>809.462888923074</v>
      </c>
      <c r="F24" s="203" t="n">
        <v>831.457395931687</v>
      </c>
      <c r="G24" s="203" t="n">
        <v>862.106810124927</v>
      </c>
      <c r="H24" s="203" t="n">
        <v>867.132689203526</v>
      </c>
      <c r="I24" s="203" t="n">
        <v>904.9121080795</v>
      </c>
      <c r="J24" s="203" t="n">
        <v>1053.91970760424</v>
      </c>
      <c r="K24" s="203" t="n">
        <v>1322.84294766953</v>
      </c>
      <c r="L24" s="203" t="n">
        <v>1694.61296646392</v>
      </c>
      <c r="M24" s="203" t="n">
        <v>2167.39279455004</v>
      </c>
    </row>
    <row r="25" customFormat="false" ht="12.75" hidden="false" customHeight="false" outlineLevel="0" collapsed="false">
      <c r="A25" s="177"/>
      <c r="B25" s="201"/>
      <c r="C25" s="186"/>
      <c r="D25" s="175" t="s">
        <v>176</v>
      </c>
      <c r="E25" s="203" t="n">
        <v>441.564654051652</v>
      </c>
      <c r="F25" s="203" t="n">
        <v>509.834081510652</v>
      </c>
      <c r="G25" s="203" t="n">
        <v>597.63488083642</v>
      </c>
      <c r="H25" s="203" t="n">
        <v>648.976865380614</v>
      </c>
      <c r="I25" s="203" t="n">
        <v>784.267192457697</v>
      </c>
      <c r="J25" s="203" t="n">
        <v>919.310588440944</v>
      </c>
      <c r="K25" s="203" t="n">
        <v>1069.84415243304</v>
      </c>
      <c r="L25" s="203" t="n">
        <v>1190.70325998341</v>
      </c>
      <c r="M25" s="203" t="n">
        <v>1308.63627454752</v>
      </c>
    </row>
    <row r="26" customFormat="false" ht="12.75" hidden="false" customHeight="false" outlineLevel="0" collapsed="false">
      <c r="A26" s="177"/>
      <c r="B26" s="201"/>
      <c r="C26" s="186"/>
      <c r="D26" s="111" t="s">
        <v>177</v>
      </c>
      <c r="E26" s="204" t="n">
        <v>0</v>
      </c>
      <c r="F26" s="204" t="n">
        <v>0</v>
      </c>
      <c r="G26" s="204" t="n">
        <v>186.149999975661</v>
      </c>
      <c r="H26" s="204" t="n">
        <v>349.597885394637</v>
      </c>
      <c r="I26" s="204" t="n">
        <v>561.514519532031</v>
      </c>
      <c r="J26" s="204" t="n">
        <v>581.664461356417</v>
      </c>
      <c r="K26" s="204" t="n">
        <v>584.892085731487</v>
      </c>
      <c r="L26" s="204" t="n">
        <v>659.1293231769</v>
      </c>
      <c r="M26" s="204" t="n">
        <v>647.608045051459</v>
      </c>
    </row>
    <row r="27" customFormat="false" ht="12.75" hidden="false" customHeight="true" outlineLevel="0" collapsed="false">
      <c r="A27" s="177"/>
      <c r="B27" s="201"/>
      <c r="C27" s="205" t="s">
        <v>178</v>
      </c>
      <c r="D27" s="112" t="s">
        <v>143</v>
      </c>
      <c r="E27" s="206" t="n">
        <v>1</v>
      </c>
      <c r="F27" s="206" t="n">
        <v>1.01710104728262</v>
      </c>
      <c r="G27" s="206" t="n">
        <v>0.995406748739996</v>
      </c>
      <c r="H27" s="206" t="n">
        <v>1.00757682049746</v>
      </c>
      <c r="I27" s="206" t="n">
        <v>1.02558511609763</v>
      </c>
      <c r="J27" s="206" t="n">
        <v>1.0016818335314</v>
      </c>
      <c r="K27" s="206" t="n">
        <v>0.946253322424972</v>
      </c>
      <c r="L27" s="206" t="n">
        <v>0.897127858835061</v>
      </c>
      <c r="M27" s="206" t="n">
        <v>0.801055822136474</v>
      </c>
    </row>
    <row r="28" customFormat="false" ht="12.75" hidden="false" customHeight="false" outlineLevel="0" collapsed="false">
      <c r="A28" s="177"/>
      <c r="B28" s="201"/>
      <c r="C28" s="205"/>
      <c r="D28" s="112" t="s">
        <v>145</v>
      </c>
      <c r="E28" s="200" t="n">
        <v>1</v>
      </c>
      <c r="F28" s="200" t="n">
        <v>1.15019169632246</v>
      </c>
      <c r="G28" s="200" t="n">
        <v>1.22623141897128</v>
      </c>
      <c r="H28" s="200" t="n">
        <v>1.30908610722539</v>
      </c>
      <c r="I28" s="200" t="n">
        <v>1.4236356888513</v>
      </c>
      <c r="J28" s="200" t="n">
        <v>1.49674970625139</v>
      </c>
      <c r="K28" s="200" t="n">
        <v>1.58021961722414</v>
      </c>
      <c r="L28" s="200" t="n">
        <v>1.68139212216637</v>
      </c>
      <c r="M28" s="200" t="n">
        <v>1.75140705716315</v>
      </c>
    </row>
    <row r="29" customFormat="false" ht="12.75" hidden="false" customHeight="false" outlineLevel="0" collapsed="false">
      <c r="A29" s="177"/>
      <c r="B29" s="201"/>
      <c r="C29" s="205"/>
      <c r="D29" s="112" t="s">
        <v>72</v>
      </c>
      <c r="E29" s="200" t="n">
        <v>1</v>
      </c>
      <c r="F29" s="200" t="n">
        <v>1.02477726253749</v>
      </c>
      <c r="G29" s="200" t="n">
        <v>1.06382761727395</v>
      </c>
      <c r="H29" s="200" t="n">
        <v>1.09929672951436</v>
      </c>
      <c r="I29" s="200" t="n">
        <v>1.18014148927093</v>
      </c>
      <c r="J29" s="200" t="n">
        <v>1.18384343602713</v>
      </c>
      <c r="K29" s="200" t="n">
        <v>1.17884132003272</v>
      </c>
      <c r="L29" s="200" t="n">
        <v>1.1744075039828</v>
      </c>
      <c r="M29" s="200" t="n">
        <v>1.17875191345535</v>
      </c>
    </row>
    <row r="30" customFormat="false" ht="12.75" hidden="false" customHeight="false" outlineLevel="0" collapsed="false">
      <c r="A30" s="177"/>
      <c r="B30" s="199"/>
      <c r="C30" s="205"/>
      <c r="D30" s="207" t="s">
        <v>73</v>
      </c>
      <c r="E30" s="208" t="n">
        <v>1</v>
      </c>
      <c r="F30" s="208" t="n">
        <v>1.3139388189576</v>
      </c>
      <c r="G30" s="208" t="n">
        <v>1.33655873063153</v>
      </c>
      <c r="H30" s="208" t="n">
        <v>1.38022748512522</v>
      </c>
      <c r="I30" s="208" t="n">
        <v>1.45218673793173</v>
      </c>
      <c r="J30" s="208" t="n">
        <v>1.4840427293654</v>
      </c>
      <c r="K30" s="208" t="n">
        <v>1.51659304057986</v>
      </c>
      <c r="L30" s="208" t="n">
        <v>1.54692491025115</v>
      </c>
      <c r="M30" s="208" t="n">
        <v>1.57952078824171</v>
      </c>
    </row>
    <row r="31" customFormat="false" ht="13.5" hidden="false" customHeight="true" outlineLevel="0" collapsed="false">
      <c r="A31" s="177"/>
      <c r="B31" s="209" t="s">
        <v>179</v>
      </c>
      <c r="C31" s="210" t="s">
        <v>180</v>
      </c>
      <c r="D31" s="211" t="s">
        <v>181</v>
      </c>
      <c r="E31" s="212" t="n">
        <v>1360.29864661018</v>
      </c>
      <c r="F31" s="212" t="n">
        <v>1291.36144399975</v>
      </c>
      <c r="G31" s="212" t="n">
        <v>1251.88983257948</v>
      </c>
      <c r="H31" s="212" t="n">
        <v>1192.87298113617</v>
      </c>
      <c r="I31" s="212" t="n">
        <v>1171.07877953518</v>
      </c>
      <c r="J31" s="212" t="n">
        <v>1134.60249691327</v>
      </c>
      <c r="K31" s="212" t="n">
        <v>1091.14252904929</v>
      </c>
      <c r="L31" s="212" t="n">
        <v>1038.74100878917</v>
      </c>
      <c r="M31" s="212" t="n">
        <v>979.661779469358</v>
      </c>
    </row>
    <row r="32" customFormat="false" ht="12.75" hidden="false" customHeight="false" outlineLevel="0" collapsed="false">
      <c r="A32" s="177"/>
      <c r="B32" s="177"/>
      <c r="C32" s="177"/>
      <c r="D32" s="170" t="s">
        <v>143</v>
      </c>
      <c r="E32" s="213" t="n">
        <v>3.49130387535171</v>
      </c>
      <c r="F32" s="213" t="n">
        <v>2.45019807856243</v>
      </c>
      <c r="G32" s="213" t="n">
        <v>1.77774544164038</v>
      </c>
      <c r="H32" s="213" t="n">
        <v>1.45912981443511</v>
      </c>
      <c r="I32" s="213" t="n">
        <v>1.19446659218519</v>
      </c>
      <c r="J32" s="213" t="n">
        <v>0.96861688489156</v>
      </c>
      <c r="K32" s="213" t="n">
        <v>0.796964100247573</v>
      </c>
      <c r="L32" s="213" t="n">
        <v>0.715465210532014</v>
      </c>
      <c r="M32" s="213" t="n">
        <v>0.678468529949228</v>
      </c>
    </row>
    <row r="33" customFormat="false" ht="12.75" hidden="false" customHeight="false" outlineLevel="0" collapsed="false">
      <c r="A33" s="177"/>
      <c r="B33" s="177"/>
      <c r="C33" s="177"/>
      <c r="D33" s="170" t="s">
        <v>144</v>
      </c>
      <c r="E33" s="213" t="n">
        <v>76.7858970910249</v>
      </c>
      <c r="F33" s="213" t="n">
        <v>76.3404064600011</v>
      </c>
      <c r="G33" s="213" t="n">
        <v>74.51849393583</v>
      </c>
      <c r="H33" s="213" t="n">
        <v>75.1615397445173</v>
      </c>
      <c r="I33" s="213" t="n">
        <v>70.7933726340364</v>
      </c>
      <c r="J33" s="213" t="n">
        <v>65.6115601107805</v>
      </c>
      <c r="K33" s="213" t="n">
        <v>59.8236637057901</v>
      </c>
      <c r="L33" s="213" t="n">
        <v>52.3571736323104</v>
      </c>
      <c r="M33" s="213" t="n">
        <v>42.8107836665607</v>
      </c>
    </row>
    <row r="34" customFormat="false" ht="12.75" hidden="false" customHeight="false" outlineLevel="0" collapsed="false">
      <c r="A34" s="177"/>
      <c r="B34" s="177"/>
      <c r="C34" s="177"/>
      <c r="D34" s="170" t="s">
        <v>145</v>
      </c>
      <c r="E34" s="213" t="n">
        <v>2331.64225015848</v>
      </c>
      <c r="F34" s="213" t="n">
        <v>2126.01036797659</v>
      </c>
      <c r="G34" s="213" t="n">
        <v>1822.22079742807</v>
      </c>
      <c r="H34" s="213" t="n">
        <v>1635.85483347143</v>
      </c>
      <c r="I34" s="213" t="n">
        <v>1337.36993692349</v>
      </c>
      <c r="J34" s="213" t="n">
        <v>1149.02576679161</v>
      </c>
      <c r="K34" s="213" t="n">
        <v>917.175407938372</v>
      </c>
      <c r="L34" s="213" t="n">
        <v>630.498486677204</v>
      </c>
      <c r="M34" s="213" t="n">
        <v>357.28114711403</v>
      </c>
    </row>
    <row r="35" customFormat="false" ht="12.75" hidden="false" customHeight="false" outlineLevel="0" collapsed="false">
      <c r="A35" s="177"/>
      <c r="B35" s="177"/>
      <c r="C35" s="177"/>
      <c r="D35" s="170" t="s">
        <v>72</v>
      </c>
      <c r="E35" s="213" t="n">
        <v>46.5828166204266</v>
      </c>
      <c r="F35" s="213" t="n">
        <v>43.5094826771883</v>
      </c>
      <c r="G35" s="213" t="n">
        <v>43.1573652014423</v>
      </c>
      <c r="H35" s="213" t="n">
        <v>42.3044192533047</v>
      </c>
      <c r="I35" s="213" t="n">
        <v>37.4190671767</v>
      </c>
      <c r="J35" s="213" t="n">
        <v>35.301964655828</v>
      </c>
      <c r="K35" s="213" t="n">
        <v>32.9253048770092</v>
      </c>
      <c r="L35" s="213" t="n">
        <v>30.2180407667792</v>
      </c>
      <c r="M35" s="213" t="n">
        <v>28.9294126349089</v>
      </c>
    </row>
    <row r="36" customFormat="false" ht="12.75" hidden="false" customHeight="false" outlineLevel="0" collapsed="false">
      <c r="A36" s="177"/>
      <c r="B36" s="177"/>
      <c r="C36" s="177"/>
      <c r="D36" s="170" t="s">
        <v>73</v>
      </c>
      <c r="E36" s="213" t="n">
        <v>203.638750197183</v>
      </c>
      <c r="F36" s="213" t="n">
        <v>211.221204747396</v>
      </c>
      <c r="G36" s="213" t="n">
        <v>209.470561129437</v>
      </c>
      <c r="H36" s="213" t="n">
        <v>204.64882281413</v>
      </c>
      <c r="I36" s="213" t="n">
        <v>207.438007070605</v>
      </c>
      <c r="J36" s="213" t="n">
        <v>210.779811512913</v>
      </c>
      <c r="K36" s="213" t="n">
        <v>214.900299954817</v>
      </c>
      <c r="L36" s="213" t="n">
        <v>218.213314975534</v>
      </c>
      <c r="M36" s="213" t="n">
        <v>221.487130344228</v>
      </c>
    </row>
    <row r="37" customFormat="false" ht="12.75" hidden="false" customHeight="false" outlineLevel="0" collapsed="false">
      <c r="A37" s="177"/>
      <c r="B37" s="177"/>
      <c r="C37" s="177"/>
      <c r="D37" s="170" t="s">
        <v>146</v>
      </c>
      <c r="E37" s="213" t="n">
        <v>54.516864523284</v>
      </c>
      <c r="F37" s="213" t="n">
        <v>53.4076434567136</v>
      </c>
      <c r="G37" s="213" t="n">
        <v>52.8359618241642</v>
      </c>
      <c r="H37" s="213" t="n">
        <v>53.0000779521847</v>
      </c>
      <c r="I37" s="213" t="n">
        <v>54.282510764175</v>
      </c>
      <c r="J37" s="213" t="n">
        <v>55.2021639745844</v>
      </c>
      <c r="K37" s="213" t="n">
        <v>55.634338201874</v>
      </c>
      <c r="L37" s="213" t="n">
        <v>55.3782289106881</v>
      </c>
      <c r="M37" s="213" t="n">
        <v>54.7478112996422</v>
      </c>
    </row>
    <row r="38" customFormat="false" ht="12.75" hidden="false" customHeight="false" outlineLevel="0" collapsed="false">
      <c r="A38" s="177"/>
      <c r="B38" s="177"/>
      <c r="C38" s="177"/>
      <c r="D38" s="170" t="s">
        <v>182</v>
      </c>
      <c r="E38" s="213" t="n">
        <v>619.181846444384</v>
      </c>
      <c r="F38" s="213" t="n">
        <v>541.067872779282</v>
      </c>
      <c r="G38" s="213" t="n">
        <v>477.882993951377</v>
      </c>
      <c r="H38" s="213" t="n">
        <v>448.732798346928</v>
      </c>
      <c r="I38" s="213" t="n">
        <v>427.956525979932</v>
      </c>
      <c r="J38" s="213" t="n">
        <v>408.921303372212</v>
      </c>
      <c r="K38" s="213" t="n">
        <v>388.683836618057</v>
      </c>
      <c r="L38" s="213" t="n">
        <v>364.517335330741</v>
      </c>
      <c r="M38" s="213" t="n">
        <v>331.326288287853</v>
      </c>
    </row>
    <row r="39" customFormat="false" ht="12.75" hidden="false" customHeight="false" outlineLevel="0" collapsed="false">
      <c r="A39" s="177"/>
      <c r="B39" s="177"/>
      <c r="C39" s="177"/>
      <c r="D39" s="170" t="s">
        <v>183</v>
      </c>
      <c r="E39" s="213" t="n">
        <v>150.152061224786</v>
      </c>
      <c r="F39" s="213" t="n">
        <v>176.755214795463</v>
      </c>
      <c r="G39" s="213" t="n">
        <v>164.266994301159</v>
      </c>
      <c r="H39" s="213" t="n">
        <v>162.485936293266</v>
      </c>
      <c r="I39" s="213" t="n">
        <v>170.846441269504</v>
      </c>
      <c r="J39" s="213" t="n">
        <v>176.172793534499</v>
      </c>
      <c r="K39" s="213" t="n">
        <v>175.837557270039</v>
      </c>
      <c r="L39" s="213" t="n">
        <v>172.635384640066</v>
      </c>
      <c r="M39" s="213" t="n">
        <v>166.723231324409</v>
      </c>
    </row>
    <row r="40" customFormat="false" ht="12.75" hidden="false" customHeight="false" outlineLevel="0" collapsed="false">
      <c r="A40" s="177"/>
      <c r="B40" s="177"/>
      <c r="C40" s="177"/>
      <c r="D40" s="170" t="s">
        <v>149</v>
      </c>
      <c r="E40" s="213" t="n">
        <v>150.971320879727</v>
      </c>
      <c r="F40" s="213" t="n">
        <v>153.223587880718</v>
      </c>
      <c r="G40" s="213" t="n">
        <v>151.265205477655</v>
      </c>
      <c r="H40" s="213" t="n">
        <v>149.398254947445</v>
      </c>
      <c r="I40" s="213" t="n">
        <v>148.727375650983</v>
      </c>
      <c r="J40" s="213" t="n">
        <v>150.638987771286</v>
      </c>
      <c r="K40" s="213" t="n">
        <v>152.73998680561</v>
      </c>
      <c r="L40" s="213" t="n">
        <v>152.516891105639</v>
      </c>
      <c r="M40" s="213" t="n">
        <v>151.208435313563</v>
      </c>
    </row>
    <row r="41" customFormat="false" ht="12.75" hidden="false" customHeight="false" outlineLevel="0" collapsed="false">
      <c r="A41" s="177"/>
      <c r="B41" s="177"/>
      <c r="C41" s="177"/>
      <c r="D41" s="170" t="s">
        <v>184</v>
      </c>
      <c r="E41" s="213" t="n">
        <v>633.95442054653</v>
      </c>
      <c r="F41" s="213" t="n">
        <v>702.613460714423</v>
      </c>
      <c r="G41" s="213" t="n">
        <v>730.333373235695</v>
      </c>
      <c r="H41" s="213" t="n">
        <v>770.641728952597</v>
      </c>
      <c r="I41" s="213" t="n">
        <v>834.765116588736</v>
      </c>
      <c r="J41" s="213" t="n">
        <v>884.759543276728</v>
      </c>
      <c r="K41" s="213" t="n">
        <v>922.829662155798</v>
      </c>
      <c r="L41" s="213" t="n">
        <v>949.992427519831</v>
      </c>
      <c r="M41" s="213" t="n">
        <v>967.424052942727</v>
      </c>
    </row>
    <row r="42" customFormat="false" ht="12.75" hidden="false" customHeight="false" outlineLevel="0" collapsed="false">
      <c r="A42" s="177"/>
      <c r="B42" s="177"/>
      <c r="C42" s="177"/>
      <c r="D42" s="190" t="s">
        <v>185</v>
      </c>
      <c r="E42" s="213" t="n">
        <v>124.801992491632</v>
      </c>
      <c r="F42" s="213" t="n">
        <v>130.194292622859</v>
      </c>
      <c r="G42" s="213" t="n">
        <v>133.522054687027</v>
      </c>
      <c r="H42" s="213" t="n">
        <v>136.594829242701</v>
      </c>
      <c r="I42" s="213" t="n">
        <v>140.064064407743</v>
      </c>
      <c r="J42" s="213" t="n">
        <v>144.648895522383</v>
      </c>
      <c r="K42" s="213" t="n">
        <v>148.977315694476</v>
      </c>
      <c r="L42" s="213" t="n">
        <v>153.019964821547</v>
      </c>
      <c r="M42" s="213" t="n">
        <v>156.811184570672</v>
      </c>
    </row>
    <row r="43" customFormat="false" ht="12.75" hidden="false" customHeight="true" outlineLevel="0" collapsed="false">
      <c r="A43" s="177"/>
      <c r="B43" s="177"/>
      <c r="C43" s="183" t="s">
        <v>186</v>
      </c>
      <c r="D43" s="214" t="s">
        <v>181</v>
      </c>
      <c r="E43" s="215" t="n">
        <v>22.8369974585883</v>
      </c>
      <c r="F43" s="215" t="n">
        <v>24.8688890597927</v>
      </c>
      <c r="G43" s="215" t="n">
        <v>27.1554187836142</v>
      </c>
      <c r="H43" s="215" t="n">
        <v>28.7360170513041</v>
      </c>
      <c r="I43" s="215" t="n">
        <v>30.408615037493</v>
      </c>
      <c r="J43" s="215" t="n">
        <v>31.4914912321726</v>
      </c>
      <c r="K43" s="215" t="n">
        <v>32.612929553128</v>
      </c>
      <c r="L43" s="215" t="n">
        <v>32.7076866115565</v>
      </c>
      <c r="M43" s="215" t="n">
        <v>32.8027189871744</v>
      </c>
    </row>
    <row r="44" customFormat="false" ht="12.75" hidden="false" customHeight="false" outlineLevel="0" collapsed="false">
      <c r="A44" s="177"/>
      <c r="B44" s="177"/>
      <c r="C44" s="177"/>
      <c r="D44" s="170" t="s">
        <v>143</v>
      </c>
      <c r="E44" s="215" t="n">
        <v>0</v>
      </c>
      <c r="F44" s="215" t="n">
        <v>0</v>
      </c>
      <c r="G44" s="215" t="n">
        <v>0</v>
      </c>
      <c r="H44" s="215" t="n">
        <v>0</v>
      </c>
      <c r="I44" s="215" t="n">
        <v>0</v>
      </c>
      <c r="J44" s="215" t="n">
        <v>0</v>
      </c>
      <c r="K44" s="215" t="n">
        <v>0</v>
      </c>
      <c r="L44" s="215" t="n">
        <v>0</v>
      </c>
      <c r="M44" s="215" t="n">
        <v>0</v>
      </c>
    </row>
    <row r="45" customFormat="false" ht="12.75" hidden="false" customHeight="false" outlineLevel="0" collapsed="false">
      <c r="A45" s="177"/>
      <c r="B45" s="177"/>
      <c r="C45" s="177"/>
      <c r="D45" s="170" t="s">
        <v>145</v>
      </c>
      <c r="E45" s="215" t="n">
        <v>0</v>
      </c>
      <c r="F45" s="215" t="n">
        <v>0</v>
      </c>
      <c r="G45" s="215" t="n">
        <v>0</v>
      </c>
      <c r="H45" s="215" t="n">
        <v>0</v>
      </c>
      <c r="I45" s="215" t="n">
        <v>0</v>
      </c>
      <c r="J45" s="215" t="n">
        <v>0</v>
      </c>
      <c r="K45" s="215" t="n">
        <v>0</v>
      </c>
      <c r="L45" s="215" t="n">
        <v>0</v>
      </c>
      <c r="M45" s="215" t="n">
        <v>0</v>
      </c>
    </row>
    <row r="46" customFormat="false" ht="12.75" hidden="false" customHeight="false" outlineLevel="0" collapsed="false">
      <c r="A46" s="177"/>
      <c r="B46" s="177"/>
      <c r="C46" s="177"/>
      <c r="D46" s="170" t="s">
        <v>72</v>
      </c>
      <c r="E46" s="215" t="n">
        <v>30.9005215758236</v>
      </c>
      <c r="F46" s="215" t="n">
        <v>31.6509093609148</v>
      </c>
      <c r="G46" s="215" t="n">
        <v>32.4605535164587</v>
      </c>
      <c r="H46" s="215" t="n">
        <v>31.598660843878</v>
      </c>
      <c r="I46" s="215" t="n">
        <v>29.4567133095061</v>
      </c>
      <c r="J46" s="215" t="n">
        <v>26.0818067462381</v>
      </c>
      <c r="K46" s="215" t="n">
        <v>21.9400663095855</v>
      </c>
      <c r="L46" s="215" t="n">
        <v>18.4885372137682</v>
      </c>
      <c r="M46" s="215" t="n">
        <v>16.2308682502317</v>
      </c>
    </row>
    <row r="47" customFormat="false" ht="12.75" hidden="false" customHeight="false" outlineLevel="0" collapsed="false">
      <c r="A47" s="177"/>
      <c r="B47" s="177"/>
      <c r="C47" s="177"/>
      <c r="D47" s="170" t="s">
        <v>73</v>
      </c>
      <c r="E47" s="215" t="n">
        <v>0.277749035769383</v>
      </c>
      <c r="F47" s="215" t="n">
        <v>0.232079490473113</v>
      </c>
      <c r="G47" s="215" t="n">
        <v>0.211881311592927</v>
      </c>
      <c r="H47" s="215" t="n">
        <v>0.190697901311265</v>
      </c>
      <c r="I47" s="215" t="n">
        <v>0.170588611020047</v>
      </c>
      <c r="J47" s="215" t="n">
        <v>0.151853379565517</v>
      </c>
      <c r="K47" s="215" t="n">
        <v>0.134216850785234</v>
      </c>
      <c r="L47" s="215" t="n">
        <v>0.122572863853915</v>
      </c>
      <c r="M47" s="215" t="n">
        <v>0.111657497937785</v>
      </c>
    </row>
    <row r="48" customFormat="false" ht="12.75" hidden="false" customHeight="false" outlineLevel="0" collapsed="false">
      <c r="A48" s="177"/>
      <c r="B48" s="177"/>
      <c r="C48" s="177"/>
      <c r="D48" s="170" t="s">
        <v>146</v>
      </c>
      <c r="E48" s="215" t="n">
        <v>8.3562123552536</v>
      </c>
      <c r="F48" s="215" t="n">
        <v>8.49523476156958</v>
      </c>
      <c r="G48" s="215" t="n">
        <v>8.93508649375496</v>
      </c>
      <c r="H48" s="215" t="n">
        <v>9.26501850723787</v>
      </c>
      <c r="I48" s="215" t="n">
        <v>9.54538942959919</v>
      </c>
      <c r="J48" s="215" t="n">
        <v>9.94944905413849</v>
      </c>
      <c r="K48" s="215" t="n">
        <v>10.3310481425699</v>
      </c>
      <c r="L48" s="215" t="n">
        <v>10.744874622342</v>
      </c>
      <c r="M48" s="215" t="n">
        <v>11.271174854993</v>
      </c>
    </row>
    <row r="49" customFormat="false" ht="12.75" hidden="false" customHeight="false" outlineLevel="0" collapsed="false">
      <c r="A49" s="177"/>
      <c r="B49" s="177"/>
      <c r="C49" s="177"/>
      <c r="D49" s="170" t="s">
        <v>182</v>
      </c>
      <c r="E49" s="215" t="n">
        <v>145.309345181228</v>
      </c>
      <c r="F49" s="215" t="n">
        <v>142.604308184664</v>
      </c>
      <c r="G49" s="215" t="n">
        <v>142.334235415743</v>
      </c>
      <c r="H49" s="215" t="n">
        <v>143.220770006004</v>
      </c>
      <c r="I49" s="215" t="n">
        <v>145.013132963921</v>
      </c>
      <c r="J49" s="215" t="n">
        <v>148.599746187753</v>
      </c>
      <c r="K49" s="215" t="n">
        <v>153.052079274684</v>
      </c>
      <c r="L49" s="215" t="n">
        <v>158.094411868058</v>
      </c>
      <c r="M49" s="215" t="n">
        <v>164.188245936399</v>
      </c>
    </row>
    <row r="50" customFormat="false" ht="12.75" hidden="false" customHeight="false" outlineLevel="0" collapsed="false">
      <c r="A50" s="177"/>
      <c r="B50" s="177"/>
      <c r="C50" s="177"/>
      <c r="D50" s="170" t="s">
        <v>183</v>
      </c>
      <c r="E50" s="215" t="n">
        <v>0.178262852293143</v>
      </c>
      <c r="F50" s="215" t="n">
        <v>0.146406055366621</v>
      </c>
      <c r="G50" s="215" t="n">
        <v>0.120553403862141</v>
      </c>
      <c r="H50" s="215" t="n">
        <v>0.100397894177367</v>
      </c>
      <c r="I50" s="215" t="n">
        <v>0.0841817282881708</v>
      </c>
      <c r="J50" s="215" t="n">
        <v>0.0692197882163622</v>
      </c>
      <c r="K50" s="215" t="n">
        <v>0.058467610736554</v>
      </c>
      <c r="L50" s="215" t="n">
        <v>0.0485106804018206</v>
      </c>
      <c r="M50" s="215" t="n">
        <v>0.0402728357913115</v>
      </c>
    </row>
    <row r="51" customFormat="false" ht="12.75" hidden="false" customHeight="false" outlineLevel="0" collapsed="false">
      <c r="A51" s="177"/>
      <c r="B51" s="177"/>
      <c r="C51" s="177"/>
      <c r="D51" s="170" t="s">
        <v>149</v>
      </c>
      <c r="E51" s="215" t="n">
        <v>0</v>
      </c>
      <c r="F51" s="215" t="n">
        <v>0</v>
      </c>
      <c r="G51" s="215" t="n">
        <v>0</v>
      </c>
      <c r="H51" s="215" t="n">
        <v>0</v>
      </c>
      <c r="I51" s="215" t="n">
        <v>0</v>
      </c>
      <c r="J51" s="215" t="n">
        <v>0</v>
      </c>
      <c r="K51" s="215" t="n">
        <v>0</v>
      </c>
      <c r="L51" s="215" t="n">
        <v>0</v>
      </c>
      <c r="M51" s="215" t="n">
        <v>0</v>
      </c>
    </row>
    <row r="52" customFormat="false" ht="12.75" hidden="false" customHeight="false" outlineLevel="0" collapsed="false">
      <c r="A52" s="177"/>
      <c r="B52" s="177"/>
      <c r="C52" s="177"/>
      <c r="D52" s="170" t="s">
        <v>184</v>
      </c>
      <c r="E52" s="215" t="n">
        <v>0</v>
      </c>
      <c r="F52" s="215" t="n">
        <v>0</v>
      </c>
      <c r="G52" s="215" t="n">
        <v>0</v>
      </c>
      <c r="H52" s="215" t="n">
        <v>0</v>
      </c>
      <c r="I52" s="215" t="n">
        <v>0</v>
      </c>
      <c r="J52" s="215" t="n">
        <v>0</v>
      </c>
      <c r="K52" s="215" t="n">
        <v>0</v>
      </c>
      <c r="L52" s="215" t="n">
        <v>0</v>
      </c>
      <c r="M52" s="215" t="n">
        <v>0</v>
      </c>
    </row>
    <row r="53" customFormat="false" ht="12.75" hidden="false" customHeight="true" outlineLevel="0" collapsed="false">
      <c r="A53" s="177"/>
      <c r="B53" s="177"/>
      <c r="C53" s="216" t="s">
        <v>187</v>
      </c>
      <c r="D53" s="214" t="s">
        <v>181</v>
      </c>
      <c r="E53" s="196" t="n">
        <v>151.675945691122</v>
      </c>
      <c r="F53" s="196" t="n">
        <v>150.078155166742</v>
      </c>
      <c r="G53" s="196" t="n">
        <v>149.637719061501</v>
      </c>
      <c r="H53" s="196" t="n">
        <v>149.732061249533</v>
      </c>
      <c r="I53" s="196" t="n">
        <v>149.510301347176</v>
      </c>
      <c r="J53" s="196" t="n">
        <v>148.241543944335</v>
      </c>
      <c r="K53" s="196" t="n">
        <v>146.840118853331</v>
      </c>
      <c r="L53" s="196" t="n">
        <v>145.921294041816</v>
      </c>
      <c r="M53" s="196" t="n">
        <v>145.452915097414</v>
      </c>
    </row>
    <row r="54" customFormat="false" ht="12.75" hidden="false" customHeight="false" outlineLevel="0" collapsed="false">
      <c r="A54" s="177"/>
      <c r="B54" s="177"/>
      <c r="C54" s="177"/>
      <c r="D54" s="170" t="s">
        <v>143</v>
      </c>
      <c r="E54" s="196" t="n">
        <v>58.1543009504072</v>
      </c>
      <c r="F54" s="196" t="n">
        <v>38.5692375472297</v>
      </c>
      <c r="G54" s="196" t="n">
        <v>30.034713914516</v>
      </c>
      <c r="H54" s="196" t="n">
        <v>23.5668728334477</v>
      </c>
      <c r="I54" s="196" t="n">
        <v>17.3973479609951</v>
      </c>
      <c r="J54" s="196" t="n">
        <v>11.85538482705</v>
      </c>
      <c r="K54" s="196" t="n">
        <v>7.90761580088693</v>
      </c>
      <c r="L54" s="196" t="n">
        <v>7.007979399754</v>
      </c>
      <c r="M54" s="196" t="n">
        <v>6.79328999393484</v>
      </c>
    </row>
    <row r="55" customFormat="false" ht="12.75" hidden="false" customHeight="false" outlineLevel="0" collapsed="false">
      <c r="A55" s="177"/>
      <c r="B55" s="177"/>
      <c r="C55" s="177"/>
      <c r="D55" s="170" t="s">
        <v>145</v>
      </c>
      <c r="E55" s="217" t="n">
        <v>0.713860217522017</v>
      </c>
      <c r="F55" s="217" t="n">
        <v>0.542696327144609</v>
      </c>
      <c r="G55" s="217" t="n">
        <v>0.528262611014867</v>
      </c>
      <c r="H55" s="217" t="n">
        <v>0.511917696270225</v>
      </c>
      <c r="I55" s="217" t="n">
        <v>0.478830031590465</v>
      </c>
      <c r="J55" s="217" t="n">
        <v>0.448375656252047</v>
      </c>
      <c r="K55" s="217" t="n">
        <v>0.418232176756625</v>
      </c>
      <c r="L55" s="217" t="n">
        <v>0.380432915384119</v>
      </c>
      <c r="M55" s="217" t="n">
        <v>0.346277252046702</v>
      </c>
    </row>
    <row r="56" customFormat="false" ht="12.75" hidden="false" customHeight="false" outlineLevel="0" collapsed="false">
      <c r="A56" s="177"/>
      <c r="B56" s="177"/>
      <c r="C56" s="177"/>
      <c r="D56" s="170" t="s">
        <v>72</v>
      </c>
      <c r="E56" s="196" t="n">
        <v>111.022002055349</v>
      </c>
      <c r="F56" s="196" t="n">
        <v>113.7180586256</v>
      </c>
      <c r="G56" s="196" t="n">
        <v>116.627016485105</v>
      </c>
      <c r="H56" s="196" t="n">
        <v>113.530335743592</v>
      </c>
      <c r="I56" s="196" t="n">
        <v>105.834565852459</v>
      </c>
      <c r="J56" s="196" t="n">
        <v>93.7089166952312</v>
      </c>
      <c r="K56" s="196" t="n">
        <v>78.8281220736105</v>
      </c>
      <c r="L56" s="196" t="n">
        <v>66.4271770141685</v>
      </c>
      <c r="M56" s="196" t="n">
        <v>58.3156334049434</v>
      </c>
    </row>
    <row r="57" customFormat="false" ht="12.75" hidden="false" customHeight="false" outlineLevel="0" collapsed="false">
      <c r="A57" s="177"/>
      <c r="B57" s="177"/>
      <c r="C57" s="177"/>
      <c r="D57" s="170" t="s">
        <v>73</v>
      </c>
      <c r="E57" s="196" t="n">
        <v>27.9542649564494</v>
      </c>
      <c r="F57" s="196" t="n">
        <v>25.308492093533</v>
      </c>
      <c r="G57" s="196" t="n">
        <v>25.6241046784315</v>
      </c>
      <c r="H57" s="196" t="n">
        <v>16.599390415436</v>
      </c>
      <c r="I57" s="196" t="n">
        <v>10.6877537281696</v>
      </c>
      <c r="J57" s="196" t="n">
        <v>8.76287267952612</v>
      </c>
      <c r="K57" s="196" t="n">
        <v>7.13369798964691</v>
      </c>
      <c r="L57" s="196" t="n">
        <v>7.45401857934904</v>
      </c>
      <c r="M57" s="196" t="n">
        <v>7.7691318565441</v>
      </c>
    </row>
    <row r="58" customFormat="false" ht="12.75" hidden="false" customHeight="false" outlineLevel="0" collapsed="false">
      <c r="A58" s="177"/>
      <c r="B58" s="177"/>
      <c r="C58" s="177"/>
      <c r="D58" s="170" t="s">
        <v>146</v>
      </c>
      <c r="E58" s="196" t="n">
        <v>203.541801000759</v>
      </c>
      <c r="F58" s="196" t="n">
        <v>198.368534873813</v>
      </c>
      <c r="G58" s="196" t="n">
        <v>201.822571613474</v>
      </c>
      <c r="H58" s="196" t="n">
        <v>202.014578995923</v>
      </c>
      <c r="I58" s="196" t="n">
        <v>201.323496233112</v>
      </c>
      <c r="J58" s="196" t="n">
        <v>196.730669639076</v>
      </c>
      <c r="K58" s="196" t="n">
        <v>191.577384991195</v>
      </c>
      <c r="L58" s="196" t="n">
        <v>182.383378102522</v>
      </c>
      <c r="M58" s="196" t="n">
        <v>175.209279405164</v>
      </c>
    </row>
    <row r="59" customFormat="false" ht="12.75" hidden="false" customHeight="false" outlineLevel="0" collapsed="false">
      <c r="A59" s="177"/>
      <c r="B59" s="177"/>
      <c r="C59" s="216"/>
      <c r="D59" s="170" t="s">
        <v>182</v>
      </c>
      <c r="E59" s="217" t="n">
        <v>2.85029647418368</v>
      </c>
      <c r="F59" s="217" t="n">
        <v>2.30351321131348</v>
      </c>
      <c r="G59" s="217" t="n">
        <v>2.29015030730484</v>
      </c>
      <c r="H59" s="217" t="n">
        <v>2.25684265695587</v>
      </c>
      <c r="I59" s="217" t="n">
        <v>2.21141456799405</v>
      </c>
      <c r="J59" s="217" t="n">
        <v>2.12340473047035</v>
      </c>
      <c r="K59" s="217" t="n">
        <v>2.03145079024676</v>
      </c>
      <c r="L59" s="217" t="n">
        <v>1.89556410291915</v>
      </c>
      <c r="M59" s="217" t="n">
        <v>1.77416308944597</v>
      </c>
    </row>
    <row r="60" customFormat="false" ht="12.75" hidden="false" customHeight="false" outlineLevel="0" collapsed="false">
      <c r="A60" s="177"/>
      <c r="B60" s="177"/>
      <c r="C60" s="216"/>
      <c r="D60" s="170" t="s">
        <v>183</v>
      </c>
      <c r="E60" s="217" t="n">
        <v>0.62560564986762</v>
      </c>
      <c r="F60" s="217" t="n">
        <v>0.505027850706778</v>
      </c>
      <c r="G60" s="217" t="n">
        <v>0.501712709133821</v>
      </c>
      <c r="H60" s="217" t="n">
        <v>0.494818758823977</v>
      </c>
      <c r="I60" s="217" t="n">
        <v>0.490135851173138</v>
      </c>
      <c r="J60" s="217" t="n">
        <v>0.471692308490348</v>
      </c>
      <c r="K60" s="217" t="n">
        <v>0.452358125959061</v>
      </c>
      <c r="L60" s="217" t="n">
        <v>0.422819170231585</v>
      </c>
      <c r="M60" s="217" t="n">
        <v>0.392507109810665</v>
      </c>
    </row>
    <row r="61" customFormat="false" ht="12.75" hidden="false" customHeight="false" outlineLevel="0" collapsed="false">
      <c r="A61" s="177"/>
      <c r="B61" s="177"/>
      <c r="C61" s="216"/>
      <c r="D61" s="170" t="s">
        <v>149</v>
      </c>
      <c r="E61" s="217" t="n">
        <v>0.836788976816922</v>
      </c>
      <c r="F61" s="217" t="n">
        <v>0.834081078850452</v>
      </c>
      <c r="G61" s="217" t="n">
        <v>0.839278286854412</v>
      </c>
      <c r="H61" s="217" t="n">
        <v>0.841412588664653</v>
      </c>
      <c r="I61" s="217" t="n">
        <v>0.843384213856698</v>
      </c>
      <c r="J61" s="217" t="n">
        <v>0.820379935179132</v>
      </c>
      <c r="K61" s="217" t="n">
        <v>0.797935308050264</v>
      </c>
      <c r="L61" s="217" t="n">
        <v>0.755812786724938</v>
      </c>
      <c r="M61" s="217" t="n">
        <v>0.716846988456828</v>
      </c>
    </row>
    <row r="62" customFormat="false" ht="12.75" hidden="false" customHeight="false" outlineLevel="0" collapsed="false">
      <c r="A62" s="177"/>
      <c r="B62" s="177"/>
      <c r="C62" s="216"/>
      <c r="D62" s="170" t="s">
        <v>184</v>
      </c>
      <c r="E62" s="217" t="n">
        <v>2.29833322909168</v>
      </c>
      <c r="F62" s="217" t="n">
        <v>2.171051449202</v>
      </c>
      <c r="G62" s="217" t="n">
        <v>2.19658781621442</v>
      </c>
      <c r="H62" s="217" t="n">
        <v>1.4353939183583</v>
      </c>
      <c r="I62" s="217" t="n">
        <v>0.932261892051479</v>
      </c>
      <c r="J62" s="217" t="n">
        <v>0.779375412743621</v>
      </c>
      <c r="K62" s="217" t="n">
        <v>0.651364827164616</v>
      </c>
      <c r="L62" s="217" t="n">
        <v>0.68362362772442</v>
      </c>
      <c r="M62" s="217" t="n">
        <v>0.718653060389556</v>
      </c>
    </row>
    <row r="63" customFormat="false" ht="12.75" hidden="false" customHeight="true" outlineLevel="0" collapsed="false">
      <c r="A63" s="177"/>
      <c r="B63" s="177"/>
      <c r="C63" s="216" t="s">
        <v>188</v>
      </c>
      <c r="D63" s="214" t="s">
        <v>181</v>
      </c>
      <c r="E63" s="196" t="n">
        <v>11.2491287155845</v>
      </c>
      <c r="F63" s="196" t="n">
        <v>11.2877846913299</v>
      </c>
      <c r="G63" s="196" t="n">
        <v>11.3634225767949</v>
      </c>
      <c r="H63" s="196" t="n">
        <v>11.4574491283221</v>
      </c>
      <c r="I63" s="196" t="n">
        <v>11.5278763081278</v>
      </c>
      <c r="J63" s="196" t="n">
        <v>11.1959961171958</v>
      </c>
      <c r="K63" s="196" t="n">
        <v>10.8630594310379</v>
      </c>
      <c r="L63" s="196" t="n">
        <v>10.2874325399782</v>
      </c>
      <c r="M63" s="196" t="n">
        <v>9.77218448758743</v>
      </c>
    </row>
    <row r="64" customFormat="false" ht="12.75" hidden="false" customHeight="false" outlineLevel="0" collapsed="false">
      <c r="A64" s="177"/>
      <c r="B64" s="177"/>
      <c r="C64" s="216"/>
      <c r="D64" s="214" t="s">
        <v>145</v>
      </c>
      <c r="E64" s="217" t="n">
        <v>0</v>
      </c>
      <c r="F64" s="217" t="n">
        <v>0</v>
      </c>
      <c r="G64" s="217" t="n">
        <v>0</v>
      </c>
      <c r="H64" s="217" t="n">
        <v>0</v>
      </c>
      <c r="I64" s="217" t="n">
        <v>0</v>
      </c>
      <c r="J64" s="217" t="n">
        <v>0</v>
      </c>
      <c r="K64" s="217" t="n">
        <v>0</v>
      </c>
      <c r="L64" s="217" t="n">
        <v>0</v>
      </c>
      <c r="M64" s="217" t="n">
        <v>0</v>
      </c>
    </row>
    <row r="65" customFormat="false" ht="12.75" hidden="false" customHeight="false" outlineLevel="0" collapsed="false">
      <c r="A65" s="177"/>
      <c r="B65" s="177"/>
      <c r="C65" s="177"/>
      <c r="D65" s="170" t="s">
        <v>146</v>
      </c>
      <c r="E65" s="196" t="n">
        <v>294.612603227872</v>
      </c>
      <c r="F65" s="196" t="n">
        <v>294.069801600335</v>
      </c>
      <c r="G65" s="196" t="n">
        <v>304.43340637169</v>
      </c>
      <c r="H65" s="196" t="n">
        <v>310.374086276369</v>
      </c>
      <c r="I65" s="196" t="n">
        <v>314.442355049083</v>
      </c>
      <c r="J65" s="196" t="n">
        <v>307.488228631833</v>
      </c>
      <c r="K65" s="196" t="n">
        <v>299.586410898135</v>
      </c>
      <c r="L65" s="196" t="n">
        <v>285.108239777311</v>
      </c>
      <c r="M65" s="196" t="n">
        <v>273.721248616007</v>
      </c>
    </row>
    <row r="66" customFormat="false" ht="12.75" hidden="false" customHeight="false" outlineLevel="0" collapsed="false">
      <c r="A66" s="177"/>
      <c r="B66" s="177"/>
      <c r="C66" s="177"/>
      <c r="D66" s="170" t="s">
        <v>182</v>
      </c>
      <c r="E66" s="196" t="n">
        <v>28.5896397953354</v>
      </c>
      <c r="F66" s="196" t="n">
        <v>5.52882953836044</v>
      </c>
      <c r="G66" s="196" t="n">
        <v>5.21662570519487</v>
      </c>
      <c r="H66" s="196" t="n">
        <v>4.7674567868399</v>
      </c>
      <c r="I66" s="196" t="n">
        <v>4.3651473261486</v>
      </c>
      <c r="J66" s="196" t="n">
        <v>3.95760262226179</v>
      </c>
      <c r="K66" s="196" t="n">
        <v>3.59117451261693</v>
      </c>
      <c r="L66" s="196" t="n">
        <v>3.20179676326481</v>
      </c>
      <c r="M66" s="196" t="n">
        <v>2.87295692228556</v>
      </c>
    </row>
    <row r="67" customFormat="false" ht="12.75" hidden="false" customHeight="false" outlineLevel="0" collapsed="false">
      <c r="A67" s="177"/>
      <c r="B67" s="177"/>
      <c r="C67" s="216"/>
      <c r="D67" s="170" t="s">
        <v>183</v>
      </c>
      <c r="E67" s="217" t="n">
        <v>1.42826527169533</v>
      </c>
      <c r="F67" s="217" t="n">
        <v>1.41700257054502</v>
      </c>
      <c r="G67" s="217" t="n">
        <v>1.41178913615377</v>
      </c>
      <c r="H67" s="217" t="n">
        <v>1.41366060890591</v>
      </c>
      <c r="I67" s="217" t="n">
        <v>1.4197001411495</v>
      </c>
      <c r="J67" s="217" t="n">
        <v>1.38659718188013</v>
      </c>
      <c r="K67" s="217" t="n">
        <v>1.35210024222026</v>
      </c>
      <c r="L67" s="217" t="n">
        <v>1.28024741671028</v>
      </c>
      <c r="M67" s="217" t="n">
        <v>1.2095855590893</v>
      </c>
    </row>
    <row r="68" customFormat="false" ht="12.75" hidden="false" customHeight="false" outlineLevel="0" collapsed="false">
      <c r="A68" s="177"/>
      <c r="B68" s="177"/>
      <c r="C68" s="216"/>
      <c r="D68" s="170" t="s">
        <v>149</v>
      </c>
      <c r="E68" s="217" t="n">
        <v>0.284493966652747</v>
      </c>
      <c r="F68" s="217" t="n">
        <v>0.28953102251148</v>
      </c>
      <c r="G68" s="217" t="n">
        <v>0.303007890741393</v>
      </c>
      <c r="H68" s="217" t="n">
        <v>0.313041831939935</v>
      </c>
      <c r="I68" s="217" t="n">
        <v>0.323343592463337</v>
      </c>
      <c r="J68" s="217" t="n">
        <v>0.314524022464961</v>
      </c>
      <c r="K68" s="217" t="n">
        <v>0.305919016290895</v>
      </c>
      <c r="L68" s="217" t="n">
        <v>0.289769736822334</v>
      </c>
      <c r="M68" s="217" t="n">
        <v>0.274830707862332</v>
      </c>
    </row>
    <row r="69" customFormat="false" ht="12.75" hidden="false" customHeight="false" outlineLevel="0" collapsed="false">
      <c r="A69" s="177"/>
      <c r="B69" s="177"/>
      <c r="C69" s="216"/>
      <c r="D69" s="170" t="s">
        <v>184</v>
      </c>
      <c r="E69" s="217" t="n">
        <v>29.5083979911359</v>
      </c>
      <c r="F69" s="217" t="n">
        <v>28.3959585299217</v>
      </c>
      <c r="G69" s="217" t="n">
        <v>29.4665397492381</v>
      </c>
      <c r="H69" s="217" t="n">
        <v>29.9754508421884</v>
      </c>
      <c r="I69" s="217" t="n">
        <v>30.3072552416184</v>
      </c>
      <c r="J69" s="217" t="n">
        <v>29.0030179769996</v>
      </c>
      <c r="K69" s="217" t="n">
        <v>27.7465257340059</v>
      </c>
      <c r="L69" s="217" t="n">
        <v>26.1665779553726</v>
      </c>
      <c r="M69" s="217" t="n">
        <v>24.716939929898</v>
      </c>
    </row>
    <row r="70" customFormat="false" ht="12.75" hidden="false" customHeight="false" outlineLevel="0" collapsed="false">
      <c r="A70" s="177"/>
      <c r="B70" s="177"/>
      <c r="C70" s="218" t="s">
        <v>65</v>
      </c>
      <c r="D70" s="170" t="s">
        <v>182</v>
      </c>
      <c r="E70" s="217" t="n">
        <v>14.1267862078985</v>
      </c>
      <c r="F70" s="217" t="n">
        <v>5.27952128861601</v>
      </c>
      <c r="G70" s="217" t="n">
        <v>5.50812824446456</v>
      </c>
      <c r="H70" s="217" t="n">
        <v>4.52331426187566</v>
      </c>
      <c r="I70" s="217" t="n">
        <v>3.80425312213122</v>
      </c>
      <c r="J70" s="217" t="n">
        <v>3.18643342626697</v>
      </c>
      <c r="K70" s="217" t="n">
        <v>2.75196894542815</v>
      </c>
      <c r="L70" s="217" t="n">
        <v>2.47834018012546</v>
      </c>
      <c r="M70" s="217" t="n">
        <v>2.23259267717691</v>
      </c>
    </row>
    <row r="71" customFormat="false" ht="13.5" hidden="false" customHeight="true" outlineLevel="0" collapsed="false">
      <c r="A71" s="177"/>
      <c r="B71" s="177"/>
      <c r="C71" s="218"/>
      <c r="D71" s="170" t="s">
        <v>183</v>
      </c>
      <c r="E71" s="196" t="n">
        <v>155.306312513108</v>
      </c>
      <c r="F71" s="196" t="n">
        <v>209.698253687503</v>
      </c>
      <c r="G71" s="196" t="n">
        <v>268.522625548734</v>
      </c>
      <c r="H71" s="196" t="n">
        <v>261.407063341732</v>
      </c>
      <c r="I71" s="196" t="n">
        <v>255.559907369861</v>
      </c>
      <c r="J71" s="196" t="n">
        <v>247.987173728621</v>
      </c>
      <c r="K71" s="196" t="n">
        <v>240.877496779813</v>
      </c>
      <c r="L71" s="196" t="n">
        <v>237.73016495457</v>
      </c>
      <c r="M71" s="196" t="n">
        <v>234.073635947307</v>
      </c>
    </row>
    <row r="72" customFormat="false" ht="12.75" hidden="false" customHeight="true" outlineLevel="0" collapsed="false">
      <c r="A72" s="177"/>
      <c r="B72" s="177"/>
      <c r="C72" s="216" t="s">
        <v>66</v>
      </c>
      <c r="D72" s="170" t="s">
        <v>182</v>
      </c>
      <c r="E72" s="196" t="n">
        <v>2.42638601451743</v>
      </c>
      <c r="F72" s="196" t="n">
        <v>1.69637203047323</v>
      </c>
      <c r="G72" s="196" t="n">
        <v>1.6292269525228</v>
      </c>
      <c r="H72" s="196" t="n">
        <v>1.61678117432582</v>
      </c>
      <c r="I72" s="196" t="n">
        <v>1.60037003257161</v>
      </c>
      <c r="J72" s="196" t="n">
        <v>1.58804059121364</v>
      </c>
      <c r="K72" s="196" t="n">
        <v>1.57375191950238</v>
      </c>
      <c r="L72" s="196" t="n">
        <v>1.52822404278247</v>
      </c>
      <c r="M72" s="196" t="n">
        <v>1.48577036586119</v>
      </c>
    </row>
    <row r="73" customFormat="false" ht="12.75" hidden="false" customHeight="false" outlineLevel="0" collapsed="false">
      <c r="A73" s="177"/>
      <c r="B73" s="177"/>
      <c r="C73" s="177"/>
      <c r="D73" s="170" t="s">
        <v>183</v>
      </c>
      <c r="E73" s="196" t="n">
        <v>3.65431488862853</v>
      </c>
      <c r="F73" s="196" t="n">
        <v>1.97765361491814</v>
      </c>
      <c r="G73" s="196" t="n">
        <v>1.78007789843107</v>
      </c>
      <c r="H73" s="196" t="n">
        <v>1.81322618995951</v>
      </c>
      <c r="I73" s="196" t="n">
        <v>1.84898964976263</v>
      </c>
      <c r="J73" s="196" t="n">
        <v>1.87358977821447</v>
      </c>
      <c r="K73" s="196" t="n">
        <v>1.89982613048567</v>
      </c>
      <c r="L73" s="196" t="n">
        <v>1.84502386140189</v>
      </c>
      <c r="M73" s="196" t="n">
        <v>1.78831235262176</v>
      </c>
    </row>
    <row r="74" customFormat="false" ht="12.75" hidden="false" customHeight="true" outlineLevel="0" collapsed="false">
      <c r="A74" s="177"/>
      <c r="B74" s="177"/>
      <c r="C74" s="216" t="s">
        <v>189</v>
      </c>
      <c r="D74" s="170" t="s">
        <v>145</v>
      </c>
      <c r="E74" s="196" t="n">
        <v>12.3221323662498</v>
      </c>
      <c r="F74" s="196" t="n">
        <v>7.60185700445341</v>
      </c>
      <c r="G74" s="196" t="n">
        <v>6.9943650462791</v>
      </c>
      <c r="H74" s="196" t="n">
        <v>6.6262918923127</v>
      </c>
      <c r="I74" s="196" t="n">
        <v>6.1218784054163</v>
      </c>
      <c r="J74" s="196" t="n">
        <v>5.6881292359683</v>
      </c>
      <c r="K74" s="196" t="n">
        <v>5.27818371343842</v>
      </c>
      <c r="L74" s="196" t="n">
        <v>4.97493679529547</v>
      </c>
      <c r="M74" s="196" t="n">
        <v>4.68857589719413</v>
      </c>
    </row>
    <row r="75" customFormat="false" ht="12.75" hidden="false" customHeight="false" outlineLevel="0" collapsed="false">
      <c r="A75" s="177"/>
      <c r="B75" s="177"/>
      <c r="C75" s="177"/>
      <c r="D75" s="170" t="s">
        <v>182</v>
      </c>
      <c r="E75" s="196" t="n">
        <v>1.63395797379057</v>
      </c>
      <c r="F75" s="196" t="n">
        <v>0.201848308913992</v>
      </c>
      <c r="G75" s="196" t="n">
        <v>0.206933151176559</v>
      </c>
      <c r="H75" s="196" t="n">
        <v>0.182686433859702</v>
      </c>
      <c r="I75" s="196" t="n">
        <v>0.161424993389966</v>
      </c>
      <c r="J75" s="196" t="n">
        <v>0.142608405307319</v>
      </c>
      <c r="K75" s="196" t="n">
        <v>0.125982677044609</v>
      </c>
      <c r="L75" s="196" t="n">
        <v>0.109070164178909</v>
      </c>
      <c r="M75" s="196" t="n">
        <v>0.0945247889587193</v>
      </c>
    </row>
    <row r="76" customFormat="false" ht="12.75" hidden="false" customHeight="false" outlineLevel="0" collapsed="false">
      <c r="A76" s="177"/>
      <c r="B76" s="177"/>
      <c r="C76" s="216"/>
      <c r="D76" s="170" t="s">
        <v>183</v>
      </c>
      <c r="E76" s="217" t="n">
        <v>0.989207911946998</v>
      </c>
      <c r="F76" s="217" t="n">
        <v>0.793244097708346</v>
      </c>
      <c r="G76" s="217" t="n">
        <v>0.738915901583094</v>
      </c>
      <c r="H76" s="217" t="n">
        <v>0.778255841643352</v>
      </c>
      <c r="I76" s="217" t="n">
        <v>0.822238061476067</v>
      </c>
      <c r="J76" s="217" t="n">
        <v>0.862214978295997</v>
      </c>
      <c r="K76" s="217" t="n">
        <v>0.904509422558287</v>
      </c>
      <c r="L76" s="217" t="n">
        <v>0.908400188788471</v>
      </c>
      <c r="M76" s="217" t="n">
        <v>0.910415300907877</v>
      </c>
    </row>
    <row r="77" customFormat="false" ht="12.75" hidden="false" customHeight="true" outlineLevel="0" collapsed="false">
      <c r="A77" s="177"/>
      <c r="B77" s="186" t="s">
        <v>190</v>
      </c>
      <c r="C77" s="219" t="s">
        <v>63</v>
      </c>
      <c r="D77" s="220" t="s">
        <v>71</v>
      </c>
      <c r="E77" s="221" t="n">
        <v>0</v>
      </c>
      <c r="F77" s="221" t="n">
        <v>0</v>
      </c>
      <c r="G77" s="221" t="n">
        <v>0</v>
      </c>
      <c r="H77" s="221" t="n">
        <v>0</v>
      </c>
      <c r="I77" s="221" t="n">
        <v>0</v>
      </c>
      <c r="J77" s="221" t="n">
        <v>0</v>
      </c>
      <c r="K77" s="221" t="n">
        <v>0</v>
      </c>
      <c r="L77" s="221" t="n">
        <v>0</v>
      </c>
      <c r="M77" s="221" t="n">
        <v>0</v>
      </c>
    </row>
    <row r="78" customFormat="false" ht="12.75" hidden="false" customHeight="false" outlineLevel="0" collapsed="false">
      <c r="A78" s="177"/>
      <c r="B78" s="177"/>
      <c r="C78" s="219"/>
      <c r="D78" s="190" t="s">
        <v>72</v>
      </c>
      <c r="E78" s="217" t="n">
        <v>0</v>
      </c>
      <c r="F78" s="217" t="n">
        <v>0</v>
      </c>
      <c r="G78" s="217" t="n">
        <v>0</v>
      </c>
      <c r="H78" s="217" t="n">
        <v>0</v>
      </c>
      <c r="I78" s="217" t="n">
        <v>0</v>
      </c>
      <c r="J78" s="217" t="n">
        <v>0</v>
      </c>
      <c r="K78" s="217" t="n">
        <v>0</v>
      </c>
      <c r="L78" s="217" t="n">
        <v>0</v>
      </c>
      <c r="M78" s="217" t="n">
        <v>0</v>
      </c>
    </row>
    <row r="79" customFormat="false" ht="12.75" hidden="false" customHeight="false" outlineLevel="0" collapsed="false">
      <c r="A79" s="177"/>
      <c r="B79" s="177"/>
      <c r="C79" s="219"/>
      <c r="D79" s="190" t="s">
        <v>73</v>
      </c>
      <c r="E79" s="217" t="n">
        <v>0</v>
      </c>
      <c r="F79" s="217" t="n">
        <v>0.271442722777553</v>
      </c>
      <c r="G79" s="217" t="n">
        <v>0.282055647633873</v>
      </c>
      <c r="H79" s="217" t="n">
        <v>0.220932764236918</v>
      </c>
      <c r="I79" s="217" t="n">
        <v>0.128951398529923</v>
      </c>
      <c r="J79" s="217" t="n">
        <v>0.119142745251844</v>
      </c>
      <c r="K79" s="217" t="n">
        <v>0.0943440688846004</v>
      </c>
      <c r="L79" s="217" t="n">
        <v>0.185949365536349</v>
      </c>
      <c r="M79" s="217" t="n">
        <v>0.204354729170275</v>
      </c>
    </row>
    <row r="80" customFormat="false" ht="12.75" hidden="false" customHeight="false" outlineLevel="0" collapsed="false">
      <c r="A80" s="177"/>
      <c r="B80" s="177"/>
      <c r="C80" s="219"/>
      <c r="D80" s="144" t="s">
        <v>146</v>
      </c>
      <c r="E80" s="217" t="n">
        <v>0</v>
      </c>
      <c r="F80" s="217" t="n">
        <v>5.52758302764218</v>
      </c>
      <c r="G80" s="217" t="n">
        <v>6.96251901775584</v>
      </c>
      <c r="H80" s="217" t="n">
        <v>9.10711249436396</v>
      </c>
      <c r="I80" s="217" t="n">
        <v>11.0370687532477</v>
      </c>
      <c r="J80" s="217" t="n">
        <v>14.5922473301833</v>
      </c>
      <c r="K80" s="217" t="n">
        <v>18.7828972666582</v>
      </c>
      <c r="L80" s="217" t="n">
        <v>24.9079969698287</v>
      </c>
      <c r="M80" s="217" t="n">
        <v>34.7571020150933</v>
      </c>
    </row>
    <row r="81" customFormat="false" ht="12.75" hidden="false" customHeight="false" outlineLevel="0" collapsed="false">
      <c r="A81" s="177"/>
      <c r="B81" s="177"/>
      <c r="C81" s="219"/>
      <c r="D81" s="144" t="s">
        <v>181</v>
      </c>
      <c r="E81" s="217" t="n">
        <v>0</v>
      </c>
      <c r="F81" s="217" t="n">
        <v>0</v>
      </c>
      <c r="G81" s="217" t="n">
        <v>0</v>
      </c>
      <c r="H81" s="217" t="n">
        <v>0</v>
      </c>
      <c r="I81" s="217" t="n">
        <v>0</v>
      </c>
      <c r="J81" s="217" t="n">
        <v>0</v>
      </c>
      <c r="K81" s="217" t="n">
        <v>0</v>
      </c>
      <c r="L81" s="217" t="n">
        <v>0</v>
      </c>
      <c r="M81" s="217" t="n">
        <v>0</v>
      </c>
    </row>
    <row r="82" customFormat="false" ht="12.75" hidden="false" customHeight="true" outlineLevel="0" collapsed="false">
      <c r="A82" s="177"/>
      <c r="B82" s="177"/>
      <c r="C82" s="222" t="s">
        <v>64</v>
      </c>
      <c r="D82" s="144" t="s">
        <v>146</v>
      </c>
      <c r="E82" s="217" t="n">
        <v>0</v>
      </c>
      <c r="F82" s="217" t="n">
        <v>4.3697268314078</v>
      </c>
      <c r="G82" s="217" t="n">
        <v>5.51091170763108</v>
      </c>
      <c r="H82" s="217" t="n">
        <v>6.84847826796529</v>
      </c>
      <c r="I82" s="217" t="n">
        <v>8.21126722472681</v>
      </c>
      <c r="J82" s="217" t="n">
        <v>11.4641731603736</v>
      </c>
      <c r="K82" s="217" t="n">
        <v>14.6635687131932</v>
      </c>
      <c r="L82" s="217" t="n">
        <v>18.2102459833979</v>
      </c>
      <c r="M82" s="217" t="n">
        <v>21.8364573735183</v>
      </c>
    </row>
    <row r="83" customFormat="false" ht="12.75" hidden="false" customHeight="false" outlineLevel="0" collapsed="false">
      <c r="A83" s="177"/>
      <c r="B83" s="177"/>
      <c r="C83" s="222"/>
      <c r="D83" s="170" t="s">
        <v>182</v>
      </c>
      <c r="E83" s="217" t="n">
        <v>0</v>
      </c>
      <c r="F83" s="217" t="n">
        <v>0</v>
      </c>
      <c r="G83" s="217" t="n">
        <v>0</v>
      </c>
      <c r="H83" s="217" t="n">
        <v>0</v>
      </c>
      <c r="I83" s="217" t="n">
        <v>0</v>
      </c>
      <c r="J83" s="217" t="n">
        <v>0</v>
      </c>
      <c r="K83" s="217" t="n">
        <v>0</v>
      </c>
      <c r="L83" s="217" t="n">
        <v>0</v>
      </c>
      <c r="M83" s="217" t="n">
        <v>0</v>
      </c>
    </row>
    <row r="84" customFormat="false" ht="12.75" hidden="false" customHeight="false" outlineLevel="0" collapsed="false">
      <c r="A84" s="177"/>
      <c r="B84" s="177"/>
      <c r="C84" s="190" t="s">
        <v>62</v>
      </c>
      <c r="D84" s="190" t="s">
        <v>161</v>
      </c>
      <c r="E84" s="217" t="n">
        <v>0</v>
      </c>
      <c r="F84" s="217" t="n">
        <v>167.747764232964</v>
      </c>
      <c r="G84" s="217" t="n">
        <v>174.040317722092</v>
      </c>
      <c r="H84" s="217" t="n">
        <v>220.978507989367</v>
      </c>
      <c r="I84" s="217" t="n">
        <v>252.902124591308</v>
      </c>
      <c r="J84" s="217" t="n">
        <v>287.270734333102</v>
      </c>
      <c r="K84" s="217" t="n">
        <v>323.899895605681</v>
      </c>
      <c r="L84" s="217" t="n">
        <v>439.120382933144</v>
      </c>
      <c r="M84" s="217" t="n">
        <v>551.863503946546</v>
      </c>
    </row>
    <row r="85" customFormat="false" ht="13.5" hidden="false" customHeight="false" outlineLevel="0" collapsed="false">
      <c r="A85" s="177"/>
      <c r="B85" s="186"/>
      <c r="C85" s="223" t="s">
        <v>68</v>
      </c>
      <c r="D85" s="223" t="s">
        <v>68</v>
      </c>
      <c r="E85" s="224" t="n">
        <v>0</v>
      </c>
      <c r="F85" s="224" t="n">
        <v>177.916516814791</v>
      </c>
      <c r="G85" s="224" t="n">
        <v>186.795804095112</v>
      </c>
      <c r="H85" s="224" t="n">
        <v>237.155031515933</v>
      </c>
      <c r="I85" s="224" t="n">
        <v>272.279411967813</v>
      </c>
      <c r="J85" s="224" t="n">
        <v>313.446297568911</v>
      </c>
      <c r="K85" s="224" t="n">
        <v>357.440705654417</v>
      </c>
      <c r="L85" s="224" t="n">
        <v>482.424575251907</v>
      </c>
      <c r="M85" s="224" t="n">
        <v>608.661418064327</v>
      </c>
    </row>
    <row r="86" customFormat="false" ht="17.25" hidden="false" customHeight="true" outlineLevel="0" collapsed="false">
      <c r="A86" s="225" t="s">
        <v>191</v>
      </c>
      <c r="B86" s="226"/>
      <c r="C86" s="179" t="s">
        <v>192</v>
      </c>
      <c r="D86" s="227" t="s">
        <v>193</v>
      </c>
      <c r="E86" s="185" t="n">
        <v>3131.37839623921</v>
      </c>
      <c r="F86" s="185" t="n">
        <v>3613.38026931637</v>
      </c>
      <c r="G86" s="185" t="n">
        <v>4047.83316620846</v>
      </c>
      <c r="H86" s="185" t="n">
        <v>4555.07425605093</v>
      </c>
      <c r="I86" s="185" t="n">
        <v>5146.20012424856</v>
      </c>
      <c r="J86" s="185" t="n">
        <v>5731.7325663416</v>
      </c>
      <c r="K86" s="185" t="n">
        <v>6294.78301723477</v>
      </c>
      <c r="L86" s="185" t="n">
        <v>6865.61154065824</v>
      </c>
      <c r="M86" s="185" t="n">
        <v>7437.29834116686</v>
      </c>
    </row>
    <row r="87" customFormat="false" ht="12.75" hidden="false" customHeight="false" outlineLevel="0" collapsed="false">
      <c r="A87" s="225"/>
      <c r="C87" s="179"/>
      <c r="D87" s="228" t="s">
        <v>194</v>
      </c>
      <c r="E87" s="185" t="n">
        <v>2810.44870287871</v>
      </c>
      <c r="F87" s="185" t="n">
        <v>3315.22958655762</v>
      </c>
      <c r="G87" s="185" t="n">
        <v>3800.17287870548</v>
      </c>
      <c r="H87" s="185" t="n">
        <v>4343.84738078405</v>
      </c>
      <c r="I87" s="185" t="n">
        <v>4997.84858165492</v>
      </c>
      <c r="J87" s="185" t="n">
        <v>5707.22272385234</v>
      </c>
      <c r="K87" s="185" t="n">
        <v>6448.52114193427</v>
      </c>
      <c r="L87" s="185" t="n">
        <v>7250.49216237292</v>
      </c>
      <c r="M87" s="185" t="n">
        <v>8130.81402760811</v>
      </c>
    </row>
    <row r="88" customFormat="false" ht="12.75" hidden="false" customHeight="false" outlineLevel="0" collapsed="false">
      <c r="A88" s="225"/>
      <c r="C88" s="179"/>
      <c r="D88" s="228" t="s">
        <v>195</v>
      </c>
      <c r="E88" s="185" t="n">
        <v>2393.72627871328</v>
      </c>
      <c r="F88" s="185" t="n">
        <v>2766.14654422203</v>
      </c>
      <c r="G88" s="185" t="n">
        <v>3075.48554258007</v>
      </c>
      <c r="H88" s="185" t="n">
        <v>3415.08930167882</v>
      </c>
      <c r="I88" s="185" t="n">
        <v>3821.66792048753</v>
      </c>
      <c r="J88" s="185" t="n">
        <v>4228.90886123937</v>
      </c>
      <c r="K88" s="185" t="n">
        <v>4596.85090850709</v>
      </c>
      <c r="L88" s="185" t="n">
        <v>4964.76217417307</v>
      </c>
      <c r="M88" s="185" t="n">
        <v>5330.13042936097</v>
      </c>
    </row>
    <row r="89" customFormat="false" ht="12.75" hidden="false" customHeight="false" outlineLevel="0" collapsed="false">
      <c r="A89" s="225"/>
      <c r="C89" s="179"/>
      <c r="D89" s="228" t="s">
        <v>196</v>
      </c>
      <c r="E89" s="185" t="n">
        <v>1726.42885952858</v>
      </c>
      <c r="F89" s="185" t="n">
        <v>2008.77812735933</v>
      </c>
      <c r="G89" s="185" t="n">
        <v>2289.84874406188</v>
      </c>
      <c r="H89" s="185" t="n">
        <v>2606.82865794261</v>
      </c>
      <c r="I89" s="185" t="n">
        <v>2990.0155010132</v>
      </c>
      <c r="J89" s="185" t="n">
        <v>3413.07988593047</v>
      </c>
      <c r="K89" s="185" t="n">
        <v>3840.12758639547</v>
      </c>
      <c r="L89" s="185" t="n">
        <v>4316.56055360643</v>
      </c>
      <c r="M89" s="185" t="n">
        <v>4845.42314720245</v>
      </c>
    </row>
    <row r="90" customFormat="false" ht="12.75" hidden="false" customHeight="false" outlineLevel="0" collapsed="false">
      <c r="A90" s="225"/>
      <c r="C90" s="179"/>
      <c r="D90" s="229" t="s">
        <v>197</v>
      </c>
      <c r="E90" s="230" t="n">
        <v>3183.75705889917</v>
      </c>
      <c r="F90" s="230" t="n">
        <v>3716.11417112875</v>
      </c>
      <c r="G90" s="230" t="n">
        <v>4229.52465015154</v>
      </c>
      <c r="H90" s="230" t="n">
        <v>4844.4570759158</v>
      </c>
      <c r="I90" s="230" t="n">
        <v>5551.67714131842</v>
      </c>
      <c r="J90" s="230" t="n">
        <v>6284.16513238191</v>
      </c>
      <c r="K90" s="230" t="n">
        <v>7163.36140379381</v>
      </c>
      <c r="L90" s="230" t="n">
        <v>8101.55192115951</v>
      </c>
      <c r="M90" s="230" t="n">
        <v>9105.69384194201</v>
      </c>
    </row>
    <row r="91" customFormat="false" ht="12.75" hidden="false" customHeight="true" outlineLevel="0" collapsed="false">
      <c r="A91" s="225"/>
      <c r="C91" s="186" t="s">
        <v>198</v>
      </c>
      <c r="D91" s="231" t="s">
        <v>193</v>
      </c>
      <c r="E91" s="232" t="n">
        <v>2296.49312381246</v>
      </c>
      <c r="F91" s="232" t="n">
        <v>2624.54935472653</v>
      </c>
      <c r="G91" s="232" t="n">
        <v>2941.79266248709</v>
      </c>
      <c r="H91" s="232" t="n">
        <v>3281.85483166816</v>
      </c>
      <c r="I91" s="232" t="n">
        <v>3694.75483366126</v>
      </c>
      <c r="J91" s="232" t="n">
        <v>4091.32185533044</v>
      </c>
      <c r="K91" s="232" t="n">
        <v>4468.09328454604</v>
      </c>
      <c r="L91" s="232" t="n">
        <v>4839.84906292603</v>
      </c>
      <c r="M91" s="232" t="n">
        <v>5210.01285057796</v>
      </c>
    </row>
    <row r="92" customFormat="false" ht="12.75" hidden="false" customHeight="false" outlineLevel="0" collapsed="false">
      <c r="A92" s="225"/>
      <c r="C92" s="186"/>
      <c r="D92" s="228" t="s">
        <v>194</v>
      </c>
      <c r="E92" s="185" t="n">
        <v>2214.67661316522</v>
      </c>
      <c r="F92" s="185" t="n">
        <v>2591.24878828627</v>
      </c>
      <c r="G92" s="185" t="n">
        <v>2981.30966612126</v>
      </c>
      <c r="H92" s="185" t="n">
        <v>3412.8817879243</v>
      </c>
      <c r="I92" s="185" t="n">
        <v>3945.44722488453</v>
      </c>
      <c r="J92" s="185" t="n">
        <v>4521.25136545935</v>
      </c>
      <c r="K92" s="185" t="n">
        <v>5140.01123088449</v>
      </c>
      <c r="L92" s="185" t="n">
        <v>5810.50689007772</v>
      </c>
      <c r="M92" s="185" t="n">
        <v>6553.87821538278</v>
      </c>
    </row>
    <row r="93" customFormat="false" ht="12.75" hidden="false" customHeight="false" outlineLevel="0" collapsed="false">
      <c r="A93" s="225"/>
      <c r="C93" s="186"/>
      <c r="D93" s="228" t="s">
        <v>195</v>
      </c>
      <c r="E93" s="185" t="n">
        <v>1928.13607156471</v>
      </c>
      <c r="F93" s="185" t="n">
        <v>2196.97670801852</v>
      </c>
      <c r="G93" s="185" t="n">
        <v>2454.12408662436</v>
      </c>
      <c r="H93" s="185" t="n">
        <v>2721.74674647928</v>
      </c>
      <c r="I93" s="185" t="n">
        <v>3045.90877721524</v>
      </c>
      <c r="J93" s="185" t="n">
        <v>3358.28438814019</v>
      </c>
      <c r="K93" s="185" t="n">
        <v>3653.62721949957</v>
      </c>
      <c r="L93" s="185" t="n">
        <v>3943.43973169662</v>
      </c>
      <c r="M93" s="185" t="n">
        <v>4232.97695887194</v>
      </c>
    </row>
    <row r="94" customFormat="false" ht="12.75" hidden="false" customHeight="false" outlineLevel="0" collapsed="false">
      <c r="A94" s="225"/>
      <c r="C94" s="186"/>
      <c r="D94" s="228" t="s">
        <v>196</v>
      </c>
      <c r="E94" s="185" t="n">
        <v>1282.23377683053</v>
      </c>
      <c r="F94" s="185" t="n">
        <v>1484.6823484456</v>
      </c>
      <c r="G94" s="185" t="n">
        <v>1696.07973179275</v>
      </c>
      <c r="H94" s="185" t="n">
        <v>1927.62893934829</v>
      </c>
      <c r="I94" s="185" t="n">
        <v>2214.2942897742</v>
      </c>
      <c r="J94" s="185" t="n">
        <v>2524.62536115777</v>
      </c>
      <c r="K94" s="185" t="n">
        <v>2861.82086161112</v>
      </c>
      <c r="L94" s="185" t="n">
        <v>3227.63418371094</v>
      </c>
      <c r="M94" s="185" t="n">
        <v>3629.78243573666</v>
      </c>
    </row>
    <row r="95" customFormat="false" ht="12.75" hidden="false" customHeight="false" outlineLevel="0" collapsed="false">
      <c r="A95" s="225"/>
      <c r="B95" s="192"/>
      <c r="C95" s="186"/>
      <c r="D95" s="229" t="s">
        <v>197</v>
      </c>
      <c r="E95" s="230" t="n">
        <v>2299.96122259358</v>
      </c>
      <c r="F95" s="230" t="n">
        <v>2678.14991677904</v>
      </c>
      <c r="G95" s="230" t="n">
        <v>3084.79657025694</v>
      </c>
      <c r="H95" s="230" t="n">
        <v>3541.65182085466</v>
      </c>
      <c r="I95" s="230" t="n">
        <v>4105.47142671506</v>
      </c>
      <c r="J95" s="230" t="n">
        <v>4701.73241483735</v>
      </c>
      <c r="K95" s="230" t="n">
        <v>5373.74685539847</v>
      </c>
      <c r="L95" s="230" t="n">
        <v>6085.01750738224</v>
      </c>
      <c r="M95" s="230" t="n">
        <v>6859.91628583021</v>
      </c>
    </row>
    <row r="96" customFormat="false" ht="13.5" hidden="false" customHeight="true" outlineLevel="0" collapsed="false">
      <c r="A96" s="225"/>
      <c r="B96" s="233" t="s">
        <v>199</v>
      </c>
      <c r="C96" s="183" t="s">
        <v>193</v>
      </c>
      <c r="D96" s="112" t="s">
        <v>143</v>
      </c>
      <c r="E96" s="203" t="n">
        <v>188.453185067232</v>
      </c>
      <c r="F96" s="203" t="n">
        <v>169.279775029967</v>
      </c>
      <c r="G96" s="203" t="n">
        <v>145.965448479503</v>
      </c>
      <c r="H96" s="203" t="n">
        <v>130.444990888754</v>
      </c>
      <c r="I96" s="203" t="n">
        <v>123.615266789252</v>
      </c>
      <c r="J96" s="203" t="n">
        <v>98.7904483829446</v>
      </c>
      <c r="K96" s="203" t="n">
        <v>74.9098423345841</v>
      </c>
      <c r="L96" s="203" t="n">
        <v>48.389899409775</v>
      </c>
      <c r="M96" s="203" t="n">
        <v>20.4785929860329</v>
      </c>
    </row>
    <row r="97" customFormat="false" ht="12.75" hidden="false" customHeight="false" outlineLevel="0" collapsed="false">
      <c r="A97" s="225"/>
      <c r="B97" s="225"/>
      <c r="C97" s="225"/>
      <c r="D97" s="112" t="s">
        <v>72</v>
      </c>
      <c r="E97" s="203" t="n">
        <v>181.092189218778</v>
      </c>
      <c r="F97" s="203" t="n">
        <v>179.004763362631</v>
      </c>
      <c r="G97" s="203" t="n">
        <v>176.12198605891</v>
      </c>
      <c r="H97" s="203" t="n">
        <v>181.378048812723</v>
      </c>
      <c r="I97" s="203" t="n">
        <v>171.742828949087</v>
      </c>
      <c r="J97" s="203" t="n">
        <v>163.846125979326</v>
      </c>
      <c r="K97" s="203" t="n">
        <v>153.336591510138</v>
      </c>
      <c r="L97" s="203" t="n">
        <v>134.811553173054</v>
      </c>
      <c r="M97" s="203" t="n">
        <v>107.326543889232</v>
      </c>
    </row>
    <row r="98" customFormat="false" ht="12.75" hidden="false" customHeight="false" outlineLevel="0" collapsed="false">
      <c r="A98" s="225"/>
      <c r="B98" s="225"/>
      <c r="C98" s="225"/>
      <c r="D98" s="112" t="s">
        <v>200</v>
      </c>
      <c r="E98" s="203" t="n">
        <v>443.589528890563</v>
      </c>
      <c r="F98" s="203" t="n">
        <v>426.487462197832</v>
      </c>
      <c r="G98" s="203" t="n">
        <v>409.901773440742</v>
      </c>
      <c r="H98" s="203" t="n">
        <v>395.95095686486</v>
      </c>
      <c r="I98" s="203" t="n">
        <v>393.046285000932</v>
      </c>
      <c r="J98" s="203" t="n">
        <v>385.71316389567</v>
      </c>
      <c r="K98" s="203" t="n">
        <v>375.4192861225</v>
      </c>
      <c r="L98" s="203" t="n">
        <v>363.933287080913</v>
      </c>
      <c r="M98" s="203" t="n">
        <v>351.42678988799</v>
      </c>
    </row>
    <row r="99" customFormat="false" ht="12.75" hidden="false" customHeight="true" outlineLevel="0" collapsed="false">
      <c r="A99" s="225"/>
      <c r="B99" s="225"/>
      <c r="C99" s="183" t="s">
        <v>194</v>
      </c>
      <c r="D99" s="112" t="s">
        <v>143</v>
      </c>
      <c r="E99" s="203" t="n">
        <v>497.451044756999</v>
      </c>
      <c r="F99" s="203" t="n">
        <v>449.020553010811</v>
      </c>
      <c r="G99" s="203" t="n">
        <v>386.697404120435</v>
      </c>
      <c r="H99" s="203" t="n">
        <v>332.80560348412</v>
      </c>
      <c r="I99" s="203" t="n">
        <v>284.765654850597</v>
      </c>
      <c r="J99" s="203" t="n">
        <v>249.40220550842</v>
      </c>
      <c r="K99" s="203" t="n">
        <v>168.5872600779</v>
      </c>
      <c r="L99" s="203" t="n">
        <v>88.4074236034426</v>
      </c>
      <c r="M99" s="203" t="n">
        <v>23.6661462952436</v>
      </c>
    </row>
    <row r="100" customFormat="false" ht="12.75" hidden="false" customHeight="false" outlineLevel="0" collapsed="false">
      <c r="A100" s="225"/>
      <c r="B100" s="225"/>
      <c r="C100" s="225"/>
      <c r="D100" s="112" t="s">
        <v>72</v>
      </c>
      <c r="E100" s="203" t="n">
        <v>232.048269497147</v>
      </c>
      <c r="F100" s="203" t="n">
        <v>232.399227944303</v>
      </c>
      <c r="G100" s="203" t="n">
        <v>222.516079063697</v>
      </c>
      <c r="H100" s="203" t="n">
        <v>225.293838556904</v>
      </c>
      <c r="I100" s="203" t="n">
        <v>204.215266338234</v>
      </c>
      <c r="J100" s="203" t="n">
        <v>203.387928930832</v>
      </c>
      <c r="K100" s="203" t="n">
        <v>180.314708014543</v>
      </c>
      <c r="L100" s="203" t="n">
        <v>146.43981616468</v>
      </c>
      <c r="M100" s="203" t="n">
        <v>122.664167762576</v>
      </c>
    </row>
    <row r="101" customFormat="false" ht="12.75" hidden="false" customHeight="false" outlineLevel="0" collapsed="false">
      <c r="A101" s="225"/>
      <c r="B101" s="225"/>
      <c r="C101" s="225"/>
      <c r="D101" s="112" t="s">
        <v>200</v>
      </c>
      <c r="E101" s="203" t="n">
        <v>572.712561694272</v>
      </c>
      <c r="F101" s="203" t="n">
        <v>571.524210305618</v>
      </c>
      <c r="G101" s="203" t="n">
        <v>566.49055900078</v>
      </c>
      <c r="H101" s="203" t="n">
        <v>569.066823101422</v>
      </c>
      <c r="I101" s="203" t="n">
        <v>593.325285156617</v>
      </c>
      <c r="J101" s="203" t="n">
        <v>608.506965979989</v>
      </c>
      <c r="K101" s="203" t="n">
        <v>614.037171582476</v>
      </c>
      <c r="L101" s="203" t="n">
        <v>614.66113972709</v>
      </c>
      <c r="M101" s="203" t="n">
        <v>612.343606262904</v>
      </c>
    </row>
    <row r="102" customFormat="false" ht="12.75" hidden="false" customHeight="true" outlineLevel="0" collapsed="false">
      <c r="A102" s="225"/>
      <c r="B102" s="225"/>
      <c r="C102" s="183" t="s">
        <v>195</v>
      </c>
      <c r="D102" s="112" t="s">
        <v>143</v>
      </c>
      <c r="E102" s="203" t="n">
        <v>814.041383775098</v>
      </c>
      <c r="F102" s="203" t="n">
        <v>754.878924449932</v>
      </c>
      <c r="G102" s="203" t="n">
        <v>636.213929168818</v>
      </c>
      <c r="H102" s="203" t="n">
        <v>548.187485006158</v>
      </c>
      <c r="I102" s="203" t="n">
        <v>447.46985937048</v>
      </c>
      <c r="J102" s="203" t="n">
        <v>369.457376440337</v>
      </c>
      <c r="K102" s="203" t="n">
        <v>338.045492666289</v>
      </c>
      <c r="L102" s="203" t="n">
        <v>295.365704329867</v>
      </c>
      <c r="M102" s="203" t="n">
        <v>236.742646653301</v>
      </c>
    </row>
    <row r="103" customFormat="false" ht="12.75" hidden="false" customHeight="false" outlineLevel="0" collapsed="false">
      <c r="A103" s="225"/>
      <c r="B103" s="225"/>
      <c r="C103" s="225"/>
      <c r="D103" s="112" t="s">
        <v>72</v>
      </c>
      <c r="E103" s="203" t="n">
        <v>219.997945690598</v>
      </c>
      <c r="F103" s="203" t="n">
        <v>219.496819167675</v>
      </c>
      <c r="G103" s="203" t="n">
        <v>212.123312706076</v>
      </c>
      <c r="H103" s="203" t="n">
        <v>211.30567467842</v>
      </c>
      <c r="I103" s="203" t="n">
        <v>202.911450903357</v>
      </c>
      <c r="J103" s="203" t="n">
        <v>196.843401122589</v>
      </c>
      <c r="K103" s="203" t="n">
        <v>194.945855602644</v>
      </c>
      <c r="L103" s="203" t="n">
        <v>187.417888312336</v>
      </c>
      <c r="M103" s="203" t="n">
        <v>172.907822379752</v>
      </c>
    </row>
    <row r="104" customFormat="false" ht="12.75" hidden="false" customHeight="false" outlineLevel="0" collapsed="false">
      <c r="A104" s="225"/>
      <c r="B104" s="225"/>
      <c r="C104" s="225"/>
      <c r="D104" s="112" t="s">
        <v>200</v>
      </c>
      <c r="E104" s="203" t="n">
        <v>453.576783695466</v>
      </c>
      <c r="F104" s="203" t="n">
        <v>438.209049318169</v>
      </c>
      <c r="G104" s="203" t="n">
        <v>422.450840413175</v>
      </c>
      <c r="H104" s="203" t="n">
        <v>413.653651233827</v>
      </c>
      <c r="I104" s="203" t="n">
        <v>419.761082924225</v>
      </c>
      <c r="J104" s="203" t="n">
        <v>419.65523925361</v>
      </c>
      <c r="K104" s="203" t="n">
        <v>414.866949935141</v>
      </c>
      <c r="L104" s="203" t="n">
        <v>407.209062598077</v>
      </c>
      <c r="M104" s="203" t="n">
        <v>397.256854418355</v>
      </c>
    </row>
    <row r="105" customFormat="false" ht="12.75" hidden="false" customHeight="true" outlineLevel="0" collapsed="false">
      <c r="A105" s="225"/>
      <c r="B105" s="225"/>
      <c r="C105" s="183" t="s">
        <v>196</v>
      </c>
      <c r="D105" s="112" t="s">
        <v>143</v>
      </c>
      <c r="E105" s="203" t="n">
        <v>387.655506839103</v>
      </c>
      <c r="F105" s="203" t="n">
        <v>333.223067267263</v>
      </c>
      <c r="G105" s="203" t="n">
        <v>274.337187729554</v>
      </c>
      <c r="H105" s="203" t="n">
        <v>234.797619091021</v>
      </c>
      <c r="I105" s="203" t="n">
        <v>180.726910477821</v>
      </c>
      <c r="J105" s="203" t="n">
        <v>151.135902717008</v>
      </c>
      <c r="K105" s="203" t="n">
        <v>115.995654594688</v>
      </c>
      <c r="L105" s="203" t="n">
        <v>71.3058906000276</v>
      </c>
      <c r="M105" s="203" t="n">
        <v>44.5112159696302</v>
      </c>
    </row>
    <row r="106" customFormat="false" ht="12.75" hidden="false" customHeight="false" outlineLevel="0" collapsed="false">
      <c r="A106" s="225"/>
      <c r="B106" s="225"/>
      <c r="C106" s="225"/>
      <c r="D106" s="112" t="s">
        <v>72</v>
      </c>
      <c r="E106" s="203" t="n">
        <v>284.263610748602</v>
      </c>
      <c r="F106" s="203" t="n">
        <v>293.955049804737</v>
      </c>
      <c r="G106" s="203" t="n">
        <v>279.092648943488</v>
      </c>
      <c r="H106" s="203" t="n">
        <v>270.591411404554</v>
      </c>
      <c r="I106" s="203" t="n">
        <v>246.8190227338</v>
      </c>
      <c r="J106" s="203" t="n">
        <v>244.337817524008</v>
      </c>
      <c r="K106" s="203" t="n">
        <v>231.719244222306</v>
      </c>
      <c r="L106" s="203" t="n">
        <v>197.490869432743</v>
      </c>
      <c r="M106" s="203" t="n">
        <v>166.361864368076</v>
      </c>
    </row>
    <row r="107" customFormat="false" ht="12.75" hidden="false" customHeight="false" outlineLevel="0" collapsed="false">
      <c r="A107" s="225"/>
      <c r="B107" s="225"/>
      <c r="C107" s="225"/>
      <c r="D107" s="112" t="s">
        <v>200</v>
      </c>
      <c r="E107" s="203" t="n">
        <v>448.83598959389</v>
      </c>
      <c r="F107" s="203" t="n">
        <v>435.921264837107</v>
      </c>
      <c r="G107" s="203" t="n">
        <v>424.62626055234</v>
      </c>
      <c r="H107" s="203" t="n">
        <v>424.083093705835</v>
      </c>
      <c r="I107" s="203" t="n">
        <v>438.279792500121</v>
      </c>
      <c r="J107" s="203" t="n">
        <v>447.28046644628</v>
      </c>
      <c r="K107" s="203" t="n">
        <v>449.134954030184</v>
      </c>
      <c r="L107" s="203" t="n">
        <v>448.004893426347</v>
      </c>
      <c r="M107" s="203" t="n">
        <v>441.088634684225</v>
      </c>
    </row>
    <row r="108" customFormat="false" ht="12.75" hidden="false" customHeight="true" outlineLevel="0" collapsed="false">
      <c r="A108" s="225"/>
      <c r="B108" s="225"/>
      <c r="C108" s="233" t="s">
        <v>197</v>
      </c>
      <c r="D108" s="112" t="s">
        <v>143</v>
      </c>
      <c r="E108" s="203" t="n">
        <v>254.251516534731</v>
      </c>
      <c r="F108" s="203" t="n">
        <v>218.87271452704</v>
      </c>
      <c r="G108" s="203" t="n">
        <v>172.464821178073</v>
      </c>
      <c r="H108" s="203" t="n">
        <v>142.51585721713</v>
      </c>
      <c r="I108" s="203" t="n">
        <v>109.870804335043</v>
      </c>
      <c r="J108" s="203" t="n">
        <v>89.8002974518874</v>
      </c>
      <c r="K108" s="203" t="n">
        <v>66.6451772584996</v>
      </c>
      <c r="L108" s="203" t="n">
        <v>49.242756607013</v>
      </c>
      <c r="M108" s="203" t="n">
        <v>25.8948298487716</v>
      </c>
    </row>
    <row r="109" customFormat="false" ht="12.75" hidden="false" customHeight="false" outlineLevel="0" collapsed="false">
      <c r="A109" s="225"/>
      <c r="B109" s="225"/>
      <c r="C109" s="225"/>
      <c r="D109" s="112" t="s">
        <v>72</v>
      </c>
      <c r="E109" s="203" t="n">
        <v>286.16166013994</v>
      </c>
      <c r="F109" s="203" t="n">
        <v>288.676717036339</v>
      </c>
      <c r="G109" s="203" t="n">
        <v>287.346876542513</v>
      </c>
      <c r="H109" s="203" t="n">
        <v>292.835215283186</v>
      </c>
      <c r="I109" s="203" t="n">
        <v>264.879185892746</v>
      </c>
      <c r="J109" s="203" t="n">
        <v>259.342572930313</v>
      </c>
      <c r="K109" s="203" t="n">
        <v>246.3510670675</v>
      </c>
      <c r="L109" s="203" t="n">
        <v>227.033963689133</v>
      </c>
      <c r="M109" s="203" t="n">
        <v>200.764454407661</v>
      </c>
    </row>
    <row r="110" customFormat="false" ht="13.5" hidden="false" customHeight="false" outlineLevel="0" collapsed="false">
      <c r="A110" s="225"/>
      <c r="B110" s="225"/>
      <c r="C110" s="225"/>
      <c r="D110" s="234" t="s">
        <v>200</v>
      </c>
      <c r="E110" s="235" t="n">
        <v>491.886994520571</v>
      </c>
      <c r="F110" s="235" t="n">
        <v>497.205577929526</v>
      </c>
      <c r="G110" s="235" t="n">
        <v>496.792251794869</v>
      </c>
      <c r="H110" s="235" t="n">
        <v>500.245082640189</v>
      </c>
      <c r="I110" s="235" t="n">
        <v>520.506968370963</v>
      </c>
      <c r="J110" s="235" t="n">
        <v>529.133991757772</v>
      </c>
      <c r="K110" s="235" t="n">
        <v>537.157611351981</v>
      </c>
      <c r="L110" s="235" t="n">
        <v>539.089574225547</v>
      </c>
      <c r="M110" s="235" t="n">
        <v>535.65555568415</v>
      </c>
    </row>
    <row r="111" customFormat="false" ht="13.5" hidden="false" customHeight="true" outlineLevel="0" collapsed="false">
      <c r="A111" s="236" t="s">
        <v>201</v>
      </c>
      <c r="B111" s="42"/>
      <c r="C111" s="237" t="s">
        <v>159</v>
      </c>
      <c r="D111" s="238" t="s">
        <v>202</v>
      </c>
      <c r="E111" s="239" t="n">
        <f aca="false">E11</f>
        <v>7089.76877658721</v>
      </c>
      <c r="F111" s="239" t="n">
        <f aca="false">F11</f>
        <v>6659.03077142355</v>
      </c>
      <c r="G111" s="239" t="n">
        <f aca="false">G11</f>
        <v>6327.89184386292</v>
      </c>
      <c r="H111" s="239" t="n">
        <f aca="false">H11</f>
        <v>6021.34837373123</v>
      </c>
      <c r="I111" s="239" t="n">
        <f aca="false">I11</f>
        <v>5695.22935315508</v>
      </c>
      <c r="J111" s="239" t="n">
        <f aca="false">J11</f>
        <v>5433.44011802485</v>
      </c>
      <c r="K111" s="239" t="n">
        <f aca="false">K11</f>
        <v>5097.91989717129</v>
      </c>
      <c r="L111" s="239" t="n">
        <f aca="false">L11</f>
        <v>4597.25602913771</v>
      </c>
      <c r="M111" s="239" t="n">
        <f aca="false">M11</f>
        <v>4094.77545919524</v>
      </c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236"/>
      <c r="B112" s="42"/>
      <c r="C112" s="237"/>
      <c r="D112" s="190" t="s">
        <v>203</v>
      </c>
      <c r="E112" s="78" t="n">
        <v>7957.17298514107</v>
      </c>
      <c r="F112" s="78" t="n">
        <v>7929.02566321923</v>
      </c>
      <c r="G112" s="78" t="n">
        <v>7781.84807339533</v>
      </c>
      <c r="H112" s="78" t="n">
        <v>7501.61788246488</v>
      </c>
      <c r="I112" s="78" t="n">
        <v>7169.50964169439</v>
      </c>
      <c r="J112" s="78" t="n">
        <v>6832.3076834637</v>
      </c>
      <c r="K112" s="78" t="n">
        <v>6563.84594491904</v>
      </c>
      <c r="L112" s="78" t="n">
        <v>6313.99583406046</v>
      </c>
      <c r="M112" s="78" t="n">
        <v>6159.80200638031</v>
      </c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236"/>
      <c r="B113" s="42"/>
      <c r="C113" s="237"/>
      <c r="D113" s="190" t="s">
        <v>204</v>
      </c>
      <c r="E113" s="78" t="n">
        <v>25490.6312094435</v>
      </c>
      <c r="F113" s="78" t="n">
        <v>29133.501947891</v>
      </c>
      <c r="G113" s="78" t="n">
        <v>27336.8760934643</v>
      </c>
      <c r="H113" s="78" t="n">
        <v>27956.0891508606</v>
      </c>
      <c r="I113" s="78" t="n">
        <v>27916.992657516</v>
      </c>
      <c r="J113" s="78" t="n">
        <v>26838.3471350094</v>
      </c>
      <c r="K113" s="78" t="n">
        <v>24396.173154999</v>
      </c>
      <c r="L113" s="78" t="n">
        <v>23347.6399529522</v>
      </c>
      <c r="M113" s="78" t="n">
        <v>21704.5008747482</v>
      </c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236"/>
      <c r="B114" s="42"/>
      <c r="C114" s="237"/>
      <c r="D114" s="190" t="s">
        <v>205</v>
      </c>
      <c r="E114" s="203" t="n">
        <v>814.118258091337</v>
      </c>
      <c r="F114" s="78" t="n">
        <v>698.682265341623</v>
      </c>
      <c r="G114" s="78" t="n">
        <v>635.068293727784</v>
      </c>
      <c r="H114" s="78" t="n">
        <v>605.300649666789</v>
      </c>
      <c r="I114" s="78" t="n">
        <v>585.112268986088</v>
      </c>
      <c r="J114" s="78" t="n">
        <v>568.519139335485</v>
      </c>
      <c r="K114" s="78" t="n">
        <v>551.810244737579</v>
      </c>
      <c r="L114" s="78" t="n">
        <v>531.82474245207</v>
      </c>
      <c r="M114" s="78" t="n">
        <v>503.97454206798</v>
      </c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236"/>
      <c r="B115" s="42"/>
      <c r="C115" s="237"/>
      <c r="D115" s="190" t="s">
        <v>206</v>
      </c>
      <c r="E115" s="78" t="n">
        <v>1435.12519966396</v>
      </c>
      <c r="F115" s="78" t="n">
        <v>1390.44551438285</v>
      </c>
      <c r="G115" s="78" t="n">
        <v>1326.7730397274</v>
      </c>
      <c r="H115" s="78" t="n">
        <v>1243.81316828788</v>
      </c>
      <c r="I115" s="78" t="n">
        <v>1149.57025852076</v>
      </c>
      <c r="J115" s="78" t="n">
        <v>1097.3449132321</v>
      </c>
      <c r="K115" s="78" t="n">
        <v>1048.28441454553</v>
      </c>
      <c r="L115" s="78" t="n">
        <v>1002.41892564934</v>
      </c>
      <c r="M115" s="78" t="n">
        <v>973.769599254503</v>
      </c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236"/>
      <c r="B116" s="240"/>
      <c r="C116" s="237"/>
      <c r="D116" s="223" t="s">
        <v>207</v>
      </c>
      <c r="E116" s="241" t="n">
        <v>4785.74379625045</v>
      </c>
      <c r="F116" s="241" t="n">
        <v>5492.74285911164</v>
      </c>
      <c r="G116" s="241" t="n">
        <v>4911.95552494389</v>
      </c>
      <c r="H116" s="241" t="n">
        <v>4846.18037315255</v>
      </c>
      <c r="I116" s="241" t="n">
        <v>4687.50647261656</v>
      </c>
      <c r="J116" s="241" t="n">
        <v>4758.65388649351</v>
      </c>
      <c r="K116" s="241" t="n">
        <v>4746.23821582186</v>
      </c>
      <c r="L116" s="241" t="n">
        <v>4706.00459152726</v>
      </c>
      <c r="M116" s="241" t="n">
        <v>4591.57500437897</v>
      </c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236"/>
      <c r="B117" s="242" t="s">
        <v>208</v>
      </c>
      <c r="C117" s="243" t="s">
        <v>146</v>
      </c>
      <c r="D117" s="0" t="s">
        <v>209</v>
      </c>
      <c r="E117" s="244" t="n">
        <v>7031.15612365419</v>
      </c>
      <c r="F117" s="244" t="n">
        <v>8272.5949597638</v>
      </c>
      <c r="G117" s="244" t="n">
        <v>8951.88913446131</v>
      </c>
      <c r="H117" s="244" t="n">
        <v>8983.51785308738</v>
      </c>
      <c r="I117" s="244" t="n">
        <v>9046.01867187798</v>
      </c>
      <c r="J117" s="244" t="n">
        <v>9262.38638024408</v>
      </c>
      <c r="K117" s="244" t="n">
        <v>9491.8960858173</v>
      </c>
      <c r="L117" s="244" t="n">
        <v>9792.78655939847</v>
      </c>
      <c r="M117" s="244" t="n">
        <v>10279.7263369248</v>
      </c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236"/>
      <c r="B118" s="242"/>
      <c r="C118" s="243"/>
      <c r="D118" s="0" t="s">
        <v>210</v>
      </c>
      <c r="E118" s="244" t="n">
        <v>8830.87828565835</v>
      </c>
      <c r="F118" s="244" t="n">
        <v>10308.4499534552</v>
      </c>
      <c r="G118" s="244" t="n">
        <v>11498.2691733435</v>
      </c>
      <c r="H118" s="244" t="n">
        <v>13272.1850657788</v>
      </c>
      <c r="I118" s="244" t="n">
        <v>15496.2558047187</v>
      </c>
      <c r="J118" s="244" t="n">
        <v>17914.6674795567</v>
      </c>
      <c r="K118" s="244" t="n">
        <v>20453.9978126263</v>
      </c>
      <c r="L118" s="244" t="n">
        <v>23179.9491958104</v>
      </c>
      <c r="M118" s="244" t="n">
        <v>25988.5175376642</v>
      </c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236"/>
      <c r="B119" s="242"/>
      <c r="C119" s="243"/>
      <c r="D119" s="0" t="s">
        <v>211</v>
      </c>
      <c r="E119" s="244" t="n">
        <v>12527.9293153992</v>
      </c>
      <c r="F119" s="244" t="n">
        <v>18865.8240500024</v>
      </c>
      <c r="G119" s="244" t="n">
        <v>22090.1922129447</v>
      </c>
      <c r="H119" s="244" t="n">
        <v>24667.2159618089</v>
      </c>
      <c r="I119" s="244" t="n">
        <v>27523.6037462189</v>
      </c>
      <c r="J119" s="244" t="n">
        <v>30317.737186984</v>
      </c>
      <c r="K119" s="244" t="n">
        <v>32455.9239081569</v>
      </c>
      <c r="L119" s="244" t="n">
        <v>34892.6947988417</v>
      </c>
      <c r="M119" s="244" t="n">
        <v>37510.3908335418</v>
      </c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236"/>
      <c r="B120" s="242"/>
      <c r="C120" s="243"/>
      <c r="D120" s="0" t="s">
        <v>212</v>
      </c>
      <c r="E120" s="244" t="n">
        <v>28799.4703211915</v>
      </c>
      <c r="F120" s="244" t="n">
        <v>29419.3622484363</v>
      </c>
      <c r="G120" s="244" t="n">
        <v>34766.9586076048</v>
      </c>
      <c r="H120" s="244" t="n">
        <v>40859.330671429</v>
      </c>
      <c r="I120" s="244" t="n">
        <v>48284.759220667</v>
      </c>
      <c r="J120" s="244" t="n">
        <v>56334.5340061495</v>
      </c>
      <c r="K120" s="244" t="n">
        <v>65342.2878165436</v>
      </c>
      <c r="L120" s="244" t="n">
        <v>74750.8434134005</v>
      </c>
      <c r="M120" s="244" t="n">
        <v>85042.829593975</v>
      </c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236"/>
      <c r="B121" s="242"/>
      <c r="C121" s="243" t="s">
        <v>147</v>
      </c>
      <c r="D121" s="0" t="s">
        <v>209</v>
      </c>
      <c r="E121" s="244" t="n">
        <v>279097.180877242</v>
      </c>
      <c r="F121" s="244" t="n">
        <v>324436.930177222</v>
      </c>
      <c r="G121" s="244" t="n">
        <v>353015.125218351</v>
      </c>
      <c r="H121" s="244" t="n">
        <v>394111.794162706</v>
      </c>
      <c r="I121" s="244" t="n">
        <v>442015.891466632</v>
      </c>
      <c r="J121" s="244" t="n">
        <v>488051.560974467</v>
      </c>
      <c r="K121" s="244" t="n">
        <v>539279.034959226</v>
      </c>
      <c r="L121" s="244" t="n">
        <v>594414.553043162</v>
      </c>
      <c r="M121" s="244" t="n">
        <v>655687.231716545</v>
      </c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236"/>
      <c r="B122" s="242"/>
      <c r="C122" s="243"/>
      <c r="D122" s="0" t="s">
        <v>210</v>
      </c>
      <c r="E122" s="244" t="n">
        <v>249480.950969288</v>
      </c>
      <c r="F122" s="244" t="n">
        <v>280223.944794976</v>
      </c>
      <c r="G122" s="244" t="n">
        <v>313784.329050639</v>
      </c>
      <c r="H122" s="244" t="n">
        <v>342133.642876101</v>
      </c>
      <c r="I122" s="244" t="n">
        <v>376449.011615947</v>
      </c>
      <c r="J122" s="244" t="n">
        <v>414568.915528125</v>
      </c>
      <c r="K122" s="244" t="n">
        <v>452282.572744538</v>
      </c>
      <c r="L122" s="244" t="n">
        <v>491628.222913825</v>
      </c>
      <c r="M122" s="244" t="n">
        <v>535243.541546838</v>
      </c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236"/>
      <c r="B123" s="242"/>
      <c r="C123" s="243"/>
      <c r="D123" s="0" t="s">
        <v>211</v>
      </c>
      <c r="E123" s="244" t="n">
        <v>143492.83998825</v>
      </c>
      <c r="F123" s="244" t="n">
        <v>187231.601288657</v>
      </c>
      <c r="G123" s="244" t="n">
        <v>212190.407180238</v>
      </c>
      <c r="H123" s="244" t="n">
        <v>255555.892864536</v>
      </c>
      <c r="I123" s="244" t="n">
        <v>308405.916303762</v>
      </c>
      <c r="J123" s="244" t="n">
        <v>360644.882347875</v>
      </c>
      <c r="K123" s="244" t="n">
        <v>415202.771442868</v>
      </c>
      <c r="L123" s="244" t="n">
        <v>475672.485344948</v>
      </c>
      <c r="M123" s="244" t="n">
        <v>539137.963728541</v>
      </c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236"/>
      <c r="B124" s="242"/>
      <c r="C124" s="243"/>
      <c r="D124" s="0" t="s">
        <v>212</v>
      </c>
      <c r="E124" s="244" t="n">
        <v>185299.766235285</v>
      </c>
      <c r="F124" s="244" t="n">
        <v>217569.85643023</v>
      </c>
      <c r="G124" s="244" t="n">
        <v>264492.761091927</v>
      </c>
      <c r="H124" s="244" t="n">
        <v>304012.972002614</v>
      </c>
      <c r="I124" s="244" t="n">
        <v>351675.617636569</v>
      </c>
      <c r="J124" s="244" t="n">
        <v>402892.231904318</v>
      </c>
      <c r="K124" s="244" t="n">
        <v>454363.559556388</v>
      </c>
      <c r="L124" s="244" t="n">
        <v>506560.048796171</v>
      </c>
      <c r="M124" s="244" t="n">
        <v>562546.824452352</v>
      </c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236"/>
      <c r="B125" s="242"/>
      <c r="C125" s="243" t="s">
        <v>148</v>
      </c>
      <c r="D125" s="0" t="s">
        <v>209</v>
      </c>
      <c r="E125" s="244" t="n">
        <v>537536.27951699</v>
      </c>
      <c r="F125" s="244" t="n">
        <v>617521.303006763</v>
      </c>
      <c r="G125" s="244" t="n">
        <v>643760.722473038</v>
      </c>
      <c r="H125" s="244" t="n">
        <v>708049.419757379</v>
      </c>
      <c r="I125" s="244" t="n">
        <v>780033.570657721</v>
      </c>
      <c r="J125" s="244" t="n">
        <v>851576.221737063</v>
      </c>
      <c r="K125" s="244" t="n">
        <v>935886.693819475</v>
      </c>
      <c r="L125" s="244" t="n">
        <v>1027127.59591401</v>
      </c>
      <c r="M125" s="244" t="n">
        <v>1132912.38059766</v>
      </c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236"/>
      <c r="B126" s="242"/>
      <c r="C126" s="243"/>
      <c r="D126" s="0" t="s">
        <v>210</v>
      </c>
      <c r="E126" s="244" t="n">
        <v>331303.211312417</v>
      </c>
      <c r="F126" s="244" t="n">
        <v>389981.187097022</v>
      </c>
      <c r="G126" s="244" t="n">
        <v>421427.664548893</v>
      </c>
      <c r="H126" s="244" t="n">
        <v>457420.296643261</v>
      </c>
      <c r="I126" s="244" t="n">
        <v>504891.013365103</v>
      </c>
      <c r="J126" s="244" t="n">
        <v>551306.110711102</v>
      </c>
      <c r="K126" s="244" t="n">
        <v>597526.549549955</v>
      </c>
      <c r="L126" s="244" t="n">
        <v>647435.925210295</v>
      </c>
      <c r="M126" s="244" t="n">
        <v>708194.644075815</v>
      </c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236"/>
      <c r="B127" s="242"/>
      <c r="C127" s="243"/>
      <c r="D127" s="0" t="s">
        <v>211</v>
      </c>
      <c r="E127" s="244" t="n">
        <v>840270.44112034</v>
      </c>
      <c r="F127" s="244" t="n">
        <v>1066520.97520394</v>
      </c>
      <c r="G127" s="244" t="n">
        <v>1215675.9903609</v>
      </c>
      <c r="H127" s="244" t="n">
        <v>1459965.2717556</v>
      </c>
      <c r="I127" s="244" t="n">
        <v>1747039.17975714</v>
      </c>
      <c r="J127" s="244" t="n">
        <v>2020759.75414801</v>
      </c>
      <c r="K127" s="244" t="n">
        <v>2313689.02925249</v>
      </c>
      <c r="L127" s="244" t="n">
        <v>2630662.94008911</v>
      </c>
      <c r="M127" s="244" t="n">
        <v>2976417.56953209</v>
      </c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236"/>
      <c r="B128" s="242"/>
      <c r="C128" s="243"/>
      <c r="D128" s="0" t="s">
        <v>212</v>
      </c>
      <c r="E128" s="244" t="n">
        <v>278381.45376042</v>
      </c>
      <c r="F128" s="244" t="n">
        <v>331133.962012184</v>
      </c>
      <c r="G128" s="244" t="n">
        <v>383554.207554398</v>
      </c>
      <c r="H128" s="244" t="n">
        <v>438183.080620989</v>
      </c>
      <c r="I128" s="244" t="n">
        <v>507537.44054403</v>
      </c>
      <c r="J128" s="244" t="n">
        <v>572215.47628604</v>
      </c>
      <c r="K128" s="244" t="n">
        <v>637093.688777672</v>
      </c>
      <c r="L128" s="244" t="n">
        <v>704301.14036022</v>
      </c>
      <c r="M128" s="244" t="n">
        <v>774338.715665741</v>
      </c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236"/>
      <c r="B129" s="242"/>
      <c r="C129" s="243" t="s">
        <v>149</v>
      </c>
      <c r="D129" s="0" t="s">
        <v>209</v>
      </c>
      <c r="E129" s="244" t="n">
        <v>159115.545198388</v>
      </c>
      <c r="F129" s="244" t="n">
        <v>179771.179083979</v>
      </c>
      <c r="G129" s="244" t="n">
        <v>195047.930541826</v>
      </c>
      <c r="H129" s="244" t="n">
        <v>218412.826160108</v>
      </c>
      <c r="I129" s="244" t="n">
        <v>242824.941812439</v>
      </c>
      <c r="J129" s="244" t="n">
        <v>268196.313138545</v>
      </c>
      <c r="K129" s="244" t="n">
        <v>298028.881949926</v>
      </c>
      <c r="L129" s="244" t="n">
        <v>329937.676257365</v>
      </c>
      <c r="M129" s="244" t="n">
        <v>364625.065477237</v>
      </c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236"/>
      <c r="B130" s="242"/>
      <c r="C130" s="243"/>
      <c r="D130" s="0" t="s">
        <v>210</v>
      </c>
      <c r="E130" s="244" t="n">
        <v>302369.055091835</v>
      </c>
      <c r="F130" s="244" t="n">
        <v>347237.339032708</v>
      </c>
      <c r="G130" s="244" t="n">
        <v>391155.308650872</v>
      </c>
      <c r="H130" s="244" t="n">
        <v>430497.235701477</v>
      </c>
      <c r="I130" s="244" t="n">
        <v>480907.575947334</v>
      </c>
      <c r="J130" s="244" t="n">
        <v>532705.232470347</v>
      </c>
      <c r="K130" s="244" t="n">
        <v>584142.444026016</v>
      </c>
      <c r="L130" s="244" t="n">
        <v>637535.89886541</v>
      </c>
      <c r="M130" s="244" t="n">
        <v>697094.657458632</v>
      </c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236"/>
      <c r="B131" s="242"/>
      <c r="C131" s="243"/>
      <c r="D131" s="0" t="s">
        <v>211</v>
      </c>
      <c r="E131" s="244" t="n">
        <v>87976.0553505518</v>
      </c>
      <c r="F131" s="244" t="n">
        <v>112173.135573785</v>
      </c>
      <c r="G131" s="244" t="n">
        <v>135601.920319146</v>
      </c>
      <c r="H131" s="244" t="n">
        <v>167320.455709284</v>
      </c>
      <c r="I131" s="244" t="n">
        <v>204134.609025428</v>
      </c>
      <c r="J131" s="244" t="n">
        <v>242581.377328216</v>
      </c>
      <c r="K131" s="244" t="n">
        <v>284186.098292591</v>
      </c>
      <c r="L131" s="244" t="n">
        <v>329089.749628835</v>
      </c>
      <c r="M131" s="244" t="n">
        <v>377572.058889949</v>
      </c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236"/>
      <c r="B132" s="242"/>
      <c r="C132" s="243"/>
      <c r="D132" s="0" t="s">
        <v>212</v>
      </c>
      <c r="E132" s="244" t="n">
        <v>170114.550593484</v>
      </c>
      <c r="F132" s="244" t="n">
        <v>204701.202042509</v>
      </c>
      <c r="G132" s="244" t="n">
        <v>237057.545279234</v>
      </c>
      <c r="H132" s="244" t="n">
        <v>273172.309342961</v>
      </c>
      <c r="I132" s="244" t="n">
        <v>318273.970088929</v>
      </c>
      <c r="J132" s="244" t="n">
        <v>363626.873244898</v>
      </c>
      <c r="K132" s="244" t="n">
        <v>408907.991906178</v>
      </c>
      <c r="L132" s="244" t="n">
        <v>457799.747680208</v>
      </c>
      <c r="M132" s="244" t="n">
        <v>508361.329663384</v>
      </c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236"/>
      <c r="B133" s="242"/>
      <c r="C133" s="245" t="s">
        <v>213</v>
      </c>
      <c r="D133" s="42" t="s">
        <v>209</v>
      </c>
      <c r="E133" s="244" t="n">
        <v>43283.1009292404</v>
      </c>
      <c r="F133" s="244" t="n">
        <v>54738.2246075296</v>
      </c>
      <c r="G133" s="244" t="n">
        <v>58067.0357654041</v>
      </c>
      <c r="H133" s="244" t="n">
        <v>64147.528768064</v>
      </c>
      <c r="I133" s="244" t="n">
        <v>70422.3575439853</v>
      </c>
      <c r="J133" s="244" t="n">
        <v>76477.8279178418</v>
      </c>
      <c r="K133" s="244" t="n">
        <v>82900.7757232741</v>
      </c>
      <c r="L133" s="244" t="n">
        <v>90741.0568562788</v>
      </c>
      <c r="M133" s="244" t="n">
        <v>100144.698795338</v>
      </c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236"/>
      <c r="B134" s="242"/>
      <c r="C134" s="245"/>
      <c r="D134" s="42" t="s">
        <v>210</v>
      </c>
      <c r="E134" s="244" t="n">
        <v>26953.876786905</v>
      </c>
      <c r="F134" s="244" t="n">
        <v>27385.8206391057</v>
      </c>
      <c r="G134" s="244" t="n">
        <v>30148.9995586993</v>
      </c>
      <c r="H134" s="244" t="n">
        <v>32345.3628481359</v>
      </c>
      <c r="I134" s="244" t="n">
        <v>34984.7688233907</v>
      </c>
      <c r="J134" s="244" t="n">
        <v>37660.380187788</v>
      </c>
      <c r="K134" s="244" t="n">
        <v>40654.0900672056</v>
      </c>
      <c r="L134" s="244" t="n">
        <v>43310.4327916175</v>
      </c>
      <c r="M134" s="244" t="n">
        <v>46109.2326661655</v>
      </c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236"/>
      <c r="B135" s="242"/>
      <c r="C135" s="245"/>
      <c r="D135" s="42" t="s">
        <v>211</v>
      </c>
      <c r="E135" s="244" t="n">
        <v>29730.2584035433</v>
      </c>
      <c r="F135" s="244" t="n">
        <v>43094.7012396752</v>
      </c>
      <c r="G135" s="244" t="n">
        <v>50137.4050200765</v>
      </c>
      <c r="H135" s="244" t="n">
        <v>61958.3225683881</v>
      </c>
      <c r="I135" s="244" t="n">
        <v>76250.704386874</v>
      </c>
      <c r="J135" s="244" t="n">
        <v>90958.2998532041</v>
      </c>
      <c r="K135" s="244" t="n">
        <v>104757.067369881</v>
      </c>
      <c r="L135" s="244" t="n">
        <v>119762.942604555</v>
      </c>
      <c r="M135" s="244" t="n">
        <v>135395.671750329</v>
      </c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5" hidden="false" customHeight="false" outlineLevel="0" collapsed="false">
      <c r="A136" s="236"/>
      <c r="B136" s="242"/>
      <c r="C136" s="245"/>
      <c r="D136" s="246" t="s">
        <v>212</v>
      </c>
      <c r="E136" s="247" t="n">
        <v>9479.64081162269</v>
      </c>
      <c r="F136" s="247" t="n">
        <v>10716.7482241059</v>
      </c>
      <c r="G136" s="247" t="n">
        <v>12940.4840458097</v>
      </c>
      <c r="H136" s="247" t="n">
        <v>15028.6949849874</v>
      </c>
      <c r="I136" s="247" t="n">
        <v>17393.2232663685</v>
      </c>
      <c r="J136" s="247" t="n">
        <v>19586.2139779194</v>
      </c>
      <c r="K136" s="247" t="n">
        <v>21906.900906953</v>
      </c>
      <c r="L136" s="247" t="n">
        <v>24291.0115857874</v>
      </c>
      <c r="M136" s="247" t="n">
        <v>26803.1528723802</v>
      </c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5" hidden="false" customHeight="false" outlineLevel="0" collapsed="false"/>
  </sheetData>
  <mergeCells count="34">
    <mergeCell ref="A3:A85"/>
    <mergeCell ref="C6:C11"/>
    <mergeCell ref="C12:C17"/>
    <mergeCell ref="C18:C20"/>
    <mergeCell ref="C23:C26"/>
    <mergeCell ref="C27:C30"/>
    <mergeCell ref="B31:B76"/>
    <mergeCell ref="C31:C42"/>
    <mergeCell ref="C43:C52"/>
    <mergeCell ref="C53:C62"/>
    <mergeCell ref="C63:C69"/>
    <mergeCell ref="C70:C71"/>
    <mergeCell ref="C72:C73"/>
    <mergeCell ref="C74:C76"/>
    <mergeCell ref="B77:B85"/>
    <mergeCell ref="C77:C81"/>
    <mergeCell ref="C82:C83"/>
    <mergeCell ref="A86:A110"/>
    <mergeCell ref="C86:C90"/>
    <mergeCell ref="C91:C95"/>
    <mergeCell ref="B96:B110"/>
    <mergeCell ref="C96:C98"/>
    <mergeCell ref="C99:C101"/>
    <mergeCell ref="C102:C104"/>
    <mergeCell ref="C105:C107"/>
    <mergeCell ref="C108:C110"/>
    <mergeCell ref="A111:A136"/>
    <mergeCell ref="C111:C116"/>
    <mergeCell ref="B117:B136"/>
    <mergeCell ref="C117:C120"/>
    <mergeCell ref="C121:C124"/>
    <mergeCell ref="C125:C128"/>
    <mergeCell ref="C129:C132"/>
    <mergeCell ref="C133:C1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IW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O1" activeCellId="0" sqref="O1:O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4.14"/>
    <col collapsed="false" customWidth="true" hidden="false" outlineLevel="0" max="2" min="2" style="174" width="14.28"/>
    <col collapsed="false" customWidth="true" hidden="false" outlineLevel="0" max="3" min="3" style="175" width="16.28"/>
    <col collapsed="false" customWidth="true" hidden="false" outlineLevel="0" max="4" min="4" style="174" width="18.14"/>
    <col collapsed="false" customWidth="false" hidden="false" outlineLevel="0" max="257" min="5" style="176" width="9.14"/>
  </cols>
  <sheetData>
    <row r="1" customFormat="false" ht="12.75" hidden="false" customHeight="false" outlineLevel="0" collapsed="false">
      <c r="A1" s="90" t="s">
        <v>138</v>
      </c>
      <c r="C1" s="145" t="s">
        <v>38</v>
      </c>
      <c r="D1" s="146" t="s">
        <v>136</v>
      </c>
      <c r="E1" s="1" t="n">
        <v>2010</v>
      </c>
      <c r="F1" s="1" t="n">
        <v>2015</v>
      </c>
      <c r="G1" s="1" t="n">
        <v>2020</v>
      </c>
      <c r="H1" s="1" t="n">
        <v>2025</v>
      </c>
      <c r="I1" s="1" t="n">
        <v>2030</v>
      </c>
      <c r="J1" s="1" t="n">
        <v>2035</v>
      </c>
      <c r="K1" s="1" t="n">
        <v>2040</v>
      </c>
      <c r="L1" s="1" t="n">
        <v>2045</v>
      </c>
      <c r="M1" s="1" t="n">
        <v>2050</v>
      </c>
    </row>
    <row r="2" customFormat="false" ht="13.5" hidden="false" customHeight="false" outlineLevel="0" collapsed="false">
      <c r="A2" s="7" t="s">
        <v>214</v>
      </c>
    </row>
    <row r="3" s="182" customFormat="true" ht="33.75" hidden="false" customHeight="true" outlineLevel="0" collapsed="false">
      <c r="A3" s="177" t="s">
        <v>153</v>
      </c>
      <c r="B3" s="178"/>
      <c r="C3" s="179" t="s">
        <v>154</v>
      </c>
      <c r="D3" s="180" t="s">
        <v>155</v>
      </c>
      <c r="E3" s="181" t="n">
        <v>0</v>
      </c>
      <c r="F3" s="181" t="n">
        <v>10.7918167773184</v>
      </c>
      <c r="G3" s="181" t="n">
        <v>13.922029050806</v>
      </c>
      <c r="H3" s="181" t="n">
        <v>17.733343698477</v>
      </c>
      <c r="I3" s="181" t="n">
        <v>22.6587729191832</v>
      </c>
      <c r="J3" s="181" t="n">
        <v>28.9923554022975</v>
      </c>
      <c r="K3" s="181" t="n">
        <v>37.1209291413808</v>
      </c>
      <c r="L3" s="181" t="n">
        <v>47.3723043181355</v>
      </c>
      <c r="M3" s="181" t="n">
        <v>60.399370984461</v>
      </c>
    </row>
    <row r="4" customFormat="false" ht="12.75" hidden="false" customHeight="false" outlineLevel="0" collapsed="false">
      <c r="A4" s="177"/>
      <c r="C4" s="183" t="s">
        <v>156</v>
      </c>
      <c r="D4" s="184" t="s">
        <v>157</v>
      </c>
      <c r="E4" s="185" t="n">
        <v>13246.8178429421</v>
      </c>
      <c r="F4" s="185" t="n">
        <v>15409.2082310872</v>
      </c>
      <c r="G4" s="185" t="n">
        <v>17416.60406017</v>
      </c>
      <c r="H4" s="185" t="n">
        <v>19731.7678230596</v>
      </c>
      <c r="I4" s="185" t="n">
        <v>22507.6848576571</v>
      </c>
      <c r="J4" s="185" t="n">
        <v>25382.5640260853</v>
      </c>
      <c r="K4" s="185" t="n">
        <v>28386.650654477</v>
      </c>
      <c r="L4" s="185" t="n">
        <v>31585.8660841643</v>
      </c>
      <c r="M4" s="185" t="n">
        <v>34973.1024282043</v>
      </c>
    </row>
    <row r="5" customFormat="false" ht="12.75" hidden="false" customHeight="false" outlineLevel="0" collapsed="false">
      <c r="A5" s="177"/>
      <c r="C5" s="183" t="s">
        <v>158</v>
      </c>
      <c r="D5" s="184" t="s">
        <v>157</v>
      </c>
      <c r="E5" s="185" t="n">
        <v>10003.2429195592</v>
      </c>
      <c r="F5" s="185" t="n">
        <v>11561.7605902746</v>
      </c>
      <c r="G5" s="185" t="n">
        <v>13147.6660632318</v>
      </c>
      <c r="H5" s="185" t="n">
        <v>14883.1856355189</v>
      </c>
      <c r="I5" s="185" t="n">
        <v>17024.7210009319</v>
      </c>
      <c r="J5" s="185" t="n">
        <v>19237.7445013801</v>
      </c>
      <c r="K5" s="185" t="n">
        <v>21567.1066933903</v>
      </c>
      <c r="L5" s="185" t="n">
        <v>24011.466524092</v>
      </c>
      <c r="M5" s="185" t="n">
        <v>26615.5761676875</v>
      </c>
    </row>
    <row r="6" customFormat="false" ht="12.75" hidden="false" customHeight="true" outlineLevel="0" collapsed="false">
      <c r="A6" s="177"/>
      <c r="C6" s="186" t="s">
        <v>159</v>
      </c>
      <c r="D6" s="187" t="s">
        <v>62</v>
      </c>
      <c r="E6" s="188" t="n">
        <v>5965.34958467619</v>
      </c>
      <c r="F6" s="188" t="n">
        <v>5795.60572243337</v>
      </c>
      <c r="G6" s="188" t="n">
        <v>5442.10963633164</v>
      </c>
      <c r="H6" s="188" t="n">
        <v>5287.61443878189</v>
      </c>
      <c r="I6" s="188" t="n">
        <v>5139.80125764205</v>
      </c>
      <c r="J6" s="188" t="n">
        <v>5007.04579729485</v>
      </c>
      <c r="K6" s="188" t="n">
        <v>4810.58159347668</v>
      </c>
      <c r="L6" s="188" t="n">
        <v>4553.42010689966</v>
      </c>
      <c r="M6" s="188" t="n">
        <v>4236.75682764626</v>
      </c>
    </row>
    <row r="7" customFormat="false" ht="12.75" hidden="false" customHeight="false" outlineLevel="0" collapsed="false">
      <c r="A7" s="177"/>
      <c r="C7" s="186"/>
      <c r="D7" s="174" t="s">
        <v>63</v>
      </c>
      <c r="E7" s="189" t="n">
        <v>558.994420976524</v>
      </c>
      <c r="F7" s="189" t="n">
        <v>534.859183020713</v>
      </c>
      <c r="G7" s="189" t="n">
        <v>529.213038939537</v>
      </c>
      <c r="H7" s="189" t="n">
        <v>508.236885127489</v>
      </c>
      <c r="I7" s="189" t="n">
        <v>489.557750755907</v>
      </c>
      <c r="J7" s="189" t="n">
        <v>467.720503000067</v>
      </c>
      <c r="K7" s="189" t="n">
        <v>445.613654503183</v>
      </c>
      <c r="L7" s="189" t="n">
        <v>422.759561486687</v>
      </c>
      <c r="M7" s="189" t="n">
        <v>405.77795472505</v>
      </c>
    </row>
    <row r="8" customFormat="false" ht="12.75" hidden="false" customHeight="false" outlineLevel="0" collapsed="false">
      <c r="A8" s="177"/>
      <c r="C8" s="186"/>
      <c r="D8" s="174" t="s">
        <v>64</v>
      </c>
      <c r="E8" s="189" t="n">
        <v>375.389753580869</v>
      </c>
      <c r="F8" s="189" t="n">
        <v>350.921189873884</v>
      </c>
      <c r="G8" s="189" t="n">
        <v>354.496603524103</v>
      </c>
      <c r="H8" s="189" t="n">
        <v>358.285458287139</v>
      </c>
      <c r="I8" s="189" t="n">
        <v>361.565362174904</v>
      </c>
      <c r="J8" s="189" t="n">
        <v>348.86246730892</v>
      </c>
      <c r="K8" s="189" t="n">
        <v>335.872162289613</v>
      </c>
      <c r="L8" s="189" t="n">
        <v>318.00871680985</v>
      </c>
      <c r="M8" s="189" t="n">
        <v>301.477800987023</v>
      </c>
    </row>
    <row r="9" customFormat="false" ht="12.75" hidden="false" customHeight="false" outlineLevel="0" collapsed="false">
      <c r="A9" s="177"/>
      <c r="C9" s="186"/>
      <c r="D9" s="174" t="s">
        <v>160</v>
      </c>
      <c r="E9" s="189" t="n">
        <v>191.615546918298</v>
      </c>
      <c r="F9" s="189" t="n">
        <v>231.546562665022</v>
      </c>
      <c r="G9" s="189" t="n">
        <v>290.295625234187</v>
      </c>
      <c r="H9" s="189" t="n">
        <v>280.807864580092</v>
      </c>
      <c r="I9" s="189" t="n">
        <v>272.294128341085</v>
      </c>
      <c r="J9" s="189" t="n">
        <v>262.300471807827</v>
      </c>
      <c r="K9" s="189" t="n">
        <v>252.985781306858</v>
      </c>
      <c r="L9" s="189" t="n">
        <v>250.219244489226</v>
      </c>
      <c r="M9" s="189" t="n">
        <v>245.975362419501</v>
      </c>
    </row>
    <row r="10" customFormat="false" ht="12.75" hidden="false" customHeight="false" outlineLevel="0" collapsed="false">
      <c r="A10" s="177"/>
      <c r="C10" s="186"/>
      <c r="D10" s="190" t="s">
        <v>161</v>
      </c>
      <c r="E10" s="191" t="n">
        <v>0</v>
      </c>
      <c r="F10" s="191" t="n">
        <v>-106.942725642694</v>
      </c>
      <c r="G10" s="191" t="n">
        <v>-108.90969735845</v>
      </c>
      <c r="H10" s="191" t="n">
        <v>-159.005835112026</v>
      </c>
      <c r="I10" s="191" t="n">
        <v>-195.668430635639</v>
      </c>
      <c r="J10" s="191" t="n">
        <v>-217.012627505204</v>
      </c>
      <c r="K10" s="191" t="n">
        <v>-243.890449775164</v>
      </c>
      <c r="L10" s="191" t="n">
        <v>-332.634282394874</v>
      </c>
      <c r="M10" s="191" t="n">
        <v>-407.909544708876</v>
      </c>
    </row>
    <row r="11" customFormat="false" ht="12.75" hidden="false" customHeight="false" outlineLevel="0" collapsed="false">
      <c r="A11" s="177"/>
      <c r="C11" s="186"/>
      <c r="D11" s="192" t="s">
        <v>68</v>
      </c>
      <c r="E11" s="193" t="n">
        <v>7091.34930615189</v>
      </c>
      <c r="F11" s="193" t="n">
        <v>6805.98993235029</v>
      </c>
      <c r="G11" s="193" t="n">
        <v>6507.20520667102</v>
      </c>
      <c r="H11" s="193" t="n">
        <v>6275.93881166458</v>
      </c>
      <c r="I11" s="193" t="n">
        <v>6067.55006827831</v>
      </c>
      <c r="J11" s="193" t="n">
        <v>5868.91661190646</v>
      </c>
      <c r="K11" s="193" t="n">
        <v>5601.16274180117</v>
      </c>
      <c r="L11" s="193" t="n">
        <v>5211.77334729054</v>
      </c>
      <c r="M11" s="193" t="n">
        <v>4782.07840106896</v>
      </c>
    </row>
    <row r="12" customFormat="false" ht="12.75" hidden="false" customHeight="true" outlineLevel="0" collapsed="false">
      <c r="A12" s="177"/>
      <c r="C12" s="183" t="s">
        <v>162</v>
      </c>
      <c r="D12" s="174" t="s">
        <v>163</v>
      </c>
      <c r="E12" s="189" t="n">
        <v>5895.34705381902</v>
      </c>
      <c r="F12" s="189" t="n">
        <v>5722.36090666324</v>
      </c>
      <c r="G12" s="189" t="n">
        <v>5365.71587883315</v>
      </c>
      <c r="H12" s="189" t="n">
        <v>5209.63626732571</v>
      </c>
      <c r="I12" s="189" t="n">
        <v>5060.73837296836</v>
      </c>
      <c r="J12" s="189" t="n">
        <v>4928.51704923021</v>
      </c>
      <c r="K12" s="189" t="n">
        <v>4733.15637731486</v>
      </c>
      <c r="L12" s="189" t="n">
        <v>4478.62443193412</v>
      </c>
      <c r="M12" s="189" t="n">
        <v>4162.54988597269</v>
      </c>
    </row>
    <row r="13" customFormat="false" ht="12.75" hidden="false" customHeight="false" outlineLevel="0" collapsed="false">
      <c r="A13" s="177"/>
      <c r="C13" s="183"/>
      <c r="D13" s="174" t="s">
        <v>164</v>
      </c>
      <c r="E13" s="189" t="n">
        <v>75.8457014565271</v>
      </c>
      <c r="F13" s="189" t="n">
        <v>37.3585087259768</v>
      </c>
      <c r="G13" s="189" t="n">
        <v>35.9942535916335</v>
      </c>
      <c r="H13" s="189" t="n">
        <v>33.7198053046668</v>
      </c>
      <c r="I13" s="189" t="n">
        <v>31.6002666056806</v>
      </c>
      <c r="J13" s="189" t="n">
        <v>29.4758683306195</v>
      </c>
      <c r="K13" s="189" t="n">
        <v>27.6666219846997</v>
      </c>
      <c r="L13" s="189" t="n">
        <v>25.7767773396198</v>
      </c>
      <c r="M13" s="189" t="n">
        <v>24.0038788180586</v>
      </c>
    </row>
    <row r="14" customFormat="false" ht="12.75" hidden="false" customHeight="true" outlineLevel="0" collapsed="false">
      <c r="A14" s="177"/>
      <c r="C14" s="183"/>
      <c r="D14" s="174" t="s">
        <v>165</v>
      </c>
      <c r="E14" s="189" t="n">
        <v>70.0025308571746</v>
      </c>
      <c r="F14" s="189" t="n">
        <v>73.2448157701282</v>
      </c>
      <c r="G14" s="189" t="n">
        <v>76.393757498494</v>
      </c>
      <c r="H14" s="189" t="n">
        <v>77.9781714561742</v>
      </c>
      <c r="I14" s="189" t="n">
        <v>79.0628846736978</v>
      </c>
      <c r="J14" s="189" t="n">
        <v>78.5287480646338</v>
      </c>
      <c r="K14" s="189" t="n">
        <v>77.4252161618178</v>
      </c>
      <c r="L14" s="189" t="n">
        <v>74.7956749655396</v>
      </c>
      <c r="M14" s="189" t="n">
        <v>74.2069416735703</v>
      </c>
    </row>
    <row r="15" customFormat="false" ht="12.75" hidden="false" customHeight="false" outlineLevel="0" collapsed="false">
      <c r="A15" s="177"/>
      <c r="C15" s="183"/>
      <c r="D15" s="174" t="s">
        <v>166</v>
      </c>
      <c r="E15" s="189" t="n">
        <v>555.993709094878</v>
      </c>
      <c r="F15" s="189" t="n">
        <v>532.571167847404</v>
      </c>
      <c r="G15" s="189" t="n">
        <v>526.965277843098</v>
      </c>
      <c r="H15" s="189" t="n">
        <v>506.042572616852</v>
      </c>
      <c r="I15" s="189" t="n">
        <v>487.422303629189</v>
      </c>
      <c r="J15" s="189" t="n">
        <v>465.695474858276</v>
      </c>
      <c r="K15" s="189" t="n">
        <v>443.698994244287</v>
      </c>
      <c r="L15" s="189" t="n">
        <v>420.992230839877</v>
      </c>
      <c r="M15" s="189" t="n">
        <v>404.151851658562</v>
      </c>
    </row>
    <row r="16" customFormat="false" ht="12.75" hidden="false" customHeight="false" outlineLevel="0" collapsed="false">
      <c r="A16" s="177"/>
      <c r="C16" s="183"/>
      <c r="D16" s="174" t="s">
        <v>167</v>
      </c>
      <c r="E16" s="189" t="n">
        <v>337.715542412358</v>
      </c>
      <c r="F16" s="189" t="n">
        <v>335.080587456633</v>
      </c>
      <c r="G16" s="189" t="n">
        <v>339.25324628523</v>
      </c>
      <c r="H16" s="189" t="n">
        <v>343.743506768356</v>
      </c>
      <c r="I16" s="189" t="n">
        <v>347.801339534713</v>
      </c>
      <c r="J16" s="189" t="n">
        <v>335.949160044133</v>
      </c>
      <c r="K16" s="189" t="n">
        <v>323.744997343308</v>
      </c>
      <c r="L16" s="189" t="n">
        <v>306.876164956332</v>
      </c>
      <c r="M16" s="189" t="n">
        <v>291.26456749026</v>
      </c>
    </row>
    <row r="17" customFormat="false" ht="12.75" hidden="false" customHeight="false" outlineLevel="0" collapsed="false">
      <c r="A17" s="177"/>
      <c r="C17" s="183"/>
      <c r="D17" s="174" t="s">
        <v>168</v>
      </c>
      <c r="E17" s="193" t="n">
        <v>156.444768511929</v>
      </c>
      <c r="F17" s="193" t="n">
        <v>212.316671529605</v>
      </c>
      <c r="G17" s="193" t="n">
        <v>271.792489977865</v>
      </c>
      <c r="H17" s="193" t="n">
        <v>263.824323304846</v>
      </c>
      <c r="I17" s="193" t="n">
        <v>256.593331502313</v>
      </c>
      <c r="J17" s="193" t="n">
        <v>247.762938883786</v>
      </c>
      <c r="K17" s="193" t="n">
        <v>239.360984527359</v>
      </c>
      <c r="L17" s="193" t="n">
        <v>237.342349649934</v>
      </c>
      <c r="M17" s="193" t="n">
        <v>233.810820164693</v>
      </c>
    </row>
    <row r="18" customFormat="false" ht="12.75" hidden="false" customHeight="true" outlineLevel="0" collapsed="false">
      <c r="A18" s="177"/>
      <c r="C18" s="186" t="s">
        <v>169</v>
      </c>
      <c r="D18" s="194" t="s">
        <v>143</v>
      </c>
      <c r="E18" s="195" t="n">
        <v>22.5034972215043</v>
      </c>
      <c r="F18" s="195" t="n">
        <v>20.8655192294136</v>
      </c>
      <c r="G18" s="195" t="n">
        <v>19.4911552231083</v>
      </c>
      <c r="H18" s="195" t="n">
        <v>17.679687207734</v>
      </c>
      <c r="I18" s="195" t="n">
        <v>15.9660578749364</v>
      </c>
      <c r="J18" s="195" t="n">
        <v>14.2628430252152</v>
      </c>
      <c r="K18" s="195" t="n">
        <v>12.415742674651</v>
      </c>
      <c r="L18" s="195" t="n">
        <v>9.76131144668517</v>
      </c>
      <c r="M18" s="195" t="n">
        <v>8.56505001247252</v>
      </c>
    </row>
    <row r="19" customFormat="false" ht="12.75" hidden="false" customHeight="false" outlineLevel="0" collapsed="false">
      <c r="A19" s="177"/>
      <c r="C19" s="186"/>
      <c r="D19" s="175" t="s">
        <v>72</v>
      </c>
      <c r="E19" s="196" t="n">
        <v>23.0476029348673</v>
      </c>
      <c r="F19" s="196" t="n">
        <v>23.3295351456006</v>
      </c>
      <c r="G19" s="196" t="n">
        <v>22.8391168091198</v>
      </c>
      <c r="H19" s="196" t="n">
        <v>23.2654971275624</v>
      </c>
      <c r="I19" s="196" t="n">
        <v>22.1150560610997</v>
      </c>
      <c r="J19" s="196" t="n">
        <v>22.0325735978957</v>
      </c>
      <c r="K19" s="196" t="n">
        <v>21.4919094694789</v>
      </c>
      <c r="L19" s="196" t="n">
        <v>20.0245681822127</v>
      </c>
      <c r="M19" s="196" t="n">
        <v>18.4259774085936</v>
      </c>
    </row>
    <row r="20" customFormat="false" ht="12.75" hidden="false" customHeight="false" outlineLevel="0" collapsed="false">
      <c r="A20" s="177"/>
      <c r="C20" s="186"/>
      <c r="D20" s="111" t="s">
        <v>73</v>
      </c>
      <c r="E20" s="197" t="n">
        <v>38.1804903087956</v>
      </c>
      <c r="F20" s="197" t="n">
        <v>37.7264647413379</v>
      </c>
      <c r="G20" s="197" t="n">
        <v>36.9291576286995</v>
      </c>
      <c r="H20" s="197" t="n">
        <v>36.7199875219865</v>
      </c>
      <c r="I20" s="197" t="n">
        <v>37.8067657761812</v>
      </c>
      <c r="J20" s="197" t="n">
        <v>38.315354132021</v>
      </c>
      <c r="K20" s="197" t="n">
        <v>38.3960030789008</v>
      </c>
      <c r="L20" s="197" t="n">
        <v>38.2354045929793</v>
      </c>
      <c r="M20" s="197" t="n">
        <v>37.8187095249223</v>
      </c>
    </row>
    <row r="21" customFormat="false" ht="12.75" hidden="false" customHeight="true" outlineLevel="0" collapsed="false">
      <c r="A21" s="177"/>
      <c r="C21" s="198" t="s">
        <v>170</v>
      </c>
      <c r="D21" s="194" t="s">
        <v>171</v>
      </c>
      <c r="E21" s="196" t="n">
        <v>7.29494901469209</v>
      </c>
      <c r="F21" s="196" t="n">
        <v>6.21197022004248</v>
      </c>
      <c r="G21" s="196" t="n">
        <v>5.41546574410397</v>
      </c>
      <c r="H21" s="196" t="n">
        <v>4.77207406830246</v>
      </c>
      <c r="I21" s="196" t="n">
        <v>4.23709908655653</v>
      </c>
      <c r="J21" s="196" t="n">
        <v>3.79724346770213</v>
      </c>
      <c r="K21" s="196" t="n">
        <v>3.42604910952101</v>
      </c>
      <c r="L21" s="196" t="n">
        <v>3.12010773780208</v>
      </c>
      <c r="M21" s="196" t="n">
        <v>2.83192726696216</v>
      </c>
    </row>
    <row r="22" customFormat="false" ht="12.75" hidden="false" customHeight="false" outlineLevel="0" collapsed="false">
      <c r="A22" s="177"/>
      <c r="C22" s="199" t="s">
        <v>172</v>
      </c>
      <c r="D22" s="111" t="s">
        <v>173</v>
      </c>
      <c r="E22" s="200" t="n">
        <v>0.535324739135759</v>
      </c>
      <c r="F22" s="200" t="n">
        <v>0.441683299380665</v>
      </c>
      <c r="G22" s="200" t="n">
        <v>0.373620780732585</v>
      </c>
      <c r="H22" s="200" t="n">
        <v>0.318062672738839</v>
      </c>
      <c r="I22" s="200" t="n">
        <v>0.269576818169023</v>
      </c>
      <c r="J22" s="200" t="n">
        <v>0.231218430331745</v>
      </c>
      <c r="K22" s="200" t="n">
        <v>0.197316788443225</v>
      </c>
      <c r="L22" s="200" t="n">
        <v>0.16500333830971</v>
      </c>
      <c r="M22" s="200" t="n">
        <v>0.136735893273581</v>
      </c>
    </row>
    <row r="23" customFormat="false" ht="12.75" hidden="false" customHeight="true" outlineLevel="0" collapsed="false">
      <c r="A23" s="177"/>
      <c r="B23" s="201"/>
      <c r="C23" s="186" t="s">
        <v>174</v>
      </c>
      <c r="D23" s="194" t="s">
        <v>175</v>
      </c>
      <c r="E23" s="202" t="n">
        <v>2774.03483860029</v>
      </c>
      <c r="F23" s="202" t="n">
        <v>2759.40088521126</v>
      </c>
      <c r="G23" s="202" t="n">
        <v>2525.72974167068</v>
      </c>
      <c r="H23" s="202" t="n">
        <v>2553.87088704193</v>
      </c>
      <c r="I23" s="202" t="n">
        <v>2372.1973723109</v>
      </c>
      <c r="J23" s="202" t="n">
        <v>2317.94588906863</v>
      </c>
      <c r="K23" s="202" t="n">
        <v>2138.52684704001</v>
      </c>
      <c r="L23" s="202" t="n">
        <v>1860.62462666783</v>
      </c>
      <c r="M23" s="202" t="n">
        <v>1458.57203861694</v>
      </c>
    </row>
    <row r="24" customFormat="false" ht="12.75" hidden="false" customHeight="false" outlineLevel="0" collapsed="false">
      <c r="A24" s="177"/>
      <c r="B24" s="201"/>
      <c r="C24" s="186"/>
      <c r="D24" s="175" t="s">
        <v>74</v>
      </c>
      <c r="E24" s="203" t="n">
        <v>809.462888924154</v>
      </c>
      <c r="F24" s="203" t="n">
        <v>831.457395240544</v>
      </c>
      <c r="G24" s="203" t="n">
        <v>872.89212119032</v>
      </c>
      <c r="H24" s="203" t="n">
        <v>962.056048516628</v>
      </c>
      <c r="I24" s="203" t="n">
        <v>1125.97946706927</v>
      </c>
      <c r="J24" s="203" t="n">
        <v>1283.65946705674</v>
      </c>
      <c r="K24" s="203" t="n">
        <v>1529.60872976241</v>
      </c>
      <c r="L24" s="203" t="n">
        <v>1917.28077658566</v>
      </c>
      <c r="M24" s="203" t="n">
        <v>2182.90850412493</v>
      </c>
    </row>
    <row r="25" customFormat="false" ht="12.75" hidden="false" customHeight="false" outlineLevel="0" collapsed="false">
      <c r="A25" s="177"/>
      <c r="B25" s="201"/>
      <c r="C25" s="186"/>
      <c r="D25" s="175" t="s">
        <v>176</v>
      </c>
      <c r="E25" s="203" t="n">
        <v>434.657394079216</v>
      </c>
      <c r="F25" s="203" t="n">
        <v>499.482381471583</v>
      </c>
      <c r="G25" s="203" t="n">
        <v>580.077205816637</v>
      </c>
      <c r="H25" s="203" t="n">
        <v>629.619886132928</v>
      </c>
      <c r="I25" s="203" t="n">
        <v>753.956708751023</v>
      </c>
      <c r="J25" s="203" t="n">
        <v>817.54828928776</v>
      </c>
      <c r="K25" s="203" t="n">
        <v>877.813557325991</v>
      </c>
      <c r="L25" s="203" t="n">
        <v>1028.38045338802</v>
      </c>
      <c r="M25" s="203" t="n">
        <v>1119.72248760896</v>
      </c>
    </row>
    <row r="26" customFormat="false" ht="12.75" hidden="false" customHeight="false" outlineLevel="0" collapsed="false">
      <c r="A26" s="177"/>
      <c r="B26" s="201"/>
      <c r="C26" s="186"/>
      <c r="D26" s="111" t="s">
        <v>177</v>
      </c>
      <c r="E26" s="204" t="n">
        <v>0</v>
      </c>
      <c r="F26" s="204" t="n">
        <v>0</v>
      </c>
      <c r="G26" s="204" t="n">
        <v>178.115697997628</v>
      </c>
      <c r="H26" s="204" t="n">
        <v>178.115708510425</v>
      </c>
      <c r="I26" s="204" t="n">
        <v>178.115706794822</v>
      </c>
      <c r="J26" s="204" t="n">
        <v>178.115711162321</v>
      </c>
      <c r="K26" s="204" t="n">
        <v>178.11571171496</v>
      </c>
      <c r="L26" s="204" t="n">
        <v>73.0426436330018</v>
      </c>
      <c r="M26" s="204" t="n">
        <v>197.303487389597</v>
      </c>
    </row>
    <row r="27" customFormat="false" ht="12.75" hidden="false" customHeight="true" outlineLevel="0" collapsed="false">
      <c r="A27" s="177"/>
      <c r="B27" s="201"/>
      <c r="C27" s="205" t="s">
        <v>178</v>
      </c>
      <c r="D27" s="112" t="s">
        <v>143</v>
      </c>
      <c r="E27" s="206" t="n">
        <v>1</v>
      </c>
      <c r="F27" s="206" t="n">
        <v>1.02199138789488</v>
      </c>
      <c r="G27" s="206" t="n">
        <v>1.00142137138146</v>
      </c>
      <c r="H27" s="206" t="n">
        <v>1.00066851509553</v>
      </c>
      <c r="I27" s="206" t="n">
        <v>1.00671710205609</v>
      </c>
      <c r="J27" s="206" t="n">
        <v>0.988023095784469</v>
      </c>
      <c r="K27" s="206" t="n">
        <v>0.936423648695196</v>
      </c>
      <c r="L27" s="206" t="n">
        <v>0.867680060914335</v>
      </c>
      <c r="M27" s="206" t="n">
        <v>0.825438011032594</v>
      </c>
    </row>
    <row r="28" customFormat="false" ht="12.75" hidden="false" customHeight="false" outlineLevel="0" collapsed="false">
      <c r="A28" s="177"/>
      <c r="B28" s="201"/>
      <c r="C28" s="205"/>
      <c r="D28" s="112" t="s">
        <v>145</v>
      </c>
      <c r="E28" s="200" t="n">
        <v>1</v>
      </c>
      <c r="F28" s="200" t="n">
        <v>1.10550055232065</v>
      </c>
      <c r="G28" s="200" t="n">
        <v>1.17216932819031</v>
      </c>
      <c r="H28" s="200" t="n">
        <v>1.24493915193738</v>
      </c>
      <c r="I28" s="200" t="n">
        <v>1.34638943592152</v>
      </c>
      <c r="J28" s="200" t="n">
        <v>1.40483295263704</v>
      </c>
      <c r="K28" s="200" t="n">
        <v>1.47067826022541</v>
      </c>
      <c r="L28" s="200" t="n">
        <v>1.54537352533075</v>
      </c>
      <c r="M28" s="200" t="n">
        <v>1.6369291363102</v>
      </c>
    </row>
    <row r="29" customFormat="false" ht="12.75" hidden="false" customHeight="false" outlineLevel="0" collapsed="false">
      <c r="A29" s="177"/>
      <c r="B29" s="201"/>
      <c r="C29" s="205"/>
      <c r="D29" s="112" t="s">
        <v>72</v>
      </c>
      <c r="E29" s="200" t="n">
        <v>1</v>
      </c>
      <c r="F29" s="200" t="n">
        <v>1.02518970541328</v>
      </c>
      <c r="G29" s="200" t="n">
        <v>1.06361500215354</v>
      </c>
      <c r="H29" s="200" t="n">
        <v>1.09874915268237</v>
      </c>
      <c r="I29" s="200" t="n">
        <v>1.18409475162091</v>
      </c>
      <c r="J29" s="200" t="n">
        <v>1.19094819648805</v>
      </c>
      <c r="K29" s="200" t="n">
        <v>1.19382028150473</v>
      </c>
      <c r="L29" s="200" t="n">
        <v>1.18759765320328</v>
      </c>
      <c r="M29" s="200" t="n">
        <v>1.18359206959376</v>
      </c>
    </row>
    <row r="30" customFormat="false" ht="12.75" hidden="false" customHeight="false" outlineLevel="0" collapsed="false">
      <c r="A30" s="177"/>
      <c r="B30" s="199"/>
      <c r="C30" s="205"/>
      <c r="D30" s="207" t="s">
        <v>73</v>
      </c>
      <c r="E30" s="208" t="n">
        <v>1</v>
      </c>
      <c r="F30" s="208" t="n">
        <v>1.31723981938948</v>
      </c>
      <c r="G30" s="208" t="n">
        <v>1.34442742246472</v>
      </c>
      <c r="H30" s="208" t="n">
        <v>1.3881361269402</v>
      </c>
      <c r="I30" s="208" t="n">
        <v>1.46175736004442</v>
      </c>
      <c r="J30" s="208" t="n">
        <v>1.49442968412916</v>
      </c>
      <c r="K30" s="208" t="n">
        <v>1.53135377166595</v>
      </c>
      <c r="L30" s="208" t="n">
        <v>1.5672442354748</v>
      </c>
      <c r="M30" s="208" t="n">
        <v>1.60503368670112</v>
      </c>
    </row>
    <row r="31" customFormat="false" ht="13.5" hidden="false" customHeight="true" outlineLevel="0" collapsed="false">
      <c r="A31" s="177"/>
      <c r="B31" s="209" t="s">
        <v>179</v>
      </c>
      <c r="C31" s="210" t="s">
        <v>180</v>
      </c>
      <c r="D31" s="211" t="s">
        <v>181</v>
      </c>
      <c r="E31" s="212" t="n">
        <v>1356.81776240571</v>
      </c>
      <c r="F31" s="212" t="n">
        <v>1296.96101649562</v>
      </c>
      <c r="G31" s="212" t="n">
        <v>1257.92053204669</v>
      </c>
      <c r="H31" s="212" t="n">
        <v>1203.33101134558</v>
      </c>
      <c r="I31" s="212" t="n">
        <v>1186.1572286299</v>
      </c>
      <c r="J31" s="212" t="n">
        <v>1150.80773216835</v>
      </c>
      <c r="K31" s="212" t="n">
        <v>1107.7915846942</v>
      </c>
      <c r="L31" s="212" t="n">
        <v>1057.45929536987</v>
      </c>
      <c r="M31" s="212" t="n">
        <v>1001.94353333896</v>
      </c>
    </row>
    <row r="32" customFormat="false" ht="12.75" hidden="false" customHeight="false" outlineLevel="0" collapsed="false">
      <c r="A32" s="177"/>
      <c r="B32" s="177"/>
      <c r="C32" s="177"/>
      <c r="D32" s="170" t="s">
        <v>143</v>
      </c>
      <c r="E32" s="213" t="n">
        <v>3.50292277898338</v>
      </c>
      <c r="F32" s="213" t="n">
        <v>2.5272119333626</v>
      </c>
      <c r="G32" s="213" t="n">
        <v>1.91886983404656</v>
      </c>
      <c r="H32" s="213" t="n">
        <v>1.57062148154417</v>
      </c>
      <c r="I32" s="213" t="n">
        <v>1.29562147671619</v>
      </c>
      <c r="J32" s="213" t="n">
        <v>1.11774478205318</v>
      </c>
      <c r="K32" s="213" t="n">
        <v>1.04835200984577</v>
      </c>
      <c r="L32" s="213" t="n">
        <v>1.05670870544961</v>
      </c>
      <c r="M32" s="213" t="n">
        <v>1.03433383370775</v>
      </c>
    </row>
    <row r="33" customFormat="false" ht="12.75" hidden="false" customHeight="false" outlineLevel="0" collapsed="false">
      <c r="A33" s="177"/>
      <c r="B33" s="177"/>
      <c r="C33" s="177"/>
      <c r="D33" s="170" t="s">
        <v>144</v>
      </c>
      <c r="E33" s="213" t="n">
        <v>76.8579082552985</v>
      </c>
      <c r="F33" s="213" t="n">
        <v>77.2828947238667</v>
      </c>
      <c r="G33" s="213" t="n">
        <v>77.6918927376154</v>
      </c>
      <c r="H33" s="213" t="n">
        <v>79.9683159727449</v>
      </c>
      <c r="I33" s="213" t="n">
        <v>77.0641091992694</v>
      </c>
      <c r="J33" s="213" t="n">
        <v>73.5163601931973</v>
      </c>
      <c r="K33" s="213" t="n">
        <v>69.9537373330061</v>
      </c>
      <c r="L33" s="213" t="n">
        <v>65.5305765534319</v>
      </c>
      <c r="M33" s="213" t="n">
        <v>58.5950386617413</v>
      </c>
    </row>
    <row r="34" customFormat="false" ht="12.75" hidden="false" customHeight="false" outlineLevel="0" collapsed="false">
      <c r="A34" s="177"/>
      <c r="B34" s="177"/>
      <c r="C34" s="177"/>
      <c r="D34" s="170" t="s">
        <v>145</v>
      </c>
      <c r="E34" s="213" t="n">
        <v>2336.42620028641</v>
      </c>
      <c r="F34" s="213" t="n">
        <v>2184.70502940993</v>
      </c>
      <c r="G34" s="213" t="n">
        <v>1910.24753410479</v>
      </c>
      <c r="H34" s="213" t="n">
        <v>1788.71142367577</v>
      </c>
      <c r="I34" s="213" t="n">
        <v>1592.86184579397</v>
      </c>
      <c r="J34" s="213" t="n">
        <v>1449.77051608535</v>
      </c>
      <c r="K34" s="213" t="n">
        <v>1271.29074690362</v>
      </c>
      <c r="L34" s="213" t="n">
        <v>1055.47750619662</v>
      </c>
      <c r="M34" s="213" t="n">
        <v>803.244691918835</v>
      </c>
    </row>
    <row r="35" customFormat="false" ht="12.75" hidden="false" customHeight="false" outlineLevel="0" collapsed="false">
      <c r="A35" s="177"/>
      <c r="B35" s="177"/>
      <c r="C35" s="177"/>
      <c r="D35" s="170" t="s">
        <v>72</v>
      </c>
      <c r="E35" s="213" t="n">
        <v>46.6019991502116</v>
      </c>
      <c r="F35" s="213" t="n">
        <v>43.9165284197844</v>
      </c>
      <c r="G35" s="213" t="n">
        <v>43.8805056258348</v>
      </c>
      <c r="H35" s="213" t="n">
        <v>43.8446340090677</v>
      </c>
      <c r="I35" s="213" t="n">
        <v>40.2887396931237</v>
      </c>
      <c r="J35" s="213" t="n">
        <v>38.8544304539789</v>
      </c>
      <c r="K35" s="213" t="n">
        <v>37.7210242972815</v>
      </c>
      <c r="L35" s="213" t="n">
        <v>35.33953562399</v>
      </c>
      <c r="M35" s="213" t="n">
        <v>33.9213502698432</v>
      </c>
    </row>
    <row r="36" customFormat="false" ht="12.75" hidden="false" customHeight="false" outlineLevel="0" collapsed="false">
      <c r="A36" s="177"/>
      <c r="B36" s="177"/>
      <c r="C36" s="177"/>
      <c r="D36" s="170" t="s">
        <v>73</v>
      </c>
      <c r="E36" s="213" t="n">
        <v>203.264667304363</v>
      </c>
      <c r="F36" s="213" t="n">
        <v>212.274906570068</v>
      </c>
      <c r="G36" s="213" t="n">
        <v>210.227092872429</v>
      </c>
      <c r="H36" s="213" t="n">
        <v>205.982204641133</v>
      </c>
      <c r="I36" s="213" t="n">
        <v>209.079060249551</v>
      </c>
      <c r="J36" s="213" t="n">
        <v>211.896083046697</v>
      </c>
      <c r="K36" s="213" t="n">
        <v>215.139712484613</v>
      </c>
      <c r="L36" s="213" t="n">
        <v>218.323440978663</v>
      </c>
      <c r="M36" s="213" t="n">
        <v>221.545346255756</v>
      </c>
    </row>
    <row r="37" customFormat="false" ht="12.75" hidden="false" customHeight="false" outlineLevel="0" collapsed="false">
      <c r="A37" s="177"/>
      <c r="B37" s="177"/>
      <c r="C37" s="177"/>
      <c r="D37" s="170" t="s">
        <v>146</v>
      </c>
      <c r="E37" s="213" t="n">
        <v>54.4464636503715</v>
      </c>
      <c r="F37" s="213" t="n">
        <v>53.709059539631</v>
      </c>
      <c r="G37" s="213" t="n">
        <v>52.7406898387206</v>
      </c>
      <c r="H37" s="213" t="n">
        <v>52.9090286466112</v>
      </c>
      <c r="I37" s="213" t="n">
        <v>54.2036025684557</v>
      </c>
      <c r="J37" s="213" t="n">
        <v>55.0123963398797</v>
      </c>
      <c r="K37" s="213" t="n">
        <v>55.3181992150611</v>
      </c>
      <c r="L37" s="213" t="n">
        <v>55.149007016049</v>
      </c>
      <c r="M37" s="213" t="n">
        <v>54.5141707378354</v>
      </c>
    </row>
    <row r="38" customFormat="false" ht="12.75" hidden="false" customHeight="false" outlineLevel="0" collapsed="false">
      <c r="A38" s="177"/>
      <c r="B38" s="177"/>
      <c r="C38" s="177"/>
      <c r="D38" s="170" t="s">
        <v>182</v>
      </c>
      <c r="E38" s="213" t="n">
        <v>618.837493662906</v>
      </c>
      <c r="F38" s="213" t="n">
        <v>547.043040884857</v>
      </c>
      <c r="G38" s="213" t="n">
        <v>488.281596532181</v>
      </c>
      <c r="H38" s="213" t="n">
        <v>464.500708135523</v>
      </c>
      <c r="I38" s="213" t="n">
        <v>448.183063046018</v>
      </c>
      <c r="J38" s="213" t="n">
        <v>428.976576803965</v>
      </c>
      <c r="K38" s="213" t="n">
        <v>407.497779148668</v>
      </c>
      <c r="L38" s="213" t="n">
        <v>384.465790118483</v>
      </c>
      <c r="M38" s="213" t="n">
        <v>358.969348346619</v>
      </c>
    </row>
    <row r="39" customFormat="false" ht="12.75" hidden="false" customHeight="false" outlineLevel="0" collapsed="false">
      <c r="A39" s="177"/>
      <c r="B39" s="177"/>
      <c r="C39" s="177"/>
      <c r="D39" s="170" t="s">
        <v>183</v>
      </c>
      <c r="E39" s="213" t="n">
        <v>150.469500975736</v>
      </c>
      <c r="F39" s="213" t="n">
        <v>178.504928710458</v>
      </c>
      <c r="G39" s="213" t="n">
        <v>166.92590165227</v>
      </c>
      <c r="H39" s="213" t="n">
        <v>166.260086082579</v>
      </c>
      <c r="I39" s="213" t="n">
        <v>175.526141632634</v>
      </c>
      <c r="J39" s="213" t="n">
        <v>181.216071566179</v>
      </c>
      <c r="K39" s="213" t="n">
        <v>180.988422259442</v>
      </c>
      <c r="L39" s="213" t="n">
        <v>179.013273727982</v>
      </c>
      <c r="M39" s="213" t="n">
        <v>174.27794751654</v>
      </c>
    </row>
    <row r="40" customFormat="false" ht="12.75" hidden="false" customHeight="false" outlineLevel="0" collapsed="false">
      <c r="A40" s="177"/>
      <c r="B40" s="177"/>
      <c r="C40" s="177"/>
      <c r="D40" s="170" t="s">
        <v>149</v>
      </c>
      <c r="E40" s="213" t="n">
        <v>150.958831573915</v>
      </c>
      <c r="F40" s="213" t="n">
        <v>153.888827076855</v>
      </c>
      <c r="G40" s="213" t="n">
        <v>153.518489179024</v>
      </c>
      <c r="H40" s="213" t="n">
        <v>153.41303050057</v>
      </c>
      <c r="I40" s="213" t="n">
        <v>153.757943160482</v>
      </c>
      <c r="J40" s="213" t="n">
        <v>155.353598624758</v>
      </c>
      <c r="K40" s="213" t="n">
        <v>156.941842597072</v>
      </c>
      <c r="L40" s="213" t="n">
        <v>157.678660197703</v>
      </c>
      <c r="M40" s="213" t="n">
        <v>156.794383480665</v>
      </c>
    </row>
    <row r="41" customFormat="false" ht="12.75" hidden="false" customHeight="false" outlineLevel="0" collapsed="false">
      <c r="A41" s="177"/>
      <c r="B41" s="177"/>
      <c r="C41" s="177"/>
      <c r="D41" s="170" t="s">
        <v>184</v>
      </c>
      <c r="E41" s="213" t="n">
        <v>633.927252408888</v>
      </c>
      <c r="F41" s="213" t="n">
        <v>706.402222229534</v>
      </c>
      <c r="G41" s="213" t="n">
        <v>734.204044799433</v>
      </c>
      <c r="H41" s="213" t="n">
        <v>776.930932050622</v>
      </c>
      <c r="I41" s="213" t="n">
        <v>844.676944577306</v>
      </c>
      <c r="J41" s="213" t="n">
        <v>897.102440704146</v>
      </c>
      <c r="K41" s="213" t="n">
        <v>936.722316355054</v>
      </c>
      <c r="L41" s="213" t="n">
        <v>968.171804824089</v>
      </c>
      <c r="M41" s="213" t="n">
        <v>988.207941528043</v>
      </c>
    </row>
    <row r="42" customFormat="false" ht="12.75" hidden="false" customHeight="false" outlineLevel="0" collapsed="false">
      <c r="A42" s="177"/>
      <c r="B42" s="177"/>
      <c r="C42" s="177"/>
      <c r="D42" s="190" t="s">
        <v>185</v>
      </c>
      <c r="E42" s="213" t="n">
        <v>125.397601750458</v>
      </c>
      <c r="F42" s="213" t="n">
        <v>130.199348725099</v>
      </c>
      <c r="G42" s="213" t="n">
        <v>133.825323503693</v>
      </c>
      <c r="H42" s="213" t="n">
        <v>137.223691880852</v>
      </c>
      <c r="I42" s="213" t="n">
        <v>140.847394707833</v>
      </c>
      <c r="J42" s="213" t="n">
        <v>145.120058383589</v>
      </c>
      <c r="K42" s="213" t="n">
        <v>149.11393723254</v>
      </c>
      <c r="L42" s="213" t="n">
        <v>153.026341296164</v>
      </c>
      <c r="M42" s="213" t="n">
        <v>156.818939072651</v>
      </c>
    </row>
    <row r="43" customFormat="false" ht="12.75" hidden="false" customHeight="true" outlineLevel="0" collapsed="false">
      <c r="A43" s="177"/>
      <c r="B43" s="177"/>
      <c r="C43" s="183" t="s">
        <v>186</v>
      </c>
      <c r="D43" s="214" t="s">
        <v>181</v>
      </c>
      <c r="E43" s="215" t="n">
        <v>22.8369974585883</v>
      </c>
      <c r="F43" s="215" t="n">
        <v>24.8688890597927</v>
      </c>
      <c r="G43" s="215" t="n">
        <v>27.1554187836142</v>
      </c>
      <c r="H43" s="215" t="n">
        <v>28.7360170513041</v>
      </c>
      <c r="I43" s="215" t="n">
        <v>30.408615037493</v>
      </c>
      <c r="J43" s="215" t="n">
        <v>31.4914912321726</v>
      </c>
      <c r="K43" s="215" t="n">
        <v>32.612929553128</v>
      </c>
      <c r="L43" s="215" t="n">
        <v>32.7076866115565</v>
      </c>
      <c r="M43" s="215" t="n">
        <v>32.8027189871744</v>
      </c>
    </row>
    <row r="44" customFormat="false" ht="12.75" hidden="false" customHeight="false" outlineLevel="0" collapsed="false">
      <c r="A44" s="177"/>
      <c r="B44" s="177"/>
      <c r="C44" s="177"/>
      <c r="D44" s="170" t="s">
        <v>143</v>
      </c>
      <c r="E44" s="215" t="n">
        <v>0</v>
      </c>
      <c r="F44" s="215" t="n">
        <v>0</v>
      </c>
      <c r="G44" s="215" t="n">
        <v>0</v>
      </c>
      <c r="H44" s="215" t="n">
        <v>0</v>
      </c>
      <c r="I44" s="215" t="n">
        <v>0</v>
      </c>
      <c r="J44" s="215" t="n">
        <v>0</v>
      </c>
      <c r="K44" s="215" t="n">
        <v>0</v>
      </c>
      <c r="L44" s="215" t="n">
        <v>0</v>
      </c>
      <c r="M44" s="215" t="n">
        <v>0</v>
      </c>
    </row>
    <row r="45" customFormat="false" ht="12.75" hidden="false" customHeight="false" outlineLevel="0" collapsed="false">
      <c r="A45" s="177"/>
      <c r="B45" s="177"/>
      <c r="C45" s="177"/>
      <c r="D45" s="170" t="s">
        <v>145</v>
      </c>
      <c r="E45" s="215" t="n">
        <v>0</v>
      </c>
      <c r="F45" s="215" t="n">
        <v>0</v>
      </c>
      <c r="G45" s="215" t="n">
        <v>0</v>
      </c>
      <c r="H45" s="215" t="n">
        <v>0</v>
      </c>
      <c r="I45" s="215" t="n">
        <v>0</v>
      </c>
      <c r="J45" s="215" t="n">
        <v>0</v>
      </c>
      <c r="K45" s="215" t="n">
        <v>0</v>
      </c>
      <c r="L45" s="215" t="n">
        <v>0</v>
      </c>
      <c r="M45" s="215" t="n">
        <v>0</v>
      </c>
    </row>
    <row r="46" customFormat="false" ht="12.75" hidden="false" customHeight="false" outlineLevel="0" collapsed="false">
      <c r="A46" s="177"/>
      <c r="B46" s="177"/>
      <c r="C46" s="177"/>
      <c r="D46" s="170" t="s">
        <v>72</v>
      </c>
      <c r="E46" s="215" t="n">
        <v>30.9339555558057</v>
      </c>
      <c r="F46" s="215" t="n">
        <v>32.0404522638563</v>
      </c>
      <c r="G46" s="215" t="n">
        <v>32.8125698602053</v>
      </c>
      <c r="H46" s="215" t="n">
        <v>32.4584840090928</v>
      </c>
      <c r="I46" s="215" t="n">
        <v>31.3714314032974</v>
      </c>
      <c r="J46" s="215" t="n">
        <v>29.1844849478538</v>
      </c>
      <c r="K46" s="215" t="n">
        <v>26.3406605522703</v>
      </c>
      <c r="L46" s="215" t="n">
        <v>22.4220386315682</v>
      </c>
      <c r="M46" s="215" t="n">
        <v>20.1718525549426</v>
      </c>
    </row>
    <row r="47" customFormat="false" ht="12.75" hidden="false" customHeight="false" outlineLevel="0" collapsed="false">
      <c r="A47" s="177"/>
      <c r="B47" s="177"/>
      <c r="C47" s="177"/>
      <c r="D47" s="170" t="s">
        <v>73</v>
      </c>
      <c r="E47" s="215" t="n">
        <v>0.276143380972137</v>
      </c>
      <c r="F47" s="215" t="n">
        <v>0.233074878186205</v>
      </c>
      <c r="G47" s="215" t="n">
        <v>0.209594999951782</v>
      </c>
      <c r="H47" s="215" t="n">
        <v>0.188160010098858</v>
      </c>
      <c r="I47" s="215" t="n">
        <v>0.168062398245963</v>
      </c>
      <c r="J47" s="215" t="n">
        <v>0.148992454402432</v>
      </c>
      <c r="K47" s="215" t="n">
        <v>0.13056249447349</v>
      </c>
      <c r="L47" s="215" t="n">
        <v>0.118512888825454</v>
      </c>
      <c r="M47" s="215" t="n">
        <v>0.106918916716896</v>
      </c>
    </row>
    <row r="48" customFormat="false" ht="12.75" hidden="false" customHeight="false" outlineLevel="0" collapsed="false">
      <c r="A48" s="177"/>
      <c r="B48" s="177"/>
      <c r="C48" s="177"/>
      <c r="D48" s="170" t="s">
        <v>146</v>
      </c>
      <c r="E48" s="215" t="n">
        <v>8.346549969417</v>
      </c>
      <c r="F48" s="215" t="n">
        <v>8.45151199080661</v>
      </c>
      <c r="G48" s="215" t="n">
        <v>8.67900148747393</v>
      </c>
      <c r="H48" s="215" t="n">
        <v>8.93929108100568</v>
      </c>
      <c r="I48" s="215" t="n">
        <v>9.1949287632426</v>
      </c>
      <c r="J48" s="215" t="n">
        <v>9.47302400519064</v>
      </c>
      <c r="K48" s="215" t="n">
        <v>9.73522586988577</v>
      </c>
      <c r="L48" s="215" t="n">
        <v>10.0846621027332</v>
      </c>
      <c r="M48" s="215" t="n">
        <v>10.4656749167651</v>
      </c>
    </row>
    <row r="49" customFormat="false" ht="12.75" hidden="false" customHeight="false" outlineLevel="0" collapsed="false">
      <c r="A49" s="177"/>
      <c r="B49" s="177"/>
      <c r="C49" s="177"/>
      <c r="D49" s="170" t="s">
        <v>182</v>
      </c>
      <c r="E49" s="215" t="n">
        <v>145.268242399077</v>
      </c>
      <c r="F49" s="215" t="n">
        <v>142.449126285634</v>
      </c>
      <c r="G49" s="215" t="n">
        <v>141.749016014246</v>
      </c>
      <c r="H49" s="215" t="n">
        <v>142.545766743714</v>
      </c>
      <c r="I49" s="215" t="n">
        <v>144.632101795183</v>
      </c>
      <c r="J49" s="215" t="n">
        <v>147.934586135281</v>
      </c>
      <c r="K49" s="215" t="n">
        <v>152.176218284189</v>
      </c>
      <c r="L49" s="215" t="n">
        <v>157.346796373629</v>
      </c>
      <c r="M49" s="215" t="n">
        <v>163.302373601477</v>
      </c>
    </row>
    <row r="50" customFormat="false" ht="12.75" hidden="false" customHeight="false" outlineLevel="0" collapsed="false">
      <c r="A50" s="177"/>
      <c r="B50" s="177"/>
      <c r="C50" s="177"/>
      <c r="D50" s="170" t="s">
        <v>183</v>
      </c>
      <c r="E50" s="215" t="n">
        <v>0.179091709087677</v>
      </c>
      <c r="F50" s="215" t="n">
        <v>0.147653236029963</v>
      </c>
      <c r="G50" s="215" t="n">
        <v>0.121562459422776</v>
      </c>
      <c r="H50" s="215" t="n">
        <v>0.10103146408351</v>
      </c>
      <c r="I50" s="215" t="n">
        <v>0.0844235093287198</v>
      </c>
      <c r="J50" s="215" t="n">
        <v>0.0692093677986293</v>
      </c>
      <c r="K50" s="215" t="n">
        <v>0.058342192325679</v>
      </c>
      <c r="L50" s="215" t="n">
        <v>0.0484696828448884</v>
      </c>
      <c r="M50" s="215" t="n">
        <v>0.0402637079867513</v>
      </c>
    </row>
    <row r="51" customFormat="false" ht="12.75" hidden="false" customHeight="false" outlineLevel="0" collapsed="false">
      <c r="A51" s="177"/>
      <c r="B51" s="177"/>
      <c r="C51" s="177"/>
      <c r="D51" s="170" t="s">
        <v>149</v>
      </c>
      <c r="E51" s="215" t="n">
        <v>0</v>
      </c>
      <c r="F51" s="215" t="n">
        <v>0</v>
      </c>
      <c r="G51" s="215" t="n">
        <v>0</v>
      </c>
      <c r="H51" s="215" t="n">
        <v>0</v>
      </c>
      <c r="I51" s="215" t="n">
        <v>0</v>
      </c>
      <c r="J51" s="215" t="n">
        <v>0</v>
      </c>
      <c r="K51" s="215" t="n">
        <v>0</v>
      </c>
      <c r="L51" s="215" t="n">
        <v>0</v>
      </c>
      <c r="M51" s="215" t="n">
        <v>0</v>
      </c>
    </row>
    <row r="52" customFormat="false" ht="12.75" hidden="false" customHeight="false" outlineLevel="0" collapsed="false">
      <c r="A52" s="177"/>
      <c r="B52" s="177"/>
      <c r="C52" s="177"/>
      <c r="D52" s="170" t="s">
        <v>184</v>
      </c>
      <c r="E52" s="215" t="n">
        <v>0</v>
      </c>
      <c r="F52" s="215" t="n">
        <v>0</v>
      </c>
      <c r="G52" s="215" t="n">
        <v>0</v>
      </c>
      <c r="H52" s="215" t="n">
        <v>0</v>
      </c>
      <c r="I52" s="215" t="n">
        <v>0</v>
      </c>
      <c r="J52" s="215" t="n">
        <v>0</v>
      </c>
      <c r="K52" s="215" t="n">
        <v>0</v>
      </c>
      <c r="L52" s="215" t="n">
        <v>0</v>
      </c>
      <c r="M52" s="215" t="n">
        <v>0</v>
      </c>
    </row>
    <row r="53" customFormat="false" ht="12.75" hidden="false" customHeight="true" outlineLevel="0" collapsed="false">
      <c r="A53" s="177"/>
      <c r="B53" s="177"/>
      <c r="C53" s="216" t="s">
        <v>187</v>
      </c>
      <c r="D53" s="214" t="s">
        <v>181</v>
      </c>
      <c r="E53" s="196" t="n">
        <v>150.726043947132</v>
      </c>
      <c r="F53" s="196" t="n">
        <v>149.424982415856</v>
      </c>
      <c r="G53" s="196" t="n">
        <v>149.163932055492</v>
      </c>
      <c r="H53" s="196" t="n">
        <v>149.503677306955</v>
      </c>
      <c r="I53" s="196" t="n">
        <v>149.685180761269</v>
      </c>
      <c r="J53" s="196" t="n">
        <v>148.809453902259</v>
      </c>
      <c r="K53" s="196" t="n">
        <v>147.873453522837</v>
      </c>
      <c r="L53" s="196" t="n">
        <v>147.422809316113</v>
      </c>
      <c r="M53" s="196" t="n">
        <v>147.082634318162</v>
      </c>
    </row>
    <row r="54" customFormat="false" ht="12.75" hidden="false" customHeight="false" outlineLevel="0" collapsed="false">
      <c r="A54" s="177"/>
      <c r="B54" s="177"/>
      <c r="C54" s="177"/>
      <c r="D54" s="170" t="s">
        <v>143</v>
      </c>
      <c r="E54" s="196" t="n">
        <v>58.6712335813023</v>
      </c>
      <c r="F54" s="196" t="n">
        <v>41.0392712020233</v>
      </c>
      <c r="G54" s="196" t="n">
        <v>34.3660923030018</v>
      </c>
      <c r="H54" s="196" t="n">
        <v>25.2464462436415</v>
      </c>
      <c r="I54" s="196" t="n">
        <v>17.7144413596052</v>
      </c>
      <c r="J54" s="196" t="n">
        <v>13.5368882671551</v>
      </c>
      <c r="K54" s="196" t="n">
        <v>11.3952618854644</v>
      </c>
      <c r="L54" s="196" t="n">
        <v>12.3314659089118</v>
      </c>
      <c r="M54" s="196" t="n">
        <v>12.3301113493561</v>
      </c>
    </row>
    <row r="55" customFormat="false" ht="12.75" hidden="false" customHeight="false" outlineLevel="0" collapsed="false">
      <c r="A55" s="177"/>
      <c r="B55" s="177"/>
      <c r="C55" s="177"/>
      <c r="D55" s="170" t="s">
        <v>145</v>
      </c>
      <c r="E55" s="217" t="n">
        <v>0.713697814054747</v>
      </c>
      <c r="F55" s="217" t="n">
        <v>0.563392390290767</v>
      </c>
      <c r="G55" s="217" t="n">
        <v>0.549877432709054</v>
      </c>
      <c r="H55" s="217" t="n">
        <v>0.535316436061711</v>
      </c>
      <c r="I55" s="217" t="n">
        <v>0.509598593995439</v>
      </c>
      <c r="J55" s="217" t="n">
        <v>0.479461422168187</v>
      </c>
      <c r="K55" s="217" t="n">
        <v>0.449451063600045</v>
      </c>
      <c r="L55" s="217" t="n">
        <v>0.412314835285445</v>
      </c>
      <c r="M55" s="217" t="n">
        <v>0.375736087197557</v>
      </c>
    </row>
    <row r="56" customFormat="false" ht="12.75" hidden="false" customHeight="false" outlineLevel="0" collapsed="false">
      <c r="A56" s="177"/>
      <c r="B56" s="177"/>
      <c r="C56" s="177"/>
      <c r="D56" s="170" t="s">
        <v>72</v>
      </c>
      <c r="E56" s="196" t="n">
        <v>111.142126480601</v>
      </c>
      <c r="F56" s="196" t="n">
        <v>115.117641246395</v>
      </c>
      <c r="G56" s="196" t="n">
        <v>117.89177051662</v>
      </c>
      <c r="H56" s="196" t="n">
        <v>116.619580984371</v>
      </c>
      <c r="I56" s="196" t="n">
        <v>112.713926630325</v>
      </c>
      <c r="J56" s="196" t="n">
        <v>104.856480817462</v>
      </c>
      <c r="K56" s="196" t="n">
        <v>94.6389484979241</v>
      </c>
      <c r="L56" s="196" t="n">
        <v>80.5597929125805</v>
      </c>
      <c r="M56" s="196" t="n">
        <v>72.4751344510367</v>
      </c>
    </row>
    <row r="57" customFormat="false" ht="12.75" hidden="false" customHeight="false" outlineLevel="0" collapsed="false">
      <c r="A57" s="177"/>
      <c r="B57" s="177"/>
      <c r="C57" s="177"/>
      <c r="D57" s="170" t="s">
        <v>73</v>
      </c>
      <c r="E57" s="196" t="n">
        <v>27.7926625965835</v>
      </c>
      <c r="F57" s="196" t="n">
        <v>25.4170400829112</v>
      </c>
      <c r="G57" s="196" t="n">
        <v>25.3476070091479</v>
      </c>
      <c r="H57" s="196" t="n">
        <v>16.378478455855</v>
      </c>
      <c r="I57" s="196" t="n">
        <v>10.5294809112863</v>
      </c>
      <c r="J57" s="196" t="n">
        <v>8.59777972590534</v>
      </c>
      <c r="K57" s="196" t="n">
        <v>6.93946698123014</v>
      </c>
      <c r="L57" s="196" t="n">
        <v>7.20711948323333</v>
      </c>
      <c r="M57" s="196" t="n">
        <v>7.43942124151188</v>
      </c>
    </row>
    <row r="58" customFormat="false" ht="12.75" hidden="false" customHeight="false" outlineLevel="0" collapsed="false">
      <c r="A58" s="177"/>
      <c r="B58" s="177"/>
      <c r="C58" s="177"/>
      <c r="D58" s="170" t="s">
        <v>146</v>
      </c>
      <c r="E58" s="196" t="n">
        <v>203.334878055282</v>
      </c>
      <c r="F58" s="196" t="n">
        <v>197.400581307981</v>
      </c>
      <c r="G58" s="196" t="n">
        <v>196.008136826145</v>
      </c>
      <c r="H58" s="196" t="n">
        <v>194.868689587053</v>
      </c>
      <c r="I58" s="196" t="n">
        <v>193.860049075272</v>
      </c>
      <c r="J58" s="196" t="n">
        <v>187.191436616154</v>
      </c>
      <c r="K58" s="196" t="n">
        <v>180.34191592485</v>
      </c>
      <c r="L58" s="196" t="n">
        <v>171.022414572545</v>
      </c>
      <c r="M58" s="196" t="n">
        <v>162.435607973815</v>
      </c>
    </row>
    <row r="59" customFormat="false" ht="12.75" hidden="false" customHeight="false" outlineLevel="0" collapsed="false">
      <c r="A59" s="177"/>
      <c r="B59" s="177"/>
      <c r="C59" s="216"/>
      <c r="D59" s="170" t="s">
        <v>182</v>
      </c>
      <c r="E59" s="217" t="n">
        <v>2.85095012760847</v>
      </c>
      <c r="F59" s="217" t="n">
        <v>2.35693514402255</v>
      </c>
      <c r="G59" s="217" t="n">
        <v>2.32984425622803</v>
      </c>
      <c r="H59" s="217" t="n">
        <v>2.29228531273583</v>
      </c>
      <c r="I59" s="217" t="n">
        <v>2.2565159744816</v>
      </c>
      <c r="J59" s="217" t="n">
        <v>2.15726839148343</v>
      </c>
      <c r="K59" s="217" t="n">
        <v>2.05709915843434</v>
      </c>
      <c r="L59" s="217" t="n">
        <v>1.9204979046947</v>
      </c>
      <c r="M59" s="217" t="n">
        <v>1.79224862794945</v>
      </c>
    </row>
    <row r="60" customFormat="false" ht="12.75" hidden="false" customHeight="false" outlineLevel="0" collapsed="false">
      <c r="A60" s="177"/>
      <c r="B60" s="177"/>
      <c r="C60" s="216"/>
      <c r="D60" s="170" t="s">
        <v>183</v>
      </c>
      <c r="E60" s="217" t="n">
        <v>0.627982735360552</v>
      </c>
      <c r="F60" s="217" t="n">
        <v>0.522981514544078</v>
      </c>
      <c r="G60" s="217" t="n">
        <v>0.519391462822407</v>
      </c>
      <c r="H60" s="217" t="n">
        <v>0.511251559428744</v>
      </c>
      <c r="I60" s="217" t="n">
        <v>0.50470221802731</v>
      </c>
      <c r="J60" s="217" t="n">
        <v>0.484261956006636</v>
      </c>
      <c r="K60" s="217" t="n">
        <v>0.463003138332535</v>
      </c>
      <c r="L60" s="217" t="n">
        <v>0.433601854243281</v>
      </c>
      <c r="M60" s="217" t="n">
        <v>0.402487977990226</v>
      </c>
    </row>
    <row r="61" customFormat="false" ht="12.75" hidden="false" customHeight="false" outlineLevel="0" collapsed="false">
      <c r="A61" s="177"/>
      <c r="B61" s="177"/>
      <c r="C61" s="216"/>
      <c r="D61" s="170" t="s">
        <v>149</v>
      </c>
      <c r="E61" s="217" t="n">
        <v>0.836393099114808</v>
      </c>
      <c r="F61" s="217" t="n">
        <v>0.833627807395323</v>
      </c>
      <c r="G61" s="217" t="n">
        <v>0.839431388466632</v>
      </c>
      <c r="H61" s="217" t="n">
        <v>0.842469850579667</v>
      </c>
      <c r="I61" s="217" t="n">
        <v>0.845542290086691</v>
      </c>
      <c r="J61" s="217" t="n">
        <v>0.823050494829878</v>
      </c>
      <c r="K61" s="217" t="n">
        <v>0.801084467882626</v>
      </c>
      <c r="L61" s="217" t="n">
        <v>0.761178922927763</v>
      </c>
      <c r="M61" s="217" t="n">
        <v>0.722380160252875</v>
      </c>
    </row>
    <row r="62" customFormat="false" ht="12.75" hidden="false" customHeight="false" outlineLevel="0" collapsed="false">
      <c r="A62" s="177"/>
      <c r="B62" s="177"/>
      <c r="C62" s="216"/>
      <c r="D62" s="170" t="s">
        <v>184</v>
      </c>
      <c r="E62" s="217" t="n">
        <v>2.29845253948368</v>
      </c>
      <c r="F62" s="217" t="n">
        <v>2.18272990929294</v>
      </c>
      <c r="G62" s="217" t="n">
        <v>2.19695568890428</v>
      </c>
      <c r="H62" s="217" t="n">
        <v>1.43868939080747</v>
      </c>
      <c r="I62" s="217" t="n">
        <v>0.93831294155925</v>
      </c>
      <c r="J62" s="217" t="n">
        <v>0.784421406643122</v>
      </c>
      <c r="K62" s="217" t="n">
        <v>0.653969862627718</v>
      </c>
      <c r="L62" s="217" t="n">
        <v>0.688365776152493</v>
      </c>
      <c r="M62" s="217" t="n">
        <v>0.722192537778518</v>
      </c>
    </row>
    <row r="63" customFormat="false" ht="12.75" hidden="false" customHeight="true" outlineLevel="0" collapsed="false">
      <c r="A63" s="177"/>
      <c r="B63" s="177"/>
      <c r="C63" s="216" t="s">
        <v>188</v>
      </c>
      <c r="D63" s="214" t="s">
        <v>181</v>
      </c>
      <c r="E63" s="196" t="n">
        <v>11.1786787379258</v>
      </c>
      <c r="F63" s="196" t="n">
        <v>11.2386577989447</v>
      </c>
      <c r="G63" s="196" t="n">
        <v>11.3274433999239</v>
      </c>
      <c r="H63" s="196" t="n">
        <v>11.4399732625524</v>
      </c>
      <c r="I63" s="196" t="n">
        <v>11.5413602502798</v>
      </c>
      <c r="J63" s="196" t="n">
        <v>11.2388877217667</v>
      </c>
      <c r="K63" s="196" t="n">
        <v>10.9395043155466</v>
      </c>
      <c r="L63" s="196" t="n">
        <v>10.3932891744982</v>
      </c>
      <c r="M63" s="196" t="n">
        <v>9.88167639345571</v>
      </c>
    </row>
    <row r="64" customFormat="false" ht="12.75" hidden="false" customHeight="false" outlineLevel="0" collapsed="false">
      <c r="A64" s="177"/>
      <c r="B64" s="177"/>
      <c r="C64" s="216"/>
      <c r="D64" s="214" t="s">
        <v>145</v>
      </c>
      <c r="E64" s="217" t="n">
        <v>0</v>
      </c>
      <c r="F64" s="217" t="n">
        <v>0</v>
      </c>
      <c r="G64" s="217" t="n">
        <v>0</v>
      </c>
      <c r="H64" s="217" t="n">
        <v>0</v>
      </c>
      <c r="I64" s="217" t="n">
        <v>0</v>
      </c>
      <c r="J64" s="217" t="n">
        <v>0</v>
      </c>
      <c r="K64" s="217" t="n">
        <v>0</v>
      </c>
      <c r="L64" s="217" t="n">
        <v>0</v>
      </c>
      <c r="M64" s="217" t="n">
        <v>0</v>
      </c>
    </row>
    <row r="65" customFormat="false" ht="12.75" hidden="false" customHeight="false" outlineLevel="0" collapsed="false">
      <c r="A65" s="177"/>
      <c r="B65" s="177"/>
      <c r="C65" s="177"/>
      <c r="D65" s="170" t="s">
        <v>146</v>
      </c>
      <c r="E65" s="196" t="n">
        <v>294.283217312538</v>
      </c>
      <c r="F65" s="196" t="n">
        <v>292.579365513266</v>
      </c>
      <c r="G65" s="196" t="n">
        <v>295.679892228804</v>
      </c>
      <c r="H65" s="196" t="n">
        <v>299.44086864082</v>
      </c>
      <c r="I65" s="196" t="n">
        <v>302.896021699451</v>
      </c>
      <c r="J65" s="196" t="n">
        <v>292.754198748156</v>
      </c>
      <c r="K65" s="196" t="n">
        <v>282.280098168093</v>
      </c>
      <c r="L65" s="196" t="n">
        <v>267.60638619755</v>
      </c>
      <c r="M65" s="196" t="n">
        <v>254.153670290904</v>
      </c>
    </row>
    <row r="66" customFormat="false" ht="12.75" hidden="false" customHeight="false" outlineLevel="0" collapsed="false">
      <c r="A66" s="177"/>
      <c r="B66" s="177"/>
      <c r="C66" s="177"/>
      <c r="D66" s="170" t="s">
        <v>182</v>
      </c>
      <c r="E66" s="196" t="n">
        <v>28.6152991926874</v>
      </c>
      <c r="F66" s="196" t="n">
        <v>6.81585264578254</v>
      </c>
      <c r="G66" s="196" t="n">
        <v>6.33777510655516</v>
      </c>
      <c r="H66" s="196" t="n">
        <v>5.7149503305157</v>
      </c>
      <c r="I66" s="196" t="n">
        <v>5.18702046616315</v>
      </c>
      <c r="J66" s="196" t="n">
        <v>4.6421341244361</v>
      </c>
      <c r="K66" s="196" t="n">
        <v>4.16127929748717</v>
      </c>
      <c r="L66" s="196" t="n">
        <v>3.67966683535781</v>
      </c>
      <c r="M66" s="196" t="n">
        <v>3.26297902543676</v>
      </c>
    </row>
    <row r="67" customFormat="false" ht="12.75" hidden="false" customHeight="false" outlineLevel="0" collapsed="false">
      <c r="A67" s="177"/>
      <c r="B67" s="177"/>
      <c r="C67" s="216"/>
      <c r="D67" s="170" t="s">
        <v>183</v>
      </c>
      <c r="E67" s="217" t="n">
        <v>1.43486619830585</v>
      </c>
      <c r="F67" s="217" t="n">
        <v>1.42852983730049</v>
      </c>
      <c r="G67" s="217" t="n">
        <v>1.42304788733871</v>
      </c>
      <c r="H67" s="217" t="n">
        <v>1.42232465741965</v>
      </c>
      <c r="I67" s="217" t="n">
        <v>1.42363848581326</v>
      </c>
      <c r="J67" s="217" t="n">
        <v>1.38631019697583</v>
      </c>
      <c r="K67" s="217" t="n">
        <v>1.34770828294501</v>
      </c>
      <c r="L67" s="217" t="n">
        <v>1.27956271887696</v>
      </c>
      <c r="M67" s="217" t="n">
        <v>1.20935747280701</v>
      </c>
    </row>
    <row r="68" customFormat="false" ht="12.75" hidden="false" customHeight="false" outlineLevel="0" collapsed="false">
      <c r="A68" s="177"/>
      <c r="B68" s="177"/>
      <c r="C68" s="216"/>
      <c r="D68" s="170" t="s">
        <v>149</v>
      </c>
      <c r="E68" s="217" t="n">
        <v>0.28435937499236</v>
      </c>
      <c r="F68" s="217" t="n">
        <v>0.28937368031633</v>
      </c>
      <c r="G68" s="217" t="n">
        <v>0.303063165609472</v>
      </c>
      <c r="H68" s="217" t="n">
        <v>0.313435179045951</v>
      </c>
      <c r="I68" s="217" t="n">
        <v>0.324170973518793</v>
      </c>
      <c r="J68" s="217" t="n">
        <v>0.315547883638994</v>
      </c>
      <c r="K68" s="217" t="n">
        <v>0.307126367147962</v>
      </c>
      <c r="L68" s="217" t="n">
        <v>0.291827050356262</v>
      </c>
      <c r="M68" s="217" t="n">
        <v>0.276952060878971</v>
      </c>
    </row>
    <row r="69" customFormat="false" ht="12.75" hidden="false" customHeight="false" outlineLevel="0" collapsed="false">
      <c r="A69" s="177"/>
      <c r="B69" s="177"/>
      <c r="C69" s="216"/>
      <c r="D69" s="170" t="s">
        <v>184</v>
      </c>
      <c r="E69" s="217" t="n">
        <v>29.5099298223286</v>
      </c>
      <c r="F69" s="217" t="n">
        <v>28.5487052870552</v>
      </c>
      <c r="G69" s="217" t="n">
        <v>29.4714746465177</v>
      </c>
      <c r="H69" s="217" t="n">
        <v>30.0442704680337</v>
      </c>
      <c r="I69" s="217" t="n">
        <v>30.5039711038405</v>
      </c>
      <c r="J69" s="217" t="n">
        <v>29.1907953297183</v>
      </c>
      <c r="K69" s="217" t="n">
        <v>27.8574937821727</v>
      </c>
      <c r="L69" s="217" t="n">
        <v>26.3480898158273</v>
      </c>
      <c r="M69" s="217" t="n">
        <v>24.8386746790115</v>
      </c>
    </row>
    <row r="70" customFormat="false" ht="12.75" hidden="false" customHeight="false" outlineLevel="0" collapsed="false">
      <c r="A70" s="177"/>
      <c r="B70" s="177"/>
      <c r="C70" s="218" t="s">
        <v>65</v>
      </c>
      <c r="D70" s="170" t="s">
        <v>182</v>
      </c>
      <c r="E70" s="217" t="n">
        <v>14.1321234718247</v>
      </c>
      <c r="F70" s="217" t="n">
        <v>6.208642608679</v>
      </c>
      <c r="G70" s="217" t="n">
        <v>6.45133995069874</v>
      </c>
      <c r="H70" s="217" t="n">
        <v>5.28922714149818</v>
      </c>
      <c r="I70" s="217" t="n">
        <v>4.44854060905255</v>
      </c>
      <c r="J70" s="217" t="n">
        <v>3.71530976514415</v>
      </c>
      <c r="K70" s="217" t="n">
        <v>3.20049223872448</v>
      </c>
      <c r="L70" s="217" t="n">
        <v>2.88141667479924</v>
      </c>
      <c r="M70" s="217" t="n">
        <v>2.59232860178002</v>
      </c>
    </row>
    <row r="71" customFormat="false" ht="13.5" hidden="false" customHeight="true" outlineLevel="0" collapsed="false">
      <c r="A71" s="177"/>
      <c r="B71" s="177"/>
      <c r="C71" s="218"/>
      <c r="D71" s="170" t="s">
        <v>183</v>
      </c>
      <c r="E71" s="196" t="n">
        <v>156.444768511929</v>
      </c>
      <c r="F71" s="196" t="n">
        <v>212.316671529605</v>
      </c>
      <c r="G71" s="196" t="n">
        <v>271.792489977865</v>
      </c>
      <c r="H71" s="196" t="n">
        <v>263.824323304846</v>
      </c>
      <c r="I71" s="196" t="n">
        <v>256.593331502313</v>
      </c>
      <c r="J71" s="196" t="n">
        <v>247.762938883786</v>
      </c>
      <c r="K71" s="196" t="n">
        <v>239.360984527359</v>
      </c>
      <c r="L71" s="196" t="n">
        <v>237.342349649934</v>
      </c>
      <c r="M71" s="196" t="n">
        <v>233.810820164693</v>
      </c>
    </row>
    <row r="72" customFormat="false" ht="12.75" hidden="false" customHeight="true" outlineLevel="0" collapsed="false">
      <c r="A72" s="177"/>
      <c r="B72" s="177"/>
      <c r="C72" s="216" t="s">
        <v>66</v>
      </c>
      <c r="D72" s="170" t="s">
        <v>182</v>
      </c>
      <c r="E72" s="196" t="n">
        <v>2.42633091040408</v>
      </c>
      <c r="F72" s="196" t="n">
        <v>1.78016765287514</v>
      </c>
      <c r="G72" s="196" t="n">
        <v>1.70425331114208</v>
      </c>
      <c r="H72" s="196" t="n">
        <v>1.68973130523746</v>
      </c>
      <c r="I72" s="196" t="n">
        <v>1.67482901633763</v>
      </c>
      <c r="J72" s="196" t="n">
        <v>1.65796302790553</v>
      </c>
      <c r="K72" s="196" t="n">
        <v>1.64034482746392</v>
      </c>
      <c r="L72" s="196" t="n">
        <v>1.59395868650631</v>
      </c>
      <c r="M72" s="196" t="n">
        <v>1.54813379772439</v>
      </c>
    </row>
    <row r="73" customFormat="false" ht="12.75" hidden="false" customHeight="false" outlineLevel="0" collapsed="false">
      <c r="A73" s="177"/>
      <c r="B73" s="177"/>
      <c r="C73" s="177"/>
      <c r="D73" s="170" t="s">
        <v>183</v>
      </c>
      <c r="E73" s="196" t="n">
        <v>3.66262098086432</v>
      </c>
      <c r="F73" s="196" t="n">
        <v>2.10173864924438</v>
      </c>
      <c r="G73" s="196" t="n">
        <v>1.89170020744779</v>
      </c>
      <c r="H73" s="196" t="n">
        <v>1.92498568310758</v>
      </c>
      <c r="I73" s="196" t="n">
        <v>1.95920263730902</v>
      </c>
      <c r="J73" s="196" t="n">
        <v>1.98223155378281</v>
      </c>
      <c r="K73" s="196" t="n">
        <v>2.00756099757955</v>
      </c>
      <c r="L73" s="196" t="n">
        <v>1.9508518413651</v>
      </c>
      <c r="M73" s="196" t="n">
        <v>1.89053161665934</v>
      </c>
    </row>
    <row r="74" customFormat="false" ht="12.75" hidden="false" customHeight="true" outlineLevel="0" collapsed="false">
      <c r="A74" s="177"/>
      <c r="B74" s="177"/>
      <c r="C74" s="216" t="s">
        <v>189</v>
      </c>
      <c r="D74" s="170" t="s">
        <v>145</v>
      </c>
      <c r="E74" s="196" t="n">
        <v>12.3232015199234</v>
      </c>
      <c r="F74" s="196" t="n">
        <v>8.08517064090117</v>
      </c>
      <c r="G74" s="196" t="n">
        <v>7.45080415325614</v>
      </c>
      <c r="H74" s="196" t="n">
        <v>7.06700788916224</v>
      </c>
      <c r="I74" s="196" t="n">
        <v>6.59008820749603</v>
      </c>
      <c r="J74" s="196" t="n">
        <v>6.13942392381815</v>
      </c>
      <c r="K74" s="196" t="n">
        <v>5.71378336761429</v>
      </c>
      <c r="L74" s="196" t="n">
        <v>5.40473411934895</v>
      </c>
      <c r="M74" s="196" t="n">
        <v>5.10412874853227</v>
      </c>
    </row>
    <row r="75" customFormat="false" ht="12.75" hidden="false" customHeight="false" outlineLevel="0" collapsed="false">
      <c r="A75" s="177"/>
      <c r="B75" s="177"/>
      <c r="C75" s="177"/>
      <c r="D75" s="170" t="s">
        <v>182</v>
      </c>
      <c r="E75" s="196" t="n">
        <v>1.63527149940895</v>
      </c>
      <c r="F75" s="196" t="n">
        <v>0.257680712816432</v>
      </c>
      <c r="G75" s="196" t="n">
        <v>0.263026452774811</v>
      </c>
      <c r="H75" s="196" t="n">
        <v>0.23173075011933</v>
      </c>
      <c r="I75" s="196" t="n">
        <v>0.204545137607808</v>
      </c>
      <c r="J75" s="196" t="n">
        <v>0.18006637301167</v>
      </c>
      <c r="K75" s="196" t="n">
        <v>0.158587129137428</v>
      </c>
      <c r="L75" s="196" t="n">
        <v>0.137206161382563</v>
      </c>
      <c r="M75" s="196" t="n">
        <v>0.118680903376598</v>
      </c>
    </row>
    <row r="76" customFormat="false" ht="12.75" hidden="false" customHeight="false" outlineLevel="0" collapsed="false">
      <c r="A76" s="177"/>
      <c r="B76" s="177"/>
      <c r="C76" s="216"/>
      <c r="D76" s="170" t="s">
        <v>183</v>
      </c>
      <c r="E76" s="217" t="n">
        <v>0.991230023943394</v>
      </c>
      <c r="F76" s="217" t="n">
        <v>0.796490870900556</v>
      </c>
      <c r="G76" s="217" t="n">
        <v>0.742011181001993</v>
      </c>
      <c r="H76" s="217" t="n">
        <v>0.780858506121063</v>
      </c>
      <c r="I76" s="217" t="n">
        <v>0.823591230968374</v>
      </c>
      <c r="J76" s="217" t="n">
        <v>0.862538280378801</v>
      </c>
      <c r="K76" s="217" t="n">
        <v>0.90402821897876</v>
      </c>
      <c r="L76" s="217" t="n">
        <v>0.90872735588981</v>
      </c>
      <c r="M76" s="217" t="n">
        <v>0.910738586735328</v>
      </c>
    </row>
    <row r="77" customFormat="false" ht="12.75" hidden="false" customHeight="true" outlineLevel="0" collapsed="false">
      <c r="A77" s="177"/>
      <c r="B77" s="186" t="s">
        <v>190</v>
      </c>
      <c r="C77" s="219" t="s">
        <v>63</v>
      </c>
      <c r="D77" s="220" t="s">
        <v>71</v>
      </c>
      <c r="E77" s="221" t="n">
        <v>0</v>
      </c>
      <c r="F77" s="221" t="n">
        <v>0</v>
      </c>
      <c r="G77" s="221" t="n">
        <v>0</v>
      </c>
      <c r="H77" s="221" t="n">
        <v>0</v>
      </c>
      <c r="I77" s="221" t="n">
        <v>0</v>
      </c>
      <c r="J77" s="221" t="n">
        <v>0</v>
      </c>
      <c r="K77" s="221" t="n">
        <v>0</v>
      </c>
      <c r="L77" s="221" t="n">
        <v>0</v>
      </c>
      <c r="M77" s="221" t="n">
        <v>0</v>
      </c>
    </row>
    <row r="78" customFormat="false" ht="12.75" hidden="false" customHeight="false" outlineLevel="0" collapsed="false">
      <c r="A78" s="177"/>
      <c r="B78" s="177"/>
      <c r="C78" s="219"/>
      <c r="D78" s="190" t="s">
        <v>72</v>
      </c>
      <c r="E78" s="217" t="n">
        <v>0</v>
      </c>
      <c r="F78" s="217" t="n">
        <v>0</v>
      </c>
      <c r="G78" s="217" t="n">
        <v>0</v>
      </c>
      <c r="H78" s="217" t="n">
        <v>0</v>
      </c>
      <c r="I78" s="217" t="n">
        <v>0</v>
      </c>
      <c r="J78" s="217" t="n">
        <v>0</v>
      </c>
      <c r="K78" s="217" t="n">
        <v>0</v>
      </c>
      <c r="L78" s="217" t="n">
        <v>0</v>
      </c>
      <c r="M78" s="217" t="n">
        <v>0</v>
      </c>
    </row>
    <row r="79" customFormat="false" ht="12.75" hidden="false" customHeight="false" outlineLevel="0" collapsed="false">
      <c r="A79" s="177"/>
      <c r="B79" s="177"/>
      <c r="C79" s="219"/>
      <c r="D79" s="190" t="s">
        <v>73</v>
      </c>
      <c r="E79" s="217" t="n">
        <v>0</v>
      </c>
      <c r="F79" s="217" t="n">
        <v>0.24615615483097</v>
      </c>
      <c r="G79" s="217" t="n">
        <v>0.288324532076349</v>
      </c>
      <c r="H79" s="217" t="n">
        <v>0.185238593686955</v>
      </c>
      <c r="I79" s="217" t="n">
        <v>0.139479615217821</v>
      </c>
      <c r="J79" s="217" t="n">
        <v>0.116975937616701</v>
      </c>
      <c r="K79" s="217" t="n">
        <v>0.100424223157823</v>
      </c>
      <c r="L79" s="217" t="n">
        <v>0.145403396824928</v>
      </c>
      <c r="M79" s="217" t="n">
        <v>0.20056738606818</v>
      </c>
    </row>
    <row r="80" customFormat="false" ht="12.75" hidden="false" customHeight="false" outlineLevel="0" collapsed="false">
      <c r="A80" s="177"/>
      <c r="B80" s="177"/>
      <c r="C80" s="219"/>
      <c r="D80" s="144" t="s">
        <v>146</v>
      </c>
      <c r="E80" s="217" t="n">
        <v>0</v>
      </c>
      <c r="F80" s="217" t="n">
        <v>3.62901433798697</v>
      </c>
      <c r="G80" s="217" t="n">
        <v>4.57975532651424</v>
      </c>
      <c r="H80" s="217" t="n">
        <v>6.58943721530891</v>
      </c>
      <c r="I80" s="217" t="n">
        <v>8.3926102220337</v>
      </c>
      <c r="J80" s="217" t="n">
        <v>11.0528361643487</v>
      </c>
      <c r="K80" s="217" t="n">
        <v>14.3558911630899</v>
      </c>
      <c r="L80" s="217" t="n">
        <v>17.8343432114235</v>
      </c>
      <c r="M80" s="217" t="n">
        <v>20.9432965080963</v>
      </c>
    </row>
    <row r="81" customFormat="false" ht="12.75" hidden="false" customHeight="false" outlineLevel="0" collapsed="false">
      <c r="A81" s="177"/>
      <c r="B81" s="177"/>
      <c r="C81" s="219"/>
      <c r="D81" s="144" t="s">
        <v>181</v>
      </c>
      <c r="E81" s="217" t="n">
        <v>0</v>
      </c>
      <c r="F81" s="217" t="n">
        <v>0</v>
      </c>
      <c r="G81" s="217" t="n">
        <v>0</v>
      </c>
      <c r="H81" s="217" t="n">
        <v>0</v>
      </c>
      <c r="I81" s="217" t="n">
        <v>0</v>
      </c>
      <c r="J81" s="217" t="n">
        <v>0</v>
      </c>
      <c r="K81" s="217" t="n">
        <v>0</v>
      </c>
      <c r="L81" s="217" t="n">
        <v>0</v>
      </c>
      <c r="M81" s="217" t="n">
        <v>0</v>
      </c>
    </row>
    <row r="82" customFormat="false" ht="12.75" hidden="false" customHeight="true" outlineLevel="0" collapsed="false">
      <c r="A82" s="177"/>
      <c r="B82" s="177"/>
      <c r="C82" s="222" t="s">
        <v>64</v>
      </c>
      <c r="D82" s="144" t="s">
        <v>146</v>
      </c>
      <c r="E82" s="217" t="n">
        <v>0</v>
      </c>
      <c r="F82" s="217" t="n">
        <v>2.93775093649467</v>
      </c>
      <c r="G82" s="217" t="n">
        <v>3.8615283512878</v>
      </c>
      <c r="H82" s="217" t="n">
        <v>4.96339220074182</v>
      </c>
      <c r="I82" s="217" t="n">
        <v>6.0156099028172</v>
      </c>
      <c r="J82" s="217" t="n">
        <v>8.88097570174556</v>
      </c>
      <c r="K82" s="217" t="n">
        <v>11.9581529245517</v>
      </c>
      <c r="L82" s="217" t="n">
        <v>14.0967747694206</v>
      </c>
      <c r="M82" s="217" t="n">
        <v>15.9465913969593</v>
      </c>
    </row>
    <row r="83" customFormat="false" ht="12.75" hidden="false" customHeight="false" outlineLevel="0" collapsed="false">
      <c r="A83" s="177"/>
      <c r="B83" s="177"/>
      <c r="C83" s="222"/>
      <c r="D83" s="170" t="s">
        <v>182</v>
      </c>
      <c r="E83" s="217" t="n">
        <v>0</v>
      </c>
      <c r="F83" s="217" t="n">
        <v>0</v>
      </c>
      <c r="G83" s="217" t="n">
        <v>0</v>
      </c>
      <c r="H83" s="217" t="n">
        <v>0</v>
      </c>
      <c r="I83" s="217" t="n">
        <v>0</v>
      </c>
      <c r="J83" s="217" t="n">
        <v>0</v>
      </c>
      <c r="K83" s="217" t="n">
        <v>0</v>
      </c>
      <c r="L83" s="217" t="n">
        <v>0</v>
      </c>
      <c r="M83" s="217" t="n">
        <v>0</v>
      </c>
    </row>
    <row r="84" customFormat="false" ht="12.75" hidden="false" customHeight="false" outlineLevel="0" collapsed="false">
      <c r="A84" s="177"/>
      <c r="B84" s="177"/>
      <c r="C84" s="190" t="s">
        <v>62</v>
      </c>
      <c r="D84" s="190" t="s">
        <v>161</v>
      </c>
      <c r="E84" s="217" t="n">
        <v>0</v>
      </c>
      <c r="F84" s="217" t="n">
        <v>106.942725642694</v>
      </c>
      <c r="G84" s="217" t="n">
        <v>108.90969735845</v>
      </c>
      <c r="H84" s="217" t="n">
        <v>159.005835112026</v>
      </c>
      <c r="I84" s="217" t="n">
        <v>195.668430635639</v>
      </c>
      <c r="J84" s="217" t="n">
        <v>217.012627505204</v>
      </c>
      <c r="K84" s="217" t="n">
        <v>243.890449775164</v>
      </c>
      <c r="L84" s="217" t="n">
        <v>332.634282394874</v>
      </c>
      <c r="M84" s="217" t="n">
        <v>407.909544708876</v>
      </c>
    </row>
    <row r="85" customFormat="false" ht="13.5" hidden="false" customHeight="false" outlineLevel="0" collapsed="false">
      <c r="A85" s="177"/>
      <c r="B85" s="186"/>
      <c r="C85" s="223" t="s">
        <v>68</v>
      </c>
      <c r="D85" s="223" t="s">
        <v>68</v>
      </c>
      <c r="E85" s="224" t="n">
        <v>0</v>
      </c>
      <c r="F85" s="224" t="n">
        <v>113.755647072006</v>
      </c>
      <c r="G85" s="224" t="n">
        <v>117.639305568329</v>
      </c>
      <c r="H85" s="224" t="n">
        <v>170.743903121764</v>
      </c>
      <c r="I85" s="224" t="n">
        <v>210.216130375708</v>
      </c>
      <c r="J85" s="224" t="n">
        <v>237.063415308915</v>
      </c>
      <c r="K85" s="224" t="n">
        <v>270.304918085963</v>
      </c>
      <c r="L85" s="224" t="n">
        <v>364.710803772543</v>
      </c>
      <c r="M85" s="224" t="n">
        <v>445</v>
      </c>
    </row>
    <row r="86" customFormat="false" ht="17.25" hidden="false" customHeight="true" outlineLevel="0" collapsed="false">
      <c r="A86" s="225" t="s">
        <v>191</v>
      </c>
      <c r="B86" s="226"/>
      <c r="C86" s="179" t="s">
        <v>192</v>
      </c>
      <c r="D86" s="227" t="s">
        <v>193</v>
      </c>
      <c r="E86" s="185" t="n">
        <v>3131.46146721453</v>
      </c>
      <c r="F86" s="185" t="n">
        <v>3609.85836543163</v>
      </c>
      <c r="G86" s="185" t="n">
        <v>4044.07475594737</v>
      </c>
      <c r="H86" s="185" t="n">
        <v>4554.42678265832</v>
      </c>
      <c r="I86" s="185" t="n">
        <v>5154.7877198761</v>
      </c>
      <c r="J86" s="185" t="n">
        <v>5742.08058508798</v>
      </c>
      <c r="K86" s="185" t="n">
        <v>6307.97619576987</v>
      </c>
      <c r="L86" s="185" t="n">
        <v>6884.94494177016</v>
      </c>
      <c r="M86" s="185" t="n">
        <v>7461.3267849819</v>
      </c>
    </row>
    <row r="87" customFormat="false" ht="12.75" hidden="false" customHeight="false" outlineLevel="0" collapsed="false">
      <c r="A87" s="225"/>
      <c r="C87" s="179"/>
      <c r="D87" s="228" t="s">
        <v>194</v>
      </c>
      <c r="E87" s="185" t="n">
        <v>2810.488537413</v>
      </c>
      <c r="F87" s="185" t="n">
        <v>3311.3676510819</v>
      </c>
      <c r="G87" s="185" t="n">
        <v>3791.49089193768</v>
      </c>
      <c r="H87" s="185" t="n">
        <v>4333.1947816221</v>
      </c>
      <c r="I87" s="185" t="n">
        <v>4996.40574157185</v>
      </c>
      <c r="J87" s="185" t="n">
        <v>5711.26907856282</v>
      </c>
      <c r="K87" s="185" t="n">
        <v>6459.28680477928</v>
      </c>
      <c r="L87" s="185" t="n">
        <v>7273.31806501615</v>
      </c>
      <c r="M87" s="185" t="n">
        <v>8158.39109537371</v>
      </c>
    </row>
    <row r="88" customFormat="false" ht="12.75" hidden="false" customHeight="false" outlineLevel="0" collapsed="false">
      <c r="A88" s="225"/>
      <c r="C88" s="179"/>
      <c r="D88" s="228" t="s">
        <v>195</v>
      </c>
      <c r="E88" s="185" t="n">
        <v>2393.79234544006</v>
      </c>
      <c r="F88" s="185" t="n">
        <v>2764.27844792465</v>
      </c>
      <c r="G88" s="185" t="n">
        <v>3067.94477648628</v>
      </c>
      <c r="H88" s="185" t="n">
        <v>3402.92618050755</v>
      </c>
      <c r="I88" s="185" t="n">
        <v>3813.03843631023</v>
      </c>
      <c r="J88" s="185" t="n">
        <v>4222.52271202484</v>
      </c>
      <c r="K88" s="185" t="n">
        <v>4593.21119533524</v>
      </c>
      <c r="L88" s="185" t="n">
        <v>4968.06095300395</v>
      </c>
      <c r="M88" s="185" t="n">
        <v>5344.1585277415</v>
      </c>
    </row>
    <row r="89" customFormat="false" ht="12.75" hidden="false" customHeight="false" outlineLevel="0" collapsed="false">
      <c r="A89" s="225"/>
      <c r="C89" s="179"/>
      <c r="D89" s="228" t="s">
        <v>196</v>
      </c>
      <c r="E89" s="185" t="n">
        <v>1726.58528366693</v>
      </c>
      <c r="F89" s="185" t="n">
        <v>2008.51177496375</v>
      </c>
      <c r="G89" s="185" t="n">
        <v>2286.08874265004</v>
      </c>
      <c r="H89" s="185" t="n">
        <v>2600.05902347563</v>
      </c>
      <c r="I89" s="185" t="n">
        <v>2987.75831737554</v>
      </c>
      <c r="J89" s="185" t="n">
        <v>3414.28995075895</v>
      </c>
      <c r="K89" s="185" t="n">
        <v>3845.8975722556</v>
      </c>
      <c r="L89" s="185" t="n">
        <v>4327.32694745835</v>
      </c>
      <c r="M89" s="185" t="n">
        <v>4856.83840349819</v>
      </c>
    </row>
    <row r="90" customFormat="false" ht="12.75" hidden="false" customHeight="false" outlineLevel="0" collapsed="false">
      <c r="A90" s="225"/>
      <c r="C90" s="179"/>
      <c r="D90" s="229" t="s">
        <v>197</v>
      </c>
      <c r="E90" s="230" t="n">
        <v>3184.49020920756</v>
      </c>
      <c r="F90" s="230" t="n">
        <v>3715.19199168527</v>
      </c>
      <c r="G90" s="230" t="n">
        <v>4227.00489314864</v>
      </c>
      <c r="H90" s="230" t="n">
        <v>4841.16105479604</v>
      </c>
      <c r="I90" s="230" t="n">
        <v>5555.69464252342</v>
      </c>
      <c r="J90" s="230" t="n">
        <v>6292.40169965075</v>
      </c>
      <c r="K90" s="230" t="n">
        <v>7180.278886337</v>
      </c>
      <c r="L90" s="230" t="n">
        <v>8132.21517691566</v>
      </c>
      <c r="M90" s="230" t="n">
        <v>9152.38761660895</v>
      </c>
    </row>
    <row r="91" customFormat="false" ht="12.75" hidden="false" customHeight="true" outlineLevel="0" collapsed="false">
      <c r="A91" s="225"/>
      <c r="C91" s="186" t="s">
        <v>198</v>
      </c>
      <c r="D91" s="231" t="s">
        <v>193</v>
      </c>
      <c r="E91" s="232" t="n">
        <v>2292.12948588647</v>
      </c>
      <c r="F91" s="232" t="n">
        <v>2621.42639467533</v>
      </c>
      <c r="G91" s="232" t="n">
        <v>2939.42247791427</v>
      </c>
      <c r="H91" s="232" t="n">
        <v>3280.97504619758</v>
      </c>
      <c r="I91" s="232" t="n">
        <v>3698.021926184</v>
      </c>
      <c r="J91" s="232" t="n">
        <v>4098.87043820133</v>
      </c>
      <c r="K91" s="232" t="n">
        <v>4481.02233549951</v>
      </c>
      <c r="L91" s="232" t="n">
        <v>4858.86438567511</v>
      </c>
      <c r="M91" s="232" t="n">
        <v>5234.71190090175</v>
      </c>
    </row>
    <row r="92" customFormat="false" ht="12.75" hidden="false" customHeight="false" outlineLevel="0" collapsed="false">
      <c r="A92" s="225"/>
      <c r="C92" s="186"/>
      <c r="D92" s="228" t="s">
        <v>194</v>
      </c>
      <c r="E92" s="185" t="n">
        <v>2209.01587608792</v>
      </c>
      <c r="F92" s="185" t="n">
        <v>2586.46326730904</v>
      </c>
      <c r="G92" s="185" t="n">
        <v>2977.16827237068</v>
      </c>
      <c r="H92" s="185" t="n">
        <v>3410.34325978926</v>
      </c>
      <c r="I92" s="185" t="n">
        <v>3948.03487188163</v>
      </c>
      <c r="J92" s="185" t="n">
        <v>4528.82444978727</v>
      </c>
      <c r="K92" s="185" t="n">
        <v>5154.69793749182</v>
      </c>
      <c r="L92" s="185" t="n">
        <v>5834.08008983007</v>
      </c>
      <c r="M92" s="185" t="n">
        <v>6578.1449415443</v>
      </c>
    </row>
    <row r="93" customFormat="false" ht="12.75" hidden="false" customHeight="false" outlineLevel="0" collapsed="false">
      <c r="A93" s="225"/>
      <c r="C93" s="186"/>
      <c r="D93" s="228" t="s">
        <v>195</v>
      </c>
      <c r="E93" s="185" t="n">
        <v>1925.0299105283</v>
      </c>
      <c r="F93" s="185" t="n">
        <v>2194.86923465852</v>
      </c>
      <c r="G93" s="185" t="n">
        <v>2452.71841992898</v>
      </c>
      <c r="H93" s="185" t="n">
        <v>2721.89765723494</v>
      </c>
      <c r="I93" s="185" t="n">
        <v>3050.17691671432</v>
      </c>
      <c r="J93" s="185" t="n">
        <v>3366.06438473018</v>
      </c>
      <c r="K93" s="185" t="n">
        <v>3666.4463762745</v>
      </c>
      <c r="L93" s="185" t="n">
        <v>3961.78279548699</v>
      </c>
      <c r="M93" s="185" t="n">
        <v>4254.91337369599</v>
      </c>
    </row>
    <row r="94" customFormat="false" ht="12.75" hidden="false" customHeight="false" outlineLevel="0" collapsed="false">
      <c r="A94" s="225"/>
      <c r="C94" s="186"/>
      <c r="D94" s="228" t="s">
        <v>196</v>
      </c>
      <c r="E94" s="185" t="n">
        <v>1281.28096193156</v>
      </c>
      <c r="F94" s="185" t="n">
        <v>1484.24251543083</v>
      </c>
      <c r="G94" s="185" t="n">
        <v>1696.33920848006</v>
      </c>
      <c r="H94" s="185" t="n">
        <v>1929.13827898613</v>
      </c>
      <c r="I94" s="185" t="n">
        <v>2218.97515625564</v>
      </c>
      <c r="J94" s="185" t="n">
        <v>2532.60313186692</v>
      </c>
      <c r="K94" s="185" t="n">
        <v>2874.02990335754</v>
      </c>
      <c r="L94" s="185" t="n">
        <v>3245.00437083658</v>
      </c>
      <c r="M94" s="185" t="n">
        <v>3652.0718552007</v>
      </c>
    </row>
    <row r="95" customFormat="false" ht="12.75" hidden="false" customHeight="false" outlineLevel="0" collapsed="false">
      <c r="A95" s="225"/>
      <c r="B95" s="192"/>
      <c r="C95" s="186"/>
      <c r="D95" s="229" t="s">
        <v>197</v>
      </c>
      <c r="E95" s="230" t="n">
        <v>2295.78668512498</v>
      </c>
      <c r="F95" s="230" t="n">
        <v>2674.7591782009</v>
      </c>
      <c r="G95" s="230" t="n">
        <v>3082.01768453785</v>
      </c>
      <c r="H95" s="230" t="n">
        <v>3540.83139331102</v>
      </c>
      <c r="I95" s="230" t="n">
        <v>4109.51212989632</v>
      </c>
      <c r="J95" s="230" t="n">
        <v>4711.38209679438</v>
      </c>
      <c r="K95" s="230" t="n">
        <v>5390.91014076691</v>
      </c>
      <c r="L95" s="230" t="n">
        <v>6111.73488226329</v>
      </c>
      <c r="M95" s="230" t="n">
        <v>6895.73409634474</v>
      </c>
    </row>
    <row r="96" customFormat="false" ht="13.5" hidden="false" customHeight="true" outlineLevel="0" collapsed="false">
      <c r="A96" s="225"/>
      <c r="B96" s="233" t="s">
        <v>199</v>
      </c>
      <c r="C96" s="183" t="s">
        <v>193</v>
      </c>
      <c r="D96" s="112" t="s">
        <v>143</v>
      </c>
      <c r="E96" s="203" t="n">
        <v>188.285415615546</v>
      </c>
      <c r="F96" s="203" t="n">
        <v>174.747997884393</v>
      </c>
      <c r="G96" s="203" t="n">
        <v>155.407748948117</v>
      </c>
      <c r="H96" s="203" t="n">
        <v>123.314618072479</v>
      </c>
      <c r="I96" s="203" t="n">
        <v>96.7099424104677</v>
      </c>
      <c r="J96" s="203" t="n">
        <v>80.8988001228499</v>
      </c>
      <c r="K96" s="203" t="n">
        <v>71.9334137444045</v>
      </c>
      <c r="L96" s="203" t="n">
        <v>46.3881985344684</v>
      </c>
      <c r="M96" s="203" t="n">
        <v>28.9542048765337</v>
      </c>
    </row>
    <row r="97" customFormat="false" ht="12.75" hidden="false" customHeight="false" outlineLevel="0" collapsed="false">
      <c r="A97" s="225"/>
      <c r="B97" s="225"/>
      <c r="C97" s="225"/>
      <c r="D97" s="112" t="s">
        <v>72</v>
      </c>
      <c r="E97" s="203" t="n">
        <v>180.94526405963</v>
      </c>
      <c r="F97" s="203" t="n">
        <v>179.582763424772</v>
      </c>
      <c r="G97" s="203" t="n">
        <v>178.185243952928</v>
      </c>
      <c r="H97" s="203" t="n">
        <v>173.230129557358</v>
      </c>
      <c r="I97" s="203" t="n">
        <v>154.780101016916</v>
      </c>
      <c r="J97" s="203" t="n">
        <v>149.534176909392</v>
      </c>
      <c r="K97" s="203" t="n">
        <v>146.852068585601</v>
      </c>
      <c r="L97" s="203" t="n">
        <v>131.15961833853</v>
      </c>
      <c r="M97" s="203" t="n">
        <v>116.64745968451</v>
      </c>
    </row>
    <row r="98" customFormat="false" ht="12.75" hidden="false" customHeight="false" outlineLevel="0" collapsed="false">
      <c r="A98" s="225"/>
      <c r="B98" s="225"/>
      <c r="C98" s="225"/>
      <c r="D98" s="112" t="s">
        <v>200</v>
      </c>
      <c r="E98" s="203" t="n">
        <v>443.115061723345</v>
      </c>
      <c r="F98" s="203" t="n">
        <v>427.857289434712</v>
      </c>
      <c r="G98" s="203" t="n">
        <v>411.192031463921</v>
      </c>
      <c r="H98" s="203" t="n">
        <v>396.815760466148</v>
      </c>
      <c r="I98" s="203" t="n">
        <v>393.757060692577</v>
      </c>
      <c r="J98" s="203" t="n">
        <v>387.511372419963</v>
      </c>
      <c r="K98" s="203" t="n">
        <v>378.538341466894</v>
      </c>
      <c r="L98" s="203" t="n">
        <v>367.651906383949</v>
      </c>
      <c r="M98" s="203" t="n">
        <v>356.296361930518</v>
      </c>
    </row>
    <row r="99" customFormat="false" ht="12.75" hidden="false" customHeight="true" outlineLevel="0" collapsed="false">
      <c r="A99" s="225"/>
      <c r="B99" s="225"/>
      <c r="C99" s="183" t="s">
        <v>194</v>
      </c>
      <c r="D99" s="112" t="s">
        <v>143</v>
      </c>
      <c r="E99" s="203" t="n">
        <v>499.371733139028</v>
      </c>
      <c r="F99" s="203" t="n">
        <v>463.56947157215</v>
      </c>
      <c r="G99" s="203" t="n">
        <v>407.066636689731</v>
      </c>
      <c r="H99" s="203" t="n">
        <v>362.096205545342</v>
      </c>
      <c r="I99" s="203" t="n">
        <v>329.661474243741</v>
      </c>
      <c r="J99" s="203" t="n">
        <v>305.177709144107</v>
      </c>
      <c r="K99" s="203" t="n">
        <v>215.431545897956</v>
      </c>
      <c r="L99" s="203" t="n">
        <v>153.635200785047</v>
      </c>
      <c r="M99" s="203" t="n">
        <v>77.2248392544073</v>
      </c>
    </row>
    <row r="100" customFormat="false" ht="12.75" hidden="false" customHeight="false" outlineLevel="0" collapsed="false">
      <c r="A100" s="225"/>
      <c r="B100" s="225"/>
      <c r="C100" s="225"/>
      <c r="D100" s="112" t="s">
        <v>72</v>
      </c>
      <c r="E100" s="203" t="n">
        <v>232.436949515743</v>
      </c>
      <c r="F100" s="203" t="n">
        <v>233.310608524163</v>
      </c>
      <c r="G100" s="203" t="n">
        <v>224.763291356627</v>
      </c>
      <c r="H100" s="203" t="n">
        <v>231.806333413463</v>
      </c>
      <c r="I100" s="203" t="n">
        <v>216.386109001967</v>
      </c>
      <c r="J100" s="203" t="n">
        <v>218.928627968843</v>
      </c>
      <c r="K100" s="203" t="n">
        <v>197.263882334223</v>
      </c>
      <c r="L100" s="203" t="n">
        <v>181.565911667171</v>
      </c>
      <c r="M100" s="203" t="n">
        <v>150.03788783567</v>
      </c>
    </row>
    <row r="101" customFormat="false" ht="12.75" hidden="false" customHeight="false" outlineLevel="0" collapsed="false">
      <c r="A101" s="225"/>
      <c r="B101" s="225"/>
      <c r="C101" s="225"/>
      <c r="D101" s="112" t="s">
        <v>200</v>
      </c>
      <c r="E101" s="203" t="n">
        <v>571.93622375028</v>
      </c>
      <c r="F101" s="203" t="n">
        <v>573.853329524648</v>
      </c>
      <c r="G101" s="203" t="n">
        <v>568.886143109774</v>
      </c>
      <c r="H101" s="203" t="n">
        <v>573.184282548016</v>
      </c>
      <c r="I101" s="203" t="n">
        <v>599.833234257911</v>
      </c>
      <c r="J101" s="203" t="n">
        <v>617.16002955178</v>
      </c>
      <c r="K101" s="203" t="n">
        <v>623.771261998787</v>
      </c>
      <c r="L101" s="203" t="n">
        <v>627.436757730675</v>
      </c>
      <c r="M101" s="203" t="n">
        <v>625.446575667174</v>
      </c>
    </row>
    <row r="102" customFormat="false" ht="12.75" hidden="false" customHeight="true" outlineLevel="0" collapsed="false">
      <c r="A102" s="225"/>
      <c r="B102" s="225"/>
      <c r="C102" s="183" t="s">
        <v>195</v>
      </c>
      <c r="D102" s="112" t="s">
        <v>143</v>
      </c>
      <c r="E102" s="203" t="n">
        <v>815.115769461189</v>
      </c>
      <c r="F102" s="203" t="n">
        <v>775.52964335033</v>
      </c>
      <c r="G102" s="203" t="n">
        <v>666.893285020568</v>
      </c>
      <c r="H102" s="203" t="n">
        <v>621.985570028061</v>
      </c>
      <c r="I102" s="203" t="n">
        <v>576.929720036544</v>
      </c>
      <c r="J102" s="203" t="n">
        <v>497.138047033861</v>
      </c>
      <c r="K102" s="203" t="n">
        <v>466.289691569512</v>
      </c>
      <c r="L102" s="203" t="n">
        <v>468.090341544163</v>
      </c>
      <c r="M102" s="203" t="n">
        <v>390.337774213183</v>
      </c>
    </row>
    <row r="103" customFormat="false" ht="12.75" hidden="false" customHeight="false" outlineLevel="0" collapsed="false">
      <c r="A103" s="225"/>
      <c r="B103" s="225"/>
      <c r="C103" s="225"/>
      <c r="D103" s="112" t="s">
        <v>72</v>
      </c>
      <c r="E103" s="203" t="n">
        <v>219.925288410444</v>
      </c>
      <c r="F103" s="203" t="n">
        <v>219.909016303696</v>
      </c>
      <c r="G103" s="203" t="n">
        <v>213.450837418111</v>
      </c>
      <c r="H103" s="203" t="n">
        <v>216.967552271649</v>
      </c>
      <c r="I103" s="203" t="n">
        <v>215.700557331347</v>
      </c>
      <c r="J103" s="203" t="n">
        <v>209.612221861027</v>
      </c>
      <c r="K103" s="203" t="n">
        <v>207.421197203976</v>
      </c>
      <c r="L103" s="203" t="n">
        <v>208.738752359105</v>
      </c>
      <c r="M103" s="203" t="n">
        <v>196.946095548992</v>
      </c>
    </row>
    <row r="104" customFormat="false" ht="12.75" hidden="false" customHeight="false" outlineLevel="0" collapsed="false">
      <c r="A104" s="225"/>
      <c r="B104" s="225"/>
      <c r="C104" s="225"/>
      <c r="D104" s="112" t="s">
        <v>200</v>
      </c>
      <c r="E104" s="203" t="n">
        <v>453.073669627304</v>
      </c>
      <c r="F104" s="203" t="n">
        <v>439.905265328632</v>
      </c>
      <c r="G104" s="203" t="n">
        <v>423.83830591733</v>
      </c>
      <c r="H104" s="203" t="n">
        <v>415.909445595748</v>
      </c>
      <c r="I104" s="203" t="n">
        <v>423.291575475577</v>
      </c>
      <c r="J104" s="203" t="n">
        <v>424.093303194452</v>
      </c>
      <c r="K104" s="203" t="n">
        <v>419.458782839275</v>
      </c>
      <c r="L104" s="203" t="n">
        <v>413.692650410319</v>
      </c>
      <c r="M104" s="203" t="n">
        <v>404.756476965147</v>
      </c>
    </row>
    <row r="105" customFormat="false" ht="12.75" hidden="false" customHeight="true" outlineLevel="0" collapsed="false">
      <c r="A105" s="225"/>
      <c r="B105" s="225"/>
      <c r="C105" s="183" t="s">
        <v>196</v>
      </c>
      <c r="D105" s="112" t="s">
        <v>143</v>
      </c>
      <c r="E105" s="203" t="n">
        <v>388.542852086786</v>
      </c>
      <c r="F105" s="203" t="n">
        <v>347.609479536332</v>
      </c>
      <c r="G105" s="203" t="n">
        <v>294.938686870976</v>
      </c>
      <c r="H105" s="203" t="n">
        <v>273.255335141586</v>
      </c>
      <c r="I105" s="203" t="n">
        <v>235.906273039872</v>
      </c>
      <c r="J105" s="203" t="n">
        <v>202.844457844591</v>
      </c>
      <c r="K105" s="203" t="n">
        <v>170.708563231648</v>
      </c>
      <c r="L105" s="203" t="n">
        <v>116.386501779277</v>
      </c>
      <c r="M105" s="203" t="n">
        <v>93.2388591366716</v>
      </c>
    </row>
    <row r="106" customFormat="false" ht="12.75" hidden="false" customHeight="false" outlineLevel="0" collapsed="false">
      <c r="A106" s="225"/>
      <c r="B106" s="225"/>
      <c r="C106" s="225"/>
      <c r="D106" s="112" t="s">
        <v>72</v>
      </c>
      <c r="E106" s="203" t="n">
        <v>284.41415118594</v>
      </c>
      <c r="F106" s="203" t="n">
        <v>295.150211321156</v>
      </c>
      <c r="G106" s="203" t="n">
        <v>283.268859580025</v>
      </c>
      <c r="H106" s="203" t="n">
        <v>284.935193453109</v>
      </c>
      <c r="I106" s="203" t="n">
        <v>274.963462486525</v>
      </c>
      <c r="J106" s="203" t="n">
        <v>274.389930004196</v>
      </c>
      <c r="K106" s="203" t="n">
        <v>270.983073461946</v>
      </c>
      <c r="L106" s="203" t="n">
        <v>245.27248087156</v>
      </c>
      <c r="M106" s="203" t="n">
        <v>234.141134714393</v>
      </c>
    </row>
    <row r="107" customFormat="false" ht="12.75" hidden="false" customHeight="false" outlineLevel="0" collapsed="false">
      <c r="A107" s="225"/>
      <c r="B107" s="225"/>
      <c r="C107" s="225"/>
      <c r="D107" s="112" t="s">
        <v>200</v>
      </c>
      <c r="E107" s="203" t="n">
        <v>448.444043733973</v>
      </c>
      <c r="F107" s="203" t="n">
        <v>437.366663529063</v>
      </c>
      <c r="G107" s="203" t="n">
        <v>425.501814866037</v>
      </c>
      <c r="H107" s="203" t="n">
        <v>425.759208825659</v>
      </c>
      <c r="I107" s="203" t="n">
        <v>441.412312894508</v>
      </c>
      <c r="J107" s="203" t="n">
        <v>451.367021548133</v>
      </c>
      <c r="K107" s="203" t="n">
        <v>453.966064047546</v>
      </c>
      <c r="L107" s="203" t="n">
        <v>453.91410228856</v>
      </c>
      <c r="M107" s="203" t="n">
        <v>451.896456518402</v>
      </c>
    </row>
    <row r="108" customFormat="false" ht="12.75" hidden="false" customHeight="true" outlineLevel="0" collapsed="false">
      <c r="A108" s="225"/>
      <c r="B108" s="225"/>
      <c r="C108" s="233" t="s">
        <v>197</v>
      </c>
      <c r="D108" s="112" t="s">
        <v>143</v>
      </c>
      <c r="E108" s="203" t="n">
        <v>254.509549658574</v>
      </c>
      <c r="F108" s="203" t="n">
        <v>228.179019499192</v>
      </c>
      <c r="G108" s="203" t="n">
        <v>185.194651115899</v>
      </c>
      <c r="H108" s="203" t="n">
        <v>163.030512658682</v>
      </c>
      <c r="I108" s="203" t="n">
        <v>145.331400008702</v>
      </c>
      <c r="J108" s="203" t="n">
        <v>135.517953416473</v>
      </c>
      <c r="K108" s="203" t="n">
        <v>121.154044949677</v>
      </c>
      <c r="L108" s="203" t="n">
        <v>88.958216266412</v>
      </c>
      <c r="M108" s="203" t="n">
        <v>72.6608844971994</v>
      </c>
    </row>
    <row r="109" customFormat="false" ht="12.75" hidden="false" customHeight="false" outlineLevel="0" collapsed="false">
      <c r="A109" s="225"/>
      <c r="B109" s="225"/>
      <c r="C109" s="225"/>
      <c r="D109" s="112" t="s">
        <v>72</v>
      </c>
      <c r="E109" s="203" t="n">
        <v>286.210324192399</v>
      </c>
      <c r="F109" s="203" t="n">
        <v>290.707413644882</v>
      </c>
      <c r="G109" s="203" t="n">
        <v>293.373901012835</v>
      </c>
      <c r="H109" s="203" t="n">
        <v>308.375663679511</v>
      </c>
      <c r="I109" s="203" t="n">
        <v>293.389294980383</v>
      </c>
      <c r="J109" s="203" t="n">
        <v>298.445949175824</v>
      </c>
      <c r="K109" s="203" t="n">
        <v>300.148125777071</v>
      </c>
      <c r="L109" s="203" t="n">
        <v>279.282386311636</v>
      </c>
      <c r="M109" s="203" t="n">
        <v>264.741322886579</v>
      </c>
    </row>
    <row r="110" customFormat="false" ht="13.5" hidden="false" customHeight="false" outlineLevel="0" collapsed="false">
      <c r="A110" s="225"/>
      <c r="B110" s="225"/>
      <c r="C110" s="225"/>
      <c r="D110" s="234" t="s">
        <v>200</v>
      </c>
      <c r="E110" s="235" t="n">
        <v>491.182308043067</v>
      </c>
      <c r="F110" s="235" t="n">
        <v>500.13684184094</v>
      </c>
      <c r="G110" s="235" t="n">
        <v>499.421035403848</v>
      </c>
      <c r="H110" s="235" t="n">
        <v>503.979877165779</v>
      </c>
      <c r="I110" s="235" t="n">
        <v>525.889176858225</v>
      </c>
      <c r="J110" s="235" t="n">
        <v>536.124408956656</v>
      </c>
      <c r="K110" s="235" t="n">
        <v>545.607597421887</v>
      </c>
      <c r="L110" s="235" t="n">
        <v>548.518915337626</v>
      </c>
      <c r="M110" s="235" t="n">
        <v>546.540691231815</v>
      </c>
    </row>
    <row r="111" customFormat="false" ht="13.5" hidden="false" customHeight="true" outlineLevel="0" collapsed="false">
      <c r="A111" s="236" t="s">
        <v>201</v>
      </c>
      <c r="B111" s="42"/>
      <c r="C111" s="237" t="s">
        <v>159</v>
      </c>
      <c r="D111" s="238" t="s">
        <v>202</v>
      </c>
      <c r="E111" s="239" t="n">
        <f aca="false">E11</f>
        <v>7091.34930615189</v>
      </c>
      <c r="F111" s="239" t="n">
        <f aca="false">F11</f>
        <v>6805.98993235029</v>
      </c>
      <c r="G111" s="239" t="n">
        <f aca="false">G11</f>
        <v>6507.20520667102</v>
      </c>
      <c r="H111" s="239" t="n">
        <f aca="false">H11</f>
        <v>6275.93881166458</v>
      </c>
      <c r="I111" s="239" t="n">
        <f aca="false">I11</f>
        <v>6067.55006827831</v>
      </c>
      <c r="J111" s="239" t="n">
        <f aca="false">J11</f>
        <v>5868.91661190646</v>
      </c>
      <c r="K111" s="239" t="n">
        <f aca="false">K11</f>
        <v>5601.16274180117</v>
      </c>
      <c r="L111" s="239" t="n">
        <f aca="false">L11</f>
        <v>5211.77334729054</v>
      </c>
      <c r="M111" s="239" t="n">
        <f aca="false">M11</f>
        <v>4782.07840106896</v>
      </c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236"/>
      <c r="B112" s="42"/>
      <c r="C112" s="237"/>
      <c r="D112" s="190" t="s">
        <v>203</v>
      </c>
      <c r="E112" s="78" t="n">
        <v>8061.28575201112</v>
      </c>
      <c r="F112" s="78" t="n">
        <v>8105.5442810081</v>
      </c>
      <c r="G112" s="78" t="n">
        <v>7989.55658287935</v>
      </c>
      <c r="H112" s="78" t="n">
        <v>7756.17358542912</v>
      </c>
      <c r="I112" s="78" t="n">
        <v>7464.4259839609</v>
      </c>
      <c r="J112" s="78" t="n">
        <v>7172.61626660507</v>
      </c>
      <c r="K112" s="78" t="n">
        <v>6961.94696949508</v>
      </c>
      <c r="L112" s="78" t="n">
        <v>6755.43372134628</v>
      </c>
      <c r="M112" s="78" t="n">
        <v>6639.72355006107</v>
      </c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236"/>
      <c r="B113" s="42"/>
      <c r="C113" s="237"/>
      <c r="D113" s="190" t="s">
        <v>204</v>
      </c>
      <c r="E113" s="78" t="n">
        <v>25501.561082904</v>
      </c>
      <c r="F113" s="78" t="n">
        <v>29177.6566514573</v>
      </c>
      <c r="G113" s="78" t="n">
        <v>32039.9737537716</v>
      </c>
      <c r="H113" s="78" t="n">
        <v>34475.2716883112</v>
      </c>
      <c r="I113" s="78" t="n">
        <v>36750.3587679764</v>
      </c>
      <c r="J113" s="78" t="n">
        <v>38732.9477486615</v>
      </c>
      <c r="K113" s="78" t="n">
        <v>40702.1776076787</v>
      </c>
      <c r="L113" s="78" t="n">
        <v>42294.9127158067</v>
      </c>
      <c r="M113" s="78" t="n">
        <v>43719.9255834237</v>
      </c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236"/>
      <c r="B114" s="42"/>
      <c r="C114" s="237"/>
      <c r="D114" s="190" t="s">
        <v>205</v>
      </c>
      <c r="E114" s="203" t="n">
        <v>813.765711263917</v>
      </c>
      <c r="F114" s="78" t="n">
        <v>706.911445934666</v>
      </c>
      <c r="G114" s="78" t="n">
        <v>647.116851623827</v>
      </c>
      <c r="H114" s="78" t="n">
        <v>622.264399719343</v>
      </c>
      <c r="I114" s="78" t="n">
        <v>606.586616044844</v>
      </c>
      <c r="J114" s="78" t="n">
        <v>589.263904621227</v>
      </c>
      <c r="K114" s="78" t="n">
        <v>570.891800084104</v>
      </c>
      <c r="L114" s="78" t="n">
        <v>552.025332754853</v>
      </c>
      <c r="M114" s="78" t="n">
        <v>531.586092904363</v>
      </c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236"/>
      <c r="B115" s="42"/>
      <c r="C115" s="237"/>
      <c r="D115" s="190" t="s">
        <v>206</v>
      </c>
      <c r="E115" s="78" t="n">
        <v>1452.8054190517</v>
      </c>
      <c r="F115" s="78" t="n">
        <v>1424.26829026721</v>
      </c>
      <c r="G115" s="78" t="n">
        <v>1365.64159304324</v>
      </c>
      <c r="H115" s="78" t="n">
        <v>1292.32264439788</v>
      </c>
      <c r="I115" s="78" t="n">
        <v>1206.62358348663</v>
      </c>
      <c r="J115" s="78" t="n">
        <v>1164.44309229888</v>
      </c>
      <c r="K115" s="78" t="n">
        <v>1124.60732296667</v>
      </c>
      <c r="L115" s="78" t="n">
        <v>1086.27523736504</v>
      </c>
      <c r="M115" s="78" t="n">
        <v>1065.06814908072</v>
      </c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236"/>
      <c r="B116" s="240"/>
      <c r="C116" s="237"/>
      <c r="D116" s="223" t="s">
        <v>207</v>
      </c>
      <c r="E116" s="241" t="n">
        <v>4787.61165032998</v>
      </c>
      <c r="F116" s="241" t="n">
        <v>5500.28946165795</v>
      </c>
      <c r="G116" s="241" t="n">
        <v>5815.94987149505</v>
      </c>
      <c r="H116" s="241" t="n">
        <v>6161.25794492198</v>
      </c>
      <c r="I116" s="241" t="n">
        <v>6439.71050516074</v>
      </c>
      <c r="J116" s="241" t="n">
        <v>7007.97954239477</v>
      </c>
      <c r="K116" s="241" t="n">
        <v>7503.88208405765</v>
      </c>
      <c r="L116" s="241" t="n">
        <v>7982.47854255963</v>
      </c>
      <c r="M116" s="241" t="n">
        <v>8436.72734895705</v>
      </c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236"/>
      <c r="B117" s="242" t="s">
        <v>208</v>
      </c>
      <c r="C117" s="243" t="s">
        <v>146</v>
      </c>
      <c r="D117" s="0" t="s">
        <v>209</v>
      </c>
      <c r="E117" s="244" t="n">
        <v>7084.72846257216</v>
      </c>
      <c r="F117" s="244" t="n">
        <v>8326.17484175945</v>
      </c>
      <c r="G117" s="244" t="n">
        <v>8946.57518002003</v>
      </c>
      <c r="H117" s="244" t="n">
        <v>8983.75494072701</v>
      </c>
      <c r="I117" s="244" t="n">
        <v>9079.32923582144</v>
      </c>
      <c r="J117" s="244" t="n">
        <v>9293.61164344473</v>
      </c>
      <c r="K117" s="244" t="n">
        <v>9520.50443996309</v>
      </c>
      <c r="L117" s="244" t="n">
        <v>9872.39309467547</v>
      </c>
      <c r="M117" s="244" t="n">
        <v>10378.5132649959</v>
      </c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236"/>
      <c r="B118" s="242"/>
      <c r="C118" s="243"/>
      <c r="D118" s="0" t="s">
        <v>210</v>
      </c>
      <c r="E118" s="244" t="n">
        <v>8757.62181904211</v>
      </c>
      <c r="F118" s="244" t="n">
        <v>10189.6010017143</v>
      </c>
      <c r="G118" s="244" t="n">
        <v>11418.7156118529</v>
      </c>
      <c r="H118" s="244" t="n">
        <v>13123.5596963099</v>
      </c>
      <c r="I118" s="244" t="n">
        <v>15262.8569248765</v>
      </c>
      <c r="J118" s="244" t="n">
        <v>17581.4524029438</v>
      </c>
      <c r="K118" s="244" t="n">
        <v>20011.9452506224</v>
      </c>
      <c r="L118" s="244" t="n">
        <v>22640.3796354692</v>
      </c>
      <c r="M118" s="244" t="n">
        <v>25382.5892542609</v>
      </c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236"/>
      <c r="B119" s="242"/>
      <c r="C119" s="243"/>
      <c r="D119" s="0" t="s">
        <v>211</v>
      </c>
      <c r="E119" s="244" t="n">
        <v>12484.5206644602</v>
      </c>
      <c r="F119" s="244" t="n">
        <v>18613.1369290327</v>
      </c>
      <c r="G119" s="244" t="n">
        <v>22784.4252991787</v>
      </c>
      <c r="H119" s="244" t="n">
        <v>25637.2905455555</v>
      </c>
      <c r="I119" s="244" t="n">
        <v>28902.1041470801</v>
      </c>
      <c r="J119" s="244" t="n">
        <v>32027.9364976377</v>
      </c>
      <c r="K119" s="244" t="n">
        <v>34507.5862278601</v>
      </c>
      <c r="L119" s="244" t="n">
        <v>37327.8087685282</v>
      </c>
      <c r="M119" s="244" t="n">
        <v>40499.3468456605</v>
      </c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236"/>
      <c r="B120" s="242"/>
      <c r="C120" s="243"/>
      <c r="D120" s="0" t="s">
        <v>212</v>
      </c>
      <c r="E120" s="244" t="n">
        <v>28922.7486806553</v>
      </c>
      <c r="F120" s="244" t="n">
        <v>29780.4075425479</v>
      </c>
      <c r="G120" s="244" t="n">
        <v>34247.1261043668</v>
      </c>
      <c r="H120" s="244" t="n">
        <v>40155.0720557961</v>
      </c>
      <c r="I120" s="244" t="n">
        <v>47338.7145726318</v>
      </c>
      <c r="J120" s="244" t="n">
        <v>55125.2860459025</v>
      </c>
      <c r="K120" s="244" t="n">
        <v>63852.0189406025</v>
      </c>
      <c r="L120" s="244" t="n">
        <v>72952.1305723107</v>
      </c>
      <c r="M120" s="244" t="n">
        <v>82551.9158344144</v>
      </c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236"/>
      <c r="B121" s="242"/>
      <c r="C121" s="243" t="s">
        <v>147</v>
      </c>
      <c r="D121" s="0" t="s">
        <v>209</v>
      </c>
      <c r="E121" s="244" t="n">
        <v>279092.26559605</v>
      </c>
      <c r="F121" s="244" t="n">
        <v>326161.769699109</v>
      </c>
      <c r="G121" s="244" t="n">
        <v>352923.184544264</v>
      </c>
      <c r="H121" s="244" t="n">
        <v>393415.156275382</v>
      </c>
      <c r="I121" s="244" t="n">
        <v>439326.586594371</v>
      </c>
      <c r="J121" s="244" t="n">
        <v>485197.163633814</v>
      </c>
      <c r="K121" s="244" t="n">
        <v>535658.173156289</v>
      </c>
      <c r="L121" s="244" t="n">
        <v>591178.2682075</v>
      </c>
      <c r="M121" s="244" t="n">
        <v>652036.751527718</v>
      </c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236"/>
      <c r="B122" s="242"/>
      <c r="C122" s="243"/>
      <c r="D122" s="0" t="s">
        <v>210</v>
      </c>
      <c r="E122" s="244" t="n">
        <v>249750.832598107</v>
      </c>
      <c r="F122" s="244" t="n">
        <v>278831.460196834</v>
      </c>
      <c r="G122" s="244" t="n">
        <v>312183.719656903</v>
      </c>
      <c r="H122" s="244" t="n">
        <v>340223.423836023</v>
      </c>
      <c r="I122" s="244" t="n">
        <v>375594.383639622</v>
      </c>
      <c r="J122" s="244" t="n">
        <v>412980.758009607</v>
      </c>
      <c r="K122" s="244" t="n">
        <v>450301.582101675</v>
      </c>
      <c r="L122" s="244" t="n">
        <v>489871.889288828</v>
      </c>
      <c r="M122" s="244" t="n">
        <v>532786.825382083</v>
      </c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236"/>
      <c r="B123" s="242"/>
      <c r="C123" s="243"/>
      <c r="D123" s="0" t="s">
        <v>211</v>
      </c>
      <c r="E123" s="244" t="n">
        <v>142900.893877096</v>
      </c>
      <c r="F123" s="244" t="n">
        <v>186256.685244068</v>
      </c>
      <c r="G123" s="244" t="n">
        <v>218309.488510329</v>
      </c>
      <c r="H123" s="244" t="n">
        <v>265473.42360514</v>
      </c>
      <c r="I123" s="244" t="n">
        <v>322058.950612738</v>
      </c>
      <c r="J123" s="244" t="n">
        <v>380734.024399812</v>
      </c>
      <c r="K123" s="244" t="n">
        <v>442632.0289094</v>
      </c>
      <c r="L123" s="244" t="n">
        <v>509325.904315619</v>
      </c>
      <c r="M123" s="244" t="n">
        <v>580990.630627157</v>
      </c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236"/>
      <c r="B124" s="242"/>
      <c r="C124" s="243"/>
      <c r="D124" s="0" t="s">
        <v>212</v>
      </c>
      <c r="E124" s="244" t="n">
        <v>185973.850570917</v>
      </c>
      <c r="F124" s="244" t="n">
        <v>219118.214359035</v>
      </c>
      <c r="G124" s="244" t="n">
        <v>261939.178466371</v>
      </c>
      <c r="H124" s="244" t="n">
        <v>300044.728427187</v>
      </c>
      <c r="I124" s="244" t="n">
        <v>347181.235814319</v>
      </c>
      <c r="J124" s="244" t="n">
        <v>395708.285908084</v>
      </c>
      <c r="K124" s="244" t="n">
        <v>444397.060467081</v>
      </c>
      <c r="L124" s="244" t="n">
        <v>495731.544010774</v>
      </c>
      <c r="M124" s="244" t="n">
        <v>549878.696051203</v>
      </c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236"/>
      <c r="B125" s="242"/>
      <c r="C125" s="243" t="s">
        <v>148</v>
      </c>
      <c r="D125" s="0" t="s">
        <v>209</v>
      </c>
      <c r="E125" s="244" t="n">
        <v>535426.119743234</v>
      </c>
      <c r="F125" s="244" t="n">
        <v>612883.861844575</v>
      </c>
      <c r="G125" s="244" t="n">
        <v>636844.035214911</v>
      </c>
      <c r="H125" s="244" t="n">
        <v>700567.655113482</v>
      </c>
      <c r="I125" s="244" t="n">
        <v>771922.231962221</v>
      </c>
      <c r="J125" s="244" t="n">
        <v>843191.047041172</v>
      </c>
      <c r="K125" s="244" t="n">
        <v>925348.659671183</v>
      </c>
      <c r="L125" s="244" t="n">
        <v>1018934.54708564</v>
      </c>
      <c r="M125" s="244" t="n">
        <v>1122305.03446339</v>
      </c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236"/>
      <c r="B126" s="242"/>
      <c r="C126" s="243"/>
      <c r="D126" s="0" t="s">
        <v>210</v>
      </c>
      <c r="E126" s="244" t="n">
        <v>333971.006215886</v>
      </c>
      <c r="F126" s="244" t="n">
        <v>389828.622660535</v>
      </c>
      <c r="G126" s="244" t="n">
        <v>419473.95499423</v>
      </c>
      <c r="H126" s="244" t="n">
        <v>454493.341545739</v>
      </c>
      <c r="I126" s="244" t="n">
        <v>500718.436473133</v>
      </c>
      <c r="J126" s="244" t="n">
        <v>546402.051540789</v>
      </c>
      <c r="K126" s="244" t="n">
        <v>592511.692332777</v>
      </c>
      <c r="L126" s="244" t="n">
        <v>644313.408311837</v>
      </c>
      <c r="M126" s="244" t="n">
        <v>702802.667178986</v>
      </c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236"/>
      <c r="B127" s="242"/>
      <c r="C127" s="243"/>
      <c r="D127" s="0" t="s">
        <v>211</v>
      </c>
      <c r="E127" s="244" t="n">
        <v>836549.498202517</v>
      </c>
      <c r="F127" s="244" t="n">
        <v>1059998.67846265</v>
      </c>
      <c r="G127" s="244" t="n">
        <v>1209789.85591729</v>
      </c>
      <c r="H127" s="244" t="n">
        <v>1463852.83975347</v>
      </c>
      <c r="I127" s="244" t="n">
        <v>1760135.09953529</v>
      </c>
      <c r="J127" s="244" t="n">
        <v>2047402.51864137</v>
      </c>
      <c r="K127" s="244" t="n">
        <v>2351810.48955964</v>
      </c>
      <c r="L127" s="244" t="n">
        <v>2684358.33848519</v>
      </c>
      <c r="M127" s="244" t="n">
        <v>3046894.13377776</v>
      </c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236"/>
      <c r="B128" s="242"/>
      <c r="C128" s="243"/>
      <c r="D128" s="0" t="s">
        <v>212</v>
      </c>
      <c r="E128" s="244" t="n">
        <v>280267.913527893</v>
      </c>
      <c r="F128" s="244" t="n">
        <v>338895.894188597</v>
      </c>
      <c r="G128" s="244" t="n">
        <v>394938.923283164</v>
      </c>
      <c r="H128" s="244" t="n">
        <v>449727.148439394</v>
      </c>
      <c r="I128" s="244" t="n">
        <v>519020.514555061</v>
      </c>
      <c r="J128" s="244" t="n">
        <v>582884.902485489</v>
      </c>
      <c r="K128" s="244" t="n">
        <v>645768.593959711</v>
      </c>
      <c r="L128" s="244" t="n">
        <v>713222.773303602</v>
      </c>
      <c r="M128" s="244" t="n">
        <v>786050.621668554</v>
      </c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236"/>
      <c r="B129" s="242"/>
      <c r="C129" s="243" t="s">
        <v>149</v>
      </c>
      <c r="D129" s="0" t="s">
        <v>209</v>
      </c>
      <c r="E129" s="244" t="n">
        <v>157595.653880579</v>
      </c>
      <c r="F129" s="244" t="n">
        <v>177914.06530684</v>
      </c>
      <c r="G129" s="244" t="n">
        <v>191504.92317983</v>
      </c>
      <c r="H129" s="244" t="n">
        <v>214753.090881018</v>
      </c>
      <c r="I129" s="244" t="n">
        <v>239316.78216964</v>
      </c>
      <c r="J129" s="244" t="n">
        <v>264685.482050101</v>
      </c>
      <c r="K129" s="244" t="n">
        <v>294167.004081473</v>
      </c>
      <c r="L129" s="244" t="n">
        <v>326504.561514343</v>
      </c>
      <c r="M129" s="244" t="n">
        <v>361334.645289153</v>
      </c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236"/>
      <c r="B130" s="242"/>
      <c r="C130" s="243"/>
      <c r="D130" s="0" t="s">
        <v>210</v>
      </c>
      <c r="E130" s="244" t="n">
        <v>303979.938281522</v>
      </c>
      <c r="F130" s="244" t="n">
        <v>348272.065226083</v>
      </c>
      <c r="G130" s="244" t="n">
        <v>389378.43719706</v>
      </c>
      <c r="H130" s="244" t="n">
        <v>427589.720268545</v>
      </c>
      <c r="I130" s="244" t="n">
        <v>476349.69188472</v>
      </c>
      <c r="J130" s="244" t="n">
        <v>526483.833840466</v>
      </c>
      <c r="K130" s="244" t="n">
        <v>576431.076948197</v>
      </c>
      <c r="L130" s="244" t="n">
        <v>629552.318771678</v>
      </c>
      <c r="M130" s="244" t="n">
        <v>687335.629099268</v>
      </c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236"/>
      <c r="B131" s="242"/>
      <c r="C131" s="243"/>
      <c r="D131" s="0" t="s">
        <v>211</v>
      </c>
      <c r="E131" s="244" t="n">
        <v>87238.9117057632</v>
      </c>
      <c r="F131" s="244" t="n">
        <v>110835.924466251</v>
      </c>
      <c r="G131" s="244" t="n">
        <v>132408.908247852</v>
      </c>
      <c r="H131" s="244" t="n">
        <v>164605.96890793</v>
      </c>
      <c r="I131" s="244" t="n">
        <v>202031.425414352</v>
      </c>
      <c r="J131" s="244" t="n">
        <v>241471.78776191</v>
      </c>
      <c r="K131" s="244" t="n">
        <v>284434.611541405</v>
      </c>
      <c r="L131" s="244" t="n">
        <v>330851.776412697</v>
      </c>
      <c r="M131" s="244" t="n">
        <v>380303.150562803</v>
      </c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236"/>
      <c r="B132" s="242"/>
      <c r="C132" s="243"/>
      <c r="D132" s="0" t="s">
        <v>212</v>
      </c>
      <c r="E132" s="244" t="n">
        <v>170618.077513056</v>
      </c>
      <c r="F132" s="244" t="n">
        <v>206922.183415944</v>
      </c>
      <c r="G132" s="244" t="n">
        <v>246177.695034212</v>
      </c>
      <c r="H132" s="244" t="n">
        <v>283938.814317444</v>
      </c>
      <c r="I132" s="244" t="n">
        <v>331415.510990599</v>
      </c>
      <c r="J132" s="244" t="n">
        <v>379327.574405269</v>
      </c>
      <c r="K132" s="244" t="n">
        <v>427450.099184426</v>
      </c>
      <c r="L132" s="244" t="n">
        <v>478393.723573994</v>
      </c>
      <c r="M132" s="244" t="n">
        <v>532161.910830723</v>
      </c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236"/>
      <c r="B133" s="242"/>
      <c r="C133" s="245" t="s">
        <v>213</v>
      </c>
      <c r="D133" s="42" t="s">
        <v>209</v>
      </c>
      <c r="E133" s="244" t="n">
        <v>43270.1273698563</v>
      </c>
      <c r="F133" s="244" t="n">
        <v>54168.8243649516</v>
      </c>
      <c r="G133" s="244" t="n">
        <v>57000.5101009322</v>
      </c>
      <c r="H133" s="244" t="n">
        <v>62821.241185892</v>
      </c>
      <c r="I133" s="244" t="n">
        <v>68835.0305626856</v>
      </c>
      <c r="J133" s="244" t="n">
        <v>74353.7678998641</v>
      </c>
      <c r="K133" s="244" t="n">
        <v>80022.1752490596</v>
      </c>
      <c r="L133" s="244" t="n">
        <v>87454.8750712517</v>
      </c>
      <c r="M133" s="244" t="n">
        <v>95864.3996328793</v>
      </c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236"/>
      <c r="B134" s="242"/>
      <c r="C134" s="245"/>
      <c r="D134" s="42" t="s">
        <v>210</v>
      </c>
      <c r="E134" s="244" t="n">
        <v>26968.1826095713</v>
      </c>
      <c r="F134" s="244" t="n">
        <v>27649.6813706343</v>
      </c>
      <c r="G134" s="244" t="n">
        <v>30305.2485306221</v>
      </c>
      <c r="H134" s="244" t="n">
        <v>32515.9962978655</v>
      </c>
      <c r="I134" s="244" t="n">
        <v>35194.4244557294</v>
      </c>
      <c r="J134" s="244" t="n">
        <v>37867.7481937029</v>
      </c>
      <c r="K134" s="244" t="n">
        <v>40848.1128944939</v>
      </c>
      <c r="L134" s="244" t="n">
        <v>43733.4606461745</v>
      </c>
      <c r="M134" s="244" t="n">
        <v>46680.828285525</v>
      </c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236"/>
      <c r="B135" s="242"/>
      <c r="C135" s="245"/>
      <c r="D135" s="42" t="s">
        <v>211</v>
      </c>
      <c r="E135" s="244" t="n">
        <v>29576.4535403548</v>
      </c>
      <c r="F135" s="244" t="n">
        <v>42168.6408632228</v>
      </c>
      <c r="G135" s="244" t="n">
        <v>50139.3572822532</v>
      </c>
      <c r="H135" s="244" t="n">
        <v>62882.0506808186</v>
      </c>
      <c r="I135" s="244" t="n">
        <v>78415.0757338313</v>
      </c>
      <c r="J135" s="244" t="n">
        <v>94577.0377896481</v>
      </c>
      <c r="K135" s="244" t="n">
        <v>110375.685527645</v>
      </c>
      <c r="L135" s="244" t="n">
        <v>127653.7173196</v>
      </c>
      <c r="M135" s="244" t="n">
        <v>145994.332598694</v>
      </c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5" hidden="false" customHeight="false" outlineLevel="0" collapsed="false">
      <c r="A136" s="236"/>
      <c r="B136" s="242"/>
      <c r="C136" s="245"/>
      <c r="D136" s="246" t="s">
        <v>212</v>
      </c>
      <c r="E136" s="247" t="n">
        <v>9520.19693631963</v>
      </c>
      <c r="F136" s="247" t="n">
        <v>10983.4609845677</v>
      </c>
      <c r="G136" s="247" t="n">
        <v>13253.2186530284</v>
      </c>
      <c r="H136" s="247" t="n">
        <v>15356.1321255763</v>
      </c>
      <c r="I136" s="247" t="n">
        <v>17744.8985201698</v>
      </c>
      <c r="J136" s="247" t="n">
        <v>19976.9301162614</v>
      </c>
      <c r="K136" s="247" t="n">
        <v>22353.6202589503</v>
      </c>
      <c r="L136" s="247" t="n">
        <v>24786.8278451016</v>
      </c>
      <c r="M136" s="247" t="n">
        <v>27262.8387766307</v>
      </c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5" hidden="false" customHeight="false" outlineLevel="0" collapsed="false"/>
  </sheetData>
  <mergeCells count="34">
    <mergeCell ref="A3:A85"/>
    <mergeCell ref="C6:C11"/>
    <mergeCell ref="C12:C17"/>
    <mergeCell ref="C18:C20"/>
    <mergeCell ref="C23:C26"/>
    <mergeCell ref="C27:C30"/>
    <mergeCell ref="B31:B76"/>
    <mergeCell ref="C31:C42"/>
    <mergeCell ref="C43:C52"/>
    <mergeCell ref="C53:C62"/>
    <mergeCell ref="C63:C69"/>
    <mergeCell ref="C70:C71"/>
    <mergeCell ref="C72:C73"/>
    <mergeCell ref="C74:C76"/>
    <mergeCell ref="B77:B85"/>
    <mergeCell ref="C77:C81"/>
    <mergeCell ref="C82:C83"/>
    <mergeCell ref="A86:A110"/>
    <mergeCell ref="C86:C90"/>
    <mergeCell ref="C91:C95"/>
    <mergeCell ref="B96:B110"/>
    <mergeCell ref="C96:C98"/>
    <mergeCell ref="C99:C101"/>
    <mergeCell ref="C102:C104"/>
    <mergeCell ref="C105:C107"/>
    <mergeCell ref="C108:C110"/>
    <mergeCell ref="A111:A136"/>
    <mergeCell ref="C111:C116"/>
    <mergeCell ref="B117:B136"/>
    <mergeCell ref="C117:C120"/>
    <mergeCell ref="C121:C124"/>
    <mergeCell ref="C125:C128"/>
    <mergeCell ref="C129:C132"/>
    <mergeCell ref="C133:C1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C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248" width="30.7"/>
    <col collapsed="false" customWidth="false" hidden="false" outlineLevel="0" max="257" min="2" style="138" width="10.71"/>
  </cols>
  <sheetData>
    <row r="1" customFormat="false" ht="12.75" hidden="false" customHeight="false" outlineLevel="0" collapsed="false">
      <c r="B1" s="248" t="n">
        <v>2007</v>
      </c>
      <c r="C1" s="248" t="n">
        <v>2008</v>
      </c>
      <c r="D1" s="248" t="n">
        <v>2009</v>
      </c>
      <c r="E1" s="248" t="n">
        <v>2010</v>
      </c>
      <c r="F1" s="248" t="n">
        <v>2011</v>
      </c>
      <c r="G1" s="248" t="n">
        <v>2012</v>
      </c>
      <c r="H1" s="248" t="n">
        <v>2013</v>
      </c>
      <c r="I1" s="248" t="n">
        <v>2014</v>
      </c>
      <c r="J1" s="248" t="n">
        <v>2015</v>
      </c>
      <c r="K1" s="248" t="n">
        <v>2016</v>
      </c>
      <c r="L1" s="248" t="n">
        <v>2017</v>
      </c>
      <c r="M1" s="248" t="n">
        <v>2018</v>
      </c>
      <c r="N1" s="248" t="n">
        <v>2019</v>
      </c>
      <c r="O1" s="248" t="n">
        <v>2020</v>
      </c>
      <c r="P1" s="248" t="n">
        <v>2021</v>
      </c>
      <c r="Q1" s="248" t="n">
        <v>2022</v>
      </c>
      <c r="R1" s="248" t="n">
        <v>2023</v>
      </c>
      <c r="S1" s="248" t="n">
        <v>2024</v>
      </c>
      <c r="T1" s="248" t="n">
        <v>2025</v>
      </c>
      <c r="U1" s="248" t="n">
        <v>2026</v>
      </c>
      <c r="V1" s="248" t="n">
        <v>2027</v>
      </c>
      <c r="W1" s="248" t="n">
        <v>2028</v>
      </c>
      <c r="X1" s="248" t="n">
        <v>2029</v>
      </c>
      <c r="Y1" s="248" t="n">
        <v>2030</v>
      </c>
      <c r="Z1" s="248" t="n">
        <v>2031</v>
      </c>
      <c r="AA1" s="248" t="n">
        <v>2032</v>
      </c>
      <c r="AB1" s="248" t="n">
        <v>2033</v>
      </c>
      <c r="AC1" s="248" t="n">
        <v>2034</v>
      </c>
      <c r="AD1" s="248" t="n">
        <v>2035</v>
      </c>
      <c r="AE1" s="248" t="n">
        <v>2036</v>
      </c>
      <c r="AF1" s="248" t="n">
        <v>2037</v>
      </c>
      <c r="AG1" s="248" t="n">
        <v>2038</v>
      </c>
      <c r="AH1" s="248" t="n">
        <v>2039</v>
      </c>
      <c r="AI1" s="248" t="n">
        <v>2040</v>
      </c>
      <c r="AJ1" s="248" t="n">
        <v>2041</v>
      </c>
      <c r="AK1" s="248" t="n">
        <v>2042</v>
      </c>
      <c r="AL1" s="248" t="n">
        <v>2043</v>
      </c>
      <c r="AM1" s="248" t="n">
        <v>2044</v>
      </c>
      <c r="AN1" s="248" t="n">
        <v>2045</v>
      </c>
      <c r="AO1" s="248" t="n">
        <v>2046</v>
      </c>
      <c r="AP1" s="248" t="n">
        <v>2047</v>
      </c>
      <c r="AQ1" s="248" t="n">
        <v>2048</v>
      </c>
      <c r="AR1" s="248" t="n">
        <v>2049</v>
      </c>
      <c r="AS1" s="248" t="n">
        <v>2050</v>
      </c>
      <c r="AT1" s="248"/>
      <c r="AU1" s="248"/>
      <c r="AV1" s="248"/>
      <c r="AW1" s="248"/>
      <c r="AX1" s="248"/>
      <c r="AY1" s="248"/>
      <c r="AZ1" s="248"/>
      <c r="BA1" s="248"/>
      <c r="BB1" s="248"/>
      <c r="BC1" s="248"/>
    </row>
    <row r="2" customFormat="false" ht="12.75" hidden="false" customHeight="false" outlineLevel="0" collapsed="false">
      <c r="A2" s="248" t="s">
        <v>215</v>
      </c>
    </row>
    <row r="4" customFormat="false" ht="12.75" hidden="false" customHeight="false" outlineLevel="0" collapsed="false">
      <c r="A4" s="248" t="s">
        <v>216</v>
      </c>
      <c r="B4" s="249" t="n">
        <v>11665.5202974121</v>
      </c>
      <c r="C4" s="249" t="n">
        <v>11765.204196871</v>
      </c>
      <c r="D4" s="249" t="n">
        <v>11752.5847297949</v>
      </c>
      <c r="E4" s="249" t="n">
        <v>11973.9313917371</v>
      </c>
      <c r="F4" s="249" t="n">
        <v>12572.2834250428</v>
      </c>
      <c r="G4" s="249" t="n">
        <v>13003.8449899587</v>
      </c>
      <c r="H4" s="249" t="n">
        <v>13457.393793241</v>
      </c>
      <c r="I4" s="249" t="n">
        <v>13746.564526095</v>
      </c>
      <c r="J4" s="249" t="n">
        <v>14052.1137114544</v>
      </c>
      <c r="K4" s="249" t="n">
        <v>14366.4352279424</v>
      </c>
      <c r="L4" s="249" t="n">
        <v>14728.5549534994</v>
      </c>
      <c r="M4" s="249" t="n">
        <v>15086.545068628</v>
      </c>
      <c r="N4" s="249" t="n">
        <v>15451.5478963202</v>
      </c>
      <c r="O4" s="249" t="n">
        <v>15789.859950917</v>
      </c>
      <c r="P4" s="249" t="n">
        <v>16149.7247807473</v>
      </c>
      <c r="Q4" s="249" t="n">
        <v>16568.7678315122</v>
      </c>
      <c r="R4" s="249" t="n">
        <v>16992.3208619503</v>
      </c>
      <c r="S4" s="249" t="n">
        <v>17425.1714910829</v>
      </c>
      <c r="T4" s="249" t="n">
        <v>17861.4473879297</v>
      </c>
      <c r="U4" s="249" t="n">
        <v>18305.1966958779</v>
      </c>
      <c r="V4" s="249" t="n">
        <v>18783.5766178337</v>
      </c>
      <c r="W4" s="249" t="n">
        <v>19275.5763561479</v>
      </c>
      <c r="X4" s="249" t="n">
        <v>19777.6586611718</v>
      </c>
      <c r="Y4" s="249" t="n">
        <v>20292.7078038331</v>
      </c>
      <c r="Z4" s="249" t="n">
        <v>20814.8129487305</v>
      </c>
      <c r="AA4" s="249" t="n">
        <v>21308.9248248913</v>
      </c>
      <c r="AB4" s="249" t="n">
        <v>21806.7035024894</v>
      </c>
      <c r="AC4" s="249" t="n">
        <v>22313.8634304136</v>
      </c>
      <c r="AD4" s="249" t="n">
        <v>22825.6822461798</v>
      </c>
      <c r="AE4" s="249" t="n">
        <v>23333.1225489441</v>
      </c>
      <c r="AF4" s="249" t="n">
        <v>23848.4056007526</v>
      </c>
      <c r="AG4" s="249" t="n">
        <v>24369.8359651755</v>
      </c>
      <c r="AH4" s="249" t="n">
        <v>24894.7102388712</v>
      </c>
      <c r="AI4" s="249" t="n">
        <v>25420.12991576</v>
      </c>
      <c r="AJ4" s="249" t="n">
        <v>25994.5971975314</v>
      </c>
      <c r="AK4" s="249" t="n">
        <v>26577.3386986211</v>
      </c>
      <c r="AL4" s="249" t="n">
        <v>27165.6194280791</v>
      </c>
      <c r="AM4" s="249" t="n">
        <v>27763.101047794</v>
      </c>
      <c r="AN4" s="249" t="n">
        <v>28372.9407105295</v>
      </c>
      <c r="AO4" s="249" t="n">
        <v>28990.5148454474</v>
      </c>
      <c r="AP4" s="249" t="n">
        <v>29626.3328933769</v>
      </c>
      <c r="AQ4" s="249" t="n">
        <v>30279.0984102136</v>
      </c>
      <c r="AR4" s="249" t="n">
        <v>30945.2486129347</v>
      </c>
      <c r="AS4" s="249" t="n">
        <v>31633.3053950693</v>
      </c>
      <c r="AT4" s="249"/>
      <c r="AU4" s="249"/>
      <c r="AV4" s="249"/>
      <c r="AW4" s="249"/>
      <c r="AX4" s="249"/>
      <c r="AY4" s="249"/>
      <c r="AZ4" s="249"/>
      <c r="BA4" s="249"/>
      <c r="BB4" s="249"/>
      <c r="BC4" s="249"/>
    </row>
    <row r="5" customFormat="false" ht="12.75" hidden="false" customHeight="false" outlineLevel="0" collapsed="false">
      <c r="A5" s="248" t="s">
        <v>158</v>
      </c>
      <c r="B5" s="249" t="n">
        <v>6979.17504076639</v>
      </c>
      <c r="C5" s="249" t="n">
        <v>7162.21990592263</v>
      </c>
      <c r="D5" s="249" t="n">
        <v>7345.02029793068</v>
      </c>
      <c r="E5" s="249" t="n">
        <v>7527.52694268902</v>
      </c>
      <c r="F5" s="249" t="n">
        <v>7744.79103975269</v>
      </c>
      <c r="G5" s="249" t="n">
        <v>7977.91343258242</v>
      </c>
      <c r="H5" s="249" t="n">
        <v>8215.84513421599</v>
      </c>
      <c r="I5" s="249" t="n">
        <v>8438.98674598283</v>
      </c>
      <c r="J5" s="249" t="n">
        <v>8669.73706098186</v>
      </c>
      <c r="K5" s="249" t="n">
        <v>8903.58051749017</v>
      </c>
      <c r="L5" s="249" t="n">
        <v>9126.73169296777</v>
      </c>
      <c r="M5" s="249" t="n">
        <v>9349.31838885252</v>
      </c>
      <c r="N5" s="249" t="n">
        <v>9582.0872851572</v>
      </c>
      <c r="O5" s="249" t="n">
        <v>9817.69027734745</v>
      </c>
      <c r="P5" s="249" t="n">
        <v>10048.0344778586</v>
      </c>
      <c r="Q5" s="249" t="n">
        <v>10292.5444447646</v>
      </c>
      <c r="R5" s="249" t="n">
        <v>10540.5206555383</v>
      </c>
      <c r="S5" s="249" t="n">
        <v>10796.0776193475</v>
      </c>
      <c r="T5" s="249" t="n">
        <v>11060.6193474396</v>
      </c>
      <c r="U5" s="249" t="n">
        <v>11330.792779802</v>
      </c>
      <c r="V5" s="249" t="n">
        <v>11602.408782389</v>
      </c>
      <c r="W5" s="249" t="n">
        <v>11884.9148695213</v>
      </c>
      <c r="X5" s="249" t="n">
        <v>12175.6035592347</v>
      </c>
      <c r="Y5" s="249" t="n">
        <v>12472.6705762718</v>
      </c>
      <c r="Z5" s="249" t="n">
        <v>12768.4369255463</v>
      </c>
      <c r="AA5" s="249" t="n">
        <v>13076.6636909336</v>
      </c>
      <c r="AB5" s="249" t="n">
        <v>13388.5768853023</v>
      </c>
      <c r="AC5" s="249" t="n">
        <v>13706.7583416811</v>
      </c>
      <c r="AD5" s="249" t="n">
        <v>14028.9109544501</v>
      </c>
      <c r="AE5" s="249" t="n">
        <v>14354.5501934192</v>
      </c>
      <c r="AF5" s="249" t="n">
        <v>14683.0713474686</v>
      </c>
      <c r="AG5" s="249" t="n">
        <v>15017.4604148002</v>
      </c>
      <c r="AH5" s="249" t="n">
        <v>15353.2824328606</v>
      </c>
      <c r="AI5" s="249" t="n">
        <v>15692.8639874608</v>
      </c>
      <c r="AJ5" s="249" t="n">
        <v>16030.6464919041</v>
      </c>
      <c r="AK5" s="249" t="n">
        <v>16383.4593152666</v>
      </c>
      <c r="AL5" s="249" t="n">
        <v>16738.2303967865</v>
      </c>
      <c r="AM5" s="249" t="n">
        <v>17098.5566604462</v>
      </c>
      <c r="AN5" s="249" t="n">
        <v>17463.5721436099</v>
      </c>
      <c r="AO5" s="249" t="n">
        <v>17830.5333063947</v>
      </c>
      <c r="AP5" s="249" t="n">
        <v>18200.7502874127</v>
      </c>
      <c r="AQ5" s="249" t="n">
        <v>18574.1592354381</v>
      </c>
      <c r="AR5" s="249" t="n">
        <v>18950.0341670356</v>
      </c>
      <c r="AS5" s="249" t="n">
        <v>19332.9118150863</v>
      </c>
      <c r="AT5" s="249"/>
      <c r="AU5" s="249"/>
      <c r="AV5" s="249"/>
      <c r="AW5" s="249"/>
      <c r="AX5" s="249"/>
      <c r="AY5" s="249"/>
      <c r="AZ5" s="249"/>
      <c r="BA5" s="249"/>
      <c r="BB5" s="249"/>
      <c r="BC5" s="249"/>
    </row>
    <row r="6" customFormat="false" ht="12.75" hidden="false" customHeight="false" outlineLevel="0" collapsed="false">
      <c r="A6" s="248" t="s">
        <v>217</v>
      </c>
      <c r="B6" s="249" t="n">
        <v>2861.63255836153</v>
      </c>
      <c r="C6" s="249" t="n">
        <v>2754.49547586049</v>
      </c>
      <c r="D6" s="249" t="n">
        <v>2661.92021068783</v>
      </c>
      <c r="E6" s="249" t="n">
        <v>2644.53008593336</v>
      </c>
      <c r="F6" s="249" t="n">
        <v>2832.06333450438</v>
      </c>
      <c r="G6" s="249" t="n">
        <v>2957.93039471526</v>
      </c>
      <c r="H6" s="249" t="n">
        <v>3048.28080729046</v>
      </c>
      <c r="I6" s="249" t="n">
        <v>3037.94096053517</v>
      </c>
      <c r="J6" s="249" t="n">
        <v>3041.98588534853</v>
      </c>
      <c r="K6" s="249" t="n">
        <v>3054.28435827412</v>
      </c>
      <c r="L6" s="249" t="n">
        <v>3100.17089384875</v>
      </c>
      <c r="M6" s="249" t="n">
        <v>3140.49655160356</v>
      </c>
      <c r="N6" s="249" t="n">
        <v>3183.58585242972</v>
      </c>
      <c r="O6" s="249" t="n">
        <v>3205.95006969117</v>
      </c>
      <c r="P6" s="249" t="n">
        <v>3243.41167890826</v>
      </c>
      <c r="Q6" s="249" t="n">
        <v>3320.09446547318</v>
      </c>
      <c r="R6" s="249" t="n">
        <v>3397.1718874554</v>
      </c>
      <c r="S6" s="249" t="n">
        <v>3474.62464942067</v>
      </c>
      <c r="T6" s="249" t="n">
        <v>3549.35523949123</v>
      </c>
      <c r="U6" s="249" t="n">
        <v>3626.86165086702</v>
      </c>
      <c r="V6" s="249" t="n">
        <v>3722.25788216359</v>
      </c>
      <c r="W6" s="249" t="n">
        <v>3824.21273185647</v>
      </c>
      <c r="X6" s="249" t="n">
        <v>3927.90261287032</v>
      </c>
      <c r="Y6" s="249" t="n">
        <v>4036.43952437019</v>
      </c>
      <c r="Z6" s="249" t="n">
        <v>4154.47748576229</v>
      </c>
      <c r="AA6" s="249" t="n">
        <v>4245.52242163625</v>
      </c>
      <c r="AB6" s="249" t="n">
        <v>4336.13382113905</v>
      </c>
      <c r="AC6" s="249" t="n">
        <v>4427.14269377839</v>
      </c>
      <c r="AD6" s="249" t="n">
        <v>4518.33811382196</v>
      </c>
      <c r="AE6" s="249" t="n">
        <v>4604.19034210081</v>
      </c>
      <c r="AF6" s="249" t="n">
        <v>4692.0959856652</v>
      </c>
      <c r="AG6" s="249" t="n">
        <v>4780.3252901548</v>
      </c>
      <c r="AH6" s="249" t="n">
        <v>4868.02661612186</v>
      </c>
      <c r="AI6" s="249" t="n">
        <v>4954.42496034775</v>
      </c>
      <c r="AJ6" s="249" t="n">
        <v>5070.0296139678</v>
      </c>
      <c r="AK6" s="249" t="n">
        <v>5189.47203835999</v>
      </c>
      <c r="AL6" s="249" t="n">
        <v>5311.32117366401</v>
      </c>
      <c r="AM6" s="249" t="n">
        <v>5436.71084223902</v>
      </c>
      <c r="AN6" s="249" t="n">
        <v>5567.83429641334</v>
      </c>
      <c r="AO6" s="249" t="n">
        <v>5703.6407576029</v>
      </c>
      <c r="AP6" s="249" t="n">
        <v>5850.13629908382</v>
      </c>
      <c r="AQ6" s="249" t="n">
        <v>6006.36993263766</v>
      </c>
      <c r="AR6" s="249" t="n">
        <v>6171.25502986986</v>
      </c>
      <c r="AS6" s="249" t="n">
        <v>6348.28203534513</v>
      </c>
      <c r="AT6" s="249"/>
      <c r="AU6" s="249"/>
      <c r="AV6" s="249"/>
      <c r="AW6" s="249"/>
      <c r="AX6" s="249"/>
      <c r="AY6" s="249"/>
      <c r="AZ6" s="249"/>
      <c r="BA6" s="249"/>
      <c r="BB6" s="249"/>
      <c r="BC6" s="249"/>
    </row>
    <row r="7" customFormat="false" ht="12.75" hidden="false" customHeight="false" outlineLevel="0" collapsed="false">
      <c r="A7" s="248" t="s">
        <v>185</v>
      </c>
      <c r="B7" s="249" t="n">
        <v>2124.45428608094</v>
      </c>
      <c r="C7" s="249" t="n">
        <v>2130.19815914656</v>
      </c>
      <c r="D7" s="249" t="n">
        <v>2116.43826065968</v>
      </c>
      <c r="E7" s="249" t="n">
        <v>2125.52031534809</v>
      </c>
      <c r="F7" s="249" t="n">
        <v>2218.13493418608</v>
      </c>
      <c r="G7" s="249" t="n">
        <v>2238.44667972739</v>
      </c>
      <c r="H7" s="249" t="n">
        <v>2315.59635199717</v>
      </c>
      <c r="I7" s="249" t="n">
        <v>2368.40511978647</v>
      </c>
      <c r="J7" s="249" t="n">
        <v>2427.00437671646</v>
      </c>
      <c r="K7" s="249" t="n">
        <v>2489.03336502552</v>
      </c>
      <c r="L7" s="249" t="n">
        <v>2557.99823579551</v>
      </c>
      <c r="M7" s="249" t="n">
        <v>2625.81494295422</v>
      </c>
      <c r="N7" s="249" t="n">
        <v>2695.85998304452</v>
      </c>
      <c r="O7" s="249" t="n">
        <v>2762.19229448842</v>
      </c>
      <c r="P7" s="249" t="n">
        <v>2830.74485055486</v>
      </c>
      <c r="Q7" s="249" t="n">
        <v>2910.7048242311</v>
      </c>
      <c r="R7" s="249" t="n">
        <v>2991.81744469629</v>
      </c>
      <c r="S7" s="249" t="n">
        <v>3074.73657931242</v>
      </c>
      <c r="T7" s="249" t="n">
        <v>3158.45722114297</v>
      </c>
      <c r="U7" s="249" t="n">
        <v>3243.96779153557</v>
      </c>
      <c r="V7" s="249" t="n">
        <v>3333.74044532122</v>
      </c>
      <c r="W7" s="249" t="n">
        <v>3427.02446667336</v>
      </c>
      <c r="X7" s="249" t="n">
        <v>3522.04229763839</v>
      </c>
      <c r="Y7" s="249" t="n">
        <v>3619.36155748499</v>
      </c>
      <c r="Z7" s="249" t="n">
        <v>3716.08308272943</v>
      </c>
      <c r="AA7" s="249" t="n">
        <v>3809.08353594938</v>
      </c>
      <c r="AB7" s="249" t="n">
        <v>3903.23964607264</v>
      </c>
      <c r="AC7" s="249" t="n">
        <v>3998.75578214995</v>
      </c>
      <c r="AD7" s="249" t="n">
        <v>4095.43897168596</v>
      </c>
      <c r="AE7" s="249" t="n">
        <v>4191.50616055561</v>
      </c>
      <c r="AF7" s="249" t="n">
        <v>4288.98967118991</v>
      </c>
      <c r="AG7" s="249" t="n">
        <v>4387.49455141252</v>
      </c>
      <c r="AH7" s="249" t="n">
        <v>4487.6817056519</v>
      </c>
      <c r="AI7" s="249" t="n">
        <v>4587.73289308015</v>
      </c>
      <c r="AJ7" s="249" t="n">
        <v>4694.22923022935</v>
      </c>
      <c r="AK7" s="249" t="n">
        <v>4804.07419512246</v>
      </c>
      <c r="AL7" s="249" t="n">
        <v>4914.5932237678</v>
      </c>
      <c r="AM7" s="249" t="n">
        <v>5026.59127128547</v>
      </c>
      <c r="AN7" s="249" t="n">
        <v>5140.62775676882</v>
      </c>
      <c r="AO7" s="249" t="n">
        <v>5255.88737386344</v>
      </c>
      <c r="AP7" s="249" t="n">
        <v>5374.41533724829</v>
      </c>
      <c r="AQ7" s="249" t="n">
        <v>5496.0892090064</v>
      </c>
      <c r="AR7" s="249" t="n">
        <v>5620.3463846442</v>
      </c>
      <c r="AS7" s="249" t="n">
        <v>5748.29432962399</v>
      </c>
      <c r="AT7" s="249"/>
      <c r="AU7" s="249"/>
      <c r="AV7" s="249"/>
      <c r="AW7" s="249"/>
      <c r="AX7" s="249"/>
      <c r="AY7" s="249"/>
      <c r="AZ7" s="249"/>
      <c r="BA7" s="249"/>
      <c r="BB7" s="249"/>
      <c r="BC7" s="249"/>
    </row>
    <row r="8" customFormat="false" ht="12.75" hidden="false" customHeight="false" outlineLevel="0" collapsed="false">
      <c r="A8" s="248" t="s">
        <v>218</v>
      </c>
      <c r="B8" s="249" t="n">
        <v>1138.46996696776</v>
      </c>
      <c r="C8" s="249" t="n">
        <v>1166.38760083202</v>
      </c>
      <c r="D8" s="249" t="n">
        <v>1183.44244547471</v>
      </c>
      <c r="E8" s="249" t="n">
        <v>1228.03650858224</v>
      </c>
      <c r="F8" s="249" t="n">
        <v>1330.64608806715</v>
      </c>
      <c r="G8" s="249" t="n">
        <v>1410.81667732054</v>
      </c>
      <c r="H8" s="249" t="n">
        <v>1486.34485742505</v>
      </c>
      <c r="I8" s="249" t="n">
        <v>1534.50097444864</v>
      </c>
      <c r="J8" s="249" t="n">
        <v>1584.52398079616</v>
      </c>
      <c r="K8" s="249" t="n">
        <v>1636.08674295305</v>
      </c>
      <c r="L8" s="249" t="n">
        <v>1698.59441515611</v>
      </c>
      <c r="M8" s="249" t="n">
        <v>1759.88142427544</v>
      </c>
      <c r="N8" s="249" t="n">
        <v>1820.67377518324</v>
      </c>
      <c r="O8" s="249" t="n">
        <v>1875.32795032841</v>
      </c>
      <c r="P8" s="249" t="n">
        <v>1932.34513909665</v>
      </c>
      <c r="Q8" s="249" t="n">
        <v>1997.28708828298</v>
      </c>
      <c r="R8" s="249" t="n">
        <v>2061.04346808641</v>
      </c>
      <c r="S8" s="249" t="n">
        <v>2124.01911578537</v>
      </c>
      <c r="T8" s="249" t="n">
        <v>2184.83860855414</v>
      </c>
      <c r="U8" s="249" t="n">
        <v>2244.52664783703</v>
      </c>
      <c r="V8" s="249" t="n">
        <v>2307.3516713187</v>
      </c>
      <c r="W8" s="249" t="n">
        <v>2370.02359104831</v>
      </c>
      <c r="X8" s="249" t="n">
        <v>2431.1931734816</v>
      </c>
      <c r="Y8" s="249" t="n">
        <v>2490.84837039287</v>
      </c>
      <c r="Z8" s="249" t="n">
        <v>2549.40008090719</v>
      </c>
      <c r="AA8" s="249" t="n">
        <v>2601.1854083405</v>
      </c>
      <c r="AB8" s="249" t="n">
        <v>2652.51722670557</v>
      </c>
      <c r="AC8" s="249" t="n">
        <v>2704.8882151001</v>
      </c>
      <c r="AD8" s="249" t="n">
        <v>2756.93400727896</v>
      </c>
      <c r="AE8" s="249" t="n">
        <v>2807.40211656782</v>
      </c>
      <c r="AF8" s="249" t="n">
        <v>2858.47808464946</v>
      </c>
      <c r="AG8" s="249" t="n">
        <v>2909.86900525781</v>
      </c>
      <c r="AH8" s="249" t="n">
        <v>2961.29773322616</v>
      </c>
      <c r="AI8" s="249" t="n">
        <v>3011.57865371008</v>
      </c>
      <c r="AJ8" s="249" t="n">
        <v>3070.04253304902</v>
      </c>
      <c r="AK8" s="249" t="n">
        <v>3128.36130164492</v>
      </c>
      <c r="AL8" s="249" t="n">
        <v>3186.30012156781</v>
      </c>
      <c r="AM8" s="249" t="n">
        <v>3245.08018582921</v>
      </c>
      <c r="AN8" s="249" t="n">
        <v>3304.71702379614</v>
      </c>
      <c r="AO8" s="249" t="n">
        <v>3364.97668773211</v>
      </c>
      <c r="AP8" s="249" t="n">
        <v>3427.18138881719</v>
      </c>
      <c r="AQ8" s="249" t="n">
        <v>3491.14576642645</v>
      </c>
      <c r="AR8" s="249" t="n">
        <v>3556.48020918677</v>
      </c>
      <c r="AS8" s="249" t="n">
        <v>3623.84224544029</v>
      </c>
      <c r="AT8" s="249"/>
      <c r="AU8" s="249"/>
      <c r="AV8" s="249"/>
      <c r="AW8" s="249"/>
      <c r="AX8" s="249"/>
      <c r="AY8" s="249"/>
      <c r="AZ8" s="249"/>
      <c r="BA8" s="249"/>
      <c r="BB8" s="249"/>
      <c r="BC8" s="249"/>
    </row>
    <row r="9" customFormat="false" ht="12.75" hidden="false" customHeight="false" outlineLevel="0" collapsed="false">
      <c r="A9" s="248" t="s">
        <v>219</v>
      </c>
      <c r="B9" s="249" t="n">
        <v>1438.15137984019</v>
      </c>
      <c r="C9" s="249" t="n">
        <v>1448.34499294413</v>
      </c>
      <c r="D9" s="249" t="n">
        <v>1555.51727605772</v>
      </c>
      <c r="E9" s="249" t="n">
        <v>1551.75655581634</v>
      </c>
      <c r="F9" s="249" t="n">
        <v>1554.06465302014</v>
      </c>
      <c r="G9" s="249" t="n">
        <v>1581.55910569846</v>
      </c>
      <c r="H9" s="249" t="n">
        <v>1608.5982992614</v>
      </c>
      <c r="I9" s="249" t="n">
        <v>1630.33302100579</v>
      </c>
      <c r="J9" s="249" t="n">
        <v>1663.85395840058</v>
      </c>
      <c r="K9" s="249" t="n">
        <v>1703.5825999939</v>
      </c>
      <c r="L9" s="249" t="n">
        <v>1741.59940326342</v>
      </c>
      <c r="M9" s="249" t="n">
        <v>1775.7887148135</v>
      </c>
      <c r="N9" s="249" t="n">
        <v>1817.29386350474</v>
      </c>
      <c r="O9" s="249" t="n">
        <v>1856.24193244005</v>
      </c>
      <c r="P9" s="249" t="n">
        <v>1889.97047936664</v>
      </c>
      <c r="Q9" s="249" t="n">
        <v>1936.3823789092</v>
      </c>
      <c r="R9" s="249" t="n">
        <v>1982.4966790426</v>
      </c>
      <c r="S9" s="249" t="n">
        <v>2028.00027044596</v>
      </c>
      <c r="T9" s="249" t="n">
        <v>2074.78038393742</v>
      </c>
      <c r="U9" s="249" t="n">
        <v>2122.71331027618</v>
      </c>
      <c r="V9" s="249" t="n">
        <v>2164.98465132334</v>
      </c>
      <c r="W9" s="249" t="n">
        <v>2215.24298235033</v>
      </c>
      <c r="X9" s="249" t="n">
        <v>2265.70688609391</v>
      </c>
      <c r="Y9" s="249" t="n">
        <v>2315.52627064422</v>
      </c>
      <c r="Z9" s="249" t="n">
        <v>2366.46300139236</v>
      </c>
      <c r="AA9" s="249" t="n">
        <v>2416.09164079949</v>
      </c>
      <c r="AB9" s="249" t="n">
        <v>2465.75031095882</v>
      </c>
      <c r="AC9" s="249" t="n">
        <v>2515.59972193772</v>
      </c>
      <c r="AD9" s="249" t="n">
        <v>2565.91296673904</v>
      </c>
      <c r="AE9" s="249" t="n">
        <v>2615.30178535396</v>
      </c>
      <c r="AF9" s="249" t="n">
        <v>2664.94011880673</v>
      </c>
      <c r="AG9" s="249" t="n">
        <v>2715.34115378939</v>
      </c>
      <c r="AH9" s="249" t="n">
        <v>2765.6250967786</v>
      </c>
      <c r="AI9" s="249" t="n">
        <v>2815.22134451814</v>
      </c>
      <c r="AJ9" s="249" t="n">
        <v>2866.35402370124</v>
      </c>
      <c r="AK9" s="249" t="n">
        <v>2923.90042690086</v>
      </c>
      <c r="AL9" s="249" t="n">
        <v>2980.66846963048</v>
      </c>
      <c r="AM9" s="249" t="n">
        <v>3038.91473593503</v>
      </c>
      <c r="AN9" s="249" t="n">
        <v>3098.12810095852</v>
      </c>
      <c r="AO9" s="249" t="n">
        <v>3158.31189804471</v>
      </c>
      <c r="AP9" s="249" t="n">
        <v>3219.88132214534</v>
      </c>
      <c r="AQ9" s="249" t="n">
        <v>3283.25573328377</v>
      </c>
      <c r="AR9" s="249" t="n">
        <v>3347.97170640893</v>
      </c>
      <c r="AS9" s="249" t="n">
        <v>3414.85154405224</v>
      </c>
      <c r="AT9" s="249"/>
      <c r="AU9" s="249"/>
      <c r="AV9" s="249"/>
      <c r="AW9" s="249"/>
      <c r="AX9" s="249"/>
      <c r="AY9" s="249"/>
      <c r="AZ9" s="249"/>
      <c r="BA9" s="249"/>
      <c r="BB9" s="249"/>
      <c r="BC9" s="249"/>
    </row>
    <row r="11" customFormat="false" ht="12.75" hidden="false" customHeight="false" outlineLevel="0" collapsed="false">
      <c r="A11" s="248" t="s">
        <v>220</v>
      </c>
      <c r="B11" s="249" t="n">
        <v>83647.938090625</v>
      </c>
      <c r="C11" s="249" t="n">
        <v>85394.3749204278</v>
      </c>
      <c r="D11" s="249" t="n">
        <v>86790.7458391778</v>
      </c>
      <c r="E11" s="249" t="n">
        <v>87872.0222954278</v>
      </c>
      <c r="F11" s="249" t="n">
        <v>88812.4397766778</v>
      </c>
      <c r="G11" s="249" t="n">
        <v>90009.5338125</v>
      </c>
      <c r="H11" s="249" t="n">
        <v>91326.950896875</v>
      </c>
      <c r="I11" s="249" t="n">
        <v>92693.6487983222</v>
      </c>
      <c r="J11" s="249" t="n">
        <v>93926.408125</v>
      </c>
      <c r="K11" s="249" t="n">
        <v>95053.8476141779</v>
      </c>
      <c r="L11" s="249" t="n">
        <v>96093.7638670722</v>
      </c>
      <c r="M11" s="249" t="n">
        <v>97109.6749829278</v>
      </c>
      <c r="N11" s="249" t="n">
        <v>98096.219453125</v>
      </c>
      <c r="O11" s="249" t="n">
        <v>99057.0647295722</v>
      </c>
      <c r="P11" s="249" t="n">
        <v>99960.0687983222</v>
      </c>
      <c r="Q11" s="249" t="n">
        <v>100837.7971875</v>
      </c>
      <c r="R11" s="249" t="n">
        <v>101754.64205625</v>
      </c>
      <c r="S11" s="249" t="n">
        <v>102710.251978125</v>
      </c>
      <c r="T11" s="249" t="n">
        <v>103703.7078375</v>
      </c>
      <c r="U11" s="249" t="n">
        <v>104728.53978125</v>
      </c>
      <c r="V11" s="249" t="n">
        <v>105786.874390625</v>
      </c>
      <c r="W11" s="249" t="n">
        <v>106908.0693</v>
      </c>
      <c r="X11" s="249" t="n">
        <v>108097.558104572</v>
      </c>
      <c r="Y11" s="249" t="n">
        <v>109354.673995428</v>
      </c>
      <c r="Z11" s="249" t="n">
        <v>110685.328146875</v>
      </c>
      <c r="AA11" s="249" t="n">
        <v>112101.387964178</v>
      </c>
      <c r="AB11" s="249" t="n">
        <v>113555.771298322</v>
      </c>
      <c r="AC11" s="249" t="n">
        <v>115046.306514178</v>
      </c>
      <c r="AD11" s="249" t="n">
        <v>116571.984385822</v>
      </c>
      <c r="AE11" s="249" t="n">
        <v>118132.300301678</v>
      </c>
      <c r="AF11" s="249" t="n">
        <v>119718.261345428</v>
      </c>
      <c r="AG11" s="249" t="n">
        <v>121333.048378125</v>
      </c>
      <c r="AH11" s="249" t="n">
        <v>122976.940739178</v>
      </c>
      <c r="AI11" s="249" t="n">
        <v>124649.334695428</v>
      </c>
      <c r="AJ11" s="249" t="n">
        <v>126348.527179572</v>
      </c>
      <c r="AK11" s="249" t="n">
        <v>128119.239475</v>
      </c>
      <c r="AL11" s="249" t="n">
        <v>129963.300801678</v>
      </c>
      <c r="AM11" s="249" t="n">
        <v>131882.477303125</v>
      </c>
      <c r="AN11" s="249" t="n">
        <v>133879.841709375</v>
      </c>
      <c r="AO11" s="249" t="n">
        <v>135961.548490625</v>
      </c>
      <c r="AP11" s="249" t="n">
        <v>138132.724870428</v>
      </c>
      <c r="AQ11" s="249" t="n">
        <v>140406.860221875</v>
      </c>
      <c r="AR11" s="249" t="n">
        <v>142795.047009375</v>
      </c>
      <c r="AS11" s="249" t="n">
        <v>145307.449570428</v>
      </c>
      <c r="AT11" s="249"/>
      <c r="AU11" s="249"/>
      <c r="AV11" s="249"/>
      <c r="AW11" s="249"/>
      <c r="AX11" s="249"/>
      <c r="AY11" s="249"/>
      <c r="AZ11" s="249"/>
      <c r="BA11" s="249"/>
      <c r="BB11" s="249"/>
      <c r="BC11" s="249"/>
      <c r="BD11" s="249"/>
      <c r="BE11" s="249"/>
      <c r="BF11" s="249"/>
      <c r="BG11" s="249"/>
      <c r="BH11" s="249"/>
      <c r="BI11" s="249"/>
      <c r="BJ11" s="249"/>
      <c r="BK11" s="249"/>
      <c r="BL11" s="249"/>
      <c r="BM11" s="249"/>
      <c r="BN11" s="249"/>
      <c r="BO11" s="249"/>
      <c r="BP11" s="249"/>
      <c r="BQ11" s="249"/>
      <c r="BR11" s="249"/>
      <c r="BS11" s="249"/>
      <c r="BT11" s="249"/>
      <c r="BU11" s="249"/>
      <c r="BV11" s="249"/>
      <c r="BW11" s="249"/>
      <c r="BX11" s="249"/>
      <c r="BY11" s="249"/>
      <c r="BZ11" s="249"/>
      <c r="CA11" s="249"/>
      <c r="CB11" s="249"/>
      <c r="CC11" s="249"/>
      <c r="CD11" s="249"/>
      <c r="CE11" s="249"/>
      <c r="CF11" s="249"/>
      <c r="CG11" s="249"/>
      <c r="CH11" s="249"/>
      <c r="CI11" s="249"/>
      <c r="CJ11" s="249"/>
      <c r="CK11" s="249"/>
      <c r="CL11" s="249"/>
      <c r="CM11" s="249"/>
      <c r="CN11" s="249"/>
      <c r="CO11" s="249"/>
      <c r="CP11" s="249"/>
      <c r="CQ11" s="249"/>
    </row>
    <row r="12" customFormat="false" ht="12.75" hidden="false" customHeight="false" outlineLevel="0" collapsed="false">
      <c r="A12" s="248" t="s">
        <v>221</v>
      </c>
      <c r="B12" s="249" t="n">
        <v>7547.96223666108</v>
      </c>
      <c r="C12" s="249" t="n">
        <v>7459.60999458892</v>
      </c>
      <c r="D12" s="249" t="n">
        <v>7316.99501307152</v>
      </c>
      <c r="E12" s="249" t="n">
        <v>7311.20604887532</v>
      </c>
      <c r="F12" s="249" t="n">
        <v>7617.1938326788</v>
      </c>
      <c r="G12" s="249" t="n">
        <v>7776.5432514288</v>
      </c>
      <c r="H12" s="249" t="n">
        <v>7957.22099603608</v>
      </c>
      <c r="I12" s="249" t="n">
        <v>8016.23869433988</v>
      </c>
      <c r="J12" s="249" t="n">
        <v>8084.50724657088</v>
      </c>
      <c r="K12" s="249" t="n">
        <v>8154.26035055316</v>
      </c>
      <c r="L12" s="249" t="n">
        <v>8253.73941082216</v>
      </c>
      <c r="M12" s="249" t="n">
        <v>8348.52602558988</v>
      </c>
      <c r="N12" s="249" t="n">
        <v>8442.60021308988</v>
      </c>
      <c r="O12" s="249" t="n">
        <v>8523.79551819684</v>
      </c>
      <c r="P12" s="249" t="n">
        <v>8612.71488635696</v>
      </c>
      <c r="Q12" s="249" t="n">
        <v>8722.94117926804</v>
      </c>
      <c r="R12" s="249" t="n">
        <v>8831.4137184826</v>
      </c>
      <c r="S12" s="249" t="n">
        <v>8940.21909941012</v>
      </c>
      <c r="T12" s="249" t="n">
        <v>9047.21778719588</v>
      </c>
      <c r="U12" s="249" t="n">
        <v>9151.886584375</v>
      </c>
      <c r="V12" s="249" t="n">
        <v>9266.32886962564</v>
      </c>
      <c r="W12" s="249" t="n">
        <v>9380.1657326788</v>
      </c>
      <c r="X12" s="249" t="n">
        <v>9492.96633780412</v>
      </c>
      <c r="Y12" s="249" t="n">
        <v>9607.45818349936</v>
      </c>
      <c r="Z12" s="249" t="n">
        <v>9717.54593323196</v>
      </c>
      <c r="AA12" s="249" t="n">
        <v>9810.59512667784</v>
      </c>
      <c r="AB12" s="249" t="n">
        <v>9902.35237671456</v>
      </c>
      <c r="AC12" s="249" t="n">
        <v>9992.88188666108</v>
      </c>
      <c r="AD12" s="249" t="n">
        <v>10082.813295732</v>
      </c>
      <c r="AE12" s="249" t="n">
        <v>10168.8790125</v>
      </c>
      <c r="AF12" s="249" t="n">
        <v>10255.9303005715</v>
      </c>
      <c r="AG12" s="249" t="n">
        <v>10342.1582142146</v>
      </c>
      <c r="AH12" s="249" t="n">
        <v>10427.6686320889</v>
      </c>
      <c r="AI12" s="249" t="n">
        <v>10512.5888334994</v>
      </c>
      <c r="AJ12" s="249" t="n">
        <v>10610.367642607</v>
      </c>
      <c r="AK12" s="249" t="n">
        <v>10707.0887929111</v>
      </c>
      <c r="AL12" s="249" t="n">
        <v>10803.1577767146</v>
      </c>
      <c r="AM12" s="249" t="n">
        <v>10899.5556596791</v>
      </c>
      <c r="AN12" s="249" t="n">
        <v>10997.4808966076</v>
      </c>
      <c r="AO12" s="249" t="n">
        <v>11096.4029684826</v>
      </c>
      <c r="AP12" s="249" t="n">
        <v>11199.6604278209</v>
      </c>
      <c r="AQ12" s="249" t="n">
        <v>11306.6405304111</v>
      </c>
      <c r="AR12" s="249" t="n">
        <v>11417.7318733222</v>
      </c>
      <c r="AS12" s="249" t="n">
        <v>11533.2487130715</v>
      </c>
      <c r="AT12" s="249"/>
      <c r="AU12" s="249"/>
      <c r="AV12" s="249"/>
      <c r="AW12" s="249"/>
      <c r="AX12" s="249"/>
      <c r="AY12" s="249"/>
      <c r="AZ12" s="249"/>
      <c r="BA12" s="249"/>
      <c r="BB12" s="249"/>
      <c r="BC12" s="249"/>
      <c r="BD12" s="249"/>
      <c r="BE12" s="249"/>
      <c r="BF12" s="249"/>
      <c r="BG12" s="249"/>
      <c r="BH12" s="249"/>
      <c r="BI12" s="249"/>
      <c r="BJ12" s="249"/>
      <c r="BK12" s="249"/>
      <c r="BL12" s="249"/>
      <c r="BM12" s="249"/>
      <c r="BN12" s="249"/>
      <c r="BO12" s="249"/>
      <c r="BP12" s="249"/>
      <c r="BQ12" s="249"/>
      <c r="BR12" s="249"/>
      <c r="BS12" s="249"/>
      <c r="BT12" s="249"/>
      <c r="BU12" s="249"/>
      <c r="BV12" s="249"/>
      <c r="BW12" s="249"/>
      <c r="BX12" s="249"/>
      <c r="BY12" s="249"/>
      <c r="BZ12" s="249"/>
      <c r="CA12" s="249"/>
      <c r="CB12" s="249"/>
      <c r="CC12" s="249"/>
      <c r="CD12" s="249"/>
      <c r="CE12" s="249"/>
      <c r="CF12" s="249"/>
      <c r="CG12" s="249"/>
      <c r="CH12" s="249"/>
      <c r="CI12" s="249"/>
      <c r="CJ12" s="249"/>
      <c r="CK12" s="249"/>
      <c r="CL12" s="249"/>
      <c r="CM12" s="249"/>
      <c r="CN12" s="249"/>
      <c r="CO12" s="249"/>
      <c r="CP12" s="249"/>
      <c r="CQ12" s="249"/>
    </row>
    <row r="13" customFormat="false" ht="12.75" hidden="false" customHeight="false" outlineLevel="0" collapsed="false">
      <c r="B13" s="249"/>
      <c r="C13" s="249"/>
      <c r="D13" s="249"/>
      <c r="E13" s="249"/>
      <c r="F13" s="249"/>
      <c r="G13" s="249"/>
      <c r="H13" s="249"/>
      <c r="I13" s="249"/>
      <c r="J13" s="249"/>
      <c r="K13" s="249"/>
      <c r="L13" s="249"/>
      <c r="M13" s="249"/>
      <c r="N13" s="24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  <c r="AC13" s="249"/>
      <c r="AD13" s="249"/>
      <c r="AE13" s="249"/>
      <c r="AF13" s="249"/>
      <c r="AG13" s="249"/>
      <c r="AH13" s="249"/>
      <c r="AI13" s="249"/>
      <c r="AJ13" s="249"/>
      <c r="AK13" s="249"/>
      <c r="AL13" s="249"/>
      <c r="AM13" s="249"/>
      <c r="AN13" s="249"/>
      <c r="AO13" s="249"/>
      <c r="AP13" s="249"/>
      <c r="AQ13" s="249"/>
      <c r="AR13" s="249"/>
      <c r="AS13" s="249"/>
      <c r="AT13" s="249"/>
      <c r="AU13" s="249"/>
      <c r="AV13" s="249"/>
      <c r="AW13" s="249"/>
      <c r="AX13" s="249"/>
      <c r="AY13" s="249"/>
      <c r="AZ13" s="249"/>
      <c r="BA13" s="249"/>
      <c r="BB13" s="249"/>
      <c r="BC13" s="249"/>
      <c r="BD13" s="249"/>
      <c r="BE13" s="249"/>
      <c r="BF13" s="249"/>
      <c r="BG13" s="249"/>
      <c r="BH13" s="249"/>
      <c r="BI13" s="249"/>
      <c r="BJ13" s="249"/>
      <c r="BK13" s="249"/>
      <c r="BL13" s="249"/>
      <c r="BM13" s="249"/>
      <c r="BN13" s="249"/>
      <c r="BO13" s="249"/>
      <c r="BP13" s="249"/>
      <c r="BQ13" s="249"/>
      <c r="BR13" s="249"/>
      <c r="BS13" s="249"/>
      <c r="BT13" s="249"/>
      <c r="BU13" s="249"/>
      <c r="BV13" s="249"/>
      <c r="BW13" s="249"/>
      <c r="BX13" s="249"/>
      <c r="BY13" s="249"/>
      <c r="BZ13" s="249"/>
      <c r="CA13" s="249"/>
      <c r="CB13" s="249"/>
      <c r="CC13" s="249"/>
      <c r="CD13" s="249"/>
      <c r="CE13" s="249"/>
      <c r="CF13" s="249"/>
      <c r="CG13" s="249"/>
      <c r="CH13" s="249"/>
      <c r="CI13" s="249"/>
      <c r="CJ13" s="249"/>
      <c r="CK13" s="249"/>
      <c r="CL13" s="249"/>
      <c r="CM13" s="249"/>
      <c r="CN13" s="249"/>
      <c r="CO13" s="249"/>
      <c r="CP13" s="249"/>
      <c r="CQ13" s="249"/>
    </row>
    <row r="14" customFormat="false" ht="12.75" hidden="false" customHeight="false" outlineLevel="0" collapsed="false">
      <c r="A14" s="248" t="s">
        <v>222</v>
      </c>
      <c r="B14" s="249" t="n">
        <v>21862.4897483222</v>
      </c>
      <c r="C14" s="249" t="n">
        <v>22039.318133232</v>
      </c>
      <c r="D14" s="249" t="n">
        <v>22103.2552403209</v>
      </c>
      <c r="E14" s="249" t="n">
        <v>22327.041873018</v>
      </c>
      <c r="F14" s="249" t="n">
        <v>22844.733748857</v>
      </c>
      <c r="G14" s="249" t="n">
        <v>23268.7726983222</v>
      </c>
      <c r="H14" s="249" t="n">
        <v>23684.6590022861</v>
      </c>
      <c r="I14" s="249" t="n">
        <v>23993.6778403209</v>
      </c>
      <c r="J14" s="249" t="n">
        <v>24302.0433852139</v>
      </c>
      <c r="K14" s="249" t="n">
        <v>24598.4198778209</v>
      </c>
      <c r="L14" s="249" t="n">
        <v>24888.882942607</v>
      </c>
      <c r="M14" s="249" t="n">
        <v>25176.9603616611</v>
      </c>
      <c r="N14" s="249" t="n">
        <v>25464.6232778209</v>
      </c>
      <c r="O14" s="249" t="n">
        <v>25765.448920732</v>
      </c>
      <c r="P14" s="249" t="n">
        <v>26048.3585670722</v>
      </c>
      <c r="Q14" s="249" t="n">
        <v>26307.889336357</v>
      </c>
      <c r="R14" s="249" t="n">
        <v>26566.6451647861</v>
      </c>
      <c r="S14" s="249" t="n">
        <v>26831.843813643</v>
      </c>
      <c r="T14" s="249" t="n">
        <v>27105.6186221791</v>
      </c>
      <c r="U14" s="249" t="n">
        <v>27376.190042607</v>
      </c>
      <c r="V14" s="249" t="n">
        <v>27637.4419008389</v>
      </c>
      <c r="W14" s="249" t="n">
        <v>27896.5243758389</v>
      </c>
      <c r="X14" s="249" t="n">
        <v>28157.3099179111</v>
      </c>
      <c r="Y14" s="249" t="n">
        <v>28423.247463643</v>
      </c>
      <c r="Z14" s="249" t="n">
        <v>28658.7798534291</v>
      </c>
      <c r="AA14" s="249" t="n">
        <v>28908.810841768</v>
      </c>
      <c r="AB14" s="249" t="n">
        <v>29158.186284375</v>
      </c>
      <c r="AC14" s="249" t="n">
        <v>29406.1357460361</v>
      </c>
      <c r="AD14" s="249" t="n">
        <v>29653.812626982</v>
      </c>
      <c r="AE14" s="249" t="n">
        <v>29901.5007715709</v>
      </c>
      <c r="AF14" s="249" t="n">
        <v>30148.452271875</v>
      </c>
      <c r="AG14" s="249" t="n">
        <v>30395.705638643</v>
      </c>
      <c r="AH14" s="249" t="n">
        <v>30641.5532991611</v>
      </c>
      <c r="AI14" s="249" t="n">
        <v>30888.6084253041</v>
      </c>
      <c r="AJ14" s="249" t="n">
        <v>31119.0338664639</v>
      </c>
      <c r="AK14" s="249" t="n">
        <v>31346.8573991611</v>
      </c>
      <c r="AL14" s="249" t="n">
        <v>31571.416719893</v>
      </c>
      <c r="AM14" s="249" t="n">
        <v>31794.6649491611</v>
      </c>
      <c r="AN14" s="249" t="n">
        <v>32016.9197227139</v>
      </c>
      <c r="AO14" s="249" t="n">
        <v>32236.682971875</v>
      </c>
      <c r="AP14" s="249" t="n">
        <v>32454.2024977139</v>
      </c>
      <c r="AQ14" s="249" t="n">
        <v>32670.4289539639</v>
      </c>
      <c r="AR14" s="249" t="n">
        <v>32887.950732393</v>
      </c>
      <c r="AS14" s="249" t="n">
        <v>33104.6389991611</v>
      </c>
      <c r="AT14" s="249"/>
      <c r="AU14" s="249"/>
      <c r="AV14" s="249"/>
      <c r="AW14" s="249"/>
      <c r="AX14" s="249"/>
      <c r="AY14" s="249"/>
      <c r="AZ14" s="249"/>
      <c r="BA14" s="249"/>
      <c r="BB14" s="249"/>
      <c r="BC14" s="249"/>
      <c r="BD14" s="249"/>
      <c r="BE14" s="249"/>
      <c r="BF14" s="249"/>
      <c r="BG14" s="249"/>
      <c r="BH14" s="249"/>
      <c r="BI14" s="249"/>
      <c r="BJ14" s="249"/>
      <c r="BK14" s="249"/>
      <c r="BL14" s="249"/>
      <c r="BM14" s="249"/>
      <c r="BN14" s="249"/>
      <c r="BO14" s="249"/>
      <c r="BP14" s="249"/>
      <c r="BQ14" s="249"/>
      <c r="BR14" s="249"/>
      <c r="BS14" s="249"/>
      <c r="BT14" s="249"/>
      <c r="BU14" s="249"/>
      <c r="BV14" s="249"/>
      <c r="BW14" s="249"/>
      <c r="BX14" s="249"/>
      <c r="BY14" s="249"/>
      <c r="BZ14" s="249"/>
      <c r="CA14" s="249"/>
      <c r="CB14" s="249"/>
      <c r="CC14" s="249"/>
      <c r="CD14" s="249"/>
      <c r="CE14" s="249"/>
      <c r="CF14" s="249"/>
      <c r="CG14" s="249"/>
      <c r="CH14" s="249"/>
      <c r="CI14" s="249"/>
      <c r="CJ14" s="249"/>
      <c r="CK14" s="249"/>
      <c r="CL14" s="249"/>
      <c r="CM14" s="249"/>
      <c r="CN14" s="249"/>
      <c r="CO14" s="249"/>
      <c r="CP14" s="249"/>
      <c r="CQ14" s="249"/>
    </row>
    <row r="15" customFormat="false" ht="12.75" hidden="false" customHeight="false" outlineLevel="0" collapsed="false">
      <c r="A15" s="248" t="s">
        <v>223</v>
      </c>
      <c r="B15" s="249" t="n">
        <v>30264.296884375</v>
      </c>
      <c r="C15" s="249" t="n">
        <v>30677.2951829278</v>
      </c>
      <c r="D15" s="249" t="n">
        <v>30944.4199195889</v>
      </c>
      <c r="E15" s="249" t="n">
        <v>31379.772101143</v>
      </c>
      <c r="F15" s="249" t="n">
        <v>32144.4267409291</v>
      </c>
      <c r="G15" s="249" t="n">
        <v>32819.773979268</v>
      </c>
      <c r="H15" s="249" t="n">
        <v>33497.94389375</v>
      </c>
      <c r="I15" s="249" t="n">
        <v>34059.163103125</v>
      </c>
      <c r="J15" s="249" t="n">
        <v>34613.486692607</v>
      </c>
      <c r="K15" s="249" t="n">
        <v>35150.351590625</v>
      </c>
      <c r="L15" s="249" t="n">
        <v>35674.1371128041</v>
      </c>
      <c r="M15" s="249" t="n">
        <v>36194.7755653209</v>
      </c>
      <c r="N15" s="249" t="n">
        <v>36715.869069893</v>
      </c>
      <c r="O15" s="249" t="n">
        <v>37252.1550153209</v>
      </c>
      <c r="P15" s="249" t="n">
        <v>37766.215483232</v>
      </c>
      <c r="Q15" s="249" t="n">
        <v>38253.5833016778</v>
      </c>
      <c r="R15" s="249" t="n">
        <v>38744.345990625</v>
      </c>
      <c r="S15" s="249" t="n">
        <v>39247.6834429111</v>
      </c>
      <c r="T15" s="249" t="n">
        <v>39766.3980602139</v>
      </c>
      <c r="U15" s="249" t="n">
        <v>40284.6170758389</v>
      </c>
      <c r="V15" s="249" t="n">
        <v>40796.4878858222</v>
      </c>
      <c r="W15" s="249" t="n">
        <v>41311.7152704278</v>
      </c>
      <c r="X15" s="249" t="n">
        <v>41835.8229335361</v>
      </c>
      <c r="Y15" s="249" t="n">
        <v>42372.0458022861</v>
      </c>
      <c r="Z15" s="249" t="n">
        <v>42875.0543554111</v>
      </c>
      <c r="AA15" s="249" t="n">
        <v>43405.4967079278</v>
      </c>
      <c r="AB15" s="249" t="n">
        <v>43937.2141079278</v>
      </c>
      <c r="AC15" s="249" t="n">
        <v>44472.707090625</v>
      </c>
      <c r="AD15" s="249" t="n">
        <v>45009.903140625</v>
      </c>
      <c r="AE15" s="249" t="n">
        <v>45550.0097233222</v>
      </c>
      <c r="AF15" s="249" t="n">
        <v>46090.8056429111</v>
      </c>
      <c r="AG15" s="249" t="n">
        <v>46635.6384625</v>
      </c>
      <c r="AH15" s="249" t="n">
        <v>47180.2550195889</v>
      </c>
      <c r="AI15" s="249" t="n">
        <v>47728.6696866611</v>
      </c>
      <c r="AJ15" s="249" t="n">
        <v>48257.6928164639</v>
      </c>
      <c r="AK15" s="249" t="n">
        <v>48787.5269304111</v>
      </c>
      <c r="AL15" s="249" t="n">
        <v>49316.842915625</v>
      </c>
      <c r="AM15" s="249" t="n">
        <v>49848.4026241611</v>
      </c>
      <c r="AN15" s="249" t="n">
        <v>50382.9314366611</v>
      </c>
      <c r="AO15" s="249" t="n">
        <v>50916.9195929111</v>
      </c>
      <c r="AP15" s="249" t="n">
        <v>51450.39863125</v>
      </c>
      <c r="AQ15" s="249" t="n">
        <v>51985.4545835361</v>
      </c>
      <c r="AR15" s="249" t="n">
        <v>52524.4077664639</v>
      </c>
      <c r="AS15" s="249" t="n">
        <v>53068.0060875</v>
      </c>
      <c r="AT15" s="249"/>
      <c r="AU15" s="249"/>
      <c r="AV15" s="249"/>
      <c r="AW15" s="249"/>
      <c r="AX15" s="249"/>
      <c r="AY15" s="249"/>
      <c r="AZ15" s="249"/>
      <c r="BA15" s="249"/>
      <c r="BB15" s="249"/>
      <c r="BC15" s="249"/>
      <c r="BD15" s="249"/>
      <c r="BE15" s="249"/>
      <c r="BF15" s="249"/>
      <c r="BG15" s="249"/>
      <c r="BH15" s="249"/>
      <c r="BI15" s="249"/>
      <c r="BJ15" s="249"/>
      <c r="BK15" s="249"/>
      <c r="BL15" s="249"/>
      <c r="BM15" s="249"/>
      <c r="BN15" s="249"/>
      <c r="BO15" s="249"/>
      <c r="BP15" s="249"/>
      <c r="BQ15" s="249"/>
      <c r="BR15" s="249"/>
      <c r="BS15" s="249"/>
      <c r="BT15" s="249"/>
      <c r="BU15" s="249"/>
      <c r="BV15" s="249"/>
      <c r="BW15" s="249"/>
      <c r="BX15" s="249"/>
      <c r="BY15" s="249"/>
      <c r="BZ15" s="249"/>
      <c r="CA15" s="249"/>
      <c r="CB15" s="249"/>
      <c r="CC15" s="249"/>
      <c r="CD15" s="249"/>
      <c r="CE15" s="249"/>
      <c r="CF15" s="249"/>
      <c r="CG15" s="249"/>
      <c r="CH15" s="249"/>
      <c r="CI15" s="249"/>
      <c r="CJ15" s="249"/>
      <c r="CK15" s="249"/>
      <c r="CL15" s="249"/>
      <c r="CM15" s="249"/>
      <c r="CN15" s="249"/>
      <c r="CO15" s="249"/>
      <c r="CP15" s="249"/>
      <c r="CQ15" s="249"/>
    </row>
    <row r="16" customFormat="false" ht="12.75" hidden="false" customHeight="false" outlineLevel="0" collapsed="false">
      <c r="A16" s="250" t="s">
        <v>224</v>
      </c>
    </row>
    <row r="18" customFormat="false" ht="12.75" hidden="false" customHeight="false" outlineLevel="0" collapsed="false">
      <c r="A18" s="248" t="s">
        <v>225</v>
      </c>
    </row>
    <row r="19" customFormat="false" ht="12.75" hidden="false" customHeight="false" outlineLevel="0" collapsed="false">
      <c r="A19" s="250" t="s">
        <v>226</v>
      </c>
    </row>
    <row r="21" customFormat="false" ht="12.75" hidden="false" customHeight="false" outlineLevel="0" collapsed="false">
      <c r="A21" s="248" t="s">
        <v>156</v>
      </c>
      <c r="B21" s="249" t="n">
        <v>100</v>
      </c>
      <c r="C21" s="249" t="n">
        <v>98.2267120472504</v>
      </c>
      <c r="D21" s="249" t="n">
        <v>96.8655221372105</v>
      </c>
      <c r="E21" s="249" t="n">
        <v>95.1853761580059</v>
      </c>
      <c r="F21" s="249" t="n">
        <v>94.0346720762331</v>
      </c>
      <c r="G21" s="249" t="n">
        <v>92.7971494833507</v>
      </c>
      <c r="H21" s="249" t="n">
        <v>91.5810886663453</v>
      </c>
      <c r="I21" s="249" t="n">
        <v>90.3231351637024</v>
      </c>
      <c r="J21" s="249" t="n">
        <v>89.1009410966184</v>
      </c>
      <c r="K21" s="249" t="n">
        <v>87.8919729752879</v>
      </c>
      <c r="L21" s="249" t="n">
        <v>86.6711738433686</v>
      </c>
      <c r="M21" s="249" t="n">
        <v>85.4903695322191</v>
      </c>
      <c r="N21" s="249" t="n">
        <v>84.3194205325535</v>
      </c>
      <c r="O21" s="249" t="n">
        <v>83.2511166694042</v>
      </c>
      <c r="P21" s="249" t="n">
        <v>82.1577812898436</v>
      </c>
      <c r="Q21" s="249" t="n">
        <v>80.9586054864965</v>
      </c>
      <c r="R21" s="249" t="n">
        <v>79.7815366962013</v>
      </c>
      <c r="S21" s="249" t="n">
        <v>78.6235700975692</v>
      </c>
      <c r="T21" s="249" t="n">
        <v>77.4928622291423</v>
      </c>
      <c r="U21" s="249" t="n">
        <v>76.3707740165745</v>
      </c>
      <c r="V21" s="249" t="n">
        <v>75.2115789619003</v>
      </c>
      <c r="W21" s="249" t="n">
        <v>74.0558842345425</v>
      </c>
      <c r="X21" s="249" t="n">
        <v>72.9094144150877</v>
      </c>
      <c r="Y21" s="249" t="n">
        <v>71.7901361035211</v>
      </c>
      <c r="Z21" s="249" t="n">
        <v>70.6560289721028</v>
      </c>
      <c r="AA21" s="249" t="n">
        <v>69.5813846411699</v>
      </c>
      <c r="AB21" s="249" t="n">
        <v>68.5362995035109</v>
      </c>
      <c r="AC21" s="249" t="n">
        <v>67.4990690597975</v>
      </c>
      <c r="AD21" s="249" t="n">
        <v>66.4902849700435</v>
      </c>
      <c r="AE21" s="249" t="n">
        <v>65.5157119961864</v>
      </c>
      <c r="AF21" s="249" t="n">
        <v>64.5642671629655</v>
      </c>
      <c r="AG21" s="249" t="n">
        <v>63.6326266587241</v>
      </c>
      <c r="AH21" s="249" t="n">
        <v>62.7273557474191</v>
      </c>
      <c r="AI21" s="249" t="n">
        <v>61.853835474884</v>
      </c>
      <c r="AJ21" s="249" t="n">
        <v>60.949416557502</v>
      </c>
      <c r="AK21" s="249" t="n">
        <v>60.0603084012728</v>
      </c>
      <c r="AL21" s="249" t="n">
        <v>59.1936659046448</v>
      </c>
      <c r="AM21" s="249" t="n">
        <v>58.3437013607785</v>
      </c>
      <c r="AN21" s="249" t="n">
        <v>57.5104621753739</v>
      </c>
      <c r="AO21" s="249" t="n">
        <v>56.7001811478782</v>
      </c>
      <c r="AP21" s="249" t="n">
        <v>55.9061866110271</v>
      </c>
      <c r="AQ21" s="249" t="n">
        <v>55.1285743803708</v>
      </c>
      <c r="AR21" s="249" t="n">
        <v>54.3770813979383</v>
      </c>
      <c r="AS21" s="249" t="n">
        <v>53.6364122580398</v>
      </c>
      <c r="AT21" s="249"/>
      <c r="AU21" s="249"/>
      <c r="AV21" s="249"/>
      <c r="AW21" s="249"/>
      <c r="AX21" s="249"/>
      <c r="AY21" s="249"/>
      <c r="AZ21" s="249"/>
      <c r="BA21" s="249"/>
      <c r="BB21" s="249"/>
      <c r="BC21" s="249"/>
    </row>
    <row r="22" customFormat="false" ht="12.75" hidden="false" customHeight="false" outlineLevel="0" collapsed="false">
      <c r="A22" s="248" t="s">
        <v>223</v>
      </c>
      <c r="B22" s="249" t="n">
        <v>100</v>
      </c>
      <c r="C22" s="249" t="n">
        <v>99.4359520792613</v>
      </c>
      <c r="D22" s="249" t="n">
        <v>98.8471491954569</v>
      </c>
      <c r="E22" s="249" t="n">
        <v>98.451664987703</v>
      </c>
      <c r="F22" s="249" t="n">
        <v>98.3348973149252</v>
      </c>
      <c r="G22" s="249" t="n">
        <v>98.0923527860899</v>
      </c>
      <c r="H22" s="249" t="n">
        <v>97.8164905118826</v>
      </c>
      <c r="I22" s="249" t="n">
        <v>97.4496706575365</v>
      </c>
      <c r="J22" s="249" t="n">
        <v>97.1119750848737</v>
      </c>
      <c r="K22" s="249" t="n">
        <v>96.7858859375171</v>
      </c>
      <c r="L22" s="249" t="n">
        <v>96.4824550213819</v>
      </c>
      <c r="M22" s="249" t="n">
        <v>96.1870457954642</v>
      </c>
      <c r="N22" s="249" t="n">
        <v>95.8971962907596</v>
      </c>
      <c r="O22" s="249" t="n">
        <v>95.625649225961</v>
      </c>
      <c r="P22" s="249" t="n">
        <v>95.3520730658291</v>
      </c>
      <c r="Q22" s="249" t="n">
        <v>95.0672151356443</v>
      </c>
      <c r="R22" s="249" t="n">
        <v>94.7781637417708</v>
      </c>
      <c r="S22" s="249" t="n">
        <v>94.4885712558085</v>
      </c>
      <c r="T22" s="249" t="n">
        <v>94.1994928073305</v>
      </c>
      <c r="U22" s="249" t="n">
        <v>93.9077765349193</v>
      </c>
      <c r="V22" s="249" t="n">
        <v>93.6060230042596</v>
      </c>
      <c r="W22" s="249" t="n">
        <v>93.2964777475202</v>
      </c>
      <c r="X22" s="249" t="n">
        <v>92.9800876758566</v>
      </c>
      <c r="Y22" s="249" t="n">
        <v>92.6615738177442</v>
      </c>
      <c r="Z22" s="249" t="n">
        <v>92.3238647177792</v>
      </c>
      <c r="AA22" s="249" t="n">
        <v>91.9816780807788</v>
      </c>
      <c r="AB22" s="249" t="n">
        <v>91.642940905845</v>
      </c>
      <c r="AC22" s="249" t="n">
        <v>91.2997803030846</v>
      </c>
      <c r="AD22" s="249" t="n">
        <v>90.9604343995508</v>
      </c>
      <c r="AE22" s="249" t="n">
        <v>90.6231852278613</v>
      </c>
      <c r="AF22" s="249" t="n">
        <v>90.2902512655806</v>
      </c>
      <c r="AG22" s="249" t="n">
        <v>89.9579530865043</v>
      </c>
      <c r="AH22" s="249" t="n">
        <v>89.6295372431656</v>
      </c>
      <c r="AI22" s="249" t="n">
        <v>89.3049496263556</v>
      </c>
      <c r="AJ22" s="249" t="n">
        <v>88.9756409810703</v>
      </c>
      <c r="AK22" s="249" t="n">
        <v>88.6444114588695</v>
      </c>
      <c r="AL22" s="249" t="n">
        <v>88.3118968429576</v>
      </c>
      <c r="AM22" s="249" t="n">
        <v>87.978665280028</v>
      </c>
      <c r="AN22" s="249" t="n">
        <v>87.6443785875251</v>
      </c>
      <c r="AO22" s="249" t="n">
        <v>87.3111740791999</v>
      </c>
      <c r="AP22" s="249" t="n">
        <v>86.9796063744436</v>
      </c>
      <c r="AQ22" s="249" t="n">
        <v>86.6486473982872</v>
      </c>
      <c r="AR22" s="249" t="n">
        <v>86.3213678483351</v>
      </c>
      <c r="AS22" s="249" t="n">
        <v>85.9908146912454</v>
      </c>
      <c r="AT22" s="249"/>
      <c r="AU22" s="249"/>
      <c r="AV22" s="249"/>
      <c r="AW22" s="249"/>
      <c r="AX22" s="249"/>
      <c r="AY22" s="249"/>
      <c r="AZ22" s="249"/>
      <c r="BA22" s="249"/>
      <c r="BB22" s="249"/>
      <c r="BC22" s="249"/>
      <c r="BD22" s="249"/>
      <c r="BE22" s="249"/>
      <c r="BF22" s="249"/>
      <c r="BG22" s="249"/>
      <c r="BH22" s="249"/>
      <c r="BI22" s="249"/>
      <c r="BJ22" s="249"/>
      <c r="BK22" s="249"/>
      <c r="BL22" s="249"/>
      <c r="BM22" s="249"/>
      <c r="BN22" s="249"/>
      <c r="BO22" s="249"/>
      <c r="BP22" s="249"/>
      <c r="BQ22" s="249"/>
      <c r="BR22" s="249"/>
      <c r="BS22" s="249"/>
      <c r="BT22" s="249"/>
      <c r="BU22" s="249"/>
      <c r="BV22" s="249"/>
      <c r="BW22" s="249"/>
      <c r="BX22" s="249"/>
      <c r="BY22" s="249"/>
      <c r="BZ22" s="249"/>
      <c r="CA22" s="249"/>
      <c r="CB22" s="249"/>
      <c r="CC22" s="249"/>
      <c r="CD22" s="249"/>
      <c r="CE22" s="249"/>
      <c r="CF22" s="249"/>
      <c r="CG22" s="249"/>
      <c r="CH22" s="249"/>
      <c r="CI22" s="249"/>
      <c r="CJ22" s="249"/>
      <c r="CK22" s="249"/>
      <c r="CL22" s="249"/>
      <c r="CM22" s="249"/>
      <c r="CN22" s="249"/>
      <c r="CO22" s="249"/>
      <c r="CP22" s="249"/>
      <c r="CQ22" s="249"/>
    </row>
    <row r="23" customFormat="false" ht="12.75" hidden="false" customHeight="false" outlineLevel="0" collapsed="false">
      <c r="A23" s="248" t="s">
        <v>158</v>
      </c>
      <c r="B23" s="249" t="n">
        <v>100</v>
      </c>
      <c r="C23" s="249" t="n">
        <v>98.2541648515896</v>
      </c>
      <c r="D23" s="249" t="n">
        <v>96.4532705132162</v>
      </c>
      <c r="E23" s="249" t="n">
        <v>95.2559465392338</v>
      </c>
      <c r="F23" s="249" t="n">
        <v>94.9043840079729</v>
      </c>
      <c r="G23" s="249" t="n">
        <v>94.1767437344162</v>
      </c>
      <c r="H23" s="249" t="n">
        <v>93.3536568612047</v>
      </c>
      <c r="I23" s="249" t="n">
        <v>92.2665579710048</v>
      </c>
      <c r="J23" s="249" t="n">
        <v>91.2731984187555</v>
      </c>
      <c r="K23" s="249" t="n">
        <v>90.3206797675883</v>
      </c>
      <c r="L23" s="249" t="n">
        <v>89.4402662474627</v>
      </c>
      <c r="M23" s="249" t="n">
        <v>88.5886360926328</v>
      </c>
      <c r="N23" s="249" t="n">
        <v>87.7582666812139</v>
      </c>
      <c r="O23" s="249" t="n">
        <v>86.9849304811037</v>
      </c>
      <c r="P23" s="249" t="n">
        <v>86.2104472145358</v>
      </c>
      <c r="Q23" s="249" t="n">
        <v>85.4088611684125</v>
      </c>
      <c r="R23" s="249" t="n">
        <v>84.6005261033645</v>
      </c>
      <c r="S23" s="249" t="n">
        <v>83.7957389415458</v>
      </c>
      <c r="T23" s="249" t="n">
        <v>82.9974873909387</v>
      </c>
      <c r="U23" s="249" t="n">
        <v>82.1970484112729</v>
      </c>
      <c r="V23" s="249" t="n">
        <v>81.3744417054157</v>
      </c>
      <c r="W23" s="249" t="n">
        <v>80.5362829124711</v>
      </c>
      <c r="X23" s="249" t="n">
        <v>79.6855063884933</v>
      </c>
      <c r="Y23" s="249" t="n">
        <v>78.8349966241567</v>
      </c>
      <c r="Z23" s="249" t="n">
        <v>77.9398846477959</v>
      </c>
      <c r="AA23" s="249" t="n">
        <v>77.0397575901787</v>
      </c>
      <c r="AB23" s="249" t="n">
        <v>76.1554760552544</v>
      </c>
      <c r="AC23" s="249" t="n">
        <v>75.2665529025716</v>
      </c>
      <c r="AD23" s="249" t="n">
        <v>74.3942755515055</v>
      </c>
      <c r="AE23" s="249" t="n">
        <v>73.5340290602618</v>
      </c>
      <c r="AF23" s="249" t="n">
        <v>72.6912553255228</v>
      </c>
      <c r="AG23" s="249" t="n">
        <v>71.8565110559867</v>
      </c>
      <c r="AH23" s="249" t="n">
        <v>71.0377990408924</v>
      </c>
      <c r="AI23" s="249" t="n">
        <v>70.2346924648137</v>
      </c>
      <c r="AJ23" s="249" t="n">
        <v>69.4260906401244</v>
      </c>
      <c r="AK23" s="249" t="n">
        <v>68.6190093453905</v>
      </c>
      <c r="AL23" s="249" t="n">
        <v>67.8150491384597</v>
      </c>
      <c r="AM23" s="249" t="n">
        <v>67.0156238454309</v>
      </c>
      <c r="AN23" s="249" t="n">
        <v>66.2199865393085</v>
      </c>
      <c r="AO23" s="249" t="n">
        <v>65.4331523013487</v>
      </c>
      <c r="AP23" s="249" t="n">
        <v>64.6564015778299</v>
      </c>
      <c r="AQ23" s="249" t="n">
        <v>63.8871468002314</v>
      </c>
      <c r="AR23" s="249" t="n">
        <v>63.1324570990476</v>
      </c>
      <c r="AS23" s="249" t="n">
        <v>62.3762201919442</v>
      </c>
      <c r="AT23" s="249"/>
      <c r="AU23" s="249"/>
      <c r="AV23" s="249"/>
      <c r="AW23" s="249"/>
      <c r="AX23" s="249"/>
      <c r="AY23" s="249"/>
      <c r="AZ23" s="249"/>
      <c r="BA23" s="249"/>
      <c r="BB23" s="249"/>
      <c r="BC23" s="249"/>
      <c r="BD23" s="249"/>
      <c r="BE23" s="249"/>
      <c r="BF23" s="249"/>
      <c r="BG23" s="249"/>
      <c r="BH23" s="249"/>
      <c r="BI23" s="249"/>
      <c r="BJ23" s="249"/>
      <c r="BK23" s="249"/>
      <c r="BL23" s="249"/>
      <c r="BM23" s="249"/>
      <c r="BN23" s="249"/>
      <c r="BO23" s="249"/>
      <c r="BP23" s="249"/>
      <c r="BQ23" s="249"/>
      <c r="BR23" s="249"/>
      <c r="BS23" s="249"/>
      <c r="BT23" s="249"/>
      <c r="BU23" s="249"/>
      <c r="BV23" s="249"/>
      <c r="BW23" s="249"/>
      <c r="BX23" s="249"/>
      <c r="BY23" s="249"/>
      <c r="BZ23" s="249"/>
      <c r="CA23" s="249"/>
      <c r="CB23" s="249"/>
      <c r="CC23" s="249"/>
      <c r="CD23" s="249"/>
      <c r="CE23" s="249"/>
      <c r="CF23" s="249"/>
      <c r="CG23" s="249"/>
      <c r="CH23" s="249"/>
      <c r="CI23" s="249"/>
      <c r="CJ23" s="249"/>
      <c r="CK23" s="249"/>
      <c r="CL23" s="249"/>
      <c r="CM23" s="249"/>
      <c r="CN23" s="249"/>
      <c r="CO23" s="249"/>
      <c r="CP23" s="249"/>
      <c r="CQ23" s="249"/>
    </row>
    <row r="24" customFormat="false" ht="12.75" hidden="false" customHeight="false" outlineLevel="0" collapsed="false">
      <c r="A24" s="248" t="s">
        <v>217</v>
      </c>
      <c r="B24" s="249" t="n">
        <v>100</v>
      </c>
      <c r="C24" s="249" t="n">
        <v>97.6859864951584</v>
      </c>
      <c r="D24" s="249" t="n">
        <v>95.0547464043748</v>
      </c>
      <c r="E24" s="249" t="n">
        <v>93.2061846413038</v>
      </c>
      <c r="F24" s="249" t="n">
        <v>92.5483482861944</v>
      </c>
      <c r="G24" s="249" t="n">
        <v>91.4781200026016</v>
      </c>
      <c r="H24" s="249" t="n">
        <v>90.3402964134463</v>
      </c>
      <c r="I24" s="249" t="n">
        <v>88.8360309574387</v>
      </c>
      <c r="J24" s="249" t="n">
        <v>87.3689732017661</v>
      </c>
      <c r="K24" s="249" t="n">
        <v>85.9225600583105</v>
      </c>
      <c r="L24" s="249" t="n">
        <v>84.4735663383278</v>
      </c>
      <c r="M24" s="249" t="n">
        <v>83.0526956360081</v>
      </c>
      <c r="N24" s="249" t="n">
        <v>81.6545761389888</v>
      </c>
      <c r="O24" s="249" t="n">
        <v>80.335848868799</v>
      </c>
      <c r="P24" s="249" t="n">
        <v>78.9964506539786</v>
      </c>
      <c r="Q24" s="249" t="n">
        <v>77.5997794397041</v>
      </c>
      <c r="R24" s="249" t="n">
        <v>76.22333151903</v>
      </c>
      <c r="S24" s="249" t="n">
        <v>74.8795884559752</v>
      </c>
      <c r="T24" s="249" t="n">
        <v>73.5635207595532</v>
      </c>
      <c r="U24" s="249" t="n">
        <v>72.2730481690941</v>
      </c>
      <c r="V24" s="249" t="n">
        <v>70.9731749070005</v>
      </c>
      <c r="W24" s="249" t="n">
        <v>69.6912866833561</v>
      </c>
      <c r="X24" s="249" t="n">
        <v>68.4323076594935</v>
      </c>
      <c r="Y24" s="249" t="n">
        <v>67.2058491663553</v>
      </c>
      <c r="Z24" s="249" t="n">
        <v>65.988080369686</v>
      </c>
      <c r="AA24" s="249" t="n">
        <v>64.8313237751938</v>
      </c>
      <c r="AB24" s="249" t="n">
        <v>63.711932875518</v>
      </c>
      <c r="AC24" s="249" t="n">
        <v>62.6191640459332</v>
      </c>
      <c r="AD24" s="249" t="n">
        <v>61.5613119967053</v>
      </c>
      <c r="AE24" s="249" t="n">
        <v>60.5412732933239</v>
      </c>
      <c r="AF24" s="249" t="n">
        <v>59.5558353813368</v>
      </c>
      <c r="AG24" s="249" t="n">
        <v>58.5965192235835</v>
      </c>
      <c r="AH24" s="249" t="n">
        <v>57.6683543110506</v>
      </c>
      <c r="AI24" s="249" t="n">
        <v>56.7781080740183</v>
      </c>
      <c r="AJ24" s="249" t="n">
        <v>55.8853865901131</v>
      </c>
      <c r="AK24" s="249" t="n">
        <v>55.0167065997718</v>
      </c>
      <c r="AL24" s="249" t="n">
        <v>54.1798098325759</v>
      </c>
      <c r="AM24" s="249" t="n">
        <v>53.3667965644627</v>
      </c>
      <c r="AN24" s="249" t="n">
        <v>52.5811163416062</v>
      </c>
      <c r="AO24" s="249" t="n">
        <v>51.8239541226158</v>
      </c>
      <c r="AP24" s="249" t="n">
        <v>51.0954152371458</v>
      </c>
      <c r="AQ24" s="249" t="n">
        <v>50.3942883941731</v>
      </c>
      <c r="AR24" s="249" t="n">
        <v>49.7237861481498</v>
      </c>
      <c r="AS24" s="249" t="n">
        <v>49.0762457667354</v>
      </c>
      <c r="AT24" s="249"/>
      <c r="AU24" s="249"/>
      <c r="AV24" s="249"/>
      <c r="AW24" s="249"/>
      <c r="AX24" s="249"/>
      <c r="AY24" s="249"/>
      <c r="AZ24" s="249"/>
      <c r="BA24" s="249"/>
      <c r="BB24" s="249"/>
      <c r="BC24" s="249"/>
      <c r="BD24" s="249"/>
      <c r="BE24" s="249"/>
      <c r="BF24" s="249"/>
      <c r="BG24" s="249"/>
      <c r="BH24" s="249"/>
      <c r="BI24" s="249"/>
      <c r="BJ24" s="249"/>
      <c r="BK24" s="249"/>
      <c r="BL24" s="249"/>
      <c r="BM24" s="249"/>
      <c r="BN24" s="249"/>
      <c r="BO24" s="249"/>
      <c r="BP24" s="249"/>
      <c r="BQ24" s="249"/>
      <c r="BR24" s="249"/>
      <c r="BS24" s="249"/>
      <c r="BT24" s="249"/>
      <c r="BU24" s="249"/>
      <c r="BV24" s="249"/>
      <c r="BW24" s="249"/>
      <c r="BX24" s="249"/>
      <c r="BY24" s="249"/>
      <c r="BZ24" s="249"/>
      <c r="CA24" s="249"/>
      <c r="CB24" s="249"/>
      <c r="CC24" s="249"/>
      <c r="CD24" s="249"/>
      <c r="CE24" s="249"/>
      <c r="CF24" s="249"/>
      <c r="CG24" s="249"/>
      <c r="CH24" s="249"/>
      <c r="CI24" s="249"/>
      <c r="CJ24" s="249"/>
      <c r="CK24" s="249"/>
      <c r="CL24" s="249"/>
      <c r="CM24" s="249"/>
      <c r="CN24" s="249"/>
      <c r="CO24" s="249"/>
      <c r="CP24" s="249"/>
      <c r="CQ24" s="249"/>
    </row>
    <row r="26" customFormat="false" ht="12.75" hidden="false" customHeight="false" outlineLevel="0" collapsed="false">
      <c r="A26" s="248" t="s">
        <v>227</v>
      </c>
    </row>
    <row r="28" customFormat="false" ht="12.75" hidden="false" customHeight="false" outlineLevel="0" collapsed="false">
      <c r="A28" s="248" t="s">
        <v>228</v>
      </c>
      <c r="B28" s="251" t="n">
        <v>302792.562483258</v>
      </c>
      <c r="C28" s="251" t="n">
        <v>306051.070909139</v>
      </c>
      <c r="D28" s="251" t="n">
        <v>309356.900229553</v>
      </c>
      <c r="E28" s="251" t="n">
        <v>312729.722495363</v>
      </c>
      <c r="F28" s="251" t="n">
        <v>316091.385836393</v>
      </c>
      <c r="G28" s="251" t="n">
        <v>319436.347754164</v>
      </c>
      <c r="H28" s="251" t="n">
        <v>322868.22200311</v>
      </c>
      <c r="I28" s="251" t="n">
        <v>326374.434964832</v>
      </c>
      <c r="J28" s="251" t="n">
        <v>329960.583313825</v>
      </c>
      <c r="K28" s="251" t="n">
        <v>333469.823057114</v>
      </c>
      <c r="L28" s="251" t="n">
        <v>337052.109998338</v>
      </c>
      <c r="M28" s="251" t="n">
        <v>340612.925791076</v>
      </c>
      <c r="N28" s="251" t="n">
        <v>344175.372678595</v>
      </c>
      <c r="O28" s="251" t="n">
        <v>347733.235283936</v>
      </c>
      <c r="P28" s="251" t="n">
        <v>351227.036946484</v>
      </c>
      <c r="Q28" s="251" t="n">
        <v>354705.066604393</v>
      </c>
      <c r="R28" s="251" t="n">
        <v>358162.633756768</v>
      </c>
      <c r="S28" s="251" t="n">
        <v>361652.333118579</v>
      </c>
      <c r="T28" s="251" t="n">
        <v>365171.303625594</v>
      </c>
      <c r="U28" s="251" t="n">
        <v>368642.97395873</v>
      </c>
      <c r="V28" s="251" t="n">
        <v>372104.140875707</v>
      </c>
      <c r="W28" s="251" t="n">
        <v>375539.121159138</v>
      </c>
      <c r="X28" s="251" t="n">
        <v>378972.927774782</v>
      </c>
      <c r="Y28" s="251" t="n">
        <v>382447.316524963</v>
      </c>
      <c r="Z28" s="251" t="n">
        <v>385599.953935348</v>
      </c>
      <c r="AA28" s="251" t="n">
        <v>388786.859143671</v>
      </c>
      <c r="AB28" s="251" t="n">
        <v>391973.764351994</v>
      </c>
      <c r="AC28" s="251" t="n">
        <v>395156.515887841</v>
      </c>
      <c r="AD28" s="251" t="n">
        <v>398345.497932403</v>
      </c>
      <c r="AE28" s="251" t="n">
        <v>401522.018959532</v>
      </c>
      <c r="AF28" s="251" t="n">
        <v>404709.962585975</v>
      </c>
      <c r="AG28" s="251" t="n">
        <v>407904.136721134</v>
      </c>
      <c r="AH28" s="251" t="n">
        <v>411093.118765696</v>
      </c>
      <c r="AI28" s="251" t="n">
        <v>414291.446573333</v>
      </c>
      <c r="AJ28" s="251" t="n">
        <v>417469.006018582</v>
      </c>
      <c r="AK28" s="251" t="n">
        <v>420628.912355802</v>
      </c>
      <c r="AL28" s="251" t="n">
        <v>423769.088748754</v>
      </c>
      <c r="AM28" s="251" t="n">
        <v>426904.07305111</v>
      </c>
      <c r="AN28" s="251" t="n">
        <v>430040.095771584</v>
      </c>
      <c r="AO28" s="251" t="n">
        <v>433162.619056507</v>
      </c>
      <c r="AP28" s="251" t="n">
        <v>436292.411268266</v>
      </c>
      <c r="AQ28" s="251" t="n">
        <v>439431.549243098</v>
      </c>
      <c r="AR28" s="251" t="n">
        <v>442598.724507154</v>
      </c>
      <c r="AS28" s="251" t="n">
        <v>445783.552879239</v>
      </c>
      <c r="AT28" s="251"/>
      <c r="AU28" s="251"/>
      <c r="AV28" s="251"/>
      <c r="AW28" s="251"/>
      <c r="AX28" s="251"/>
      <c r="AY28" s="251"/>
      <c r="AZ28" s="251"/>
      <c r="BA28" s="251"/>
      <c r="BB28" s="251"/>
      <c r="BC28" s="251"/>
    </row>
    <row r="29" customFormat="false" ht="12.75" hidden="false" customHeight="false" outlineLevel="0" collapsed="false">
      <c r="A29" s="248" t="s">
        <v>118</v>
      </c>
      <c r="B29" s="251" t="n">
        <v>116183.624282423</v>
      </c>
      <c r="C29" s="251" t="n">
        <v>117668.731600078</v>
      </c>
      <c r="D29" s="251" t="n">
        <v>119171.974621057</v>
      </c>
      <c r="E29" s="251" t="n">
        <v>120701.126159641</v>
      </c>
      <c r="F29" s="251" t="n">
        <v>122226.178209389</v>
      </c>
      <c r="G29" s="251" t="n">
        <v>123745.018346241</v>
      </c>
      <c r="H29" s="251" t="n">
        <v>125297.875672326</v>
      </c>
      <c r="I29" s="251" t="n">
        <v>126880.088703509</v>
      </c>
      <c r="J29" s="251" t="n">
        <v>128494.027541288</v>
      </c>
      <c r="K29" s="251" t="n">
        <v>130078.703582381</v>
      </c>
      <c r="L29" s="251" t="n">
        <v>131692.588869753</v>
      </c>
      <c r="M29" s="251" t="n">
        <v>133298.861511194</v>
      </c>
      <c r="N29" s="251" t="n">
        <v>134906.561484976</v>
      </c>
      <c r="O29" s="251" t="n">
        <v>136513.274675389</v>
      </c>
      <c r="P29" s="251" t="n">
        <v>138095.628542406</v>
      </c>
      <c r="Q29" s="251" t="n">
        <v>139672.543386852</v>
      </c>
      <c r="R29" s="251" t="n">
        <v>141242.16101972</v>
      </c>
      <c r="S29" s="251" t="n">
        <v>142825.234990595</v>
      </c>
      <c r="T29" s="251" t="n">
        <v>144420.704805889</v>
      </c>
      <c r="U29" s="251" t="n">
        <v>145998.308136477</v>
      </c>
      <c r="V29" s="251" t="n">
        <v>147572.572994553</v>
      </c>
      <c r="W29" s="251" t="n">
        <v>149137.266494569</v>
      </c>
      <c r="X29" s="251" t="n">
        <v>150702.305005407</v>
      </c>
      <c r="Y29" s="251" t="n">
        <v>152284.324159208</v>
      </c>
      <c r="Z29" s="251" t="n">
        <v>153738.934327026</v>
      </c>
      <c r="AA29" s="251" t="n">
        <v>155207.778197614</v>
      </c>
      <c r="AB29" s="251" t="n">
        <v>156677.224154271</v>
      </c>
      <c r="AC29" s="251" t="n">
        <v>158145.622143515</v>
      </c>
      <c r="AD29" s="251" t="n">
        <v>159617.138381108</v>
      </c>
      <c r="AE29" s="251" t="n">
        <v>161084.293779617</v>
      </c>
      <c r="AF29" s="251" t="n">
        <v>162556.673326103</v>
      </c>
      <c r="AG29" s="251" t="n">
        <v>164032.214476354</v>
      </c>
      <c r="AH29" s="251" t="n">
        <v>165506.335512252</v>
      </c>
      <c r="AI29" s="251" t="n">
        <v>166984.89647236</v>
      </c>
      <c r="AJ29" s="251" t="n">
        <v>168455.765629815</v>
      </c>
      <c r="AK29" s="251" t="n">
        <v>169920.179756179</v>
      </c>
      <c r="AL29" s="251" t="n">
        <v>171377.281550407</v>
      </c>
      <c r="AM29" s="251" t="n">
        <v>172832.936584439</v>
      </c>
      <c r="AN29" s="251" t="n">
        <v>174289.668981851</v>
      </c>
      <c r="AO29" s="251" t="n">
        <v>175741.587205517</v>
      </c>
      <c r="AP29" s="251" t="n">
        <v>177197.113885604</v>
      </c>
      <c r="AQ29" s="251" t="n">
        <v>178657.107303551</v>
      </c>
      <c r="AR29" s="251" t="n">
        <v>180129.190490515</v>
      </c>
      <c r="AS29" s="251" t="n">
        <v>181609.171467189</v>
      </c>
      <c r="AT29" s="251"/>
      <c r="AU29" s="251"/>
      <c r="AV29" s="251"/>
      <c r="AW29" s="251"/>
      <c r="AX29" s="251"/>
      <c r="AY29" s="251"/>
      <c r="AZ29" s="251"/>
      <c r="BA29" s="251"/>
      <c r="BB29" s="251"/>
      <c r="BC29" s="2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B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32.7"/>
  </cols>
  <sheetData>
    <row r="1" s="1" customFormat="true" ht="15.75" hidden="false" customHeight="false" outlineLevel="0" collapsed="false">
      <c r="A1" s="252" t="s">
        <v>229</v>
      </c>
    </row>
    <row r="2" customFormat="false" ht="12.75" hidden="false" customHeight="false" outlineLevel="0" collapsed="false">
      <c r="A2" s="60" t="s">
        <v>230</v>
      </c>
    </row>
    <row r="3" customFormat="false" ht="12.75" hidden="false" customHeight="false" outlineLevel="0" collapsed="false">
      <c r="A3" s="253"/>
    </row>
    <row r="4" customFormat="false" ht="12.75" hidden="false" customHeight="false" outlineLevel="0" collapsed="false">
      <c r="B4" s="1" t="n">
        <v>2007</v>
      </c>
      <c r="C4" s="1" t="n">
        <v>2008</v>
      </c>
      <c r="D4" s="1" t="n">
        <v>2009</v>
      </c>
      <c r="E4" s="1" t="n">
        <v>2010</v>
      </c>
      <c r="F4" s="1" t="n">
        <v>2011</v>
      </c>
      <c r="G4" s="1" t="n">
        <v>2012</v>
      </c>
      <c r="H4" s="1" t="n">
        <v>2013</v>
      </c>
      <c r="I4" s="1" t="n">
        <v>2014</v>
      </c>
      <c r="J4" s="1" t="n">
        <v>2015</v>
      </c>
      <c r="K4" s="1" t="n">
        <v>2016</v>
      </c>
      <c r="L4" s="1" t="n">
        <v>2017</v>
      </c>
      <c r="M4" s="1" t="n">
        <v>2018</v>
      </c>
      <c r="N4" s="1" t="n">
        <v>2019</v>
      </c>
      <c r="O4" s="1" t="n">
        <v>2020</v>
      </c>
      <c r="P4" s="1" t="n">
        <v>2021</v>
      </c>
      <c r="Q4" s="1" t="n">
        <v>2022</v>
      </c>
      <c r="R4" s="1" t="n">
        <v>2023</v>
      </c>
      <c r="S4" s="1" t="n">
        <v>2024</v>
      </c>
      <c r="T4" s="1" t="n">
        <v>2025</v>
      </c>
      <c r="U4" s="1" t="n">
        <v>2026</v>
      </c>
      <c r="V4" s="1" t="n">
        <v>2027</v>
      </c>
      <c r="W4" s="1" t="n">
        <v>2028</v>
      </c>
      <c r="X4" s="1" t="n">
        <v>2029</v>
      </c>
      <c r="Y4" s="1" t="n">
        <v>2030</v>
      </c>
      <c r="Z4" s="1" t="n">
        <v>2031</v>
      </c>
      <c r="AA4" s="1" t="n">
        <v>2032</v>
      </c>
      <c r="AB4" s="1" t="n">
        <v>2033</v>
      </c>
      <c r="AC4" s="1" t="n">
        <v>2034</v>
      </c>
      <c r="AD4" s="1" t="n">
        <v>2035</v>
      </c>
      <c r="AE4" s="1" t="n">
        <v>2036</v>
      </c>
      <c r="AF4" s="1" t="n">
        <v>2037</v>
      </c>
      <c r="AG4" s="1" t="n">
        <v>2038</v>
      </c>
      <c r="AH4" s="1" t="n">
        <v>2039</v>
      </c>
      <c r="AI4" s="1" t="n">
        <v>2040</v>
      </c>
      <c r="AJ4" s="1" t="n">
        <v>2041</v>
      </c>
      <c r="AK4" s="1" t="n">
        <v>2042</v>
      </c>
      <c r="AL4" s="1" t="n">
        <v>2043</v>
      </c>
      <c r="AM4" s="1" t="n">
        <v>2044</v>
      </c>
      <c r="AN4" s="1" t="n">
        <v>2045</v>
      </c>
      <c r="AO4" s="1" t="n">
        <v>2046</v>
      </c>
      <c r="AP4" s="1" t="n">
        <v>2047</v>
      </c>
      <c r="AQ4" s="1" t="n">
        <v>2048</v>
      </c>
      <c r="AR4" s="1" t="n">
        <v>2049</v>
      </c>
      <c r="AS4" s="1" t="n">
        <v>2050</v>
      </c>
    </row>
    <row r="5" customFormat="false" ht="12.75" hidden="false" customHeight="false" outlineLevel="0" collapsed="false">
      <c r="A5" s="254" t="s">
        <v>231</v>
      </c>
    </row>
    <row r="6" customFormat="false" ht="12.75" hidden="false" customHeight="false" outlineLevel="0" collapsed="false">
      <c r="A6" s="1" t="s">
        <v>216</v>
      </c>
      <c r="B6" s="255" t="n">
        <v>-0.00126</v>
      </c>
      <c r="C6" s="255" t="n">
        <v>-0.00156</v>
      </c>
      <c r="D6" s="255" t="n">
        <v>-0.00191</v>
      </c>
      <c r="E6" s="255" t="n">
        <v>-0.00224</v>
      </c>
      <c r="F6" s="255" t="n">
        <v>-0.00278</v>
      </c>
      <c r="G6" s="255" t="n">
        <v>-0.00268</v>
      </c>
      <c r="H6" s="255" t="n">
        <v>-0.00293</v>
      </c>
      <c r="I6" s="255" t="n">
        <v>-0.00211</v>
      </c>
      <c r="J6" s="255" t="n">
        <v>-0.00235</v>
      </c>
      <c r="K6" s="255" t="n">
        <v>-0.00242</v>
      </c>
      <c r="L6" s="255" t="n">
        <v>-0.0026</v>
      </c>
      <c r="M6" s="255" t="n">
        <v>-0.00317</v>
      </c>
      <c r="N6" s="255" t="n">
        <v>-0.00352</v>
      </c>
      <c r="O6" s="255" t="n">
        <v>-0.00384</v>
      </c>
      <c r="P6" s="255" t="n">
        <v>-0.00417</v>
      </c>
      <c r="Q6" s="255" t="n">
        <v>-0.00468</v>
      </c>
      <c r="R6" s="255" t="n">
        <v>-0.00514</v>
      </c>
      <c r="S6" s="255" t="n">
        <v>-0.00566</v>
      </c>
      <c r="T6" s="255" t="n">
        <v>-0.00619</v>
      </c>
      <c r="U6" s="255" t="n">
        <v>-0.00759</v>
      </c>
      <c r="V6" s="255" t="n">
        <v>-0.0087</v>
      </c>
      <c r="W6" s="255" t="n">
        <v>-0.00983</v>
      </c>
      <c r="X6" s="255" t="n">
        <v>-0.01093</v>
      </c>
      <c r="Y6" s="255" t="n">
        <v>-0.01233</v>
      </c>
      <c r="Z6" s="255" t="n">
        <v>-0.01293</v>
      </c>
      <c r="AA6" s="255" t="n">
        <v>-0.01357</v>
      </c>
      <c r="AB6" s="255" t="n">
        <v>-0.01419</v>
      </c>
      <c r="AC6" s="255" t="n">
        <v>-0.01491</v>
      </c>
      <c r="AD6" s="255" t="n">
        <v>-0.01557</v>
      </c>
      <c r="AE6" s="255" t="n">
        <v>-0.01615</v>
      </c>
      <c r="AF6" s="255" t="n">
        <v>-0.01672</v>
      </c>
      <c r="AG6" s="255" t="n">
        <v>-0.01716</v>
      </c>
      <c r="AH6" s="255" t="n">
        <v>-0.01775</v>
      </c>
      <c r="AI6" s="255" t="n">
        <v>-0.01834</v>
      </c>
      <c r="AJ6" s="255" t="n">
        <v>-0.01889</v>
      </c>
      <c r="AK6" s="255" t="n">
        <v>-0.01955</v>
      </c>
      <c r="AL6" s="255" t="n">
        <v>-0.02006</v>
      </c>
      <c r="AM6" s="255" t="n">
        <v>-0.02059</v>
      </c>
      <c r="AN6" s="255" t="n">
        <v>-0.02139</v>
      </c>
      <c r="AO6" s="255" t="n">
        <v>-0.02199</v>
      </c>
      <c r="AP6" s="255" t="n">
        <v>-0.02239</v>
      </c>
      <c r="AQ6" s="255" t="n">
        <v>-0.02306</v>
      </c>
      <c r="AR6" s="255" t="n">
        <v>-0.02356</v>
      </c>
      <c r="AS6" s="255" t="n">
        <v>-0.02424</v>
      </c>
      <c r="AU6" s="255"/>
    </row>
    <row r="7" customFormat="false" ht="12.75" hidden="false" customHeight="false" outlineLevel="0" collapsed="false">
      <c r="A7" s="1" t="s">
        <v>158</v>
      </c>
      <c r="B7" s="255" t="n">
        <v>0.00128</v>
      </c>
      <c r="C7" s="255" t="n">
        <v>0.00113</v>
      </c>
      <c r="D7" s="255" t="n">
        <v>0.00099</v>
      </c>
      <c r="E7" s="255" t="n">
        <v>0.00094</v>
      </c>
      <c r="F7" s="255" t="n">
        <v>0.00084</v>
      </c>
      <c r="G7" s="255" t="n">
        <v>0.00014</v>
      </c>
      <c r="H7" s="255" t="n">
        <v>0.0001</v>
      </c>
      <c r="I7" s="255" t="n">
        <v>-0.00048</v>
      </c>
      <c r="J7" s="255" t="n">
        <v>-0.00042</v>
      </c>
      <c r="K7" s="255" t="n">
        <v>-0.00043</v>
      </c>
      <c r="L7" s="255" t="n">
        <v>-0.00035</v>
      </c>
      <c r="M7" s="255" t="n">
        <v>-3E-005</v>
      </c>
      <c r="N7" s="255" t="n">
        <v>0.0001</v>
      </c>
      <c r="O7" s="255" t="n">
        <v>-0.0001</v>
      </c>
      <c r="P7" s="255" t="n">
        <v>-0.00013</v>
      </c>
      <c r="Q7" s="255" t="n">
        <v>-0.00019</v>
      </c>
      <c r="R7" s="255" t="n">
        <v>-0.00026</v>
      </c>
      <c r="S7" s="255" t="n">
        <v>-0.00035</v>
      </c>
      <c r="T7" s="255" t="n">
        <v>-0.00041</v>
      </c>
      <c r="U7" s="255" t="n">
        <v>-0.00037</v>
      </c>
      <c r="V7" s="255" t="n">
        <v>-0.00049</v>
      </c>
      <c r="W7" s="255" t="n">
        <v>-0.00083</v>
      </c>
      <c r="X7" s="255" t="n">
        <v>-0.00117</v>
      </c>
      <c r="Y7" s="255" t="n">
        <v>-0.00161</v>
      </c>
      <c r="Z7" s="255" t="n">
        <v>-0.0022</v>
      </c>
      <c r="AA7" s="255" t="n">
        <v>-0.00279</v>
      </c>
      <c r="AB7" s="255" t="n">
        <v>-0.00333</v>
      </c>
      <c r="AC7" s="255" t="n">
        <v>-0.00384</v>
      </c>
      <c r="AD7" s="255" t="n">
        <v>-0.00434</v>
      </c>
      <c r="AE7" s="255" t="n">
        <v>-0.00485</v>
      </c>
      <c r="AF7" s="255" t="n">
        <v>-0.00529</v>
      </c>
      <c r="AG7" s="255" t="n">
        <v>-0.00577</v>
      </c>
      <c r="AH7" s="255" t="n">
        <v>-0.00622</v>
      </c>
      <c r="AI7" s="255" t="n">
        <v>-0.00664</v>
      </c>
      <c r="AJ7" s="255" t="n">
        <v>-0.0071</v>
      </c>
      <c r="AK7" s="255" t="n">
        <v>-0.0074</v>
      </c>
      <c r="AL7" s="255" t="n">
        <v>-0.00785</v>
      </c>
      <c r="AM7" s="255" t="n">
        <v>-0.00811</v>
      </c>
      <c r="AN7" s="255" t="n">
        <v>-0.00861</v>
      </c>
      <c r="AO7" s="255" t="n">
        <v>-0.0089</v>
      </c>
      <c r="AP7" s="255" t="n">
        <v>-0.0093</v>
      </c>
      <c r="AQ7" s="255" t="n">
        <v>-0.00964</v>
      </c>
      <c r="AR7" s="255" t="n">
        <v>-0.00995</v>
      </c>
      <c r="AS7" s="255" t="n">
        <v>-0.01029</v>
      </c>
    </row>
    <row r="8" customFormat="false" ht="12.75" hidden="false" customHeight="false" outlineLevel="0" collapsed="false">
      <c r="A8" s="1" t="s">
        <v>217</v>
      </c>
      <c r="B8" s="255" t="n">
        <v>-0.00653</v>
      </c>
      <c r="C8" s="255" t="n">
        <v>-0.00761</v>
      </c>
      <c r="D8" s="255" t="n">
        <v>-0.00879</v>
      </c>
      <c r="E8" s="255" t="n">
        <v>-0.01012</v>
      </c>
      <c r="F8" s="255" t="n">
        <v>-0.01165</v>
      </c>
      <c r="G8" s="255" t="n">
        <v>-0.00595</v>
      </c>
      <c r="H8" s="255" t="n">
        <v>-0.00663</v>
      </c>
      <c r="I8" s="255" t="n">
        <v>-0.00259</v>
      </c>
      <c r="J8" s="255" t="n">
        <v>-0.00335</v>
      </c>
      <c r="K8" s="255" t="n">
        <v>-0.00377</v>
      </c>
      <c r="L8" s="255" t="n">
        <v>-0.00451</v>
      </c>
      <c r="M8" s="255" t="n">
        <v>-0.00713</v>
      </c>
      <c r="N8" s="255" t="n">
        <v>-0.00847</v>
      </c>
      <c r="O8" s="255" t="n">
        <v>-0.00895</v>
      </c>
      <c r="P8" s="255" t="n">
        <v>-0.00987</v>
      </c>
      <c r="Q8" s="255" t="n">
        <v>-0.0114</v>
      </c>
      <c r="R8" s="255" t="n">
        <v>-0.0126</v>
      </c>
      <c r="S8" s="255" t="n">
        <v>-0.01396</v>
      </c>
      <c r="T8" s="255" t="n">
        <v>-0.01534</v>
      </c>
      <c r="U8" s="255" t="n">
        <v>-0.01963</v>
      </c>
      <c r="V8" s="255" t="n">
        <v>-0.02229</v>
      </c>
      <c r="W8" s="255" t="n">
        <v>-0.02443</v>
      </c>
      <c r="X8" s="255" t="n">
        <v>-0.02665</v>
      </c>
      <c r="Y8" s="255" t="n">
        <v>-0.02919</v>
      </c>
      <c r="Z8" s="255" t="n">
        <v>-0.02928</v>
      </c>
      <c r="AA8" s="255" t="n">
        <v>-0.02959</v>
      </c>
      <c r="AB8" s="255" t="n">
        <v>-0.02994</v>
      </c>
      <c r="AC8" s="255" t="n">
        <v>-0.03072</v>
      </c>
      <c r="AD8" s="255" t="n">
        <v>-0.03131</v>
      </c>
      <c r="AE8" s="255" t="n">
        <v>-0.03164</v>
      </c>
      <c r="AF8" s="255" t="n">
        <v>-0.03209</v>
      </c>
      <c r="AG8" s="255" t="n">
        <v>-0.03216</v>
      </c>
      <c r="AH8" s="255" t="n">
        <v>-0.03259</v>
      </c>
      <c r="AI8" s="255" t="n">
        <v>-0.03316</v>
      </c>
      <c r="AJ8" s="255" t="n">
        <v>-0.03351</v>
      </c>
      <c r="AK8" s="255" t="n">
        <v>-0.03443</v>
      </c>
      <c r="AL8" s="255" t="n">
        <v>-0.03468</v>
      </c>
      <c r="AM8" s="255" t="n">
        <v>-0.03536</v>
      </c>
      <c r="AN8" s="255" t="n">
        <v>-0.03629</v>
      </c>
      <c r="AO8" s="255" t="n">
        <v>-0.03711</v>
      </c>
      <c r="AP8" s="255" t="n">
        <v>-0.0372</v>
      </c>
      <c r="AQ8" s="255" t="n">
        <v>-0.03812</v>
      </c>
      <c r="AR8" s="255" t="n">
        <v>-0.03856</v>
      </c>
      <c r="AS8" s="255" t="n">
        <v>-0.03947</v>
      </c>
    </row>
    <row r="9" customFormat="false" ht="12.75" hidden="false" customHeight="false" outlineLevel="0" collapsed="false">
      <c r="A9" s="1" t="s">
        <v>185</v>
      </c>
      <c r="B9" s="255" t="n">
        <v>8E-005</v>
      </c>
      <c r="C9" s="255" t="n">
        <v>0.00015</v>
      </c>
      <c r="D9" s="255" t="n">
        <v>0.00018</v>
      </c>
      <c r="E9" s="255" t="n">
        <v>0.00021</v>
      </c>
      <c r="F9" s="255" t="n">
        <v>0.00025</v>
      </c>
      <c r="G9" s="255" t="n">
        <v>0.0004</v>
      </c>
      <c r="H9" s="255" t="n">
        <v>0.0004</v>
      </c>
      <c r="I9" s="255" t="n">
        <v>0.00065</v>
      </c>
      <c r="J9" s="255" t="n">
        <v>0.00066</v>
      </c>
      <c r="K9" s="255" t="n">
        <v>0.00073</v>
      </c>
      <c r="L9" s="255" t="n">
        <v>0.00076</v>
      </c>
      <c r="M9" s="255" t="n">
        <v>0.0008</v>
      </c>
      <c r="N9" s="255" t="n">
        <v>0.0007</v>
      </c>
      <c r="O9" s="255" t="n">
        <v>0.00071</v>
      </c>
      <c r="P9" s="255" t="n">
        <v>0.00069</v>
      </c>
      <c r="Q9" s="255" t="n">
        <v>0.00061</v>
      </c>
      <c r="R9" s="255" t="n">
        <v>0.00052</v>
      </c>
      <c r="S9" s="255" t="n">
        <v>0.00046</v>
      </c>
      <c r="T9" s="255" t="n">
        <v>0.00035</v>
      </c>
      <c r="U9" s="255" t="n">
        <v>8E-005</v>
      </c>
      <c r="V9" s="255" t="n">
        <v>-0.00029</v>
      </c>
      <c r="W9" s="255" t="n">
        <v>-0.00055</v>
      </c>
      <c r="X9" s="255" t="n">
        <v>-0.00089</v>
      </c>
      <c r="Y9" s="255" t="n">
        <v>-0.0013</v>
      </c>
      <c r="Z9" s="255" t="n">
        <v>-0.00148</v>
      </c>
      <c r="AA9" s="255" t="n">
        <v>-0.00167</v>
      </c>
      <c r="AB9" s="255" t="n">
        <v>-0.00187</v>
      </c>
      <c r="AC9" s="255" t="n">
        <v>-0.00204</v>
      </c>
      <c r="AD9" s="255" t="n">
        <v>-0.00222</v>
      </c>
      <c r="AE9" s="255" t="n">
        <v>-0.00242</v>
      </c>
      <c r="AF9" s="255" t="n">
        <v>-0.0025</v>
      </c>
      <c r="AG9" s="255" t="n">
        <v>-0.00258</v>
      </c>
      <c r="AH9" s="255" t="n">
        <v>-0.00272</v>
      </c>
      <c r="AI9" s="255" t="n">
        <v>-0.0028</v>
      </c>
      <c r="AJ9" s="255" t="n">
        <v>-0.00294</v>
      </c>
      <c r="AK9" s="255" t="n">
        <v>-0.00306</v>
      </c>
      <c r="AL9" s="255" t="n">
        <v>-0.00299</v>
      </c>
      <c r="AM9" s="255" t="n">
        <v>-0.00309</v>
      </c>
      <c r="AN9" s="255" t="n">
        <v>-0.00329</v>
      </c>
      <c r="AO9" s="255" t="n">
        <v>-0.00346</v>
      </c>
      <c r="AP9" s="255" t="n">
        <v>-0.00347</v>
      </c>
      <c r="AQ9" s="255" t="n">
        <v>-0.00354</v>
      </c>
      <c r="AR9" s="255" t="n">
        <v>-0.00355</v>
      </c>
      <c r="AS9" s="255" t="n">
        <v>-0.00371</v>
      </c>
    </row>
    <row r="10" customFormat="false" ht="12.75" hidden="false" customHeight="false" outlineLevel="0" collapsed="false">
      <c r="A10" s="1" t="s">
        <v>218</v>
      </c>
      <c r="B10" s="255" t="n">
        <v>-0.00318</v>
      </c>
      <c r="C10" s="255" t="n">
        <v>-0.00354</v>
      </c>
      <c r="D10" s="255" t="n">
        <v>-0.00393</v>
      </c>
      <c r="E10" s="255" t="n">
        <v>-0.00437</v>
      </c>
      <c r="F10" s="255" t="n">
        <v>-0.00504</v>
      </c>
      <c r="G10" s="255" t="n">
        <v>-0.01044</v>
      </c>
      <c r="H10" s="255" t="n">
        <v>-0.01078</v>
      </c>
      <c r="I10" s="255" t="n">
        <v>-0.00904</v>
      </c>
      <c r="J10" s="255" t="n">
        <v>-0.00977</v>
      </c>
      <c r="K10" s="255" t="n">
        <v>-0.00939</v>
      </c>
      <c r="L10" s="255" t="n">
        <v>-0.00974</v>
      </c>
      <c r="M10" s="255" t="n">
        <v>-0.0111</v>
      </c>
      <c r="N10" s="255" t="n">
        <v>-0.01163</v>
      </c>
      <c r="O10" s="255" t="n">
        <v>-0.01213</v>
      </c>
      <c r="P10" s="255" t="n">
        <v>-0.01275</v>
      </c>
      <c r="Q10" s="255" t="n">
        <v>-0.01336</v>
      </c>
      <c r="R10" s="255" t="n">
        <v>-0.01403</v>
      </c>
      <c r="S10" s="255" t="n">
        <v>-0.01487</v>
      </c>
      <c r="T10" s="255" t="n">
        <v>-0.01574</v>
      </c>
      <c r="U10" s="255" t="n">
        <v>-0.0184</v>
      </c>
      <c r="V10" s="255" t="n">
        <v>-0.02051</v>
      </c>
      <c r="W10" s="255" t="n">
        <v>-0.02251</v>
      </c>
      <c r="X10" s="255" t="n">
        <v>-0.02422</v>
      </c>
      <c r="Y10" s="255" t="n">
        <v>-0.02675</v>
      </c>
      <c r="Z10" s="255" t="n">
        <v>-0.02736</v>
      </c>
      <c r="AA10" s="255" t="n">
        <v>-0.02824</v>
      </c>
      <c r="AB10" s="255" t="n">
        <v>-0.02903</v>
      </c>
      <c r="AC10" s="255" t="n">
        <v>-0.03004</v>
      </c>
      <c r="AD10" s="255" t="n">
        <v>-0.03096</v>
      </c>
      <c r="AE10" s="255" t="n">
        <v>-0.03176</v>
      </c>
      <c r="AF10" s="255" t="n">
        <v>-0.0326</v>
      </c>
      <c r="AG10" s="255" t="n">
        <v>-0.03316</v>
      </c>
      <c r="AH10" s="255" t="n">
        <v>-0.03413</v>
      </c>
      <c r="AI10" s="255" t="n">
        <v>-0.0351</v>
      </c>
      <c r="AJ10" s="255" t="n">
        <v>-0.03582</v>
      </c>
      <c r="AK10" s="255" t="n">
        <v>-0.03696</v>
      </c>
      <c r="AL10" s="255" t="n">
        <v>-0.03781</v>
      </c>
      <c r="AM10" s="255" t="n">
        <v>-0.03865</v>
      </c>
      <c r="AN10" s="255" t="n">
        <v>-0.03998</v>
      </c>
      <c r="AO10" s="255" t="n">
        <v>-0.04095</v>
      </c>
      <c r="AP10" s="255" t="n">
        <v>-0.0415</v>
      </c>
      <c r="AQ10" s="255" t="n">
        <v>-0.04269</v>
      </c>
      <c r="AR10" s="255" t="n">
        <v>-0.04363</v>
      </c>
      <c r="AS10" s="255" t="n">
        <v>-0.04475</v>
      </c>
    </row>
    <row r="11" customFormat="false" ht="12.75" hidden="false" customHeight="false" outlineLevel="0" collapsed="false">
      <c r="A11" s="1" t="s">
        <v>219</v>
      </c>
      <c r="B11" s="255" t="n">
        <v>0.00092</v>
      </c>
      <c r="C11" s="255" t="n">
        <v>0.00094</v>
      </c>
      <c r="D11" s="255" t="n">
        <v>0.00104</v>
      </c>
      <c r="E11" s="255" t="n">
        <v>0.00099</v>
      </c>
      <c r="F11" s="255" t="n">
        <v>0.00082</v>
      </c>
      <c r="G11" s="255" t="n">
        <v>0.00186</v>
      </c>
      <c r="H11" s="255" t="n">
        <v>0.00173</v>
      </c>
      <c r="I11" s="255" t="n">
        <v>0.00163</v>
      </c>
      <c r="J11" s="255" t="n">
        <v>0.00159</v>
      </c>
      <c r="K11" s="255" t="n">
        <v>0.00158</v>
      </c>
      <c r="L11" s="255" t="n">
        <v>0.00164</v>
      </c>
      <c r="M11" s="255" t="n">
        <v>0.00145</v>
      </c>
      <c r="N11" s="255" t="n">
        <v>0.00153</v>
      </c>
      <c r="O11" s="255" t="n">
        <v>0.00153</v>
      </c>
      <c r="P11" s="255" t="n">
        <v>0.00145</v>
      </c>
      <c r="Q11" s="255" t="n">
        <v>0.00143</v>
      </c>
      <c r="R11" s="255" t="n">
        <v>0.00132</v>
      </c>
      <c r="S11" s="255" t="n">
        <v>0.00117</v>
      </c>
      <c r="T11" s="255" t="n">
        <v>0.00102</v>
      </c>
      <c r="U11" s="255" t="n">
        <v>0.00082</v>
      </c>
      <c r="V11" s="255" t="n">
        <v>0.0007</v>
      </c>
      <c r="W11" s="255" t="n">
        <v>0.00068</v>
      </c>
      <c r="X11" s="255" t="n">
        <v>0.00072</v>
      </c>
      <c r="Y11" s="255" t="n">
        <v>0.00073</v>
      </c>
      <c r="Z11" s="255" t="n">
        <v>0.00073</v>
      </c>
      <c r="AA11" s="255" t="n">
        <v>0.00072</v>
      </c>
      <c r="AB11" s="255" t="n">
        <v>0.00074</v>
      </c>
      <c r="AC11" s="255" t="n">
        <v>0.00072</v>
      </c>
      <c r="AD11" s="255" t="n">
        <v>0.00074</v>
      </c>
      <c r="AE11" s="255" t="n">
        <v>0.00079</v>
      </c>
      <c r="AF11" s="255" t="n">
        <v>0.00084</v>
      </c>
      <c r="AG11" s="255" t="n">
        <v>0.00095</v>
      </c>
      <c r="AH11" s="255" t="n">
        <v>0.00097</v>
      </c>
      <c r="AI11" s="255" t="n">
        <v>0.00101</v>
      </c>
      <c r="AJ11" s="255" t="n">
        <v>0.00108</v>
      </c>
      <c r="AK11" s="255" t="n">
        <v>0.00105</v>
      </c>
      <c r="AL11" s="255" t="n">
        <v>0.00109</v>
      </c>
      <c r="AM11" s="255" t="n">
        <v>0.00115</v>
      </c>
      <c r="AN11" s="255" t="n">
        <v>0.00109</v>
      </c>
      <c r="AO11" s="255" t="n">
        <v>0.00112</v>
      </c>
      <c r="AP11" s="255" t="n">
        <v>0.00122</v>
      </c>
      <c r="AQ11" s="255" t="n">
        <v>0.00115</v>
      </c>
      <c r="AR11" s="255" t="n">
        <v>0.00115</v>
      </c>
      <c r="AS11" s="255" t="n">
        <v>0.00113</v>
      </c>
    </row>
    <row r="13" customFormat="false" ht="12.75" hidden="false" customHeight="false" outlineLevel="0" collapsed="false">
      <c r="A13" s="1" t="s">
        <v>232</v>
      </c>
      <c r="B13" s="255" t="n">
        <v>-0.00148332</v>
      </c>
      <c r="C13" s="255" t="n">
        <v>-0.00160535</v>
      </c>
      <c r="D13" s="255" t="n">
        <v>-0.0017404</v>
      </c>
      <c r="E13" s="255" t="n">
        <v>-0.00193677</v>
      </c>
      <c r="F13" s="255" t="n">
        <v>-0.00224588</v>
      </c>
      <c r="G13" s="255" t="n">
        <v>-0.00095376</v>
      </c>
      <c r="H13" s="255" t="n">
        <v>-0.00102628</v>
      </c>
      <c r="I13" s="255" t="n">
        <v>-0.00049483</v>
      </c>
      <c r="J13" s="255" t="n">
        <v>-0.00056775</v>
      </c>
      <c r="K13" s="255" t="n">
        <v>-0.00070591</v>
      </c>
      <c r="L13" s="255" t="n">
        <v>-0.00078852</v>
      </c>
      <c r="M13" s="255" t="n">
        <v>-0.00113719</v>
      </c>
      <c r="N13" s="255" t="n">
        <v>-0.00133887</v>
      </c>
      <c r="O13" s="255" t="n">
        <v>-0.00133954</v>
      </c>
      <c r="P13" s="255" t="n">
        <v>-0.00144674</v>
      </c>
      <c r="Q13" s="255" t="n">
        <v>-0.00164872</v>
      </c>
      <c r="R13" s="255" t="n">
        <v>-0.0018147</v>
      </c>
      <c r="S13" s="255" t="n">
        <v>-0.00199726</v>
      </c>
      <c r="T13" s="255" t="n">
        <v>-0.00218702</v>
      </c>
      <c r="U13" s="255" t="n">
        <v>-0.00265738</v>
      </c>
      <c r="V13" s="255" t="n">
        <v>-0.00292839</v>
      </c>
      <c r="W13" s="255" t="n">
        <v>-0.00307333</v>
      </c>
      <c r="X13" s="255" t="n">
        <v>-0.00324749</v>
      </c>
      <c r="Y13" s="255" t="n">
        <v>-0.00338936</v>
      </c>
      <c r="Z13" s="255" t="n">
        <v>-0.00330877</v>
      </c>
      <c r="AA13" s="255" t="n">
        <v>-0.00323698</v>
      </c>
      <c r="AB13" s="255" t="n">
        <v>-0.00317377</v>
      </c>
      <c r="AC13" s="255" t="n">
        <v>-0.00318321</v>
      </c>
      <c r="AD13" s="255" t="n">
        <v>-0.00315658</v>
      </c>
      <c r="AE13" s="255" t="n">
        <v>-0.00311023</v>
      </c>
      <c r="AF13" s="255" t="n">
        <v>-0.00308212</v>
      </c>
      <c r="AG13" s="255" t="n">
        <v>-0.00299011</v>
      </c>
      <c r="AH13" s="255" t="n">
        <v>-0.00294929</v>
      </c>
      <c r="AI13" s="255" t="n">
        <v>-0.00292692</v>
      </c>
      <c r="AJ13" s="255" t="n">
        <v>-0.00289626</v>
      </c>
      <c r="AK13" s="255" t="n">
        <v>-0.00295361</v>
      </c>
      <c r="AL13" s="255" t="n">
        <v>-0.00287161</v>
      </c>
      <c r="AM13" s="255" t="n">
        <v>-0.00291081</v>
      </c>
      <c r="AN13" s="255" t="n">
        <v>-0.00293695</v>
      </c>
      <c r="AO13" s="255" t="n">
        <v>-0.00300025</v>
      </c>
      <c r="AP13" s="255" t="n">
        <v>-0.00292515</v>
      </c>
      <c r="AQ13" s="255" t="n">
        <v>-0.00296257</v>
      </c>
      <c r="AR13" s="255" t="n">
        <v>-0.00293974</v>
      </c>
      <c r="AS13" s="255" t="n">
        <v>-0.00301984</v>
      </c>
    </row>
    <row r="15" customFormat="false" ht="12" hidden="false" customHeight="true" outlineLevel="0" collapsed="false">
      <c r="A15" s="1" t="s">
        <v>220</v>
      </c>
      <c r="B15" s="255" t="n">
        <v>0</v>
      </c>
      <c r="C15" s="255" t="n">
        <v>-0.00043105</v>
      </c>
      <c r="D15" s="255" t="n">
        <v>-0.00087471</v>
      </c>
      <c r="E15" s="255" t="n">
        <v>-0.00133567</v>
      </c>
      <c r="F15" s="255" t="n">
        <v>-0.0018327</v>
      </c>
      <c r="G15" s="255" t="n">
        <v>-0.00241316</v>
      </c>
      <c r="H15" s="255" t="n">
        <v>-0.00266304</v>
      </c>
      <c r="I15" s="255" t="n">
        <v>-0.0029403</v>
      </c>
      <c r="J15" s="255" t="n">
        <v>-0.00295468</v>
      </c>
      <c r="K15" s="255" t="n">
        <v>-0.0030133</v>
      </c>
      <c r="L15" s="255" t="n">
        <v>-0.00309021</v>
      </c>
      <c r="M15" s="255" t="n">
        <v>-0.00322096</v>
      </c>
      <c r="N15" s="255" t="n">
        <v>-0.00349182</v>
      </c>
      <c r="O15" s="255" t="n">
        <v>-0.00382197</v>
      </c>
      <c r="P15" s="255" t="n">
        <v>-0.00415895</v>
      </c>
      <c r="Q15" s="255" t="n">
        <v>-0.00452802</v>
      </c>
      <c r="R15" s="255" t="n">
        <v>-0.00495526</v>
      </c>
      <c r="S15" s="255" t="n">
        <v>-0.00542937</v>
      </c>
      <c r="T15" s="255" t="n">
        <v>-0.00595668</v>
      </c>
      <c r="U15" s="255" t="n">
        <v>-0.00653544</v>
      </c>
      <c r="V15" s="255" t="n">
        <v>-0.00733285</v>
      </c>
      <c r="W15" s="255" t="n">
        <v>-0.00822828</v>
      </c>
      <c r="X15" s="255" t="n">
        <v>-0.00920463</v>
      </c>
      <c r="Y15" s="255" t="n">
        <v>-0.0102619</v>
      </c>
      <c r="Z15" s="255" t="n">
        <v>-0.01141615</v>
      </c>
      <c r="AA15" s="255" t="n">
        <v>-0.01252453</v>
      </c>
      <c r="AB15" s="255" t="n">
        <v>-0.0135905</v>
      </c>
      <c r="AC15" s="255" t="n">
        <v>-0.01461931</v>
      </c>
      <c r="AD15" s="255" t="n">
        <v>-0.01563714</v>
      </c>
      <c r="AE15" s="255" t="n">
        <v>-0.01663364</v>
      </c>
      <c r="AF15" s="255" t="n">
        <v>-0.01759349</v>
      </c>
      <c r="AG15" s="255" t="n">
        <v>-0.01852635</v>
      </c>
      <c r="AH15" s="255" t="n">
        <v>-0.01941078</v>
      </c>
      <c r="AI15" s="255" t="n">
        <v>-0.02027171</v>
      </c>
      <c r="AJ15" s="255" t="n">
        <v>-0.02111811</v>
      </c>
      <c r="AK15" s="255" t="n">
        <v>-0.0219416</v>
      </c>
      <c r="AL15" s="255" t="n">
        <v>-0.02277785</v>
      </c>
      <c r="AM15" s="255" t="n">
        <v>-0.02358545</v>
      </c>
      <c r="AN15" s="255" t="n">
        <v>-0.02439236</v>
      </c>
      <c r="AO15" s="255" t="n">
        <v>-0.02521386</v>
      </c>
      <c r="AP15" s="255" t="n">
        <v>-0.02604313</v>
      </c>
      <c r="AQ15" s="255" t="n">
        <v>-0.02683526</v>
      </c>
      <c r="AR15" s="255" t="n">
        <v>-0.02764355</v>
      </c>
      <c r="AS15" s="255" t="n">
        <v>-0.02843768</v>
      </c>
    </row>
    <row r="16" customFormat="false" ht="12.75" hidden="false" customHeight="false" outlineLevel="0" collapsed="false">
      <c r="A16" s="1" t="s">
        <v>221</v>
      </c>
      <c r="B16" s="255" t="n">
        <v>-0.00194648</v>
      </c>
      <c r="C16" s="255" t="n">
        <v>-0.00209302</v>
      </c>
      <c r="D16" s="255" t="n">
        <v>-0.0022634</v>
      </c>
      <c r="E16" s="255" t="n">
        <v>-0.00251071</v>
      </c>
      <c r="F16" s="255" t="n">
        <v>-0.00289116</v>
      </c>
      <c r="G16" s="255" t="n">
        <v>-0.0024076</v>
      </c>
      <c r="H16" s="255" t="n">
        <v>-0.00259867</v>
      </c>
      <c r="I16" s="255" t="n">
        <v>-0.00117274</v>
      </c>
      <c r="J16" s="255" t="n">
        <v>-0.00139071</v>
      </c>
      <c r="K16" s="255" t="n">
        <v>-0.00134761</v>
      </c>
      <c r="L16" s="255" t="n">
        <v>-0.00153167</v>
      </c>
      <c r="M16" s="255" t="n">
        <v>-0.00221746</v>
      </c>
      <c r="N16" s="255" t="n">
        <v>-0.00257818</v>
      </c>
      <c r="O16" s="255" t="n">
        <v>-0.00268566</v>
      </c>
      <c r="P16" s="255" t="n">
        <v>-0.0029027</v>
      </c>
      <c r="Q16" s="255" t="n">
        <v>-0.00323498</v>
      </c>
      <c r="R16" s="255" t="n">
        <v>-0.00351569</v>
      </c>
      <c r="S16" s="255" t="n">
        <v>-0.0038147</v>
      </c>
      <c r="T16" s="255" t="n">
        <v>-0.00412241</v>
      </c>
      <c r="U16" s="255" t="n">
        <v>-0.00522992</v>
      </c>
      <c r="V16" s="255" t="n">
        <v>-0.00600038</v>
      </c>
      <c r="W16" s="255" t="n">
        <v>-0.00663989</v>
      </c>
      <c r="X16" s="255" t="n">
        <v>-0.00726004</v>
      </c>
      <c r="Y16" s="255" t="n">
        <v>-0.00801628</v>
      </c>
      <c r="Z16" s="255" t="n">
        <v>-0.00804255</v>
      </c>
      <c r="AA16" s="255" t="n">
        <v>-0.00808897</v>
      </c>
      <c r="AB16" s="255" t="n">
        <v>-0.00815285</v>
      </c>
      <c r="AC16" s="255" t="n">
        <v>-0.00830353</v>
      </c>
      <c r="AD16" s="255" t="n">
        <v>-0.00841392</v>
      </c>
      <c r="AE16" s="255" t="n">
        <v>-0.00843132</v>
      </c>
      <c r="AF16" s="255" t="n">
        <v>-0.00846834</v>
      </c>
      <c r="AG16" s="255" t="n">
        <v>-0.00843051</v>
      </c>
      <c r="AH16" s="255" t="n">
        <v>-0.00846638</v>
      </c>
      <c r="AI16" s="255" t="n">
        <v>-0.0085203</v>
      </c>
      <c r="AJ16" s="255" t="n">
        <v>-0.00856308</v>
      </c>
      <c r="AK16" s="255" t="n">
        <v>-0.00871202</v>
      </c>
      <c r="AL16" s="255" t="n">
        <v>-0.00868217</v>
      </c>
      <c r="AM16" s="255" t="n">
        <v>-0.00880479</v>
      </c>
      <c r="AN16" s="255" t="n">
        <v>-0.00893181</v>
      </c>
      <c r="AO16" s="255" t="n">
        <v>-0.0091068</v>
      </c>
      <c r="AP16" s="255" t="n">
        <v>-0.00910924</v>
      </c>
      <c r="AQ16" s="255" t="n">
        <v>-0.00925758</v>
      </c>
      <c r="AR16" s="255" t="n">
        <v>-0.00932856</v>
      </c>
      <c r="AS16" s="255" t="n">
        <v>-0.00952918</v>
      </c>
    </row>
    <row r="17" customFormat="false" ht="12.75" hidden="false" customHeight="false" outlineLevel="0" collapsed="false">
      <c r="A17" s="1" t="s">
        <v>222</v>
      </c>
      <c r="B17" s="255" t="n">
        <v>0.00065948</v>
      </c>
      <c r="C17" s="255" t="n">
        <v>0.00069505</v>
      </c>
      <c r="D17" s="255" t="n">
        <v>0.00073492</v>
      </c>
      <c r="E17" s="255" t="n">
        <v>0.00080676</v>
      </c>
      <c r="F17" s="255" t="n">
        <v>0.00094574</v>
      </c>
      <c r="G17" s="255" t="n">
        <v>0.00078915</v>
      </c>
      <c r="H17" s="255" t="n">
        <v>0.00085622</v>
      </c>
      <c r="I17" s="255" t="n">
        <v>0.00038433</v>
      </c>
      <c r="J17" s="255" t="n">
        <v>0.00045379</v>
      </c>
      <c r="K17" s="255" t="n">
        <v>0.00043807</v>
      </c>
      <c r="L17" s="255" t="n">
        <v>0.00049812</v>
      </c>
      <c r="M17" s="255" t="n">
        <v>0.00072109</v>
      </c>
      <c r="N17" s="255" t="n">
        <v>0.00083823</v>
      </c>
      <c r="O17" s="255" t="n">
        <v>0.00087154</v>
      </c>
      <c r="P17" s="255" t="n">
        <v>0.00094138</v>
      </c>
      <c r="Q17" s="255" t="n">
        <v>0.00105225</v>
      </c>
      <c r="R17" s="255" t="n">
        <v>0.00114675</v>
      </c>
      <c r="S17" s="255" t="n">
        <v>0.00124701</v>
      </c>
      <c r="T17" s="255" t="n">
        <v>0.00135022</v>
      </c>
      <c r="U17" s="255" t="n">
        <v>0.00171576</v>
      </c>
      <c r="V17" s="255" t="n">
        <v>0.00197466</v>
      </c>
      <c r="W17" s="255" t="n">
        <v>0.00219158</v>
      </c>
      <c r="X17" s="255" t="n">
        <v>0.00240258</v>
      </c>
      <c r="Y17" s="255" t="n">
        <v>0.00266003</v>
      </c>
      <c r="Z17" s="255" t="n">
        <v>0.00267726</v>
      </c>
      <c r="AA17" s="255" t="n">
        <v>0.00269496</v>
      </c>
      <c r="AB17" s="255" t="n">
        <v>0.00271846</v>
      </c>
      <c r="AC17" s="255" t="n">
        <v>0.00277047</v>
      </c>
      <c r="AD17" s="255" t="n">
        <v>0.00280872</v>
      </c>
      <c r="AE17" s="255" t="n">
        <v>0.00281534</v>
      </c>
      <c r="AF17" s="255" t="n">
        <v>0.00282841</v>
      </c>
      <c r="AG17" s="255" t="n">
        <v>0.00281609</v>
      </c>
      <c r="AH17" s="255" t="n">
        <v>0.00282872</v>
      </c>
      <c r="AI17" s="255" t="n">
        <v>0.00284651</v>
      </c>
      <c r="AJ17" s="255" t="n">
        <v>0.00286605</v>
      </c>
      <c r="AK17" s="255" t="n">
        <v>0.00292109</v>
      </c>
      <c r="AL17" s="255" t="n">
        <v>0.00291538</v>
      </c>
      <c r="AM17" s="255" t="n">
        <v>0.002962</v>
      </c>
      <c r="AN17" s="255" t="n">
        <v>0.00301069</v>
      </c>
      <c r="AO17" s="255" t="n">
        <v>0.00307616</v>
      </c>
      <c r="AP17" s="255" t="n">
        <v>0.00308459</v>
      </c>
      <c r="AQ17" s="255" t="n">
        <v>0.00314336</v>
      </c>
      <c r="AR17" s="255" t="n">
        <v>0.00317689</v>
      </c>
      <c r="AS17" s="255" t="n">
        <v>0.00325671</v>
      </c>
    </row>
    <row r="18" customFormat="false" ht="12.75" hidden="false" customHeight="false" outlineLevel="0" collapsed="false">
      <c r="A18" s="1" t="s">
        <v>223</v>
      </c>
      <c r="B18" s="255" t="n">
        <v>0.00085819</v>
      </c>
      <c r="C18" s="255" t="n">
        <v>0.00083411</v>
      </c>
      <c r="D18" s="255" t="n">
        <v>0.00081541</v>
      </c>
      <c r="E18" s="255" t="n">
        <v>0.00084804</v>
      </c>
      <c r="F18" s="255" t="n">
        <v>0.00091122</v>
      </c>
      <c r="G18" s="255" t="n">
        <v>0.00058207</v>
      </c>
      <c r="H18" s="255" t="n">
        <v>0.00061259</v>
      </c>
      <c r="I18" s="255" t="n">
        <v>0.00010581</v>
      </c>
      <c r="J18" s="255" t="n">
        <v>0.00017193</v>
      </c>
      <c r="K18" s="255" t="n">
        <v>0.00015847</v>
      </c>
      <c r="L18" s="255" t="n">
        <v>0.00022775</v>
      </c>
      <c r="M18" s="255" t="n">
        <v>0.00048163</v>
      </c>
      <c r="N18" s="255" t="n">
        <v>0.00060177</v>
      </c>
      <c r="O18" s="255" t="n">
        <v>0.00055991</v>
      </c>
      <c r="P18" s="255" t="n">
        <v>0.0005987</v>
      </c>
      <c r="Q18" s="255" t="n">
        <v>0.00065428</v>
      </c>
      <c r="R18" s="255" t="n">
        <v>0.00069636</v>
      </c>
      <c r="S18" s="255" t="n">
        <v>0.00073532</v>
      </c>
      <c r="T18" s="255" t="n">
        <v>0.0007848</v>
      </c>
      <c r="U18" s="255" t="n">
        <v>0.00104649</v>
      </c>
      <c r="V18" s="255" t="n">
        <v>0.00118607</v>
      </c>
      <c r="W18" s="255" t="n">
        <v>0.0012245</v>
      </c>
      <c r="X18" s="255" t="n">
        <v>0.00125852</v>
      </c>
      <c r="Y18" s="255" t="n">
        <v>0.00129289</v>
      </c>
      <c r="Z18" s="255" t="n">
        <v>0.00111418</v>
      </c>
      <c r="AA18" s="255" t="n">
        <v>0.00093769</v>
      </c>
      <c r="AB18" s="255" t="n">
        <v>0.00078151</v>
      </c>
      <c r="AC18" s="255" t="n">
        <v>0.00065466</v>
      </c>
      <c r="AD18" s="255" t="n">
        <v>0.00051799</v>
      </c>
      <c r="AE18" s="255" t="n">
        <v>0.00036079</v>
      </c>
      <c r="AF18" s="255" t="n">
        <v>0.00022886</v>
      </c>
      <c r="AG18" s="255" t="n">
        <v>6.879E-005</v>
      </c>
      <c r="AH18" s="255" t="n">
        <v>-6.828E-005</v>
      </c>
      <c r="AI18" s="255" t="n">
        <v>-0.00019003</v>
      </c>
      <c r="AJ18" s="255" t="n">
        <v>-0.00032323</v>
      </c>
      <c r="AK18" s="255" t="n">
        <v>-0.00038178</v>
      </c>
      <c r="AL18" s="255" t="n">
        <v>-0.00052947</v>
      </c>
      <c r="AM18" s="255" t="n">
        <v>-0.00058231</v>
      </c>
      <c r="AN18" s="255" t="n">
        <v>-0.00070837</v>
      </c>
      <c r="AO18" s="255" t="n">
        <v>-0.000756</v>
      </c>
      <c r="AP18" s="255" t="n">
        <v>-0.00087895</v>
      </c>
      <c r="AQ18" s="255" t="n">
        <v>-0.00094603</v>
      </c>
      <c r="AR18" s="255" t="n">
        <v>-0.00102221</v>
      </c>
      <c r="AS18" s="255" t="n">
        <v>-0.0010773</v>
      </c>
    </row>
    <row r="19" customFormat="false" ht="12.75" hidden="false" customHeight="false" outlineLevel="0" collapsed="false">
      <c r="A19" s="256" t="s">
        <v>233</v>
      </c>
    </row>
    <row r="21" customFormat="false" ht="12.75" hidden="false" customHeight="false" outlineLevel="0" collapsed="false">
      <c r="A21" s="254" t="s">
        <v>234</v>
      </c>
    </row>
    <row r="22" customFormat="false" ht="12.75" hidden="false" customHeight="false" outlineLevel="0" collapsed="false">
      <c r="A22" s="48" t="s">
        <v>156</v>
      </c>
      <c r="B22" s="255" t="n">
        <f aca="false">B13-B6</f>
        <v>-0.00022332</v>
      </c>
      <c r="C22" s="255" t="n">
        <f aca="false">C13-C6</f>
        <v>-4.53500000000002E-005</v>
      </c>
      <c r="D22" s="255" t="n">
        <f aca="false">D13-D6</f>
        <v>0.0001696</v>
      </c>
      <c r="E22" s="255" t="n">
        <f aca="false">E13-E6</f>
        <v>0.00030323</v>
      </c>
      <c r="F22" s="255" t="n">
        <f aca="false">F13-F6</f>
        <v>0.00053412</v>
      </c>
      <c r="G22" s="255" t="n">
        <f aca="false">G13-G6</f>
        <v>0.00172624</v>
      </c>
      <c r="H22" s="255" t="n">
        <f aca="false">H13-H6</f>
        <v>0.00190372</v>
      </c>
      <c r="I22" s="255" t="n">
        <f aca="false">I13-I6</f>
        <v>0.00161517</v>
      </c>
      <c r="J22" s="255" t="n">
        <f aca="false">J13-J6</f>
        <v>0.00178225</v>
      </c>
      <c r="K22" s="255" t="n">
        <f aca="false">K13-K6</f>
        <v>0.00171409</v>
      </c>
      <c r="L22" s="255" t="n">
        <f aca="false">L13-L6</f>
        <v>0.00181148</v>
      </c>
      <c r="M22" s="255" t="n">
        <f aca="false">M13-M6</f>
        <v>0.00203281</v>
      </c>
      <c r="N22" s="255" t="n">
        <f aca="false">N13-N6</f>
        <v>0.00218113</v>
      </c>
      <c r="O22" s="255" t="n">
        <f aca="false">O13-O6</f>
        <v>0.00250046</v>
      </c>
      <c r="P22" s="255" t="n">
        <f aca="false">P13-P6</f>
        <v>0.00272326</v>
      </c>
      <c r="Q22" s="255" t="n">
        <f aca="false">Q13-Q6</f>
        <v>0.00303128</v>
      </c>
      <c r="R22" s="255" t="n">
        <f aca="false">R13-R6</f>
        <v>0.0033253</v>
      </c>
      <c r="S22" s="255" t="n">
        <f aca="false">S13-S6</f>
        <v>0.00366274</v>
      </c>
      <c r="T22" s="255" t="n">
        <f aca="false">T13-T6</f>
        <v>0.00400298</v>
      </c>
      <c r="U22" s="255" t="n">
        <f aca="false">U13-U6</f>
        <v>0.00493262</v>
      </c>
      <c r="V22" s="255" t="n">
        <f aca="false">V13-V6</f>
        <v>0.00577161</v>
      </c>
      <c r="W22" s="255" t="n">
        <f aca="false">W13-W6</f>
        <v>0.00675667</v>
      </c>
      <c r="X22" s="255" t="n">
        <f aca="false">X13-X6</f>
        <v>0.00768251</v>
      </c>
      <c r="Y22" s="255" t="n">
        <f aca="false">Y13-Y6</f>
        <v>0.00894064</v>
      </c>
      <c r="Z22" s="255" t="n">
        <f aca="false">Z13-Z6</f>
        <v>0.00962123</v>
      </c>
      <c r="AA22" s="255" t="n">
        <f aca="false">AA13-AA6</f>
        <v>0.01033302</v>
      </c>
      <c r="AB22" s="255" t="n">
        <f aca="false">AB13-AB6</f>
        <v>0.01101623</v>
      </c>
      <c r="AC22" s="255" t="n">
        <f aca="false">AC13-AC6</f>
        <v>0.01172679</v>
      </c>
      <c r="AD22" s="255" t="n">
        <f aca="false">AD13-AD6</f>
        <v>0.01241342</v>
      </c>
      <c r="AE22" s="255" t="n">
        <f aca="false">AE13-AE6</f>
        <v>0.01303977</v>
      </c>
      <c r="AF22" s="255" t="n">
        <f aca="false">AF13-AF6</f>
        <v>0.01363788</v>
      </c>
      <c r="AG22" s="255" t="n">
        <f aca="false">AG13-AG6</f>
        <v>0.01416989</v>
      </c>
      <c r="AH22" s="255" t="n">
        <f aca="false">AH13-AH6</f>
        <v>0.01480071</v>
      </c>
      <c r="AI22" s="255" t="n">
        <f aca="false">AI13-AI6</f>
        <v>0.01541308</v>
      </c>
      <c r="AJ22" s="255" t="n">
        <f aca="false">AJ13-AJ6</f>
        <v>0.01599374</v>
      </c>
      <c r="AK22" s="255" t="n">
        <f aca="false">AK13-AK6</f>
        <v>0.01659639</v>
      </c>
      <c r="AL22" s="255" t="n">
        <f aca="false">AL13-AL6</f>
        <v>0.01718839</v>
      </c>
      <c r="AM22" s="255" t="n">
        <f aca="false">AM13-AM6</f>
        <v>0.01767919</v>
      </c>
      <c r="AN22" s="255" t="n">
        <f aca="false">AN13-AN6</f>
        <v>0.01845305</v>
      </c>
      <c r="AO22" s="255" t="n">
        <f aca="false">AO13-AO6</f>
        <v>0.01898975</v>
      </c>
      <c r="AP22" s="255" t="n">
        <f aca="false">AP13-AP6</f>
        <v>0.01946485</v>
      </c>
      <c r="AQ22" s="255" t="n">
        <f aca="false">AQ13-AQ6</f>
        <v>0.02009743</v>
      </c>
      <c r="AR22" s="255" t="n">
        <f aca="false">AR13-AR6</f>
        <v>0.02062026</v>
      </c>
      <c r="AS22" s="255" t="n">
        <f aca="false">AS13-AS6</f>
        <v>0.02122016</v>
      </c>
    </row>
    <row r="23" customFormat="false" ht="12.75" hidden="false" customHeight="false" outlineLevel="0" collapsed="false">
      <c r="A23" s="1" t="s">
        <v>223</v>
      </c>
      <c r="B23" s="255" t="n">
        <v>-0.00020423</v>
      </c>
      <c r="C23" s="255" t="n">
        <v>-0.00014304</v>
      </c>
      <c r="D23" s="255" t="n">
        <v>-8.271E-005</v>
      </c>
      <c r="E23" s="255" t="n">
        <v>-4.242E-005</v>
      </c>
      <c r="F23" s="255" t="n">
        <v>3.542E-005</v>
      </c>
      <c r="G23" s="255" t="n">
        <v>0.00021289</v>
      </c>
      <c r="H23" s="255" t="n">
        <v>0.00025042</v>
      </c>
      <c r="I23" s="255" t="n">
        <v>0.00028652</v>
      </c>
      <c r="J23" s="255" t="n">
        <v>0.00028993</v>
      </c>
      <c r="K23" s="255" t="n">
        <v>0.00028757</v>
      </c>
      <c r="L23" s="255" t="n">
        <v>0.00027811</v>
      </c>
      <c r="M23" s="255" t="n">
        <v>0.00024627</v>
      </c>
      <c r="N23" s="255" t="n">
        <v>0.00024305</v>
      </c>
      <c r="O23" s="255" t="n">
        <v>0.00032047</v>
      </c>
      <c r="P23" s="255" t="n">
        <v>0.00035233</v>
      </c>
      <c r="Q23" s="255" t="n">
        <v>0.00040919</v>
      </c>
      <c r="R23" s="255" t="n">
        <v>0.00046309</v>
      </c>
      <c r="S23" s="255" t="n">
        <v>0.00052586</v>
      </c>
      <c r="T23" s="255" t="n">
        <v>0.00058113</v>
      </c>
      <c r="U23" s="255" t="n">
        <v>0.00068786</v>
      </c>
      <c r="V23" s="255" t="n">
        <v>0.00081047</v>
      </c>
      <c r="W23" s="255" t="n">
        <v>0.00099379</v>
      </c>
      <c r="X23" s="255" t="n">
        <v>0.00117562</v>
      </c>
      <c r="Y23" s="255" t="n">
        <v>0.00140478</v>
      </c>
      <c r="Z23" s="255" t="n">
        <v>0.00160625</v>
      </c>
      <c r="AA23" s="255" t="n">
        <v>0.00180628</v>
      </c>
      <c r="AB23" s="255" t="n">
        <v>0.00199115</v>
      </c>
      <c r="AC23" s="255" t="n">
        <v>0.00217536</v>
      </c>
      <c r="AD23" s="255" t="n">
        <v>0.00235556</v>
      </c>
      <c r="AE23" s="255" t="n">
        <v>0.00252452</v>
      </c>
      <c r="AF23" s="255" t="n">
        <v>0.00267402</v>
      </c>
      <c r="AG23" s="255" t="n">
        <v>0.00282646</v>
      </c>
      <c r="AH23" s="255" t="n">
        <v>0.00298082</v>
      </c>
      <c r="AI23" s="255" t="n">
        <v>0.00312481</v>
      </c>
      <c r="AJ23" s="255" t="n">
        <v>0.00328254</v>
      </c>
      <c r="AK23" s="255" t="n">
        <v>0.00339957</v>
      </c>
      <c r="AL23" s="255" t="n">
        <v>0.00354623</v>
      </c>
      <c r="AM23" s="255" t="n">
        <v>0.00364874</v>
      </c>
      <c r="AN23" s="255" t="n">
        <v>0.00382924</v>
      </c>
      <c r="AO23" s="255" t="n">
        <v>0.00394595</v>
      </c>
      <c r="AP23" s="255" t="n">
        <v>0.0040816</v>
      </c>
      <c r="AQ23" s="255" t="n">
        <v>0.00421166</v>
      </c>
      <c r="AR23" s="255" t="n">
        <v>0.00432491</v>
      </c>
      <c r="AS23" s="255" t="n">
        <v>0.00446422</v>
      </c>
    </row>
    <row r="24" customFormat="false" ht="12.75" hidden="false" customHeight="false" outlineLevel="0" collapsed="false">
      <c r="A24" s="1" t="s">
        <v>158</v>
      </c>
      <c r="B24" s="255" t="n">
        <v>-0.00063567</v>
      </c>
      <c r="C24" s="255" t="n">
        <v>-0.00044544</v>
      </c>
      <c r="D24" s="255" t="n">
        <v>-0.00025766</v>
      </c>
      <c r="E24" s="255" t="n">
        <v>-0.00013237</v>
      </c>
      <c r="F24" s="255" t="n">
        <v>0.0001105</v>
      </c>
      <c r="G24" s="255" t="n">
        <v>0.00066388</v>
      </c>
      <c r="H24" s="255" t="n">
        <v>0.00078074</v>
      </c>
      <c r="I24" s="255" t="n">
        <v>0.00089341</v>
      </c>
      <c r="J24" s="255" t="n">
        <v>0.00090444</v>
      </c>
      <c r="K24" s="255" t="n">
        <v>0.00089725</v>
      </c>
      <c r="L24" s="255" t="n">
        <v>0.00086796</v>
      </c>
      <c r="M24" s="255" t="n">
        <v>0.00076888</v>
      </c>
      <c r="N24" s="255" t="n">
        <v>0.00075862</v>
      </c>
      <c r="O24" s="255" t="n">
        <v>0.00100076</v>
      </c>
      <c r="P24" s="255" t="n">
        <v>0.00110046</v>
      </c>
      <c r="Q24" s="255" t="n">
        <v>0.00127826</v>
      </c>
      <c r="R24" s="255" t="n">
        <v>0.0014469</v>
      </c>
      <c r="S24" s="255" t="n">
        <v>0.00164337</v>
      </c>
      <c r="T24" s="255" t="n">
        <v>0.00181671</v>
      </c>
      <c r="U24" s="255" t="n">
        <v>0.00215101</v>
      </c>
      <c r="V24" s="255" t="n">
        <v>0.00253504</v>
      </c>
      <c r="W24" s="255" t="n">
        <v>0.00310988</v>
      </c>
      <c r="X24" s="255" t="n">
        <v>0.00368022</v>
      </c>
      <c r="Y24" s="255" t="n">
        <v>0.00439942</v>
      </c>
      <c r="Z24" s="255" t="n">
        <v>0.00503276</v>
      </c>
      <c r="AA24" s="255" t="n">
        <v>0.00566194</v>
      </c>
      <c r="AB24" s="255" t="n">
        <v>0.00624399</v>
      </c>
      <c r="AC24" s="255" t="n">
        <v>0.00682421</v>
      </c>
      <c r="AD24" s="255" t="n">
        <v>0.00739265</v>
      </c>
      <c r="AE24" s="255" t="n">
        <v>0.00792625</v>
      </c>
      <c r="AF24" s="255" t="n">
        <v>0.0083985</v>
      </c>
      <c r="AG24" s="255" t="n">
        <v>0.00888083</v>
      </c>
      <c r="AH24" s="255" t="n">
        <v>0.00936959</v>
      </c>
      <c r="AI24" s="255" t="n">
        <v>0.00982562</v>
      </c>
      <c r="AJ24" s="255" t="n">
        <v>0.01032567</v>
      </c>
      <c r="AK24" s="255" t="n">
        <v>0.01069709</v>
      </c>
      <c r="AL24" s="255" t="n">
        <v>0.0111632</v>
      </c>
      <c r="AM24" s="255" t="n">
        <v>0.01148966</v>
      </c>
      <c r="AN24" s="255" t="n">
        <v>0.01206294</v>
      </c>
      <c r="AO24" s="255" t="n">
        <v>0.01243508</v>
      </c>
      <c r="AP24" s="255" t="n">
        <v>0.01286738</v>
      </c>
      <c r="AQ24" s="255" t="n">
        <v>0.0132821</v>
      </c>
      <c r="AR24" s="255" t="n">
        <v>0.01364398</v>
      </c>
      <c r="AS24" s="255" t="n">
        <v>0.0140888</v>
      </c>
    </row>
    <row r="25" customFormat="false" ht="12.75" hidden="false" customHeight="false" outlineLevel="0" collapsed="false">
      <c r="A25" s="1" t="s">
        <v>217</v>
      </c>
      <c r="B25" s="255" t="n">
        <v>-0.00087781</v>
      </c>
      <c r="C25" s="255" t="n">
        <v>-0.00089062</v>
      </c>
      <c r="D25" s="255" t="n">
        <v>-0.00089059</v>
      </c>
      <c r="E25" s="255" t="n">
        <v>-0.00094235</v>
      </c>
      <c r="F25" s="255" t="n">
        <v>-0.00091093</v>
      </c>
      <c r="G25" s="255" t="n">
        <v>-0.00097122</v>
      </c>
      <c r="H25" s="255" t="n">
        <v>-0.0008695</v>
      </c>
      <c r="I25" s="255" t="n">
        <v>-0.00136101</v>
      </c>
      <c r="J25" s="255" t="n">
        <v>-0.0012896</v>
      </c>
      <c r="K25" s="255" t="n">
        <v>-0.0014778</v>
      </c>
      <c r="L25" s="255" t="n">
        <v>-0.0014297</v>
      </c>
      <c r="M25" s="255" t="n">
        <v>-0.00122784</v>
      </c>
      <c r="N25" s="255" t="n">
        <v>-0.00124447</v>
      </c>
      <c r="O25" s="255" t="n">
        <v>-0.00113421</v>
      </c>
      <c r="P25" s="255" t="n">
        <v>-0.00111515</v>
      </c>
      <c r="Q25" s="255" t="n">
        <v>-0.00100213</v>
      </c>
      <c r="R25" s="255" t="n">
        <v>-0.0009468</v>
      </c>
      <c r="S25" s="255" t="n">
        <v>-0.00088259</v>
      </c>
      <c r="T25" s="255" t="n">
        <v>-0.00081833</v>
      </c>
      <c r="U25" s="255" t="n">
        <v>-0.00033072</v>
      </c>
      <c r="V25" s="255" t="n">
        <v>3.759E-005</v>
      </c>
      <c r="W25" s="255" t="n">
        <v>0.0005034</v>
      </c>
      <c r="X25" s="255" t="n">
        <v>0.00099589</v>
      </c>
      <c r="Y25" s="255" t="n">
        <v>0.00168082</v>
      </c>
      <c r="Z25" s="255" t="n">
        <v>0.00209291</v>
      </c>
      <c r="AA25" s="255" t="n">
        <v>0.00250222</v>
      </c>
      <c r="AB25" s="255" t="n">
        <v>0.00290445</v>
      </c>
      <c r="AC25" s="255" t="n">
        <v>0.00326082</v>
      </c>
      <c r="AD25" s="255" t="n">
        <v>0.0036353</v>
      </c>
      <c r="AE25" s="255" t="n">
        <v>0.00396727</v>
      </c>
      <c r="AF25" s="255" t="n">
        <v>0.00424711</v>
      </c>
      <c r="AG25" s="255" t="n">
        <v>0.00452178</v>
      </c>
      <c r="AH25" s="255" t="n">
        <v>0.00485975</v>
      </c>
      <c r="AI25" s="255" t="n">
        <v>0.00515916</v>
      </c>
      <c r="AJ25" s="255" t="n">
        <v>0.00545252</v>
      </c>
      <c r="AK25" s="255" t="n">
        <v>0.00576663</v>
      </c>
      <c r="AL25" s="255" t="n">
        <v>0.00609551</v>
      </c>
      <c r="AM25" s="255" t="n">
        <v>0.00631358</v>
      </c>
      <c r="AN25" s="255" t="n">
        <v>0.00679734</v>
      </c>
      <c r="AO25" s="255" t="n">
        <v>0.00706438</v>
      </c>
      <c r="AP25" s="255" t="n">
        <v>0.0073463</v>
      </c>
      <c r="AQ25" s="255" t="n">
        <v>0.00774964</v>
      </c>
      <c r="AR25" s="255" t="n">
        <v>0.00806657</v>
      </c>
      <c r="AS25" s="255" t="n">
        <v>0.00839905</v>
      </c>
    </row>
    <row r="27" customFormat="false" ht="12.75" hidden="false" customHeight="false" outlineLevel="0" collapsed="false">
      <c r="A27" s="254" t="s">
        <v>235</v>
      </c>
      <c r="B27" s="255"/>
      <c r="C27" s="255"/>
      <c r="D27" s="255"/>
      <c r="E27" s="255"/>
      <c r="F27" s="255"/>
      <c r="G27" s="255"/>
      <c r="H27" s="255"/>
      <c r="I27" s="255"/>
      <c r="J27" s="255"/>
      <c r="K27" s="255"/>
      <c r="L27" s="255"/>
      <c r="M27" s="255"/>
      <c r="N27" s="255"/>
      <c r="O27" s="255"/>
      <c r="P27" s="255"/>
      <c r="Q27" s="255"/>
      <c r="R27" s="255"/>
      <c r="S27" s="255"/>
      <c r="T27" s="255"/>
      <c r="U27" s="255"/>
      <c r="V27" s="255"/>
      <c r="W27" s="255"/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  <c r="AH27" s="255"/>
      <c r="AI27" s="255"/>
      <c r="AJ27" s="255"/>
      <c r="AK27" s="255"/>
      <c r="AL27" s="255"/>
      <c r="AM27" s="255"/>
      <c r="AN27" s="255"/>
      <c r="AO27" s="255"/>
      <c r="AP27" s="255"/>
      <c r="AQ27" s="255"/>
      <c r="AR27" s="255"/>
      <c r="AS27" s="255"/>
    </row>
    <row r="28" customFormat="false" ht="22.5" hidden="false" customHeight="false" outlineLevel="0" collapsed="false">
      <c r="A28" s="257" t="s">
        <v>236</v>
      </c>
    </row>
    <row r="29" customFormat="false" ht="12.75" hidden="false" customHeight="false" outlineLevel="0" collapsed="false">
      <c r="A29" s="1" t="s">
        <v>237</v>
      </c>
      <c r="B29" s="258" t="n">
        <v>-1192.1334788</v>
      </c>
      <c r="C29" s="258"/>
      <c r="D29" s="258"/>
    </row>
    <row r="30" customFormat="false" ht="12.75" hidden="false" customHeight="false" outlineLevel="0" collapsed="false">
      <c r="A30" s="1" t="s">
        <v>238</v>
      </c>
      <c r="B30" s="258" t="n">
        <v>-2956.6094124</v>
      </c>
      <c r="C30" s="258"/>
      <c r="D30" s="258"/>
    </row>
    <row r="31" customFormat="false" ht="12.75" hidden="false" customHeight="false" outlineLevel="0" collapsed="false">
      <c r="A31" s="256"/>
    </row>
    <row r="33" customFormat="false" ht="15" hidden="false" customHeight="false" outlineLevel="0" collapsed="false">
      <c r="A33" s="259" t="s">
        <v>239</v>
      </c>
    </row>
    <row r="34" customFormat="false" ht="12.75" hidden="false" customHeight="false" outlineLevel="0" collapsed="false">
      <c r="A34" s="1" t="s">
        <v>240</v>
      </c>
      <c r="B34" s="260" t="n">
        <v>11665.5202974121</v>
      </c>
      <c r="C34" s="260" t="n">
        <v>11765.204196871</v>
      </c>
      <c r="D34" s="260" t="n">
        <v>11752.5847297949</v>
      </c>
      <c r="E34" s="260" t="n">
        <v>11973.9313917371</v>
      </c>
      <c r="F34" s="260" t="n">
        <v>12572.2834250428</v>
      </c>
      <c r="G34" s="260" t="n">
        <v>13003.8449899587</v>
      </c>
      <c r="H34" s="260" t="n">
        <v>13457.393793241</v>
      </c>
      <c r="I34" s="260" t="n">
        <v>13746.564526095</v>
      </c>
      <c r="J34" s="260" t="n">
        <v>14052.1137114544</v>
      </c>
      <c r="K34" s="260" t="n">
        <v>14366.4352279424</v>
      </c>
      <c r="L34" s="260" t="n">
        <v>14728.5549534994</v>
      </c>
      <c r="M34" s="260" t="n">
        <v>15086.545068628</v>
      </c>
      <c r="N34" s="260" t="n">
        <v>15451.5478963202</v>
      </c>
      <c r="O34" s="260" t="n">
        <v>15789.859950917</v>
      </c>
      <c r="P34" s="260" t="n">
        <v>16149.7247807473</v>
      </c>
      <c r="Q34" s="260" t="n">
        <v>16568.7678315122</v>
      </c>
      <c r="R34" s="260" t="n">
        <v>16992.3208619503</v>
      </c>
      <c r="S34" s="260" t="n">
        <v>17425.1714910829</v>
      </c>
      <c r="T34" s="260" t="n">
        <v>17861.4473879297</v>
      </c>
      <c r="U34" s="260" t="n">
        <v>18305.1966958779</v>
      </c>
      <c r="V34" s="260" t="n">
        <v>18783.5766178337</v>
      </c>
      <c r="W34" s="260" t="n">
        <v>19275.5763561479</v>
      </c>
      <c r="X34" s="260" t="n">
        <v>19777.6586611718</v>
      </c>
      <c r="Y34" s="260" t="n">
        <v>20292.7078038331</v>
      </c>
      <c r="Z34" s="260" t="n">
        <v>20814.8129487305</v>
      </c>
      <c r="AA34" s="260" t="n">
        <v>21308.9248248913</v>
      </c>
      <c r="AB34" s="260" t="n">
        <v>21806.7035024894</v>
      </c>
      <c r="AC34" s="260" t="n">
        <v>22313.8634304136</v>
      </c>
      <c r="AD34" s="260" t="n">
        <v>22825.6822461798</v>
      </c>
      <c r="AE34" s="260" t="n">
        <v>23333.1225489441</v>
      </c>
      <c r="AF34" s="260" t="n">
        <v>23848.4056007526</v>
      </c>
      <c r="AG34" s="260" t="n">
        <v>24369.8359651755</v>
      </c>
      <c r="AH34" s="260" t="n">
        <v>24894.7102388712</v>
      </c>
      <c r="AI34" s="260" t="n">
        <v>25420.12991576</v>
      </c>
      <c r="AJ34" s="260" t="n">
        <v>25994.5971975314</v>
      </c>
      <c r="AK34" s="260" t="n">
        <v>26577.3386986211</v>
      </c>
      <c r="AL34" s="260" t="n">
        <v>27165.6194280791</v>
      </c>
      <c r="AM34" s="260" t="n">
        <v>27763.101047794</v>
      </c>
      <c r="AN34" s="260" t="n">
        <v>28372.9407105295</v>
      </c>
      <c r="AO34" s="260" t="n">
        <v>28990.5148454474</v>
      </c>
      <c r="AP34" s="260" t="n">
        <v>29626.3328933769</v>
      </c>
      <c r="AQ34" s="260" t="n">
        <v>30279.0984102136</v>
      </c>
      <c r="AR34" s="260" t="n">
        <v>30945.2486129347</v>
      </c>
      <c r="AS34" s="260" t="n">
        <v>31633.3053950693</v>
      </c>
      <c r="AT34" s="92"/>
      <c r="AU34" s="92"/>
      <c r="AV34" s="92"/>
      <c r="AW34" s="92"/>
      <c r="AX34" s="92"/>
      <c r="AY34" s="92"/>
      <c r="AZ34" s="92"/>
      <c r="BA34" s="92"/>
      <c r="BB34" s="92"/>
      <c r="BC34" s="92"/>
    </row>
    <row r="35" customFormat="false" ht="12.75" hidden="false" customHeight="false" outlineLevel="0" collapsed="false">
      <c r="A35" s="1" t="s">
        <v>241</v>
      </c>
      <c r="B35" s="260" t="n">
        <v>6979.17504076639</v>
      </c>
      <c r="C35" s="260" t="n">
        <v>7162.21990592263</v>
      </c>
      <c r="D35" s="260" t="n">
        <v>7345.02029793068</v>
      </c>
      <c r="E35" s="260" t="n">
        <v>7527.52694268902</v>
      </c>
      <c r="F35" s="260" t="n">
        <v>7744.79103975269</v>
      </c>
      <c r="G35" s="260" t="n">
        <v>7977.91343258242</v>
      </c>
      <c r="H35" s="260" t="n">
        <v>8215.84513421599</v>
      </c>
      <c r="I35" s="260" t="n">
        <v>8438.98674598283</v>
      </c>
      <c r="J35" s="260" t="n">
        <v>8669.73706098186</v>
      </c>
      <c r="K35" s="260" t="n">
        <v>8903.58051749017</v>
      </c>
      <c r="L35" s="260" t="n">
        <v>9126.73169296777</v>
      </c>
      <c r="M35" s="260" t="n">
        <v>9349.31838885252</v>
      </c>
      <c r="N35" s="260" t="n">
        <v>9582.0872851572</v>
      </c>
      <c r="O35" s="260" t="n">
        <v>9817.69027734745</v>
      </c>
      <c r="P35" s="260" t="n">
        <v>10048.0344778586</v>
      </c>
      <c r="Q35" s="260" t="n">
        <v>10292.5444447646</v>
      </c>
      <c r="R35" s="260" t="n">
        <v>10540.5206555383</v>
      </c>
      <c r="S35" s="260" t="n">
        <v>10796.0776193475</v>
      </c>
      <c r="T35" s="260" t="n">
        <v>11060.6193474396</v>
      </c>
      <c r="U35" s="260" t="n">
        <v>11330.792779802</v>
      </c>
      <c r="V35" s="260" t="n">
        <v>11602.408782389</v>
      </c>
      <c r="W35" s="260" t="n">
        <v>11884.9148695213</v>
      </c>
      <c r="X35" s="260" t="n">
        <v>12175.6035592347</v>
      </c>
      <c r="Y35" s="260" t="n">
        <v>12472.6705762718</v>
      </c>
      <c r="Z35" s="260" t="n">
        <v>12768.4369255463</v>
      </c>
      <c r="AA35" s="260" t="n">
        <v>13076.6636909336</v>
      </c>
      <c r="AB35" s="260" t="n">
        <v>13388.5768853023</v>
      </c>
      <c r="AC35" s="260" t="n">
        <v>13706.7583416811</v>
      </c>
      <c r="AD35" s="260" t="n">
        <v>14028.9109544501</v>
      </c>
      <c r="AE35" s="260" t="n">
        <v>14354.5501934192</v>
      </c>
      <c r="AF35" s="260" t="n">
        <v>14683.0713474686</v>
      </c>
      <c r="AG35" s="260" t="n">
        <v>15017.4604148002</v>
      </c>
      <c r="AH35" s="260" t="n">
        <v>15353.2824328606</v>
      </c>
      <c r="AI35" s="260" t="n">
        <v>15692.8639874608</v>
      </c>
      <c r="AJ35" s="260" t="n">
        <v>16030.6464919041</v>
      </c>
      <c r="AK35" s="260" t="n">
        <v>16383.4593152666</v>
      </c>
      <c r="AL35" s="260" t="n">
        <v>16738.2303967865</v>
      </c>
      <c r="AM35" s="260" t="n">
        <v>17098.5566604462</v>
      </c>
      <c r="AN35" s="260" t="n">
        <v>17463.5721436099</v>
      </c>
      <c r="AO35" s="260" t="n">
        <v>17830.5333063947</v>
      </c>
      <c r="AP35" s="260" t="n">
        <v>18200.7502874127</v>
      </c>
      <c r="AQ35" s="260" t="n">
        <v>18574.1592354381</v>
      </c>
      <c r="AR35" s="260" t="n">
        <v>18950.0341670356</v>
      </c>
      <c r="AS35" s="260" t="n">
        <v>19332.9118150863</v>
      </c>
      <c r="AT35" s="92"/>
      <c r="AU35" s="92"/>
      <c r="AV35" s="92"/>
      <c r="AW35" s="92"/>
      <c r="AX35" s="92"/>
      <c r="AY35" s="92"/>
      <c r="AZ35" s="92"/>
      <c r="BA35" s="92"/>
      <c r="BB35" s="92"/>
      <c r="BC35" s="92"/>
    </row>
    <row r="36" customFormat="false" ht="12.75" hidden="false" customHeight="false" outlineLevel="0" collapsed="false">
      <c r="A36" s="1" t="s">
        <v>242</v>
      </c>
      <c r="B36" s="22" t="n">
        <f aca="false">1000000*B35/B37</f>
        <v>60070.2128537596</v>
      </c>
      <c r="C36" s="22" t="n">
        <f aca="false">1000000*C35/C37</f>
        <v>60867.6562458831</v>
      </c>
      <c r="D36" s="22" t="n">
        <f aca="false">1000000*D35/D37</f>
        <v>61633.7886595099</v>
      </c>
      <c r="E36" s="22" t="n">
        <f aca="false">1000000*E35/E37</f>
        <v>62365.0100226322</v>
      </c>
      <c r="F36" s="22" t="n">
        <f aca="false">1000000*F35/F37</f>
        <v>63364.4212165814</v>
      </c>
      <c r="G36" s="22" t="n">
        <f aca="false">1000000*G35/G37</f>
        <v>64470.5826481038</v>
      </c>
      <c r="H36" s="22" t="n">
        <f aca="false">1000000*H35/H37</f>
        <v>65570.506204764</v>
      </c>
      <c r="I36" s="22" t="n">
        <f aca="false">1000000*I35/I37</f>
        <v>66511.513604809</v>
      </c>
      <c r="J36" s="22" t="n">
        <f aca="false">1000000*J35/J37</f>
        <v>67471.9068806219</v>
      </c>
      <c r="K36" s="22" t="n">
        <f aca="false">1000000*K35/K37</f>
        <v>68447.6418682276</v>
      </c>
      <c r="L36" s="22" t="n">
        <f aca="false">1000000*L35/L37</f>
        <v>69303.3053059224</v>
      </c>
      <c r="M36" s="22" t="n">
        <f aca="false">1000000*M35/M37</f>
        <v>70138.0213068615</v>
      </c>
      <c r="N36" s="22" t="n">
        <f aca="false">1000000*N35/N37</f>
        <v>71027.5851647462</v>
      </c>
      <c r="O36" s="22" t="n">
        <f aca="false">1000000*O35/O37</f>
        <v>71917.4768951419</v>
      </c>
      <c r="P36" s="22" t="n">
        <f aca="false">1000000*P35/P37</f>
        <v>72761.4232536914</v>
      </c>
      <c r="Q36" s="22" t="n">
        <f aca="false">1000000*Q35/Q37</f>
        <v>73690.5349840823</v>
      </c>
      <c r="R36" s="22" t="n">
        <f aca="false">1000000*R35/R37</f>
        <v>74627.2966898791</v>
      </c>
      <c r="S36" s="22" t="n">
        <f aca="false">1000000*S35/S37</f>
        <v>75589.4266167909</v>
      </c>
      <c r="T36" s="22" t="n">
        <f aca="false">1000000*T35/T37</f>
        <v>76586.1055885707</v>
      </c>
      <c r="U36" s="22" t="n">
        <f aca="false">1000000*U35/U37</f>
        <v>77609.069066815</v>
      </c>
      <c r="V36" s="22" t="n">
        <f aca="false">1000000*V35/V37</f>
        <v>78621.7150446873</v>
      </c>
      <c r="W36" s="22" t="n">
        <f aca="false">1000000*W35/W37</f>
        <v>79691.1137562931</v>
      </c>
      <c r="X36" s="22" t="n">
        <f aca="false">1000000*X35/X37</f>
        <v>80792.4175997032</v>
      </c>
      <c r="Y36" s="22" t="n">
        <f aca="false">1000000*Y35/Y37</f>
        <v>81903.8377399377</v>
      </c>
      <c r="Z36" s="22" t="n">
        <f aca="false">1000000*Z35/Z37</f>
        <v>83052.721689783</v>
      </c>
      <c r="AA36" s="22" t="n">
        <f aca="false">1000000*AA35/AA37</f>
        <v>84252.6311682914</v>
      </c>
      <c r="AB36" s="22" t="n">
        <f aca="false">1000000*AB35/AB37</f>
        <v>85453.2428537242</v>
      </c>
      <c r="AC36" s="22" t="n">
        <f aca="false">1000000*AC35/AC37</f>
        <v>86671.7532606902</v>
      </c>
      <c r="AD36" s="22" t="n">
        <f aca="false">1000000*AD35/AD37</f>
        <v>87891.0065468916</v>
      </c>
      <c r="AE36" s="22" t="n">
        <f aca="false">1000000*AE35/AE37</f>
        <v>89112.0410103912</v>
      </c>
      <c r="AF36" s="22" t="n">
        <f aca="false">1000000*AF35/AF37</f>
        <v>90325.8601879302</v>
      </c>
      <c r="AG36" s="22" t="n">
        <f aca="false">1000000*AG35/AG37</f>
        <v>91551.897063275</v>
      </c>
      <c r="AH36" s="22" t="n">
        <f aca="false">1000000*AH35/AH37</f>
        <v>92765.5269832502</v>
      </c>
      <c r="AI36" s="22" t="n">
        <f aca="false">1000000*AI35/AI37</f>
        <v>93977.7448079464</v>
      </c>
      <c r="AJ36" s="22" t="n">
        <f aca="false">1000000*AJ35/AJ37</f>
        <v>95162.3497834545</v>
      </c>
      <c r="AK36" s="22" t="n">
        <f aca="false">1000000*AK35/AK37</f>
        <v>96418.5615785924</v>
      </c>
      <c r="AL36" s="22" t="n">
        <f aca="false">1000000*AL35/AL37</f>
        <v>97668.8989658369</v>
      </c>
      <c r="AM36" s="22" t="n">
        <f aca="false">1000000*AM35/AM37</f>
        <v>98931.1238838583</v>
      </c>
      <c r="AN36" s="22" t="n">
        <f aca="false">1000000*AN35/AN37</f>
        <v>100198.550181586</v>
      </c>
      <c r="AO36" s="22" t="n">
        <f aca="false">1000000*AO35/AO37</f>
        <v>101458.81569593</v>
      </c>
      <c r="AP36" s="22" t="n">
        <f aca="false">1000000*AP35/AP37</f>
        <v>102714.71068746</v>
      </c>
      <c r="AQ36" s="22" t="n">
        <f aca="false">1000000*AQ35/AQ37</f>
        <v>103965.409021648</v>
      </c>
      <c r="AR36" s="22" t="n">
        <f aca="false">1000000*AR35/AR37</f>
        <v>105202.461163747</v>
      </c>
      <c r="AS36" s="22" t="n">
        <f aca="false">1000000*AS35/AS37</f>
        <v>106453.389214317</v>
      </c>
      <c r="AT36" s="92"/>
      <c r="AU36" s="92"/>
      <c r="AV36" s="92"/>
      <c r="AW36" s="92"/>
      <c r="AX36" s="92"/>
      <c r="AY36" s="92"/>
      <c r="AZ36" s="92"/>
      <c r="BA36" s="92"/>
      <c r="BB36" s="92"/>
      <c r="BC36" s="92"/>
    </row>
    <row r="37" customFormat="false" ht="12.75" hidden="false" customHeight="false" outlineLevel="0" collapsed="false">
      <c r="A37" s="1" t="s">
        <v>243</v>
      </c>
      <c r="B37" s="261" t="n">
        <v>116183.624282423</v>
      </c>
      <c r="C37" s="261" t="n">
        <v>117668.731600078</v>
      </c>
      <c r="D37" s="261" t="n">
        <v>119171.974621057</v>
      </c>
      <c r="E37" s="261" t="n">
        <v>120701.126159641</v>
      </c>
      <c r="F37" s="261" t="n">
        <v>122226.178209389</v>
      </c>
      <c r="G37" s="261" t="n">
        <v>123745.018346241</v>
      </c>
      <c r="H37" s="261" t="n">
        <v>125297.875672326</v>
      </c>
      <c r="I37" s="261" t="n">
        <v>126880.088703509</v>
      </c>
      <c r="J37" s="261" t="n">
        <v>128494.027541288</v>
      </c>
      <c r="K37" s="261" t="n">
        <v>130078.703582381</v>
      </c>
      <c r="L37" s="261" t="n">
        <v>131692.588869753</v>
      </c>
      <c r="M37" s="261" t="n">
        <v>133298.861511194</v>
      </c>
      <c r="N37" s="261" t="n">
        <v>134906.561484976</v>
      </c>
      <c r="O37" s="261" t="n">
        <v>136513.274675389</v>
      </c>
      <c r="P37" s="261" t="n">
        <v>138095.628542406</v>
      </c>
      <c r="Q37" s="261" t="n">
        <v>139672.543386852</v>
      </c>
      <c r="R37" s="261" t="n">
        <v>141242.16101972</v>
      </c>
      <c r="S37" s="261" t="n">
        <v>142825.234990595</v>
      </c>
      <c r="T37" s="261" t="n">
        <v>144420.704805889</v>
      </c>
      <c r="U37" s="261" t="n">
        <v>145998.308136477</v>
      </c>
      <c r="V37" s="261" t="n">
        <v>147572.572994553</v>
      </c>
      <c r="W37" s="261" t="n">
        <v>149137.266494569</v>
      </c>
      <c r="X37" s="261" t="n">
        <v>150702.305005407</v>
      </c>
      <c r="Y37" s="261" t="n">
        <v>152284.324159208</v>
      </c>
      <c r="Z37" s="261" t="n">
        <v>153738.934327026</v>
      </c>
      <c r="AA37" s="261" t="n">
        <v>155207.778197614</v>
      </c>
      <c r="AB37" s="261" t="n">
        <v>156677.224154271</v>
      </c>
      <c r="AC37" s="261" t="n">
        <v>158145.622143515</v>
      </c>
      <c r="AD37" s="261" t="n">
        <v>159617.138381108</v>
      </c>
      <c r="AE37" s="261" t="n">
        <v>161084.293779617</v>
      </c>
      <c r="AF37" s="261" t="n">
        <v>162556.673326103</v>
      </c>
      <c r="AG37" s="261" t="n">
        <v>164032.214476354</v>
      </c>
      <c r="AH37" s="261" t="n">
        <v>165506.335512252</v>
      </c>
      <c r="AI37" s="261" t="n">
        <v>166984.89647236</v>
      </c>
      <c r="AJ37" s="261" t="n">
        <v>168455.765629815</v>
      </c>
      <c r="AK37" s="261" t="n">
        <v>169920.179756179</v>
      </c>
      <c r="AL37" s="261" t="n">
        <v>171377.281550407</v>
      </c>
      <c r="AM37" s="261" t="n">
        <v>172832.936584439</v>
      </c>
      <c r="AN37" s="261" t="n">
        <v>174289.668981851</v>
      </c>
      <c r="AO37" s="261" t="n">
        <v>175741.587205517</v>
      </c>
      <c r="AP37" s="261" t="n">
        <v>177197.113885604</v>
      </c>
      <c r="AQ37" s="261" t="n">
        <v>178657.107303551</v>
      </c>
      <c r="AR37" s="261" t="n">
        <v>180129.190490515</v>
      </c>
      <c r="AS37" s="261" t="n">
        <v>181609.171467189</v>
      </c>
      <c r="AT37" s="261"/>
      <c r="AU37" s="261"/>
      <c r="AV37" s="261"/>
      <c r="AW37" s="261"/>
      <c r="AX37" s="261"/>
      <c r="AY37" s="261"/>
      <c r="AZ37" s="261"/>
      <c r="BA37" s="261"/>
      <c r="BB37" s="261"/>
      <c r="BC37" s="261"/>
    </row>
    <row r="38" customFormat="false" ht="12.75" hidden="false" customHeight="false" outlineLevel="0" collapsed="false">
      <c r="J38" s="255" t="n">
        <f aca="false">J36/E36-1</f>
        <v>0.081887212976256</v>
      </c>
    </row>
    <row r="39" customFormat="false" ht="15" hidden="false" customHeight="false" outlineLevel="0" collapsed="false">
      <c r="A39" s="259" t="s">
        <v>244</v>
      </c>
    </row>
    <row r="40" customFormat="false" ht="12.75" hidden="false" customHeight="false" outlineLevel="0" collapsed="false">
      <c r="A40" s="1" t="s">
        <v>240</v>
      </c>
      <c r="B40" s="260" t="n">
        <f aca="false">B34*B6</f>
        <v>-14.6985555747393</v>
      </c>
      <c r="C40" s="260" t="n">
        <f aca="false">C34*C6</f>
        <v>-18.3537185471187</v>
      </c>
      <c r="D40" s="260" t="n">
        <f aca="false">D34*D6</f>
        <v>-22.4474368339082</v>
      </c>
      <c r="E40" s="260" t="n">
        <f aca="false">E34*E6</f>
        <v>-26.8216063174911</v>
      </c>
      <c r="F40" s="260" t="n">
        <f aca="false">F34*F6</f>
        <v>-34.950947921619</v>
      </c>
      <c r="G40" s="260" t="n">
        <f aca="false">G34*G6</f>
        <v>-34.8503045730894</v>
      </c>
      <c r="H40" s="260" t="n">
        <f aca="false">H34*H6</f>
        <v>-39.4301638141961</v>
      </c>
      <c r="I40" s="260" t="n">
        <f aca="false">I34*I6</f>
        <v>-29.0052511500605</v>
      </c>
      <c r="J40" s="260" t="n">
        <f aca="false">J34*J6</f>
        <v>-33.0224672219177</v>
      </c>
      <c r="K40" s="260" t="n">
        <f aca="false">K34*K6</f>
        <v>-34.7667732516205</v>
      </c>
      <c r="L40" s="260" t="n">
        <f aca="false">L34*L6</f>
        <v>-38.2942428790985</v>
      </c>
      <c r="M40" s="260" t="n">
        <f aca="false">M34*M6</f>
        <v>-47.8243478675509</v>
      </c>
      <c r="N40" s="260" t="n">
        <f aca="false">N34*N6</f>
        <v>-54.3894485950471</v>
      </c>
      <c r="O40" s="260" t="n">
        <f aca="false">O34*O6</f>
        <v>-60.6330622115214</v>
      </c>
      <c r="P40" s="260" t="n">
        <f aca="false">P34*P6</f>
        <v>-67.3443523357164</v>
      </c>
      <c r="Q40" s="260" t="n">
        <f aca="false">Q34*Q6</f>
        <v>-77.5418334514771</v>
      </c>
      <c r="R40" s="260" t="n">
        <f aca="false">R34*R6</f>
        <v>-87.3405292304247</v>
      </c>
      <c r="S40" s="260" t="n">
        <f aca="false">S34*S6</f>
        <v>-98.626470639529</v>
      </c>
      <c r="T40" s="260" t="n">
        <f aca="false">T34*T6</f>
        <v>-110.562359331285</v>
      </c>
      <c r="U40" s="260" t="n">
        <f aca="false">U34*U6</f>
        <v>-138.936442921713</v>
      </c>
      <c r="V40" s="260" t="n">
        <f aca="false">V34*V6</f>
        <v>-163.417116575153</v>
      </c>
      <c r="W40" s="260" t="n">
        <f aca="false">W34*W6</f>
        <v>-189.478915580933</v>
      </c>
      <c r="X40" s="260" t="n">
        <f aca="false">X34*X6</f>
        <v>-216.169809166608</v>
      </c>
      <c r="Y40" s="260" t="n">
        <f aca="false">Y34*Y6</f>
        <v>-250.209087221262</v>
      </c>
      <c r="Z40" s="260" t="n">
        <f aca="false">Z34*Z6</f>
        <v>-269.135531427085</v>
      </c>
      <c r="AA40" s="260" t="n">
        <f aca="false">AA34*AA6</f>
        <v>-289.162109873776</v>
      </c>
      <c r="AB40" s="260" t="n">
        <f aca="false">AB34*AB6</f>
        <v>-309.437122700325</v>
      </c>
      <c r="AC40" s="260" t="n">
        <f aca="false">AC34*AC6</f>
        <v>-332.699703747467</v>
      </c>
      <c r="AD40" s="260" t="n">
        <f aca="false">AD34*AD6</f>
        <v>-355.395872573019</v>
      </c>
      <c r="AE40" s="260" t="n">
        <f aca="false">AE34*AE6</f>
        <v>-376.829929165448</v>
      </c>
      <c r="AF40" s="260" t="n">
        <f aca="false">AF34*AF6</f>
        <v>-398.745341644584</v>
      </c>
      <c r="AG40" s="260" t="n">
        <f aca="false">AG34*AG6</f>
        <v>-418.186385162411</v>
      </c>
      <c r="AH40" s="260" t="n">
        <f aca="false">AH34*AH6</f>
        <v>-441.881106739963</v>
      </c>
      <c r="AI40" s="260" t="n">
        <f aca="false">AI34*AI6</f>
        <v>-466.205182655039</v>
      </c>
      <c r="AJ40" s="260" t="n">
        <f aca="false">AJ34*AJ6</f>
        <v>-491.037941061368</v>
      </c>
      <c r="AK40" s="260" t="n">
        <f aca="false">AK34*AK6</f>
        <v>-519.586971558042</v>
      </c>
      <c r="AL40" s="260" t="n">
        <f aca="false">AL34*AL6</f>
        <v>-544.942325727267</v>
      </c>
      <c r="AM40" s="260" t="n">
        <f aca="false">AM34*AM6</f>
        <v>-571.642250574078</v>
      </c>
      <c r="AN40" s="260" t="n">
        <f aca="false">AN34*AN6</f>
        <v>-606.897201798226</v>
      </c>
      <c r="AO40" s="260" t="n">
        <f aca="false">AO34*AO6</f>
        <v>-637.501421451388</v>
      </c>
      <c r="AP40" s="260" t="n">
        <f aca="false">AP34*AP6</f>
        <v>-663.333593482709</v>
      </c>
      <c r="AQ40" s="260" t="n">
        <f aca="false">AQ34*AQ6</f>
        <v>-698.236009339526</v>
      </c>
      <c r="AR40" s="260" t="n">
        <f aca="false">AR34*AR6</f>
        <v>-729.070057320742</v>
      </c>
      <c r="AS40" s="260" t="n">
        <f aca="false">AS34*AS6</f>
        <v>-766.791322776479</v>
      </c>
    </row>
    <row r="41" customFormat="false" ht="12.75" hidden="false" customHeight="false" outlineLevel="0" collapsed="false">
      <c r="A41" s="1" t="s">
        <v>241</v>
      </c>
      <c r="B41" s="260" t="n">
        <f aca="false">B35*B7</f>
        <v>8.93334405218098</v>
      </c>
      <c r="C41" s="260" t="n">
        <f aca="false">C35*C7</f>
        <v>8.09330849369258</v>
      </c>
      <c r="D41" s="260" t="n">
        <f aca="false">D35*D7</f>
        <v>7.27157009495137</v>
      </c>
      <c r="E41" s="260" t="n">
        <f aca="false">E35*E7</f>
        <v>7.07587532612768</v>
      </c>
      <c r="F41" s="260" t="n">
        <f aca="false">F35*F7</f>
        <v>6.50562447339226</v>
      </c>
      <c r="G41" s="260" t="n">
        <f aca="false">G35*G7</f>
        <v>1.11690788056154</v>
      </c>
      <c r="H41" s="260" t="n">
        <f aca="false">H35*H7</f>
        <v>0.821584513421599</v>
      </c>
      <c r="I41" s="260" t="n">
        <f aca="false">I35*I7</f>
        <v>-4.05071363807176</v>
      </c>
      <c r="J41" s="260" t="n">
        <f aca="false">J35*J7</f>
        <v>-3.64128956561238</v>
      </c>
      <c r="K41" s="260" t="n">
        <f aca="false">K35*K7</f>
        <v>-3.82853962252077</v>
      </c>
      <c r="L41" s="260" t="n">
        <f aca="false">L35*L7</f>
        <v>-3.19435609253872</v>
      </c>
      <c r="M41" s="260" t="n">
        <f aca="false">M35*M7</f>
        <v>-0.280479551665576</v>
      </c>
      <c r="N41" s="260" t="n">
        <f aca="false">N35*N7</f>
        <v>0.95820872851572</v>
      </c>
      <c r="O41" s="260" t="n">
        <f aca="false">O35*O7</f>
        <v>-0.981769027734745</v>
      </c>
      <c r="P41" s="260" t="n">
        <f aca="false">P35*P7</f>
        <v>-1.30624448212161</v>
      </c>
      <c r="Q41" s="260" t="n">
        <f aca="false">Q35*Q7</f>
        <v>-1.95558344450527</v>
      </c>
      <c r="R41" s="260" t="n">
        <f aca="false">R35*R7</f>
        <v>-2.74053537043997</v>
      </c>
      <c r="S41" s="260" t="n">
        <f aca="false">S35*S7</f>
        <v>-3.77862716677162</v>
      </c>
      <c r="T41" s="260" t="n">
        <f aca="false">T35*T7</f>
        <v>-4.53485393245025</v>
      </c>
      <c r="U41" s="260" t="n">
        <f aca="false">U35*U7</f>
        <v>-4.19239332852674</v>
      </c>
      <c r="V41" s="260" t="n">
        <f aca="false">V35*V7</f>
        <v>-5.68518030337063</v>
      </c>
      <c r="W41" s="260" t="n">
        <f aca="false">W35*W7</f>
        <v>-9.86447934170269</v>
      </c>
      <c r="X41" s="260" t="n">
        <f aca="false">X35*X7</f>
        <v>-14.2454561643046</v>
      </c>
      <c r="Y41" s="260" t="n">
        <f aca="false">Y35*Y7</f>
        <v>-20.0809996277976</v>
      </c>
      <c r="Z41" s="260" t="n">
        <f aca="false">Z35*Z7</f>
        <v>-28.0905612362019</v>
      </c>
      <c r="AA41" s="260" t="n">
        <f aca="false">AA35*AA7</f>
        <v>-36.4838916977046</v>
      </c>
      <c r="AB41" s="260" t="n">
        <f aca="false">AB35*AB7</f>
        <v>-44.5839610280566</v>
      </c>
      <c r="AC41" s="260" t="n">
        <f aca="false">AC35*AC7</f>
        <v>-52.6339520320553</v>
      </c>
      <c r="AD41" s="260" t="n">
        <f aca="false">AD35*AD7</f>
        <v>-60.8854735423134</v>
      </c>
      <c r="AE41" s="260" t="n">
        <f aca="false">AE35*AE7</f>
        <v>-69.619568438083</v>
      </c>
      <c r="AF41" s="260" t="n">
        <f aca="false">AF35*AF7</f>
        <v>-77.6734474281091</v>
      </c>
      <c r="AG41" s="260" t="n">
        <f aca="false">AG35*AG7</f>
        <v>-86.6507465933971</v>
      </c>
      <c r="AH41" s="260" t="n">
        <f aca="false">AH35*AH7</f>
        <v>-95.4974167323932</v>
      </c>
      <c r="AI41" s="260" t="n">
        <f aca="false">AI35*AI7</f>
        <v>-104.20061687674</v>
      </c>
      <c r="AJ41" s="260" t="n">
        <f aca="false">AJ35*AJ7</f>
        <v>-113.817590092519</v>
      </c>
      <c r="AK41" s="260" t="n">
        <f aca="false">AK35*AK7</f>
        <v>-121.237598932973</v>
      </c>
      <c r="AL41" s="260" t="n">
        <f aca="false">AL35*AL7</f>
        <v>-131.395108614774</v>
      </c>
      <c r="AM41" s="260" t="n">
        <f aca="false">AM35*AM7</f>
        <v>-138.669294516218</v>
      </c>
      <c r="AN41" s="260" t="n">
        <f aca="false">AN35*AN7</f>
        <v>-150.361356156482</v>
      </c>
      <c r="AO41" s="260" t="n">
        <f aca="false">AO35*AO7</f>
        <v>-158.691746426913</v>
      </c>
      <c r="AP41" s="260" t="n">
        <f aca="false">AP35*AP7</f>
        <v>-169.266977672938</v>
      </c>
      <c r="AQ41" s="260" t="n">
        <f aca="false">AQ35*AQ7</f>
        <v>-179.054895029623</v>
      </c>
      <c r="AR41" s="260" t="n">
        <f aca="false">AR35*AR7</f>
        <v>-188.552839962004</v>
      </c>
      <c r="AS41" s="260" t="n">
        <f aca="false">AS35*AS7</f>
        <v>-198.935662577238</v>
      </c>
    </row>
    <row r="42" customFormat="false" ht="12.75" hidden="false" customHeight="false" outlineLevel="0" collapsed="false">
      <c r="A42" s="1" t="s">
        <v>242</v>
      </c>
      <c r="B42" s="22" t="n">
        <f aca="false">1000000*B41/B37</f>
        <v>76.8898724528123</v>
      </c>
      <c r="C42" s="22" t="n">
        <f aca="false">1000000*C41/C37</f>
        <v>68.7804515578479</v>
      </c>
      <c r="D42" s="22" t="n">
        <f aca="false">1000000*D41/D37</f>
        <v>61.0174507729148</v>
      </c>
      <c r="E42" s="22" t="n">
        <f aca="false">1000000*E41/E37</f>
        <v>58.6231094212743</v>
      </c>
      <c r="F42" s="22" t="n">
        <f aca="false">1000000*F41/F37</f>
        <v>53.2261138219284</v>
      </c>
      <c r="G42" s="22" t="n">
        <f aca="false">1000000*G41/G37</f>
        <v>9.02588157073454</v>
      </c>
      <c r="H42" s="22" t="n">
        <f aca="false">1000000*H41/H37</f>
        <v>6.5570506204764</v>
      </c>
      <c r="I42" s="22" t="n">
        <f aca="false">1000000*I41/I37</f>
        <v>-31.9255265303083</v>
      </c>
      <c r="J42" s="22" t="n">
        <f aca="false">1000000*J41/J37</f>
        <v>-28.3382008898612</v>
      </c>
      <c r="K42" s="22" t="n">
        <f aca="false">1000000*K41/K37</f>
        <v>-29.4324860033379</v>
      </c>
      <c r="L42" s="22" t="n">
        <f aca="false">1000000*L41/L37</f>
        <v>-24.2561568570728</v>
      </c>
      <c r="M42" s="22" t="n">
        <f aca="false">1000000*M41/M37</f>
        <v>-2.10414063920585</v>
      </c>
      <c r="N42" s="22" t="n">
        <f aca="false">1000000*N41/N37</f>
        <v>7.10275851647462</v>
      </c>
      <c r="O42" s="22" t="n">
        <f aca="false">1000000*O41/O37</f>
        <v>-7.19174768951419</v>
      </c>
      <c r="P42" s="22" t="n">
        <f aca="false">1000000*P41/P37</f>
        <v>-9.45898502297988</v>
      </c>
      <c r="Q42" s="22" t="n">
        <f aca="false">1000000*Q41/Q37</f>
        <v>-14.0012016469756</v>
      </c>
      <c r="R42" s="22" t="n">
        <f aca="false">1000000*R41/R37</f>
        <v>-19.4030971393686</v>
      </c>
      <c r="S42" s="22" t="n">
        <f aca="false">1000000*S41/S37</f>
        <v>-26.4562993158768</v>
      </c>
      <c r="T42" s="22" t="n">
        <f aca="false">1000000*T41/T37</f>
        <v>-31.400303291314</v>
      </c>
      <c r="U42" s="22" t="n">
        <f aca="false">1000000*U41/U37</f>
        <v>-28.7153555547216</v>
      </c>
      <c r="V42" s="22" t="n">
        <f aca="false">1000000*V41/V37</f>
        <v>-38.5246403718968</v>
      </c>
      <c r="W42" s="22" t="n">
        <f aca="false">1000000*W41/W37</f>
        <v>-66.1436244177233</v>
      </c>
      <c r="X42" s="22" t="n">
        <f aca="false">1000000*X41/X37</f>
        <v>-94.5271285916527</v>
      </c>
      <c r="Y42" s="22" t="n">
        <f aca="false">1000000*Y41/Y37</f>
        <v>-131.8651787613</v>
      </c>
      <c r="Z42" s="22" t="n">
        <f aca="false">1000000*Z41/Z37</f>
        <v>-182.715987717523</v>
      </c>
      <c r="AA42" s="22" t="n">
        <f aca="false">1000000*AA41/AA37</f>
        <v>-235.064840959533</v>
      </c>
      <c r="AB42" s="22" t="n">
        <f aca="false">1000000*AB41/AB37</f>
        <v>-284.559298702901</v>
      </c>
      <c r="AC42" s="22" t="n">
        <f aca="false">1000000*AC41/AC37</f>
        <v>-332.81953252105</v>
      </c>
      <c r="AD42" s="22" t="n">
        <f aca="false">1000000*AD41/AD37</f>
        <v>-381.446968413509</v>
      </c>
      <c r="AE42" s="22" t="n">
        <f aca="false">1000000*AE41/AE37</f>
        <v>-432.193398900398</v>
      </c>
      <c r="AF42" s="22" t="n">
        <f aca="false">1000000*AF41/AF37</f>
        <v>-477.823800394151</v>
      </c>
      <c r="AG42" s="22" t="n">
        <f aca="false">1000000*AG41/AG37</f>
        <v>-528.254446055097</v>
      </c>
      <c r="AH42" s="22" t="n">
        <f aca="false">1000000*AH41/AH37</f>
        <v>-577.001577835816</v>
      </c>
      <c r="AI42" s="22" t="n">
        <f aca="false">1000000*AI41/AI37</f>
        <v>-624.012225524764</v>
      </c>
      <c r="AJ42" s="22" t="n">
        <f aca="false">1000000*AJ41/AJ37</f>
        <v>-675.652683462527</v>
      </c>
      <c r="AK42" s="22" t="n">
        <f aca="false">1000000*AK41/AK37</f>
        <v>-713.497355681584</v>
      </c>
      <c r="AL42" s="22" t="n">
        <f aca="false">1000000*AL41/AL37</f>
        <v>-766.70085688182</v>
      </c>
      <c r="AM42" s="22" t="n">
        <f aca="false">1000000*AM41/AM37</f>
        <v>-802.33141469809</v>
      </c>
      <c r="AN42" s="22" t="n">
        <f aca="false">1000000*AN41/AN37</f>
        <v>-862.709517063452</v>
      </c>
      <c r="AO42" s="22" t="n">
        <f aca="false">1000000*AO41/AO37</f>
        <v>-902.983459693773</v>
      </c>
      <c r="AP42" s="22" t="n">
        <f aca="false">1000000*AP41/AP37</f>
        <v>-955.24680939338</v>
      </c>
      <c r="AQ42" s="22" t="n">
        <f aca="false">1000000*AQ41/AQ37</f>
        <v>-1002.22654296869</v>
      </c>
      <c r="AR42" s="22" t="n">
        <f aca="false">1000000*AR41/AR37</f>
        <v>-1046.76448857928</v>
      </c>
      <c r="AS42" s="22" t="n">
        <f aca="false">1000000*AS41/AS37</f>
        <v>-1095.40537501532</v>
      </c>
    </row>
    <row r="45" customFormat="false" ht="12.75" hidden="false" customHeight="false" outlineLevel="0" collapsed="false">
      <c r="B45" s="22" t="n">
        <f aca="false">B36+B42</f>
        <v>60147.1027262124</v>
      </c>
      <c r="C45" s="22" t="n">
        <f aca="false">C36+C42</f>
        <v>60936.4366974409</v>
      </c>
      <c r="D45" s="22" t="n">
        <f aca="false">D36+D42</f>
        <v>61694.8061102828</v>
      </c>
      <c r="E45" s="22" t="n">
        <f aca="false">E36+E42</f>
        <v>62423.6331320535</v>
      </c>
      <c r="F45" s="22" t="n">
        <f aca="false">F36+F42</f>
        <v>63417.6473304033</v>
      </c>
      <c r="G45" s="22" t="n">
        <f aca="false">G36+G42</f>
        <v>64479.6085296745</v>
      </c>
      <c r="H45" s="22" t="n">
        <f aca="false">H36+H42</f>
        <v>65577.0632553845</v>
      </c>
      <c r="I45" s="22" t="n">
        <f aca="false">I36+I42</f>
        <v>66479.5880782787</v>
      </c>
      <c r="J45" s="22" t="n">
        <f aca="false">J36+J42</f>
        <v>67443.568679732</v>
      </c>
    </row>
    <row r="47" customFormat="false" ht="12.75" hidden="false" customHeight="false" outlineLevel="0" collapsed="false">
      <c r="J47" s="255" t="n">
        <f aca="false">J45/E45-1</f>
        <v>0.080417228152343</v>
      </c>
    </row>
    <row r="49" customFormat="false" ht="12.75" hidden="false" customHeight="false" outlineLevel="0" collapsed="false">
      <c r="J49" s="255" t="n">
        <f aca="false">J38-J47</f>
        <v>0.001469984823913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B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32.7"/>
  </cols>
  <sheetData>
    <row r="1" s="1" customFormat="true" ht="15.75" hidden="false" customHeight="false" outlineLevel="0" collapsed="false">
      <c r="A1" s="252" t="s">
        <v>245</v>
      </c>
    </row>
    <row r="2" customFormat="false" ht="12.75" hidden="false" customHeight="false" outlineLevel="0" collapsed="false">
      <c r="A2" s="60" t="s">
        <v>230</v>
      </c>
    </row>
    <row r="3" customFormat="false" ht="12.75" hidden="false" customHeight="false" outlineLevel="0" collapsed="false">
      <c r="A3" s="253"/>
    </row>
    <row r="4" customFormat="false" ht="12.75" hidden="false" customHeight="false" outlineLevel="0" collapsed="false">
      <c r="B4" s="1" t="n">
        <v>2007</v>
      </c>
      <c r="C4" s="1" t="n">
        <v>2008</v>
      </c>
      <c r="D4" s="1" t="n">
        <v>2009</v>
      </c>
      <c r="E4" s="1" t="n">
        <v>2010</v>
      </c>
      <c r="F4" s="1" t="n">
        <v>2011</v>
      </c>
      <c r="G4" s="1" t="n">
        <v>2012</v>
      </c>
      <c r="H4" s="1" t="n">
        <v>2013</v>
      </c>
      <c r="I4" s="1" t="n">
        <v>2014</v>
      </c>
      <c r="J4" s="1" t="n">
        <v>2015</v>
      </c>
      <c r="K4" s="1" t="n">
        <v>2016</v>
      </c>
      <c r="L4" s="1" t="n">
        <v>2017</v>
      </c>
      <c r="M4" s="1" t="n">
        <v>2018</v>
      </c>
      <c r="N4" s="1" t="n">
        <v>2019</v>
      </c>
      <c r="O4" s="1" t="n">
        <v>2020</v>
      </c>
      <c r="P4" s="1" t="n">
        <v>2021</v>
      </c>
      <c r="Q4" s="1" t="n">
        <v>2022</v>
      </c>
      <c r="R4" s="1" t="n">
        <v>2023</v>
      </c>
      <c r="S4" s="1" t="n">
        <v>2024</v>
      </c>
      <c r="T4" s="1" t="n">
        <v>2025</v>
      </c>
      <c r="U4" s="1" t="n">
        <v>2026</v>
      </c>
      <c r="V4" s="1" t="n">
        <v>2027</v>
      </c>
      <c r="W4" s="1" t="n">
        <v>2028</v>
      </c>
      <c r="X4" s="1" t="n">
        <v>2029</v>
      </c>
      <c r="Y4" s="1" t="n">
        <v>2030</v>
      </c>
      <c r="Z4" s="1" t="n">
        <v>2031</v>
      </c>
      <c r="AA4" s="1" t="n">
        <v>2032</v>
      </c>
      <c r="AB4" s="1" t="n">
        <v>2033</v>
      </c>
      <c r="AC4" s="1" t="n">
        <v>2034</v>
      </c>
      <c r="AD4" s="1" t="n">
        <v>2035</v>
      </c>
      <c r="AE4" s="1" t="n">
        <v>2036</v>
      </c>
      <c r="AF4" s="1" t="n">
        <v>2037</v>
      </c>
      <c r="AG4" s="1" t="n">
        <v>2038</v>
      </c>
      <c r="AH4" s="1" t="n">
        <v>2039</v>
      </c>
      <c r="AI4" s="1" t="n">
        <v>2040</v>
      </c>
      <c r="AJ4" s="1" t="n">
        <v>2041</v>
      </c>
      <c r="AK4" s="1" t="n">
        <v>2042</v>
      </c>
      <c r="AL4" s="1" t="n">
        <v>2043</v>
      </c>
      <c r="AM4" s="1" t="n">
        <v>2044</v>
      </c>
      <c r="AN4" s="1" t="n">
        <v>2045</v>
      </c>
      <c r="AO4" s="1" t="n">
        <v>2046</v>
      </c>
      <c r="AP4" s="1" t="n">
        <v>2047</v>
      </c>
      <c r="AQ4" s="1" t="n">
        <v>2048</v>
      </c>
      <c r="AR4" s="1" t="n">
        <v>2049</v>
      </c>
      <c r="AS4" s="1" t="n">
        <v>2050</v>
      </c>
    </row>
    <row r="5" customFormat="false" ht="12.75" hidden="false" customHeight="false" outlineLevel="0" collapsed="false">
      <c r="A5" s="254" t="s">
        <v>231</v>
      </c>
    </row>
    <row r="6" customFormat="false" ht="12.75" hidden="false" customHeight="false" outlineLevel="0" collapsed="false">
      <c r="A6" s="1" t="s">
        <v>216</v>
      </c>
      <c r="B6" s="255" t="n">
        <v>-0.00187</v>
      </c>
      <c r="C6" s="255" t="n">
        <v>-0.00241</v>
      </c>
      <c r="D6" s="255" t="n">
        <v>-0.00299</v>
      </c>
      <c r="E6" s="255" t="n">
        <v>-0.00356</v>
      </c>
      <c r="F6" s="255" t="n">
        <v>-0.00431</v>
      </c>
      <c r="G6" s="255" t="n">
        <v>-0.00426</v>
      </c>
      <c r="H6" s="255" t="n">
        <v>-0.00466</v>
      </c>
      <c r="I6" s="255" t="n">
        <v>-0.00354</v>
      </c>
      <c r="J6" s="255" t="n">
        <v>-0.00383</v>
      </c>
      <c r="K6" s="255" t="n">
        <v>-0.00392</v>
      </c>
      <c r="L6" s="255" t="n">
        <v>-0.00432</v>
      </c>
      <c r="M6" s="255" t="n">
        <v>-0.00524</v>
      </c>
      <c r="N6" s="255" t="n">
        <v>-0.00574</v>
      </c>
      <c r="O6" s="255" t="n">
        <v>-0.00625</v>
      </c>
      <c r="P6" s="255" t="n">
        <v>-0.00679</v>
      </c>
      <c r="Q6" s="255" t="n">
        <v>-0.00742</v>
      </c>
      <c r="R6" s="255" t="n">
        <v>-0.00807</v>
      </c>
      <c r="S6" s="255" t="n">
        <v>-0.00882</v>
      </c>
      <c r="T6" s="255" t="n">
        <v>-0.00955</v>
      </c>
      <c r="U6" s="255" t="n">
        <v>-0.01149</v>
      </c>
      <c r="V6" s="255" t="n">
        <v>-0.01309</v>
      </c>
      <c r="W6" s="255" t="n">
        <v>-0.01461</v>
      </c>
      <c r="X6" s="255" t="n">
        <v>-0.01615</v>
      </c>
      <c r="Y6" s="255" t="n">
        <v>-0.01758</v>
      </c>
      <c r="Z6" s="255" t="n">
        <v>-0.0185</v>
      </c>
      <c r="AA6" s="255" t="n">
        <v>-0.01948</v>
      </c>
      <c r="AB6" s="255" t="n">
        <v>-0.0204</v>
      </c>
      <c r="AC6" s="255" t="n">
        <v>-0.02133</v>
      </c>
      <c r="AD6" s="255" t="n">
        <v>-0.02227</v>
      </c>
      <c r="AE6" s="255" t="n">
        <v>-0.02318</v>
      </c>
      <c r="AF6" s="255" t="n">
        <v>-0.02405</v>
      </c>
      <c r="AG6" s="255" t="n">
        <v>-0.02482</v>
      </c>
      <c r="AH6" s="255" t="n">
        <v>-0.02571</v>
      </c>
      <c r="AI6" s="255" t="n">
        <v>-0.02655</v>
      </c>
      <c r="AJ6" s="255" t="n">
        <v>-0.02747</v>
      </c>
      <c r="AK6" s="255" t="n">
        <v>-0.02829</v>
      </c>
      <c r="AL6" s="255" t="n">
        <v>-0.02904</v>
      </c>
      <c r="AM6" s="255" t="n">
        <v>-0.02978</v>
      </c>
      <c r="AN6" s="255" t="n">
        <v>-0.0306</v>
      </c>
      <c r="AO6" s="255" t="n">
        <v>-0.0314</v>
      </c>
      <c r="AP6" s="255" t="n">
        <v>-0.03215</v>
      </c>
      <c r="AQ6" s="255" t="n">
        <v>-0.03312</v>
      </c>
      <c r="AR6" s="255" t="n">
        <v>-0.03371</v>
      </c>
      <c r="AS6" s="255" t="n">
        <v>-0.03446</v>
      </c>
      <c r="AU6" s="255"/>
    </row>
    <row r="7" customFormat="false" ht="12.75" hidden="false" customHeight="false" outlineLevel="0" collapsed="false">
      <c r="A7" s="1" t="s">
        <v>158</v>
      </c>
      <c r="B7" s="255" t="n">
        <v>0.00199</v>
      </c>
      <c r="C7" s="255" t="n">
        <v>0.00174</v>
      </c>
      <c r="D7" s="255" t="n">
        <v>0.00161</v>
      </c>
      <c r="E7" s="255" t="n">
        <v>0.00148</v>
      </c>
      <c r="F7" s="255" t="n">
        <v>0.00136</v>
      </c>
      <c r="G7" s="255" t="n">
        <v>0.00021</v>
      </c>
      <c r="H7" s="255" t="n">
        <v>0.00019</v>
      </c>
      <c r="I7" s="255" t="n">
        <v>-0.00063</v>
      </c>
      <c r="J7" s="255" t="n">
        <v>-0.00054</v>
      </c>
      <c r="K7" s="255" t="n">
        <v>-0.00056</v>
      </c>
      <c r="L7" s="255" t="n">
        <v>-0.00039</v>
      </c>
      <c r="M7" s="255" t="n">
        <v>0.00017</v>
      </c>
      <c r="N7" s="255" t="n">
        <v>0.00013</v>
      </c>
      <c r="O7" s="255" t="n">
        <v>0</v>
      </c>
      <c r="P7" s="255" t="n">
        <v>-0.00015</v>
      </c>
      <c r="Q7" s="255" t="n">
        <v>-0.00029</v>
      </c>
      <c r="R7" s="255" t="n">
        <v>-0.00044</v>
      </c>
      <c r="S7" s="255" t="n">
        <v>-0.00063</v>
      </c>
      <c r="T7" s="255" t="n">
        <v>-0.00079</v>
      </c>
      <c r="U7" s="255" t="n">
        <v>-0.00071</v>
      </c>
      <c r="V7" s="255" t="n">
        <v>-0.00095</v>
      </c>
      <c r="W7" s="255" t="n">
        <v>-0.00139</v>
      </c>
      <c r="X7" s="255" t="n">
        <v>-0.002</v>
      </c>
      <c r="Y7" s="255" t="n">
        <v>-0.00267</v>
      </c>
      <c r="Z7" s="255" t="n">
        <v>-0.00343</v>
      </c>
      <c r="AA7" s="255" t="n">
        <v>-0.00418</v>
      </c>
      <c r="AB7" s="255" t="n">
        <v>-0.00489</v>
      </c>
      <c r="AC7" s="255" t="n">
        <v>-0.00565</v>
      </c>
      <c r="AD7" s="255" t="n">
        <v>-0.0063</v>
      </c>
      <c r="AE7" s="255" t="n">
        <v>-0.00704</v>
      </c>
      <c r="AF7" s="255" t="n">
        <v>-0.00771</v>
      </c>
      <c r="AG7" s="255" t="n">
        <v>-0.00838</v>
      </c>
      <c r="AH7" s="255" t="n">
        <v>-0.00899</v>
      </c>
      <c r="AI7" s="255" t="n">
        <v>-0.00961</v>
      </c>
      <c r="AJ7" s="255" t="n">
        <v>-0.01022</v>
      </c>
      <c r="AK7" s="255" t="n">
        <v>-0.01072</v>
      </c>
      <c r="AL7" s="255" t="n">
        <v>-0.0114</v>
      </c>
      <c r="AM7" s="255" t="n">
        <v>-0.01172</v>
      </c>
      <c r="AN7" s="255" t="n">
        <v>-0.01241</v>
      </c>
      <c r="AO7" s="255" t="n">
        <v>-0.01281</v>
      </c>
      <c r="AP7" s="255" t="n">
        <v>-0.01328</v>
      </c>
      <c r="AQ7" s="255" t="n">
        <v>-0.01388</v>
      </c>
      <c r="AR7" s="255" t="n">
        <v>-0.01431</v>
      </c>
      <c r="AS7" s="255" t="n">
        <v>-0.01478</v>
      </c>
    </row>
    <row r="8" customFormat="false" ht="12.75" hidden="false" customHeight="false" outlineLevel="0" collapsed="false">
      <c r="A8" s="1" t="s">
        <v>217</v>
      </c>
      <c r="B8" s="255" t="n">
        <v>-0.00989</v>
      </c>
      <c r="C8" s="255" t="n">
        <v>-0.01174</v>
      </c>
      <c r="D8" s="255" t="n">
        <v>-0.01387</v>
      </c>
      <c r="E8" s="255" t="n">
        <v>-0.01603</v>
      </c>
      <c r="F8" s="255" t="n">
        <v>-0.01814</v>
      </c>
      <c r="G8" s="255" t="n">
        <v>-0.00983</v>
      </c>
      <c r="H8" s="255" t="n">
        <v>-0.01103</v>
      </c>
      <c r="I8" s="255" t="n">
        <v>-0.00554</v>
      </c>
      <c r="J8" s="255" t="n">
        <v>-0.00643</v>
      </c>
      <c r="K8" s="255" t="n">
        <v>-0.00702</v>
      </c>
      <c r="L8" s="255" t="n">
        <v>-0.0086</v>
      </c>
      <c r="M8" s="255" t="n">
        <v>-0.01294</v>
      </c>
      <c r="N8" s="255" t="n">
        <v>-0.01434</v>
      </c>
      <c r="O8" s="255" t="n">
        <v>-0.01559</v>
      </c>
      <c r="P8" s="255" t="n">
        <v>-0.01692</v>
      </c>
      <c r="Q8" s="255" t="n">
        <v>-0.01867</v>
      </c>
      <c r="R8" s="255" t="n">
        <v>-0.02021</v>
      </c>
      <c r="S8" s="255" t="n">
        <v>-0.02197</v>
      </c>
      <c r="T8" s="255" t="n">
        <v>-0.02371</v>
      </c>
      <c r="U8" s="255" t="n">
        <v>-0.02958</v>
      </c>
      <c r="V8" s="255" t="n">
        <v>-0.03328</v>
      </c>
      <c r="W8" s="255" t="n">
        <v>-0.03622</v>
      </c>
      <c r="X8" s="255" t="n">
        <v>-0.03902</v>
      </c>
      <c r="Y8" s="255" t="n">
        <v>-0.04112</v>
      </c>
      <c r="Z8" s="255" t="n">
        <v>-0.04168</v>
      </c>
      <c r="AA8" s="255" t="n">
        <v>-0.0425</v>
      </c>
      <c r="AB8" s="255" t="n">
        <v>-0.0433</v>
      </c>
      <c r="AC8" s="255" t="n">
        <v>-0.04405</v>
      </c>
      <c r="AD8" s="255" t="n">
        <v>-0.04502</v>
      </c>
      <c r="AE8" s="255" t="n">
        <v>-0.04569</v>
      </c>
      <c r="AF8" s="255" t="n">
        <v>-0.04645</v>
      </c>
      <c r="AG8" s="255" t="n">
        <v>-0.04696</v>
      </c>
      <c r="AH8" s="255" t="n">
        <v>-0.04792</v>
      </c>
      <c r="AI8" s="255" t="n">
        <v>-0.04871</v>
      </c>
      <c r="AJ8" s="255" t="n">
        <v>-0.04968</v>
      </c>
      <c r="AK8" s="255" t="n">
        <v>-0.05056</v>
      </c>
      <c r="AL8" s="255" t="n">
        <v>-0.05095</v>
      </c>
      <c r="AM8" s="255" t="n">
        <v>-0.0521</v>
      </c>
      <c r="AN8" s="255" t="n">
        <v>-0.05252</v>
      </c>
      <c r="AO8" s="255" t="n">
        <v>-0.05359</v>
      </c>
      <c r="AP8" s="255" t="n">
        <v>-0.05449</v>
      </c>
      <c r="AQ8" s="255" t="n">
        <v>-0.05557</v>
      </c>
      <c r="AR8" s="255" t="n">
        <v>-0.05594</v>
      </c>
      <c r="AS8" s="255" t="n">
        <v>-0.05676</v>
      </c>
    </row>
    <row r="9" customFormat="false" ht="12.75" hidden="false" customHeight="false" outlineLevel="0" collapsed="false">
      <c r="A9" s="1" t="s">
        <v>185</v>
      </c>
      <c r="B9" s="255" t="n">
        <v>0.00015</v>
      </c>
      <c r="C9" s="255" t="n">
        <v>0.00022</v>
      </c>
      <c r="D9" s="255" t="n">
        <v>0.00026</v>
      </c>
      <c r="E9" s="255" t="n">
        <v>0.00028</v>
      </c>
      <c r="F9" s="255" t="n">
        <v>0.00033</v>
      </c>
      <c r="G9" s="255" t="n">
        <v>0.00054</v>
      </c>
      <c r="H9" s="255" t="n">
        <v>0.00053</v>
      </c>
      <c r="I9" s="255" t="n">
        <v>0.00086</v>
      </c>
      <c r="J9" s="255" t="n">
        <v>0.00088</v>
      </c>
      <c r="K9" s="255" t="n">
        <v>0.00096</v>
      </c>
      <c r="L9" s="255" t="n">
        <v>0.00101</v>
      </c>
      <c r="M9" s="255" t="n">
        <v>0.00105</v>
      </c>
      <c r="N9" s="255" t="n">
        <v>0.00092</v>
      </c>
      <c r="O9" s="255" t="n">
        <v>0.00093</v>
      </c>
      <c r="P9" s="255" t="n">
        <v>0.00091</v>
      </c>
      <c r="Q9" s="255" t="n">
        <v>0.00084</v>
      </c>
      <c r="R9" s="255" t="n">
        <v>0.00072</v>
      </c>
      <c r="S9" s="255" t="n">
        <v>0.00063</v>
      </c>
      <c r="T9" s="255" t="n">
        <v>0.0005</v>
      </c>
      <c r="U9" s="255" t="n">
        <v>0.00012</v>
      </c>
      <c r="V9" s="255" t="n">
        <v>-0.00033</v>
      </c>
      <c r="W9" s="255" t="n">
        <v>-0.00067</v>
      </c>
      <c r="X9" s="255" t="n">
        <v>-0.00111</v>
      </c>
      <c r="Y9" s="255" t="n">
        <v>-0.0015</v>
      </c>
      <c r="Z9" s="255" t="n">
        <v>-0.00173</v>
      </c>
      <c r="AA9" s="255" t="n">
        <v>-0.002</v>
      </c>
      <c r="AB9" s="255" t="n">
        <v>-0.00226</v>
      </c>
      <c r="AC9" s="255" t="n">
        <v>-0.0025</v>
      </c>
      <c r="AD9" s="255" t="n">
        <v>-0.00272</v>
      </c>
      <c r="AE9" s="255" t="n">
        <v>-0.00297</v>
      </c>
      <c r="AF9" s="255" t="n">
        <v>-0.00313</v>
      </c>
      <c r="AG9" s="255" t="n">
        <v>-0.00327</v>
      </c>
      <c r="AH9" s="255" t="n">
        <v>-0.00346</v>
      </c>
      <c r="AI9" s="255" t="n">
        <v>-0.00361</v>
      </c>
      <c r="AJ9" s="255" t="n">
        <v>-0.00382</v>
      </c>
      <c r="AK9" s="255" t="n">
        <v>-0.00399</v>
      </c>
      <c r="AL9" s="255" t="n">
        <v>-0.00403</v>
      </c>
      <c r="AM9" s="255" t="n">
        <v>-0.00418</v>
      </c>
      <c r="AN9" s="255" t="n">
        <v>-0.00445</v>
      </c>
      <c r="AO9" s="255" t="n">
        <v>-0.00467</v>
      </c>
      <c r="AP9" s="255" t="n">
        <v>-0.00477</v>
      </c>
      <c r="AQ9" s="255" t="n">
        <v>-0.00493</v>
      </c>
      <c r="AR9" s="255" t="n">
        <v>-0.005</v>
      </c>
      <c r="AS9" s="255" t="n">
        <v>-0.00523</v>
      </c>
    </row>
    <row r="10" customFormat="false" ht="12.75" hidden="false" customHeight="false" outlineLevel="0" collapsed="false">
      <c r="A10" s="1" t="s">
        <v>218</v>
      </c>
      <c r="B10" s="255" t="n">
        <v>-0.00478</v>
      </c>
      <c r="C10" s="255" t="n">
        <v>-0.00547</v>
      </c>
      <c r="D10" s="255" t="n">
        <v>-0.00618</v>
      </c>
      <c r="E10" s="255" t="n">
        <v>-0.00692</v>
      </c>
      <c r="F10" s="255" t="n">
        <v>-0.00786</v>
      </c>
      <c r="G10" s="255" t="n">
        <v>-0.01567</v>
      </c>
      <c r="H10" s="255" t="n">
        <v>-0.01631</v>
      </c>
      <c r="I10" s="255" t="n">
        <v>-0.01384</v>
      </c>
      <c r="J10" s="255" t="n">
        <v>-0.01479</v>
      </c>
      <c r="K10" s="255" t="n">
        <v>-0.0143</v>
      </c>
      <c r="L10" s="255" t="n">
        <v>-0.01505</v>
      </c>
      <c r="M10" s="255" t="n">
        <v>-0.01727</v>
      </c>
      <c r="N10" s="255" t="n">
        <v>-0.01793</v>
      </c>
      <c r="O10" s="255" t="n">
        <v>-0.01884</v>
      </c>
      <c r="P10" s="255" t="n">
        <v>-0.01972</v>
      </c>
      <c r="Q10" s="255" t="n">
        <v>-0.02034</v>
      </c>
      <c r="R10" s="255" t="n">
        <v>-0.02133</v>
      </c>
      <c r="S10" s="255" t="n">
        <v>-0.02252</v>
      </c>
      <c r="T10" s="255" t="n">
        <v>-0.02366</v>
      </c>
      <c r="U10" s="255" t="n">
        <v>-0.02742</v>
      </c>
      <c r="V10" s="255" t="n">
        <v>-0.03043</v>
      </c>
      <c r="W10" s="255" t="n">
        <v>-0.03311</v>
      </c>
      <c r="X10" s="255" t="n">
        <v>-0.0354</v>
      </c>
      <c r="Y10" s="255" t="n">
        <v>-0.0377</v>
      </c>
      <c r="Z10" s="255" t="n">
        <v>-0.03884</v>
      </c>
      <c r="AA10" s="255" t="n">
        <v>-0.04021</v>
      </c>
      <c r="AB10" s="255" t="n">
        <v>-0.04143</v>
      </c>
      <c r="AC10" s="255" t="n">
        <v>-0.0427</v>
      </c>
      <c r="AD10" s="255" t="n">
        <v>-0.04405</v>
      </c>
      <c r="AE10" s="255" t="n">
        <v>-0.04534</v>
      </c>
      <c r="AF10" s="255" t="n">
        <v>-0.0466</v>
      </c>
      <c r="AG10" s="255" t="n">
        <v>-0.04766</v>
      </c>
      <c r="AH10" s="255" t="n">
        <v>-0.04901</v>
      </c>
      <c r="AI10" s="255" t="n">
        <v>-0.05029</v>
      </c>
      <c r="AJ10" s="255" t="n">
        <v>-0.05164</v>
      </c>
      <c r="AK10" s="255" t="n">
        <v>-0.05294</v>
      </c>
      <c r="AL10" s="255" t="n">
        <v>-0.05407</v>
      </c>
      <c r="AM10" s="255" t="n">
        <v>-0.05518</v>
      </c>
      <c r="AN10" s="255" t="n">
        <v>-0.05643</v>
      </c>
      <c r="AO10" s="255" t="n">
        <v>-0.0577</v>
      </c>
      <c r="AP10" s="255" t="n">
        <v>-0.05883</v>
      </c>
      <c r="AQ10" s="255" t="n">
        <v>-0.06047</v>
      </c>
      <c r="AR10" s="255" t="n">
        <v>-0.06152</v>
      </c>
      <c r="AS10" s="255" t="n">
        <v>-0.06262</v>
      </c>
    </row>
    <row r="11" customFormat="false" ht="12.75" hidden="false" customHeight="false" outlineLevel="0" collapsed="false">
      <c r="A11" s="1" t="s">
        <v>219</v>
      </c>
      <c r="B11" s="255" t="n">
        <v>0.00144</v>
      </c>
      <c r="C11" s="255" t="n">
        <v>0.00144</v>
      </c>
      <c r="D11" s="255" t="n">
        <v>0.00165</v>
      </c>
      <c r="E11" s="255" t="n">
        <v>0.00158</v>
      </c>
      <c r="F11" s="255" t="n">
        <v>0.00128</v>
      </c>
      <c r="G11" s="255" t="n">
        <v>0.0029</v>
      </c>
      <c r="H11" s="255" t="n">
        <v>0.00267</v>
      </c>
      <c r="I11" s="255" t="n">
        <v>0.00254</v>
      </c>
      <c r="J11" s="255" t="n">
        <v>0.00246</v>
      </c>
      <c r="K11" s="255" t="n">
        <v>0.00246</v>
      </c>
      <c r="L11" s="255" t="n">
        <v>0.00255</v>
      </c>
      <c r="M11" s="255" t="n">
        <v>0.00227</v>
      </c>
      <c r="N11" s="255" t="n">
        <v>0.00239</v>
      </c>
      <c r="O11" s="255" t="n">
        <v>0.00239</v>
      </c>
      <c r="P11" s="255" t="n">
        <v>0.00223</v>
      </c>
      <c r="Q11" s="255" t="n">
        <v>0.00224</v>
      </c>
      <c r="R11" s="255" t="n">
        <v>0.00205</v>
      </c>
      <c r="S11" s="255" t="n">
        <v>0.00182</v>
      </c>
      <c r="T11" s="255" t="n">
        <v>0.00164</v>
      </c>
      <c r="U11" s="255" t="n">
        <v>0.00135</v>
      </c>
      <c r="V11" s="255" t="n">
        <v>0.00116</v>
      </c>
      <c r="W11" s="255" t="n">
        <v>0.00116</v>
      </c>
      <c r="X11" s="255" t="n">
        <v>0.00121</v>
      </c>
      <c r="Y11" s="255" t="n">
        <v>0.00118</v>
      </c>
      <c r="Z11" s="255" t="n">
        <v>0.00115</v>
      </c>
      <c r="AA11" s="255" t="n">
        <v>0.00112</v>
      </c>
      <c r="AB11" s="255" t="n">
        <v>0.00114</v>
      </c>
      <c r="AC11" s="255" t="n">
        <v>0.00116</v>
      </c>
      <c r="AD11" s="255" t="n">
        <v>0.00117</v>
      </c>
      <c r="AE11" s="255" t="n">
        <v>0.00124</v>
      </c>
      <c r="AF11" s="255" t="n">
        <v>0.00133</v>
      </c>
      <c r="AG11" s="255" t="n">
        <v>0.00146</v>
      </c>
      <c r="AH11" s="255" t="n">
        <v>0.00151</v>
      </c>
      <c r="AI11" s="255" t="n">
        <v>0.00157</v>
      </c>
      <c r="AJ11" s="255" t="n">
        <v>0.00158</v>
      </c>
      <c r="AK11" s="255" t="n">
        <v>0.00159</v>
      </c>
      <c r="AL11" s="255" t="n">
        <v>0.00161</v>
      </c>
      <c r="AM11" s="255" t="n">
        <v>0.00168</v>
      </c>
      <c r="AN11" s="255" t="n">
        <v>0.00167</v>
      </c>
      <c r="AO11" s="255" t="n">
        <v>0.00168</v>
      </c>
      <c r="AP11" s="255" t="n">
        <v>0.00173</v>
      </c>
      <c r="AQ11" s="255" t="n">
        <v>0.00162</v>
      </c>
      <c r="AR11" s="255" t="n">
        <v>0.00163</v>
      </c>
      <c r="AS11" s="255" t="n">
        <v>0.00161</v>
      </c>
    </row>
    <row r="13" customFormat="false" ht="12.75" hidden="false" customHeight="false" outlineLevel="0" collapsed="false">
      <c r="A13" s="1" t="s">
        <v>232</v>
      </c>
      <c r="B13" s="255" t="n">
        <v>-0.0022673</v>
      </c>
      <c r="C13" s="255" t="n">
        <v>-0.00247689</v>
      </c>
      <c r="D13" s="255" t="n">
        <v>-0.00275535</v>
      </c>
      <c r="E13" s="255" t="n">
        <v>-0.00306826</v>
      </c>
      <c r="F13" s="255" t="n">
        <v>-0.00351151</v>
      </c>
      <c r="G13" s="255" t="n">
        <v>-0.00168501</v>
      </c>
      <c r="H13" s="255" t="n">
        <v>-0.00182357</v>
      </c>
      <c r="I13" s="255" t="n">
        <v>-0.00113788</v>
      </c>
      <c r="J13" s="255" t="n">
        <v>-0.00120334</v>
      </c>
      <c r="K13" s="255" t="n">
        <v>-0.00137036</v>
      </c>
      <c r="L13" s="255" t="n">
        <v>-0.00158246</v>
      </c>
      <c r="M13" s="255" t="n">
        <v>-0.00215977</v>
      </c>
      <c r="N13" s="255" t="n">
        <v>-0.00231737</v>
      </c>
      <c r="O13" s="255" t="n">
        <v>-0.00240571</v>
      </c>
      <c r="P13" s="255" t="n">
        <v>-0.00254501</v>
      </c>
      <c r="Q13" s="255" t="n">
        <v>-0.00277109</v>
      </c>
      <c r="R13" s="255" t="n">
        <v>-0.00295924</v>
      </c>
      <c r="S13" s="255" t="n">
        <v>-0.00316181</v>
      </c>
      <c r="T13" s="255" t="n">
        <v>-0.00338098</v>
      </c>
      <c r="U13" s="255" t="n">
        <v>-0.0039856</v>
      </c>
      <c r="V13" s="255" t="n">
        <v>-0.00433723</v>
      </c>
      <c r="W13" s="255" t="n">
        <v>-0.00452317</v>
      </c>
      <c r="X13" s="255" t="n">
        <v>-0.00470546</v>
      </c>
      <c r="Y13" s="255" t="n">
        <v>-0.00477463</v>
      </c>
      <c r="Z13" s="255" t="n">
        <v>-0.00472359</v>
      </c>
      <c r="AA13" s="255" t="n">
        <v>-0.00467441</v>
      </c>
      <c r="AB13" s="255" t="n">
        <v>-0.00462223</v>
      </c>
      <c r="AC13" s="255" t="n">
        <v>-0.00456844</v>
      </c>
      <c r="AD13" s="255" t="n">
        <v>-0.00454162</v>
      </c>
      <c r="AE13" s="255" t="n">
        <v>-0.00449351</v>
      </c>
      <c r="AF13" s="255" t="n">
        <v>-0.00445734</v>
      </c>
      <c r="AG13" s="255" t="n">
        <v>-0.00437653</v>
      </c>
      <c r="AH13" s="255" t="n">
        <v>-0.00438478</v>
      </c>
      <c r="AI13" s="255" t="n">
        <v>-0.00435532</v>
      </c>
      <c r="AJ13" s="255" t="n">
        <v>-0.00438776</v>
      </c>
      <c r="AK13" s="255" t="n">
        <v>-0.00441492</v>
      </c>
      <c r="AL13" s="255" t="n">
        <v>-0.00430294</v>
      </c>
      <c r="AM13" s="255" t="n">
        <v>-0.00440787</v>
      </c>
      <c r="AN13" s="255" t="n">
        <v>-0.00434109</v>
      </c>
      <c r="AO13" s="255" t="n">
        <v>-0.0044201</v>
      </c>
      <c r="AP13" s="255" t="n">
        <v>-0.00444696</v>
      </c>
      <c r="AQ13" s="255" t="n">
        <v>-0.00447067</v>
      </c>
      <c r="AR13" s="255" t="n">
        <v>-0.00442953</v>
      </c>
      <c r="AS13" s="255" t="n">
        <v>-0.00447887</v>
      </c>
    </row>
    <row r="15" customFormat="false" ht="12" hidden="false" customHeight="true" outlineLevel="0" collapsed="false">
      <c r="A15" s="1" t="s">
        <v>220</v>
      </c>
      <c r="B15" s="255" t="n">
        <v>0</v>
      </c>
      <c r="C15" s="255" t="n">
        <v>-0.00065243</v>
      </c>
      <c r="D15" s="255" t="n">
        <v>-0.00133797</v>
      </c>
      <c r="E15" s="255" t="n">
        <v>-0.00206724</v>
      </c>
      <c r="F15" s="255" t="n">
        <v>-0.00285706</v>
      </c>
      <c r="G15" s="255" t="n">
        <v>-0.00376109</v>
      </c>
      <c r="H15" s="255" t="n">
        <v>-0.004089</v>
      </c>
      <c r="I15" s="255" t="n">
        <v>-0.00447228</v>
      </c>
      <c r="J15" s="255" t="n">
        <v>-0.00449304</v>
      </c>
      <c r="K15" s="255" t="n">
        <v>-0.00456366</v>
      </c>
      <c r="L15" s="255" t="n">
        <v>-0.00465699</v>
      </c>
      <c r="M15" s="255" t="n">
        <v>-0.00483409</v>
      </c>
      <c r="N15" s="255" t="n">
        <v>-0.0052431</v>
      </c>
      <c r="O15" s="255" t="n">
        <v>-0.00570548</v>
      </c>
      <c r="P15" s="255" t="n">
        <v>-0.00620578</v>
      </c>
      <c r="Q15" s="255" t="n">
        <v>-0.00674885</v>
      </c>
      <c r="R15" s="255" t="n">
        <v>-0.00734996</v>
      </c>
      <c r="S15" s="255" t="n">
        <v>-0.00800716</v>
      </c>
      <c r="T15" s="255" t="n">
        <v>-0.00873055</v>
      </c>
      <c r="U15" s="255" t="n">
        <v>-0.00951501</v>
      </c>
      <c r="V15" s="255" t="n">
        <v>-0.01060026</v>
      </c>
      <c r="W15" s="255" t="n">
        <v>-0.0118208</v>
      </c>
      <c r="X15" s="255" t="n">
        <v>-0.01315235</v>
      </c>
      <c r="Y15" s="255" t="n">
        <v>-0.01458203</v>
      </c>
      <c r="Z15" s="255" t="n">
        <v>-0.01606566</v>
      </c>
      <c r="AA15" s="255" t="n">
        <v>-0.0175165</v>
      </c>
      <c r="AB15" s="255" t="n">
        <v>-0.01893608</v>
      </c>
      <c r="AC15" s="255" t="n">
        <v>-0.02032373</v>
      </c>
      <c r="AD15" s="255" t="n">
        <v>-0.02167824</v>
      </c>
      <c r="AE15" s="255" t="n">
        <v>-0.02301406</v>
      </c>
      <c r="AF15" s="255" t="n">
        <v>-0.02431291</v>
      </c>
      <c r="AG15" s="255" t="n">
        <v>-0.02558187</v>
      </c>
      <c r="AH15" s="255" t="n">
        <v>-0.0268082</v>
      </c>
      <c r="AI15" s="255" t="n">
        <v>-0.0280213</v>
      </c>
      <c r="AJ15" s="255" t="n">
        <v>-0.0292112</v>
      </c>
      <c r="AK15" s="255" t="n">
        <v>-0.03039672</v>
      </c>
      <c r="AL15" s="255" t="n">
        <v>-0.03157266</v>
      </c>
      <c r="AM15" s="255" t="n">
        <v>-0.0327088</v>
      </c>
      <c r="AN15" s="255" t="n">
        <v>-0.03385373</v>
      </c>
      <c r="AO15" s="255" t="n">
        <v>-0.03496405</v>
      </c>
      <c r="AP15" s="255" t="n">
        <v>-0.03608101</v>
      </c>
      <c r="AQ15" s="255" t="n">
        <v>-0.03719441</v>
      </c>
      <c r="AR15" s="255" t="n">
        <v>-0.03831658</v>
      </c>
      <c r="AS15" s="255" t="n">
        <v>-0.03940264</v>
      </c>
    </row>
    <row r="16" customFormat="false" ht="12.75" hidden="false" customHeight="false" outlineLevel="0" collapsed="false">
      <c r="A16" s="1" t="s">
        <v>221</v>
      </c>
      <c r="B16" s="255" t="n">
        <v>-0.00296878</v>
      </c>
      <c r="C16" s="255" t="n">
        <v>-0.00323133</v>
      </c>
      <c r="D16" s="255" t="n">
        <v>-0.00358542</v>
      </c>
      <c r="E16" s="255" t="n">
        <v>-0.00397983</v>
      </c>
      <c r="F16" s="255" t="n">
        <v>-0.00452061</v>
      </c>
      <c r="G16" s="255" t="n">
        <v>-0.0037719</v>
      </c>
      <c r="H16" s="255" t="n">
        <v>-0.00409996</v>
      </c>
      <c r="I16" s="255" t="n">
        <v>-0.00207165</v>
      </c>
      <c r="J16" s="255" t="n">
        <v>-0.00233095</v>
      </c>
      <c r="K16" s="255" t="n">
        <v>-0.00225987</v>
      </c>
      <c r="L16" s="255" t="n">
        <v>-0.00268389</v>
      </c>
      <c r="M16" s="255" t="n">
        <v>-0.00381588</v>
      </c>
      <c r="N16" s="255" t="n">
        <v>-0.00419161</v>
      </c>
      <c r="O16" s="255" t="n">
        <v>-0.00448638</v>
      </c>
      <c r="P16" s="255" t="n">
        <v>-0.00475391</v>
      </c>
      <c r="Q16" s="255" t="n">
        <v>-0.00512494</v>
      </c>
      <c r="R16" s="255" t="n">
        <v>-0.00545867</v>
      </c>
      <c r="S16" s="255" t="n">
        <v>-0.00581844</v>
      </c>
      <c r="T16" s="255" t="n">
        <v>-0.00620645</v>
      </c>
      <c r="U16" s="255" t="n">
        <v>-0.00773108</v>
      </c>
      <c r="V16" s="255" t="n">
        <v>-0.00878491</v>
      </c>
      <c r="W16" s="255" t="n">
        <v>-0.00964786</v>
      </c>
      <c r="X16" s="255" t="n">
        <v>-0.01039606</v>
      </c>
      <c r="Y16" s="255" t="n">
        <v>-0.01096949</v>
      </c>
      <c r="Z16" s="255" t="n">
        <v>-0.011108</v>
      </c>
      <c r="AA16" s="255" t="n">
        <v>-0.01125827</v>
      </c>
      <c r="AB16" s="255" t="n">
        <v>-0.01140866</v>
      </c>
      <c r="AC16" s="255" t="n">
        <v>-0.01155216</v>
      </c>
      <c r="AD16" s="255" t="n">
        <v>-0.01172926</v>
      </c>
      <c r="AE16" s="255" t="n">
        <v>-0.01177248</v>
      </c>
      <c r="AF16" s="255" t="n">
        <v>-0.01183176</v>
      </c>
      <c r="AG16" s="255" t="n">
        <v>-0.01183906</v>
      </c>
      <c r="AH16" s="255" t="n">
        <v>-0.0119451</v>
      </c>
      <c r="AI16" s="255" t="n">
        <v>-0.01200085</v>
      </c>
      <c r="AJ16" s="255" t="n">
        <v>-0.01213296</v>
      </c>
      <c r="AK16" s="255" t="n">
        <v>-0.01225951</v>
      </c>
      <c r="AL16" s="255" t="n">
        <v>-0.01222117</v>
      </c>
      <c r="AM16" s="255" t="n">
        <v>-0.01244624</v>
      </c>
      <c r="AN16" s="255" t="n">
        <v>-0.01248426</v>
      </c>
      <c r="AO16" s="255" t="n">
        <v>-0.01269138</v>
      </c>
      <c r="AP16" s="255" t="n">
        <v>-0.01283633</v>
      </c>
      <c r="AQ16" s="255" t="n">
        <v>-0.01298294</v>
      </c>
      <c r="AR16" s="255" t="n">
        <v>-0.0130449</v>
      </c>
      <c r="AS16" s="255" t="n">
        <v>-0.01323068</v>
      </c>
    </row>
    <row r="17" customFormat="false" ht="12.75" hidden="false" customHeight="false" outlineLevel="0" collapsed="false">
      <c r="A17" s="1" t="s">
        <v>222</v>
      </c>
      <c r="B17" s="255" t="n">
        <v>0.0010057</v>
      </c>
      <c r="C17" s="255" t="n">
        <v>0.00107314</v>
      </c>
      <c r="D17" s="255" t="n">
        <v>0.0011644</v>
      </c>
      <c r="E17" s="255" t="n">
        <v>0.00127875</v>
      </c>
      <c r="F17" s="255" t="n">
        <v>0.00147871</v>
      </c>
      <c r="G17" s="255" t="n">
        <v>0.00123648</v>
      </c>
      <c r="H17" s="255" t="n">
        <v>0.00135095</v>
      </c>
      <c r="I17" s="255" t="n">
        <v>0.00067882</v>
      </c>
      <c r="J17" s="255" t="n">
        <v>0.00076058</v>
      </c>
      <c r="K17" s="255" t="n">
        <v>0.00073467</v>
      </c>
      <c r="L17" s="255" t="n">
        <v>0.00087288</v>
      </c>
      <c r="M17" s="255" t="n">
        <v>0.00124106</v>
      </c>
      <c r="N17" s="255" t="n">
        <v>0.00136297</v>
      </c>
      <c r="O17" s="255" t="n">
        <v>0.0014558</v>
      </c>
      <c r="P17" s="255" t="n">
        <v>0.0015417</v>
      </c>
      <c r="Q17" s="255" t="n">
        <v>0.00166686</v>
      </c>
      <c r="R17" s="255" t="n">
        <v>0.00178041</v>
      </c>
      <c r="S17" s="255" t="n">
        <v>0.00190212</v>
      </c>
      <c r="T17" s="255" t="n">
        <v>0.00203281</v>
      </c>
      <c r="U17" s="255" t="n">
        <v>0.00253627</v>
      </c>
      <c r="V17" s="255" t="n">
        <v>0.0028909</v>
      </c>
      <c r="W17" s="255" t="n">
        <v>0.00318436</v>
      </c>
      <c r="X17" s="255" t="n">
        <v>0.00344045</v>
      </c>
      <c r="Y17" s="255" t="n">
        <v>0.00364</v>
      </c>
      <c r="Z17" s="255" t="n">
        <v>0.00369761</v>
      </c>
      <c r="AA17" s="255" t="n">
        <v>0.00375108</v>
      </c>
      <c r="AB17" s="255" t="n">
        <v>0.00380403</v>
      </c>
      <c r="AC17" s="255" t="n">
        <v>0.00385424</v>
      </c>
      <c r="AD17" s="255" t="n">
        <v>0.00391551</v>
      </c>
      <c r="AE17" s="255" t="n">
        <v>0.00393099</v>
      </c>
      <c r="AF17" s="255" t="n">
        <v>0.00395172</v>
      </c>
      <c r="AG17" s="255" t="n">
        <v>0.00395469</v>
      </c>
      <c r="AH17" s="255" t="n">
        <v>0.00399084</v>
      </c>
      <c r="AI17" s="255" t="n">
        <v>0.00400937</v>
      </c>
      <c r="AJ17" s="255" t="n">
        <v>0.00406077</v>
      </c>
      <c r="AK17" s="255" t="n">
        <v>0.00411043</v>
      </c>
      <c r="AL17" s="255" t="n">
        <v>0.00410373</v>
      </c>
      <c r="AM17" s="255" t="n">
        <v>0.00418707</v>
      </c>
      <c r="AN17" s="255" t="n">
        <v>0.00420798</v>
      </c>
      <c r="AO17" s="255" t="n">
        <v>0.00428718</v>
      </c>
      <c r="AP17" s="255" t="n">
        <v>0.00434659</v>
      </c>
      <c r="AQ17" s="255" t="n">
        <v>0.00440828</v>
      </c>
      <c r="AR17" s="255" t="n">
        <v>0.00444242</v>
      </c>
      <c r="AS17" s="255" t="n">
        <v>0.00452167</v>
      </c>
    </row>
    <row r="18" customFormat="false" ht="12.75" hidden="false" customHeight="false" outlineLevel="0" collapsed="false">
      <c r="A18" s="1" t="s">
        <v>223</v>
      </c>
      <c r="B18" s="255" t="n">
        <v>0.00132075</v>
      </c>
      <c r="C18" s="255" t="n">
        <v>0.00128609</v>
      </c>
      <c r="D18" s="255" t="n">
        <v>0.00130723</v>
      </c>
      <c r="E18" s="255" t="n">
        <v>0.00134352</v>
      </c>
      <c r="F18" s="255" t="n">
        <v>0.00144052</v>
      </c>
      <c r="G18" s="255" t="n">
        <v>0.00090615</v>
      </c>
      <c r="H18" s="255" t="n">
        <v>0.00097866</v>
      </c>
      <c r="I18" s="255" t="n">
        <v>0.00025905</v>
      </c>
      <c r="J18" s="255" t="n">
        <v>0.00034308</v>
      </c>
      <c r="K18" s="255" t="n">
        <v>0.00031964</v>
      </c>
      <c r="L18" s="255" t="n">
        <v>0.00046858</v>
      </c>
      <c r="M18" s="255" t="n">
        <v>0.00089898</v>
      </c>
      <c r="N18" s="255" t="n">
        <v>0.00096696</v>
      </c>
      <c r="O18" s="255" t="n">
        <v>0.00098768</v>
      </c>
      <c r="P18" s="255" t="n">
        <v>0.00099901</v>
      </c>
      <c r="Q18" s="255" t="n">
        <v>0.00104072</v>
      </c>
      <c r="R18" s="255" t="n">
        <v>0.00107036</v>
      </c>
      <c r="S18" s="255" t="n">
        <v>0.00109052</v>
      </c>
      <c r="T18" s="255" t="n">
        <v>0.0011287</v>
      </c>
      <c r="U18" s="255" t="n">
        <v>0.00149625</v>
      </c>
      <c r="V18" s="255" t="n">
        <v>0.0016607</v>
      </c>
      <c r="W18" s="255" t="n">
        <v>0.00171916</v>
      </c>
      <c r="X18" s="255" t="n">
        <v>0.00169745</v>
      </c>
      <c r="Y18" s="255" t="n">
        <v>0.00161651</v>
      </c>
      <c r="Z18" s="255" t="n">
        <v>0.0014132</v>
      </c>
      <c r="AA18" s="255" t="n">
        <v>0.00120814</v>
      </c>
      <c r="AB18" s="255" t="n">
        <v>0.00101648</v>
      </c>
      <c r="AC18" s="255" t="n">
        <v>0.00080837</v>
      </c>
      <c r="AD18" s="255" t="n">
        <v>0.00063963</v>
      </c>
      <c r="AE18" s="255" t="n">
        <v>0.00041332</v>
      </c>
      <c r="AF18" s="255" t="n">
        <v>0.00021254</v>
      </c>
      <c r="AG18" s="255" t="n">
        <v>7.7E-007</v>
      </c>
      <c r="AH18" s="255" t="n">
        <v>-0.00017095</v>
      </c>
      <c r="AI18" s="255" t="n">
        <v>-0.00035787</v>
      </c>
      <c r="AJ18" s="255" t="n">
        <v>-0.00051649</v>
      </c>
      <c r="AK18" s="255" t="n">
        <v>-0.00064322</v>
      </c>
      <c r="AL18" s="255" t="n">
        <v>-0.000866</v>
      </c>
      <c r="AM18" s="255" t="n">
        <v>-0.00091363</v>
      </c>
      <c r="AN18" s="255" t="n">
        <v>-0.00111934</v>
      </c>
      <c r="AO18" s="255" t="n">
        <v>-0.00119301</v>
      </c>
      <c r="AP18" s="255" t="n">
        <v>-0.00130214</v>
      </c>
      <c r="AQ18" s="255" t="n">
        <v>-0.00145245</v>
      </c>
      <c r="AR18" s="255" t="n">
        <v>-0.00156894</v>
      </c>
      <c r="AS18" s="255" t="n">
        <v>-0.00166523</v>
      </c>
    </row>
    <row r="19" customFormat="false" ht="12.75" hidden="false" customHeight="false" outlineLevel="0" collapsed="false">
      <c r="A19" s="256" t="s">
        <v>233</v>
      </c>
    </row>
    <row r="21" customFormat="false" ht="12.75" hidden="false" customHeight="false" outlineLevel="0" collapsed="false">
      <c r="A21" s="254" t="s">
        <v>234</v>
      </c>
    </row>
    <row r="22" customFormat="false" ht="12.75" hidden="false" customHeight="false" outlineLevel="0" collapsed="false">
      <c r="A22" s="48" t="s">
        <v>156</v>
      </c>
      <c r="B22" s="255" t="n">
        <f aca="false">B13-B6</f>
        <v>-0.0003973</v>
      </c>
      <c r="C22" s="255" t="n">
        <f aca="false">C13-C6</f>
        <v>-6.689E-005</v>
      </c>
      <c r="D22" s="255" t="n">
        <f aca="false">D13-D6</f>
        <v>0.00023465</v>
      </c>
      <c r="E22" s="255" t="n">
        <f aca="false">E13-E6</f>
        <v>0.00049174</v>
      </c>
      <c r="F22" s="255" t="n">
        <f aca="false">F13-F6</f>
        <v>0.00079849</v>
      </c>
      <c r="G22" s="255" t="n">
        <f aca="false">G13-G6</f>
        <v>0.00257499</v>
      </c>
      <c r="H22" s="255" t="n">
        <f aca="false">H13-H6</f>
        <v>0.00283643</v>
      </c>
      <c r="I22" s="255" t="n">
        <f aca="false">I13-I6</f>
        <v>0.00240212</v>
      </c>
      <c r="J22" s="255" t="n">
        <f aca="false">J13-J6</f>
        <v>0.00262666</v>
      </c>
      <c r="K22" s="255" t="n">
        <f aca="false">K13-K6</f>
        <v>0.00254964</v>
      </c>
      <c r="L22" s="255" t="n">
        <f aca="false">L13-L6</f>
        <v>0.00273754</v>
      </c>
      <c r="M22" s="255" t="n">
        <f aca="false">M13-M6</f>
        <v>0.00308023</v>
      </c>
      <c r="N22" s="255" t="n">
        <f aca="false">N13-N6</f>
        <v>0.00342263</v>
      </c>
      <c r="O22" s="255" t="n">
        <f aca="false">O13-O6</f>
        <v>0.00384429</v>
      </c>
      <c r="P22" s="255" t="n">
        <f aca="false">P13-P6</f>
        <v>0.00424499</v>
      </c>
      <c r="Q22" s="255" t="n">
        <f aca="false">Q13-Q6</f>
        <v>0.00464891</v>
      </c>
      <c r="R22" s="255" t="n">
        <f aca="false">R13-R6</f>
        <v>0.00511076</v>
      </c>
      <c r="S22" s="255" t="n">
        <f aca="false">S13-S6</f>
        <v>0.00565819</v>
      </c>
      <c r="T22" s="255" t="n">
        <f aca="false">T13-T6</f>
        <v>0.00616902</v>
      </c>
      <c r="U22" s="255" t="n">
        <f aca="false">U13-U6</f>
        <v>0.0075044</v>
      </c>
      <c r="V22" s="255" t="n">
        <f aca="false">V13-V6</f>
        <v>0.00875277</v>
      </c>
      <c r="W22" s="255" t="n">
        <f aca="false">W13-W6</f>
        <v>0.01008683</v>
      </c>
      <c r="X22" s="255" t="n">
        <f aca="false">X13-X6</f>
        <v>0.01144454</v>
      </c>
      <c r="Y22" s="255" t="n">
        <f aca="false">Y13-Y6</f>
        <v>0.01280537</v>
      </c>
      <c r="Z22" s="255" t="n">
        <f aca="false">Z13-Z6</f>
        <v>0.01377641</v>
      </c>
      <c r="AA22" s="255" t="n">
        <f aca="false">AA13-AA6</f>
        <v>0.01480559</v>
      </c>
      <c r="AB22" s="255" t="n">
        <f aca="false">AB13-AB6</f>
        <v>0.01577777</v>
      </c>
      <c r="AC22" s="255" t="n">
        <f aca="false">AC13-AC6</f>
        <v>0.01676156</v>
      </c>
      <c r="AD22" s="255" t="n">
        <f aca="false">AD13-AD6</f>
        <v>0.01772838</v>
      </c>
      <c r="AE22" s="255" t="n">
        <f aca="false">AE13-AE6</f>
        <v>0.01868649</v>
      </c>
      <c r="AF22" s="255" t="n">
        <f aca="false">AF13-AF6</f>
        <v>0.01959266</v>
      </c>
      <c r="AG22" s="255" t="n">
        <f aca="false">AG13-AG6</f>
        <v>0.02044347</v>
      </c>
      <c r="AH22" s="255" t="n">
        <f aca="false">AH13-AH6</f>
        <v>0.02132522</v>
      </c>
      <c r="AI22" s="255" t="n">
        <f aca="false">AI13-AI6</f>
        <v>0.02219468</v>
      </c>
      <c r="AJ22" s="255" t="n">
        <f aca="false">AJ13-AJ6</f>
        <v>0.02308224</v>
      </c>
      <c r="AK22" s="255" t="n">
        <f aca="false">AK13-AK6</f>
        <v>0.02387508</v>
      </c>
      <c r="AL22" s="255" t="n">
        <f aca="false">AL13-AL6</f>
        <v>0.02473706</v>
      </c>
      <c r="AM22" s="255" t="n">
        <f aca="false">AM13-AM6</f>
        <v>0.02537213</v>
      </c>
      <c r="AN22" s="255" t="n">
        <f aca="false">AN13-AN6</f>
        <v>0.02625891</v>
      </c>
      <c r="AO22" s="255" t="n">
        <f aca="false">AO13-AO6</f>
        <v>0.0269799</v>
      </c>
      <c r="AP22" s="255" t="n">
        <f aca="false">AP13-AP6</f>
        <v>0.02770304</v>
      </c>
      <c r="AQ22" s="255" t="n">
        <f aca="false">AQ13-AQ6</f>
        <v>0.02864933</v>
      </c>
      <c r="AR22" s="255" t="n">
        <f aca="false">AR13-AR6</f>
        <v>0.02928047</v>
      </c>
      <c r="AS22" s="255" t="n">
        <f aca="false">AS13-AS6</f>
        <v>0.02998113</v>
      </c>
    </row>
    <row r="23" customFormat="false" ht="12.75" hidden="false" customHeight="false" outlineLevel="0" collapsed="false">
      <c r="A23" s="1" t="s">
        <v>223</v>
      </c>
      <c r="B23" s="255" t="n">
        <v>-0.00032364</v>
      </c>
      <c r="C23" s="255" t="n">
        <v>-0.00021885</v>
      </c>
      <c r="D23" s="255" t="n">
        <v>-0.00014674</v>
      </c>
      <c r="E23" s="255" t="n">
        <v>-6.642E-005</v>
      </c>
      <c r="F23" s="255" t="n">
        <v>3.919E-005</v>
      </c>
      <c r="G23" s="255" t="n">
        <v>0.00033948</v>
      </c>
      <c r="H23" s="255" t="n">
        <v>0.00038255</v>
      </c>
      <c r="I23" s="255" t="n">
        <v>0.0004319</v>
      </c>
      <c r="J23" s="255" t="n">
        <v>0.00042933</v>
      </c>
      <c r="K23" s="255" t="n">
        <v>0.00042678</v>
      </c>
      <c r="L23" s="255" t="n">
        <v>0.00041574</v>
      </c>
      <c r="M23" s="255" t="n">
        <v>0.00035163</v>
      </c>
      <c r="N23" s="255" t="n">
        <v>0.000407</v>
      </c>
      <c r="O23" s="255" t="n">
        <v>0.00048117</v>
      </c>
      <c r="P23" s="255" t="n">
        <v>0.0005578</v>
      </c>
      <c r="Q23" s="255" t="n">
        <v>0.00064351</v>
      </c>
      <c r="R23" s="255" t="n">
        <v>0.00072968</v>
      </c>
      <c r="S23" s="255" t="n">
        <v>0.00083397</v>
      </c>
      <c r="T23" s="255" t="n">
        <v>0.00092912</v>
      </c>
      <c r="U23" s="255" t="n">
        <v>0.00106836</v>
      </c>
      <c r="V23" s="255" t="n">
        <v>0.00126369</v>
      </c>
      <c r="W23" s="255" t="n">
        <v>0.00150485</v>
      </c>
      <c r="X23" s="255" t="n">
        <v>0.00179031</v>
      </c>
      <c r="Y23" s="255" t="n">
        <v>0.00207841</v>
      </c>
      <c r="Z23" s="255" t="n">
        <v>0.00234697</v>
      </c>
      <c r="AA23" s="255" t="n">
        <v>0.00261313</v>
      </c>
      <c r="AB23" s="255" t="n">
        <v>0.00286506</v>
      </c>
      <c r="AC23" s="255" t="n">
        <v>0.00313115</v>
      </c>
      <c r="AD23" s="255" t="n">
        <v>0.0033682</v>
      </c>
      <c r="AE23" s="255" t="n">
        <v>0.00361783</v>
      </c>
      <c r="AF23" s="255" t="n">
        <v>0.00384631</v>
      </c>
      <c r="AG23" s="255" t="n">
        <v>0.00406814</v>
      </c>
      <c r="AH23" s="255" t="n">
        <v>0.00428285</v>
      </c>
      <c r="AI23" s="255" t="n">
        <v>0.00449507</v>
      </c>
      <c r="AJ23" s="255" t="n">
        <v>0.00471201</v>
      </c>
      <c r="AK23" s="255" t="n">
        <v>0.00489423</v>
      </c>
      <c r="AL23" s="255" t="n">
        <v>0.00511786</v>
      </c>
      <c r="AM23" s="255" t="n">
        <v>0.00525296</v>
      </c>
      <c r="AN23" s="255" t="n">
        <v>0.00548754</v>
      </c>
      <c r="AO23" s="255" t="n">
        <v>0.00564556</v>
      </c>
      <c r="AP23" s="255" t="n">
        <v>0.00581966</v>
      </c>
      <c r="AQ23" s="255" t="n">
        <v>0.00603914</v>
      </c>
      <c r="AR23" s="255" t="n">
        <v>0.00619511</v>
      </c>
      <c r="AS23" s="255" t="n">
        <v>0.00637665</v>
      </c>
    </row>
    <row r="24" customFormat="false" ht="12.75" hidden="false" customHeight="false" outlineLevel="0" collapsed="false">
      <c r="A24" s="1" t="s">
        <v>158</v>
      </c>
      <c r="B24" s="255" t="n">
        <v>-0.00100733</v>
      </c>
      <c r="C24" s="255" t="n">
        <v>-0.00068138</v>
      </c>
      <c r="D24" s="255" t="n">
        <v>-0.00045705</v>
      </c>
      <c r="E24" s="255" t="n">
        <v>-0.00020698</v>
      </c>
      <c r="F24" s="255" t="n">
        <v>0.00012223</v>
      </c>
      <c r="G24" s="255" t="n">
        <v>0.00105864</v>
      </c>
      <c r="H24" s="255" t="n">
        <v>0.00119291</v>
      </c>
      <c r="I24" s="255" t="n">
        <v>0.00134714</v>
      </c>
      <c r="J24" s="255" t="n">
        <v>0.00133951</v>
      </c>
      <c r="K24" s="255" t="n">
        <v>0.00133162</v>
      </c>
      <c r="L24" s="255" t="n">
        <v>0.00129759</v>
      </c>
      <c r="M24" s="255" t="n">
        <v>0.00109756</v>
      </c>
      <c r="N24" s="255" t="n">
        <v>0.0012708</v>
      </c>
      <c r="O24" s="255" t="n">
        <v>0.00150269</v>
      </c>
      <c r="P24" s="255" t="n">
        <v>0.00174261</v>
      </c>
      <c r="Q24" s="255" t="n">
        <v>0.00201054</v>
      </c>
      <c r="R24" s="255" t="n">
        <v>0.0022806</v>
      </c>
      <c r="S24" s="255" t="n">
        <v>0.00260713</v>
      </c>
      <c r="T24" s="255" t="n">
        <v>0.00290575</v>
      </c>
      <c r="U24" s="255" t="n">
        <v>0.00334221</v>
      </c>
      <c r="V24" s="255" t="n">
        <v>0.00395478</v>
      </c>
      <c r="W24" s="255" t="n">
        <v>0.00471155</v>
      </c>
      <c r="X24" s="255" t="n">
        <v>0.0056082</v>
      </c>
      <c r="Y24" s="255" t="n">
        <v>0.00651367</v>
      </c>
      <c r="Z24" s="255" t="n">
        <v>0.00735914</v>
      </c>
      <c r="AA24" s="255" t="n">
        <v>0.00819777</v>
      </c>
      <c r="AB24" s="255" t="n">
        <v>0.00899234</v>
      </c>
      <c r="AC24" s="255" t="n">
        <v>0.00983238</v>
      </c>
      <c r="AD24" s="255" t="n">
        <v>0.01058186</v>
      </c>
      <c r="AE24" s="255" t="n">
        <v>0.01137158</v>
      </c>
      <c r="AF24" s="255" t="n">
        <v>0.01209519</v>
      </c>
      <c r="AG24" s="255" t="n">
        <v>0.01279877</v>
      </c>
      <c r="AH24" s="255" t="n">
        <v>0.01348023</v>
      </c>
      <c r="AI24" s="255" t="n">
        <v>0.01415428</v>
      </c>
      <c r="AJ24" s="255" t="n">
        <v>0.01484413</v>
      </c>
      <c r="AK24" s="255" t="n">
        <v>0.01542423</v>
      </c>
      <c r="AL24" s="255" t="n">
        <v>0.01613686</v>
      </c>
      <c r="AM24" s="255" t="n">
        <v>0.01656862</v>
      </c>
      <c r="AN24" s="255" t="n">
        <v>0.0173169</v>
      </c>
      <c r="AO24" s="255" t="n">
        <v>0.01782256</v>
      </c>
      <c r="AP24" s="255" t="n">
        <v>0.01837961</v>
      </c>
      <c r="AQ24" s="255" t="n">
        <v>0.01908159</v>
      </c>
      <c r="AR24" s="255" t="n">
        <v>0.01958199</v>
      </c>
      <c r="AS24" s="255" t="n">
        <v>0.02016421</v>
      </c>
    </row>
    <row r="25" customFormat="false" ht="12.75" hidden="false" customHeight="false" outlineLevel="0" collapsed="false">
      <c r="A25" s="1" t="s">
        <v>217</v>
      </c>
      <c r="B25" s="255" t="n">
        <v>-0.00143373</v>
      </c>
      <c r="C25" s="255" t="n">
        <v>-0.00136493</v>
      </c>
      <c r="D25" s="255" t="n">
        <v>-0.00143797</v>
      </c>
      <c r="E25" s="255" t="n">
        <v>-0.00148307</v>
      </c>
      <c r="F25" s="255" t="n">
        <v>-0.0014433</v>
      </c>
      <c r="G25" s="255" t="n">
        <v>-0.00167955</v>
      </c>
      <c r="H25" s="255" t="n">
        <v>-0.00149584</v>
      </c>
      <c r="I25" s="255" t="n">
        <v>-0.002263</v>
      </c>
      <c r="J25" s="255" t="n">
        <v>-0.00216167</v>
      </c>
      <c r="K25" s="255" t="n">
        <v>-0.00237897</v>
      </c>
      <c r="L25" s="255" t="n">
        <v>-0.00238196</v>
      </c>
      <c r="M25" s="255" t="n">
        <v>-0.00206646</v>
      </c>
      <c r="N25" s="255" t="n">
        <v>-0.00196237</v>
      </c>
      <c r="O25" s="255" t="n">
        <v>-0.0018431</v>
      </c>
      <c r="P25" s="255" t="n">
        <v>-0.00176203</v>
      </c>
      <c r="Q25" s="255" t="n">
        <v>-0.00163355</v>
      </c>
      <c r="R25" s="255" t="n">
        <v>-0.00149118</v>
      </c>
      <c r="S25" s="255" t="n">
        <v>-0.00128679</v>
      </c>
      <c r="T25" s="255" t="n">
        <v>-0.00118024</v>
      </c>
      <c r="U25" s="255" t="n">
        <v>-0.00038316</v>
      </c>
      <c r="V25" s="255" t="n">
        <v>0.00018475</v>
      </c>
      <c r="W25" s="255" t="n">
        <v>0.00086527</v>
      </c>
      <c r="X25" s="255" t="n">
        <v>0.00164037</v>
      </c>
      <c r="Y25" s="255" t="n">
        <v>0.00244243</v>
      </c>
      <c r="Z25" s="255" t="n">
        <v>0.00300922</v>
      </c>
      <c r="AA25" s="255" t="n">
        <v>0.00361256</v>
      </c>
      <c r="AB25" s="255" t="n">
        <v>0.00419564</v>
      </c>
      <c r="AC25" s="255" t="n">
        <v>0.00473177</v>
      </c>
      <c r="AD25" s="255" t="n">
        <v>0.00528833</v>
      </c>
      <c r="AE25" s="255" t="n">
        <v>0.00579643</v>
      </c>
      <c r="AF25" s="255" t="n">
        <v>0.00625112</v>
      </c>
      <c r="AG25" s="255" t="n">
        <v>0.00671494</v>
      </c>
      <c r="AH25" s="255" t="n">
        <v>0.00715974</v>
      </c>
      <c r="AI25" s="255" t="n">
        <v>0.00759935</v>
      </c>
      <c r="AJ25" s="255" t="n">
        <v>0.00806721</v>
      </c>
      <c r="AK25" s="255" t="n">
        <v>0.00848102</v>
      </c>
      <c r="AL25" s="255" t="n">
        <v>0.00905392</v>
      </c>
      <c r="AM25" s="255" t="n">
        <v>0.00930857</v>
      </c>
      <c r="AN25" s="255" t="n">
        <v>0.00987766</v>
      </c>
      <c r="AO25" s="255" t="n">
        <v>0.01026801</v>
      </c>
      <c r="AP25" s="255" t="n">
        <v>0.01070902</v>
      </c>
      <c r="AQ25" s="255" t="n">
        <v>0.01134302</v>
      </c>
      <c r="AR25" s="255" t="n">
        <v>0.01174173</v>
      </c>
      <c r="AS25" s="255" t="n">
        <v>0.01221381</v>
      </c>
    </row>
    <row r="27" customFormat="false" ht="12.75" hidden="false" customHeight="false" outlineLevel="0" collapsed="false">
      <c r="A27" s="254" t="s">
        <v>235</v>
      </c>
      <c r="B27" s="255"/>
      <c r="C27" s="255"/>
      <c r="D27" s="255"/>
      <c r="E27" s="255"/>
      <c r="F27" s="255"/>
      <c r="G27" s="255"/>
      <c r="H27" s="255"/>
      <c r="I27" s="255"/>
      <c r="J27" s="255"/>
      <c r="K27" s="255"/>
      <c r="L27" s="255"/>
      <c r="M27" s="255"/>
      <c r="N27" s="255"/>
      <c r="O27" s="255"/>
      <c r="P27" s="255"/>
      <c r="Q27" s="255"/>
      <c r="R27" s="255"/>
      <c r="S27" s="255"/>
      <c r="T27" s="255"/>
      <c r="U27" s="255"/>
      <c r="V27" s="255"/>
      <c r="W27" s="255"/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  <c r="AH27" s="255"/>
      <c r="AI27" s="255"/>
      <c r="AJ27" s="255"/>
      <c r="AK27" s="255"/>
      <c r="AL27" s="255"/>
      <c r="AM27" s="255"/>
      <c r="AN27" s="255"/>
      <c r="AO27" s="255"/>
      <c r="AP27" s="255"/>
      <c r="AQ27" s="255"/>
      <c r="AR27" s="255"/>
      <c r="AS27" s="255"/>
    </row>
    <row r="28" customFormat="false" ht="22.5" hidden="false" customHeight="false" outlineLevel="0" collapsed="false">
      <c r="A28" s="257" t="s">
        <v>236</v>
      </c>
    </row>
    <row r="29" customFormat="false" ht="12.75" hidden="false" customHeight="false" outlineLevel="0" collapsed="false">
      <c r="A29" s="1" t="s">
        <v>237</v>
      </c>
      <c r="B29" s="258" t="n">
        <v>-1683.018212</v>
      </c>
      <c r="F29" s="255"/>
    </row>
    <row r="30" customFormat="false" ht="12.75" hidden="false" customHeight="false" outlineLevel="0" collapsed="false">
      <c r="A30" s="1" t="s">
        <v>238</v>
      </c>
      <c r="B30" s="258" t="n">
        <v>-4122.3738604</v>
      </c>
      <c r="F30" s="255"/>
    </row>
    <row r="31" customFormat="false" ht="12.75" hidden="false" customHeight="false" outlineLevel="0" collapsed="false">
      <c r="A31" s="256"/>
    </row>
    <row r="33" customFormat="false" ht="15" hidden="false" customHeight="false" outlineLevel="0" collapsed="false">
      <c r="A33" s="259" t="s">
        <v>239</v>
      </c>
    </row>
    <row r="34" customFormat="false" ht="12.75" hidden="false" customHeight="false" outlineLevel="0" collapsed="false">
      <c r="A34" s="1" t="s">
        <v>240</v>
      </c>
      <c r="B34" s="260" t="n">
        <v>11665.5202974121</v>
      </c>
      <c r="C34" s="260" t="n">
        <v>11765.204196871</v>
      </c>
      <c r="D34" s="260" t="n">
        <v>11752.5847297949</v>
      </c>
      <c r="E34" s="260" t="n">
        <v>11973.9313917371</v>
      </c>
      <c r="F34" s="260" t="n">
        <v>12572.2834250428</v>
      </c>
      <c r="G34" s="260" t="n">
        <v>13003.8449899587</v>
      </c>
      <c r="H34" s="260" t="n">
        <v>13457.393793241</v>
      </c>
      <c r="I34" s="260" t="n">
        <v>13746.564526095</v>
      </c>
      <c r="J34" s="260" t="n">
        <v>14052.1137114544</v>
      </c>
      <c r="K34" s="260" t="n">
        <v>14366.4352279424</v>
      </c>
      <c r="L34" s="260" t="n">
        <v>14728.5549534994</v>
      </c>
      <c r="M34" s="260" t="n">
        <v>15086.545068628</v>
      </c>
      <c r="N34" s="260" t="n">
        <v>15451.5478963202</v>
      </c>
      <c r="O34" s="260" t="n">
        <v>15789.859950917</v>
      </c>
      <c r="P34" s="260" t="n">
        <v>16149.7247807473</v>
      </c>
      <c r="Q34" s="260" t="n">
        <v>16568.7678315122</v>
      </c>
      <c r="R34" s="260" t="n">
        <v>16992.3208619503</v>
      </c>
      <c r="S34" s="260" t="n">
        <v>17425.1714910829</v>
      </c>
      <c r="T34" s="260" t="n">
        <v>17861.4473879297</v>
      </c>
      <c r="U34" s="260" t="n">
        <v>18305.1966958779</v>
      </c>
      <c r="V34" s="260" t="n">
        <v>18783.5766178337</v>
      </c>
      <c r="W34" s="260" t="n">
        <v>19275.5763561479</v>
      </c>
      <c r="X34" s="260" t="n">
        <v>19777.6586611718</v>
      </c>
      <c r="Y34" s="260" t="n">
        <v>20292.7078038331</v>
      </c>
      <c r="Z34" s="260" t="n">
        <v>20814.8129487305</v>
      </c>
      <c r="AA34" s="260" t="n">
        <v>21308.9248248913</v>
      </c>
      <c r="AB34" s="260" t="n">
        <v>21806.7035024894</v>
      </c>
      <c r="AC34" s="260" t="n">
        <v>22313.8634304136</v>
      </c>
      <c r="AD34" s="260" t="n">
        <v>22825.6822461798</v>
      </c>
      <c r="AE34" s="260" t="n">
        <v>23333.1225489441</v>
      </c>
      <c r="AF34" s="260" t="n">
        <v>23848.4056007526</v>
      </c>
      <c r="AG34" s="260" t="n">
        <v>24369.8359651755</v>
      </c>
      <c r="AH34" s="260" t="n">
        <v>24894.7102388712</v>
      </c>
      <c r="AI34" s="260" t="n">
        <v>25420.12991576</v>
      </c>
      <c r="AJ34" s="260" t="n">
        <v>25994.5971975314</v>
      </c>
      <c r="AK34" s="260" t="n">
        <v>26577.3386986211</v>
      </c>
      <c r="AL34" s="260" t="n">
        <v>27165.6194280791</v>
      </c>
      <c r="AM34" s="260" t="n">
        <v>27763.101047794</v>
      </c>
      <c r="AN34" s="260" t="n">
        <v>28372.9407105295</v>
      </c>
      <c r="AO34" s="260" t="n">
        <v>28990.5148454474</v>
      </c>
      <c r="AP34" s="260" t="n">
        <v>29626.3328933769</v>
      </c>
      <c r="AQ34" s="260" t="n">
        <v>30279.0984102136</v>
      </c>
      <c r="AR34" s="260" t="n">
        <v>30945.2486129347</v>
      </c>
      <c r="AS34" s="260" t="n">
        <v>31633.3053950693</v>
      </c>
      <c r="AT34" s="92"/>
      <c r="AU34" s="92"/>
      <c r="AV34" s="92"/>
      <c r="AW34" s="92"/>
      <c r="AX34" s="92"/>
      <c r="AY34" s="92"/>
      <c r="AZ34" s="92"/>
      <c r="BA34" s="92"/>
      <c r="BB34" s="92"/>
      <c r="BC34" s="92"/>
    </row>
    <row r="35" customFormat="false" ht="12.75" hidden="false" customHeight="false" outlineLevel="0" collapsed="false">
      <c r="A35" s="1" t="s">
        <v>241</v>
      </c>
      <c r="B35" s="260" t="n">
        <v>6979.17504076639</v>
      </c>
      <c r="C35" s="260" t="n">
        <v>7162.21990592263</v>
      </c>
      <c r="D35" s="260" t="n">
        <v>7345.02029793068</v>
      </c>
      <c r="E35" s="260" t="n">
        <v>7527.52694268902</v>
      </c>
      <c r="F35" s="260" t="n">
        <v>7744.79103975269</v>
      </c>
      <c r="G35" s="260" t="n">
        <v>7977.91343258242</v>
      </c>
      <c r="H35" s="260" t="n">
        <v>8215.84513421599</v>
      </c>
      <c r="I35" s="260" t="n">
        <v>8438.98674598283</v>
      </c>
      <c r="J35" s="260" t="n">
        <v>8669.73706098186</v>
      </c>
      <c r="K35" s="260" t="n">
        <v>8903.58051749017</v>
      </c>
      <c r="L35" s="260" t="n">
        <v>9126.73169296777</v>
      </c>
      <c r="M35" s="260" t="n">
        <v>9349.31838885252</v>
      </c>
      <c r="N35" s="260" t="n">
        <v>9582.0872851572</v>
      </c>
      <c r="O35" s="260" t="n">
        <v>9817.69027734745</v>
      </c>
      <c r="P35" s="260" t="n">
        <v>10048.0344778586</v>
      </c>
      <c r="Q35" s="260" t="n">
        <v>10292.5444447646</v>
      </c>
      <c r="R35" s="260" t="n">
        <v>10540.5206555383</v>
      </c>
      <c r="S35" s="260" t="n">
        <v>10796.0776193475</v>
      </c>
      <c r="T35" s="260" t="n">
        <v>11060.6193474396</v>
      </c>
      <c r="U35" s="260" t="n">
        <v>11330.792779802</v>
      </c>
      <c r="V35" s="260" t="n">
        <v>11602.408782389</v>
      </c>
      <c r="W35" s="260" t="n">
        <v>11884.9148695213</v>
      </c>
      <c r="X35" s="260" t="n">
        <v>12175.6035592347</v>
      </c>
      <c r="Y35" s="260" t="n">
        <v>12472.6705762718</v>
      </c>
      <c r="Z35" s="260" t="n">
        <v>12768.4369255463</v>
      </c>
      <c r="AA35" s="260" t="n">
        <v>13076.6636909336</v>
      </c>
      <c r="AB35" s="260" t="n">
        <v>13388.5768853023</v>
      </c>
      <c r="AC35" s="260" t="n">
        <v>13706.7583416811</v>
      </c>
      <c r="AD35" s="260" t="n">
        <v>14028.9109544501</v>
      </c>
      <c r="AE35" s="260" t="n">
        <v>14354.5501934192</v>
      </c>
      <c r="AF35" s="260" t="n">
        <v>14683.0713474686</v>
      </c>
      <c r="AG35" s="260" t="n">
        <v>15017.4604148002</v>
      </c>
      <c r="AH35" s="260" t="n">
        <v>15353.2824328606</v>
      </c>
      <c r="AI35" s="260" t="n">
        <v>15692.8639874608</v>
      </c>
      <c r="AJ35" s="260" t="n">
        <v>16030.6464919041</v>
      </c>
      <c r="AK35" s="260" t="n">
        <v>16383.4593152666</v>
      </c>
      <c r="AL35" s="260" t="n">
        <v>16738.2303967865</v>
      </c>
      <c r="AM35" s="260" t="n">
        <v>17098.5566604462</v>
      </c>
      <c r="AN35" s="260" t="n">
        <v>17463.5721436099</v>
      </c>
      <c r="AO35" s="260" t="n">
        <v>17830.5333063947</v>
      </c>
      <c r="AP35" s="260" t="n">
        <v>18200.7502874127</v>
      </c>
      <c r="AQ35" s="260" t="n">
        <v>18574.1592354381</v>
      </c>
      <c r="AR35" s="260" t="n">
        <v>18950.0341670356</v>
      </c>
      <c r="AS35" s="260" t="n">
        <v>19332.9118150863</v>
      </c>
      <c r="AT35" s="92"/>
      <c r="AU35" s="92"/>
      <c r="AV35" s="92"/>
      <c r="AW35" s="92"/>
      <c r="AX35" s="92"/>
      <c r="AY35" s="92"/>
      <c r="AZ35" s="92"/>
      <c r="BA35" s="92"/>
      <c r="BB35" s="92"/>
      <c r="BC35" s="92"/>
    </row>
    <row r="36" customFormat="false" ht="12.75" hidden="false" customHeight="false" outlineLevel="0" collapsed="false">
      <c r="A36" s="1" t="s">
        <v>242</v>
      </c>
      <c r="B36" s="22" t="n">
        <f aca="false">1000000*B35/B37</f>
        <v>60070.2128537596</v>
      </c>
      <c r="C36" s="22" t="n">
        <f aca="false">1000000*C35/C37</f>
        <v>60867.6562458831</v>
      </c>
      <c r="D36" s="22" t="n">
        <f aca="false">1000000*D35/D37</f>
        <v>61633.7886595099</v>
      </c>
      <c r="E36" s="22" t="n">
        <f aca="false">1000000*E35/E37</f>
        <v>62365.0100226322</v>
      </c>
      <c r="F36" s="22" t="n">
        <f aca="false">1000000*F35/F37</f>
        <v>63364.4212165814</v>
      </c>
      <c r="G36" s="22" t="n">
        <f aca="false">1000000*G35/G37</f>
        <v>64470.5826481038</v>
      </c>
      <c r="H36" s="22" t="n">
        <f aca="false">1000000*H35/H37</f>
        <v>65570.506204764</v>
      </c>
      <c r="I36" s="22" t="n">
        <f aca="false">1000000*I35/I37</f>
        <v>66511.513604809</v>
      </c>
      <c r="J36" s="22" t="n">
        <f aca="false">1000000*J35/J37</f>
        <v>67471.9068806219</v>
      </c>
      <c r="K36" s="22" t="n">
        <f aca="false">1000000*K35/K37</f>
        <v>68447.6418682276</v>
      </c>
      <c r="L36" s="22" t="n">
        <f aca="false">1000000*L35/L37</f>
        <v>69303.3053059224</v>
      </c>
      <c r="M36" s="22" t="n">
        <f aca="false">1000000*M35/M37</f>
        <v>70138.0213068615</v>
      </c>
      <c r="N36" s="22" t="n">
        <f aca="false">1000000*N35/N37</f>
        <v>71027.5851647462</v>
      </c>
      <c r="O36" s="22" t="n">
        <f aca="false">1000000*O35/O37</f>
        <v>71917.4768951419</v>
      </c>
      <c r="P36" s="22" t="n">
        <f aca="false">1000000*P35/P37</f>
        <v>72761.4232536914</v>
      </c>
      <c r="Q36" s="22" t="n">
        <f aca="false">1000000*Q35/Q37</f>
        <v>73690.5349840823</v>
      </c>
      <c r="R36" s="22" t="n">
        <f aca="false">1000000*R35/R37</f>
        <v>74627.2966898791</v>
      </c>
      <c r="S36" s="22" t="n">
        <f aca="false">1000000*S35/S37</f>
        <v>75589.4266167909</v>
      </c>
      <c r="T36" s="22" t="n">
        <f aca="false">1000000*T35/T37</f>
        <v>76586.1055885707</v>
      </c>
      <c r="U36" s="22" t="n">
        <f aca="false">1000000*U35/U37</f>
        <v>77609.069066815</v>
      </c>
      <c r="V36" s="22" t="n">
        <f aca="false">1000000*V35/V37</f>
        <v>78621.7150446873</v>
      </c>
      <c r="W36" s="22" t="n">
        <f aca="false">1000000*W35/W37</f>
        <v>79691.1137562931</v>
      </c>
      <c r="X36" s="22" t="n">
        <f aca="false">1000000*X35/X37</f>
        <v>80792.4175997032</v>
      </c>
      <c r="Y36" s="22" t="n">
        <f aca="false">1000000*Y35/Y37</f>
        <v>81903.8377399377</v>
      </c>
      <c r="Z36" s="22" t="n">
        <f aca="false">1000000*Z35/Z37</f>
        <v>83052.721689783</v>
      </c>
      <c r="AA36" s="22" t="n">
        <f aca="false">1000000*AA35/AA37</f>
        <v>84252.6311682914</v>
      </c>
      <c r="AB36" s="22" t="n">
        <f aca="false">1000000*AB35/AB37</f>
        <v>85453.2428537242</v>
      </c>
      <c r="AC36" s="22" t="n">
        <f aca="false">1000000*AC35/AC37</f>
        <v>86671.7532606902</v>
      </c>
      <c r="AD36" s="22" t="n">
        <f aca="false">1000000*AD35/AD37</f>
        <v>87891.0065468916</v>
      </c>
      <c r="AE36" s="22" t="n">
        <f aca="false">1000000*AE35/AE37</f>
        <v>89112.0410103912</v>
      </c>
      <c r="AF36" s="22" t="n">
        <f aca="false">1000000*AF35/AF37</f>
        <v>90325.8601879302</v>
      </c>
      <c r="AG36" s="22" t="n">
        <f aca="false">1000000*AG35/AG37</f>
        <v>91551.897063275</v>
      </c>
      <c r="AH36" s="22" t="n">
        <f aca="false">1000000*AH35/AH37</f>
        <v>92765.5269832502</v>
      </c>
      <c r="AI36" s="22" t="n">
        <f aca="false">1000000*AI35/AI37</f>
        <v>93977.7448079464</v>
      </c>
      <c r="AJ36" s="22" t="n">
        <f aca="false">1000000*AJ35/AJ37</f>
        <v>95162.3497834545</v>
      </c>
      <c r="AK36" s="22" t="n">
        <f aca="false">1000000*AK35/AK37</f>
        <v>96418.5615785924</v>
      </c>
      <c r="AL36" s="22" t="n">
        <f aca="false">1000000*AL35/AL37</f>
        <v>97668.8989658369</v>
      </c>
      <c r="AM36" s="22" t="n">
        <f aca="false">1000000*AM35/AM37</f>
        <v>98931.1238838583</v>
      </c>
      <c r="AN36" s="22" t="n">
        <f aca="false">1000000*AN35/AN37</f>
        <v>100198.550181586</v>
      </c>
      <c r="AO36" s="22" t="n">
        <f aca="false">1000000*AO35/AO37</f>
        <v>101458.81569593</v>
      </c>
      <c r="AP36" s="22" t="n">
        <f aca="false">1000000*AP35/AP37</f>
        <v>102714.71068746</v>
      </c>
      <c r="AQ36" s="22" t="n">
        <f aca="false">1000000*AQ35/AQ37</f>
        <v>103965.409021648</v>
      </c>
      <c r="AR36" s="22" t="n">
        <f aca="false">1000000*AR35/AR37</f>
        <v>105202.461163747</v>
      </c>
      <c r="AS36" s="22" t="n">
        <f aca="false">1000000*AS35/AS37</f>
        <v>106453.389214317</v>
      </c>
      <c r="AT36" s="92"/>
      <c r="AU36" s="92"/>
      <c r="AV36" s="92"/>
      <c r="AW36" s="92"/>
      <c r="AX36" s="92"/>
      <c r="AY36" s="92"/>
      <c r="AZ36" s="92"/>
      <c r="BA36" s="92"/>
      <c r="BB36" s="92"/>
      <c r="BC36" s="92"/>
    </row>
    <row r="37" customFormat="false" ht="12.75" hidden="false" customHeight="false" outlineLevel="0" collapsed="false">
      <c r="A37" s="1" t="s">
        <v>243</v>
      </c>
      <c r="B37" s="261" t="n">
        <v>116183.624282423</v>
      </c>
      <c r="C37" s="261" t="n">
        <v>117668.731600078</v>
      </c>
      <c r="D37" s="261" t="n">
        <v>119171.974621057</v>
      </c>
      <c r="E37" s="261" t="n">
        <v>120701.126159641</v>
      </c>
      <c r="F37" s="261" t="n">
        <v>122226.178209389</v>
      </c>
      <c r="G37" s="261" t="n">
        <v>123745.018346241</v>
      </c>
      <c r="H37" s="261" t="n">
        <v>125297.875672326</v>
      </c>
      <c r="I37" s="261" t="n">
        <v>126880.088703509</v>
      </c>
      <c r="J37" s="261" t="n">
        <v>128494.027541288</v>
      </c>
      <c r="K37" s="261" t="n">
        <v>130078.703582381</v>
      </c>
      <c r="L37" s="261" t="n">
        <v>131692.588869753</v>
      </c>
      <c r="M37" s="261" t="n">
        <v>133298.861511194</v>
      </c>
      <c r="N37" s="261" t="n">
        <v>134906.561484976</v>
      </c>
      <c r="O37" s="261" t="n">
        <v>136513.274675389</v>
      </c>
      <c r="P37" s="261" t="n">
        <v>138095.628542406</v>
      </c>
      <c r="Q37" s="261" t="n">
        <v>139672.543386852</v>
      </c>
      <c r="R37" s="261" t="n">
        <v>141242.16101972</v>
      </c>
      <c r="S37" s="261" t="n">
        <v>142825.234990595</v>
      </c>
      <c r="T37" s="261" t="n">
        <v>144420.704805889</v>
      </c>
      <c r="U37" s="261" t="n">
        <v>145998.308136477</v>
      </c>
      <c r="V37" s="261" t="n">
        <v>147572.572994553</v>
      </c>
      <c r="W37" s="261" t="n">
        <v>149137.266494569</v>
      </c>
      <c r="X37" s="261" t="n">
        <v>150702.305005407</v>
      </c>
      <c r="Y37" s="261" t="n">
        <v>152284.324159208</v>
      </c>
      <c r="Z37" s="261" t="n">
        <v>153738.934327026</v>
      </c>
      <c r="AA37" s="261" t="n">
        <v>155207.778197614</v>
      </c>
      <c r="AB37" s="261" t="n">
        <v>156677.224154271</v>
      </c>
      <c r="AC37" s="261" t="n">
        <v>158145.622143515</v>
      </c>
      <c r="AD37" s="261" t="n">
        <v>159617.138381108</v>
      </c>
      <c r="AE37" s="261" t="n">
        <v>161084.293779617</v>
      </c>
      <c r="AF37" s="261" t="n">
        <v>162556.673326103</v>
      </c>
      <c r="AG37" s="261" t="n">
        <v>164032.214476354</v>
      </c>
      <c r="AH37" s="261" t="n">
        <v>165506.335512252</v>
      </c>
      <c r="AI37" s="261" t="n">
        <v>166984.89647236</v>
      </c>
      <c r="AJ37" s="261" t="n">
        <v>168455.765629815</v>
      </c>
      <c r="AK37" s="261" t="n">
        <v>169920.179756179</v>
      </c>
      <c r="AL37" s="261" t="n">
        <v>171377.281550407</v>
      </c>
      <c r="AM37" s="261" t="n">
        <v>172832.936584439</v>
      </c>
      <c r="AN37" s="261" t="n">
        <v>174289.668981851</v>
      </c>
      <c r="AO37" s="261" t="n">
        <v>175741.587205517</v>
      </c>
      <c r="AP37" s="261" t="n">
        <v>177197.113885604</v>
      </c>
      <c r="AQ37" s="261" t="n">
        <v>178657.107303551</v>
      </c>
      <c r="AR37" s="261" t="n">
        <v>180129.190490515</v>
      </c>
      <c r="AS37" s="261" t="n">
        <v>181609.171467189</v>
      </c>
      <c r="AT37" s="261"/>
      <c r="AU37" s="261"/>
      <c r="AV37" s="261"/>
      <c r="AW37" s="261"/>
      <c r="AX37" s="261"/>
      <c r="AY37" s="261"/>
      <c r="AZ37" s="261"/>
      <c r="BA37" s="261"/>
      <c r="BB37" s="261"/>
      <c r="BC37" s="261"/>
    </row>
    <row r="39" customFormat="false" ht="15" hidden="false" customHeight="false" outlineLevel="0" collapsed="false">
      <c r="A39" s="259" t="s">
        <v>244</v>
      </c>
    </row>
    <row r="40" customFormat="false" ht="12.75" hidden="false" customHeight="false" outlineLevel="0" collapsed="false">
      <c r="A40" s="1" t="s">
        <v>240</v>
      </c>
      <c r="B40" s="260" t="n">
        <f aca="false">B34*B6</f>
        <v>-21.8145229561606</v>
      </c>
      <c r="C40" s="260" t="n">
        <f aca="false">C34*C6</f>
        <v>-28.3541421144591</v>
      </c>
      <c r="D40" s="260" t="n">
        <f aca="false">D34*D6</f>
        <v>-35.1402283420866</v>
      </c>
      <c r="E40" s="260" t="n">
        <f aca="false">E34*E6</f>
        <v>-42.627195754584</v>
      </c>
      <c r="F40" s="260" t="n">
        <f aca="false">F34*F6</f>
        <v>-54.1865415619345</v>
      </c>
      <c r="G40" s="260" t="n">
        <f aca="false">G34*G6</f>
        <v>-55.3963796572242</v>
      </c>
      <c r="H40" s="260" t="n">
        <f aca="false">H34*H6</f>
        <v>-62.711455076503</v>
      </c>
      <c r="I40" s="260" t="n">
        <f aca="false">I34*I6</f>
        <v>-48.6628384223764</v>
      </c>
      <c r="J40" s="260" t="n">
        <f aca="false">J34*J6</f>
        <v>-53.8195955148702</v>
      </c>
      <c r="K40" s="260" t="n">
        <f aca="false">K34*K6</f>
        <v>-56.3164260935341</v>
      </c>
      <c r="L40" s="260" t="n">
        <f aca="false">L34*L6</f>
        <v>-63.6273573991174</v>
      </c>
      <c r="M40" s="260" t="n">
        <f aca="false">M34*M6</f>
        <v>-79.053496159611</v>
      </c>
      <c r="N40" s="260" t="n">
        <f aca="false">N34*N6</f>
        <v>-88.691884924878</v>
      </c>
      <c r="O40" s="260" t="n">
        <f aca="false">O34*O6</f>
        <v>-98.6866246932314</v>
      </c>
      <c r="P40" s="260" t="n">
        <f aca="false">P34*P6</f>
        <v>-109.656631261274</v>
      </c>
      <c r="Q40" s="260" t="n">
        <f aca="false">Q34*Q6</f>
        <v>-122.940257309821</v>
      </c>
      <c r="R40" s="260" t="n">
        <f aca="false">R34*R6</f>
        <v>-137.128029355939</v>
      </c>
      <c r="S40" s="260" t="n">
        <f aca="false">S34*S6</f>
        <v>-153.690012551351</v>
      </c>
      <c r="T40" s="260" t="n">
        <f aca="false">T34*T6</f>
        <v>-170.576822554729</v>
      </c>
      <c r="U40" s="260" t="n">
        <f aca="false">U34*U6</f>
        <v>-210.326710035637</v>
      </c>
      <c r="V40" s="260" t="n">
        <f aca="false">V34*V6</f>
        <v>-245.877017927443</v>
      </c>
      <c r="W40" s="260" t="n">
        <f aca="false">W34*W6</f>
        <v>-281.61617056332</v>
      </c>
      <c r="X40" s="260" t="n">
        <f aca="false">X34*X6</f>
        <v>-319.409187377925</v>
      </c>
      <c r="Y40" s="260" t="n">
        <f aca="false">Y34*Y6</f>
        <v>-356.745803191386</v>
      </c>
      <c r="Z40" s="260" t="n">
        <f aca="false">Z34*Z6</f>
        <v>-385.074039551514</v>
      </c>
      <c r="AA40" s="260" t="n">
        <f aca="false">AA34*AA6</f>
        <v>-415.097855588883</v>
      </c>
      <c r="AB40" s="260" t="n">
        <f aca="false">AB34*AB6</f>
        <v>-444.856751450784</v>
      </c>
      <c r="AC40" s="260" t="n">
        <f aca="false">AC34*AC6</f>
        <v>-475.954706970722</v>
      </c>
      <c r="AD40" s="260" t="n">
        <f aca="false">AD34*AD6</f>
        <v>-508.327943622423</v>
      </c>
      <c r="AE40" s="260" t="n">
        <f aca="false">AE34*AE6</f>
        <v>-540.861780684525</v>
      </c>
      <c r="AF40" s="260" t="n">
        <f aca="false">AF34*AF6</f>
        <v>-573.5541546981</v>
      </c>
      <c r="AG40" s="260" t="n">
        <f aca="false">AG34*AG6</f>
        <v>-604.859328655656</v>
      </c>
      <c r="AH40" s="260" t="n">
        <f aca="false">AH34*AH6</f>
        <v>-640.043000241378</v>
      </c>
      <c r="AI40" s="260" t="n">
        <f aca="false">AI34*AI6</f>
        <v>-674.904449263429</v>
      </c>
      <c r="AJ40" s="260" t="n">
        <f aca="false">AJ34*AJ6</f>
        <v>-714.071585016187</v>
      </c>
      <c r="AK40" s="260" t="n">
        <f aca="false">AK34*AK6</f>
        <v>-751.872911783991</v>
      </c>
      <c r="AL40" s="260" t="n">
        <f aca="false">AL34*AL6</f>
        <v>-788.889588191417</v>
      </c>
      <c r="AM40" s="260" t="n">
        <f aca="false">AM34*AM6</f>
        <v>-826.785149203305</v>
      </c>
      <c r="AN40" s="260" t="n">
        <f aca="false">AN34*AN6</f>
        <v>-868.211985742203</v>
      </c>
      <c r="AO40" s="260" t="n">
        <f aca="false">AO34*AO6</f>
        <v>-910.302166147048</v>
      </c>
      <c r="AP40" s="260" t="n">
        <f aca="false">AP34*AP6</f>
        <v>-952.486602522067</v>
      </c>
      <c r="AQ40" s="260" t="n">
        <f aca="false">AQ34*AQ6</f>
        <v>-1002.84373934627</v>
      </c>
      <c r="AR40" s="260" t="n">
        <f aca="false">AR34*AR6</f>
        <v>-1043.16433074203</v>
      </c>
      <c r="AS40" s="260" t="n">
        <f aca="false">AS34*AS6</f>
        <v>-1090.08370391409</v>
      </c>
    </row>
    <row r="41" customFormat="false" ht="12.75" hidden="false" customHeight="false" outlineLevel="0" collapsed="false">
      <c r="A41" s="1" t="s">
        <v>241</v>
      </c>
      <c r="B41" s="260" t="n">
        <f aca="false">B35*B7</f>
        <v>13.8885583311251</v>
      </c>
      <c r="C41" s="260" t="n">
        <f aca="false">C35*C7</f>
        <v>12.4622626363054</v>
      </c>
      <c r="D41" s="260" t="n">
        <f aca="false">D35*D7</f>
        <v>11.8254826796684</v>
      </c>
      <c r="E41" s="260" t="n">
        <f aca="false">E35*E7</f>
        <v>11.1407398751798</v>
      </c>
      <c r="F41" s="260" t="n">
        <f aca="false">F35*F7</f>
        <v>10.5329158140637</v>
      </c>
      <c r="G41" s="260" t="n">
        <f aca="false">G35*G7</f>
        <v>1.67536182084231</v>
      </c>
      <c r="H41" s="260" t="n">
        <f aca="false">H35*H7</f>
        <v>1.56101057550104</v>
      </c>
      <c r="I41" s="260" t="n">
        <f aca="false">I35*I7</f>
        <v>-5.31656164996918</v>
      </c>
      <c r="J41" s="260" t="n">
        <f aca="false">J35*J7</f>
        <v>-4.68165801293021</v>
      </c>
      <c r="K41" s="260" t="n">
        <f aca="false">K35*K7</f>
        <v>-4.9860050897945</v>
      </c>
      <c r="L41" s="260" t="n">
        <f aca="false">L35*L7</f>
        <v>-3.55942536025743</v>
      </c>
      <c r="M41" s="260" t="n">
        <f aca="false">M35*M7</f>
        <v>1.58938412610493</v>
      </c>
      <c r="N41" s="260" t="n">
        <f aca="false">N35*N7</f>
        <v>1.24567134707044</v>
      </c>
      <c r="O41" s="260" t="n">
        <f aca="false">O35*O7</f>
        <v>0</v>
      </c>
      <c r="P41" s="260" t="n">
        <f aca="false">P35*P7</f>
        <v>-1.50720517167878</v>
      </c>
      <c r="Q41" s="260" t="n">
        <f aca="false">Q35*Q7</f>
        <v>-2.98483788898172</v>
      </c>
      <c r="R41" s="260" t="n">
        <f aca="false">R35*R7</f>
        <v>-4.63782908843687</v>
      </c>
      <c r="S41" s="260" t="n">
        <f aca="false">S35*S7</f>
        <v>-6.80152890018891</v>
      </c>
      <c r="T41" s="260" t="n">
        <f aca="false">T35*T7</f>
        <v>-8.73788928447731</v>
      </c>
      <c r="U41" s="260" t="n">
        <f aca="false">U35*U7</f>
        <v>-8.04486287365942</v>
      </c>
      <c r="V41" s="260" t="n">
        <f aca="false">V35*V7</f>
        <v>-11.0222883432696</v>
      </c>
      <c r="W41" s="260" t="n">
        <f aca="false">W35*W7</f>
        <v>-16.5200316686346</v>
      </c>
      <c r="X41" s="260" t="n">
        <f aca="false">X35*X7</f>
        <v>-24.3512071184694</v>
      </c>
      <c r="Y41" s="260" t="n">
        <f aca="false">Y35*Y7</f>
        <v>-33.3020304386457</v>
      </c>
      <c r="Z41" s="260" t="n">
        <f aca="false">Z35*Z7</f>
        <v>-43.7957386546238</v>
      </c>
      <c r="AA41" s="260" t="n">
        <f aca="false">AA35*AA7</f>
        <v>-54.6604542281023</v>
      </c>
      <c r="AB41" s="260" t="n">
        <f aca="false">AB35*AB7</f>
        <v>-65.4701409691282</v>
      </c>
      <c r="AC41" s="260" t="n">
        <f aca="false">AC35*AC7</f>
        <v>-77.4431846304981</v>
      </c>
      <c r="AD41" s="260" t="n">
        <f aca="false">AD35*AD7</f>
        <v>-88.3821390130356</v>
      </c>
      <c r="AE41" s="260" t="n">
        <f aca="false">AE35*AE7</f>
        <v>-101.056033361671</v>
      </c>
      <c r="AF41" s="260" t="n">
        <f aca="false">AF35*AF7</f>
        <v>-113.206480088983</v>
      </c>
      <c r="AG41" s="260" t="n">
        <f aca="false">AG35*AG7</f>
        <v>-125.846318276026</v>
      </c>
      <c r="AH41" s="260" t="n">
        <f aca="false">AH35*AH7</f>
        <v>-138.026009071417</v>
      </c>
      <c r="AI41" s="260" t="n">
        <f aca="false">AI35*AI7</f>
        <v>-150.808422919498</v>
      </c>
      <c r="AJ41" s="260" t="n">
        <f aca="false">AJ35*AJ7</f>
        <v>-163.833207147259</v>
      </c>
      <c r="AK41" s="260" t="n">
        <f aca="false">AK35*AK7</f>
        <v>-175.630683859658</v>
      </c>
      <c r="AL41" s="260" t="n">
        <f aca="false">AL35*AL7</f>
        <v>-190.815826523366</v>
      </c>
      <c r="AM41" s="260" t="n">
        <f aca="false">AM35*AM7</f>
        <v>-200.395084060429</v>
      </c>
      <c r="AN41" s="260" t="n">
        <f aca="false">AN35*AN7</f>
        <v>-216.722930302199</v>
      </c>
      <c r="AO41" s="260" t="n">
        <f aca="false">AO35*AO7</f>
        <v>-228.409131654916</v>
      </c>
      <c r="AP41" s="260" t="n">
        <f aca="false">AP35*AP7</f>
        <v>-241.705963816841</v>
      </c>
      <c r="AQ41" s="260" t="n">
        <f aca="false">AQ35*AQ7</f>
        <v>-257.809330187881</v>
      </c>
      <c r="AR41" s="260" t="n">
        <f aca="false">AR35*AR7</f>
        <v>-271.174988930279</v>
      </c>
      <c r="AS41" s="260" t="n">
        <f aca="false">AS35*AS7</f>
        <v>-285.740436626975</v>
      </c>
    </row>
    <row r="42" customFormat="false" ht="12.75" hidden="false" customHeight="false" outlineLevel="0" collapsed="false">
      <c r="A42" s="1" t="s">
        <v>242</v>
      </c>
      <c r="B42" s="22" t="n">
        <f aca="false">1000000*B41/B37</f>
        <v>119.539723578982</v>
      </c>
      <c r="C42" s="22" t="n">
        <f aca="false">1000000*C41/C37</f>
        <v>105.909721867837</v>
      </c>
      <c r="D42" s="22" t="n">
        <f aca="false">1000000*D41/D37</f>
        <v>99.2303997418109</v>
      </c>
      <c r="E42" s="22" t="n">
        <f aca="false">1000000*E41/E37</f>
        <v>92.3002148334957</v>
      </c>
      <c r="F42" s="22" t="n">
        <f aca="false">1000000*F41/F37</f>
        <v>86.1756128545507</v>
      </c>
      <c r="G42" s="22" t="n">
        <f aca="false">1000000*G41/G37</f>
        <v>13.5388223561018</v>
      </c>
      <c r="H42" s="22" t="n">
        <f aca="false">1000000*H41/H37</f>
        <v>12.4583961789052</v>
      </c>
      <c r="I42" s="22" t="n">
        <f aca="false">1000000*I41/I37</f>
        <v>-41.9022535710297</v>
      </c>
      <c r="J42" s="22" t="n">
        <f aca="false">1000000*J41/J37</f>
        <v>-36.4348297155358</v>
      </c>
      <c r="K42" s="22" t="n">
        <f aca="false">1000000*K41/K37</f>
        <v>-38.3306794462075</v>
      </c>
      <c r="L42" s="22" t="n">
        <f aca="false">1000000*L41/L37</f>
        <v>-27.0282890693097</v>
      </c>
      <c r="M42" s="22" t="n">
        <f aca="false">1000000*M41/M37</f>
        <v>11.9234636221665</v>
      </c>
      <c r="N42" s="22" t="n">
        <f aca="false">1000000*N41/N37</f>
        <v>9.23358607141701</v>
      </c>
      <c r="O42" s="22" t="n">
        <f aca="false">1000000*O41/O37</f>
        <v>0</v>
      </c>
      <c r="P42" s="22" t="n">
        <f aca="false">1000000*P41/P37</f>
        <v>-10.9142134880537</v>
      </c>
      <c r="Q42" s="22" t="n">
        <f aca="false">1000000*Q41/Q37</f>
        <v>-21.3702551453839</v>
      </c>
      <c r="R42" s="22" t="n">
        <f aca="false">1000000*R41/R37</f>
        <v>-32.8360105435468</v>
      </c>
      <c r="S42" s="22" t="n">
        <f aca="false">1000000*S41/S37</f>
        <v>-47.6213387685783</v>
      </c>
      <c r="T42" s="22" t="n">
        <f aca="false">1000000*T41/T37</f>
        <v>-60.5030234149708</v>
      </c>
      <c r="U42" s="22" t="n">
        <f aca="false">1000000*U41/U37</f>
        <v>-55.1024390374387</v>
      </c>
      <c r="V42" s="22" t="n">
        <f aca="false">1000000*V41/V37</f>
        <v>-74.6906292924529</v>
      </c>
      <c r="W42" s="22" t="n">
        <f aca="false">1000000*W41/W37</f>
        <v>-110.770648121247</v>
      </c>
      <c r="X42" s="22" t="n">
        <f aca="false">1000000*X41/X37</f>
        <v>-161.584835199406</v>
      </c>
      <c r="Y42" s="22" t="n">
        <f aca="false">1000000*Y41/Y37</f>
        <v>-218.683246765634</v>
      </c>
      <c r="Z42" s="22" t="n">
        <f aca="false">1000000*Z41/Z37</f>
        <v>-284.870835395956</v>
      </c>
      <c r="AA42" s="22" t="n">
        <f aca="false">1000000*AA41/AA37</f>
        <v>-352.175998283458</v>
      </c>
      <c r="AB42" s="22" t="n">
        <f aca="false">1000000*AB41/AB37</f>
        <v>-417.866357554711</v>
      </c>
      <c r="AC42" s="22" t="n">
        <f aca="false">1000000*AC41/AC37</f>
        <v>-489.695405922899</v>
      </c>
      <c r="AD42" s="22" t="n">
        <f aca="false">1000000*AD41/AD37</f>
        <v>-553.713341245417</v>
      </c>
      <c r="AE42" s="22" t="n">
        <f aca="false">1000000*AE41/AE37</f>
        <v>-627.348768713154</v>
      </c>
      <c r="AF42" s="22" t="n">
        <f aca="false">1000000*AF41/AF37</f>
        <v>-696.412382048942</v>
      </c>
      <c r="AG42" s="22" t="n">
        <f aca="false">1000000*AG41/AG37</f>
        <v>-767.204897390244</v>
      </c>
      <c r="AH42" s="22" t="n">
        <f aca="false">1000000*AH41/AH37</f>
        <v>-833.962087579419</v>
      </c>
      <c r="AI42" s="22" t="n">
        <f aca="false">1000000*AI41/AI37</f>
        <v>-903.126127604365</v>
      </c>
      <c r="AJ42" s="22" t="n">
        <f aca="false">1000000*AJ41/AJ37</f>
        <v>-972.559214786905</v>
      </c>
      <c r="AK42" s="22" t="n">
        <f aca="false">1000000*AK41/AK37</f>
        <v>-1033.60698012251</v>
      </c>
      <c r="AL42" s="22" t="n">
        <f aca="false">1000000*AL41/AL37</f>
        <v>-1113.42544821054</v>
      </c>
      <c r="AM42" s="22" t="n">
        <f aca="false">1000000*AM41/AM37</f>
        <v>-1159.47277191882</v>
      </c>
      <c r="AN42" s="22" t="n">
        <f aca="false">1000000*AN41/AN37</f>
        <v>-1243.46400775348</v>
      </c>
      <c r="AO42" s="22" t="n">
        <f aca="false">1000000*AO41/AO37</f>
        <v>-1299.68742906486</v>
      </c>
      <c r="AP42" s="22" t="n">
        <f aca="false">1000000*AP41/AP37</f>
        <v>-1364.05135792947</v>
      </c>
      <c r="AQ42" s="22" t="n">
        <f aca="false">1000000*AQ41/AQ37</f>
        <v>-1443.03987722047</v>
      </c>
      <c r="AR42" s="22" t="n">
        <f aca="false">1000000*AR41/AR37</f>
        <v>-1505.44721925322</v>
      </c>
      <c r="AS42" s="22" t="n">
        <f aca="false">1000000*AS41/AS37</f>
        <v>-1573.38109258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B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32.7"/>
  </cols>
  <sheetData>
    <row r="1" s="1" customFormat="true" ht="15.75" hidden="false" customHeight="false" outlineLevel="0" collapsed="false">
      <c r="A1" s="252" t="s">
        <v>246</v>
      </c>
    </row>
    <row r="2" customFormat="false" ht="12.75" hidden="false" customHeight="false" outlineLevel="0" collapsed="false">
      <c r="A2" s="60" t="s">
        <v>230</v>
      </c>
    </row>
    <row r="3" customFormat="false" ht="12.75" hidden="false" customHeight="false" outlineLevel="0" collapsed="false">
      <c r="A3" s="253"/>
    </row>
    <row r="4" customFormat="false" ht="12.75" hidden="false" customHeight="false" outlineLevel="0" collapsed="false">
      <c r="B4" s="1" t="n">
        <v>2007</v>
      </c>
      <c r="C4" s="1" t="n">
        <v>2008</v>
      </c>
      <c r="D4" s="1" t="n">
        <v>2009</v>
      </c>
      <c r="E4" s="1" t="n">
        <v>2010</v>
      </c>
      <c r="F4" s="1" t="n">
        <v>2011</v>
      </c>
      <c r="G4" s="1" t="n">
        <v>2012</v>
      </c>
      <c r="H4" s="1" t="n">
        <v>2013</v>
      </c>
      <c r="I4" s="1" t="n">
        <v>2014</v>
      </c>
      <c r="J4" s="1" t="n">
        <v>2015</v>
      </c>
      <c r="K4" s="1" t="n">
        <v>2016</v>
      </c>
      <c r="L4" s="1" t="n">
        <v>2017</v>
      </c>
      <c r="M4" s="1" t="n">
        <v>2018</v>
      </c>
      <c r="N4" s="1" t="n">
        <v>2019</v>
      </c>
      <c r="O4" s="1" t="n">
        <v>2020</v>
      </c>
      <c r="P4" s="1" t="n">
        <v>2021</v>
      </c>
      <c r="Q4" s="1" t="n">
        <v>2022</v>
      </c>
      <c r="R4" s="1" t="n">
        <v>2023</v>
      </c>
      <c r="S4" s="1" t="n">
        <v>2024</v>
      </c>
      <c r="T4" s="1" t="n">
        <v>2025</v>
      </c>
      <c r="U4" s="1" t="n">
        <v>2026</v>
      </c>
      <c r="V4" s="1" t="n">
        <v>2027</v>
      </c>
      <c r="W4" s="1" t="n">
        <v>2028</v>
      </c>
      <c r="X4" s="1" t="n">
        <v>2029</v>
      </c>
      <c r="Y4" s="1" t="n">
        <v>2030</v>
      </c>
      <c r="Z4" s="1" t="n">
        <v>2031</v>
      </c>
      <c r="AA4" s="1" t="n">
        <v>2032</v>
      </c>
      <c r="AB4" s="1" t="n">
        <v>2033</v>
      </c>
      <c r="AC4" s="1" t="n">
        <v>2034</v>
      </c>
      <c r="AD4" s="1" t="n">
        <v>2035</v>
      </c>
      <c r="AE4" s="1" t="n">
        <v>2036</v>
      </c>
      <c r="AF4" s="1" t="n">
        <v>2037</v>
      </c>
      <c r="AG4" s="1" t="n">
        <v>2038</v>
      </c>
      <c r="AH4" s="1" t="n">
        <v>2039</v>
      </c>
      <c r="AI4" s="1" t="n">
        <v>2040</v>
      </c>
      <c r="AJ4" s="1" t="n">
        <v>2041</v>
      </c>
      <c r="AK4" s="1" t="n">
        <v>2042</v>
      </c>
      <c r="AL4" s="1" t="n">
        <v>2043</v>
      </c>
      <c r="AM4" s="1" t="n">
        <v>2044</v>
      </c>
      <c r="AN4" s="1" t="n">
        <v>2045</v>
      </c>
      <c r="AO4" s="1" t="n">
        <v>2046</v>
      </c>
      <c r="AP4" s="1" t="n">
        <v>2047</v>
      </c>
      <c r="AQ4" s="1" t="n">
        <v>2048</v>
      </c>
      <c r="AR4" s="1" t="n">
        <v>2049</v>
      </c>
      <c r="AS4" s="1" t="n">
        <v>2050</v>
      </c>
    </row>
    <row r="5" customFormat="false" ht="12.75" hidden="false" customHeight="false" outlineLevel="0" collapsed="false">
      <c r="A5" s="254" t="s">
        <v>231</v>
      </c>
    </row>
    <row r="6" customFormat="false" ht="12.75" hidden="false" customHeight="false" outlineLevel="0" collapsed="false">
      <c r="A6" s="1" t="s">
        <v>216</v>
      </c>
      <c r="B6" s="255" t="n">
        <v>-0.00124</v>
      </c>
      <c r="C6" s="255" t="n">
        <v>-0.00153</v>
      </c>
      <c r="D6" s="255" t="n">
        <v>-0.00189</v>
      </c>
      <c r="E6" s="255" t="n">
        <v>-0.00223</v>
      </c>
      <c r="F6" s="255" t="n">
        <v>-0.00277</v>
      </c>
      <c r="G6" s="255" t="n">
        <v>-0.00266</v>
      </c>
      <c r="H6" s="255" t="n">
        <v>-0.00292</v>
      </c>
      <c r="I6" s="255" t="n">
        <v>-0.00211</v>
      </c>
      <c r="J6" s="255" t="n">
        <v>-0.00233</v>
      </c>
      <c r="K6" s="255" t="n">
        <v>-0.00243</v>
      </c>
      <c r="L6" s="255" t="n">
        <v>-0.00256</v>
      </c>
      <c r="M6" s="255" t="n">
        <v>-0.00314</v>
      </c>
      <c r="N6" s="255" t="n">
        <v>-0.00354</v>
      </c>
      <c r="O6" s="255" t="n">
        <v>-0.00385</v>
      </c>
      <c r="P6" s="255" t="n">
        <v>-0.00418</v>
      </c>
      <c r="Q6" s="255" t="n">
        <v>-0.00467</v>
      </c>
      <c r="R6" s="255" t="n">
        <v>-0.00515</v>
      </c>
      <c r="S6" s="255" t="n">
        <v>-0.00563</v>
      </c>
      <c r="T6" s="255" t="n">
        <v>-0.00617</v>
      </c>
      <c r="U6" s="255" t="n">
        <v>-0.00759</v>
      </c>
      <c r="V6" s="255" t="n">
        <v>-0.00874</v>
      </c>
      <c r="W6" s="255" t="n">
        <v>-0.0098</v>
      </c>
      <c r="X6" s="255" t="n">
        <v>-0.01094</v>
      </c>
      <c r="Y6" s="255" t="n">
        <v>-0.01238</v>
      </c>
      <c r="Z6" s="255" t="n">
        <v>-0.01295</v>
      </c>
      <c r="AA6" s="255" t="n">
        <v>-0.01359</v>
      </c>
      <c r="AB6" s="255" t="n">
        <v>-0.01421</v>
      </c>
      <c r="AC6" s="255" t="n">
        <v>-0.01493</v>
      </c>
      <c r="AD6" s="255" t="n">
        <v>-0.01557</v>
      </c>
      <c r="AE6" s="255" t="n">
        <v>-0.01619</v>
      </c>
      <c r="AF6" s="255" t="n">
        <v>-0.01679</v>
      </c>
      <c r="AG6" s="255" t="n">
        <v>-0.0172</v>
      </c>
      <c r="AH6" s="255" t="n">
        <v>-0.01781</v>
      </c>
      <c r="AI6" s="255" t="n">
        <v>-0.01837</v>
      </c>
      <c r="AJ6" s="255" t="n">
        <v>-0.01893</v>
      </c>
      <c r="AK6" s="255" t="n">
        <v>-0.01958</v>
      </c>
      <c r="AL6" s="255" t="n">
        <v>-0.02009</v>
      </c>
      <c r="AM6" s="255" t="n">
        <v>-0.02067</v>
      </c>
      <c r="AN6" s="255" t="n">
        <v>-0.02141</v>
      </c>
      <c r="AO6" s="255" t="n">
        <v>-0.022</v>
      </c>
      <c r="AP6" s="255" t="n">
        <v>-0.02243</v>
      </c>
      <c r="AQ6" s="255" t="n">
        <v>-0.02314</v>
      </c>
      <c r="AR6" s="255" t="n">
        <v>-0.02364</v>
      </c>
      <c r="AS6" s="255" t="n">
        <v>-0.02431</v>
      </c>
      <c r="AU6" s="255"/>
    </row>
    <row r="7" customFormat="false" ht="12.75" hidden="false" customHeight="false" outlineLevel="0" collapsed="false">
      <c r="A7" s="1" t="s">
        <v>158</v>
      </c>
      <c r="B7" s="255" t="n">
        <v>0.0013</v>
      </c>
      <c r="C7" s="255" t="n">
        <v>0.00115</v>
      </c>
      <c r="D7" s="255" t="n">
        <v>0.00101</v>
      </c>
      <c r="E7" s="255" t="n">
        <v>0.00095</v>
      </c>
      <c r="F7" s="255" t="n">
        <v>0.00086</v>
      </c>
      <c r="G7" s="255" t="n">
        <v>0.00015</v>
      </c>
      <c r="H7" s="255" t="n">
        <v>0.00011</v>
      </c>
      <c r="I7" s="255" t="n">
        <v>-0.0005</v>
      </c>
      <c r="J7" s="255" t="n">
        <v>-0.0004</v>
      </c>
      <c r="K7" s="255" t="n">
        <v>-0.00045</v>
      </c>
      <c r="L7" s="255" t="n">
        <v>-0.00033</v>
      </c>
      <c r="M7" s="255" t="n">
        <v>-1E-005</v>
      </c>
      <c r="N7" s="255" t="n">
        <v>4E-005</v>
      </c>
      <c r="O7" s="255" t="n">
        <v>-0.00015</v>
      </c>
      <c r="P7" s="255" t="n">
        <v>-0.00018</v>
      </c>
      <c r="Q7" s="255" t="n">
        <v>-0.00021</v>
      </c>
      <c r="R7" s="255" t="n">
        <v>-0.00029</v>
      </c>
      <c r="S7" s="255" t="n">
        <v>-0.00033</v>
      </c>
      <c r="T7" s="255" t="n">
        <v>-0.00042</v>
      </c>
      <c r="U7" s="255" t="n">
        <v>-0.00038</v>
      </c>
      <c r="V7" s="255" t="n">
        <v>-0.00052</v>
      </c>
      <c r="W7" s="255" t="n">
        <v>-0.0008</v>
      </c>
      <c r="X7" s="255" t="n">
        <v>-0.00117</v>
      </c>
      <c r="Y7" s="255" t="n">
        <v>-0.00164</v>
      </c>
      <c r="Z7" s="255" t="n">
        <v>-0.0022</v>
      </c>
      <c r="AA7" s="255" t="n">
        <v>-0.00279</v>
      </c>
      <c r="AB7" s="255" t="n">
        <v>-0.00332</v>
      </c>
      <c r="AC7" s="255" t="n">
        <v>-0.00385</v>
      </c>
      <c r="AD7" s="255" t="n">
        <v>-0.00431</v>
      </c>
      <c r="AE7" s="255" t="n">
        <v>-0.00488</v>
      </c>
      <c r="AF7" s="255" t="n">
        <v>-0.00537</v>
      </c>
      <c r="AG7" s="255" t="n">
        <v>-0.00581</v>
      </c>
      <c r="AH7" s="255" t="n">
        <v>-0.00629</v>
      </c>
      <c r="AI7" s="255" t="n">
        <v>-0.00668</v>
      </c>
      <c r="AJ7" s="255" t="n">
        <v>-0.00713</v>
      </c>
      <c r="AK7" s="255" t="n">
        <v>-0.00744</v>
      </c>
      <c r="AL7" s="255" t="n">
        <v>-0.0079</v>
      </c>
      <c r="AM7" s="255" t="n">
        <v>-0.0082</v>
      </c>
      <c r="AN7" s="255" t="n">
        <v>-0.00864</v>
      </c>
      <c r="AO7" s="255" t="n">
        <v>-0.00891</v>
      </c>
      <c r="AP7" s="255" t="n">
        <v>-0.00932</v>
      </c>
      <c r="AQ7" s="255" t="n">
        <v>-0.00971</v>
      </c>
      <c r="AR7" s="255" t="n">
        <v>-0.01</v>
      </c>
      <c r="AS7" s="255" t="n">
        <v>-0.01036</v>
      </c>
    </row>
    <row r="8" customFormat="false" ht="12.75" hidden="false" customHeight="false" outlineLevel="0" collapsed="false">
      <c r="A8" s="1" t="s">
        <v>217</v>
      </c>
      <c r="B8" s="255" t="n">
        <v>-0.00651</v>
      </c>
      <c r="C8" s="255" t="n">
        <v>-0.00756</v>
      </c>
      <c r="D8" s="255" t="n">
        <v>-0.00877</v>
      </c>
      <c r="E8" s="255" t="n">
        <v>-0.01012</v>
      </c>
      <c r="F8" s="255" t="n">
        <v>-0.01168</v>
      </c>
      <c r="G8" s="255" t="n">
        <v>-0.00589</v>
      </c>
      <c r="H8" s="255" t="n">
        <v>-0.00659</v>
      </c>
      <c r="I8" s="255" t="n">
        <v>-0.00254</v>
      </c>
      <c r="J8" s="255" t="n">
        <v>-0.00328</v>
      </c>
      <c r="K8" s="255" t="n">
        <v>-0.00374</v>
      </c>
      <c r="L8" s="255" t="n">
        <v>-0.00437</v>
      </c>
      <c r="M8" s="255" t="n">
        <v>-0.007</v>
      </c>
      <c r="N8" s="255" t="n">
        <v>-0.00834</v>
      </c>
      <c r="O8" s="255" t="n">
        <v>-0.0088</v>
      </c>
      <c r="P8" s="255" t="n">
        <v>-0.00972</v>
      </c>
      <c r="Q8" s="255" t="n">
        <v>-0.01126</v>
      </c>
      <c r="R8" s="255" t="n">
        <v>-0.0125</v>
      </c>
      <c r="S8" s="255" t="n">
        <v>-0.01387</v>
      </c>
      <c r="T8" s="255" t="n">
        <v>-0.01526</v>
      </c>
      <c r="U8" s="255" t="n">
        <v>-0.01959</v>
      </c>
      <c r="V8" s="255" t="n">
        <v>-0.0223</v>
      </c>
      <c r="W8" s="255" t="n">
        <v>-0.02443</v>
      </c>
      <c r="X8" s="255" t="n">
        <v>-0.02659</v>
      </c>
      <c r="Y8" s="255" t="n">
        <v>-0.02927</v>
      </c>
      <c r="Z8" s="255" t="n">
        <v>-0.02932</v>
      </c>
      <c r="AA8" s="255" t="n">
        <v>-0.02963</v>
      </c>
      <c r="AB8" s="255" t="n">
        <v>-0.02999</v>
      </c>
      <c r="AC8" s="255" t="n">
        <v>-0.03077</v>
      </c>
      <c r="AD8" s="255" t="n">
        <v>-0.03135</v>
      </c>
      <c r="AE8" s="255" t="n">
        <v>-0.03169</v>
      </c>
      <c r="AF8" s="255" t="n">
        <v>-0.03216</v>
      </c>
      <c r="AG8" s="255" t="n">
        <v>-0.03221</v>
      </c>
      <c r="AH8" s="255" t="n">
        <v>-0.03265</v>
      </c>
      <c r="AI8" s="255" t="n">
        <v>-0.0332</v>
      </c>
      <c r="AJ8" s="255" t="n">
        <v>-0.03354</v>
      </c>
      <c r="AK8" s="255" t="n">
        <v>-0.03446</v>
      </c>
      <c r="AL8" s="255" t="n">
        <v>-0.03469</v>
      </c>
      <c r="AM8" s="255" t="n">
        <v>-0.03542</v>
      </c>
      <c r="AN8" s="255" t="n">
        <v>-0.03629</v>
      </c>
      <c r="AO8" s="255" t="n">
        <v>-0.03711</v>
      </c>
      <c r="AP8" s="255" t="n">
        <v>-0.03725</v>
      </c>
      <c r="AQ8" s="255" t="n">
        <v>-0.03815</v>
      </c>
      <c r="AR8" s="255" t="n">
        <v>-0.03861</v>
      </c>
      <c r="AS8" s="255" t="n">
        <v>-0.03951</v>
      </c>
    </row>
    <row r="9" customFormat="false" ht="12.75" hidden="false" customHeight="false" outlineLevel="0" collapsed="false">
      <c r="A9" s="1" t="s">
        <v>185</v>
      </c>
      <c r="B9" s="255" t="n">
        <v>7E-005</v>
      </c>
      <c r="C9" s="255" t="n">
        <v>0.00016</v>
      </c>
      <c r="D9" s="255" t="n">
        <v>0.00019</v>
      </c>
      <c r="E9" s="255" t="n">
        <v>0.00021</v>
      </c>
      <c r="F9" s="255" t="n">
        <v>0.00025</v>
      </c>
      <c r="G9" s="255" t="n">
        <v>0.00041</v>
      </c>
      <c r="H9" s="255" t="n">
        <v>0.00042</v>
      </c>
      <c r="I9" s="255" t="n">
        <v>0.00066</v>
      </c>
      <c r="J9" s="255" t="n">
        <v>0.00067</v>
      </c>
      <c r="K9" s="255" t="n">
        <v>0.00073</v>
      </c>
      <c r="L9" s="255" t="n">
        <v>0.00079</v>
      </c>
      <c r="M9" s="255" t="n">
        <v>0.00083</v>
      </c>
      <c r="N9" s="255" t="n">
        <v>0.00072</v>
      </c>
      <c r="O9" s="255" t="n">
        <v>0.00073</v>
      </c>
      <c r="P9" s="255" t="n">
        <v>0.00073</v>
      </c>
      <c r="Q9" s="255" t="n">
        <v>0.00066</v>
      </c>
      <c r="R9" s="255" t="n">
        <v>0.00055</v>
      </c>
      <c r="S9" s="255" t="n">
        <v>0.00051</v>
      </c>
      <c r="T9" s="255" t="n">
        <v>0.00039</v>
      </c>
      <c r="U9" s="255" t="n">
        <v>0.00013</v>
      </c>
      <c r="V9" s="255" t="n">
        <v>-0.00023</v>
      </c>
      <c r="W9" s="255" t="n">
        <v>-0.00048</v>
      </c>
      <c r="X9" s="255" t="n">
        <v>-0.00083</v>
      </c>
      <c r="Y9" s="255" t="n">
        <v>-0.00125</v>
      </c>
      <c r="Z9" s="255" t="n">
        <v>-0.00142</v>
      </c>
      <c r="AA9" s="255" t="n">
        <v>-0.00162</v>
      </c>
      <c r="AB9" s="255" t="n">
        <v>-0.00182</v>
      </c>
      <c r="AC9" s="255" t="n">
        <v>-0.00199</v>
      </c>
      <c r="AD9" s="255" t="n">
        <v>-0.00217</v>
      </c>
      <c r="AE9" s="255" t="n">
        <v>-0.00236</v>
      </c>
      <c r="AF9" s="255" t="n">
        <v>-0.00246</v>
      </c>
      <c r="AG9" s="255" t="n">
        <v>-0.00253</v>
      </c>
      <c r="AH9" s="255" t="n">
        <v>-0.00267</v>
      </c>
      <c r="AI9" s="255" t="n">
        <v>-0.00274</v>
      </c>
      <c r="AJ9" s="255" t="n">
        <v>-0.00288</v>
      </c>
      <c r="AK9" s="255" t="n">
        <v>-0.00301</v>
      </c>
      <c r="AL9" s="255" t="n">
        <v>-0.00295</v>
      </c>
      <c r="AM9" s="255" t="n">
        <v>-0.00307</v>
      </c>
      <c r="AN9" s="255" t="n">
        <v>-0.00326</v>
      </c>
      <c r="AO9" s="255" t="n">
        <v>-0.0034</v>
      </c>
      <c r="AP9" s="255" t="n">
        <v>-0.00345</v>
      </c>
      <c r="AQ9" s="255" t="n">
        <v>-0.00351</v>
      </c>
      <c r="AR9" s="255" t="n">
        <v>-0.00352</v>
      </c>
      <c r="AS9" s="255" t="n">
        <v>-0.00371</v>
      </c>
    </row>
    <row r="10" customFormat="false" ht="12.75" hidden="false" customHeight="false" outlineLevel="0" collapsed="false">
      <c r="A10" s="1" t="s">
        <v>218</v>
      </c>
      <c r="B10" s="255" t="n">
        <v>-0.00316</v>
      </c>
      <c r="C10" s="255" t="n">
        <v>-0.0035</v>
      </c>
      <c r="D10" s="255" t="n">
        <v>-0.0039</v>
      </c>
      <c r="E10" s="255" t="n">
        <v>-0.00437</v>
      </c>
      <c r="F10" s="255" t="n">
        <v>-0.00507</v>
      </c>
      <c r="G10" s="255" t="n">
        <v>-0.01041</v>
      </c>
      <c r="H10" s="255" t="n">
        <v>-0.0108</v>
      </c>
      <c r="I10" s="255" t="n">
        <v>-0.00908</v>
      </c>
      <c r="J10" s="255" t="n">
        <v>-0.00981</v>
      </c>
      <c r="K10" s="255" t="n">
        <v>-0.0095</v>
      </c>
      <c r="L10" s="255" t="n">
        <v>-0.00978</v>
      </c>
      <c r="M10" s="255" t="n">
        <v>-0.01117</v>
      </c>
      <c r="N10" s="255" t="n">
        <v>-0.01173</v>
      </c>
      <c r="O10" s="255" t="n">
        <v>-0.01223</v>
      </c>
      <c r="P10" s="255" t="n">
        <v>-0.01285</v>
      </c>
      <c r="Q10" s="255" t="n">
        <v>-0.01344</v>
      </c>
      <c r="R10" s="255" t="n">
        <v>-0.01413</v>
      </c>
      <c r="S10" s="255" t="n">
        <v>-0.01493</v>
      </c>
      <c r="T10" s="255" t="n">
        <v>-0.01578</v>
      </c>
      <c r="U10" s="255" t="n">
        <v>-0.01846</v>
      </c>
      <c r="V10" s="255" t="n">
        <v>-0.02063</v>
      </c>
      <c r="W10" s="255" t="n">
        <v>-0.02252</v>
      </c>
      <c r="X10" s="255" t="n">
        <v>-0.02433</v>
      </c>
      <c r="Y10" s="255" t="n">
        <v>-0.02685</v>
      </c>
      <c r="Z10" s="255" t="n">
        <v>-0.02747</v>
      </c>
      <c r="AA10" s="255" t="n">
        <v>-0.02834</v>
      </c>
      <c r="AB10" s="255" t="n">
        <v>-0.02915</v>
      </c>
      <c r="AC10" s="255" t="n">
        <v>-0.03013</v>
      </c>
      <c r="AD10" s="255" t="n">
        <v>-0.03108</v>
      </c>
      <c r="AE10" s="255" t="n">
        <v>-0.03185</v>
      </c>
      <c r="AF10" s="255" t="n">
        <v>-0.03273</v>
      </c>
      <c r="AG10" s="255" t="n">
        <v>-0.03323</v>
      </c>
      <c r="AH10" s="255" t="n">
        <v>-0.03422</v>
      </c>
      <c r="AI10" s="255" t="n">
        <v>-0.03515</v>
      </c>
      <c r="AJ10" s="255" t="n">
        <v>-0.03595</v>
      </c>
      <c r="AK10" s="255" t="n">
        <v>-0.03701</v>
      </c>
      <c r="AL10" s="255" t="n">
        <v>-0.03779</v>
      </c>
      <c r="AM10" s="255" t="n">
        <v>-0.03879</v>
      </c>
      <c r="AN10" s="255" t="n">
        <v>-0.04</v>
      </c>
      <c r="AO10" s="255" t="n">
        <v>-0.041</v>
      </c>
      <c r="AP10" s="255" t="n">
        <v>-0.0416</v>
      </c>
      <c r="AQ10" s="255" t="n">
        <v>-0.04284</v>
      </c>
      <c r="AR10" s="255" t="n">
        <v>-0.04383</v>
      </c>
      <c r="AS10" s="255" t="n">
        <v>-0.04486</v>
      </c>
    </row>
    <row r="11" customFormat="false" ht="12.75" hidden="false" customHeight="false" outlineLevel="0" collapsed="false">
      <c r="A11" s="1" t="s">
        <v>219</v>
      </c>
      <c r="B11" s="255" t="n">
        <v>0.00093</v>
      </c>
      <c r="C11" s="255" t="n">
        <v>0.00095</v>
      </c>
      <c r="D11" s="255" t="n">
        <v>0.00104</v>
      </c>
      <c r="E11" s="255" t="n">
        <v>0.00099</v>
      </c>
      <c r="F11" s="255" t="n">
        <v>0.0008</v>
      </c>
      <c r="G11" s="255" t="n">
        <v>0.00188</v>
      </c>
      <c r="H11" s="255" t="n">
        <v>0.00173</v>
      </c>
      <c r="I11" s="255" t="n">
        <v>0.00163</v>
      </c>
      <c r="J11" s="255" t="n">
        <v>0.00159</v>
      </c>
      <c r="K11" s="255" t="n">
        <v>0.00158</v>
      </c>
      <c r="L11" s="255" t="n">
        <v>0.00165</v>
      </c>
      <c r="M11" s="255" t="n">
        <v>0.00146</v>
      </c>
      <c r="N11" s="255" t="n">
        <v>0.00155</v>
      </c>
      <c r="O11" s="255" t="n">
        <v>0.00156</v>
      </c>
      <c r="P11" s="255" t="n">
        <v>0.00146</v>
      </c>
      <c r="Q11" s="255" t="n">
        <v>0.00144</v>
      </c>
      <c r="R11" s="255" t="n">
        <v>0.00134</v>
      </c>
      <c r="S11" s="255" t="n">
        <v>0.00119</v>
      </c>
      <c r="T11" s="255" t="n">
        <v>0.00104</v>
      </c>
      <c r="U11" s="255" t="n">
        <v>0.00083</v>
      </c>
      <c r="V11" s="255" t="n">
        <v>0.00069</v>
      </c>
      <c r="W11" s="255" t="n">
        <v>0.00069</v>
      </c>
      <c r="X11" s="255" t="n">
        <v>0.00075</v>
      </c>
      <c r="Y11" s="255" t="n">
        <v>0.00071</v>
      </c>
      <c r="Z11" s="255" t="n">
        <v>0.00072</v>
      </c>
      <c r="AA11" s="255" t="n">
        <v>0.00071</v>
      </c>
      <c r="AB11" s="255" t="n">
        <v>0.00072</v>
      </c>
      <c r="AC11" s="255" t="n">
        <v>0.00072</v>
      </c>
      <c r="AD11" s="255" t="n">
        <v>0.00073</v>
      </c>
      <c r="AE11" s="255" t="n">
        <v>0.00079</v>
      </c>
      <c r="AF11" s="255" t="n">
        <v>0.00083</v>
      </c>
      <c r="AG11" s="255" t="n">
        <v>0.00096</v>
      </c>
      <c r="AH11" s="255" t="n">
        <v>0.00098</v>
      </c>
      <c r="AI11" s="255" t="n">
        <v>0.00103</v>
      </c>
      <c r="AJ11" s="255" t="n">
        <v>0.00108</v>
      </c>
      <c r="AK11" s="255" t="n">
        <v>0.00108</v>
      </c>
      <c r="AL11" s="255" t="n">
        <v>0.00114</v>
      </c>
      <c r="AM11" s="255" t="n">
        <v>0.00116</v>
      </c>
      <c r="AN11" s="255" t="n">
        <v>0.00113</v>
      </c>
      <c r="AO11" s="255" t="n">
        <v>0.00113</v>
      </c>
      <c r="AP11" s="255" t="n">
        <v>0.00122</v>
      </c>
      <c r="AQ11" s="255" t="n">
        <v>0.00115</v>
      </c>
      <c r="AR11" s="255" t="n">
        <v>0.00113</v>
      </c>
      <c r="AS11" s="255" t="n">
        <v>0.00113</v>
      </c>
    </row>
    <row r="13" customFormat="false" ht="12.75" hidden="false" customHeight="false" outlineLevel="0" collapsed="false">
      <c r="A13" s="1" t="s">
        <v>232</v>
      </c>
      <c r="B13" s="255" t="n">
        <v>-0.00148549</v>
      </c>
      <c r="C13" s="255" t="n">
        <v>-0.00160677</v>
      </c>
      <c r="D13" s="255" t="n">
        <v>-0.00174011</v>
      </c>
      <c r="E13" s="255" t="n">
        <v>-0.00193745</v>
      </c>
      <c r="F13" s="255" t="n">
        <v>-0.00224625</v>
      </c>
      <c r="G13" s="255" t="n">
        <v>-0.0009533</v>
      </c>
      <c r="H13" s="255" t="n">
        <v>-0.00101809</v>
      </c>
      <c r="I13" s="255" t="n">
        <v>-0.00047901</v>
      </c>
      <c r="J13" s="255" t="n">
        <v>-0.00054663</v>
      </c>
      <c r="K13" s="255" t="n">
        <v>-0.00067184</v>
      </c>
      <c r="L13" s="255" t="n">
        <v>-0.0007507</v>
      </c>
      <c r="M13" s="255" t="n">
        <v>-0.00108937</v>
      </c>
      <c r="N13" s="255" t="n">
        <v>-0.00127806</v>
      </c>
      <c r="O13" s="255" t="n">
        <v>-0.00126942</v>
      </c>
      <c r="P13" s="255" t="n">
        <v>-0.00138166</v>
      </c>
      <c r="Q13" s="255" t="n">
        <v>-0.00159171</v>
      </c>
      <c r="R13" s="255" t="n">
        <v>-0.00176209</v>
      </c>
      <c r="S13" s="255" t="n">
        <v>-0.00195642</v>
      </c>
      <c r="T13" s="255" t="n">
        <v>-0.00215215</v>
      </c>
      <c r="U13" s="255" t="n">
        <v>-0.00263062</v>
      </c>
      <c r="V13" s="255" t="n">
        <v>-0.00290526</v>
      </c>
      <c r="W13" s="255" t="n">
        <v>-0.0030638</v>
      </c>
      <c r="X13" s="255" t="n">
        <v>-0.00320695</v>
      </c>
      <c r="Y13" s="255" t="n">
        <v>-0.00338198</v>
      </c>
      <c r="Z13" s="255" t="n">
        <v>-0.00330288</v>
      </c>
      <c r="AA13" s="255" t="n">
        <v>-0.00323159</v>
      </c>
      <c r="AB13" s="255" t="n">
        <v>-0.00316841</v>
      </c>
      <c r="AC13" s="255" t="n">
        <v>-0.00317506</v>
      </c>
      <c r="AD13" s="255" t="n">
        <v>-0.0031529</v>
      </c>
      <c r="AE13" s="255" t="n">
        <v>-0.00310162</v>
      </c>
      <c r="AF13" s="255" t="n">
        <v>-0.00307179</v>
      </c>
      <c r="AG13" s="255" t="n">
        <v>-0.00297936</v>
      </c>
      <c r="AH13" s="255" t="n">
        <v>-0.0029384</v>
      </c>
      <c r="AI13" s="255" t="n">
        <v>-0.00291492</v>
      </c>
      <c r="AJ13" s="255" t="n">
        <v>-0.00288608</v>
      </c>
      <c r="AK13" s="255" t="n">
        <v>-0.00294365</v>
      </c>
      <c r="AL13" s="255" t="n">
        <v>-0.00286212</v>
      </c>
      <c r="AM13" s="255" t="n">
        <v>-0.00289558</v>
      </c>
      <c r="AN13" s="255" t="n">
        <v>-0.00292801</v>
      </c>
      <c r="AO13" s="255" t="n">
        <v>-0.00299351</v>
      </c>
      <c r="AP13" s="255" t="n">
        <v>-0.00291442</v>
      </c>
      <c r="AQ13" s="255" t="n">
        <v>-0.00294929</v>
      </c>
      <c r="AR13" s="255" t="n">
        <v>-0.00293218</v>
      </c>
      <c r="AS13" s="255" t="n">
        <v>-0.00300814</v>
      </c>
    </row>
    <row r="15" customFormat="false" ht="12" hidden="false" customHeight="true" outlineLevel="0" collapsed="false">
      <c r="A15" s="1" t="s">
        <v>220</v>
      </c>
      <c r="B15" s="255" t="n">
        <v>0</v>
      </c>
      <c r="C15" s="255" t="n">
        <v>-0.00042936</v>
      </c>
      <c r="D15" s="255" t="n">
        <v>-0.00087025</v>
      </c>
      <c r="E15" s="255" t="n">
        <v>-0.00132993</v>
      </c>
      <c r="F15" s="255" t="n">
        <v>-0.00182723</v>
      </c>
      <c r="G15" s="255" t="n">
        <v>-0.00240975</v>
      </c>
      <c r="H15" s="255" t="n">
        <v>-0.00265791</v>
      </c>
      <c r="I15" s="255" t="n">
        <v>-0.00293514</v>
      </c>
      <c r="J15" s="255" t="n">
        <v>-0.00294873</v>
      </c>
      <c r="K15" s="255" t="n">
        <v>-0.00300552</v>
      </c>
      <c r="L15" s="255" t="n">
        <v>-0.00308318</v>
      </c>
      <c r="M15" s="255" t="n">
        <v>-0.00320899</v>
      </c>
      <c r="N15" s="255" t="n">
        <v>-0.00347592</v>
      </c>
      <c r="O15" s="255" t="n">
        <v>-0.00380323</v>
      </c>
      <c r="P15" s="255" t="n">
        <v>-0.00413622</v>
      </c>
      <c r="Q15" s="255" t="n">
        <v>-0.00450165</v>
      </c>
      <c r="R15" s="255" t="n">
        <v>-0.00492691</v>
      </c>
      <c r="S15" s="255" t="n">
        <v>-0.00540058</v>
      </c>
      <c r="T15" s="255" t="n">
        <v>-0.00592825</v>
      </c>
      <c r="U15" s="255" t="n">
        <v>-0.00650807</v>
      </c>
      <c r="V15" s="255" t="n">
        <v>-0.00730882</v>
      </c>
      <c r="W15" s="255" t="n">
        <v>-0.00821066</v>
      </c>
      <c r="X15" s="255" t="n">
        <v>-0.00919162</v>
      </c>
      <c r="Y15" s="255" t="n">
        <v>-0.01025052</v>
      </c>
      <c r="Z15" s="255" t="n">
        <v>-0.01141452</v>
      </c>
      <c r="AA15" s="255" t="n">
        <v>-0.01252976</v>
      </c>
      <c r="AB15" s="255" t="n">
        <v>-0.01360248</v>
      </c>
      <c r="AC15" s="255" t="n">
        <v>-0.01463834</v>
      </c>
      <c r="AD15" s="255" t="n">
        <v>-0.01566303</v>
      </c>
      <c r="AE15" s="255" t="n">
        <v>-0.01666551</v>
      </c>
      <c r="AF15" s="255" t="n">
        <v>-0.01763261</v>
      </c>
      <c r="AG15" s="255" t="n">
        <v>-0.01857326</v>
      </c>
      <c r="AH15" s="255" t="n">
        <v>-0.01946439</v>
      </c>
      <c r="AI15" s="255" t="n">
        <v>-0.02033182</v>
      </c>
      <c r="AJ15" s="255" t="n">
        <v>-0.0211834</v>
      </c>
      <c r="AK15" s="255" t="n">
        <v>-0.02201223</v>
      </c>
      <c r="AL15" s="255" t="n">
        <v>-0.02285351</v>
      </c>
      <c r="AM15" s="255" t="n">
        <v>-0.02366479</v>
      </c>
      <c r="AN15" s="255" t="n">
        <v>-0.02447866</v>
      </c>
      <c r="AO15" s="255" t="n">
        <v>-0.02530347</v>
      </c>
      <c r="AP15" s="255" t="n">
        <v>-0.02613642</v>
      </c>
      <c r="AQ15" s="255" t="n">
        <v>-0.02693467</v>
      </c>
      <c r="AR15" s="255" t="n">
        <v>-0.02774894</v>
      </c>
      <c r="AS15" s="255" t="n">
        <v>-0.02855005</v>
      </c>
    </row>
    <row r="16" customFormat="false" ht="12.75" hidden="false" customHeight="false" outlineLevel="0" collapsed="false">
      <c r="A16" s="1" t="s">
        <v>221</v>
      </c>
      <c r="B16" s="255" t="n">
        <v>-0.001947</v>
      </c>
      <c r="C16" s="255" t="n">
        <v>-0.00209309</v>
      </c>
      <c r="D16" s="255" t="n">
        <v>-0.00226379</v>
      </c>
      <c r="E16" s="255" t="n">
        <v>-0.00251109</v>
      </c>
      <c r="F16" s="255" t="n">
        <v>-0.00289175</v>
      </c>
      <c r="G16" s="255" t="n">
        <v>-0.00240724</v>
      </c>
      <c r="H16" s="255" t="n">
        <v>-0.00259888</v>
      </c>
      <c r="I16" s="255" t="n">
        <v>-0.00117224</v>
      </c>
      <c r="J16" s="255" t="n">
        <v>-0.00139168</v>
      </c>
      <c r="K16" s="255" t="n">
        <v>-0.00134691</v>
      </c>
      <c r="L16" s="255" t="n">
        <v>-0.00153215</v>
      </c>
      <c r="M16" s="255" t="n">
        <v>-0.00221759</v>
      </c>
      <c r="N16" s="255" t="n">
        <v>-0.00257598</v>
      </c>
      <c r="O16" s="255" t="n">
        <v>-0.00268433</v>
      </c>
      <c r="P16" s="255" t="n">
        <v>-0.0029012</v>
      </c>
      <c r="Q16" s="255" t="n">
        <v>-0.00323446</v>
      </c>
      <c r="R16" s="255" t="n">
        <v>-0.00351492</v>
      </c>
      <c r="S16" s="255" t="n">
        <v>-0.00381483</v>
      </c>
      <c r="T16" s="255" t="n">
        <v>-0.00412247</v>
      </c>
      <c r="U16" s="255" t="n">
        <v>-0.0052298</v>
      </c>
      <c r="V16" s="255" t="n">
        <v>-0.00599965</v>
      </c>
      <c r="W16" s="255" t="n">
        <v>-0.00664091</v>
      </c>
      <c r="X16" s="255" t="n">
        <v>-0.00726004</v>
      </c>
      <c r="Y16" s="255" t="n">
        <v>-0.00801546</v>
      </c>
      <c r="Z16" s="255" t="n">
        <v>-0.00804267</v>
      </c>
      <c r="AA16" s="255" t="n">
        <v>-0.00808886</v>
      </c>
      <c r="AB16" s="255" t="n">
        <v>-0.00815262</v>
      </c>
      <c r="AC16" s="255" t="n">
        <v>-0.00830342</v>
      </c>
      <c r="AD16" s="255" t="n">
        <v>-0.00841458</v>
      </c>
      <c r="AE16" s="255" t="n">
        <v>-0.00843088</v>
      </c>
      <c r="AF16" s="255" t="n">
        <v>-0.00846669</v>
      </c>
      <c r="AG16" s="255" t="n">
        <v>-0.00842932</v>
      </c>
      <c r="AH16" s="255" t="n">
        <v>-0.00846509</v>
      </c>
      <c r="AI16" s="255" t="n">
        <v>-0.00851891</v>
      </c>
      <c r="AJ16" s="255" t="n">
        <v>-0.00856234</v>
      </c>
      <c r="AK16" s="255" t="n">
        <v>-0.00871076</v>
      </c>
      <c r="AL16" s="255" t="n">
        <v>-0.00868039</v>
      </c>
      <c r="AM16" s="255" t="n">
        <v>-0.00880251</v>
      </c>
      <c r="AN16" s="255" t="n">
        <v>-0.0089312</v>
      </c>
      <c r="AO16" s="255" t="n">
        <v>-0.00910609</v>
      </c>
      <c r="AP16" s="255" t="n">
        <v>-0.00910894</v>
      </c>
      <c r="AQ16" s="255" t="n">
        <v>-0.00925578</v>
      </c>
      <c r="AR16" s="255" t="n">
        <v>-0.00932708</v>
      </c>
      <c r="AS16" s="255" t="n">
        <v>-0.00952771</v>
      </c>
    </row>
    <row r="17" customFormat="false" ht="12.75" hidden="false" customHeight="false" outlineLevel="0" collapsed="false">
      <c r="A17" s="1" t="s">
        <v>222</v>
      </c>
      <c r="B17" s="255" t="n">
        <v>0.00065968</v>
      </c>
      <c r="C17" s="255" t="n">
        <v>0.00069525</v>
      </c>
      <c r="D17" s="255" t="n">
        <v>0.00073513</v>
      </c>
      <c r="E17" s="255" t="n">
        <v>0.00080676</v>
      </c>
      <c r="F17" s="255" t="n">
        <v>0.00094594</v>
      </c>
      <c r="G17" s="255" t="n">
        <v>0.00078915</v>
      </c>
      <c r="H17" s="255" t="n">
        <v>0.00085631</v>
      </c>
      <c r="I17" s="255" t="n">
        <v>0.00038414</v>
      </c>
      <c r="J17" s="255" t="n">
        <v>0.00045407</v>
      </c>
      <c r="K17" s="255" t="n">
        <v>0.00043789</v>
      </c>
      <c r="L17" s="255" t="n">
        <v>0.0004983</v>
      </c>
      <c r="M17" s="255" t="n">
        <v>0.00072127</v>
      </c>
      <c r="N17" s="255" t="n">
        <v>0.00083761</v>
      </c>
      <c r="O17" s="255" t="n">
        <v>0.0008711</v>
      </c>
      <c r="P17" s="255" t="n">
        <v>0.00094095</v>
      </c>
      <c r="Q17" s="255" t="n">
        <v>0.00105199</v>
      </c>
      <c r="R17" s="255" t="n">
        <v>0.00114649</v>
      </c>
      <c r="S17" s="255" t="n">
        <v>0.00124717</v>
      </c>
      <c r="T17" s="255" t="n">
        <v>0.00135022</v>
      </c>
      <c r="U17" s="255" t="n">
        <v>0.00171567</v>
      </c>
      <c r="V17" s="255" t="n">
        <v>0.00197441</v>
      </c>
      <c r="W17" s="255" t="n">
        <v>0.00219182</v>
      </c>
      <c r="X17" s="255" t="n">
        <v>0.00240258</v>
      </c>
      <c r="Y17" s="255" t="n">
        <v>0.00265979</v>
      </c>
      <c r="Z17" s="255" t="n">
        <v>0.00267726</v>
      </c>
      <c r="AA17" s="255" t="n">
        <v>0.00269496</v>
      </c>
      <c r="AB17" s="255" t="n">
        <v>0.00271846</v>
      </c>
      <c r="AC17" s="255" t="n">
        <v>0.00277039</v>
      </c>
      <c r="AD17" s="255" t="n">
        <v>0.00280903</v>
      </c>
      <c r="AE17" s="255" t="n">
        <v>0.00281519</v>
      </c>
      <c r="AF17" s="255" t="n">
        <v>0.00282774</v>
      </c>
      <c r="AG17" s="255" t="n">
        <v>0.00281572</v>
      </c>
      <c r="AH17" s="255" t="n">
        <v>0.00282813</v>
      </c>
      <c r="AI17" s="255" t="n">
        <v>0.00284607</v>
      </c>
      <c r="AJ17" s="255" t="n">
        <v>0.00286576</v>
      </c>
      <c r="AK17" s="255" t="n">
        <v>0.00292066</v>
      </c>
      <c r="AL17" s="255" t="n">
        <v>0.00291488</v>
      </c>
      <c r="AM17" s="255" t="n">
        <v>0.00296122</v>
      </c>
      <c r="AN17" s="255" t="n">
        <v>0.00301047</v>
      </c>
      <c r="AO17" s="255" t="n">
        <v>0.00307609</v>
      </c>
      <c r="AP17" s="255" t="n">
        <v>0.00308445</v>
      </c>
      <c r="AQ17" s="255" t="n">
        <v>0.00314267</v>
      </c>
      <c r="AR17" s="255" t="n">
        <v>0.00317634</v>
      </c>
      <c r="AS17" s="255" t="n">
        <v>0.00325617</v>
      </c>
    </row>
    <row r="18" customFormat="false" ht="12.75" hidden="false" customHeight="false" outlineLevel="0" collapsed="false">
      <c r="A18" s="1" t="s">
        <v>223</v>
      </c>
      <c r="B18" s="255" t="n">
        <v>0.00086489</v>
      </c>
      <c r="C18" s="255" t="n">
        <v>0.00084212</v>
      </c>
      <c r="D18" s="255" t="n">
        <v>0.00082283</v>
      </c>
      <c r="E18" s="255" t="n">
        <v>0.00085148</v>
      </c>
      <c r="F18" s="255" t="n">
        <v>0.00091928</v>
      </c>
      <c r="G18" s="255" t="n">
        <v>0.00058296</v>
      </c>
      <c r="H18" s="255" t="n">
        <v>0.0006177</v>
      </c>
      <c r="I18" s="255" t="n">
        <v>0.00010033</v>
      </c>
      <c r="J18" s="255" t="n">
        <v>0.00018006</v>
      </c>
      <c r="K18" s="255" t="n">
        <v>0.00015239</v>
      </c>
      <c r="L18" s="255" t="n">
        <v>0.00023344</v>
      </c>
      <c r="M18" s="255" t="n">
        <v>0.00048705</v>
      </c>
      <c r="N18" s="255" t="n">
        <v>0.0005811</v>
      </c>
      <c r="O18" s="255" t="n">
        <v>0.00054382</v>
      </c>
      <c r="P18" s="255" t="n">
        <v>0.00058242</v>
      </c>
      <c r="Q18" s="255" t="n">
        <v>0.00064674</v>
      </c>
      <c r="R18" s="255" t="n">
        <v>0.00068497</v>
      </c>
      <c r="S18" s="255" t="n">
        <v>0.00074198</v>
      </c>
      <c r="T18" s="255" t="n">
        <v>0.0007848</v>
      </c>
      <c r="U18" s="255" t="n">
        <v>0.00104448</v>
      </c>
      <c r="V18" s="255" t="n">
        <v>0.00117569</v>
      </c>
      <c r="W18" s="255" t="n">
        <v>0.00123366</v>
      </c>
      <c r="X18" s="255" t="n">
        <v>0.00125831</v>
      </c>
      <c r="Y18" s="255" t="n">
        <v>0.00128375</v>
      </c>
      <c r="Z18" s="255" t="n">
        <v>0.00111429</v>
      </c>
      <c r="AA18" s="255" t="n">
        <v>0.000938</v>
      </c>
      <c r="AB18" s="255" t="n">
        <v>0.00078449</v>
      </c>
      <c r="AC18" s="255" t="n">
        <v>0.00065041</v>
      </c>
      <c r="AD18" s="255" t="n">
        <v>0.00053061</v>
      </c>
      <c r="AE18" s="255" t="n">
        <v>0.00035218</v>
      </c>
      <c r="AF18" s="255" t="n">
        <v>0.00020325</v>
      </c>
      <c r="AG18" s="255" t="n">
        <v>5.401E-005</v>
      </c>
      <c r="AH18" s="255" t="n">
        <v>-8.987E-005</v>
      </c>
      <c r="AI18" s="255" t="n">
        <v>-0.00020268</v>
      </c>
      <c r="AJ18" s="255" t="n">
        <v>-0.00033406</v>
      </c>
      <c r="AK18" s="255" t="n">
        <v>-0.00039664</v>
      </c>
      <c r="AL18" s="255" t="n">
        <v>-0.00054664</v>
      </c>
      <c r="AM18" s="255" t="n">
        <v>-0.00061023</v>
      </c>
      <c r="AN18" s="255" t="n">
        <v>-0.00071731</v>
      </c>
      <c r="AO18" s="255" t="n">
        <v>-0.00075786</v>
      </c>
      <c r="AP18" s="255" t="n">
        <v>-0.00088465</v>
      </c>
      <c r="AQ18" s="255" t="n">
        <v>-0.00096908</v>
      </c>
      <c r="AR18" s="255" t="n">
        <v>-0.00103996</v>
      </c>
      <c r="AS18" s="255" t="n">
        <v>-0.00109954</v>
      </c>
    </row>
    <row r="19" customFormat="false" ht="12.75" hidden="false" customHeight="false" outlineLevel="0" collapsed="false">
      <c r="A19" s="256" t="s">
        <v>233</v>
      </c>
    </row>
    <row r="21" customFormat="false" ht="12.75" hidden="false" customHeight="false" outlineLevel="0" collapsed="false">
      <c r="A21" s="254" t="s">
        <v>234</v>
      </c>
    </row>
    <row r="22" customFormat="false" ht="12.75" hidden="false" customHeight="false" outlineLevel="0" collapsed="false">
      <c r="A22" s="48" t="s">
        <v>156</v>
      </c>
      <c r="B22" s="255" t="n">
        <f aca="false">B13-B6</f>
        <v>-0.00024549</v>
      </c>
      <c r="C22" s="255" t="n">
        <f aca="false">C13-C6</f>
        <v>-7.67699999999999E-005</v>
      </c>
      <c r="D22" s="255" t="n">
        <f aca="false">D13-D6</f>
        <v>0.00014989</v>
      </c>
      <c r="E22" s="255" t="n">
        <f aca="false">E13-E6</f>
        <v>0.00029255</v>
      </c>
      <c r="F22" s="255" t="n">
        <f aca="false">F13-F6</f>
        <v>0.00052375</v>
      </c>
      <c r="G22" s="255" t="n">
        <f aca="false">G13-G6</f>
        <v>0.0017067</v>
      </c>
      <c r="H22" s="255" t="n">
        <f aca="false">H13-H6</f>
        <v>0.00190191</v>
      </c>
      <c r="I22" s="255" t="n">
        <f aca="false">I13-I6</f>
        <v>0.00163099</v>
      </c>
      <c r="J22" s="255" t="n">
        <f aca="false">J13-J6</f>
        <v>0.00178337</v>
      </c>
      <c r="K22" s="255" t="n">
        <f aca="false">K13-K6</f>
        <v>0.00175816</v>
      </c>
      <c r="L22" s="255" t="n">
        <f aca="false">L13-L6</f>
        <v>0.0018093</v>
      </c>
      <c r="M22" s="255" t="n">
        <f aca="false">M13-M6</f>
        <v>0.00205063</v>
      </c>
      <c r="N22" s="255" t="n">
        <f aca="false">N13-N6</f>
        <v>0.00226194</v>
      </c>
      <c r="O22" s="255" t="n">
        <f aca="false">O13-O6</f>
        <v>0.00258058</v>
      </c>
      <c r="P22" s="255" t="n">
        <f aca="false">P13-P6</f>
        <v>0.00279834</v>
      </c>
      <c r="Q22" s="255" t="n">
        <f aca="false">Q13-Q6</f>
        <v>0.00307829</v>
      </c>
      <c r="R22" s="255" t="n">
        <f aca="false">R13-R6</f>
        <v>0.00338791</v>
      </c>
      <c r="S22" s="255" t="n">
        <f aca="false">S13-S6</f>
        <v>0.00367358</v>
      </c>
      <c r="T22" s="255" t="n">
        <f aca="false">T13-T6</f>
        <v>0.00401785</v>
      </c>
      <c r="U22" s="255" t="n">
        <f aca="false">U13-U6</f>
        <v>0.00495938</v>
      </c>
      <c r="V22" s="255" t="n">
        <f aca="false">V13-V6</f>
        <v>0.00583474</v>
      </c>
      <c r="W22" s="255" t="n">
        <f aca="false">W13-W6</f>
        <v>0.0067362</v>
      </c>
      <c r="X22" s="255" t="n">
        <f aca="false">X13-X6</f>
        <v>0.00773305</v>
      </c>
      <c r="Y22" s="255" t="n">
        <f aca="false">Y13-Y6</f>
        <v>0.00899802</v>
      </c>
      <c r="Z22" s="255" t="n">
        <f aca="false">Z13-Z6</f>
        <v>0.00964712</v>
      </c>
      <c r="AA22" s="255" t="n">
        <f aca="false">AA13-AA6</f>
        <v>0.01035841</v>
      </c>
      <c r="AB22" s="255" t="n">
        <f aca="false">AB13-AB6</f>
        <v>0.01104159</v>
      </c>
      <c r="AC22" s="255" t="n">
        <f aca="false">AC13-AC6</f>
        <v>0.01175494</v>
      </c>
      <c r="AD22" s="255" t="n">
        <f aca="false">AD13-AD6</f>
        <v>0.0124171</v>
      </c>
      <c r="AE22" s="255" t="n">
        <f aca="false">AE13-AE6</f>
        <v>0.01308838</v>
      </c>
      <c r="AF22" s="255" t="n">
        <f aca="false">AF13-AF6</f>
        <v>0.01371821</v>
      </c>
      <c r="AG22" s="255" t="n">
        <f aca="false">AG13-AG6</f>
        <v>0.01422064</v>
      </c>
      <c r="AH22" s="255" t="n">
        <f aca="false">AH13-AH6</f>
        <v>0.0148716</v>
      </c>
      <c r="AI22" s="255" t="n">
        <f aca="false">AI13-AI6</f>
        <v>0.01545508</v>
      </c>
      <c r="AJ22" s="255" t="n">
        <f aca="false">AJ13-AJ6</f>
        <v>0.01604392</v>
      </c>
      <c r="AK22" s="255" t="n">
        <f aca="false">AK13-AK6</f>
        <v>0.01663635</v>
      </c>
      <c r="AL22" s="255" t="n">
        <f aca="false">AL13-AL6</f>
        <v>0.01722788</v>
      </c>
      <c r="AM22" s="255" t="n">
        <f aca="false">AM13-AM6</f>
        <v>0.01777442</v>
      </c>
      <c r="AN22" s="255" t="n">
        <f aca="false">AN13-AN6</f>
        <v>0.01848199</v>
      </c>
      <c r="AO22" s="255" t="n">
        <f aca="false">AO13-AO6</f>
        <v>0.01900649</v>
      </c>
      <c r="AP22" s="255" t="n">
        <f aca="false">AP13-AP6</f>
        <v>0.01951558</v>
      </c>
      <c r="AQ22" s="255" t="n">
        <f aca="false">AQ13-AQ6</f>
        <v>0.02019071</v>
      </c>
      <c r="AR22" s="255" t="n">
        <f aca="false">AR13-AR6</f>
        <v>0.02070782</v>
      </c>
      <c r="AS22" s="255" t="n">
        <f aca="false">AS13-AS6</f>
        <v>0.02130186</v>
      </c>
    </row>
    <row r="23" customFormat="false" ht="12.75" hidden="false" customHeight="false" outlineLevel="0" collapsed="false">
      <c r="A23" s="1" t="s">
        <v>223</v>
      </c>
      <c r="B23" s="255" t="n">
        <v>-0.00021092</v>
      </c>
      <c r="C23" s="255" t="n">
        <v>-0.00015098</v>
      </c>
      <c r="D23" s="255" t="n">
        <v>-9.013E-005</v>
      </c>
      <c r="E23" s="255" t="n">
        <v>-4.586E-005</v>
      </c>
      <c r="F23" s="255" t="n">
        <v>2.739E-005</v>
      </c>
      <c r="G23" s="255" t="n">
        <v>0.00021199</v>
      </c>
      <c r="H23" s="255" t="n">
        <v>0.00024531</v>
      </c>
      <c r="I23" s="255" t="n">
        <v>0.00029207</v>
      </c>
      <c r="J23" s="255" t="n">
        <v>0.00028179</v>
      </c>
      <c r="K23" s="255" t="n">
        <v>0.00029365</v>
      </c>
      <c r="L23" s="255" t="n">
        <v>0.00027242</v>
      </c>
      <c r="M23" s="255" t="n">
        <v>0.00024082</v>
      </c>
      <c r="N23" s="255" t="n">
        <v>0.00026374</v>
      </c>
      <c r="O23" s="255" t="n">
        <v>0.00033657</v>
      </c>
      <c r="P23" s="255" t="n">
        <v>0.00036865</v>
      </c>
      <c r="Q23" s="255" t="n">
        <v>0.00041665</v>
      </c>
      <c r="R23" s="255" t="n">
        <v>0.00047449</v>
      </c>
      <c r="S23" s="255" t="n">
        <v>0.0005192</v>
      </c>
      <c r="T23" s="255" t="n">
        <v>0.00058121</v>
      </c>
      <c r="U23" s="255" t="n">
        <v>0.00068983</v>
      </c>
      <c r="V23" s="255" t="n">
        <v>0.00082081</v>
      </c>
      <c r="W23" s="255" t="n">
        <v>0.00098463</v>
      </c>
      <c r="X23" s="255" t="n">
        <v>0.00117588</v>
      </c>
      <c r="Y23" s="255" t="n">
        <v>0.00141382</v>
      </c>
      <c r="Z23" s="255" t="n">
        <v>0.00160607</v>
      </c>
      <c r="AA23" s="255" t="n">
        <v>0.00180593</v>
      </c>
      <c r="AB23" s="255" t="n">
        <v>0.00198825</v>
      </c>
      <c r="AC23" s="255" t="n">
        <v>0.0021796</v>
      </c>
      <c r="AD23" s="255" t="n">
        <v>0.00234288</v>
      </c>
      <c r="AE23" s="255" t="n">
        <v>0.00253316</v>
      </c>
      <c r="AF23" s="255" t="n">
        <v>0.00269965</v>
      </c>
      <c r="AG23" s="255" t="n">
        <v>0.00284125</v>
      </c>
      <c r="AH23" s="255" t="n">
        <v>0.0030025</v>
      </c>
      <c r="AI23" s="255" t="n">
        <v>0.00313745</v>
      </c>
      <c r="AJ23" s="255" t="n">
        <v>0.00329341</v>
      </c>
      <c r="AK23" s="255" t="n">
        <v>0.00341449</v>
      </c>
      <c r="AL23" s="255" t="n">
        <v>0.00356348</v>
      </c>
      <c r="AM23" s="255" t="n">
        <v>0.00367679</v>
      </c>
      <c r="AN23" s="255" t="n">
        <v>0.00383826</v>
      </c>
      <c r="AO23" s="255" t="n">
        <v>0.0039478</v>
      </c>
      <c r="AP23" s="255" t="n">
        <v>0.00408734</v>
      </c>
      <c r="AQ23" s="255" t="n">
        <v>0.00423483</v>
      </c>
      <c r="AR23" s="255" t="n">
        <v>0.00434275</v>
      </c>
      <c r="AS23" s="255" t="n">
        <v>0.00448663</v>
      </c>
    </row>
    <row r="24" customFormat="false" ht="12.75" hidden="false" customHeight="false" outlineLevel="0" collapsed="false">
      <c r="A24" s="1" t="s">
        <v>158</v>
      </c>
      <c r="B24" s="255" t="n">
        <v>-0.00065658</v>
      </c>
      <c r="C24" s="255" t="n">
        <v>-0.0004702</v>
      </c>
      <c r="D24" s="255" t="n">
        <v>-0.00028082</v>
      </c>
      <c r="E24" s="255" t="n">
        <v>-0.00014305</v>
      </c>
      <c r="F24" s="255" t="n">
        <v>8.536E-005</v>
      </c>
      <c r="G24" s="255" t="n">
        <v>0.00066085</v>
      </c>
      <c r="H24" s="255" t="n">
        <v>0.00076465</v>
      </c>
      <c r="I24" s="255" t="n">
        <v>0.00091082</v>
      </c>
      <c r="J24" s="255" t="n">
        <v>0.00087884</v>
      </c>
      <c r="K24" s="255" t="n">
        <v>0.00091627</v>
      </c>
      <c r="L24" s="255" t="n">
        <v>0.00085019</v>
      </c>
      <c r="M24" s="255" t="n">
        <v>0.00075166</v>
      </c>
      <c r="N24" s="255" t="n">
        <v>0.0008232</v>
      </c>
      <c r="O24" s="255" t="n">
        <v>0.00105092</v>
      </c>
      <c r="P24" s="255" t="n">
        <v>0.00115135</v>
      </c>
      <c r="Q24" s="255" t="n">
        <v>0.00130152</v>
      </c>
      <c r="R24" s="255" t="n">
        <v>0.00148251</v>
      </c>
      <c r="S24" s="255" t="n">
        <v>0.00162259</v>
      </c>
      <c r="T24" s="255" t="n">
        <v>0.00181718</v>
      </c>
      <c r="U24" s="255" t="n">
        <v>0.0021571</v>
      </c>
      <c r="V24" s="255" t="n">
        <v>0.00256766</v>
      </c>
      <c r="W24" s="255" t="n">
        <v>0.00308106</v>
      </c>
      <c r="X24" s="255" t="n">
        <v>0.00368111</v>
      </c>
      <c r="Y24" s="255" t="n">
        <v>0.00442795</v>
      </c>
      <c r="Z24" s="255" t="n">
        <v>0.00503225</v>
      </c>
      <c r="AA24" s="255" t="n">
        <v>0.0056606</v>
      </c>
      <c r="AB24" s="255" t="n">
        <v>0.0062347</v>
      </c>
      <c r="AC24" s="255" t="n">
        <v>0.00683763</v>
      </c>
      <c r="AD24" s="255" t="n">
        <v>0.00735279</v>
      </c>
      <c r="AE24" s="255" t="n">
        <v>0.00795349</v>
      </c>
      <c r="AF24" s="255" t="n">
        <v>0.00847923</v>
      </c>
      <c r="AG24" s="255" t="n">
        <v>0.0089273</v>
      </c>
      <c r="AH24" s="255" t="n">
        <v>0.00943775</v>
      </c>
      <c r="AI24" s="255" t="n">
        <v>0.00986547</v>
      </c>
      <c r="AJ24" s="255" t="n">
        <v>0.01035992</v>
      </c>
      <c r="AK24" s="255" t="n">
        <v>0.01074437</v>
      </c>
      <c r="AL24" s="255" t="n">
        <v>0.01121761</v>
      </c>
      <c r="AM24" s="255" t="n">
        <v>0.0115783</v>
      </c>
      <c r="AN24" s="255" t="n">
        <v>0.01209141</v>
      </c>
      <c r="AO24" s="255" t="n">
        <v>0.01244079</v>
      </c>
      <c r="AP24" s="255" t="n">
        <v>0.01288558</v>
      </c>
      <c r="AQ24" s="255" t="n">
        <v>0.01335555</v>
      </c>
      <c r="AR24" s="255" t="n">
        <v>0.01370061</v>
      </c>
      <c r="AS24" s="255" t="n">
        <v>0.01416</v>
      </c>
    </row>
    <row r="25" customFormat="false" ht="12.75" hidden="false" customHeight="false" outlineLevel="0" collapsed="false">
      <c r="A25" s="1" t="s">
        <v>217</v>
      </c>
      <c r="B25" s="255" t="n">
        <v>-0.00090402</v>
      </c>
      <c r="C25" s="255" t="n">
        <v>-0.00093271</v>
      </c>
      <c r="D25" s="255" t="n">
        <v>-0.00091189</v>
      </c>
      <c r="E25" s="255" t="n">
        <v>-0.00094597</v>
      </c>
      <c r="F25" s="255" t="n">
        <v>-0.00088574</v>
      </c>
      <c r="G25" s="255" t="n">
        <v>-0.00102046</v>
      </c>
      <c r="H25" s="255" t="n">
        <v>-0.00087515</v>
      </c>
      <c r="I25" s="255" t="n">
        <v>-0.00135245</v>
      </c>
      <c r="J25" s="255" t="n">
        <v>-0.00128134</v>
      </c>
      <c r="K25" s="255" t="n">
        <v>-0.00140162</v>
      </c>
      <c r="L25" s="255" t="n">
        <v>-0.00142821</v>
      </c>
      <c r="M25" s="255" t="n">
        <v>-0.00118645</v>
      </c>
      <c r="N25" s="255" t="n">
        <v>-0.00116105</v>
      </c>
      <c r="O25" s="255" t="n">
        <v>-0.00103896</v>
      </c>
      <c r="P25" s="255" t="n">
        <v>-0.00104065</v>
      </c>
      <c r="Q25" s="255" t="n">
        <v>-0.00094348</v>
      </c>
      <c r="R25" s="255" t="n">
        <v>-0.00087958</v>
      </c>
      <c r="S25" s="255" t="n">
        <v>-0.00085209</v>
      </c>
      <c r="T25" s="255" t="n">
        <v>-0.00080009</v>
      </c>
      <c r="U25" s="255" t="n">
        <v>-0.000309</v>
      </c>
      <c r="V25" s="255" t="n">
        <v>8.469E-005</v>
      </c>
      <c r="W25" s="255" t="n">
        <v>0.00048617</v>
      </c>
      <c r="X25" s="255" t="n">
        <v>0.00103774</v>
      </c>
      <c r="Y25" s="255" t="n">
        <v>0.00172904</v>
      </c>
      <c r="Z25" s="255" t="n">
        <v>0.00209707</v>
      </c>
      <c r="AA25" s="255" t="n">
        <v>0.00251117</v>
      </c>
      <c r="AB25" s="255" t="n">
        <v>0.00292083</v>
      </c>
      <c r="AC25" s="255" t="n">
        <v>0.00328281</v>
      </c>
      <c r="AD25" s="255" t="n">
        <v>0.00363447</v>
      </c>
      <c r="AE25" s="255" t="n">
        <v>0.00399728</v>
      </c>
      <c r="AF25" s="255" t="n">
        <v>0.00429284</v>
      </c>
      <c r="AG25" s="255" t="n">
        <v>0.004557</v>
      </c>
      <c r="AH25" s="255" t="n">
        <v>0.0048969</v>
      </c>
      <c r="AI25" s="255" t="n">
        <v>0.00517796</v>
      </c>
      <c r="AJ25" s="255" t="n">
        <v>0.00547408</v>
      </c>
      <c r="AK25" s="255" t="n">
        <v>0.00578154</v>
      </c>
      <c r="AL25" s="255" t="n">
        <v>0.00609341</v>
      </c>
      <c r="AM25" s="255" t="n">
        <v>0.00637947</v>
      </c>
      <c r="AN25" s="255" t="n">
        <v>0.00679778</v>
      </c>
      <c r="AO25" s="255" t="n">
        <v>0.00704938</v>
      </c>
      <c r="AP25" s="255" t="n">
        <v>0.00738884</v>
      </c>
      <c r="AQ25" s="255" t="n">
        <v>0.00779185</v>
      </c>
      <c r="AR25" s="255" t="n">
        <v>0.00810335</v>
      </c>
      <c r="AS25" s="255" t="n">
        <v>0.00844734</v>
      </c>
    </row>
    <row r="27" customFormat="false" ht="12.75" hidden="false" customHeight="false" outlineLevel="0" collapsed="false">
      <c r="A27" s="254" t="s">
        <v>235</v>
      </c>
      <c r="B27" s="255"/>
      <c r="C27" s="255"/>
      <c r="D27" s="255"/>
      <c r="E27" s="255"/>
      <c r="F27" s="255"/>
      <c r="G27" s="255"/>
      <c r="H27" s="255"/>
      <c r="I27" s="255"/>
      <c r="J27" s="255"/>
      <c r="K27" s="255"/>
      <c r="L27" s="255"/>
      <c r="M27" s="255"/>
      <c r="N27" s="255"/>
      <c r="O27" s="255"/>
      <c r="P27" s="255"/>
      <c r="Q27" s="255"/>
      <c r="R27" s="255"/>
      <c r="S27" s="255"/>
      <c r="T27" s="255"/>
      <c r="U27" s="255"/>
      <c r="V27" s="255"/>
      <c r="W27" s="255"/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  <c r="AH27" s="255"/>
      <c r="AI27" s="255"/>
      <c r="AJ27" s="255"/>
      <c r="AK27" s="255"/>
      <c r="AL27" s="255"/>
      <c r="AM27" s="255"/>
      <c r="AN27" s="255"/>
      <c r="AO27" s="255"/>
      <c r="AP27" s="255"/>
      <c r="AQ27" s="255"/>
      <c r="AR27" s="255"/>
      <c r="AS27" s="255"/>
    </row>
    <row r="28" customFormat="false" ht="22.5" hidden="false" customHeight="false" outlineLevel="0" collapsed="false">
      <c r="A28" s="257" t="s">
        <v>236</v>
      </c>
    </row>
    <row r="29" customFormat="false" ht="12.75" hidden="false" customHeight="false" outlineLevel="0" collapsed="false">
      <c r="A29" s="1" t="s">
        <v>237</v>
      </c>
      <c r="B29" s="258" t="n">
        <v>-1209.0261752</v>
      </c>
      <c r="F29" s="255"/>
    </row>
    <row r="30" customFormat="false" ht="12.75" hidden="false" customHeight="false" outlineLevel="0" collapsed="false">
      <c r="A30" s="1" t="s">
        <v>238</v>
      </c>
      <c r="B30" s="258" t="n">
        <v>-2978.505558</v>
      </c>
      <c r="F30" s="255"/>
    </row>
    <row r="31" customFormat="false" ht="12.75" hidden="false" customHeight="false" outlineLevel="0" collapsed="false">
      <c r="A31" s="256"/>
    </row>
    <row r="33" customFormat="false" ht="15" hidden="false" customHeight="false" outlineLevel="0" collapsed="false">
      <c r="A33" s="259" t="s">
        <v>239</v>
      </c>
    </row>
    <row r="34" customFormat="false" ht="12.75" hidden="false" customHeight="false" outlineLevel="0" collapsed="false">
      <c r="A34" s="1" t="s">
        <v>240</v>
      </c>
      <c r="B34" s="260" t="n">
        <v>11665.5202974121</v>
      </c>
      <c r="C34" s="260" t="n">
        <v>11765.204196871</v>
      </c>
      <c r="D34" s="260" t="n">
        <v>11752.5847297949</v>
      </c>
      <c r="E34" s="260" t="n">
        <v>11973.9313917371</v>
      </c>
      <c r="F34" s="260" t="n">
        <v>12572.2834250428</v>
      </c>
      <c r="G34" s="260" t="n">
        <v>13003.8449899587</v>
      </c>
      <c r="H34" s="260" t="n">
        <v>13457.393793241</v>
      </c>
      <c r="I34" s="260" t="n">
        <v>13746.564526095</v>
      </c>
      <c r="J34" s="260" t="n">
        <v>14052.1137114544</v>
      </c>
      <c r="K34" s="260" t="n">
        <v>14366.4352279424</v>
      </c>
      <c r="L34" s="260" t="n">
        <v>14728.5549534994</v>
      </c>
      <c r="M34" s="260" t="n">
        <v>15086.545068628</v>
      </c>
      <c r="N34" s="260" t="n">
        <v>15451.5478963202</v>
      </c>
      <c r="O34" s="260" t="n">
        <v>15789.859950917</v>
      </c>
      <c r="P34" s="260" t="n">
        <v>16149.7247807473</v>
      </c>
      <c r="Q34" s="260" t="n">
        <v>16568.7678315122</v>
      </c>
      <c r="R34" s="260" t="n">
        <v>16992.3208619503</v>
      </c>
      <c r="S34" s="260" t="n">
        <v>17425.1714910829</v>
      </c>
      <c r="T34" s="260" t="n">
        <v>17861.4473879297</v>
      </c>
      <c r="U34" s="260" t="n">
        <v>18305.1966958779</v>
      </c>
      <c r="V34" s="260" t="n">
        <v>18783.5766178337</v>
      </c>
      <c r="W34" s="260" t="n">
        <v>19275.5763561479</v>
      </c>
      <c r="X34" s="260" t="n">
        <v>19777.6586611718</v>
      </c>
      <c r="Y34" s="260" t="n">
        <v>20292.7078038331</v>
      </c>
      <c r="Z34" s="260" t="n">
        <v>20814.8129487305</v>
      </c>
      <c r="AA34" s="260" t="n">
        <v>21308.9248248913</v>
      </c>
      <c r="AB34" s="260" t="n">
        <v>21806.7035024894</v>
      </c>
      <c r="AC34" s="260" t="n">
        <v>22313.8634304136</v>
      </c>
      <c r="AD34" s="260" t="n">
        <v>22825.6822461798</v>
      </c>
      <c r="AE34" s="260" t="n">
        <v>23333.1225489441</v>
      </c>
      <c r="AF34" s="260" t="n">
        <v>23848.4056007526</v>
      </c>
      <c r="AG34" s="260" t="n">
        <v>24369.8359651755</v>
      </c>
      <c r="AH34" s="260" t="n">
        <v>24894.7102388712</v>
      </c>
      <c r="AI34" s="260" t="n">
        <v>25420.12991576</v>
      </c>
      <c r="AJ34" s="260" t="n">
        <v>25994.5971975314</v>
      </c>
      <c r="AK34" s="260" t="n">
        <v>26577.3386986211</v>
      </c>
      <c r="AL34" s="260" t="n">
        <v>27165.6194280791</v>
      </c>
      <c r="AM34" s="260" t="n">
        <v>27763.101047794</v>
      </c>
      <c r="AN34" s="260" t="n">
        <v>28372.9407105295</v>
      </c>
      <c r="AO34" s="260" t="n">
        <v>28990.5148454474</v>
      </c>
      <c r="AP34" s="260" t="n">
        <v>29626.3328933769</v>
      </c>
      <c r="AQ34" s="260" t="n">
        <v>30279.0984102136</v>
      </c>
      <c r="AR34" s="260" t="n">
        <v>30945.2486129347</v>
      </c>
      <c r="AS34" s="260" t="n">
        <v>31633.3053950693</v>
      </c>
      <c r="AT34" s="92"/>
      <c r="AU34" s="92"/>
      <c r="AV34" s="92"/>
      <c r="AW34" s="92"/>
      <c r="AX34" s="92"/>
      <c r="AY34" s="92"/>
      <c r="AZ34" s="92"/>
      <c r="BA34" s="92"/>
      <c r="BB34" s="92"/>
      <c r="BC34" s="92"/>
    </row>
    <row r="35" customFormat="false" ht="12.75" hidden="false" customHeight="false" outlineLevel="0" collapsed="false">
      <c r="A35" s="1" t="s">
        <v>241</v>
      </c>
      <c r="B35" s="260" t="n">
        <v>6979.17504076639</v>
      </c>
      <c r="C35" s="260" t="n">
        <v>7162.21990592263</v>
      </c>
      <c r="D35" s="260" t="n">
        <v>7345.02029793068</v>
      </c>
      <c r="E35" s="260" t="n">
        <v>7527.52694268902</v>
      </c>
      <c r="F35" s="260" t="n">
        <v>7744.79103975269</v>
      </c>
      <c r="G35" s="260" t="n">
        <v>7977.91343258242</v>
      </c>
      <c r="H35" s="260" t="n">
        <v>8215.84513421599</v>
      </c>
      <c r="I35" s="260" t="n">
        <v>8438.98674598283</v>
      </c>
      <c r="J35" s="260" t="n">
        <v>8669.73706098186</v>
      </c>
      <c r="K35" s="260" t="n">
        <v>8903.58051749017</v>
      </c>
      <c r="L35" s="260" t="n">
        <v>9126.73169296777</v>
      </c>
      <c r="M35" s="260" t="n">
        <v>9349.31838885252</v>
      </c>
      <c r="N35" s="260" t="n">
        <v>9582.0872851572</v>
      </c>
      <c r="O35" s="260" t="n">
        <v>9817.69027734745</v>
      </c>
      <c r="P35" s="260" t="n">
        <v>10048.0344778586</v>
      </c>
      <c r="Q35" s="260" t="n">
        <v>10292.5444447646</v>
      </c>
      <c r="R35" s="260" t="n">
        <v>10540.5206555383</v>
      </c>
      <c r="S35" s="260" t="n">
        <v>10796.0776193475</v>
      </c>
      <c r="T35" s="260" t="n">
        <v>11060.6193474396</v>
      </c>
      <c r="U35" s="260" t="n">
        <v>11330.792779802</v>
      </c>
      <c r="V35" s="260" t="n">
        <v>11602.408782389</v>
      </c>
      <c r="W35" s="260" t="n">
        <v>11884.9148695213</v>
      </c>
      <c r="X35" s="260" t="n">
        <v>12175.6035592347</v>
      </c>
      <c r="Y35" s="260" t="n">
        <v>12472.6705762718</v>
      </c>
      <c r="Z35" s="260" t="n">
        <v>12768.4369255463</v>
      </c>
      <c r="AA35" s="260" t="n">
        <v>13076.6636909336</v>
      </c>
      <c r="AB35" s="260" t="n">
        <v>13388.5768853023</v>
      </c>
      <c r="AC35" s="260" t="n">
        <v>13706.7583416811</v>
      </c>
      <c r="AD35" s="260" t="n">
        <v>14028.9109544501</v>
      </c>
      <c r="AE35" s="260" t="n">
        <v>14354.5501934192</v>
      </c>
      <c r="AF35" s="260" t="n">
        <v>14683.0713474686</v>
      </c>
      <c r="AG35" s="260" t="n">
        <v>15017.4604148002</v>
      </c>
      <c r="AH35" s="260" t="n">
        <v>15353.2824328606</v>
      </c>
      <c r="AI35" s="260" t="n">
        <v>15692.8639874608</v>
      </c>
      <c r="AJ35" s="260" t="n">
        <v>16030.6464919041</v>
      </c>
      <c r="AK35" s="260" t="n">
        <v>16383.4593152666</v>
      </c>
      <c r="AL35" s="260" t="n">
        <v>16738.2303967865</v>
      </c>
      <c r="AM35" s="260" t="n">
        <v>17098.5566604462</v>
      </c>
      <c r="AN35" s="260" t="n">
        <v>17463.5721436099</v>
      </c>
      <c r="AO35" s="260" t="n">
        <v>17830.5333063947</v>
      </c>
      <c r="AP35" s="260" t="n">
        <v>18200.7502874127</v>
      </c>
      <c r="AQ35" s="260" t="n">
        <v>18574.1592354381</v>
      </c>
      <c r="AR35" s="260" t="n">
        <v>18950.0341670356</v>
      </c>
      <c r="AS35" s="260" t="n">
        <v>19332.9118150863</v>
      </c>
      <c r="AT35" s="92"/>
      <c r="AU35" s="92"/>
      <c r="AV35" s="92"/>
      <c r="AW35" s="92"/>
      <c r="AX35" s="92"/>
      <c r="AY35" s="92"/>
      <c r="AZ35" s="92"/>
      <c r="BA35" s="92"/>
      <c r="BB35" s="92"/>
      <c r="BC35" s="92"/>
    </row>
    <row r="36" customFormat="false" ht="12.75" hidden="false" customHeight="false" outlineLevel="0" collapsed="false">
      <c r="A36" s="1" t="s">
        <v>242</v>
      </c>
      <c r="B36" s="22" t="n">
        <f aca="false">1000000*B35/B37</f>
        <v>60070.2128537596</v>
      </c>
      <c r="C36" s="22" t="n">
        <f aca="false">1000000*C35/C37</f>
        <v>60867.6562458831</v>
      </c>
      <c r="D36" s="22" t="n">
        <f aca="false">1000000*D35/D37</f>
        <v>61633.7886595099</v>
      </c>
      <c r="E36" s="22" t="n">
        <f aca="false">1000000*E35/E37</f>
        <v>62365.0100226322</v>
      </c>
      <c r="F36" s="22" t="n">
        <f aca="false">1000000*F35/F37</f>
        <v>63364.4212165814</v>
      </c>
      <c r="G36" s="22" t="n">
        <f aca="false">1000000*G35/G37</f>
        <v>64470.5826481038</v>
      </c>
      <c r="H36" s="22" t="n">
        <f aca="false">1000000*H35/H37</f>
        <v>65570.506204764</v>
      </c>
      <c r="I36" s="22" t="n">
        <f aca="false">1000000*I35/I37</f>
        <v>66511.513604809</v>
      </c>
      <c r="J36" s="22" t="n">
        <f aca="false">1000000*J35/J37</f>
        <v>67471.9068806219</v>
      </c>
      <c r="K36" s="22" t="n">
        <f aca="false">1000000*K35/K37</f>
        <v>68447.6418682276</v>
      </c>
      <c r="L36" s="22" t="n">
        <f aca="false">1000000*L35/L37</f>
        <v>69303.3053059224</v>
      </c>
      <c r="M36" s="22" t="n">
        <f aca="false">1000000*M35/M37</f>
        <v>70138.0213068615</v>
      </c>
      <c r="N36" s="22" t="n">
        <f aca="false">1000000*N35/N37</f>
        <v>71027.5851647462</v>
      </c>
      <c r="O36" s="22" t="n">
        <f aca="false">1000000*O35/O37</f>
        <v>71917.4768951419</v>
      </c>
      <c r="P36" s="22" t="n">
        <f aca="false">1000000*P35/P37</f>
        <v>72761.4232536914</v>
      </c>
      <c r="Q36" s="22" t="n">
        <f aca="false">1000000*Q35/Q37</f>
        <v>73690.5349840823</v>
      </c>
      <c r="R36" s="22" t="n">
        <f aca="false">1000000*R35/R37</f>
        <v>74627.2966898791</v>
      </c>
      <c r="S36" s="22" t="n">
        <f aca="false">1000000*S35/S37</f>
        <v>75589.4266167909</v>
      </c>
      <c r="T36" s="22" t="n">
        <f aca="false">1000000*T35/T37</f>
        <v>76586.1055885707</v>
      </c>
      <c r="U36" s="22" t="n">
        <f aca="false">1000000*U35/U37</f>
        <v>77609.069066815</v>
      </c>
      <c r="V36" s="22" t="n">
        <f aca="false">1000000*V35/V37</f>
        <v>78621.7150446873</v>
      </c>
      <c r="W36" s="22" t="n">
        <f aca="false">1000000*W35/W37</f>
        <v>79691.1137562931</v>
      </c>
      <c r="X36" s="22" t="n">
        <f aca="false">1000000*X35/X37</f>
        <v>80792.4175997032</v>
      </c>
      <c r="Y36" s="22" t="n">
        <f aca="false">1000000*Y35/Y37</f>
        <v>81903.8377399377</v>
      </c>
      <c r="Z36" s="22" t="n">
        <f aca="false">1000000*Z35/Z37</f>
        <v>83052.721689783</v>
      </c>
      <c r="AA36" s="22" t="n">
        <f aca="false">1000000*AA35/AA37</f>
        <v>84252.6311682914</v>
      </c>
      <c r="AB36" s="22" t="n">
        <f aca="false">1000000*AB35/AB37</f>
        <v>85453.2428537242</v>
      </c>
      <c r="AC36" s="22" t="n">
        <f aca="false">1000000*AC35/AC37</f>
        <v>86671.7532606902</v>
      </c>
      <c r="AD36" s="22" t="n">
        <f aca="false">1000000*AD35/AD37</f>
        <v>87891.0065468916</v>
      </c>
      <c r="AE36" s="22" t="n">
        <f aca="false">1000000*AE35/AE37</f>
        <v>89112.0410103912</v>
      </c>
      <c r="AF36" s="22" t="n">
        <f aca="false">1000000*AF35/AF37</f>
        <v>90325.8601879302</v>
      </c>
      <c r="AG36" s="22" t="n">
        <f aca="false">1000000*AG35/AG37</f>
        <v>91551.897063275</v>
      </c>
      <c r="AH36" s="22" t="n">
        <f aca="false">1000000*AH35/AH37</f>
        <v>92765.5269832502</v>
      </c>
      <c r="AI36" s="22" t="n">
        <f aca="false">1000000*AI35/AI37</f>
        <v>93977.7448079464</v>
      </c>
      <c r="AJ36" s="22" t="n">
        <f aca="false">1000000*AJ35/AJ37</f>
        <v>95162.3497834545</v>
      </c>
      <c r="AK36" s="22" t="n">
        <f aca="false">1000000*AK35/AK37</f>
        <v>96418.5615785924</v>
      </c>
      <c r="AL36" s="22" t="n">
        <f aca="false">1000000*AL35/AL37</f>
        <v>97668.8989658369</v>
      </c>
      <c r="AM36" s="22" t="n">
        <f aca="false">1000000*AM35/AM37</f>
        <v>98931.1238838583</v>
      </c>
      <c r="AN36" s="22" t="n">
        <f aca="false">1000000*AN35/AN37</f>
        <v>100198.550181586</v>
      </c>
      <c r="AO36" s="22" t="n">
        <f aca="false">1000000*AO35/AO37</f>
        <v>101458.81569593</v>
      </c>
      <c r="AP36" s="22" t="n">
        <f aca="false">1000000*AP35/AP37</f>
        <v>102714.71068746</v>
      </c>
      <c r="AQ36" s="22" t="n">
        <f aca="false">1000000*AQ35/AQ37</f>
        <v>103965.409021648</v>
      </c>
      <c r="AR36" s="22" t="n">
        <f aca="false">1000000*AR35/AR37</f>
        <v>105202.461163747</v>
      </c>
      <c r="AS36" s="22" t="n">
        <f aca="false">1000000*AS35/AS37</f>
        <v>106453.389214317</v>
      </c>
      <c r="AT36" s="92"/>
      <c r="AU36" s="92"/>
      <c r="AV36" s="92"/>
      <c r="AW36" s="92"/>
      <c r="AX36" s="92"/>
      <c r="AY36" s="92"/>
      <c r="AZ36" s="92"/>
      <c r="BA36" s="92"/>
      <c r="BB36" s="92"/>
      <c r="BC36" s="92"/>
    </row>
    <row r="37" customFormat="false" ht="12.75" hidden="false" customHeight="false" outlineLevel="0" collapsed="false">
      <c r="A37" s="1" t="s">
        <v>243</v>
      </c>
      <c r="B37" s="261" t="n">
        <v>116183.624282423</v>
      </c>
      <c r="C37" s="261" t="n">
        <v>117668.731600078</v>
      </c>
      <c r="D37" s="261" t="n">
        <v>119171.974621057</v>
      </c>
      <c r="E37" s="261" t="n">
        <v>120701.126159641</v>
      </c>
      <c r="F37" s="261" t="n">
        <v>122226.178209389</v>
      </c>
      <c r="G37" s="261" t="n">
        <v>123745.018346241</v>
      </c>
      <c r="H37" s="261" t="n">
        <v>125297.875672326</v>
      </c>
      <c r="I37" s="261" t="n">
        <v>126880.088703509</v>
      </c>
      <c r="J37" s="261" t="n">
        <v>128494.027541288</v>
      </c>
      <c r="K37" s="261" t="n">
        <v>130078.703582381</v>
      </c>
      <c r="L37" s="261" t="n">
        <v>131692.588869753</v>
      </c>
      <c r="M37" s="261" t="n">
        <v>133298.861511194</v>
      </c>
      <c r="N37" s="261" t="n">
        <v>134906.561484976</v>
      </c>
      <c r="O37" s="261" t="n">
        <v>136513.274675389</v>
      </c>
      <c r="P37" s="261" t="n">
        <v>138095.628542406</v>
      </c>
      <c r="Q37" s="261" t="n">
        <v>139672.543386852</v>
      </c>
      <c r="R37" s="261" t="n">
        <v>141242.16101972</v>
      </c>
      <c r="S37" s="261" t="n">
        <v>142825.234990595</v>
      </c>
      <c r="T37" s="261" t="n">
        <v>144420.704805889</v>
      </c>
      <c r="U37" s="261" t="n">
        <v>145998.308136477</v>
      </c>
      <c r="V37" s="261" t="n">
        <v>147572.572994553</v>
      </c>
      <c r="W37" s="261" t="n">
        <v>149137.266494569</v>
      </c>
      <c r="X37" s="261" t="n">
        <v>150702.305005407</v>
      </c>
      <c r="Y37" s="261" t="n">
        <v>152284.324159208</v>
      </c>
      <c r="Z37" s="261" t="n">
        <v>153738.934327026</v>
      </c>
      <c r="AA37" s="261" t="n">
        <v>155207.778197614</v>
      </c>
      <c r="AB37" s="261" t="n">
        <v>156677.224154271</v>
      </c>
      <c r="AC37" s="261" t="n">
        <v>158145.622143515</v>
      </c>
      <c r="AD37" s="261" t="n">
        <v>159617.138381108</v>
      </c>
      <c r="AE37" s="261" t="n">
        <v>161084.293779617</v>
      </c>
      <c r="AF37" s="261" t="n">
        <v>162556.673326103</v>
      </c>
      <c r="AG37" s="261" t="n">
        <v>164032.214476354</v>
      </c>
      <c r="AH37" s="261" t="n">
        <v>165506.335512252</v>
      </c>
      <c r="AI37" s="261" t="n">
        <v>166984.89647236</v>
      </c>
      <c r="AJ37" s="261" t="n">
        <v>168455.765629815</v>
      </c>
      <c r="AK37" s="261" t="n">
        <v>169920.179756179</v>
      </c>
      <c r="AL37" s="261" t="n">
        <v>171377.281550407</v>
      </c>
      <c r="AM37" s="261" t="n">
        <v>172832.936584439</v>
      </c>
      <c r="AN37" s="261" t="n">
        <v>174289.668981851</v>
      </c>
      <c r="AO37" s="261" t="n">
        <v>175741.587205517</v>
      </c>
      <c r="AP37" s="261" t="n">
        <v>177197.113885604</v>
      </c>
      <c r="AQ37" s="261" t="n">
        <v>178657.107303551</v>
      </c>
      <c r="AR37" s="261" t="n">
        <v>180129.190490515</v>
      </c>
      <c r="AS37" s="261" t="n">
        <v>181609.171467189</v>
      </c>
      <c r="AT37" s="261"/>
      <c r="AU37" s="261"/>
      <c r="AV37" s="261"/>
      <c r="AW37" s="261"/>
      <c r="AX37" s="261"/>
      <c r="AY37" s="261"/>
      <c r="AZ37" s="261"/>
      <c r="BA37" s="261"/>
      <c r="BB37" s="261"/>
      <c r="BC37" s="261"/>
    </row>
    <row r="39" customFormat="false" ht="15" hidden="false" customHeight="false" outlineLevel="0" collapsed="false">
      <c r="A39" s="259" t="s">
        <v>244</v>
      </c>
    </row>
    <row r="40" customFormat="false" ht="12.75" hidden="false" customHeight="false" outlineLevel="0" collapsed="false">
      <c r="A40" s="1" t="s">
        <v>240</v>
      </c>
      <c r="B40" s="260" t="n">
        <f aca="false">B34*B6</f>
        <v>-14.465245168791</v>
      </c>
      <c r="C40" s="260" t="n">
        <f aca="false">C34*C6</f>
        <v>-18.0007624212126</v>
      </c>
      <c r="D40" s="260" t="n">
        <f aca="false">D34*D6</f>
        <v>-22.2123851393123</v>
      </c>
      <c r="E40" s="260" t="n">
        <f aca="false">E34*E6</f>
        <v>-26.7018670035737</v>
      </c>
      <c r="F40" s="260" t="n">
        <f aca="false">F34*F6</f>
        <v>-34.8252250873686</v>
      </c>
      <c r="G40" s="260" t="n">
        <f aca="false">G34*G6</f>
        <v>-34.5902276732902</v>
      </c>
      <c r="H40" s="260" t="n">
        <f aca="false">H34*H6</f>
        <v>-39.2955898762637</v>
      </c>
      <c r="I40" s="260" t="n">
        <f aca="false">I34*I6</f>
        <v>-29.0052511500605</v>
      </c>
      <c r="J40" s="260" t="n">
        <f aca="false">J34*J6</f>
        <v>-32.7414249476887</v>
      </c>
      <c r="K40" s="260" t="n">
        <f aca="false">K34*K6</f>
        <v>-34.9104376039</v>
      </c>
      <c r="L40" s="260" t="n">
        <f aca="false">L34*L6</f>
        <v>-37.7051006809585</v>
      </c>
      <c r="M40" s="260" t="n">
        <f aca="false">M34*M6</f>
        <v>-47.3717515154921</v>
      </c>
      <c r="N40" s="260" t="n">
        <f aca="false">N34*N6</f>
        <v>-54.6984795529735</v>
      </c>
      <c r="O40" s="260" t="n">
        <f aca="false">O34*O6</f>
        <v>-60.7909608110306</v>
      </c>
      <c r="P40" s="260" t="n">
        <f aca="false">P34*P6</f>
        <v>-67.5058495835238</v>
      </c>
      <c r="Q40" s="260" t="n">
        <f aca="false">Q34*Q6</f>
        <v>-77.376145773162</v>
      </c>
      <c r="R40" s="260" t="n">
        <f aca="false">R34*R6</f>
        <v>-87.5104524390442</v>
      </c>
      <c r="S40" s="260" t="n">
        <f aca="false">S34*S6</f>
        <v>-98.1037154947965</v>
      </c>
      <c r="T40" s="260" t="n">
        <f aca="false">T34*T6</f>
        <v>-110.205130383526</v>
      </c>
      <c r="U40" s="260" t="n">
        <f aca="false">U34*U6</f>
        <v>-138.936442921713</v>
      </c>
      <c r="V40" s="260" t="n">
        <f aca="false">V34*V6</f>
        <v>-164.168459639866</v>
      </c>
      <c r="W40" s="260" t="n">
        <f aca="false">W34*W6</f>
        <v>-188.900648290249</v>
      </c>
      <c r="X40" s="260" t="n">
        <f aca="false">X34*X6</f>
        <v>-216.36758575322</v>
      </c>
      <c r="Y40" s="260" t="n">
        <f aca="false">Y34*Y6</f>
        <v>-251.223722611454</v>
      </c>
      <c r="Z40" s="260" t="n">
        <f aca="false">Z34*Z6</f>
        <v>-269.55182768606</v>
      </c>
      <c r="AA40" s="260" t="n">
        <f aca="false">AA34*AA6</f>
        <v>-289.588288370273</v>
      </c>
      <c r="AB40" s="260" t="n">
        <f aca="false">AB34*AB6</f>
        <v>-309.873256770375</v>
      </c>
      <c r="AC40" s="260" t="n">
        <f aca="false">AC34*AC6</f>
        <v>-333.145981016075</v>
      </c>
      <c r="AD40" s="260" t="n">
        <f aca="false">AD34*AD6</f>
        <v>-355.395872573019</v>
      </c>
      <c r="AE40" s="260" t="n">
        <f aca="false">AE34*AE6</f>
        <v>-377.763254067406</v>
      </c>
      <c r="AF40" s="260" t="n">
        <f aca="false">AF34*AF6</f>
        <v>-400.414730036636</v>
      </c>
      <c r="AG40" s="260" t="n">
        <f aca="false">AG34*AG6</f>
        <v>-419.161178601019</v>
      </c>
      <c r="AH40" s="260" t="n">
        <f aca="false">AH34*AH6</f>
        <v>-443.374789354296</v>
      </c>
      <c r="AI40" s="260" t="n">
        <f aca="false">AI34*AI6</f>
        <v>-466.967786552512</v>
      </c>
      <c r="AJ40" s="260" t="n">
        <f aca="false">AJ34*AJ6</f>
        <v>-492.077724949269</v>
      </c>
      <c r="AK40" s="260" t="n">
        <f aca="false">AK34*AK6</f>
        <v>-520.384291719001</v>
      </c>
      <c r="AL40" s="260" t="n">
        <f aca="false">AL34*AL6</f>
        <v>-545.757294310109</v>
      </c>
      <c r="AM40" s="260" t="n">
        <f aca="false">AM34*AM6</f>
        <v>-573.863298657902</v>
      </c>
      <c r="AN40" s="260" t="n">
        <f aca="false">AN34*AN6</f>
        <v>-607.464660612436</v>
      </c>
      <c r="AO40" s="260" t="n">
        <f aca="false">AO34*AO6</f>
        <v>-637.791326599843</v>
      </c>
      <c r="AP40" s="260" t="n">
        <f aca="false">AP34*AP6</f>
        <v>-664.518646798444</v>
      </c>
      <c r="AQ40" s="260" t="n">
        <f aca="false">AQ34*AQ6</f>
        <v>-700.658337212343</v>
      </c>
      <c r="AR40" s="260" t="n">
        <f aca="false">AR34*AR6</f>
        <v>-731.545677209777</v>
      </c>
      <c r="AS40" s="260" t="n">
        <f aca="false">AS34*AS6</f>
        <v>-769.005654154134</v>
      </c>
    </row>
    <row r="41" customFormat="false" ht="12.75" hidden="false" customHeight="false" outlineLevel="0" collapsed="false">
      <c r="A41" s="1" t="s">
        <v>241</v>
      </c>
      <c r="B41" s="260" t="n">
        <f aca="false">B35*B7</f>
        <v>9.07292755299631</v>
      </c>
      <c r="C41" s="260" t="n">
        <f aca="false">C35*C7</f>
        <v>8.23655289181103</v>
      </c>
      <c r="D41" s="260" t="n">
        <f aca="false">D35*D7</f>
        <v>7.41847050090999</v>
      </c>
      <c r="E41" s="260" t="n">
        <f aca="false">E35*E7</f>
        <v>7.15115059555457</v>
      </c>
      <c r="F41" s="260" t="n">
        <f aca="false">F35*F7</f>
        <v>6.66052029418731</v>
      </c>
      <c r="G41" s="260" t="n">
        <f aca="false">G35*G7</f>
        <v>1.19668701488736</v>
      </c>
      <c r="H41" s="260" t="n">
        <f aca="false">H35*H7</f>
        <v>0.903742964763759</v>
      </c>
      <c r="I41" s="260" t="n">
        <f aca="false">I35*I7</f>
        <v>-4.21949337299141</v>
      </c>
      <c r="J41" s="260" t="n">
        <f aca="false">J35*J7</f>
        <v>-3.46789482439275</v>
      </c>
      <c r="K41" s="260" t="n">
        <f aca="false">K35*K7</f>
        <v>-4.00661123287058</v>
      </c>
      <c r="L41" s="260" t="n">
        <f aca="false">L35*L7</f>
        <v>-3.01182145867936</v>
      </c>
      <c r="M41" s="260" t="n">
        <f aca="false">M35*M7</f>
        <v>-0.0934931838885252</v>
      </c>
      <c r="N41" s="260" t="n">
        <f aca="false">N35*N7</f>
        <v>0.383283491406288</v>
      </c>
      <c r="O41" s="260" t="n">
        <f aca="false">O35*O7</f>
        <v>-1.47265354160212</v>
      </c>
      <c r="P41" s="260" t="n">
        <f aca="false">P35*P7</f>
        <v>-1.80864620601454</v>
      </c>
      <c r="Q41" s="260" t="n">
        <f aca="false">Q35*Q7</f>
        <v>-2.16143433340056</v>
      </c>
      <c r="R41" s="260" t="n">
        <f aca="false">R35*R7</f>
        <v>-3.05675099010612</v>
      </c>
      <c r="S41" s="260" t="n">
        <f aca="false">S35*S7</f>
        <v>-3.56270561438467</v>
      </c>
      <c r="T41" s="260" t="n">
        <f aca="false">T35*T7</f>
        <v>-4.64546012592465</v>
      </c>
      <c r="U41" s="260" t="n">
        <f aca="false">U35*U7</f>
        <v>-4.30570125632476</v>
      </c>
      <c r="V41" s="260" t="n">
        <f aca="false">V35*V7</f>
        <v>-6.0332525668423</v>
      </c>
      <c r="W41" s="260" t="n">
        <f aca="false">W35*W7</f>
        <v>-9.50793189561705</v>
      </c>
      <c r="X41" s="260" t="n">
        <f aca="false">X35*X7</f>
        <v>-14.2454561643046</v>
      </c>
      <c r="Y41" s="260" t="n">
        <f aca="false">Y35*Y7</f>
        <v>-20.4551797450858</v>
      </c>
      <c r="Z41" s="260" t="n">
        <f aca="false">Z35*Z7</f>
        <v>-28.0905612362019</v>
      </c>
      <c r="AA41" s="260" t="n">
        <f aca="false">AA35*AA7</f>
        <v>-36.4838916977046</v>
      </c>
      <c r="AB41" s="260" t="n">
        <f aca="false">AB35*AB7</f>
        <v>-44.4500752592036</v>
      </c>
      <c r="AC41" s="260" t="n">
        <f aca="false">AC35*AC7</f>
        <v>-52.7710196154721</v>
      </c>
      <c r="AD41" s="260" t="n">
        <f aca="false">AD35*AD7</f>
        <v>-60.4646062136799</v>
      </c>
      <c r="AE41" s="260" t="n">
        <f aca="false">AE35*AE7</f>
        <v>-70.0502049438856</v>
      </c>
      <c r="AF41" s="260" t="n">
        <f aca="false">AF35*AF7</f>
        <v>-78.8480931359066</v>
      </c>
      <c r="AG41" s="260" t="n">
        <f aca="false">AG35*AG7</f>
        <v>-87.2514450099891</v>
      </c>
      <c r="AH41" s="260" t="n">
        <f aca="false">AH35*AH7</f>
        <v>-96.5721465026935</v>
      </c>
      <c r="AI41" s="260" t="n">
        <f aca="false">AI35*AI7</f>
        <v>-104.828331436238</v>
      </c>
      <c r="AJ41" s="260" t="n">
        <f aca="false">AJ35*AJ7</f>
        <v>-114.298509487276</v>
      </c>
      <c r="AK41" s="260" t="n">
        <f aca="false">AK35*AK7</f>
        <v>-121.892937305584</v>
      </c>
      <c r="AL41" s="260" t="n">
        <f aca="false">AL35*AL7</f>
        <v>-132.232020134614</v>
      </c>
      <c r="AM41" s="260" t="n">
        <f aca="false">AM35*AM7</f>
        <v>-140.208164615659</v>
      </c>
      <c r="AN41" s="260" t="n">
        <f aca="false">AN35*AN7</f>
        <v>-150.88526332079</v>
      </c>
      <c r="AO41" s="260" t="n">
        <f aca="false">AO35*AO7</f>
        <v>-158.870051759977</v>
      </c>
      <c r="AP41" s="260" t="n">
        <f aca="false">AP35*AP7</f>
        <v>-169.630992678687</v>
      </c>
      <c r="AQ41" s="260" t="n">
        <f aca="false">AQ35*AQ7</f>
        <v>-180.355086176104</v>
      </c>
      <c r="AR41" s="260" t="n">
        <f aca="false">AR35*AR7</f>
        <v>-189.500341670356</v>
      </c>
      <c r="AS41" s="260" t="n">
        <f aca="false">AS35*AS7</f>
        <v>-200.288966404294</v>
      </c>
    </row>
    <row r="42" customFormat="false" ht="12.75" hidden="false" customHeight="false" outlineLevel="0" collapsed="false">
      <c r="A42" s="1" t="s">
        <v>242</v>
      </c>
      <c r="B42" s="22" t="n">
        <f aca="false">1000000*B41/B37</f>
        <v>78.0912767098875</v>
      </c>
      <c r="C42" s="22" t="n">
        <f aca="false">1000000*C41/C37</f>
        <v>69.9978046827656</v>
      </c>
      <c r="D42" s="22" t="n">
        <f aca="false">1000000*D41/D37</f>
        <v>62.250126546105</v>
      </c>
      <c r="E42" s="22" t="n">
        <f aca="false">1000000*E41/E37</f>
        <v>59.2467595215006</v>
      </c>
      <c r="F42" s="22" t="n">
        <f aca="false">1000000*F41/F37</f>
        <v>54.49340224626</v>
      </c>
      <c r="G42" s="22" t="n">
        <f aca="false">1000000*G41/G37</f>
        <v>9.67058739721557</v>
      </c>
      <c r="H42" s="22" t="n">
        <f aca="false">1000000*H41/H37</f>
        <v>7.21275568252404</v>
      </c>
      <c r="I42" s="22" t="n">
        <f aca="false">1000000*I41/I37</f>
        <v>-33.2557568024045</v>
      </c>
      <c r="J42" s="22" t="n">
        <f aca="false">1000000*J41/J37</f>
        <v>-26.9887627522487</v>
      </c>
      <c r="K42" s="22" t="n">
        <f aca="false">1000000*K41/K37</f>
        <v>-30.8014388407024</v>
      </c>
      <c r="L42" s="22" t="n">
        <f aca="false">1000000*L41/L37</f>
        <v>-22.8700907509544</v>
      </c>
      <c r="M42" s="22" t="n">
        <f aca="false">1000000*M41/M37</f>
        <v>-0.701380213068616</v>
      </c>
      <c r="N42" s="22" t="n">
        <f aca="false">1000000*N41/N37</f>
        <v>2.84110340658985</v>
      </c>
      <c r="O42" s="22" t="n">
        <f aca="false">1000000*O41/O37</f>
        <v>-10.7876215342713</v>
      </c>
      <c r="P42" s="22" t="n">
        <f aca="false">1000000*P41/P37</f>
        <v>-13.0970561856644</v>
      </c>
      <c r="Q42" s="22" t="n">
        <f aca="false">1000000*Q41/Q37</f>
        <v>-15.4750123466573</v>
      </c>
      <c r="R42" s="22" t="n">
        <f aca="false">1000000*R41/R37</f>
        <v>-21.6419160400649</v>
      </c>
      <c r="S42" s="22" t="n">
        <f aca="false">1000000*S41/S37</f>
        <v>-24.944510783541</v>
      </c>
      <c r="T42" s="22" t="n">
        <f aca="false">1000000*T41/T37</f>
        <v>-32.1661643471997</v>
      </c>
      <c r="U42" s="22" t="n">
        <f aca="false">1000000*U41/U37</f>
        <v>-29.4914462453897</v>
      </c>
      <c r="V42" s="22" t="n">
        <f aca="false">1000000*V41/V37</f>
        <v>-40.8832918232374</v>
      </c>
      <c r="W42" s="22" t="n">
        <f aca="false">1000000*W41/W37</f>
        <v>-63.7528910050345</v>
      </c>
      <c r="X42" s="22" t="n">
        <f aca="false">1000000*X41/X37</f>
        <v>-94.5271285916527</v>
      </c>
      <c r="Y42" s="22" t="n">
        <f aca="false">1000000*Y41/Y37</f>
        <v>-134.322293893498</v>
      </c>
      <c r="Z42" s="22" t="n">
        <f aca="false">1000000*Z41/Z37</f>
        <v>-182.715987717523</v>
      </c>
      <c r="AA42" s="22" t="n">
        <f aca="false">1000000*AA41/AA37</f>
        <v>-235.064840959533</v>
      </c>
      <c r="AB42" s="22" t="n">
        <f aca="false">1000000*AB41/AB37</f>
        <v>-283.704766274364</v>
      </c>
      <c r="AC42" s="22" t="n">
        <f aca="false">1000000*AC41/AC37</f>
        <v>-333.686250053657</v>
      </c>
      <c r="AD42" s="22" t="n">
        <f aca="false">1000000*AD41/AD37</f>
        <v>-378.810238217103</v>
      </c>
      <c r="AE42" s="22" t="n">
        <f aca="false">1000000*AE41/AE37</f>
        <v>-434.866760130709</v>
      </c>
      <c r="AF42" s="22" t="n">
        <f aca="false">1000000*AF41/AF37</f>
        <v>-485.049869209185</v>
      </c>
      <c r="AG42" s="22" t="n">
        <f aca="false">1000000*AG41/AG37</f>
        <v>-531.916521937628</v>
      </c>
      <c r="AH42" s="22" t="n">
        <f aca="false">1000000*AH41/AH37</f>
        <v>-583.495164724644</v>
      </c>
      <c r="AI42" s="22" t="n">
        <f aca="false">1000000*AI41/AI37</f>
        <v>-627.771335317082</v>
      </c>
      <c r="AJ42" s="22" t="n">
        <f aca="false">1000000*AJ41/AJ37</f>
        <v>-678.507553956031</v>
      </c>
      <c r="AK42" s="22" t="n">
        <f aca="false">1000000*AK41/AK37</f>
        <v>-717.354098144727</v>
      </c>
      <c r="AL42" s="22" t="n">
        <f aca="false">1000000*AL41/AL37</f>
        <v>-771.584301830112</v>
      </c>
      <c r="AM42" s="22" t="n">
        <f aca="false">1000000*AM41/AM37</f>
        <v>-811.235215847638</v>
      </c>
      <c r="AN42" s="22" t="n">
        <f aca="false">1000000*AN41/AN37</f>
        <v>-865.7154735689</v>
      </c>
      <c r="AO42" s="22" t="n">
        <f aca="false">1000000*AO41/AO37</f>
        <v>-903.998047850732</v>
      </c>
      <c r="AP42" s="22" t="n">
        <f aca="false">1000000*AP41/AP37</f>
        <v>-957.301103607129</v>
      </c>
      <c r="AQ42" s="22" t="n">
        <f aca="false">1000000*AQ41/AQ37</f>
        <v>-1009.5041216002</v>
      </c>
      <c r="AR42" s="22" t="n">
        <f aca="false">1000000*AR41/AR37</f>
        <v>-1052.02461163747</v>
      </c>
      <c r="AS42" s="22" t="n">
        <f aca="false">1000000*AS41/AS37</f>
        <v>-1102.857112260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AH129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56"/>
    <col collapsed="false" customWidth="true" hidden="false" outlineLevel="0" max="12" min="12" style="0" width="6.56"/>
    <col collapsed="false" customWidth="true" hidden="false" outlineLevel="0" max="13" min="13" style="0" width="25.56"/>
    <col collapsed="false" customWidth="true" hidden="false" outlineLevel="0" max="14" min="14" style="0" width="10.41"/>
    <col collapsed="false" customWidth="true" hidden="false" outlineLevel="0" max="15" min="15" style="0" width="9.28"/>
    <col collapsed="false" customWidth="true" hidden="false" outlineLevel="0" max="17" min="17" style="0" width="9.56"/>
    <col collapsed="false" customWidth="true" hidden="false" outlineLevel="0" max="23" min="23" style="0" width="10.28"/>
    <col collapsed="false" customWidth="true" hidden="false" outlineLevel="0" max="24" min="24" style="0" width="12.7"/>
    <col collapsed="false" customWidth="true" hidden="false" outlineLevel="0" max="25" min="25" style="0" width="14.14"/>
  </cols>
  <sheetData>
    <row r="1" customFormat="false" ht="18.75" hidden="false" customHeight="true" outlineLevel="0" collapsed="false">
      <c r="B1" s="9" t="str">
        <f aca="false">"Run Date "&amp;Y1</f>
        <v>Run Date 12/10/09</v>
      </c>
      <c r="C1" s="2" t="str">
        <f aca="false">Y2</f>
        <v>Voinovich Scn8</v>
      </c>
      <c r="D1" s="10"/>
      <c r="G1" s="11"/>
      <c r="K1" s="11"/>
      <c r="O1" s="92"/>
      <c r="P1" s="92"/>
      <c r="Q1" s="92"/>
      <c r="R1" s="93"/>
      <c r="S1" s="92"/>
      <c r="T1" s="92"/>
      <c r="U1" s="92"/>
      <c r="V1" s="93"/>
      <c r="X1" s="12" t="s">
        <v>38</v>
      </c>
      <c r="Y1" s="13" t="s">
        <v>88</v>
      </c>
    </row>
    <row r="2" customFormat="false" ht="15.75" hidden="false" customHeight="false" outlineLevel="0" collapsed="false">
      <c r="B2" s="14" t="s">
        <v>40</v>
      </c>
      <c r="C2" s="14"/>
      <c r="D2" s="14"/>
      <c r="E2" s="14"/>
      <c r="F2" s="14"/>
      <c r="G2" s="14"/>
      <c r="H2" s="14"/>
      <c r="I2" s="14"/>
      <c r="J2" s="14"/>
      <c r="K2" s="14"/>
      <c r="M2" s="14" t="str">
        <f aca="false">Y2</f>
        <v>Voinovich Scn8</v>
      </c>
      <c r="N2" s="14"/>
      <c r="O2" s="14"/>
      <c r="P2" s="14"/>
      <c r="Q2" s="14"/>
      <c r="R2" s="14"/>
      <c r="S2" s="14"/>
      <c r="T2" s="14"/>
      <c r="U2" s="14"/>
      <c r="V2" s="14"/>
      <c r="X2" s="12" t="s">
        <v>41</v>
      </c>
      <c r="Y2" s="15" t="s">
        <v>89</v>
      </c>
    </row>
    <row r="3" customFormat="false" ht="13.5" hidden="false" customHeight="false" outlineLevel="0" collapsed="false">
      <c r="C3" s="16"/>
      <c r="D3" s="16"/>
      <c r="E3" s="16"/>
      <c r="F3" s="16"/>
      <c r="G3" s="16"/>
      <c r="H3" s="16"/>
      <c r="I3" s="16"/>
      <c r="J3" s="16"/>
      <c r="K3" s="16"/>
      <c r="O3" s="94"/>
      <c r="P3" s="94"/>
      <c r="Q3" s="94"/>
      <c r="R3" s="94"/>
      <c r="S3" s="94"/>
      <c r="T3" s="94"/>
      <c r="U3" s="94"/>
      <c r="V3" s="94"/>
    </row>
    <row r="4" customFormat="false" ht="14.25" hidden="false" customHeight="false" outlineLevel="0" collapsed="false">
      <c r="B4" s="17"/>
      <c r="C4" s="18" t="n">
        <v>2010</v>
      </c>
      <c r="D4" s="18" t="n">
        <v>2015</v>
      </c>
      <c r="E4" s="18" t="n">
        <v>2020</v>
      </c>
      <c r="F4" s="18" t="n">
        <v>2025</v>
      </c>
      <c r="G4" s="18" t="n">
        <v>2030</v>
      </c>
      <c r="H4" s="18" t="n">
        <v>2035</v>
      </c>
      <c r="I4" s="18" t="n">
        <v>2040</v>
      </c>
      <c r="J4" s="18" t="n">
        <v>2045</v>
      </c>
      <c r="K4" s="18" t="n">
        <v>2050</v>
      </c>
      <c r="M4" s="17"/>
      <c r="N4" s="18" t="n">
        <v>2010</v>
      </c>
      <c r="O4" s="18" t="n">
        <v>2015</v>
      </c>
      <c r="P4" s="18" t="n">
        <v>2020</v>
      </c>
      <c r="Q4" s="18" t="n">
        <v>2025</v>
      </c>
      <c r="R4" s="18" t="n">
        <v>2030</v>
      </c>
      <c r="S4" s="18" t="n">
        <v>2035</v>
      </c>
      <c r="T4" s="18" t="n">
        <v>2040</v>
      </c>
      <c r="U4" s="18" t="n">
        <v>2045</v>
      </c>
      <c r="V4" s="18" t="n">
        <v>2050</v>
      </c>
    </row>
    <row r="5" customFormat="false" ht="12.75" hidden="false" customHeight="false" outlineLevel="0" collapsed="false">
      <c r="B5" s="1" t="s">
        <v>43</v>
      </c>
      <c r="M5" s="1" t="s">
        <v>43</v>
      </c>
      <c r="N5" s="88"/>
      <c r="O5" s="88"/>
      <c r="P5" s="88"/>
      <c r="Q5" s="88"/>
      <c r="R5" s="88"/>
      <c r="S5" s="88"/>
      <c r="T5" s="88"/>
      <c r="U5" s="88"/>
      <c r="V5" s="88"/>
      <c r="W5" s="19"/>
    </row>
    <row r="6" customFormat="false" ht="12.75" hidden="false" customHeight="false" outlineLevel="0" collapsed="false">
      <c r="B6" s="20" t="s">
        <v>44</v>
      </c>
      <c r="C6" s="21" t="n">
        <v>308.935581</v>
      </c>
      <c r="D6" s="21" t="n">
        <v>322.365787</v>
      </c>
      <c r="E6" s="21" t="n">
        <v>335.804546</v>
      </c>
      <c r="F6" s="21" t="n">
        <v>349.439199</v>
      </c>
      <c r="G6" s="21" t="n">
        <v>363.584435</v>
      </c>
      <c r="H6" s="21" t="n">
        <v>373.816195282793</v>
      </c>
      <c r="I6" s="21" t="n">
        <v>383.125558156298</v>
      </c>
      <c r="J6" s="21" t="n">
        <v>391.622734721086</v>
      </c>
      <c r="K6" s="21" t="n">
        <v>399.554955283837</v>
      </c>
      <c r="M6" s="20" t="s">
        <v>90</v>
      </c>
      <c r="N6" s="21" t="n">
        <f aca="false">C6</f>
        <v>308.935581</v>
      </c>
      <c r="O6" s="21" t="n">
        <f aca="false">D6</f>
        <v>322.365787</v>
      </c>
      <c r="P6" s="21" t="n">
        <f aca="false">E6</f>
        <v>335.804546</v>
      </c>
      <c r="Q6" s="21" t="n">
        <f aca="false">F6</f>
        <v>349.439199</v>
      </c>
      <c r="R6" s="21" t="n">
        <f aca="false">G6</f>
        <v>363.584435</v>
      </c>
      <c r="S6" s="21" t="n">
        <f aca="false">H6</f>
        <v>373.816195282793</v>
      </c>
      <c r="T6" s="21" t="n">
        <f aca="false">I6</f>
        <v>383.125558156298</v>
      </c>
      <c r="U6" s="21" t="n">
        <f aca="false">J6</f>
        <v>391.622734721086</v>
      </c>
      <c r="V6" s="21" t="n">
        <f aca="false">K6</f>
        <v>399.554955283837</v>
      </c>
    </row>
    <row r="7" customFormat="false" ht="12.75" hidden="false" customHeight="false" outlineLevel="0" collapsed="false">
      <c r="B7" s="20" t="s">
        <v>45</v>
      </c>
      <c r="C7" s="22" t="n">
        <v>13246.4985069034</v>
      </c>
      <c r="D7" s="22" t="n">
        <v>15419.7040719428</v>
      </c>
      <c r="E7" s="22" t="n">
        <v>17429.9648185945</v>
      </c>
      <c r="F7" s="22" t="n">
        <v>19767.0301229016</v>
      </c>
      <c r="G7" s="22" t="n">
        <v>22618.2129826098</v>
      </c>
      <c r="H7" s="22" t="n">
        <v>25537.1078848087</v>
      </c>
      <c r="I7" s="22" t="n">
        <v>28595.1580128042</v>
      </c>
      <c r="J7" s="22" t="n">
        <v>31867.2755645373</v>
      </c>
      <c r="K7" s="22" t="n">
        <v>35377.0626620404</v>
      </c>
      <c r="L7" s="23"/>
      <c r="M7" s="20" t="s">
        <v>91</v>
      </c>
      <c r="N7" s="22" t="n">
        <v>13246.8825028314</v>
      </c>
      <c r="O7" s="22" t="n">
        <v>15415.9075671277</v>
      </c>
      <c r="P7" s="22" t="n">
        <v>17438.2596215397</v>
      </c>
      <c r="Q7" s="22" t="n">
        <v>19760.996730254</v>
      </c>
      <c r="R7" s="22" t="n">
        <v>22512.2893520767</v>
      </c>
      <c r="S7" s="22" t="n">
        <v>25368.8480931712</v>
      </c>
      <c r="T7" s="22" t="n">
        <v>28354.0359540402</v>
      </c>
      <c r="U7" s="22" t="n">
        <v>31520.4263916699</v>
      </c>
      <c r="V7" s="22" t="n">
        <v>34878.8687506907</v>
      </c>
    </row>
    <row r="8" customFormat="false" ht="12.75" hidden="false" customHeight="false" outlineLevel="0" collapsed="false">
      <c r="B8" s="24" t="s">
        <v>46</v>
      </c>
      <c r="C8" s="25" t="s">
        <v>47</v>
      </c>
      <c r="D8" s="25" t="s">
        <v>47</v>
      </c>
      <c r="E8" s="25" t="s">
        <v>47</v>
      </c>
      <c r="F8" s="25" t="s">
        <v>47</v>
      </c>
      <c r="G8" s="25" t="s">
        <v>47</v>
      </c>
      <c r="H8" s="25" t="s">
        <v>47</v>
      </c>
      <c r="I8" s="25" t="s">
        <v>47</v>
      </c>
      <c r="J8" s="25" t="s">
        <v>47</v>
      </c>
      <c r="K8" s="25" t="s">
        <v>47</v>
      </c>
      <c r="M8" s="95" t="s">
        <v>46</v>
      </c>
      <c r="N8" s="96" t="n">
        <f aca="false">N7/C7-1</f>
        <v>2.89884853561517E-005</v>
      </c>
      <c r="O8" s="96" t="n">
        <f aca="false">O7/D7-1</f>
        <v>-0.000246211263026153</v>
      </c>
      <c r="P8" s="96" t="n">
        <f aca="false">P7/E7-1</f>
        <v>0.000475893269528349</v>
      </c>
      <c r="Q8" s="96" t="n">
        <f aca="false">Q7/F7-1</f>
        <v>-0.000305225044434865</v>
      </c>
      <c r="R8" s="96" t="n">
        <f aca="false">R7/G7-1</f>
        <v>-0.00468311226066265</v>
      </c>
      <c r="S8" s="96" t="n">
        <f aca="false">S7/H7-1</f>
        <v>-0.00658883505510721</v>
      </c>
      <c r="T8" s="96" t="n">
        <f aca="false">T7/I7-1</f>
        <v>-0.00843226880075176</v>
      </c>
      <c r="U8" s="96" t="n">
        <f aca="false">U7/J7-1</f>
        <v>-0.0108841802985303</v>
      </c>
      <c r="V8" s="96" t="n">
        <f aca="false">V7/K7-1</f>
        <v>-0.0140823989857211</v>
      </c>
    </row>
    <row r="9" customFormat="false" ht="12.75" hidden="false" customHeight="false" outlineLevel="0" collapsed="false">
      <c r="B9" s="20" t="s">
        <v>48</v>
      </c>
      <c r="C9" s="26" t="n">
        <v>10005.0027084084</v>
      </c>
      <c r="D9" s="26" t="n">
        <v>11574.7467200483</v>
      </c>
      <c r="E9" s="26" t="n">
        <v>13168.300929091</v>
      </c>
      <c r="F9" s="26" t="n">
        <v>14911.4376600098</v>
      </c>
      <c r="G9" s="26" t="n">
        <v>17079.3198025571</v>
      </c>
      <c r="H9" s="26" t="n">
        <v>19306.9129397304</v>
      </c>
      <c r="I9" s="26" t="n">
        <v>21655.2293626893</v>
      </c>
      <c r="J9" s="26" t="n">
        <v>24123.6215649378</v>
      </c>
      <c r="K9" s="26" t="n">
        <v>26751.916979881</v>
      </c>
      <c r="M9" s="49" t="s">
        <v>92</v>
      </c>
      <c r="N9" s="97" t="n">
        <v>10018.5058577871</v>
      </c>
      <c r="O9" s="97" t="n">
        <v>11573.1363256321</v>
      </c>
      <c r="P9" s="97" t="n">
        <v>13160.0639734045</v>
      </c>
      <c r="Q9" s="97" t="n">
        <v>14893.1146177034</v>
      </c>
      <c r="R9" s="97" t="n">
        <v>17017.5294199274</v>
      </c>
      <c r="S9" s="97" t="n">
        <v>19209.7942497849</v>
      </c>
      <c r="T9" s="97" t="n">
        <v>21509.5286586934</v>
      </c>
      <c r="U9" s="97" t="n">
        <v>23915.7779933596</v>
      </c>
      <c r="V9" s="97" t="n">
        <v>26491.7098313924</v>
      </c>
    </row>
    <row r="10" customFormat="false" ht="12.75" hidden="false" customHeight="false" outlineLevel="0" collapsed="false">
      <c r="B10" s="24" t="s">
        <v>49</v>
      </c>
      <c r="C10" s="25" t="s">
        <v>47</v>
      </c>
      <c r="D10" s="25" t="s">
        <v>47</v>
      </c>
      <c r="E10" s="25" t="s">
        <v>47</v>
      </c>
      <c r="F10" s="25" t="s">
        <v>47</v>
      </c>
      <c r="G10" s="25" t="s">
        <v>47</v>
      </c>
      <c r="H10" s="25" t="s">
        <v>47</v>
      </c>
      <c r="I10" s="25" t="s">
        <v>47</v>
      </c>
      <c r="J10" s="25" t="s">
        <v>47</v>
      </c>
      <c r="K10" s="25" t="s">
        <v>47</v>
      </c>
      <c r="M10" s="95" t="s">
        <v>49</v>
      </c>
      <c r="N10" s="96" t="n">
        <f aca="false">N9/C9-1</f>
        <v>0.00134963975245839</v>
      </c>
      <c r="O10" s="96" t="n">
        <f aca="false">O9/D9-1</f>
        <v>-0.000139129991790887</v>
      </c>
      <c r="P10" s="96" t="n">
        <f aca="false">P9/E9-1</f>
        <v>-0.000625513931592492</v>
      </c>
      <c r="Q10" s="96" t="n">
        <f aca="false">Q9/F9-1</f>
        <v>-0.00122879112826979</v>
      </c>
      <c r="R10" s="96" t="n">
        <f aca="false">R9/G9-1</f>
        <v>-0.00361784797895492</v>
      </c>
      <c r="S10" s="96" t="n">
        <f aca="false">S9/H9-1</f>
        <v>-0.00503025472009466</v>
      </c>
      <c r="T10" s="96" t="n">
        <f aca="false">T9/I9-1</f>
        <v>-0.0067281995288847</v>
      </c>
      <c r="U10" s="96" t="n">
        <f aca="false">U9/J9-1</f>
        <v>-0.00861576985938073</v>
      </c>
      <c r="V10" s="96" t="n">
        <f aca="false">V9/K9-1</f>
        <v>-0.00972667299634111</v>
      </c>
    </row>
    <row r="11" customFormat="false" ht="12.75" hidden="false" customHeight="false" outlineLevel="0" collapsed="false">
      <c r="C11" s="25"/>
      <c r="D11" s="25"/>
      <c r="E11" s="25"/>
      <c r="F11" s="25"/>
      <c r="G11" s="25"/>
      <c r="H11" s="25"/>
      <c r="I11" s="25"/>
      <c r="J11" s="25"/>
      <c r="K11" s="25"/>
      <c r="M11" s="98"/>
      <c r="N11" s="99"/>
      <c r="O11" s="99"/>
      <c r="P11" s="100" t="s">
        <v>93</v>
      </c>
      <c r="Q11" s="101" t="n">
        <v>-117.32865945159</v>
      </c>
      <c r="R11" s="99"/>
      <c r="S11" s="99"/>
      <c r="T11" s="99"/>
      <c r="U11" s="99"/>
      <c r="V11" s="99"/>
    </row>
    <row r="12" customFormat="false" ht="15.75" hidden="false" customHeight="false" outlineLevel="0" collapsed="false">
      <c r="B12" s="27" t="s">
        <v>50</v>
      </c>
      <c r="C12" s="28" t="s">
        <v>47</v>
      </c>
      <c r="D12" s="28" t="s">
        <v>47</v>
      </c>
      <c r="E12" s="28" t="s">
        <v>47</v>
      </c>
      <c r="F12" s="28" t="s">
        <v>47</v>
      </c>
      <c r="G12" s="28" t="s">
        <v>47</v>
      </c>
      <c r="H12" s="28" t="s">
        <v>47</v>
      </c>
      <c r="I12" s="28" t="s">
        <v>47</v>
      </c>
      <c r="J12" s="28" t="s">
        <v>47</v>
      </c>
      <c r="K12" s="28" t="s">
        <v>47</v>
      </c>
      <c r="M12" s="27" t="s">
        <v>94</v>
      </c>
      <c r="N12" s="102"/>
      <c r="O12" s="103" t="n">
        <v>15.771644287706</v>
      </c>
      <c r="P12" s="103" t="n">
        <v>20.3441598331316</v>
      </c>
      <c r="Q12" s="103" t="n">
        <v>25.9016081546871</v>
      </c>
      <c r="R12" s="103" t="n">
        <v>33.0318279319244</v>
      </c>
      <c r="S12" s="103" t="n">
        <v>42.1848888919225</v>
      </c>
      <c r="T12" s="103" t="n">
        <v>53.8871897694047</v>
      </c>
      <c r="U12" s="103" t="n">
        <v>68.6011371237919</v>
      </c>
      <c r="V12" s="103" t="n">
        <v>87.3522169087642</v>
      </c>
      <c r="X12" s="29"/>
    </row>
    <row r="13" customFormat="false" ht="12.75" hidden="false" customHeight="false" outlineLevel="0" collapsed="false">
      <c r="C13" s="25"/>
      <c r="D13" s="25"/>
      <c r="E13" s="25"/>
      <c r="F13" s="25"/>
      <c r="G13" s="25"/>
      <c r="H13" s="25"/>
      <c r="I13" s="25"/>
      <c r="J13" s="25"/>
      <c r="K13" s="25"/>
      <c r="N13" s="25"/>
      <c r="O13" s="25"/>
      <c r="P13" s="104"/>
      <c r="Q13" s="104"/>
      <c r="R13" s="104"/>
      <c r="S13" s="104"/>
      <c r="T13" s="104"/>
      <c r="U13" s="104"/>
      <c r="V13" s="104"/>
      <c r="X13" s="29"/>
    </row>
    <row r="14" customFormat="false" ht="12.75" hidden="false" customHeight="false" outlineLevel="0" collapsed="false">
      <c r="B14" s="1" t="s">
        <v>51</v>
      </c>
      <c r="C14" s="25"/>
      <c r="D14" s="25"/>
      <c r="E14" s="25"/>
      <c r="F14" s="25"/>
      <c r="G14" s="25"/>
      <c r="H14" s="25"/>
      <c r="I14" s="25"/>
      <c r="J14" s="25"/>
      <c r="K14" s="25"/>
      <c r="M14" s="1" t="s">
        <v>95</v>
      </c>
      <c r="N14" s="25"/>
      <c r="O14" s="25"/>
      <c r="P14" s="25"/>
      <c r="Q14" s="25"/>
      <c r="R14" s="25"/>
      <c r="S14" s="25"/>
      <c r="T14" s="25"/>
      <c r="U14" s="25"/>
      <c r="V14" s="25"/>
      <c r="X14" s="29"/>
    </row>
    <row r="15" customFormat="false" ht="12.75" hidden="false" customHeight="false" outlineLevel="0" collapsed="false">
      <c r="B15" s="20" t="s">
        <v>52</v>
      </c>
      <c r="C15" s="30" t="n">
        <v>1.79721997578942</v>
      </c>
      <c r="D15" s="30" t="n">
        <v>1.86668884294923</v>
      </c>
      <c r="E15" s="30" t="n">
        <v>1.84241044240082</v>
      </c>
      <c r="F15" s="30" t="n">
        <v>1.86998566127538</v>
      </c>
      <c r="G15" s="30" t="n">
        <v>1.94151987820135</v>
      </c>
      <c r="H15" s="30" t="n">
        <v>1.96109547326511</v>
      </c>
      <c r="I15" s="30" t="n">
        <v>1.96486597632696</v>
      </c>
      <c r="J15" s="30" t="n">
        <v>1.9728044162115</v>
      </c>
      <c r="K15" s="30" t="n">
        <v>1.98198387171158</v>
      </c>
      <c r="M15" s="20" t="s">
        <v>96</v>
      </c>
      <c r="N15" s="105" t="n">
        <v>1.78218621403982</v>
      </c>
      <c r="O15" s="105" t="n">
        <v>3.31718241196053</v>
      </c>
      <c r="P15" s="105" t="n">
        <v>3.71210352567369</v>
      </c>
      <c r="Q15" s="105" t="n">
        <v>4.24432820885266</v>
      </c>
      <c r="R15" s="105" t="n">
        <v>4.89832343851267</v>
      </c>
      <c r="S15" s="105" t="n">
        <v>5.68881396781123</v>
      </c>
      <c r="T15" s="105" t="n">
        <v>6.63752784044959</v>
      </c>
      <c r="U15" s="105" t="n">
        <v>7.82234653353462</v>
      </c>
      <c r="V15" s="105" t="n">
        <v>9.25728052823012</v>
      </c>
    </row>
    <row r="16" customFormat="false" ht="12.75" hidden="false" customHeight="false" outlineLevel="0" collapsed="false">
      <c r="B16" s="20" t="s">
        <v>53</v>
      </c>
      <c r="C16" s="31" t="n">
        <v>0.0846394926972127</v>
      </c>
      <c r="D16" s="31" t="n">
        <v>0.0854857166720634</v>
      </c>
      <c r="E16" s="31" t="n">
        <v>0.0892826195281618</v>
      </c>
      <c r="F16" s="31" t="n">
        <v>0.0935496065591106</v>
      </c>
      <c r="G16" s="31" t="n">
        <v>0.0994690055631489</v>
      </c>
      <c r="H16" s="31" t="n">
        <v>0.101217817943492</v>
      </c>
      <c r="I16" s="31" t="n">
        <v>0.102737107615332</v>
      </c>
      <c r="J16" s="31" t="n">
        <v>0.104430080576447</v>
      </c>
      <c r="K16" s="31" t="n">
        <v>0.106127206965534</v>
      </c>
      <c r="M16" s="20" t="s">
        <v>97</v>
      </c>
      <c r="N16" s="31" t="n">
        <v>0.0844383366029433</v>
      </c>
      <c r="O16" s="31" t="n">
        <v>0.0968887651253451</v>
      </c>
      <c r="P16" s="31" t="n">
        <v>0.10324562021204</v>
      </c>
      <c r="Q16" s="31" t="n">
        <v>0.11017755643112</v>
      </c>
      <c r="R16" s="31" t="n">
        <v>0.11977670793932</v>
      </c>
      <c r="S16" s="31" t="n">
        <v>0.12585679049629</v>
      </c>
      <c r="T16" s="31" t="n">
        <v>0.13277113971724</v>
      </c>
      <c r="U16" s="31" t="n">
        <v>0.141093185622657</v>
      </c>
      <c r="V16" s="31" t="n">
        <v>0.147111168929521</v>
      </c>
    </row>
    <row r="17" customFormat="false" ht="12.75" hidden="false" customHeight="false" outlineLevel="0" collapsed="false">
      <c r="B17" s="20" t="s">
        <v>54</v>
      </c>
      <c r="C17" s="30" t="n">
        <v>7.93701148789263</v>
      </c>
      <c r="D17" s="30" t="n">
        <v>8.13500101481031</v>
      </c>
      <c r="E17" s="30" t="n">
        <v>8.50958720165614</v>
      </c>
      <c r="F17" s="30" t="n">
        <v>8.86635732377104</v>
      </c>
      <c r="G17" s="30" t="n">
        <v>9.6643567117098</v>
      </c>
      <c r="H17" s="30" t="n">
        <v>9.76023130100984</v>
      </c>
      <c r="I17" s="30" t="n">
        <v>9.85614185295387</v>
      </c>
      <c r="J17" s="30" t="n">
        <v>9.95069922821081</v>
      </c>
      <c r="K17" s="30" t="n">
        <v>10.0405398244035</v>
      </c>
      <c r="M17" s="20" t="s">
        <v>98</v>
      </c>
      <c r="N17" s="30" t="n">
        <v>7.90804962260858</v>
      </c>
      <c r="O17" s="30" t="n">
        <v>8.93455141284442</v>
      </c>
      <c r="P17" s="30" t="n">
        <v>9.46513455583081</v>
      </c>
      <c r="Q17" s="30" t="n">
        <v>10.0499710117386</v>
      </c>
      <c r="R17" s="30" t="n">
        <v>11.0678493525169</v>
      </c>
      <c r="S17" s="30" t="n">
        <v>11.5801494113462</v>
      </c>
      <c r="T17" s="30" t="n">
        <v>12.1535217848194</v>
      </c>
      <c r="U17" s="30" t="n">
        <v>12.8749366046642</v>
      </c>
      <c r="V17" s="30" t="n">
        <v>13.9063123752691</v>
      </c>
    </row>
    <row r="18" customFormat="false" ht="13.5" hidden="false" customHeight="false" outlineLevel="0" collapsed="false">
      <c r="B18" s="32" t="s">
        <v>55</v>
      </c>
      <c r="C18" s="33" t="n">
        <v>17.7075421191735</v>
      </c>
      <c r="D18" s="33" t="n">
        <v>23.3208997292938</v>
      </c>
      <c r="E18" s="33" t="n">
        <v>23.8177929179454</v>
      </c>
      <c r="F18" s="33" t="n">
        <v>24.5989033970924</v>
      </c>
      <c r="G18" s="33" t="n">
        <v>25.9600067760396</v>
      </c>
      <c r="H18" s="33" t="n">
        <v>26.5431546675826</v>
      </c>
      <c r="I18" s="33" t="n">
        <v>27.2064456968209</v>
      </c>
      <c r="J18" s="33" t="n">
        <v>27.8410332897518</v>
      </c>
      <c r="K18" s="33" t="n">
        <v>28.4727810615856</v>
      </c>
      <c r="M18" s="32" t="s">
        <v>99</v>
      </c>
      <c r="N18" s="106" t="n">
        <v>17.6634906231706</v>
      </c>
      <c r="O18" s="106" t="n">
        <v>24.2359600306107</v>
      </c>
      <c r="P18" s="106" t="n">
        <v>24.9624882359984</v>
      </c>
      <c r="Q18" s="106" t="n">
        <v>26.0130224277225</v>
      </c>
      <c r="R18" s="106" t="n">
        <v>27.743856232921</v>
      </c>
      <c r="S18" s="106" t="n">
        <v>28.893785156902</v>
      </c>
      <c r="T18" s="106" t="n">
        <v>30.2159517482478</v>
      </c>
      <c r="U18" s="106" t="n">
        <v>31.7133374791252</v>
      </c>
      <c r="V18" s="106" t="n">
        <v>33.4687759532716</v>
      </c>
      <c r="Y18" s="1" t="s">
        <v>100</v>
      </c>
    </row>
    <row r="19" customFormat="false" ht="14.25" hidden="false" customHeight="false" outlineLevel="0" collapsed="false">
      <c r="B19" s="24" t="s">
        <v>56</v>
      </c>
      <c r="C19" s="25" t="s">
        <v>47</v>
      </c>
      <c r="D19" s="25" t="s">
        <v>47</v>
      </c>
      <c r="E19" s="25" t="s">
        <v>47</v>
      </c>
      <c r="F19" s="25" t="s">
        <v>47</v>
      </c>
      <c r="G19" s="25" t="s">
        <v>47</v>
      </c>
      <c r="H19" s="25" t="s">
        <v>47</v>
      </c>
      <c r="I19" s="25" t="s">
        <v>47</v>
      </c>
      <c r="J19" s="25" t="s">
        <v>47</v>
      </c>
      <c r="K19" s="25" t="s">
        <v>47</v>
      </c>
      <c r="M19" s="24" t="s">
        <v>56</v>
      </c>
      <c r="N19" s="107" t="n">
        <f aca="false">N15/C15-1</f>
        <v>-0.00836500926549</v>
      </c>
      <c r="O19" s="107" t="n">
        <f aca="false">O15/D15-1</f>
        <v>0.777040894892599</v>
      </c>
      <c r="P19" s="107" t="n">
        <f aca="false">P15/E15-1</f>
        <v>1.0148081232304</v>
      </c>
      <c r="Q19" s="107" t="n">
        <f aca="false">Q15/F15-1</f>
        <v>1.26971163295333</v>
      </c>
      <c r="R19" s="107" t="n">
        <f aca="false">R15/G15-1</f>
        <v>1.5229324167675</v>
      </c>
      <c r="S19" s="107" t="n">
        <f aca="false">S15/H15-1</f>
        <v>1.90083478615127</v>
      </c>
      <c r="T19" s="107" t="n">
        <f aca="false">T15/I15-1</f>
        <v>2.37810716884492</v>
      </c>
      <c r="U19" s="107" t="n">
        <f aca="false">U15/J15-1</f>
        <v>2.96508973178211</v>
      </c>
      <c r="V19" s="107" t="n">
        <f aca="false">V15/K15-1</f>
        <v>3.67071435865712</v>
      </c>
      <c r="Y19" s="42"/>
      <c r="Z19" s="18" t="n">
        <v>2010</v>
      </c>
      <c r="AA19" s="18" t="n">
        <v>2015</v>
      </c>
      <c r="AB19" s="18" t="n">
        <v>2020</v>
      </c>
      <c r="AC19" s="18" t="n">
        <v>2025</v>
      </c>
      <c r="AD19" s="18" t="n">
        <v>2030</v>
      </c>
      <c r="AE19" s="18" t="n">
        <v>2035</v>
      </c>
      <c r="AF19" s="18" t="n">
        <v>2040</v>
      </c>
      <c r="AG19" s="18" t="n">
        <v>2045</v>
      </c>
      <c r="AH19" s="18" t="n">
        <v>2050</v>
      </c>
    </row>
    <row r="20" customFormat="false" ht="12.75" hidden="false" customHeight="false" outlineLevel="0" collapsed="false">
      <c r="B20" s="24" t="s">
        <v>57</v>
      </c>
      <c r="C20" s="25" t="s">
        <v>47</v>
      </c>
      <c r="D20" s="25" t="s">
        <v>47</v>
      </c>
      <c r="E20" s="25" t="s">
        <v>47</v>
      </c>
      <c r="F20" s="25" t="s">
        <v>47</v>
      </c>
      <c r="G20" s="25" t="s">
        <v>47</v>
      </c>
      <c r="H20" s="25" t="s">
        <v>47</v>
      </c>
      <c r="I20" s="25" t="s">
        <v>47</v>
      </c>
      <c r="J20" s="25" t="s">
        <v>47</v>
      </c>
      <c r="K20" s="25" t="s">
        <v>47</v>
      </c>
      <c r="M20" s="24" t="s">
        <v>57</v>
      </c>
      <c r="N20" s="107" t="n">
        <f aca="false">N16/C16-1</f>
        <v>-0.00237662216371048</v>
      </c>
      <c r="O20" s="107" t="n">
        <f aca="false">O16/D16-1</f>
        <v>0.133391271632261</v>
      </c>
      <c r="P20" s="107" t="n">
        <f aca="false">P16/E16-1</f>
        <v>0.156391028373375</v>
      </c>
      <c r="Q20" s="107" t="n">
        <f aca="false">Q16/F16-1</f>
        <v>0.177744733341047</v>
      </c>
      <c r="R20" s="107" t="n">
        <f aca="false">R16/G16-1</f>
        <v>0.204161107886805</v>
      </c>
      <c r="S20" s="107" t="n">
        <f aca="false">S16/H16-1</f>
        <v>0.243425249164668</v>
      </c>
      <c r="T20" s="107" t="n">
        <f aca="false">T16/I16-1</f>
        <v>0.292338696300093</v>
      </c>
      <c r="U20" s="107" t="n">
        <f aca="false">U16/J16-1</f>
        <v>0.351078011659406</v>
      </c>
      <c r="V20" s="107" t="n">
        <f aca="false">V16/K16-1</f>
        <v>0.386177711972553</v>
      </c>
      <c r="Y20" s="60" t="s">
        <v>101</v>
      </c>
      <c r="Z20" s="108" t="n">
        <f aca="false">C35</f>
        <v>22.7843169844588</v>
      </c>
      <c r="AA20" s="108" t="n">
        <f aca="false">D35</f>
        <v>23.3764625856826</v>
      </c>
      <c r="AB20" s="108" t="n">
        <f aca="false">E35</f>
        <v>23.6252433677979</v>
      </c>
      <c r="AC20" s="108" t="n">
        <f aca="false">F35</f>
        <v>23.9382275230264</v>
      </c>
      <c r="AD20" s="108" t="n">
        <f aca="false">G35</f>
        <v>25.8087072254539</v>
      </c>
      <c r="AE20" s="108" t="n">
        <f aca="false">H35</f>
        <v>26.8340904908457</v>
      </c>
      <c r="AF20" s="108" t="n">
        <f aca="false">I35</f>
        <v>28.0582580157092</v>
      </c>
      <c r="AG20" s="108" t="n">
        <f aca="false">J35</f>
        <v>29.2479707710695</v>
      </c>
      <c r="AH20" s="108" t="n">
        <f aca="false">K35</f>
        <v>30.4576926305115</v>
      </c>
    </row>
    <row r="21" customFormat="false" ht="12.75" hidden="false" customHeight="false" outlineLevel="0" collapsed="false">
      <c r="B21" s="24" t="s">
        <v>58</v>
      </c>
      <c r="C21" s="25" t="s">
        <v>47</v>
      </c>
      <c r="D21" s="25" t="s">
        <v>47</v>
      </c>
      <c r="E21" s="25" t="s">
        <v>47</v>
      </c>
      <c r="F21" s="25" t="s">
        <v>47</v>
      </c>
      <c r="G21" s="25" t="s">
        <v>47</v>
      </c>
      <c r="H21" s="25" t="s">
        <v>47</v>
      </c>
      <c r="I21" s="25" t="s">
        <v>47</v>
      </c>
      <c r="J21" s="25" t="s">
        <v>47</v>
      </c>
      <c r="K21" s="25" t="s">
        <v>47</v>
      </c>
      <c r="M21" s="24" t="s">
        <v>58</v>
      </c>
      <c r="N21" s="107" t="n">
        <f aca="false">N17/C17-1</f>
        <v>-0.00364896350827171</v>
      </c>
      <c r="O21" s="107" t="n">
        <f aca="false">O17/D17-1</f>
        <v>0.0982852241294716</v>
      </c>
      <c r="P21" s="107" t="n">
        <f aca="false">P17/E17-1</f>
        <v>0.112290682442117</v>
      </c>
      <c r="Q21" s="107" t="n">
        <f aca="false">Q17/F17-1</f>
        <v>0.133494922970709</v>
      </c>
      <c r="R21" s="107" t="n">
        <f aca="false">R17/G17-1</f>
        <v>0.145223596631787</v>
      </c>
      <c r="S21" s="107" t="n">
        <f aca="false">S17/H17-1</f>
        <v>0.186462600548003</v>
      </c>
      <c r="T21" s="107" t="n">
        <f aca="false">T17/I17-1</f>
        <v>0.233091199999013</v>
      </c>
      <c r="U21" s="107" t="n">
        <f aca="false">U17/J17-1</f>
        <v>0.293872552007505</v>
      </c>
      <c r="V21" s="107" t="n">
        <f aca="false">V17/K17-1</f>
        <v>0.385016405340066</v>
      </c>
      <c r="X21" s="34"/>
      <c r="Y21" s="0" t="s">
        <v>102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</row>
    <row r="22" customFormat="false" ht="12.75" hidden="false" customHeight="false" outlineLevel="0" collapsed="false">
      <c r="B22" s="24" t="s">
        <v>59</v>
      </c>
      <c r="C22" s="25" t="s">
        <v>47</v>
      </c>
      <c r="D22" s="25" t="s">
        <v>47</v>
      </c>
      <c r="E22" s="25" t="s">
        <v>47</v>
      </c>
      <c r="F22" s="25" t="s">
        <v>47</v>
      </c>
      <c r="G22" s="25" t="s">
        <v>47</v>
      </c>
      <c r="H22" s="25" t="s">
        <v>47</v>
      </c>
      <c r="I22" s="25" t="s">
        <v>47</v>
      </c>
      <c r="J22" s="25" t="s">
        <v>47</v>
      </c>
      <c r="K22" s="25" t="s">
        <v>47</v>
      </c>
      <c r="M22" s="24" t="s">
        <v>59</v>
      </c>
      <c r="N22" s="107" t="n">
        <f aca="false">N18/C18-1</f>
        <v>-0.00248772504430239</v>
      </c>
      <c r="O22" s="107" t="n">
        <f aca="false">O18/D18-1</f>
        <v>0.0392377786422864</v>
      </c>
      <c r="P22" s="107" t="n">
        <f aca="false">P18/E18-1</f>
        <v>0.0480605118197408</v>
      </c>
      <c r="Q22" s="107" t="n">
        <f aca="false">Q18/F18-1</f>
        <v>0.0574870760619857</v>
      </c>
      <c r="R22" s="107" t="n">
        <f aca="false">R18/G18-1</f>
        <v>0.0687152924215668</v>
      </c>
      <c r="S22" s="107" t="n">
        <f aca="false">S18/H18-1</f>
        <v>0.0885588212387702</v>
      </c>
      <c r="T22" s="107" t="n">
        <f aca="false">T18/I18-1</f>
        <v>0.110617391369817</v>
      </c>
      <c r="U22" s="107" t="n">
        <f aca="false">U18/J18-1</f>
        <v>0.139086223886625</v>
      </c>
      <c r="V22" s="107" t="n">
        <f aca="false">V18/K18-1</f>
        <v>0.175465644921719</v>
      </c>
      <c r="Y22" s="60" t="s">
        <v>72</v>
      </c>
      <c r="Z22" s="108" t="n">
        <f aca="false">C36</f>
        <v>23.1541922876546</v>
      </c>
      <c r="AA22" s="108" t="n">
        <f aca="false">D36</f>
        <v>23.6739423717158</v>
      </c>
      <c r="AB22" s="108" t="n">
        <f aca="false">E36</f>
        <v>24.1517665536387</v>
      </c>
      <c r="AC22" s="108" t="n">
        <f aca="false">F36</f>
        <v>25.4478416797965</v>
      </c>
      <c r="AD22" s="108" t="n">
        <f aca="false">G36</f>
        <v>25.3237677502455</v>
      </c>
      <c r="AE22" s="108" t="n">
        <f aca="false">H36</f>
        <v>26.0261213215811</v>
      </c>
      <c r="AF22" s="108" t="n">
        <f aca="false">I36</f>
        <v>26.5277503923171</v>
      </c>
      <c r="AG22" s="108" t="n">
        <f aca="false">J36</f>
        <v>27.035654343746</v>
      </c>
      <c r="AH22" s="108" t="n">
        <f aca="false">K36</f>
        <v>27.6136562429215</v>
      </c>
    </row>
    <row r="23" customFormat="false" ht="12.75" hidden="false" customHeight="false" outlineLevel="0" collapsed="false">
      <c r="B23" s="20"/>
      <c r="C23" s="35"/>
      <c r="D23" s="35"/>
      <c r="E23" s="35"/>
      <c r="F23" s="35"/>
      <c r="G23" s="35"/>
      <c r="H23" s="25"/>
      <c r="I23" s="25"/>
      <c r="J23" s="25"/>
      <c r="K23" s="25"/>
      <c r="M23" s="20"/>
      <c r="N23" s="25"/>
      <c r="O23" s="25"/>
      <c r="P23" s="25"/>
      <c r="Q23" s="25"/>
      <c r="R23" s="25"/>
      <c r="S23" s="25"/>
      <c r="T23" s="25"/>
      <c r="U23" s="25"/>
      <c r="V23" s="25"/>
      <c r="Y23" s="60" t="s">
        <v>73</v>
      </c>
      <c r="Z23" s="108" t="n">
        <f aca="false">C37</f>
        <v>38.1543958908108</v>
      </c>
      <c r="AA23" s="108" t="n">
        <f aca="false">D37</f>
        <v>38.2488312516572</v>
      </c>
      <c r="AB23" s="108" t="n">
        <f aca="false">E37</f>
        <v>37.7062401368726</v>
      </c>
      <c r="AC23" s="108" t="n">
        <f aca="false">F37</f>
        <v>37.7418067662481</v>
      </c>
      <c r="AD23" s="108" t="n">
        <f aca="false">G37</f>
        <v>39.1548678227243</v>
      </c>
      <c r="AE23" s="108" t="n">
        <f aca="false">H37</f>
        <v>40.0249951488124</v>
      </c>
      <c r="AF23" s="108" t="n">
        <f aca="false">I37</f>
        <v>40.5279423401045</v>
      </c>
      <c r="AG23" s="108" t="n">
        <f aca="false">J37</f>
        <v>40.869262719832</v>
      </c>
      <c r="AH23" s="108" t="n">
        <f aca="false">K37</f>
        <v>41.0636805626264</v>
      </c>
    </row>
    <row r="24" customFormat="false" ht="15.75" hidden="false" customHeight="false" outlineLevel="0" collapsed="false">
      <c r="B24" s="1" t="s">
        <v>60</v>
      </c>
      <c r="C24" s="25"/>
      <c r="D24" s="19" t="s">
        <v>61</v>
      </c>
      <c r="E24" s="36"/>
      <c r="F24" s="36"/>
      <c r="G24" s="36"/>
      <c r="H24" s="36"/>
      <c r="I24" s="36"/>
      <c r="J24" s="36"/>
      <c r="K24" s="36"/>
      <c r="M24" s="1" t="s">
        <v>103</v>
      </c>
      <c r="N24" s="25"/>
      <c r="O24" s="19" t="str">
        <f aca="false">"Cumulative emissions 2015-2054  =  "&amp;ROUND(SUM(O31:V31)*5/1000,0)&amp;" billion mtCO2e"</f>
        <v>Cumulative emissions 2015-2054  =  221 billion mtCO2e</v>
      </c>
      <c r="P24" s="25"/>
      <c r="Q24" s="25"/>
      <c r="R24" s="25"/>
      <c r="S24" s="25"/>
      <c r="T24" s="25"/>
      <c r="U24" s="25"/>
      <c r="V24" s="25"/>
      <c r="Y24" s="60" t="s">
        <v>74</v>
      </c>
      <c r="Z24" s="108" t="n">
        <f aca="false">C38</f>
        <v>8.41841404479992</v>
      </c>
      <c r="AA24" s="108" t="n">
        <f aca="false">D38</f>
        <v>8.64715691769013</v>
      </c>
      <c r="AB24" s="108" t="n">
        <f aca="false">E38</f>
        <v>8.96591082529845</v>
      </c>
      <c r="AC24" s="108" t="n">
        <f aca="false">F38</f>
        <v>9.0181799677162</v>
      </c>
      <c r="AD24" s="108" t="n">
        <f aca="false">G38</f>
        <v>9.4110859240267</v>
      </c>
      <c r="AE24" s="108" t="n">
        <f aca="false">H38</f>
        <v>9.41108592402672</v>
      </c>
      <c r="AF24" s="108" t="n">
        <f aca="false">I38</f>
        <v>9.41108592402671</v>
      </c>
      <c r="AG24" s="108" t="n">
        <f aca="false">J38</f>
        <v>9.41108592402671</v>
      </c>
      <c r="AH24" s="108" t="n">
        <f aca="false">K38</f>
        <v>9.41108592402671</v>
      </c>
    </row>
    <row r="25" customFormat="false" ht="15.75" hidden="false" customHeight="false" outlineLevel="0" collapsed="false">
      <c r="B25" s="20" t="s">
        <v>62</v>
      </c>
      <c r="C25" s="37" t="n">
        <v>5995.75609322108</v>
      </c>
      <c r="D25" s="37" t="n">
        <v>6088.50192454347</v>
      </c>
      <c r="E25" s="37" t="n">
        <v>6108.34802513534</v>
      </c>
      <c r="F25" s="37" t="n">
        <v>6213.27955948476</v>
      </c>
      <c r="G25" s="37" t="n">
        <v>6480.91878773862</v>
      </c>
      <c r="H25" s="37" t="n">
        <v>6676.68688179944</v>
      </c>
      <c r="I25" s="37" t="n">
        <v>6858.95201448164</v>
      </c>
      <c r="J25" s="37" t="n">
        <v>7026.66307063167</v>
      </c>
      <c r="K25" s="37" t="n">
        <v>7191.64940790716</v>
      </c>
      <c r="L25" s="23"/>
      <c r="M25" s="20" t="s">
        <v>104</v>
      </c>
      <c r="N25" s="109" t="n">
        <v>5963.75711288276</v>
      </c>
      <c r="O25" s="109" t="n">
        <v>5558.11908309332</v>
      </c>
      <c r="P25" s="109" t="n">
        <v>5155.96447277066</v>
      </c>
      <c r="Q25" s="109" t="n">
        <v>4881.90063400352</v>
      </c>
      <c r="R25" s="109" t="n">
        <v>4593.9204760383</v>
      </c>
      <c r="S25" s="109" t="n">
        <v>4387.98654026943</v>
      </c>
      <c r="T25" s="109" t="n">
        <v>4098.01768337401</v>
      </c>
      <c r="U25" s="109" t="n">
        <v>3641.65607308051</v>
      </c>
      <c r="V25" s="109" t="n">
        <v>3174.71070038166</v>
      </c>
      <c r="Y25" s="60" t="s">
        <v>75</v>
      </c>
      <c r="Z25" s="108" t="n">
        <f aca="false">C39</f>
        <v>2.95493015782033</v>
      </c>
      <c r="AA25" s="108" t="n">
        <f aca="false">D39</f>
        <v>3.24180743187876</v>
      </c>
      <c r="AB25" s="108" t="n">
        <f aca="false">E39</f>
        <v>3.26560832490385</v>
      </c>
      <c r="AC25" s="108" t="n">
        <f aca="false">F39</f>
        <v>3.28148776278948</v>
      </c>
      <c r="AD25" s="108" t="n">
        <f aca="false">G39</f>
        <v>3.30634464563424</v>
      </c>
      <c r="AE25" s="108" t="n">
        <f aca="false">H39</f>
        <v>3.30634464563424</v>
      </c>
      <c r="AF25" s="108" t="n">
        <f aca="false">I39</f>
        <v>3.30634464563424</v>
      </c>
      <c r="AG25" s="108" t="n">
        <f aca="false">J39</f>
        <v>3.30634464563424</v>
      </c>
      <c r="AH25" s="108" t="n">
        <f aca="false">K39</f>
        <v>3.30634464563424</v>
      </c>
    </row>
    <row r="26" customFormat="false" ht="15.75" hidden="false" customHeight="false" outlineLevel="0" collapsed="false">
      <c r="B26" s="20" t="s">
        <v>63</v>
      </c>
      <c r="C26" s="37" t="n">
        <v>558.99049265127</v>
      </c>
      <c r="D26" s="37" t="n">
        <v>562.618561788306</v>
      </c>
      <c r="E26" s="37" t="n">
        <v>575.881657260808</v>
      </c>
      <c r="F26" s="37" t="n">
        <v>574.11012540547</v>
      </c>
      <c r="G26" s="37" t="n">
        <v>576.516124490465</v>
      </c>
      <c r="H26" s="37" t="n">
        <v>572.512312027682</v>
      </c>
      <c r="I26" s="37" t="n">
        <v>569.160567776743</v>
      </c>
      <c r="J26" s="37" t="n">
        <v>559.851855530817</v>
      </c>
      <c r="K26" s="37" t="n">
        <v>551.051440526302</v>
      </c>
      <c r="M26" s="20" t="s">
        <v>105</v>
      </c>
      <c r="N26" s="110" t="n">
        <v>559.402691717551</v>
      </c>
      <c r="O26" s="110" t="n">
        <v>533.593205974229</v>
      </c>
      <c r="P26" s="110" t="n">
        <v>525.501658155757</v>
      </c>
      <c r="Q26" s="110" t="n">
        <v>511.063042510107</v>
      </c>
      <c r="R26" s="110" t="n">
        <v>491.519628180592</v>
      </c>
      <c r="S26" s="110" t="n">
        <v>465.889736151535</v>
      </c>
      <c r="T26" s="110" t="n">
        <v>442.942201970908</v>
      </c>
      <c r="U26" s="110" t="n">
        <v>418.471549336176</v>
      </c>
      <c r="V26" s="110" t="n">
        <v>403.909069077929</v>
      </c>
      <c r="Y26" s="111" t="s">
        <v>76</v>
      </c>
      <c r="Z26" s="108" t="n">
        <f aca="false">C40</f>
        <v>1.12400410261501</v>
      </c>
      <c r="AA26" s="108" t="n">
        <f aca="false">D40</f>
        <v>1.47493546031508</v>
      </c>
      <c r="AB26" s="108" t="n">
        <f aca="false">E40</f>
        <v>2.17912385862796</v>
      </c>
      <c r="AC26" s="108" t="n">
        <f aca="false">F40</f>
        <v>2.56120047128091</v>
      </c>
      <c r="AD26" s="108" t="n">
        <f aca="false">G40</f>
        <v>2.80017880126343</v>
      </c>
      <c r="AE26" s="108" t="n">
        <f aca="false">H40</f>
        <v>2.89320528022695</v>
      </c>
      <c r="AF26" s="108" t="n">
        <f aca="false">I40</f>
        <v>2.98948793560065</v>
      </c>
      <c r="AG26" s="108" t="n">
        <f aca="false">J40</f>
        <v>3.08914585398482</v>
      </c>
      <c r="AH26" s="108" t="n">
        <f aca="false">K40</f>
        <v>3.19230263878831</v>
      </c>
    </row>
    <row r="27" customFormat="false" ht="15.75" hidden="false" customHeight="false" outlineLevel="0" collapsed="false">
      <c r="B27" s="20" t="s">
        <v>64</v>
      </c>
      <c r="C27" s="37" t="n">
        <v>372.564523353568</v>
      </c>
      <c r="D27" s="37" t="n">
        <v>381.302656256493</v>
      </c>
      <c r="E27" s="37" t="n">
        <v>391.899083299478</v>
      </c>
      <c r="F27" s="37" t="n">
        <v>400.625076818207</v>
      </c>
      <c r="G27" s="37" t="n">
        <v>409.558890524311</v>
      </c>
      <c r="H27" s="37" t="n">
        <v>400.889169996538</v>
      </c>
      <c r="I27" s="37" t="n">
        <v>392.461936404264</v>
      </c>
      <c r="J27" s="37" t="n">
        <v>374.992991809221</v>
      </c>
      <c r="K27" s="37" t="n">
        <v>358.385183228096</v>
      </c>
      <c r="M27" s="20" t="s">
        <v>106</v>
      </c>
      <c r="N27" s="110" t="n">
        <v>375.544111333282</v>
      </c>
      <c r="O27" s="110" t="n">
        <v>351.637065697188</v>
      </c>
      <c r="P27" s="110" t="n">
        <v>353.499705981669</v>
      </c>
      <c r="Q27" s="110" t="n">
        <v>366.218985850608</v>
      </c>
      <c r="R27" s="110" t="n">
        <v>371.883322672074</v>
      </c>
      <c r="S27" s="110" t="n">
        <v>361.531139256828</v>
      </c>
      <c r="T27" s="110" t="n">
        <v>353.73167596016</v>
      </c>
      <c r="U27" s="110" t="n">
        <v>336.736328464264</v>
      </c>
      <c r="V27" s="110" t="n">
        <v>323.26877657532</v>
      </c>
      <c r="X27" s="38"/>
      <c r="Y27" s="112" t="s">
        <v>107</v>
      </c>
      <c r="Z27" s="21" t="n">
        <v>0</v>
      </c>
      <c r="AA27" s="21" t="n">
        <v>0</v>
      </c>
      <c r="AB27" s="21" t="n">
        <v>0</v>
      </c>
      <c r="AC27" s="21" t="n">
        <v>0</v>
      </c>
      <c r="AD27" s="21" t="n">
        <v>0</v>
      </c>
      <c r="AE27" s="21" t="n">
        <v>0</v>
      </c>
      <c r="AF27" s="21" t="n">
        <v>0</v>
      </c>
      <c r="AG27" s="21" t="n">
        <v>0</v>
      </c>
      <c r="AH27" s="21" t="n">
        <v>0</v>
      </c>
    </row>
    <row r="28" customFormat="false" ht="12.75" hidden="false" customHeight="false" outlineLevel="0" collapsed="false">
      <c r="B28" s="20" t="s">
        <v>65</v>
      </c>
      <c r="C28" s="37" t="n">
        <v>169.425393756308</v>
      </c>
      <c r="D28" s="37" t="n">
        <v>230.247657418006</v>
      </c>
      <c r="E28" s="37" t="n">
        <v>295.081798839875</v>
      </c>
      <c r="F28" s="37" t="n">
        <v>286.737332190989</v>
      </c>
      <c r="G28" s="37" t="n">
        <v>279.116390656349</v>
      </c>
      <c r="H28" s="37" t="n">
        <v>270.126431945253</v>
      </c>
      <c r="I28" s="37" t="n">
        <v>261.894404231919</v>
      </c>
      <c r="J28" s="37" t="n">
        <v>260.297098869809</v>
      </c>
      <c r="K28" s="37" t="n">
        <v>258.710071970829</v>
      </c>
      <c r="M28" s="20" t="s">
        <v>65</v>
      </c>
      <c r="N28" s="110" t="n">
        <v>169.59863186271</v>
      </c>
      <c r="O28" s="110" t="n">
        <v>214.971756395813</v>
      </c>
      <c r="P28" s="110" t="n">
        <v>274.058885579122</v>
      </c>
      <c r="Q28" s="110" t="n">
        <v>265.408479722702</v>
      </c>
      <c r="R28" s="110" t="n">
        <v>259.127060819018</v>
      </c>
      <c r="S28" s="110" t="n">
        <v>251.299972933543</v>
      </c>
      <c r="T28" s="110" t="n">
        <v>244.984961000898</v>
      </c>
      <c r="U28" s="110" t="n">
        <v>242.23600997954</v>
      </c>
      <c r="V28" s="110" t="n">
        <v>238.505667728569</v>
      </c>
    </row>
    <row r="29" customFormat="false" ht="12.75" hidden="false" customHeight="false" outlineLevel="0" collapsed="false">
      <c r="B29" s="20" t="s">
        <v>66</v>
      </c>
      <c r="C29" s="37" t="n">
        <v>6.09200000711416</v>
      </c>
      <c r="D29" s="37" t="n">
        <v>5.35700000780263</v>
      </c>
      <c r="E29" s="37" t="n">
        <v>5.13100001227581</v>
      </c>
      <c r="F29" s="37" t="n">
        <v>5.33499999943961</v>
      </c>
      <c r="G29" s="37" t="n">
        <v>5.54400000720895</v>
      </c>
      <c r="H29" s="37" t="n">
        <v>5.74100001636256</v>
      </c>
      <c r="I29" s="37" t="n">
        <v>5.94799999602796</v>
      </c>
      <c r="J29" s="37" t="n">
        <v>5.97799999532366</v>
      </c>
      <c r="K29" s="37" t="n">
        <v>6.01000000885704</v>
      </c>
      <c r="M29" s="20" t="s">
        <v>66</v>
      </c>
      <c r="N29" s="110" t="n">
        <v>6.08249503196194</v>
      </c>
      <c r="O29" s="110" t="n">
        <v>3.68725448020604</v>
      </c>
      <c r="P29" s="110" t="n">
        <v>3.41203504427633</v>
      </c>
      <c r="Q29" s="110" t="n">
        <v>3.43625092824614</v>
      </c>
      <c r="R29" s="110" t="n">
        <v>3.4591958671416</v>
      </c>
      <c r="S29" s="110" t="n">
        <v>3.47076020166125</v>
      </c>
      <c r="T29" s="110" t="n">
        <v>3.48455319687631</v>
      </c>
      <c r="U29" s="110" t="n">
        <v>3.38752603244015</v>
      </c>
      <c r="V29" s="110" t="n">
        <v>3.29071685517389</v>
      </c>
    </row>
    <row r="30" customFormat="false" ht="15.75" hidden="false" customHeight="false" outlineLevel="0" collapsed="false">
      <c r="B30" s="32" t="s">
        <v>67</v>
      </c>
      <c r="C30" s="39" t="n">
        <v>15.0010000149489</v>
      </c>
      <c r="D30" s="39" t="n">
        <v>13.794000002808</v>
      </c>
      <c r="E30" s="39" t="n">
        <v>13.5090000015648</v>
      </c>
      <c r="F30" s="39" t="n">
        <v>13.4699999962669</v>
      </c>
      <c r="G30" s="39" t="n">
        <v>13.4380000264447</v>
      </c>
      <c r="H30" s="39" t="n">
        <v>13.2340000206868</v>
      </c>
      <c r="I30" s="39" t="n">
        <v>13.0380000071369</v>
      </c>
      <c r="J30" s="39" t="n">
        <v>12.9730000092903</v>
      </c>
      <c r="K30" s="39" t="n">
        <v>12.9089999994108</v>
      </c>
      <c r="M30" s="32" t="s">
        <v>108</v>
      </c>
      <c r="N30" s="39" t="n">
        <v>14.9482070884547</v>
      </c>
      <c r="O30" s="39" t="n">
        <v>8.62977188717754</v>
      </c>
      <c r="P30" s="39" t="n">
        <v>7.96723153808378</v>
      </c>
      <c r="Q30" s="39" t="n">
        <v>7.61444689542875</v>
      </c>
      <c r="R30" s="39" t="n">
        <v>7.13689363500341</v>
      </c>
      <c r="S30" s="39" t="n">
        <v>6.72333331034879</v>
      </c>
      <c r="T30" s="39" t="n">
        <v>6.33874077179274</v>
      </c>
      <c r="U30" s="39" t="n">
        <v>6.02398517654707</v>
      </c>
      <c r="V30" s="39" t="n">
        <v>5.72467729840563</v>
      </c>
    </row>
    <row r="31" customFormat="false" ht="12.75" hidden="false" customHeight="false" outlineLevel="0" collapsed="false">
      <c r="B31" s="40" t="s">
        <v>68</v>
      </c>
      <c r="C31" s="41" t="n">
        <v>7117.82950300429</v>
      </c>
      <c r="D31" s="41" t="n">
        <v>7281.82180001688</v>
      </c>
      <c r="E31" s="41" t="n">
        <v>7389.85056454934</v>
      </c>
      <c r="F31" s="41" t="n">
        <v>7493.55709389513</v>
      </c>
      <c r="G31" s="41" t="n">
        <v>7765.09219344339</v>
      </c>
      <c r="H31" s="41" t="n">
        <v>7939.18979580596</v>
      </c>
      <c r="I31" s="41" t="n">
        <v>8101.45492289773</v>
      </c>
      <c r="J31" s="41" t="n">
        <v>8240.75601684613</v>
      </c>
      <c r="K31" s="41" t="n">
        <v>8378.71510364065</v>
      </c>
      <c r="M31" s="40" t="s">
        <v>68</v>
      </c>
      <c r="N31" s="41" t="n">
        <f aca="false">SUM(N25:N30)</f>
        <v>7089.33324991672</v>
      </c>
      <c r="O31" s="41" t="n">
        <f aca="false">SUM(O25:O30)</f>
        <v>6670.63813752793</v>
      </c>
      <c r="P31" s="41" t="n">
        <f aca="false">SUM(P25:P30)</f>
        <v>6320.40398906957</v>
      </c>
      <c r="Q31" s="41" t="n">
        <f aca="false">SUM(Q25:Q30)</f>
        <v>6035.64183991061</v>
      </c>
      <c r="R31" s="41" t="n">
        <f aca="false">SUM(R25:R30)</f>
        <v>5727.04657721213</v>
      </c>
      <c r="S31" s="41" t="n">
        <f aca="false">SUM(S25:S30)</f>
        <v>5476.90148212335</v>
      </c>
      <c r="T31" s="41" t="n">
        <f aca="false">SUM(T25:T30)</f>
        <v>5149.49981627465</v>
      </c>
      <c r="U31" s="41" t="n">
        <f aca="false">SUM(U25:U30)</f>
        <v>4648.51147206948</v>
      </c>
      <c r="V31" s="41" t="n">
        <f aca="false">SUM(V25:V30)</f>
        <v>4149.40960791706</v>
      </c>
      <c r="X31" s="42"/>
      <c r="Y31" s="42"/>
      <c r="Z31" s="42"/>
    </row>
    <row r="32" customFormat="false" ht="12.75" hidden="false" customHeight="false" outlineLevel="0" collapsed="false">
      <c r="B32" s="24" t="s">
        <v>69</v>
      </c>
      <c r="C32" s="25" t="s">
        <v>47</v>
      </c>
      <c r="D32" s="25" t="s">
        <v>47</v>
      </c>
      <c r="E32" s="25" t="s">
        <v>47</v>
      </c>
      <c r="F32" s="25" t="s">
        <v>47</v>
      </c>
      <c r="G32" s="25" t="s">
        <v>47</v>
      </c>
      <c r="H32" s="25" t="s">
        <v>47</v>
      </c>
      <c r="I32" s="25" t="s">
        <v>47</v>
      </c>
      <c r="J32" s="25" t="s">
        <v>47</v>
      </c>
      <c r="K32" s="25" t="s">
        <v>47</v>
      </c>
      <c r="M32" s="24" t="s">
        <v>69</v>
      </c>
      <c r="N32" s="107" t="n">
        <f aca="false">N31/C31-1</f>
        <v>-0.00400350318528131</v>
      </c>
      <c r="O32" s="107" t="n">
        <f aca="false">O31/D31-1</f>
        <v>-0.083932795840669</v>
      </c>
      <c r="P32" s="107" t="n">
        <f aca="false">P31/E31-1</f>
        <v>-0.144718295199382</v>
      </c>
      <c r="Q32" s="107" t="n">
        <f aca="false">Q31/F31-1</f>
        <v>-0.194555834527805</v>
      </c>
      <c r="R32" s="107" t="n">
        <f aca="false">R31/G31-1</f>
        <v>-0.262462513703589</v>
      </c>
      <c r="S32" s="107" t="n">
        <f aca="false">S31/H31-1</f>
        <v>-0.310143525600479</v>
      </c>
      <c r="T32" s="107" t="n">
        <f aca="false">T31/I31-1</f>
        <v>-0.364373453252175</v>
      </c>
      <c r="U32" s="107" t="n">
        <f aca="false">U31/J31-1</f>
        <v>-0.435912013100888</v>
      </c>
      <c r="V32" s="107" t="n">
        <f aca="false">V31/K31-1</f>
        <v>-0.50476778878493</v>
      </c>
      <c r="X32" s="42"/>
      <c r="Y32" s="113"/>
      <c r="Z32" s="42"/>
    </row>
    <row r="33" customFormat="false" ht="13.5" hidden="false" customHeight="false" outlineLevel="0" collapsed="false">
      <c r="C33" s="25"/>
      <c r="D33" s="25"/>
      <c r="E33" s="25"/>
      <c r="F33" s="25"/>
      <c r="G33" s="25"/>
      <c r="H33" s="25"/>
      <c r="I33" s="25"/>
      <c r="J33" s="25"/>
      <c r="K33" s="25"/>
      <c r="N33" s="25"/>
      <c r="O33" s="25"/>
      <c r="P33" s="25"/>
      <c r="Q33" s="25"/>
      <c r="R33" s="25"/>
      <c r="S33" s="25"/>
      <c r="T33" s="25"/>
      <c r="U33" s="25"/>
      <c r="V33" s="25"/>
      <c r="X33" s="42"/>
      <c r="Y33" s="1" t="s">
        <v>109</v>
      </c>
      <c r="Z33" s="42"/>
    </row>
    <row r="34" customFormat="false" ht="14.25" hidden="false" customHeight="false" outlineLevel="0" collapsed="false">
      <c r="B34" s="1" t="s">
        <v>70</v>
      </c>
      <c r="C34" s="25"/>
      <c r="D34" s="25"/>
      <c r="E34" s="25"/>
      <c r="F34" s="25"/>
      <c r="G34" s="25"/>
      <c r="H34" s="25"/>
      <c r="I34" s="25"/>
      <c r="J34" s="25"/>
      <c r="K34" s="25"/>
      <c r="M34" s="1" t="s">
        <v>110</v>
      </c>
      <c r="N34" s="25"/>
      <c r="O34" s="25"/>
      <c r="P34" s="25"/>
      <c r="Q34" s="25"/>
      <c r="R34" s="25"/>
      <c r="S34" s="25"/>
      <c r="T34" s="25"/>
      <c r="U34" s="25"/>
      <c r="V34" s="25"/>
      <c r="X34" s="42"/>
      <c r="Y34" s="42"/>
      <c r="Z34" s="18" t="n">
        <v>2010</v>
      </c>
      <c r="AA34" s="18" t="n">
        <v>2015</v>
      </c>
      <c r="AB34" s="18" t="n">
        <v>2020</v>
      </c>
      <c r="AC34" s="18" t="n">
        <v>2025</v>
      </c>
      <c r="AD34" s="18" t="n">
        <v>2030</v>
      </c>
      <c r="AE34" s="18" t="n">
        <v>2035</v>
      </c>
      <c r="AF34" s="18" t="n">
        <v>2040</v>
      </c>
      <c r="AG34" s="18" t="n">
        <v>2045</v>
      </c>
      <c r="AH34" s="18" t="n">
        <v>2050</v>
      </c>
    </row>
    <row r="35" customFormat="false" ht="12.75" hidden="false" customHeight="false" outlineLevel="0" collapsed="false">
      <c r="B35" s="20" t="s">
        <v>71</v>
      </c>
      <c r="C35" s="37" t="n">
        <v>22.7843169844588</v>
      </c>
      <c r="D35" s="37" t="n">
        <v>23.3764625856826</v>
      </c>
      <c r="E35" s="37" t="n">
        <v>23.6252433677979</v>
      </c>
      <c r="F35" s="37" t="n">
        <v>23.9382275230264</v>
      </c>
      <c r="G35" s="37" t="n">
        <v>25.8087072254539</v>
      </c>
      <c r="H35" s="37" t="n">
        <v>26.8340904908457</v>
      </c>
      <c r="I35" s="37" t="n">
        <v>28.0582580157092</v>
      </c>
      <c r="J35" s="37" t="n">
        <v>29.2479707710695</v>
      </c>
      <c r="K35" s="37" t="n">
        <v>30.4576926305115</v>
      </c>
      <c r="M35" s="20" t="s">
        <v>71</v>
      </c>
      <c r="N35" s="109" t="n">
        <v>22.4635479629755</v>
      </c>
      <c r="O35" s="109" t="n">
        <v>20.2482831513542</v>
      </c>
      <c r="P35" s="109" t="n">
        <v>18.6276608561784</v>
      </c>
      <c r="Q35" s="109" t="n">
        <v>17.5726321990821</v>
      </c>
      <c r="R35" s="109" t="n">
        <v>16.5196450583311</v>
      </c>
      <c r="S35" s="109" t="n">
        <v>14.6873928210221</v>
      </c>
      <c r="T35" s="109" t="n">
        <v>12.6533390718043</v>
      </c>
      <c r="U35" s="109" t="n">
        <v>10.9691931782822</v>
      </c>
      <c r="V35" s="109" t="n">
        <v>8.82333932506407</v>
      </c>
      <c r="X35" s="42"/>
      <c r="Y35" s="60" t="s">
        <v>101</v>
      </c>
      <c r="Z35" s="108" t="n">
        <f aca="false">N35-Z36</f>
        <v>22.4635479629755</v>
      </c>
      <c r="AA35" s="108" t="n">
        <f aca="false">O35-AA36</f>
        <v>20.2482831513542</v>
      </c>
      <c r="AB35" s="108" t="n">
        <f aca="false">P35-AB36</f>
        <v>16.8189122333426</v>
      </c>
      <c r="AC35" s="108" t="n">
        <f aca="false">Q35-AC36</f>
        <v>14.3375353018297</v>
      </c>
      <c r="AD35" s="108" t="n">
        <f aca="false">R35-AD36</f>
        <v>11.7521437622683</v>
      </c>
      <c r="AE35" s="108" t="n">
        <f aca="false">S35-AE36</f>
        <v>9.85488072163462</v>
      </c>
      <c r="AF35" s="108" t="n">
        <f aca="false">T35-AF36</f>
        <v>7.79102210228531</v>
      </c>
      <c r="AG35" s="108" t="n">
        <f aca="false">U35-AG36</f>
        <v>5.47498516423693</v>
      </c>
      <c r="AH35" s="108" t="n">
        <f aca="false">V35-AH36</f>
        <v>3.35524123927217</v>
      </c>
    </row>
    <row r="36" customFormat="false" ht="12.75" hidden="false" customHeight="false" outlineLevel="0" collapsed="false">
      <c r="B36" s="20" t="s">
        <v>72</v>
      </c>
      <c r="C36" s="37" t="n">
        <v>23.1541922876546</v>
      </c>
      <c r="D36" s="37" t="n">
        <v>23.6739423717158</v>
      </c>
      <c r="E36" s="37" t="n">
        <v>24.1517665536387</v>
      </c>
      <c r="F36" s="37" t="n">
        <v>25.4478416797965</v>
      </c>
      <c r="G36" s="37" t="n">
        <v>25.3237677502455</v>
      </c>
      <c r="H36" s="37" t="n">
        <v>26.0261213215811</v>
      </c>
      <c r="I36" s="37" t="n">
        <v>26.5277503923171</v>
      </c>
      <c r="J36" s="37" t="n">
        <v>27.035654343746</v>
      </c>
      <c r="K36" s="37" t="n">
        <v>27.6136562429215</v>
      </c>
      <c r="M36" s="20" t="s">
        <v>72</v>
      </c>
      <c r="N36" s="37" t="n">
        <v>23.0402955373488</v>
      </c>
      <c r="O36" s="37" t="n">
        <v>23.2449472104638</v>
      </c>
      <c r="P36" s="37" t="n">
        <v>22.5658357479889</v>
      </c>
      <c r="Q36" s="37" t="n">
        <v>22.6734062948568</v>
      </c>
      <c r="R36" s="37" t="n">
        <v>21.0099108554638</v>
      </c>
      <c r="S36" s="37" t="n">
        <v>20.63682771221</v>
      </c>
      <c r="T36" s="37" t="n">
        <v>19.4728260943118</v>
      </c>
      <c r="U36" s="37" t="n">
        <v>17.3208855954343</v>
      </c>
      <c r="V36" s="37" t="n">
        <v>14.9915631394873</v>
      </c>
      <c r="X36" s="42"/>
      <c r="Y36" s="0" t="s">
        <v>102</v>
      </c>
      <c r="Z36" s="21" t="n">
        <v>0</v>
      </c>
      <c r="AA36" s="21" t="n">
        <v>0</v>
      </c>
      <c r="AB36" s="21" t="n">
        <v>1.8087486228358</v>
      </c>
      <c r="AC36" s="21" t="n">
        <v>3.23509689725242</v>
      </c>
      <c r="AD36" s="21" t="n">
        <v>4.7675012960628</v>
      </c>
      <c r="AE36" s="21" t="n">
        <v>4.83251209938749</v>
      </c>
      <c r="AF36" s="21" t="n">
        <v>4.862316969519</v>
      </c>
      <c r="AG36" s="21" t="n">
        <v>5.49420801404528</v>
      </c>
      <c r="AH36" s="21" t="n">
        <v>5.4680980857919</v>
      </c>
    </row>
    <row r="37" customFormat="false" ht="12.75" hidden="false" customHeight="false" outlineLevel="0" collapsed="false">
      <c r="B37" s="20" t="s">
        <v>73</v>
      </c>
      <c r="C37" s="37" t="n">
        <v>38.1543958908108</v>
      </c>
      <c r="D37" s="37" t="n">
        <v>38.2488312516572</v>
      </c>
      <c r="E37" s="37" t="n">
        <v>37.7062401368726</v>
      </c>
      <c r="F37" s="37" t="n">
        <v>37.7418067662481</v>
      </c>
      <c r="G37" s="37" t="n">
        <v>39.1548678227243</v>
      </c>
      <c r="H37" s="37" t="n">
        <v>40.0249951488124</v>
      </c>
      <c r="I37" s="37" t="n">
        <v>40.5279423401045</v>
      </c>
      <c r="J37" s="37" t="n">
        <v>40.869262719832</v>
      </c>
      <c r="K37" s="37" t="n">
        <v>41.0636805626264</v>
      </c>
      <c r="M37" s="20" t="s">
        <v>73</v>
      </c>
      <c r="N37" s="37" t="n">
        <v>38.2219347507557</v>
      </c>
      <c r="O37" s="37" t="n">
        <v>37.5629294913116</v>
      </c>
      <c r="P37" s="37" t="n">
        <v>36.7241146813156</v>
      </c>
      <c r="Q37" s="37" t="n">
        <v>36.5390893107602</v>
      </c>
      <c r="R37" s="37" t="n">
        <v>37.5360454584649</v>
      </c>
      <c r="S37" s="37" t="n">
        <v>37.9408703775812</v>
      </c>
      <c r="T37" s="37" t="n">
        <v>37.9515012973709</v>
      </c>
      <c r="U37" s="37" t="n">
        <v>37.667040222669</v>
      </c>
      <c r="V37" s="37" t="n">
        <v>37.1352782577501</v>
      </c>
      <c r="X37" s="42"/>
      <c r="Y37" s="60" t="s">
        <v>72</v>
      </c>
      <c r="Z37" s="108" t="n">
        <f aca="false">N36</f>
        <v>23.0402955373488</v>
      </c>
      <c r="AA37" s="108" t="n">
        <f aca="false">O36</f>
        <v>23.2449472104638</v>
      </c>
      <c r="AB37" s="108" t="n">
        <f aca="false">P36</f>
        <v>22.5658357479889</v>
      </c>
      <c r="AC37" s="108" t="n">
        <f aca="false">Q36</f>
        <v>22.6734062948568</v>
      </c>
      <c r="AD37" s="108" t="n">
        <f aca="false">R36</f>
        <v>21.0099108554638</v>
      </c>
      <c r="AE37" s="108" t="n">
        <f aca="false">S36</f>
        <v>20.63682771221</v>
      </c>
      <c r="AF37" s="108" t="n">
        <f aca="false">T36</f>
        <v>19.4728260943118</v>
      </c>
      <c r="AG37" s="108" t="n">
        <f aca="false">U36</f>
        <v>17.3208855954343</v>
      </c>
      <c r="AH37" s="108" t="n">
        <f aca="false">V36</f>
        <v>14.9915631394873</v>
      </c>
    </row>
    <row r="38" customFormat="false" ht="12.75" hidden="false" customHeight="false" outlineLevel="0" collapsed="false">
      <c r="B38" s="20" t="s">
        <v>74</v>
      </c>
      <c r="C38" s="43" t="n">
        <v>8.41841404479992</v>
      </c>
      <c r="D38" s="43" t="n">
        <v>8.64715691769013</v>
      </c>
      <c r="E38" s="43" t="n">
        <v>8.96591082529845</v>
      </c>
      <c r="F38" s="43" t="n">
        <v>9.0181799677162</v>
      </c>
      <c r="G38" s="43" t="n">
        <v>9.4110859240267</v>
      </c>
      <c r="H38" s="43" t="n">
        <v>9.41108592402672</v>
      </c>
      <c r="I38" s="43" t="n">
        <v>9.41108592402671</v>
      </c>
      <c r="J38" s="43" t="n">
        <v>9.41108592402671</v>
      </c>
      <c r="K38" s="43" t="n">
        <v>9.41108592402671</v>
      </c>
      <c r="M38" s="20" t="s">
        <v>74</v>
      </c>
      <c r="N38" s="43" t="n">
        <f aca="false">(N49*3412/1000000)*(10400/3412)</f>
        <v>8.41841404500794</v>
      </c>
      <c r="O38" s="43" t="n">
        <f aca="false">(O49*3412/1000000)*(10400/3412)</f>
        <v>8.6471569186197</v>
      </c>
      <c r="P38" s="43" t="n">
        <f aca="false">(P49*3412/1000000)*(10400/3412)</f>
        <v>8.9659108278726</v>
      </c>
      <c r="Q38" s="43" t="n">
        <f aca="false">(Q49*3412/1000000)*(10400/3412)</f>
        <v>9.01817997171456</v>
      </c>
      <c r="R38" s="43" t="n">
        <f aca="false">(R49*3412/1000000)*(10400/3412)</f>
        <v>9.58007472632171</v>
      </c>
      <c r="S38" s="43" t="n">
        <f aca="false">(S49*3412/1000000)*(10400/3412)</f>
        <v>11.2199467233851</v>
      </c>
      <c r="T38" s="43" t="n">
        <f aca="false">(T49*3412/1000000)*(10400/3412)</f>
        <v>13.9908384427236</v>
      </c>
      <c r="U38" s="43" t="n">
        <f aca="false">(U49*3412/1000000)*(10400/3412)</f>
        <v>17.8751212465503</v>
      </c>
      <c r="V38" s="43" t="n">
        <f aca="false">(V49*3412/1000000)*(10400/3412)</f>
        <v>22.7022484467221</v>
      </c>
      <c r="Y38" s="60" t="s">
        <v>73</v>
      </c>
      <c r="Z38" s="108" t="n">
        <f aca="false">N37</f>
        <v>38.2219347507557</v>
      </c>
      <c r="AA38" s="108" t="n">
        <f aca="false">O37</f>
        <v>37.5629294913116</v>
      </c>
      <c r="AB38" s="108" t="n">
        <f aca="false">P37</f>
        <v>36.7241146813156</v>
      </c>
      <c r="AC38" s="108" t="n">
        <f aca="false">Q37</f>
        <v>36.5390893107602</v>
      </c>
      <c r="AD38" s="108" t="n">
        <f aca="false">R37</f>
        <v>37.5360454584649</v>
      </c>
      <c r="AE38" s="108" t="n">
        <f aca="false">S37</f>
        <v>37.9408703775812</v>
      </c>
      <c r="AF38" s="108" t="n">
        <f aca="false">T37</f>
        <v>37.9515012973709</v>
      </c>
      <c r="AG38" s="108" t="n">
        <f aca="false">U37</f>
        <v>37.667040222669</v>
      </c>
      <c r="AH38" s="108" t="n">
        <f aca="false">V37</f>
        <v>37.1352782577501</v>
      </c>
    </row>
    <row r="39" customFormat="false" ht="12.75" hidden="false" customHeight="false" outlineLevel="0" collapsed="false">
      <c r="B39" s="20" t="s">
        <v>75</v>
      </c>
      <c r="C39" s="43" t="n">
        <v>2.95493015782033</v>
      </c>
      <c r="D39" s="43" t="n">
        <v>3.24180743187876</v>
      </c>
      <c r="E39" s="43" t="n">
        <v>3.26560832490385</v>
      </c>
      <c r="F39" s="43" t="n">
        <v>3.28148776278948</v>
      </c>
      <c r="G39" s="43" t="n">
        <v>3.30634464563424</v>
      </c>
      <c r="H39" s="43" t="n">
        <v>3.30634464563424</v>
      </c>
      <c r="I39" s="43" t="n">
        <v>3.30634464563424</v>
      </c>
      <c r="J39" s="43" t="n">
        <v>3.30634464563424</v>
      </c>
      <c r="K39" s="43" t="n">
        <v>3.30634464563424</v>
      </c>
      <c r="M39" s="20" t="s">
        <v>75</v>
      </c>
      <c r="N39" s="43" t="n">
        <f aca="false">(N50*3412/1000000)*(10338/3412)</f>
        <v>2.95493015783442</v>
      </c>
      <c r="O39" s="43" t="n">
        <f aca="false">(O50*3412/1000000)*(10338/3412)</f>
        <v>3.2418074319619</v>
      </c>
      <c r="P39" s="43" t="n">
        <f aca="false">(P50*3412/1000000)*(10338/3412)</f>
        <v>3.26560832526835</v>
      </c>
      <c r="Q39" s="43" t="n">
        <f aca="false">(Q50*3412/1000000)*(10338/3412)</f>
        <v>3.28148776342193</v>
      </c>
      <c r="R39" s="43" t="n">
        <f aca="false">(R50*3412/1000000)*(10338/3412)</f>
        <v>3.30634464530285</v>
      </c>
      <c r="S39" s="43" t="n">
        <f aca="false">(S50*3412/1000000)*(10338/3412)</f>
        <v>3.30634464529025</v>
      </c>
      <c r="T39" s="43" t="n">
        <f aca="false">(T50*3412/1000000)*(10338/3412)</f>
        <v>3.30634464530824</v>
      </c>
      <c r="U39" s="43" t="n">
        <f aca="false">(U50*3412/1000000)*(10338/3412)</f>
        <v>3.30634464532412</v>
      </c>
      <c r="V39" s="43" t="n">
        <f aca="false">(V50*3412/1000000)*(10338/3412)</f>
        <v>3.30634464531004</v>
      </c>
      <c r="Y39" s="60" t="s">
        <v>74</v>
      </c>
      <c r="Z39" s="108" t="n">
        <f aca="false">N38</f>
        <v>8.41841404500794</v>
      </c>
      <c r="AA39" s="108" t="n">
        <f aca="false">O38</f>
        <v>8.6471569186197</v>
      </c>
      <c r="AB39" s="108" t="n">
        <f aca="false">P38</f>
        <v>8.9659108278726</v>
      </c>
      <c r="AC39" s="108" t="n">
        <f aca="false">Q38</f>
        <v>9.01817997171456</v>
      </c>
      <c r="AD39" s="108" t="n">
        <f aca="false">R38</f>
        <v>9.58007472632171</v>
      </c>
      <c r="AE39" s="108" t="n">
        <f aca="false">S38</f>
        <v>11.2199467233851</v>
      </c>
      <c r="AF39" s="108" t="n">
        <f aca="false">T38</f>
        <v>13.9908384427236</v>
      </c>
      <c r="AG39" s="108" t="n">
        <f aca="false">U38</f>
        <v>17.8751212465503</v>
      </c>
      <c r="AH39" s="108" t="n">
        <f aca="false">V38</f>
        <v>22.7022484467221</v>
      </c>
    </row>
    <row r="40" customFormat="false" ht="12.75" hidden="false" customHeight="false" outlineLevel="0" collapsed="false">
      <c r="B40" s="32" t="s">
        <v>76</v>
      </c>
      <c r="C40" s="44" t="n">
        <v>1.12400410261501</v>
      </c>
      <c r="D40" s="44" t="n">
        <v>1.47493546031508</v>
      </c>
      <c r="E40" s="44" t="n">
        <v>2.17912385862796</v>
      </c>
      <c r="F40" s="44" t="n">
        <v>2.56120047128091</v>
      </c>
      <c r="G40" s="44" t="n">
        <v>2.80017880126343</v>
      </c>
      <c r="H40" s="44" t="n">
        <v>2.89320528022695</v>
      </c>
      <c r="I40" s="44" t="n">
        <v>2.98948793560065</v>
      </c>
      <c r="J40" s="44" t="n">
        <v>3.08914585398482</v>
      </c>
      <c r="K40" s="44" t="n">
        <v>3.19230263878831</v>
      </c>
      <c r="M40" s="32" t="s">
        <v>76</v>
      </c>
      <c r="N40" s="44" t="n">
        <f aca="false">((N51+N52)*3412/1000000)*(10280/3412)</f>
        <v>1.59943785783236</v>
      </c>
      <c r="O40" s="44" t="n">
        <f aca="false">((O51+O52)*3412/1000000)*(10280/3412)</f>
        <v>2.01299008866831</v>
      </c>
      <c r="P40" s="44" t="n">
        <f aca="false">((P51+P52)*3412/1000000)*(10280/3412)</f>
        <v>2.88892522156085</v>
      </c>
      <c r="Q40" s="44" t="n">
        <f aca="false">((Q51+Q52)*3412/1000000)*(10280/3412)</f>
        <v>3.3829918790146</v>
      </c>
      <c r="R40" s="44" t="n">
        <f aca="false">((R51+R52)*3412/1000000)*(10280/3412)</f>
        <v>4.75404791339889</v>
      </c>
      <c r="S40" s="44" t="n">
        <f aca="false">((S51+S52)*3412/1000000)*(10280/3412)</f>
        <v>5.97126574990039</v>
      </c>
      <c r="T40" s="44" t="n">
        <f aca="false">((T51+T52)*3412/1000000)*(10280/3412)</f>
        <v>7.56865804591156</v>
      </c>
      <c r="U40" s="44" t="n">
        <f aca="false">((U51+U52)*3412/1000000)*(10280/3412)</f>
        <v>8.88387035070712</v>
      </c>
      <c r="V40" s="44" t="n">
        <f aca="false">((V51+V52)*3412/1000000)*(10280/3412)</f>
        <v>10.1096756250477</v>
      </c>
      <c r="Y40" s="60" t="s">
        <v>75</v>
      </c>
      <c r="Z40" s="108" t="n">
        <f aca="false">N39</f>
        <v>2.95493015783442</v>
      </c>
      <c r="AA40" s="108" t="n">
        <f aca="false">O39</f>
        <v>3.2418074319619</v>
      </c>
      <c r="AB40" s="108" t="n">
        <f aca="false">P39</f>
        <v>3.26560832526835</v>
      </c>
      <c r="AC40" s="108" t="n">
        <f aca="false">Q39</f>
        <v>3.28148776342193</v>
      </c>
      <c r="AD40" s="108" t="n">
        <f aca="false">R39</f>
        <v>3.30634464530285</v>
      </c>
      <c r="AE40" s="108" t="n">
        <f aca="false">S39</f>
        <v>3.30634464529025</v>
      </c>
      <c r="AF40" s="108" t="n">
        <f aca="false">T39</f>
        <v>3.30634464530824</v>
      </c>
      <c r="AG40" s="108" t="n">
        <f aca="false">U39</f>
        <v>3.30634464532412</v>
      </c>
      <c r="AH40" s="108" t="n">
        <f aca="false">V39</f>
        <v>3.30634464531004</v>
      </c>
    </row>
    <row r="41" customFormat="false" ht="12.75" hidden="false" customHeight="false" outlineLevel="0" collapsed="false">
      <c r="B41" s="40" t="s">
        <v>77</v>
      </c>
      <c r="C41" s="45" t="n">
        <v>96.5902534681595</v>
      </c>
      <c r="D41" s="45" t="n">
        <v>98.6631360189396</v>
      </c>
      <c r="E41" s="45" t="n">
        <v>99.8938930671395</v>
      </c>
      <c r="F41" s="45" t="n">
        <v>101.988744170858</v>
      </c>
      <c r="G41" s="45" t="n">
        <v>105.804952169348</v>
      </c>
      <c r="H41" s="45" t="n">
        <v>108.495842811127</v>
      </c>
      <c r="I41" s="45" t="n">
        <v>110.820869253392</v>
      </c>
      <c r="J41" s="45" t="n">
        <v>112.959464258293</v>
      </c>
      <c r="K41" s="45" t="n">
        <v>115.044762644509</v>
      </c>
      <c r="M41" s="40" t="s">
        <v>77</v>
      </c>
      <c r="N41" s="45" t="n">
        <f aca="false">SUM(N35:N40)</f>
        <v>96.6985603117548</v>
      </c>
      <c r="O41" s="45" t="n">
        <f aca="false">SUM(O35:O40)</f>
        <v>94.9581142923795</v>
      </c>
      <c r="P41" s="45" t="n">
        <f aca="false">SUM(P35:P40)</f>
        <v>93.0380556601847</v>
      </c>
      <c r="Q41" s="45" t="n">
        <f aca="false">SUM(Q35:Q40)</f>
        <v>92.4677874188502</v>
      </c>
      <c r="R41" s="45" t="n">
        <f aca="false">SUM(R35:R40)</f>
        <v>92.7060686572832</v>
      </c>
      <c r="S41" s="45" t="n">
        <f aca="false">SUM(S35:S40)</f>
        <v>93.762648029389</v>
      </c>
      <c r="T41" s="45" t="n">
        <f aca="false">SUM(T35:T40)</f>
        <v>94.9435075974304</v>
      </c>
      <c r="U41" s="45" t="n">
        <f aca="false">SUM(U35:U40)</f>
        <v>96.022455238967</v>
      </c>
      <c r="V41" s="45" t="n">
        <f aca="false">SUM(V35:V40)</f>
        <v>97.0684494393813</v>
      </c>
      <c r="Y41" s="111" t="s">
        <v>76</v>
      </c>
      <c r="Z41" s="108" t="n">
        <f aca="false">N40</f>
        <v>1.59943785783236</v>
      </c>
      <c r="AA41" s="108" t="n">
        <f aca="false">O40</f>
        <v>2.01299008866831</v>
      </c>
      <c r="AB41" s="108" t="n">
        <f aca="false">P40</f>
        <v>2.88892522156085</v>
      </c>
      <c r="AC41" s="108" t="n">
        <f aca="false">Q40</f>
        <v>3.3829918790146</v>
      </c>
      <c r="AD41" s="108" t="n">
        <f aca="false">R40</f>
        <v>4.75404791339889</v>
      </c>
      <c r="AE41" s="108" t="n">
        <f aca="false">S40</f>
        <v>5.97126574990039</v>
      </c>
      <c r="AF41" s="108" t="n">
        <f aca="false">T40</f>
        <v>7.56865804591156</v>
      </c>
      <c r="AG41" s="108" t="n">
        <f aca="false">U40</f>
        <v>8.88387035070712</v>
      </c>
      <c r="AH41" s="108" t="n">
        <f aca="false">V40</f>
        <v>10.1096756250477</v>
      </c>
    </row>
    <row r="42" customFormat="false" ht="12.75" hidden="false" customHeight="false" outlineLevel="0" collapsed="false">
      <c r="B42" s="46"/>
      <c r="C42" s="25" t="s">
        <v>47</v>
      </c>
      <c r="D42" s="25" t="s">
        <v>47</v>
      </c>
      <c r="E42" s="25" t="s">
        <v>47</v>
      </c>
      <c r="F42" s="25" t="s">
        <v>47</v>
      </c>
      <c r="G42" s="25" t="s">
        <v>47</v>
      </c>
      <c r="H42" s="25" t="s">
        <v>47</v>
      </c>
      <c r="I42" s="25" t="s">
        <v>47</v>
      </c>
      <c r="J42" s="25" t="s">
        <v>47</v>
      </c>
      <c r="K42" s="25" t="s">
        <v>47</v>
      </c>
      <c r="M42" s="24" t="s">
        <v>69</v>
      </c>
      <c r="N42" s="107" t="n">
        <f aca="false">N41/C41-1</f>
        <v>0.00112130199172689</v>
      </c>
      <c r="O42" s="107" t="n">
        <f aca="false">O41/D41-1</f>
        <v>-0.0375522396313134</v>
      </c>
      <c r="P42" s="107" t="n">
        <f aca="false">P41/E41-1</f>
        <v>-0.0686311965271691</v>
      </c>
      <c r="Q42" s="107" t="n">
        <f aca="false">Q41/F41-1</f>
        <v>-0.0933530148783599</v>
      </c>
      <c r="R42" s="107" t="n">
        <f aca="false">R41/G41-1</f>
        <v>-0.123802177908451</v>
      </c>
      <c r="S42" s="107" t="n">
        <f aca="false">S41/H41-1</f>
        <v>-0.135795016656869</v>
      </c>
      <c r="T42" s="107" t="n">
        <f aca="false">T41/I41-1</f>
        <v>-0.143270502775595</v>
      </c>
      <c r="U42" s="107" t="n">
        <f aca="false">U41/J41-1</f>
        <v>-0.149938822130017</v>
      </c>
      <c r="V42" s="107" t="n">
        <f aca="false">V41/K41-1</f>
        <v>-0.156254946265348</v>
      </c>
      <c r="Y42" s="112" t="s">
        <v>107</v>
      </c>
      <c r="Z42" s="21" t="n">
        <f aca="false">C41-N41</f>
        <v>-0.108306843595244</v>
      </c>
      <c r="AA42" s="21" t="n">
        <f aca="false">D41-O41</f>
        <v>3.70502172656009</v>
      </c>
      <c r="AB42" s="21" t="n">
        <f aca="false">E41-P41</f>
        <v>6.85583740695486</v>
      </c>
      <c r="AC42" s="21" t="n">
        <f aca="false">F41-Q41</f>
        <v>9.52095675200731</v>
      </c>
      <c r="AD42" s="21" t="n">
        <f aca="false">G41-R41</f>
        <v>13.0988835120648</v>
      </c>
      <c r="AE42" s="21" t="n">
        <f aca="false">H41-S41</f>
        <v>14.7331947817381</v>
      </c>
      <c r="AF42" s="21" t="n">
        <f aca="false">I41-T41</f>
        <v>15.877361655962</v>
      </c>
      <c r="AG42" s="21" t="n">
        <f aca="false">J41-U41</f>
        <v>16.9370090193263</v>
      </c>
      <c r="AH42" s="21" t="n">
        <f aca="false">K41-V41</f>
        <v>17.9763132051274</v>
      </c>
    </row>
    <row r="43" customFormat="false" ht="12.75" hidden="false" customHeight="false" outlineLevel="0" collapsed="false">
      <c r="B43" s="46"/>
      <c r="C43" s="47"/>
      <c r="D43" s="47"/>
      <c r="E43" s="47"/>
      <c r="F43" s="47"/>
      <c r="G43" s="47"/>
      <c r="I43" s="25"/>
      <c r="J43" s="25"/>
      <c r="K43" s="25"/>
      <c r="M43" s="24"/>
      <c r="N43" s="25"/>
      <c r="O43" s="25"/>
      <c r="P43" s="25"/>
      <c r="Q43" s="25"/>
      <c r="R43" s="25"/>
      <c r="S43" s="25"/>
      <c r="T43" s="25"/>
      <c r="U43" s="25"/>
      <c r="V43" s="25"/>
    </row>
    <row r="44" customFormat="false" ht="12.75" hidden="false" customHeight="false" outlineLevel="0" collapsed="false">
      <c r="B44" s="48" t="s">
        <v>78</v>
      </c>
      <c r="C44" s="47"/>
      <c r="D44" s="47"/>
      <c r="E44" s="47"/>
      <c r="F44" s="47"/>
      <c r="G44" s="47"/>
      <c r="I44" s="25"/>
      <c r="J44" s="25"/>
      <c r="K44" s="25"/>
      <c r="M44" s="48" t="s">
        <v>111</v>
      </c>
      <c r="N44" s="25"/>
      <c r="O44" s="25"/>
      <c r="P44" s="25"/>
      <c r="Q44" s="25"/>
      <c r="R44" s="25"/>
      <c r="S44" s="25"/>
      <c r="T44" s="25"/>
      <c r="U44" s="25"/>
      <c r="V44" s="25"/>
    </row>
    <row r="45" customFormat="false" ht="12.75" hidden="false" customHeight="false" outlineLevel="0" collapsed="false">
      <c r="B45" s="49" t="s">
        <v>79</v>
      </c>
      <c r="C45" s="50" t="n">
        <v>7.29175739670536</v>
      </c>
      <c r="D45" s="50" t="n">
        <v>6.39851034485571</v>
      </c>
      <c r="E45" s="50" t="n">
        <v>5.7311586171747</v>
      </c>
      <c r="F45" s="50" t="n">
        <v>5.15953805588104</v>
      </c>
      <c r="G45" s="50" t="n">
        <v>4.67786523412336</v>
      </c>
      <c r="H45" s="50" t="n">
        <v>4.24855638706325</v>
      </c>
      <c r="I45" s="50" t="n">
        <v>3.87551169340522</v>
      </c>
      <c r="J45" s="50" t="n">
        <v>3.54468533180783</v>
      </c>
      <c r="K45" s="50" t="n">
        <v>3.25195915058125</v>
      </c>
      <c r="M45" s="49" t="s">
        <v>79</v>
      </c>
      <c r="N45" s="50" t="n">
        <f aca="false">N41*1000/N7</f>
        <v>7.2997220509117</v>
      </c>
      <c r="O45" s="50" t="n">
        <f aca="false">O41*1000/O7</f>
        <v>6.15974855057281</v>
      </c>
      <c r="P45" s="50" t="n">
        <f aca="false">P41*1000/P7</f>
        <v>5.33528331836877</v>
      </c>
      <c r="Q45" s="50" t="n">
        <f aca="false">Q41*1000/Q7</f>
        <v>4.67930786493591</v>
      </c>
      <c r="R45" s="50" t="n">
        <f aca="false">R41*1000/R7</f>
        <v>4.11802048238739</v>
      </c>
      <c r="S45" s="50" t="n">
        <f aca="false">S41*1000/S7</f>
        <v>3.6959757764732</v>
      </c>
      <c r="T45" s="50" t="n">
        <f aca="false">T41*1000/T7</f>
        <v>3.34850064207179</v>
      </c>
      <c r="U45" s="50" t="n">
        <f aca="false">U41*1000/U7</f>
        <v>3.04635648153362</v>
      </c>
      <c r="V45" s="50" t="n">
        <f aca="false">V41*1000/V7</f>
        <v>2.78301598980211</v>
      </c>
    </row>
    <row r="46" customFormat="false" ht="12.75" hidden="false" customHeight="false" outlineLevel="0" collapsed="false">
      <c r="C46" s="11"/>
      <c r="D46" s="11"/>
      <c r="E46" s="11"/>
      <c r="F46" s="11"/>
      <c r="G46" s="11"/>
      <c r="H46" s="11"/>
      <c r="I46" s="11"/>
      <c r="J46" s="11"/>
      <c r="K46" s="11"/>
    </row>
    <row r="47" customFormat="false" ht="13.5" hidden="false" customHeight="false" outlineLevel="0" collapsed="false">
      <c r="B47" s="1" t="s">
        <v>80</v>
      </c>
      <c r="M47" s="1" t="s">
        <v>112</v>
      </c>
      <c r="Y47" s="1" t="s">
        <v>113</v>
      </c>
    </row>
    <row r="48" customFormat="false" ht="14.25" hidden="false" customHeight="false" outlineLevel="0" collapsed="false">
      <c r="B48" s="20" t="s">
        <v>81</v>
      </c>
      <c r="C48" s="51" t="n">
        <v>2814.33485692614</v>
      </c>
      <c r="D48" s="51" t="n">
        <v>2912.30818321979</v>
      </c>
      <c r="E48" s="51" t="n">
        <v>3033.98280058339</v>
      </c>
      <c r="F48" s="51" t="n">
        <v>3222.07855817511</v>
      </c>
      <c r="G48" s="51" t="n">
        <v>3406.76928792266</v>
      </c>
      <c r="H48" s="51" t="n">
        <v>3662.54645599941</v>
      </c>
      <c r="I48" s="51" t="n">
        <v>3889.62766423013</v>
      </c>
      <c r="J48" s="51" t="n">
        <v>4117.13016861558</v>
      </c>
      <c r="K48" s="51" t="n">
        <v>4352.24826346001</v>
      </c>
      <c r="M48" s="20" t="s">
        <v>81</v>
      </c>
      <c r="N48" s="51" t="n">
        <v>2768.55895191663</v>
      </c>
      <c r="O48" s="51" t="n">
        <v>2722.36421157064</v>
      </c>
      <c r="P48" s="51" t="n">
        <v>2458.19645034444</v>
      </c>
      <c r="Q48" s="51" t="n">
        <v>2382.80190093639</v>
      </c>
      <c r="R48" s="51" t="n">
        <v>2019.72219369423</v>
      </c>
      <c r="S48" s="51" t="n">
        <v>1882.1911877855</v>
      </c>
      <c r="T48" s="51" t="n">
        <v>1559.67096803418</v>
      </c>
      <c r="U48" s="51" t="n">
        <v>1064.71198138052</v>
      </c>
      <c r="V48" s="51" t="n">
        <v>610.353326158203</v>
      </c>
      <c r="Y48" s="17"/>
      <c r="Z48" s="18" t="n">
        <v>2010</v>
      </c>
      <c r="AA48" s="18" t="n">
        <v>2015</v>
      </c>
      <c r="AB48" s="18" t="n">
        <v>2020</v>
      </c>
      <c r="AC48" s="18" t="n">
        <v>2025</v>
      </c>
      <c r="AD48" s="18" t="n">
        <v>2030</v>
      </c>
      <c r="AE48" s="18" t="n">
        <v>2035</v>
      </c>
      <c r="AF48" s="18" t="n">
        <v>2040</v>
      </c>
      <c r="AG48" s="18" t="n">
        <v>2045</v>
      </c>
      <c r="AH48" s="18" t="n">
        <v>2050</v>
      </c>
    </row>
    <row r="49" customFormat="false" ht="12.75" hidden="false" customHeight="false" outlineLevel="0" collapsed="false">
      <c r="B49" s="20" t="s">
        <v>74</v>
      </c>
      <c r="C49" s="51" t="n">
        <v>809.462888923069</v>
      </c>
      <c r="D49" s="51" t="n">
        <v>831.457395931744</v>
      </c>
      <c r="E49" s="51" t="n">
        <v>862.106810124851</v>
      </c>
      <c r="F49" s="51" t="n">
        <v>867.13268920348</v>
      </c>
      <c r="G49" s="51" t="n">
        <v>904.912108079491</v>
      </c>
      <c r="H49" s="51" t="n">
        <v>904.912108079492</v>
      </c>
      <c r="I49" s="51" t="n">
        <v>904.912108079492</v>
      </c>
      <c r="J49" s="51" t="n">
        <v>904.912108079492</v>
      </c>
      <c r="K49" s="51" t="n">
        <v>904.912108079491</v>
      </c>
      <c r="M49" s="20" t="s">
        <v>74</v>
      </c>
      <c r="N49" s="51" t="n">
        <v>809.462888943071</v>
      </c>
      <c r="O49" s="51" t="n">
        <v>831.457396021125</v>
      </c>
      <c r="P49" s="51" t="n">
        <v>862.106810372365</v>
      </c>
      <c r="Q49" s="51" t="n">
        <v>867.132689587938</v>
      </c>
      <c r="R49" s="51" t="n">
        <v>921.161031377087</v>
      </c>
      <c r="S49" s="51" t="n">
        <v>1078.84103109472</v>
      </c>
      <c r="T49" s="51" t="n">
        <v>1345.27292718496</v>
      </c>
      <c r="U49" s="51" t="n">
        <v>1718.76165832214</v>
      </c>
      <c r="V49" s="51" t="n">
        <v>2182.90850449251</v>
      </c>
      <c r="Y49" s="114" t="s">
        <v>74</v>
      </c>
      <c r="Z49" s="115" t="n">
        <f aca="false">1000*(N49-C49)/(0.9*8760)</f>
        <v>2.53701609019098E-009</v>
      </c>
      <c r="AA49" s="115" t="n">
        <f aca="false">1000*(O49-D49)/(0.9*8760)</f>
        <v>1.13370752551289E-008</v>
      </c>
      <c r="AB49" s="115" t="n">
        <f aca="false">1000*(P49-E49)/(0.9*8760)</f>
        <v>3.13945106452506E-008</v>
      </c>
      <c r="AC49" s="115" t="n">
        <f aca="false">1000*(Q49-F49)/(0.9*8760)</f>
        <v>4.87642992111834E-008</v>
      </c>
      <c r="AD49" s="115" t="n">
        <f aca="false">1000*(R49-G49)/(0.9*8760)</f>
        <v>2.06099991090775</v>
      </c>
      <c r="AE49" s="115" t="n">
        <f aca="false">1000*(S49-H49)/(0.9*8760)</f>
        <v>22.0609998750919</v>
      </c>
      <c r="AF49" s="115" t="n">
        <f aca="false">1000*(T49-I49)/(0.9*8760)</f>
        <v>55.8549998865389</v>
      </c>
      <c r="AG49" s="115" t="n">
        <f aca="false">1000*(U49-J49)/(0.9*8760)</f>
        <v>103.227999777099</v>
      </c>
      <c r="AH49" s="115" t="n">
        <f aca="false">1000*(V49-K49)/(0.9*8760)</f>
        <v>162.09999954503</v>
      </c>
    </row>
    <row r="50" customFormat="false" ht="12.75" hidden="false" customHeight="false" outlineLevel="0" collapsed="false">
      <c r="B50" s="20" t="s">
        <v>82</v>
      </c>
      <c r="C50" s="51" t="n">
        <v>285.831897641743</v>
      </c>
      <c r="D50" s="51" t="n">
        <v>313.581682325282</v>
      </c>
      <c r="E50" s="51" t="n">
        <v>315.883954817552</v>
      </c>
      <c r="F50" s="51" t="n">
        <v>317.419980923726</v>
      </c>
      <c r="G50" s="51" t="n">
        <v>319.824399848543</v>
      </c>
      <c r="H50" s="51" t="n">
        <v>319.824399848543</v>
      </c>
      <c r="I50" s="51" t="n">
        <v>319.824399848543</v>
      </c>
      <c r="J50" s="51" t="n">
        <v>319.824399848543</v>
      </c>
      <c r="K50" s="51" t="n">
        <v>319.824399848543</v>
      </c>
      <c r="M50" s="20" t="s">
        <v>82</v>
      </c>
      <c r="N50" s="51" t="n">
        <v>285.831897643105</v>
      </c>
      <c r="O50" s="51" t="n">
        <v>313.581682333324</v>
      </c>
      <c r="P50" s="51" t="n">
        <v>315.88395485281</v>
      </c>
      <c r="Q50" s="51" t="n">
        <v>317.419980984904</v>
      </c>
      <c r="R50" s="51" t="n">
        <v>319.824399816487</v>
      </c>
      <c r="S50" s="51" t="n">
        <v>319.824399815269</v>
      </c>
      <c r="T50" s="51" t="n">
        <v>319.824399817009</v>
      </c>
      <c r="U50" s="51" t="n">
        <v>319.824399818545</v>
      </c>
      <c r="V50" s="51" t="n">
        <v>319.824399817183</v>
      </c>
      <c r="Y50" s="116" t="s">
        <v>83</v>
      </c>
      <c r="Z50" s="117" t="n">
        <f aca="false">1000*(N51-C51)/(0.83*8760)</f>
        <v>3.32999999333947</v>
      </c>
      <c r="AA50" s="117" t="n">
        <f aca="false">1000*(O51-D51)/(0.83*8760)</f>
        <v>5.19000038889615</v>
      </c>
      <c r="AB50" s="117" t="n">
        <f aca="false">1000*(P51-E51)/(0.83*8760)</f>
        <v>7.05000080155302</v>
      </c>
      <c r="AC50" s="117" t="n">
        <f aca="false">1000*(Q51-F51)/(0.83*8760)</f>
        <v>9.61000018661837</v>
      </c>
      <c r="AD50" s="117" t="n">
        <f aca="false">1000*(R51-G51)/(0.83*8760)</f>
        <v>12.1699998306589</v>
      </c>
      <c r="AE50" s="117" t="n">
        <f aca="false">1000*(S51-H51)/(0.83*8760)</f>
        <v>19.4599998680764</v>
      </c>
      <c r="AF50" s="117" t="n">
        <f aca="false">1000*(T51-I51)/(0.83*8760)</f>
        <v>26.779999824006</v>
      </c>
      <c r="AG50" s="117" t="n">
        <f aca="false">1000*(U51-J51)/(0.83*8760)</f>
        <v>42.2799999041462</v>
      </c>
      <c r="AH50" s="117" t="n">
        <f aca="false">1000*(V51-K51)/(0.83*8760)</f>
        <v>57.7099997990714</v>
      </c>
    </row>
    <row r="51" customFormat="false" ht="12.75" hidden="false" customHeight="false" outlineLevel="0" collapsed="false">
      <c r="B51" s="20" t="s">
        <v>83</v>
      </c>
      <c r="C51" s="51" t="n">
        <v>27.7429027089881</v>
      </c>
      <c r="D51" s="51" t="n">
        <v>55.0024755882729</v>
      </c>
      <c r="E51" s="51" t="n">
        <v>115.764160106121</v>
      </c>
      <c r="F51" s="51" t="n">
        <v>133.627929462564</v>
      </c>
      <c r="G51" s="51" t="n">
        <v>141.033660959546</v>
      </c>
      <c r="H51" s="51" t="n">
        <v>146.765993586644</v>
      </c>
      <c r="I51" s="51" t="n">
        <v>152.731318171141</v>
      </c>
      <c r="J51" s="51" t="n">
        <v>158.93910390578</v>
      </c>
      <c r="K51" s="51" t="n">
        <v>165.399206203585</v>
      </c>
      <c r="M51" s="20" t="s">
        <v>83</v>
      </c>
      <c r="N51" s="51" t="n">
        <v>51.9546666605607</v>
      </c>
      <c r="O51" s="51" t="n">
        <v>92.737930415859</v>
      </c>
      <c r="P51" s="51" t="n">
        <v>167.023305934053</v>
      </c>
      <c r="Q51" s="51" t="n">
        <v>203.500318819429</v>
      </c>
      <c r="R51" s="51" t="n">
        <v>229.519295728301</v>
      </c>
      <c r="S51" s="51" t="n">
        <v>288.255760627454</v>
      </c>
      <c r="T51" s="51" t="n">
        <v>347.443340891524</v>
      </c>
      <c r="U51" s="51" t="n">
        <v>466.348527208846</v>
      </c>
      <c r="V51" s="51" t="n">
        <v>584.997072742674</v>
      </c>
      <c r="Y51" s="118" t="s">
        <v>84</v>
      </c>
      <c r="Z51" s="119" t="n">
        <f aca="false">1000*(N52-C52)/(0.38*8760)</f>
        <v>6.61999994492076</v>
      </c>
      <c r="AA51" s="119" t="n">
        <f aca="false">1000*(O52-D52)/(0.38*8760)</f>
        <v>4.38731361594328</v>
      </c>
      <c r="AB51" s="119" t="n">
        <f aca="false">1000*(P52-E52)/(0.38*8760)</f>
        <v>5.34357106467559</v>
      </c>
      <c r="AC51" s="119" t="n">
        <f aca="false">1000*(Q52-F52)/(0.38*8760)</f>
        <v>3.02463622350676</v>
      </c>
      <c r="AD51" s="119" t="n">
        <f aca="false">1000*(R52-G52)/(0.38*8760)</f>
        <v>30.5153370464957</v>
      </c>
      <c r="AE51" s="119" t="n">
        <f aca="false">1000*(S52-H52)/(0.38*8760)</f>
        <v>47.4442614862999</v>
      </c>
      <c r="AF51" s="119" t="n">
        <f aca="false">1000*(T52-I52)/(0.38*8760)</f>
        <v>75.322200354312</v>
      </c>
      <c r="AG51" s="119" t="n">
        <f aca="false">1000*(U52-J52)/(0.38*8760)</f>
        <v>76.9886235504056</v>
      </c>
      <c r="AH51" s="119" t="n">
        <f aca="false">1000*(V52-K52)/(0.38*8760)</f>
        <v>76.0929879686235</v>
      </c>
    </row>
    <row r="52" customFormat="false" ht="12.75" hidden="false" customHeight="false" outlineLevel="0" collapsed="false">
      <c r="B52" s="20" t="s">
        <v>84</v>
      </c>
      <c r="C52" s="51" t="n">
        <v>81.5960177788537</v>
      </c>
      <c r="D52" s="51" t="n">
        <v>88.4737365046336</v>
      </c>
      <c r="E52" s="51" t="n">
        <v>96.2128689432912</v>
      </c>
      <c r="F52" s="51" t="n">
        <v>115.516085253478</v>
      </c>
      <c r="G52" s="51" t="n">
        <v>131.357273015496</v>
      </c>
      <c r="H52" s="51" t="n">
        <v>134.674208770063</v>
      </c>
      <c r="I52" s="51" t="n">
        <v>138.074901245264</v>
      </c>
      <c r="J52" s="51" t="n">
        <v>141.561465547996</v>
      </c>
      <c r="K52" s="51" t="n">
        <v>145.136069943138</v>
      </c>
      <c r="M52" s="20" t="s">
        <v>84</v>
      </c>
      <c r="N52" s="51" t="n">
        <v>103.632673595506</v>
      </c>
      <c r="O52" s="51" t="n">
        <v>103.078226069386</v>
      </c>
      <c r="P52" s="51" t="n">
        <v>114.000548303383</v>
      </c>
      <c r="Q52" s="51" t="n">
        <v>125.584494314287</v>
      </c>
      <c r="R52" s="51" t="n">
        <v>232.936726975871</v>
      </c>
      <c r="S52" s="51" t="n">
        <v>292.606666405658</v>
      </c>
      <c r="T52" s="51" t="n">
        <v>388.807441784698</v>
      </c>
      <c r="U52" s="51" t="n">
        <v>397.841195622586</v>
      </c>
      <c r="V52" s="51" t="n">
        <v>398.434408293092</v>
      </c>
      <c r="Y52" s="120" t="s">
        <v>85</v>
      </c>
      <c r="Z52" s="121" t="n">
        <f aca="false">1000*(N53-C53)/(0.85*8760)</f>
        <v>0</v>
      </c>
      <c r="AA52" s="121" t="n">
        <f aca="false">1000*(O53-D53)/(0.85*8760)</f>
        <v>0</v>
      </c>
      <c r="AB52" s="121" t="n">
        <f aca="false">1000*(P53-E53)/(0.85*8760)</f>
        <v>25.0000100179142</v>
      </c>
      <c r="AC52" s="121" t="n">
        <f aca="false">1000*(Q53-F53)/(0.85*8760)</f>
        <v>46.9509681018664</v>
      </c>
      <c r="AD52" s="121" t="n">
        <f aca="false">1000*(R53-G53)/(0.85*8760)</f>
        <v>71.6330908782581</v>
      </c>
      <c r="AE52" s="121" t="n">
        <f aca="false">1000*(S53-H53)/(0.85*8760)</f>
        <v>72.317644474187</v>
      </c>
      <c r="AF52" s="121" t="n">
        <f aca="false">1000*(T53-I53)/(0.85*8760)</f>
        <v>72.7698320139085</v>
      </c>
      <c r="AG52" s="121" t="n">
        <f aca="false">1000*(U53-J53)/(0.85*8760)</f>
        <v>82.029770877634</v>
      </c>
      <c r="AH52" s="121" t="n">
        <f aca="false">1000*(V53-K53)/(0.85*8760)</f>
        <v>81.4675390027034</v>
      </c>
    </row>
    <row r="53" customFormat="false" ht="12.75" hidden="false" customHeight="false" outlineLevel="0" collapsed="false">
      <c r="B53" s="20" t="s">
        <v>85</v>
      </c>
      <c r="C53" s="51" t="n">
        <v>0</v>
      </c>
      <c r="D53" s="51" t="n">
        <v>0</v>
      </c>
      <c r="E53" s="51" t="n">
        <v>0</v>
      </c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M53" s="20" t="s">
        <v>85</v>
      </c>
      <c r="N53" s="51" t="n">
        <v>0</v>
      </c>
      <c r="O53" s="51" t="n">
        <v>0</v>
      </c>
      <c r="P53" s="51" t="n">
        <v>186.150074593389</v>
      </c>
      <c r="Q53" s="51" t="n">
        <v>349.596908486497</v>
      </c>
      <c r="R53" s="51" t="n">
        <v>533.379994679509</v>
      </c>
      <c r="S53" s="51" t="n">
        <v>538.477180754796</v>
      </c>
      <c r="T53" s="51" t="n">
        <v>541.844169175563</v>
      </c>
      <c r="U53" s="51" t="n">
        <v>610.793673954863</v>
      </c>
      <c r="V53" s="51" t="n">
        <v>606.60729541413</v>
      </c>
    </row>
    <row r="54" customFormat="false" ht="12.75" hidden="false" customHeight="false" outlineLevel="0" collapsed="false">
      <c r="B54" s="32" t="s">
        <v>86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M54" s="32" t="s">
        <v>86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AD54" s="92" t="n">
        <f aca="false">AD50+AD51</f>
        <v>42.6853368771547</v>
      </c>
      <c r="AH54" s="92" t="n">
        <f aca="false">AH50+AH51</f>
        <v>133.802987767695</v>
      </c>
    </row>
    <row r="55" customFormat="false" ht="12.75" hidden="false" customHeight="false" outlineLevel="0" collapsed="false">
      <c r="B55" s="40" t="s">
        <v>68</v>
      </c>
      <c r="C55" s="53" t="n">
        <v>4018.9685639788</v>
      </c>
      <c r="D55" s="53" t="n">
        <v>4200.82347356972</v>
      </c>
      <c r="E55" s="53" t="n">
        <v>4423.9505945752</v>
      </c>
      <c r="F55" s="53" t="n">
        <v>4655.77524301836</v>
      </c>
      <c r="G55" s="53" t="n">
        <v>4903.89672982573</v>
      </c>
      <c r="H55" s="53" t="n">
        <v>5168.72316628415</v>
      </c>
      <c r="I55" s="53" t="n">
        <v>5405.17039157457</v>
      </c>
      <c r="J55" s="53" t="n">
        <v>5642.36724599739</v>
      </c>
      <c r="K55" s="53" t="n">
        <v>5887.52004753477</v>
      </c>
      <c r="M55" s="40" t="s">
        <v>68</v>
      </c>
      <c r="N55" s="53" t="n">
        <f aca="false">SUM(N48:N54)</f>
        <v>4019.44107875888</v>
      </c>
      <c r="O55" s="53" t="n">
        <f aca="false">SUM(O48:O54)</f>
        <v>4063.21944641033</v>
      </c>
      <c r="P55" s="53" t="n">
        <f aca="false">SUM(P48:P54)</f>
        <v>4103.36114440044</v>
      </c>
      <c r="Q55" s="53" t="n">
        <f aca="false">SUM(Q48:Q54)</f>
        <v>4246.03629312944</v>
      </c>
      <c r="R55" s="53" t="n">
        <f aca="false">SUM(R48:R54)</f>
        <v>4256.54364227148</v>
      </c>
      <c r="S55" s="53" t="n">
        <f aca="false">SUM(S48:S54)</f>
        <v>4400.19622648339</v>
      </c>
      <c r="T55" s="53" t="n">
        <f aca="false">SUM(T48:T54)</f>
        <v>4502.86324688793</v>
      </c>
      <c r="U55" s="53" t="n">
        <f aca="false">SUM(U48:U54)</f>
        <v>4578.2814363075</v>
      </c>
      <c r="V55" s="53" t="n">
        <f aca="false">SUM(V48:V54)</f>
        <v>4703.12500691779</v>
      </c>
    </row>
    <row r="56" customFormat="false" ht="12.75" hidden="false" customHeight="false" outlineLevel="0" collapsed="false">
      <c r="B56" s="24" t="s">
        <v>69</v>
      </c>
      <c r="C56" s="25" t="s">
        <v>47</v>
      </c>
      <c r="D56" s="25" t="s">
        <v>47</v>
      </c>
      <c r="E56" s="25" t="s">
        <v>47</v>
      </c>
      <c r="F56" s="25" t="s">
        <v>47</v>
      </c>
      <c r="G56" s="25" t="s">
        <v>47</v>
      </c>
      <c r="H56" s="25" t="s">
        <v>47</v>
      </c>
      <c r="I56" s="25" t="s">
        <v>47</v>
      </c>
      <c r="J56" s="25" t="s">
        <v>47</v>
      </c>
      <c r="K56" s="25" t="s">
        <v>47</v>
      </c>
      <c r="M56" s="24" t="s">
        <v>69</v>
      </c>
      <c r="N56" s="107" t="n">
        <f aca="false">N55/C55-1</f>
        <v>0.000117571156021068</v>
      </c>
      <c r="O56" s="107" t="n">
        <f aca="false">O55/D55-1</f>
        <v>-0.0327564412132882</v>
      </c>
      <c r="P56" s="107" t="n">
        <f aca="false">P55/E55-1</f>
        <v>-0.0724667790295585</v>
      </c>
      <c r="Q56" s="107" t="n">
        <f aca="false">Q55/F55-1</f>
        <v>-0.0880066000830579</v>
      </c>
      <c r="R56" s="107" t="n">
        <f aca="false">R55/G55-1</f>
        <v>-0.132007895602087</v>
      </c>
      <c r="S56" s="107" t="n">
        <f aca="false">S55/H55-1</f>
        <v>-0.148687967042595</v>
      </c>
      <c r="T56" s="107" t="n">
        <f aca="false">T55/I55-1</f>
        <v>-0.166934079653275</v>
      </c>
      <c r="U56" s="107" t="n">
        <f aca="false">U55/J55-1</f>
        <v>-0.188588541528335</v>
      </c>
      <c r="V56" s="107" t="n">
        <f aca="false">V55/K55-1</f>
        <v>-0.201170447158462</v>
      </c>
    </row>
    <row r="57" customFormat="false" ht="12.75" hidden="false" customHeight="false" outlineLevel="0" collapsed="false">
      <c r="B57" s="54"/>
      <c r="C57" s="55"/>
      <c r="D57" s="55"/>
      <c r="E57" s="55"/>
      <c r="F57" s="55"/>
      <c r="G57" s="55"/>
      <c r="H57" s="25"/>
      <c r="I57" s="25"/>
      <c r="J57" s="25"/>
      <c r="K57" s="25"/>
      <c r="M57" s="24"/>
      <c r="N57" s="107"/>
      <c r="O57" s="107"/>
      <c r="P57" s="107"/>
      <c r="Q57" s="107"/>
      <c r="R57" s="107"/>
      <c r="S57" s="107"/>
      <c r="T57" s="107"/>
      <c r="U57" s="107"/>
      <c r="V57" s="107"/>
    </row>
    <row r="58" customFormat="false" ht="15.75" hidden="false" customHeight="false" outlineLevel="0" collapsed="false">
      <c r="B58" s="24"/>
      <c r="D58" s="11"/>
      <c r="E58" s="11"/>
      <c r="F58" s="11"/>
      <c r="G58" s="11"/>
      <c r="H58" s="25"/>
      <c r="I58" s="25"/>
      <c r="J58" s="25"/>
      <c r="K58" s="25"/>
      <c r="M58" s="48" t="s">
        <v>114</v>
      </c>
      <c r="N58" s="21"/>
      <c r="O58" s="21"/>
      <c r="P58" s="21" t="n">
        <v>152.468632504295</v>
      </c>
      <c r="Q58" s="21" t="n">
        <v>267.800464153935</v>
      </c>
      <c r="R58" s="21" t="n">
        <v>380.248747745891</v>
      </c>
      <c r="S58" s="21" t="n">
        <v>383.882552441762</v>
      </c>
      <c r="T58" s="21" t="n">
        <v>386.282891921339</v>
      </c>
      <c r="U58" s="21" t="n">
        <v>435.437271687334</v>
      </c>
      <c r="V58" s="21" t="n">
        <v>432.452785699568</v>
      </c>
    </row>
    <row r="59" customFormat="false" ht="13.5" hidden="false" customHeight="false" outlineLevel="0" collapsed="false">
      <c r="B59" s="57"/>
      <c r="C59" s="58"/>
      <c r="D59" s="58"/>
      <c r="E59" s="58"/>
      <c r="F59" s="58"/>
      <c r="G59" s="58"/>
      <c r="H59" s="59"/>
      <c r="I59" s="59"/>
      <c r="J59" s="59"/>
      <c r="K59" s="59"/>
      <c r="M59" s="57"/>
      <c r="N59" s="59"/>
      <c r="O59" s="59"/>
      <c r="P59" s="59"/>
      <c r="Q59" s="59"/>
      <c r="R59" s="59"/>
      <c r="S59" s="59"/>
      <c r="T59" s="59"/>
      <c r="U59" s="59"/>
      <c r="V59" s="59"/>
    </row>
    <row r="60" customFormat="false" ht="13.5" hidden="false" customHeight="false" outlineLevel="0" collapsed="false">
      <c r="B60" s="60" t="s">
        <v>87</v>
      </c>
      <c r="C60" s="25"/>
      <c r="M60" s="60" t="s">
        <v>87</v>
      </c>
    </row>
    <row r="61" customFormat="false" ht="12.75" hidden="false" customHeight="false" outlineLevel="0" collapsed="false">
      <c r="B61" s="42"/>
      <c r="C61" s="42"/>
      <c r="D61" s="11"/>
      <c r="E61" s="20"/>
      <c r="G61" s="61"/>
      <c r="H61" s="62"/>
      <c r="I61" s="62"/>
      <c r="J61" s="62"/>
      <c r="K61" s="61"/>
      <c r="P61" s="22"/>
      <c r="Q61" s="22"/>
      <c r="R61" s="122"/>
    </row>
    <row r="62" customFormat="false" ht="12.75" hidden="false" customHeight="false" outlineLevel="0" collapsed="false">
      <c r="B62" s="63"/>
      <c r="C62" s="64"/>
      <c r="D62" s="64"/>
      <c r="E62" s="64"/>
      <c r="F62" s="64"/>
      <c r="G62" s="64"/>
      <c r="I62" s="38"/>
      <c r="J62" s="38"/>
      <c r="K62" s="38"/>
    </row>
    <row r="63" customFormat="false" ht="12.75" hidden="false" customHeight="false" outlineLevel="0" collapsed="false">
      <c r="I63" s="123"/>
      <c r="J63" s="123"/>
      <c r="K63" s="123"/>
      <c r="L63" s="123"/>
      <c r="M63" s="124" t="s">
        <v>115</v>
      </c>
      <c r="N63" s="125" t="n">
        <v>2010</v>
      </c>
      <c r="O63" s="125" t="n">
        <v>2015</v>
      </c>
      <c r="P63" s="125" t="n">
        <v>2020</v>
      </c>
      <c r="Q63" s="125" t="n">
        <v>2025</v>
      </c>
      <c r="R63" s="125" t="n">
        <v>2030</v>
      </c>
      <c r="S63" s="125" t="n">
        <v>2035</v>
      </c>
      <c r="T63" s="125" t="n">
        <v>2040</v>
      </c>
      <c r="U63" s="125" t="n">
        <v>2045</v>
      </c>
      <c r="V63" s="125" t="n">
        <v>2050</v>
      </c>
    </row>
    <row r="64" customFormat="false" ht="12.75" hidden="false" customHeight="false" outlineLevel="0" collapsed="false">
      <c r="B64" s="65"/>
      <c r="C64" s="66"/>
      <c r="D64" s="66"/>
      <c r="E64" s="66"/>
      <c r="F64" s="66"/>
      <c r="G64" s="66"/>
      <c r="H64" s="42"/>
      <c r="I64" s="126"/>
      <c r="J64" s="126"/>
      <c r="K64" s="126"/>
      <c r="L64" s="127"/>
      <c r="M64" s="127" t="s">
        <v>116</v>
      </c>
      <c r="N64" s="128" t="n">
        <v>-0.196559922110551</v>
      </c>
      <c r="O64" s="128" t="n">
        <v>0.184326058491686</v>
      </c>
      <c r="P64" s="128" t="n">
        <v>-10.2425527392223</v>
      </c>
      <c r="Q64" s="128" t="n">
        <v>-13.3106504114752</v>
      </c>
      <c r="R64" s="128" t="n">
        <v>17.5799410701421</v>
      </c>
      <c r="S64" s="128" t="n">
        <v>25.5984261342365</v>
      </c>
      <c r="T64" s="128" t="n">
        <v>34.9693967997149</v>
      </c>
      <c r="U64" s="128" t="n">
        <v>45.8423008671638</v>
      </c>
      <c r="V64" s="128" t="n">
        <v>53.1518037938678</v>
      </c>
    </row>
    <row r="65" customFormat="false" ht="12.75" hidden="false" customHeight="false" outlineLevel="0" collapsed="false">
      <c r="B65" s="67"/>
      <c r="C65" s="68"/>
      <c r="D65" s="68"/>
      <c r="E65" s="68"/>
      <c r="F65" s="68"/>
      <c r="G65" s="68"/>
      <c r="H65" s="68"/>
      <c r="I65" s="129"/>
      <c r="J65" s="129"/>
      <c r="K65" s="129"/>
      <c r="L65" s="127"/>
      <c r="M65" s="127" t="s">
        <v>117</v>
      </c>
      <c r="N65" s="130" t="n">
        <v>-0.000874419101803081</v>
      </c>
      <c r="O65" s="130" t="n">
        <v>0.000786014019574344</v>
      </c>
      <c r="P65" s="130" t="n">
        <v>-0.0405390882382298</v>
      </c>
      <c r="Q65" s="130" t="n">
        <v>-0.0488457136544734</v>
      </c>
      <c r="R65" s="130" t="n">
        <v>0.058562053179541</v>
      </c>
      <c r="S65" s="130" t="n">
        <v>0.0831164700741507</v>
      </c>
      <c r="T65" s="130" t="n">
        <v>0.111480820610352</v>
      </c>
      <c r="U65" s="130" t="n">
        <v>0.144193257778162</v>
      </c>
      <c r="V65" s="130" t="n">
        <v>0.165594917255517</v>
      </c>
    </row>
    <row r="66" customFormat="false" ht="12.75" hidden="false" customHeight="false" outlineLevel="0" collapsed="false">
      <c r="B66" s="67"/>
      <c r="C66" s="68"/>
      <c r="D66" s="68"/>
      <c r="E66" s="68"/>
      <c r="F66" s="68"/>
      <c r="G66" s="68"/>
      <c r="H66" s="68"/>
      <c r="I66" s="129"/>
      <c r="J66" s="129"/>
      <c r="K66" s="129"/>
      <c r="L66" s="127"/>
      <c r="M66" s="127"/>
      <c r="N66" s="130"/>
      <c r="O66" s="130"/>
      <c r="P66" s="130"/>
      <c r="Q66" s="130"/>
      <c r="R66" s="130"/>
      <c r="S66" s="130"/>
      <c r="T66" s="130"/>
      <c r="U66" s="130"/>
      <c r="V66" s="130"/>
    </row>
    <row r="67" customFormat="false" ht="12.75" hidden="false" customHeight="false" outlineLevel="0" collapsed="false">
      <c r="B67" s="67"/>
      <c r="C67" s="68"/>
      <c r="D67" s="68"/>
      <c r="E67" s="68"/>
      <c r="F67" s="68"/>
      <c r="G67" s="68"/>
      <c r="H67" s="68"/>
      <c r="I67" s="129"/>
      <c r="J67" s="129"/>
      <c r="K67" s="129"/>
      <c r="L67" s="127"/>
      <c r="M67" s="131" t="s">
        <v>118</v>
      </c>
      <c r="N67" s="125" t="n">
        <v>2010</v>
      </c>
      <c r="O67" s="125" t="n">
        <v>2015</v>
      </c>
      <c r="P67" s="125" t="n">
        <v>2020</v>
      </c>
      <c r="Q67" s="125" t="n">
        <v>2025</v>
      </c>
      <c r="R67" s="125" t="n">
        <v>2030</v>
      </c>
      <c r="S67" s="125" t="n">
        <v>2035</v>
      </c>
      <c r="T67" s="125" t="n">
        <v>2040</v>
      </c>
      <c r="U67" s="125" t="n">
        <v>2045</v>
      </c>
      <c r="V67" s="125" t="n">
        <v>2050</v>
      </c>
    </row>
    <row r="68" customFormat="false" ht="12.75" hidden="false" customHeight="false" outlineLevel="0" collapsed="false">
      <c r="B68" s="67"/>
      <c r="C68" s="68"/>
      <c r="D68" s="68"/>
      <c r="E68" s="68"/>
      <c r="F68" s="68"/>
      <c r="G68" s="68"/>
      <c r="H68" s="68"/>
      <c r="I68" s="129"/>
      <c r="J68" s="129"/>
      <c r="K68" s="129"/>
      <c r="L68" s="132" t="s">
        <v>119</v>
      </c>
      <c r="M68" s="127" t="s">
        <v>120</v>
      </c>
      <c r="N68" s="133" t="n">
        <v>1408.77676240554</v>
      </c>
      <c r="O68" s="133" t="n">
        <v>1422.90692601905</v>
      </c>
      <c r="P68" s="133" t="n">
        <v>1498.43717023985</v>
      </c>
      <c r="Q68" s="133" t="n">
        <v>1579.06955792816</v>
      </c>
      <c r="R68" s="133" t="n">
        <v>1664.40157526792</v>
      </c>
      <c r="S68" s="133" t="n">
        <v>1719.41645503442</v>
      </c>
      <c r="T68" s="133" t="n">
        <v>1762.14434153644</v>
      </c>
      <c r="U68" s="133" t="n">
        <v>1793.34080920178</v>
      </c>
      <c r="V68" s="133" t="n">
        <v>1816.67154496384</v>
      </c>
    </row>
    <row r="69" customFormat="false" ht="12.75" hidden="false" customHeight="false" outlineLevel="0" collapsed="false">
      <c r="B69" s="67"/>
      <c r="C69" s="68"/>
      <c r="D69" s="68"/>
      <c r="E69" s="68"/>
      <c r="F69" s="68"/>
      <c r="G69" s="68"/>
      <c r="H69" s="68"/>
      <c r="I69" s="129"/>
      <c r="J69" s="129"/>
      <c r="K69" s="129"/>
      <c r="L69" s="127"/>
      <c r="M69" s="127" t="s">
        <v>121</v>
      </c>
      <c r="N69" s="133" t="n">
        <v>1411.31510817724</v>
      </c>
      <c r="O69" s="133" t="n">
        <v>1393.56162299999</v>
      </c>
      <c r="P69" s="133" t="n">
        <v>1425.05387330442</v>
      </c>
      <c r="Q69" s="133" t="n">
        <v>1500.72426732395</v>
      </c>
      <c r="R69" s="133" t="n">
        <v>1496.48223138437</v>
      </c>
      <c r="S69" s="133" t="n">
        <v>1526.24216872204</v>
      </c>
      <c r="T69" s="133" t="n">
        <v>1541.12598315354</v>
      </c>
      <c r="U69" s="133" t="n">
        <v>1546.09320596006</v>
      </c>
      <c r="V69" s="133" t="n">
        <v>1557.54209516682</v>
      </c>
    </row>
    <row r="70" customFormat="false" ht="12.75" hidden="false" customHeight="false" outlineLevel="0" collapsed="false">
      <c r="B70" s="67"/>
      <c r="C70" s="68"/>
      <c r="D70" s="68"/>
      <c r="E70" s="68"/>
      <c r="F70" s="68"/>
      <c r="G70" s="68"/>
      <c r="H70" s="68"/>
      <c r="I70" s="129"/>
      <c r="J70" s="129"/>
      <c r="K70" s="129"/>
      <c r="L70" s="129"/>
      <c r="M70" s="127" t="s">
        <v>69</v>
      </c>
      <c r="N70" s="130" t="n">
        <f aca="false">N69/N68-1</f>
        <v>0.00180180837691202</v>
      </c>
      <c r="O70" s="130" t="n">
        <f aca="false">O69/O68-1</f>
        <v>-0.0206234873711422</v>
      </c>
      <c r="P70" s="130" t="n">
        <f aca="false">P69/P68-1</f>
        <v>-0.0489732224966648</v>
      </c>
      <c r="Q70" s="130" t="n">
        <f aca="false">Q69/Q68-1</f>
        <v>-0.0496148445208467</v>
      </c>
      <c r="R70" s="130" t="n">
        <f aca="false">R69/R68-1</f>
        <v>-0.100888719632771</v>
      </c>
      <c r="S70" s="130" t="n">
        <f aca="false">S69/S68-1</f>
        <v>-0.112348748173705</v>
      </c>
      <c r="T70" s="130" t="n">
        <f aca="false">T69/T68-1</f>
        <v>-0.1254257969527</v>
      </c>
      <c r="U70" s="130" t="n">
        <f aca="false">U69/U68-1</f>
        <v>-0.137869835991616</v>
      </c>
      <c r="V70" s="130" t="n">
        <f aca="false">V69/V68-1</f>
        <v>-0.142639681077943</v>
      </c>
    </row>
    <row r="71" customFormat="false" ht="12.75" hidden="false" customHeight="false" outlineLevel="0" collapsed="false">
      <c r="B71" s="67"/>
      <c r="C71" s="68"/>
      <c r="D71" s="68"/>
      <c r="E71" s="68"/>
      <c r="F71" s="68"/>
      <c r="G71" s="68"/>
      <c r="H71" s="68"/>
      <c r="I71" s="129"/>
      <c r="J71" s="129"/>
      <c r="K71" s="129"/>
      <c r="L71" s="127"/>
      <c r="M71" s="127"/>
      <c r="N71" s="130"/>
      <c r="O71" s="130"/>
      <c r="P71" s="130"/>
      <c r="Q71" s="130"/>
      <c r="R71" s="130"/>
      <c r="S71" s="130"/>
      <c r="T71" s="130"/>
      <c r="U71" s="130"/>
      <c r="V71" s="130"/>
    </row>
    <row r="72" customFormat="false" ht="12.75" hidden="false" customHeight="false" outlineLevel="0" collapsed="false">
      <c r="B72" s="67"/>
      <c r="C72" s="68"/>
      <c r="D72" s="68"/>
      <c r="E72" s="68"/>
      <c r="F72" s="68"/>
      <c r="G72" s="68"/>
      <c r="H72" s="68"/>
      <c r="I72" s="129"/>
      <c r="J72" s="129"/>
      <c r="K72" s="129"/>
      <c r="L72" s="132" t="s">
        <v>122</v>
      </c>
      <c r="M72" s="127" t="s">
        <v>120</v>
      </c>
      <c r="N72" s="134" t="n">
        <v>0.104245383880357</v>
      </c>
      <c r="O72" s="134" t="n">
        <v>0.105092977529513</v>
      </c>
      <c r="P72" s="134" t="n">
        <v>0.109391157320897</v>
      </c>
      <c r="Q72" s="134" t="n">
        <v>0.114492116726821</v>
      </c>
      <c r="R72" s="134" t="n">
        <v>0.121730960353919</v>
      </c>
      <c r="S72" s="134" t="n">
        <v>0.123544462227517</v>
      </c>
      <c r="T72" s="134" t="n">
        <v>0.12530751403738</v>
      </c>
      <c r="U72" s="134" t="n">
        <v>0.127224835244977</v>
      </c>
      <c r="V72" s="134" t="n">
        <v>0.129111797047146</v>
      </c>
    </row>
    <row r="73" customFormat="false" ht="12.75" hidden="false" customHeight="false" outlineLevel="0" collapsed="false">
      <c r="B73" s="67"/>
      <c r="C73" s="68"/>
      <c r="D73" s="68"/>
      <c r="E73" s="68"/>
      <c r="F73" s="68"/>
      <c r="G73" s="68"/>
      <c r="H73" s="68"/>
      <c r="I73" s="129"/>
      <c r="J73" s="129"/>
      <c r="K73" s="129"/>
      <c r="L73" s="129"/>
      <c r="M73" s="127" t="s">
        <v>121</v>
      </c>
      <c r="N73" s="134" t="n">
        <v>0.103991247095345</v>
      </c>
      <c r="O73" s="134" t="n">
        <v>0.105527326203201</v>
      </c>
      <c r="P73" s="134" t="n">
        <v>0.109651795677183</v>
      </c>
      <c r="Q73" s="134" t="n">
        <v>0.114896625683916</v>
      </c>
      <c r="R73" s="134" t="n">
        <v>0.147025592373323</v>
      </c>
      <c r="S73" s="134" t="n">
        <v>0.154180109649961</v>
      </c>
      <c r="T73" s="134" t="n">
        <v>0.162524423648231</v>
      </c>
      <c r="U73" s="134" t="n">
        <v>0.172580478168265</v>
      </c>
      <c r="V73" s="134" t="n">
        <v>0.178859579285752</v>
      </c>
    </row>
    <row r="74" customFormat="false" ht="12.75" hidden="false" customHeight="false" outlineLevel="0" collapsed="false">
      <c r="B74" s="67"/>
      <c r="C74" s="68"/>
      <c r="D74" s="68"/>
      <c r="E74" s="68"/>
      <c r="F74" s="68"/>
      <c r="G74" s="68"/>
      <c r="H74" s="68"/>
      <c r="I74" s="129"/>
      <c r="J74" s="129"/>
      <c r="K74" s="129"/>
      <c r="L74" s="129"/>
      <c r="M74" s="127" t="s">
        <v>69</v>
      </c>
      <c r="N74" s="130" t="n">
        <f aca="false">N73/N72-1</f>
        <v>-0.00243787087304548</v>
      </c>
      <c r="O74" s="130" t="n">
        <f aca="false">O73/O72-1</f>
        <v>0.00413299426753566</v>
      </c>
      <c r="P74" s="130" t="n">
        <f aca="false">P73/P72-1</f>
        <v>0.00238262728605831</v>
      </c>
      <c r="Q74" s="130" t="n">
        <f aca="false">Q73/Q72-1</f>
        <v>0.00353307257005175</v>
      </c>
      <c r="R74" s="130" t="n">
        <f aca="false">R73/R72-1</f>
        <v>0.207791279604322</v>
      </c>
      <c r="S74" s="130" t="n">
        <f aca="false">S73/S72-1</f>
        <v>0.247972647823141</v>
      </c>
      <c r="T74" s="130" t="n">
        <f aca="false">T73/T72-1</f>
        <v>0.297004612187495</v>
      </c>
      <c r="U74" s="130" t="n">
        <f aca="false">U73/U72-1</f>
        <v>0.356499914784359</v>
      </c>
      <c r="V74" s="130" t="n">
        <f aca="false">V73/V72-1</f>
        <v>0.385307798174636</v>
      </c>
    </row>
    <row r="75" customFormat="false" ht="12.75" hidden="false" customHeight="false" outlineLevel="0" collapsed="false">
      <c r="B75" s="67"/>
      <c r="C75" s="68"/>
      <c r="D75" s="68"/>
      <c r="E75" s="68"/>
      <c r="F75" s="68"/>
      <c r="G75" s="68"/>
      <c r="H75" s="68"/>
      <c r="I75" s="129"/>
      <c r="J75" s="129"/>
      <c r="K75" s="129"/>
      <c r="L75" s="129"/>
      <c r="M75" s="127"/>
      <c r="N75" s="130"/>
      <c r="O75" s="130"/>
      <c r="P75" s="130"/>
      <c r="Q75" s="130"/>
      <c r="R75" s="130"/>
      <c r="S75" s="130"/>
      <c r="T75" s="130"/>
      <c r="U75" s="130"/>
      <c r="V75" s="130"/>
    </row>
    <row r="76" customFormat="false" ht="12.75" hidden="false" customHeight="false" outlineLevel="0" collapsed="false">
      <c r="B76" s="67"/>
      <c r="C76" s="68"/>
      <c r="D76" s="68"/>
      <c r="E76" s="68"/>
      <c r="F76" s="68"/>
      <c r="G76" s="68"/>
      <c r="H76" s="68"/>
      <c r="I76" s="129"/>
      <c r="J76" s="129"/>
      <c r="K76" s="129"/>
      <c r="L76" s="132" t="s">
        <v>123</v>
      </c>
      <c r="M76" s="127" t="s">
        <v>120</v>
      </c>
      <c r="N76" s="135" t="n">
        <f aca="false">N68*N72</f>
        <v>146.858474398692</v>
      </c>
      <c r="O76" s="135" t="n">
        <f aca="false">O68*O72</f>
        <v>149.537525602708</v>
      </c>
      <c r="P76" s="135" t="n">
        <f aca="false">P68*P72</f>
        <v>163.915776225186</v>
      </c>
      <c r="Q76" s="135" t="n">
        <f aca="false">Q68*Q72</f>
        <v>180.791016146081</v>
      </c>
      <c r="R76" s="135" t="n">
        <f aca="false">R68*R72</f>
        <v>202.609202171938</v>
      </c>
      <c r="S76" s="135" t="n">
        <f aca="false">S68*S72</f>
        <v>212.424381282372</v>
      </c>
      <c r="T76" s="135" t="n">
        <f aca="false">T68*T72</f>
        <v>220.809926812966</v>
      </c>
      <c r="U76" s="135" t="n">
        <f aca="false">U68*U72</f>
        <v>228.15748898879</v>
      </c>
      <c r="V76" s="135" t="n">
        <f aca="false">V68*V72</f>
        <v>234.553727814696</v>
      </c>
    </row>
    <row r="77" customFormat="false" ht="12.75" hidden="false" customHeight="false" outlineLevel="0" collapsed="false">
      <c r="B77" s="67"/>
      <c r="C77" s="68"/>
      <c r="D77" s="68"/>
      <c r="E77" s="68"/>
      <c r="F77" s="68"/>
      <c r="G77" s="68"/>
      <c r="H77" s="68"/>
      <c r="I77" s="129"/>
      <c r="J77" s="129"/>
      <c r="K77" s="129"/>
      <c r="L77" s="129"/>
      <c r="M77" s="127" t="s">
        <v>121</v>
      </c>
      <c r="N77" s="135" t="n">
        <f aca="false">N69*N73</f>
        <v>146.764418143854</v>
      </c>
      <c r="O77" s="135" t="n">
        <f aca="false">O69*O73</f>
        <v>147.058831974581</v>
      </c>
      <c r="P77" s="135" t="n">
        <f aca="false">P69*P73</f>
        <v>156.259716144554</v>
      </c>
      <c r="Q77" s="135" t="n">
        <f aca="false">Q69*Q73</f>
        <v>172.428154397489</v>
      </c>
      <c r="R77" s="135" t="n">
        <f aca="false">R69*R73</f>
        <v>220.021186545438</v>
      </c>
      <c r="S77" s="135" t="n">
        <f aca="false">S69*S73</f>
        <v>235.316184925957</v>
      </c>
      <c r="T77" s="135" t="n">
        <f aca="false">T69*T73</f>
        <v>250.470612181342</v>
      </c>
      <c r="U77" s="135" t="n">
        <f aca="false">U69*U73</f>
        <v>266.825504777293</v>
      </c>
      <c r="V77" s="135" t="n">
        <f aca="false">V69*V73</f>
        <v>278.581323861387</v>
      </c>
    </row>
    <row r="78" customFormat="false" ht="12.75" hidden="false" customHeight="false" outlineLevel="0" collapsed="false">
      <c r="B78" s="67"/>
      <c r="C78" s="68"/>
      <c r="D78" s="68"/>
      <c r="E78" s="68"/>
      <c r="F78" s="68"/>
      <c r="G78" s="68"/>
      <c r="H78" s="68"/>
      <c r="I78" s="129"/>
      <c r="J78" s="129"/>
      <c r="K78" s="129"/>
      <c r="L78" s="129"/>
      <c r="M78" s="127" t="s">
        <v>69</v>
      </c>
      <c r="N78" s="130" t="n">
        <f aca="false">N77/N76-1</f>
        <v>-0.000640455072294377</v>
      </c>
      <c r="O78" s="130" t="n">
        <f aca="false">O77/O76-1</f>
        <v>-0.0165757298586882</v>
      </c>
      <c r="P78" s="130" t="n">
        <f aca="false">P77/P76-1</f>
        <v>-0.0467072801468132</v>
      </c>
      <c r="Q78" s="130" t="n">
        <f aca="false">Q77/Q76-1</f>
        <v>-0.0462570647970388</v>
      </c>
      <c r="R78" s="130" t="n">
        <f aca="false">R77/R76-1</f>
        <v>0.0859387638214157</v>
      </c>
      <c r="S78" s="130" t="n">
        <f aca="false">S77/S76-1</f>
        <v>0.107764483085187</v>
      </c>
      <c r="T78" s="130" t="n">
        <f aca="false">T77/T76-1</f>
        <v>0.13432677505255</v>
      </c>
      <c r="U78" s="130" t="n">
        <f aca="false">U77/U76-1</f>
        <v>0.169479494010399</v>
      </c>
      <c r="V78" s="130" t="n">
        <f aca="false">V77/V76-1</f>
        <v>0.187707935648218</v>
      </c>
    </row>
    <row r="79" customFormat="false" ht="12.75" hidden="false" customHeight="false" outlineLevel="0" collapsed="false">
      <c r="B79" s="67"/>
      <c r="C79" s="68"/>
      <c r="D79" s="68"/>
      <c r="E79" s="68"/>
      <c r="F79" s="68"/>
      <c r="G79" s="68"/>
      <c r="H79" s="68"/>
      <c r="I79" s="129"/>
      <c r="J79" s="129"/>
      <c r="K79" s="129"/>
      <c r="L79" s="127"/>
      <c r="M79" s="127"/>
      <c r="N79" s="136" t="n">
        <f aca="false">+N77-N76</f>
        <v>-0.0940562548380513</v>
      </c>
      <c r="O79" s="136" t="n">
        <f aca="false">+O77-O76</f>
        <v>-2.47869362812716</v>
      </c>
      <c r="P79" s="136" t="n">
        <f aca="false">+P77-P76</f>
        <v>-7.65606008063213</v>
      </c>
      <c r="Q79" s="136" t="n">
        <f aca="false">+Q77-Q76</f>
        <v>-8.36286174859177</v>
      </c>
      <c r="R79" s="136" t="n">
        <f aca="false">+R77-R76</f>
        <v>17.4119843734997</v>
      </c>
      <c r="S79" s="136" t="n">
        <f aca="false">+S77-S76</f>
        <v>22.8918036435855</v>
      </c>
      <c r="T79" s="136" t="n">
        <f aca="false">+T77-T76</f>
        <v>29.6606853683754</v>
      </c>
      <c r="U79" s="136" t="n">
        <f aca="false">+U77-U76</f>
        <v>38.6680157885032</v>
      </c>
      <c r="V79" s="136" t="n">
        <f aca="false">+V77-V76</f>
        <v>44.0275960466907</v>
      </c>
    </row>
    <row r="80" customFormat="false" ht="12.75" hidden="false" customHeight="false" outlineLevel="0" collapsed="false">
      <c r="B80" s="67"/>
      <c r="C80" s="68"/>
      <c r="D80" s="68"/>
      <c r="E80" s="68"/>
      <c r="F80" s="68"/>
      <c r="G80" s="68"/>
      <c r="H80" s="68"/>
      <c r="I80" s="137"/>
      <c r="J80" s="137"/>
      <c r="K80" s="137"/>
      <c r="L80" s="138"/>
      <c r="M80" s="138"/>
      <c r="N80" s="70"/>
      <c r="O80" s="139"/>
      <c r="P80" s="139"/>
      <c r="Q80" s="139"/>
      <c r="R80" s="139"/>
      <c r="S80" s="139"/>
      <c r="T80" s="139"/>
      <c r="U80" s="139"/>
      <c r="V80" s="139"/>
    </row>
    <row r="81" customFormat="false" ht="12.75" hidden="false" customHeight="false" outlineLevel="0" collapsed="false">
      <c r="B81" s="79"/>
      <c r="C81" s="16"/>
      <c r="D81" s="16"/>
      <c r="E81" s="16"/>
      <c r="F81" s="16"/>
      <c r="G81" s="16"/>
      <c r="M81" s="83"/>
      <c r="N81" s="84"/>
      <c r="O81" s="84"/>
      <c r="P81" s="84"/>
      <c r="Q81" s="84"/>
      <c r="R81" s="84"/>
      <c r="S81" s="84"/>
      <c r="T81" s="84"/>
      <c r="U81" s="84"/>
      <c r="V81" s="84"/>
      <c r="W81" s="42"/>
    </row>
    <row r="82" customFormat="false" ht="12.75" hidden="false" customHeight="false" outlineLevel="0" collapsed="false">
      <c r="B82" s="79"/>
      <c r="C82" s="16"/>
      <c r="D82" s="16"/>
      <c r="E82" s="16"/>
      <c r="F82" s="16"/>
      <c r="G82" s="16"/>
      <c r="M82" s="83"/>
      <c r="N82" s="84"/>
      <c r="O82" s="84"/>
      <c r="P82" s="84"/>
      <c r="Q82" s="84"/>
      <c r="R82" s="84"/>
      <c r="S82" s="84"/>
      <c r="T82" s="84"/>
      <c r="U82" s="84"/>
      <c r="V82" s="84"/>
      <c r="W82" s="42"/>
    </row>
    <row r="83" customFormat="false" ht="12.75" hidden="false" customHeight="false" outlineLevel="0" collapsed="false">
      <c r="B83" s="79"/>
      <c r="C83" s="16"/>
      <c r="D83" s="16"/>
      <c r="E83" s="16"/>
      <c r="F83" s="16"/>
      <c r="G83" s="16"/>
      <c r="M83" s="83"/>
      <c r="N83" s="84"/>
      <c r="O83" s="84"/>
      <c r="P83" s="84"/>
      <c r="Q83" s="84"/>
      <c r="R83" s="84"/>
      <c r="S83" s="84"/>
      <c r="T83" s="84"/>
      <c r="U83" s="84"/>
      <c r="V83" s="84"/>
      <c r="W83" s="42"/>
    </row>
    <row r="84" customFormat="false" ht="12.75" hidden="false" customHeight="false" outlineLevel="0" collapsed="false">
      <c r="B84" s="79"/>
      <c r="C84" s="16"/>
      <c r="D84" s="16"/>
      <c r="E84" s="16"/>
      <c r="F84" s="16"/>
      <c r="G84" s="16"/>
      <c r="M84" s="83"/>
      <c r="N84" s="84"/>
      <c r="O84" s="84"/>
      <c r="P84" s="84"/>
      <c r="Q84" s="84"/>
      <c r="R84" s="84"/>
      <c r="S84" s="84"/>
      <c r="T84" s="84"/>
      <c r="U84" s="84"/>
      <c r="V84" s="84"/>
      <c r="W84" s="42"/>
    </row>
    <row r="85" customFormat="false" ht="12.75" hidden="false" customHeight="false" outlineLevel="0" collapsed="false">
      <c r="B85" s="79"/>
      <c r="C85" s="16"/>
      <c r="D85" s="16"/>
      <c r="E85" s="16"/>
      <c r="F85" s="16"/>
      <c r="G85" s="16"/>
      <c r="M85" s="83"/>
      <c r="N85" s="84"/>
      <c r="O85" s="84"/>
      <c r="P85" s="84"/>
      <c r="Q85" s="84"/>
      <c r="R85" s="84"/>
      <c r="S85" s="84"/>
      <c r="T85" s="84"/>
      <c r="U85" s="84"/>
      <c r="V85" s="84"/>
      <c r="W85" s="42"/>
    </row>
    <row r="86" customFormat="false" ht="12.75" hidden="false" customHeight="false" outlineLevel="0" collapsed="false">
      <c r="B86" s="79"/>
      <c r="C86" s="16"/>
      <c r="D86" s="16"/>
      <c r="E86" s="16"/>
      <c r="F86" s="16"/>
      <c r="G86" s="16"/>
      <c r="M86" s="83"/>
      <c r="N86" s="84"/>
      <c r="O86" s="84"/>
      <c r="P86" s="84"/>
      <c r="Q86" s="84"/>
      <c r="R86" s="84"/>
      <c r="S86" s="84"/>
      <c r="T86" s="84"/>
      <c r="U86" s="84"/>
      <c r="V86" s="84"/>
      <c r="W86" s="42"/>
    </row>
    <row r="87" customFormat="false" ht="12.75" hidden="false" customHeight="false" outlineLevel="0" collapsed="false">
      <c r="B87" s="79"/>
      <c r="C87" s="16"/>
      <c r="D87" s="16"/>
      <c r="E87" s="16"/>
      <c r="F87" s="16"/>
      <c r="G87" s="16"/>
      <c r="M87" s="83"/>
      <c r="N87" s="84"/>
      <c r="O87" s="84"/>
      <c r="P87" s="84"/>
      <c r="Q87" s="84"/>
      <c r="R87" s="84"/>
      <c r="S87" s="84"/>
      <c r="T87" s="84"/>
      <c r="U87" s="84"/>
      <c r="V87" s="84"/>
      <c r="W87" s="42"/>
    </row>
    <row r="88" customFormat="false" ht="12.75" hidden="false" customHeight="false" outlineLevel="0" collapsed="false">
      <c r="B88" s="79"/>
      <c r="C88" s="16"/>
      <c r="D88" s="16"/>
      <c r="E88" s="16"/>
      <c r="F88" s="16"/>
      <c r="G88" s="16"/>
      <c r="M88" s="83"/>
      <c r="N88" s="84"/>
      <c r="O88" s="84"/>
      <c r="P88" s="84"/>
      <c r="Q88" s="84"/>
      <c r="R88" s="84"/>
      <c r="S88" s="84"/>
      <c r="T88" s="84"/>
      <c r="U88" s="84"/>
      <c r="V88" s="84"/>
      <c r="W88" s="42"/>
    </row>
    <row r="89" customFormat="false" ht="12.75" hidden="false" customHeight="false" outlineLevel="0" collapsed="false">
      <c r="B89" s="79"/>
      <c r="C89" s="16"/>
      <c r="D89" s="16"/>
      <c r="E89" s="16"/>
      <c r="F89" s="16"/>
      <c r="G89" s="16"/>
      <c r="M89" s="83"/>
      <c r="N89" s="84"/>
      <c r="O89" s="84"/>
      <c r="P89" s="84"/>
      <c r="Q89" s="84"/>
      <c r="R89" s="84"/>
      <c r="S89" s="84"/>
      <c r="T89" s="84"/>
      <c r="U89" s="84"/>
      <c r="V89" s="84"/>
      <c r="W89" s="42"/>
    </row>
    <row r="90" customFormat="false" ht="12.75" hidden="false" customHeight="false" outlineLevel="0" collapsed="false">
      <c r="B90" s="79"/>
      <c r="C90" s="16"/>
      <c r="D90" s="16"/>
      <c r="E90" s="16"/>
      <c r="F90" s="16"/>
      <c r="G90" s="16"/>
      <c r="M90" s="83"/>
      <c r="N90" s="84"/>
      <c r="O90" s="84"/>
      <c r="P90" s="84"/>
      <c r="Q90" s="84"/>
      <c r="R90" s="84"/>
      <c r="S90" s="84"/>
      <c r="T90" s="84"/>
      <c r="U90" s="84"/>
      <c r="V90" s="84"/>
      <c r="W90" s="42"/>
    </row>
    <row r="91" customFormat="false" ht="12.75" hidden="false" customHeight="false" outlineLevel="0" collapsed="false">
      <c r="B91" s="79"/>
      <c r="C91" s="16"/>
      <c r="D91" s="16"/>
      <c r="E91" s="16"/>
      <c r="F91" s="16"/>
      <c r="G91" s="16"/>
      <c r="M91" s="83"/>
      <c r="N91" s="84"/>
      <c r="O91" s="84"/>
      <c r="P91" s="84"/>
      <c r="Q91" s="84"/>
      <c r="R91" s="84"/>
      <c r="S91" s="84"/>
      <c r="T91" s="84"/>
      <c r="U91" s="84"/>
      <c r="V91" s="84"/>
      <c r="W91" s="42"/>
    </row>
    <row r="92" customFormat="false" ht="12.75" hidden="false" customHeight="false" outlineLevel="0" collapsed="false">
      <c r="B92" s="79"/>
      <c r="C92" s="16"/>
      <c r="D92" s="16"/>
      <c r="E92" s="16"/>
      <c r="F92" s="16"/>
      <c r="G92" s="16"/>
      <c r="M92" s="83"/>
      <c r="N92" s="84"/>
      <c r="O92" s="84"/>
      <c r="P92" s="84"/>
      <c r="Q92" s="84"/>
      <c r="R92" s="84"/>
      <c r="S92" s="84"/>
      <c r="T92" s="84"/>
      <c r="U92" s="84"/>
      <c r="V92" s="84"/>
      <c r="W92" s="42"/>
    </row>
    <row r="93" customFormat="false" ht="12.75" hidden="false" customHeight="false" outlineLevel="0" collapsed="false">
      <c r="B93" s="79"/>
      <c r="C93" s="16"/>
      <c r="D93" s="16"/>
      <c r="E93" s="16"/>
      <c r="F93" s="16"/>
      <c r="G93" s="16"/>
      <c r="M93" s="83"/>
      <c r="N93" s="84"/>
      <c r="O93" s="84"/>
      <c r="P93" s="84"/>
      <c r="Q93" s="84"/>
      <c r="R93" s="84"/>
      <c r="S93" s="84"/>
      <c r="T93" s="84"/>
      <c r="U93" s="84"/>
      <c r="V93" s="84"/>
      <c r="W93" s="42"/>
    </row>
    <row r="94" customFormat="false" ht="12.75" hidden="false" customHeight="false" outlineLevel="0" collapsed="false">
      <c r="B94" s="79"/>
      <c r="C94" s="16"/>
      <c r="D94" s="16"/>
      <c r="E94" s="16"/>
      <c r="F94" s="16"/>
      <c r="G94" s="16"/>
      <c r="M94" s="83"/>
      <c r="N94" s="84"/>
      <c r="O94" s="84"/>
      <c r="P94" s="84"/>
      <c r="Q94" s="84"/>
      <c r="R94" s="84"/>
      <c r="S94" s="84"/>
      <c r="T94" s="84"/>
      <c r="U94" s="84"/>
      <c r="V94" s="84"/>
      <c r="W94" s="42"/>
    </row>
    <row r="95" customFormat="false" ht="12.75" hidden="false" customHeight="false" outlineLevel="0" collapsed="false">
      <c r="B95" s="79"/>
      <c r="C95" s="80"/>
      <c r="D95" s="80"/>
      <c r="E95" s="80"/>
      <c r="F95" s="80"/>
      <c r="G95" s="80"/>
      <c r="M95" s="83"/>
      <c r="N95" s="84"/>
      <c r="O95" s="84"/>
      <c r="P95" s="84"/>
      <c r="Q95" s="84"/>
      <c r="R95" s="84"/>
      <c r="S95" s="84"/>
      <c r="T95" s="84"/>
      <c r="U95" s="84"/>
      <c r="V95" s="84"/>
      <c r="W95" s="42"/>
    </row>
    <row r="96" customFormat="false" ht="12.75" hidden="false" customHeight="false" outlineLevel="0" collapsed="false">
      <c r="M96" s="85"/>
      <c r="N96" s="84"/>
      <c r="O96" s="84"/>
      <c r="P96" s="84"/>
      <c r="Q96" s="84"/>
      <c r="R96" s="84"/>
      <c r="S96" s="84"/>
      <c r="T96" s="84"/>
      <c r="U96" s="84"/>
      <c r="V96" s="84"/>
      <c r="W96" s="42"/>
    </row>
    <row r="97" customFormat="false" ht="12.75" hidden="false" customHeight="false" outlineLevel="0" collapsed="false">
      <c r="M97" s="85"/>
      <c r="N97" s="84"/>
      <c r="O97" s="84"/>
      <c r="P97" s="84"/>
      <c r="Q97" s="84"/>
      <c r="R97" s="84"/>
      <c r="S97" s="84"/>
      <c r="T97" s="84"/>
      <c r="U97" s="84"/>
      <c r="V97" s="84"/>
      <c r="W97" s="42"/>
    </row>
    <row r="98" customFormat="false" ht="12.75" hidden="false" customHeight="false" outlineLevel="0" collapsed="false">
      <c r="M98" s="42"/>
      <c r="N98" s="86"/>
      <c r="O98" s="86"/>
      <c r="P98" s="86"/>
      <c r="Q98" s="86"/>
      <c r="R98" s="86"/>
      <c r="S98" s="86"/>
      <c r="T98" s="86"/>
      <c r="U98" s="86"/>
      <c r="V98" s="86"/>
      <c r="W98" s="42"/>
    </row>
    <row r="99" customFormat="false" ht="12.75" hidden="false" customHeight="false" outlineLevel="0" collapsed="false">
      <c r="M99" s="87"/>
      <c r="N99" s="42"/>
      <c r="O99" s="42"/>
      <c r="P99" s="42"/>
      <c r="Q99" s="42"/>
      <c r="R99" s="42"/>
      <c r="S99" s="42"/>
      <c r="T99" s="42"/>
      <c r="U99" s="42"/>
      <c r="V99" s="42"/>
      <c r="W99" s="42"/>
    </row>
    <row r="100" customFormat="false" ht="12.75" hidden="false" customHeight="false" outlineLevel="0" collapsed="false">
      <c r="M100" s="81"/>
      <c r="N100" s="82"/>
      <c r="O100" s="82"/>
      <c r="P100" s="82"/>
      <c r="Q100" s="82"/>
      <c r="R100" s="82"/>
      <c r="S100" s="82"/>
      <c r="T100" s="82"/>
      <c r="U100" s="82"/>
      <c r="V100" s="82"/>
      <c r="W100" s="42"/>
    </row>
    <row r="101" customFormat="false" ht="12.75" hidden="false" customHeight="false" outlineLevel="0" collapsed="false">
      <c r="M101" s="83"/>
      <c r="N101" s="84"/>
      <c r="O101" s="84"/>
      <c r="P101" s="84"/>
      <c r="Q101" s="84"/>
      <c r="R101" s="84"/>
      <c r="S101" s="84"/>
      <c r="T101" s="84"/>
      <c r="U101" s="84"/>
      <c r="V101" s="84"/>
      <c r="W101" s="42"/>
    </row>
    <row r="102" customFormat="false" ht="12.75" hidden="false" customHeight="false" outlineLevel="0" collapsed="false">
      <c r="M102" s="83"/>
      <c r="N102" s="84"/>
      <c r="O102" s="84"/>
      <c r="P102" s="84"/>
      <c r="Q102" s="84"/>
      <c r="R102" s="84"/>
      <c r="S102" s="84"/>
      <c r="T102" s="84"/>
      <c r="U102" s="84"/>
      <c r="V102" s="84"/>
      <c r="W102" s="42"/>
    </row>
    <row r="103" customFormat="false" ht="12.75" hidden="false" customHeight="false" outlineLevel="0" collapsed="false">
      <c r="M103" s="83"/>
      <c r="N103" s="84"/>
      <c r="O103" s="84"/>
      <c r="P103" s="84"/>
      <c r="Q103" s="84"/>
      <c r="R103" s="84"/>
      <c r="S103" s="84"/>
      <c r="T103" s="84"/>
      <c r="U103" s="84"/>
      <c r="V103" s="84"/>
      <c r="W103" s="42"/>
    </row>
    <row r="104" customFormat="false" ht="12.75" hidden="false" customHeight="false" outlineLevel="0" collapsed="false">
      <c r="M104" s="85"/>
      <c r="N104" s="84"/>
      <c r="O104" s="84"/>
      <c r="P104" s="84"/>
      <c r="Q104" s="84"/>
      <c r="R104" s="84"/>
      <c r="S104" s="84"/>
      <c r="T104" s="84"/>
      <c r="U104" s="84"/>
      <c r="V104" s="84"/>
      <c r="W104" s="42"/>
    </row>
    <row r="105" customFormat="false" ht="12.75" hidden="false" customHeight="false" outlineLevel="0" collapsed="false">
      <c r="M105" s="85"/>
      <c r="N105" s="84"/>
      <c r="O105" s="84"/>
      <c r="P105" s="84"/>
      <c r="Q105" s="84"/>
      <c r="R105" s="84"/>
      <c r="S105" s="84"/>
      <c r="T105" s="84"/>
      <c r="U105" s="84"/>
      <c r="V105" s="84"/>
      <c r="W105" s="42"/>
    </row>
    <row r="106" customFormat="false" ht="12.75" hidden="false" customHeight="false" outlineLevel="0" collapsed="false">
      <c r="M106" s="42"/>
      <c r="N106" s="86"/>
      <c r="O106" s="86"/>
      <c r="P106" s="86"/>
      <c r="Q106" s="86"/>
      <c r="R106" s="86"/>
      <c r="S106" s="86"/>
      <c r="T106" s="86"/>
      <c r="U106" s="86"/>
      <c r="V106" s="86"/>
      <c r="W106" s="42"/>
    </row>
    <row r="107" customFormat="false" ht="12.75" hidden="false" customHeight="false" outlineLevel="0" collapsed="false">
      <c r="M107" s="87"/>
      <c r="N107" s="42"/>
      <c r="O107" s="42"/>
      <c r="P107" s="42"/>
      <c r="Q107" s="42"/>
      <c r="R107" s="42"/>
      <c r="S107" s="42"/>
      <c r="T107" s="42"/>
      <c r="U107" s="42"/>
      <c r="V107" s="42"/>
      <c r="W107" s="42"/>
    </row>
    <row r="108" customFormat="false" ht="12.75" hidden="false" customHeight="false" outlineLevel="0" collapsed="false">
      <c r="M108" s="81"/>
      <c r="N108" s="82"/>
      <c r="O108" s="82"/>
      <c r="P108" s="82"/>
      <c r="Q108" s="82"/>
      <c r="R108" s="82"/>
      <c r="S108" s="82"/>
      <c r="T108" s="82"/>
      <c r="U108" s="82"/>
      <c r="V108" s="82"/>
      <c r="W108" s="42"/>
    </row>
    <row r="109" customFormat="false" ht="12.75" hidden="false" customHeight="false" outlineLevel="0" collapsed="false">
      <c r="M109" s="83"/>
      <c r="N109" s="84"/>
      <c r="O109" s="84"/>
      <c r="P109" s="84"/>
      <c r="Q109" s="84"/>
      <c r="R109" s="84"/>
      <c r="S109" s="84"/>
      <c r="T109" s="84"/>
      <c r="U109" s="84"/>
      <c r="V109" s="84"/>
      <c r="W109" s="42"/>
    </row>
    <row r="110" customFormat="false" ht="12.75" hidden="false" customHeight="false" outlineLevel="0" collapsed="false">
      <c r="M110" s="83"/>
      <c r="N110" s="84"/>
      <c r="O110" s="84"/>
      <c r="P110" s="84"/>
      <c r="Q110" s="84"/>
      <c r="R110" s="84"/>
      <c r="S110" s="84"/>
      <c r="T110" s="84"/>
      <c r="U110" s="84"/>
      <c r="V110" s="84"/>
      <c r="W110" s="42"/>
    </row>
    <row r="111" customFormat="false" ht="12.75" hidden="false" customHeight="false" outlineLevel="0" collapsed="false">
      <c r="M111" s="83"/>
      <c r="N111" s="84"/>
      <c r="O111" s="84"/>
      <c r="P111" s="84"/>
      <c r="Q111" s="84"/>
      <c r="R111" s="84"/>
      <c r="S111" s="84"/>
      <c r="T111" s="84"/>
      <c r="U111" s="84"/>
      <c r="V111" s="84"/>
      <c r="W111" s="42"/>
    </row>
    <row r="112" customFormat="false" ht="12.75" hidden="false" customHeight="false" outlineLevel="0" collapsed="false">
      <c r="M112" s="85"/>
      <c r="N112" s="84"/>
      <c r="O112" s="84"/>
      <c r="P112" s="84"/>
      <c r="Q112" s="84"/>
      <c r="R112" s="84"/>
      <c r="S112" s="84"/>
      <c r="T112" s="84"/>
      <c r="U112" s="84"/>
      <c r="V112" s="84"/>
      <c r="W112" s="42"/>
    </row>
    <row r="113" customFormat="false" ht="12.75" hidden="false" customHeight="false" outlineLevel="0" collapsed="false">
      <c r="M113" s="85"/>
      <c r="N113" s="84"/>
      <c r="O113" s="84"/>
      <c r="P113" s="84"/>
      <c r="Q113" s="84"/>
      <c r="R113" s="84"/>
      <c r="S113" s="84"/>
      <c r="T113" s="84"/>
      <c r="U113" s="84"/>
      <c r="V113" s="84"/>
      <c r="W113" s="42"/>
    </row>
    <row r="114" customFormat="false" ht="12.75" hidden="false" customHeight="false" outlineLevel="0" collapsed="false">
      <c r="M114" s="42"/>
      <c r="N114" s="88"/>
      <c r="O114" s="88"/>
      <c r="P114" s="88"/>
      <c r="Q114" s="88"/>
      <c r="R114" s="88"/>
      <c r="S114" s="88"/>
      <c r="T114" s="88"/>
      <c r="U114" s="88"/>
      <c r="V114" s="88"/>
      <c r="W114" s="42"/>
    </row>
    <row r="115" customFormat="false" ht="12.75" hidden="false" customHeight="false" outlineLevel="0" collapsed="false">
      <c r="M115" s="85"/>
      <c r="N115" s="80"/>
      <c r="O115" s="80"/>
      <c r="P115" s="80"/>
      <c r="Q115" s="80"/>
      <c r="R115" s="80"/>
      <c r="S115" s="80"/>
      <c r="T115" s="80"/>
      <c r="U115" s="80"/>
      <c r="V115" s="80"/>
      <c r="W115" s="42"/>
    </row>
    <row r="116" customFormat="false" ht="12.75" hidden="false" customHeight="false" outlineLevel="0" collapsed="false">
      <c r="M116" s="42"/>
      <c r="N116" s="42"/>
      <c r="O116" s="89"/>
      <c r="P116" s="89"/>
      <c r="Q116" s="89"/>
      <c r="R116" s="89"/>
      <c r="S116" s="89"/>
      <c r="T116" s="89"/>
      <c r="U116" s="89"/>
      <c r="V116" s="89"/>
      <c r="W116" s="42"/>
    </row>
    <row r="117" customFormat="false" ht="12.75" hidden="false" customHeight="false" outlineLevel="0" collapsed="false">
      <c r="M117" s="42"/>
      <c r="N117" s="42"/>
      <c r="O117" s="42"/>
      <c r="P117" s="42"/>
      <c r="Q117" s="42"/>
      <c r="R117" s="42"/>
      <c r="S117" s="42"/>
      <c r="T117" s="42"/>
      <c r="U117" s="42"/>
      <c r="V117" s="42"/>
    </row>
    <row r="118" customFormat="false" ht="12.75" hidden="false" customHeight="false" outlineLevel="0" collapsed="false">
      <c r="M118" s="42"/>
      <c r="N118" s="42"/>
      <c r="O118" s="90"/>
      <c r="P118" s="90"/>
      <c r="Q118" s="90"/>
      <c r="R118" s="90"/>
      <c r="S118" s="90"/>
      <c r="T118" s="90"/>
      <c r="U118" s="90"/>
      <c r="V118" s="90"/>
    </row>
    <row r="119" customFormat="false" ht="12.75" hidden="false" customHeight="false" outlineLevel="0" collapsed="false">
      <c r="M119" s="42"/>
      <c r="N119" s="42"/>
      <c r="O119" s="91"/>
      <c r="P119" s="91"/>
      <c r="Q119" s="91"/>
      <c r="R119" s="91"/>
      <c r="S119" s="91"/>
      <c r="T119" s="91"/>
      <c r="U119" s="91"/>
      <c r="V119" s="91"/>
    </row>
    <row r="120" customFormat="false" ht="12.75" hidden="false" customHeight="false" outlineLevel="0" collapsed="false">
      <c r="M120" s="42"/>
      <c r="N120" s="42"/>
      <c r="O120" s="42"/>
      <c r="P120" s="42"/>
      <c r="Q120" s="42"/>
      <c r="R120" s="42"/>
      <c r="S120" s="42"/>
      <c r="T120" s="42"/>
      <c r="U120" s="42"/>
      <c r="V120" s="42"/>
    </row>
    <row r="121" customFormat="false" ht="12.75" hidden="false" customHeight="false" outlineLevel="0" collapsed="false">
      <c r="M121" s="42"/>
      <c r="N121" s="42"/>
      <c r="O121" s="42"/>
      <c r="P121" s="42"/>
      <c r="Q121" s="42"/>
      <c r="R121" s="42"/>
      <c r="S121" s="42"/>
      <c r="T121" s="42"/>
      <c r="U121" s="42"/>
      <c r="V121" s="42"/>
    </row>
    <row r="122" customFormat="false" ht="12.75" hidden="false" customHeight="false" outlineLevel="0" collapsed="false">
      <c r="M122" s="42"/>
      <c r="N122" s="42"/>
      <c r="O122" s="42"/>
      <c r="P122" s="42"/>
      <c r="Q122" s="42"/>
      <c r="R122" s="42"/>
      <c r="S122" s="42"/>
      <c r="T122" s="42"/>
      <c r="U122" s="42"/>
      <c r="V122" s="42"/>
    </row>
    <row r="123" customFormat="false" ht="12.75" hidden="false" customHeight="false" outlineLevel="0" collapsed="false">
      <c r="M123" s="42"/>
      <c r="N123" s="42"/>
      <c r="O123" s="89"/>
      <c r="P123" s="89"/>
      <c r="Q123" s="89"/>
      <c r="R123" s="89"/>
      <c r="S123" s="89"/>
      <c r="T123" s="89"/>
      <c r="U123" s="89"/>
      <c r="V123" s="89"/>
    </row>
    <row r="124" customFormat="false" ht="12.75" hidden="false" customHeight="false" outlineLevel="0" collapsed="false">
      <c r="M124" s="42"/>
      <c r="N124" s="42"/>
      <c r="O124" s="42"/>
      <c r="P124" s="42"/>
      <c r="Q124" s="42"/>
      <c r="R124" s="42"/>
      <c r="S124" s="42"/>
      <c r="T124" s="42"/>
      <c r="U124" s="42"/>
      <c r="V124" s="42"/>
    </row>
    <row r="125" customFormat="false" ht="12.75" hidden="false" customHeight="false" outlineLevel="0" collapsed="false">
      <c r="M125" s="42"/>
      <c r="N125" s="42"/>
      <c r="O125" s="89"/>
      <c r="P125" s="89"/>
      <c r="Q125" s="89"/>
      <c r="R125" s="89"/>
      <c r="S125" s="89"/>
      <c r="T125" s="89"/>
      <c r="U125" s="89"/>
      <c r="V125" s="89"/>
    </row>
    <row r="126" customFormat="false" ht="12.75" hidden="false" customHeight="false" outlineLevel="0" collapsed="false">
      <c r="M126" s="42"/>
      <c r="N126" s="42"/>
      <c r="O126" s="42"/>
      <c r="P126" s="42"/>
      <c r="Q126" s="42"/>
      <c r="R126" s="42"/>
      <c r="S126" s="42"/>
      <c r="T126" s="42"/>
      <c r="U126" s="42"/>
      <c r="V126" s="42"/>
    </row>
    <row r="127" customFormat="false" ht="12.75" hidden="false" customHeight="false" outlineLevel="0" collapsed="false">
      <c r="M127" s="42"/>
      <c r="N127" s="42"/>
      <c r="O127" s="89"/>
      <c r="P127" s="89"/>
      <c r="Q127" s="89"/>
      <c r="R127" s="89"/>
      <c r="S127" s="89"/>
      <c r="T127" s="89"/>
      <c r="U127" s="89"/>
      <c r="V127" s="89"/>
    </row>
    <row r="128" customFormat="false" ht="12.75" hidden="false" customHeight="false" outlineLevel="0" collapsed="false">
      <c r="M128" s="42"/>
      <c r="N128" s="42"/>
      <c r="O128" s="42"/>
      <c r="P128" s="42"/>
      <c r="Q128" s="42"/>
      <c r="R128" s="42"/>
      <c r="S128" s="42"/>
      <c r="T128" s="42"/>
      <c r="U128" s="42"/>
      <c r="V128" s="42"/>
    </row>
    <row r="129" customFormat="false" ht="12.75" hidden="false" customHeight="false" outlineLevel="0" collapsed="false">
      <c r="M129" s="42"/>
      <c r="N129" s="42"/>
      <c r="O129" s="42"/>
      <c r="P129" s="42"/>
      <c r="Q129" s="42"/>
      <c r="R129" s="42"/>
      <c r="S129" s="42"/>
      <c r="T129" s="42"/>
      <c r="U129" s="42"/>
      <c r="V129" s="42"/>
    </row>
  </sheetData>
  <mergeCells count="2">
    <mergeCell ref="B2:K2"/>
    <mergeCell ref="M2:V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B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32.7"/>
  </cols>
  <sheetData>
    <row r="1" s="1" customFormat="true" ht="15.75" hidden="false" customHeight="false" outlineLevel="0" collapsed="false">
      <c r="A1" s="252" t="s">
        <v>247</v>
      </c>
    </row>
    <row r="2" customFormat="false" ht="12.75" hidden="false" customHeight="false" outlineLevel="0" collapsed="false">
      <c r="A2" s="60" t="s">
        <v>230</v>
      </c>
    </row>
    <row r="3" customFormat="false" ht="12.75" hidden="false" customHeight="false" outlineLevel="0" collapsed="false">
      <c r="A3" s="253"/>
    </row>
    <row r="4" customFormat="false" ht="12.75" hidden="false" customHeight="false" outlineLevel="0" collapsed="false">
      <c r="B4" s="1" t="n">
        <v>2007</v>
      </c>
      <c r="C4" s="1" t="n">
        <v>2008</v>
      </c>
      <c r="D4" s="1" t="n">
        <v>2009</v>
      </c>
      <c r="E4" s="1" t="n">
        <v>2010</v>
      </c>
      <c r="F4" s="1" t="n">
        <v>2011</v>
      </c>
      <c r="G4" s="1" t="n">
        <v>2012</v>
      </c>
      <c r="H4" s="1" t="n">
        <v>2013</v>
      </c>
      <c r="I4" s="1" t="n">
        <v>2014</v>
      </c>
      <c r="J4" s="1" t="n">
        <v>2015</v>
      </c>
      <c r="K4" s="1" t="n">
        <v>2016</v>
      </c>
      <c r="L4" s="1" t="n">
        <v>2017</v>
      </c>
      <c r="M4" s="1" t="n">
        <v>2018</v>
      </c>
      <c r="N4" s="1" t="n">
        <v>2019</v>
      </c>
      <c r="O4" s="1" t="n">
        <v>2020</v>
      </c>
      <c r="P4" s="1" t="n">
        <v>2021</v>
      </c>
      <c r="Q4" s="1" t="n">
        <v>2022</v>
      </c>
      <c r="R4" s="1" t="n">
        <v>2023</v>
      </c>
      <c r="S4" s="1" t="n">
        <v>2024</v>
      </c>
      <c r="T4" s="1" t="n">
        <v>2025</v>
      </c>
      <c r="U4" s="1" t="n">
        <v>2026</v>
      </c>
      <c r="V4" s="1" t="n">
        <v>2027</v>
      </c>
      <c r="W4" s="1" t="n">
        <v>2028</v>
      </c>
      <c r="X4" s="1" t="n">
        <v>2029</v>
      </c>
      <c r="Y4" s="1" t="n">
        <v>2030</v>
      </c>
      <c r="Z4" s="1" t="n">
        <v>2031</v>
      </c>
      <c r="AA4" s="1" t="n">
        <v>2032</v>
      </c>
      <c r="AB4" s="1" t="n">
        <v>2033</v>
      </c>
      <c r="AC4" s="1" t="n">
        <v>2034</v>
      </c>
      <c r="AD4" s="1" t="n">
        <v>2035</v>
      </c>
      <c r="AE4" s="1" t="n">
        <v>2036</v>
      </c>
      <c r="AF4" s="1" t="n">
        <v>2037</v>
      </c>
      <c r="AG4" s="1" t="n">
        <v>2038</v>
      </c>
      <c r="AH4" s="1" t="n">
        <v>2039</v>
      </c>
      <c r="AI4" s="1" t="n">
        <v>2040</v>
      </c>
      <c r="AJ4" s="1" t="n">
        <v>2041</v>
      </c>
      <c r="AK4" s="1" t="n">
        <v>2042</v>
      </c>
      <c r="AL4" s="1" t="n">
        <v>2043</v>
      </c>
      <c r="AM4" s="1" t="n">
        <v>2044</v>
      </c>
      <c r="AN4" s="1" t="n">
        <v>2045</v>
      </c>
      <c r="AO4" s="1" t="n">
        <v>2046</v>
      </c>
      <c r="AP4" s="1" t="n">
        <v>2047</v>
      </c>
      <c r="AQ4" s="1" t="n">
        <v>2048</v>
      </c>
      <c r="AR4" s="1" t="n">
        <v>2049</v>
      </c>
      <c r="AS4" s="1" t="n">
        <v>2050</v>
      </c>
    </row>
    <row r="5" customFormat="false" ht="12.75" hidden="false" customHeight="false" outlineLevel="0" collapsed="false">
      <c r="A5" s="254" t="s">
        <v>231</v>
      </c>
    </row>
    <row r="6" customFormat="false" ht="12.75" hidden="false" customHeight="false" outlineLevel="0" collapsed="false">
      <c r="A6" s="1" t="s">
        <v>216</v>
      </c>
      <c r="B6" s="255" t="n">
        <v>-0.00124</v>
      </c>
      <c r="C6" s="255" t="n">
        <v>-0.00157</v>
      </c>
      <c r="D6" s="255" t="n">
        <v>-0.00188</v>
      </c>
      <c r="E6" s="255" t="n">
        <v>-0.00225</v>
      </c>
      <c r="F6" s="255" t="n">
        <v>-0.00272</v>
      </c>
      <c r="G6" s="255" t="n">
        <v>-0.00267</v>
      </c>
      <c r="H6" s="255" t="n">
        <v>-0.00291</v>
      </c>
      <c r="I6" s="255" t="n">
        <v>-0.00218</v>
      </c>
      <c r="J6" s="255" t="n">
        <v>-0.00244</v>
      </c>
      <c r="K6" s="255" t="n">
        <v>-0.00247</v>
      </c>
      <c r="L6" s="255" t="n">
        <v>-0.00265</v>
      </c>
      <c r="M6" s="255" t="n">
        <v>-0.00323</v>
      </c>
      <c r="N6" s="255" t="n">
        <v>-0.00361</v>
      </c>
      <c r="O6" s="255" t="n">
        <v>-0.00391</v>
      </c>
      <c r="P6" s="255" t="n">
        <v>-0.00431</v>
      </c>
      <c r="Q6" s="255" t="n">
        <v>-0.00479</v>
      </c>
      <c r="R6" s="255" t="n">
        <v>-0.00527</v>
      </c>
      <c r="S6" s="255" t="n">
        <v>-0.00572</v>
      </c>
      <c r="T6" s="255" t="n">
        <v>-0.00622</v>
      </c>
      <c r="U6" s="255" t="n">
        <v>-0.00757</v>
      </c>
      <c r="V6" s="255" t="n">
        <v>-0.00873</v>
      </c>
      <c r="W6" s="255" t="n">
        <v>-0.00984</v>
      </c>
      <c r="X6" s="255" t="n">
        <v>-0.011</v>
      </c>
      <c r="Y6" s="255" t="n">
        <v>-0.01235</v>
      </c>
      <c r="Z6" s="255" t="n">
        <v>-0.0129</v>
      </c>
      <c r="AA6" s="255" t="n">
        <v>-0.01353</v>
      </c>
      <c r="AB6" s="255" t="n">
        <v>-0.01419</v>
      </c>
      <c r="AC6" s="255" t="n">
        <v>-0.01484</v>
      </c>
      <c r="AD6" s="255" t="n">
        <v>-0.0155</v>
      </c>
      <c r="AE6" s="255" t="n">
        <v>-0.016</v>
      </c>
      <c r="AF6" s="255" t="n">
        <v>-0.01655</v>
      </c>
      <c r="AG6" s="255" t="n">
        <v>-0.01699</v>
      </c>
      <c r="AH6" s="255" t="n">
        <v>-0.01757</v>
      </c>
      <c r="AI6" s="255" t="n">
        <v>-0.01811</v>
      </c>
      <c r="AJ6" s="255" t="n">
        <v>-0.01875</v>
      </c>
      <c r="AK6" s="255" t="n">
        <v>-0.01928</v>
      </c>
      <c r="AL6" s="255" t="n">
        <v>-0.01982</v>
      </c>
      <c r="AM6" s="255" t="n">
        <v>-0.02036</v>
      </c>
      <c r="AN6" s="255" t="n">
        <v>-0.0211</v>
      </c>
      <c r="AO6" s="255" t="n">
        <v>-0.02161</v>
      </c>
      <c r="AP6" s="255" t="n">
        <v>-0.02206</v>
      </c>
      <c r="AQ6" s="255" t="n">
        <v>-0.02274</v>
      </c>
      <c r="AR6" s="255" t="n">
        <v>-0.02329</v>
      </c>
      <c r="AS6" s="255" t="n">
        <v>-0.02399</v>
      </c>
      <c r="AU6" s="255"/>
    </row>
    <row r="7" customFormat="false" ht="12.75" hidden="false" customHeight="false" outlineLevel="0" collapsed="false">
      <c r="A7" s="1" t="s">
        <v>158</v>
      </c>
      <c r="B7" s="255" t="n">
        <v>0.0013</v>
      </c>
      <c r="C7" s="255" t="n">
        <v>0.00112</v>
      </c>
      <c r="D7" s="255" t="n">
        <v>0.00101</v>
      </c>
      <c r="E7" s="255" t="n">
        <v>0.00092</v>
      </c>
      <c r="F7" s="255" t="n">
        <v>0.00087</v>
      </c>
      <c r="G7" s="255" t="n">
        <v>0.00017</v>
      </c>
      <c r="H7" s="255" t="n">
        <v>0.00015</v>
      </c>
      <c r="I7" s="255" t="n">
        <v>-0.00046</v>
      </c>
      <c r="J7" s="255" t="n">
        <v>-0.00033</v>
      </c>
      <c r="K7" s="255" t="n">
        <v>-0.00044</v>
      </c>
      <c r="L7" s="255" t="n">
        <v>-0.00033</v>
      </c>
      <c r="M7" s="255" t="n">
        <v>1E-005</v>
      </c>
      <c r="N7" s="255" t="n">
        <v>2E-005</v>
      </c>
      <c r="O7" s="255" t="n">
        <v>-6E-005</v>
      </c>
      <c r="P7" s="255" t="n">
        <v>-0.00015</v>
      </c>
      <c r="Q7" s="255" t="n">
        <v>-0.00026</v>
      </c>
      <c r="R7" s="255" t="n">
        <v>-0.00033</v>
      </c>
      <c r="S7" s="255" t="n">
        <v>-0.00038</v>
      </c>
      <c r="T7" s="255" t="n">
        <v>-0.0005</v>
      </c>
      <c r="U7" s="255" t="n">
        <v>-0.00043</v>
      </c>
      <c r="V7" s="255" t="n">
        <v>-0.00055</v>
      </c>
      <c r="W7" s="255" t="n">
        <v>-0.00089</v>
      </c>
      <c r="X7" s="255" t="n">
        <v>-0.00124</v>
      </c>
      <c r="Y7" s="255" t="n">
        <v>-0.00168</v>
      </c>
      <c r="Z7" s="255" t="n">
        <v>-0.00229</v>
      </c>
      <c r="AA7" s="255" t="n">
        <v>-0.00281</v>
      </c>
      <c r="AB7" s="255" t="n">
        <v>-0.00336</v>
      </c>
      <c r="AC7" s="255" t="n">
        <v>-0.00389</v>
      </c>
      <c r="AD7" s="255" t="n">
        <v>-0.00435</v>
      </c>
      <c r="AE7" s="255" t="n">
        <v>-0.00488</v>
      </c>
      <c r="AF7" s="255" t="n">
        <v>-0.00534</v>
      </c>
      <c r="AG7" s="255" t="n">
        <v>-0.00578</v>
      </c>
      <c r="AH7" s="255" t="n">
        <v>-0.00622</v>
      </c>
      <c r="AI7" s="255" t="n">
        <v>-0.00665</v>
      </c>
      <c r="AJ7" s="255" t="n">
        <v>-0.00708</v>
      </c>
      <c r="AK7" s="255" t="n">
        <v>-0.00728</v>
      </c>
      <c r="AL7" s="255" t="n">
        <v>-0.00784</v>
      </c>
      <c r="AM7" s="255" t="n">
        <v>-0.00811</v>
      </c>
      <c r="AN7" s="255" t="n">
        <v>-0.00853</v>
      </c>
      <c r="AO7" s="255" t="n">
        <v>-0.00881</v>
      </c>
      <c r="AP7" s="255" t="n">
        <v>-0.00909</v>
      </c>
      <c r="AQ7" s="255" t="n">
        <v>-0.0095</v>
      </c>
      <c r="AR7" s="255" t="n">
        <v>-0.00976</v>
      </c>
      <c r="AS7" s="255" t="n">
        <v>-0.01009</v>
      </c>
    </row>
    <row r="8" customFormat="false" ht="12.75" hidden="false" customHeight="false" outlineLevel="0" collapsed="false">
      <c r="A8" s="1" t="s">
        <v>217</v>
      </c>
      <c r="B8" s="255" t="n">
        <v>-0.00652</v>
      </c>
      <c r="C8" s="255" t="n">
        <v>-0.00764</v>
      </c>
      <c r="D8" s="255" t="n">
        <v>-0.00874</v>
      </c>
      <c r="E8" s="255" t="n">
        <v>-0.01012</v>
      </c>
      <c r="F8" s="255" t="n">
        <v>-0.0115</v>
      </c>
      <c r="G8" s="255" t="n">
        <v>-0.00598</v>
      </c>
      <c r="H8" s="255" t="n">
        <v>-0.00669</v>
      </c>
      <c r="I8" s="255" t="n">
        <v>-0.00288</v>
      </c>
      <c r="J8" s="255" t="n">
        <v>-0.00386</v>
      </c>
      <c r="K8" s="255" t="n">
        <v>-0.00392</v>
      </c>
      <c r="L8" s="255" t="n">
        <v>-0.00472</v>
      </c>
      <c r="M8" s="255" t="n">
        <v>-0.0074</v>
      </c>
      <c r="N8" s="255" t="n">
        <v>-0.00858</v>
      </c>
      <c r="O8" s="255" t="n">
        <v>-0.00931</v>
      </c>
      <c r="P8" s="255" t="n">
        <v>-0.01032</v>
      </c>
      <c r="Q8" s="255" t="n">
        <v>-0.01162</v>
      </c>
      <c r="R8" s="255" t="n">
        <v>-0.01291</v>
      </c>
      <c r="S8" s="255" t="n">
        <v>-0.01413</v>
      </c>
      <c r="T8" s="255" t="n">
        <v>-0.01529</v>
      </c>
      <c r="U8" s="255" t="n">
        <v>-0.01947</v>
      </c>
      <c r="V8" s="255" t="n">
        <v>-0.02229</v>
      </c>
      <c r="W8" s="255" t="n">
        <v>-0.02441</v>
      </c>
      <c r="X8" s="255" t="n">
        <v>-0.02668</v>
      </c>
      <c r="Y8" s="255" t="n">
        <v>-0.02916</v>
      </c>
      <c r="Z8" s="255" t="n">
        <v>-0.02901</v>
      </c>
      <c r="AA8" s="255" t="n">
        <v>-0.02943</v>
      </c>
      <c r="AB8" s="255" t="n">
        <v>-0.02993</v>
      </c>
      <c r="AC8" s="255" t="n">
        <v>-0.03043</v>
      </c>
      <c r="AD8" s="255" t="n">
        <v>-0.03113</v>
      </c>
      <c r="AE8" s="255" t="n">
        <v>-0.03117</v>
      </c>
      <c r="AF8" s="255" t="n">
        <v>-0.03147</v>
      </c>
      <c r="AG8" s="255" t="n">
        <v>-0.03161</v>
      </c>
      <c r="AH8" s="255" t="n">
        <v>-0.03204</v>
      </c>
      <c r="AI8" s="255" t="n">
        <v>-0.03243</v>
      </c>
      <c r="AJ8" s="255" t="n">
        <v>-0.03304</v>
      </c>
      <c r="AK8" s="255" t="n">
        <v>-0.03388</v>
      </c>
      <c r="AL8" s="255" t="n">
        <v>-0.03387</v>
      </c>
      <c r="AM8" s="255" t="n">
        <v>-0.03459</v>
      </c>
      <c r="AN8" s="255" t="n">
        <v>-0.03554</v>
      </c>
      <c r="AO8" s="255" t="n">
        <v>-0.03605</v>
      </c>
      <c r="AP8" s="255" t="n">
        <v>-0.03657</v>
      </c>
      <c r="AQ8" s="255" t="n">
        <v>-0.0374</v>
      </c>
      <c r="AR8" s="255" t="n">
        <v>-0.03808</v>
      </c>
      <c r="AS8" s="255" t="n">
        <v>-0.03909</v>
      </c>
    </row>
    <row r="9" customFormat="false" ht="12.75" hidden="false" customHeight="false" outlineLevel="0" collapsed="false">
      <c r="A9" s="1" t="s">
        <v>185</v>
      </c>
      <c r="B9" s="255" t="n">
        <v>8E-005</v>
      </c>
      <c r="C9" s="255" t="n">
        <v>0.00015</v>
      </c>
      <c r="D9" s="255" t="n">
        <v>0.00018</v>
      </c>
      <c r="E9" s="255" t="n">
        <v>0.0002</v>
      </c>
      <c r="F9" s="255" t="n">
        <v>0.00025</v>
      </c>
      <c r="G9" s="255" t="n">
        <v>0.00041</v>
      </c>
      <c r="H9" s="255" t="n">
        <v>0.00041</v>
      </c>
      <c r="I9" s="255" t="n">
        <v>0.00065</v>
      </c>
      <c r="J9" s="255" t="n">
        <v>0.00066</v>
      </c>
      <c r="K9" s="255" t="n">
        <v>0.00072</v>
      </c>
      <c r="L9" s="255" t="n">
        <v>0.00078</v>
      </c>
      <c r="M9" s="255" t="n">
        <v>0.00082</v>
      </c>
      <c r="N9" s="255" t="n">
        <v>0.0007</v>
      </c>
      <c r="O9" s="255" t="n">
        <v>0.00073</v>
      </c>
      <c r="P9" s="255" t="n">
        <v>0.00071</v>
      </c>
      <c r="Q9" s="255" t="n">
        <v>0.00063</v>
      </c>
      <c r="R9" s="255" t="n">
        <v>0.00053</v>
      </c>
      <c r="S9" s="255" t="n">
        <v>0.00048</v>
      </c>
      <c r="T9" s="255" t="n">
        <v>0.00036</v>
      </c>
      <c r="U9" s="255" t="n">
        <v>0.0001</v>
      </c>
      <c r="V9" s="255" t="n">
        <v>-0.00026</v>
      </c>
      <c r="W9" s="255" t="n">
        <v>-0.00052</v>
      </c>
      <c r="X9" s="255" t="n">
        <v>-0.00086</v>
      </c>
      <c r="Y9" s="255" t="n">
        <v>-0.00127</v>
      </c>
      <c r="Z9" s="255" t="n">
        <v>-0.00145</v>
      </c>
      <c r="AA9" s="255" t="n">
        <v>-0.00165</v>
      </c>
      <c r="AB9" s="255" t="n">
        <v>-0.00186</v>
      </c>
      <c r="AC9" s="255" t="n">
        <v>-0.00201</v>
      </c>
      <c r="AD9" s="255" t="n">
        <v>-0.00218</v>
      </c>
      <c r="AE9" s="255" t="n">
        <v>-0.00236</v>
      </c>
      <c r="AF9" s="255" t="n">
        <v>-0.00246</v>
      </c>
      <c r="AG9" s="255" t="n">
        <v>-0.00253</v>
      </c>
      <c r="AH9" s="255" t="n">
        <v>-0.00268</v>
      </c>
      <c r="AI9" s="255" t="n">
        <v>-0.00275</v>
      </c>
      <c r="AJ9" s="255" t="n">
        <v>-0.0029</v>
      </c>
      <c r="AK9" s="255" t="n">
        <v>-0.00298</v>
      </c>
      <c r="AL9" s="255" t="n">
        <v>-0.00295</v>
      </c>
      <c r="AM9" s="255" t="n">
        <v>-0.00307</v>
      </c>
      <c r="AN9" s="255" t="n">
        <v>-0.00324</v>
      </c>
      <c r="AO9" s="255" t="n">
        <v>-0.0034</v>
      </c>
      <c r="AP9" s="255" t="n">
        <v>-0.00342</v>
      </c>
      <c r="AQ9" s="255" t="n">
        <v>-0.00349</v>
      </c>
      <c r="AR9" s="255" t="n">
        <v>-0.00349</v>
      </c>
      <c r="AS9" s="255" t="n">
        <v>-0.00366</v>
      </c>
    </row>
    <row r="10" customFormat="false" ht="12.75" hidden="false" customHeight="false" outlineLevel="0" collapsed="false">
      <c r="A10" s="1" t="s">
        <v>218</v>
      </c>
      <c r="B10" s="255" t="n">
        <v>-0.00316</v>
      </c>
      <c r="C10" s="255" t="n">
        <v>-0.00356</v>
      </c>
      <c r="D10" s="255" t="n">
        <v>-0.00389</v>
      </c>
      <c r="E10" s="255" t="n">
        <v>-0.00438</v>
      </c>
      <c r="F10" s="255" t="n">
        <v>-0.00497</v>
      </c>
      <c r="G10" s="255" t="n">
        <v>-0.0104</v>
      </c>
      <c r="H10" s="255" t="n">
        <v>-0.01079</v>
      </c>
      <c r="I10" s="255" t="n">
        <v>-0.00917</v>
      </c>
      <c r="J10" s="255" t="n">
        <v>-0.01001</v>
      </c>
      <c r="K10" s="255" t="n">
        <v>-0.00952</v>
      </c>
      <c r="L10" s="255" t="n">
        <v>-0.00985</v>
      </c>
      <c r="M10" s="255" t="n">
        <v>-0.01123</v>
      </c>
      <c r="N10" s="255" t="n">
        <v>-0.01178</v>
      </c>
      <c r="O10" s="255" t="n">
        <v>-0.0123</v>
      </c>
      <c r="P10" s="255" t="n">
        <v>-0.01301</v>
      </c>
      <c r="Q10" s="255" t="n">
        <v>-0.01351</v>
      </c>
      <c r="R10" s="255" t="n">
        <v>-0.01421</v>
      </c>
      <c r="S10" s="255" t="n">
        <v>-0.01493</v>
      </c>
      <c r="T10" s="255" t="n">
        <v>-0.0157</v>
      </c>
      <c r="U10" s="255" t="n">
        <v>-0.01832</v>
      </c>
      <c r="V10" s="255" t="n">
        <v>-0.02048</v>
      </c>
      <c r="W10" s="255" t="n">
        <v>-0.02242</v>
      </c>
      <c r="X10" s="255" t="n">
        <v>-0.02431</v>
      </c>
      <c r="Y10" s="255" t="n">
        <v>-0.0267</v>
      </c>
      <c r="Z10" s="255" t="n">
        <v>-0.02727</v>
      </c>
      <c r="AA10" s="255" t="n">
        <v>-0.02816</v>
      </c>
      <c r="AB10" s="255" t="n">
        <v>-0.02903</v>
      </c>
      <c r="AC10" s="255" t="n">
        <v>-0.02989</v>
      </c>
      <c r="AD10" s="255" t="n">
        <v>-0.03081</v>
      </c>
      <c r="AE10" s="255" t="n">
        <v>-0.03144</v>
      </c>
      <c r="AF10" s="255" t="n">
        <v>-0.03233</v>
      </c>
      <c r="AG10" s="255" t="n">
        <v>-0.03288</v>
      </c>
      <c r="AH10" s="255" t="n">
        <v>-0.03383</v>
      </c>
      <c r="AI10" s="255" t="n">
        <v>-0.03473</v>
      </c>
      <c r="AJ10" s="255" t="n">
        <v>-0.03574</v>
      </c>
      <c r="AK10" s="255" t="n">
        <v>-0.03657</v>
      </c>
      <c r="AL10" s="255" t="n">
        <v>-0.03752</v>
      </c>
      <c r="AM10" s="255" t="n">
        <v>-0.03837</v>
      </c>
      <c r="AN10" s="255" t="n">
        <v>-0.03959</v>
      </c>
      <c r="AO10" s="255" t="n">
        <v>-0.04047</v>
      </c>
      <c r="AP10" s="255" t="n">
        <v>-0.04114</v>
      </c>
      <c r="AQ10" s="255" t="n">
        <v>-0.04229</v>
      </c>
      <c r="AR10" s="255" t="n">
        <v>-0.04336</v>
      </c>
      <c r="AS10" s="255" t="n">
        <v>-0.04453</v>
      </c>
    </row>
    <row r="11" customFormat="false" ht="12.75" hidden="false" customHeight="false" outlineLevel="0" collapsed="false">
      <c r="A11" s="1" t="s">
        <v>219</v>
      </c>
      <c r="B11" s="255" t="n">
        <v>0.00094</v>
      </c>
      <c r="C11" s="255" t="n">
        <v>0.00093</v>
      </c>
      <c r="D11" s="255" t="n">
        <v>0.00104</v>
      </c>
      <c r="E11" s="255" t="n">
        <v>0.00099</v>
      </c>
      <c r="F11" s="255" t="n">
        <v>0.00081</v>
      </c>
      <c r="G11" s="255" t="n">
        <v>0.00187</v>
      </c>
      <c r="H11" s="255" t="n">
        <v>0.00173</v>
      </c>
      <c r="I11" s="255" t="n">
        <v>0.00162</v>
      </c>
      <c r="J11" s="255" t="n">
        <v>0.00158</v>
      </c>
      <c r="K11" s="255" t="n">
        <v>0.00157</v>
      </c>
      <c r="L11" s="255" t="n">
        <v>0.00165</v>
      </c>
      <c r="M11" s="255" t="n">
        <v>0.00146</v>
      </c>
      <c r="N11" s="255" t="n">
        <v>0.00153</v>
      </c>
      <c r="O11" s="255" t="n">
        <v>0.00155</v>
      </c>
      <c r="P11" s="255" t="n">
        <v>0.00143</v>
      </c>
      <c r="Q11" s="255" t="n">
        <v>0.00143</v>
      </c>
      <c r="R11" s="255" t="n">
        <v>0.00131</v>
      </c>
      <c r="S11" s="255" t="n">
        <v>0.00118</v>
      </c>
      <c r="T11" s="255" t="n">
        <v>0.00106</v>
      </c>
      <c r="U11" s="255" t="n">
        <v>0.00084</v>
      </c>
      <c r="V11" s="255" t="n">
        <v>0.00071</v>
      </c>
      <c r="W11" s="255" t="n">
        <v>0.0007</v>
      </c>
      <c r="X11" s="255" t="n">
        <v>0.00074</v>
      </c>
      <c r="Y11" s="255" t="n">
        <v>0.00072</v>
      </c>
      <c r="Z11" s="255" t="n">
        <v>0.00072</v>
      </c>
      <c r="AA11" s="255" t="n">
        <v>0.00071</v>
      </c>
      <c r="AB11" s="255" t="n">
        <v>0.00071</v>
      </c>
      <c r="AC11" s="255" t="n">
        <v>0.00072</v>
      </c>
      <c r="AD11" s="255" t="n">
        <v>0.00074</v>
      </c>
      <c r="AE11" s="255" t="n">
        <v>0.00083</v>
      </c>
      <c r="AF11" s="255" t="n">
        <v>0.00085</v>
      </c>
      <c r="AG11" s="255" t="n">
        <v>0.00097</v>
      </c>
      <c r="AH11" s="255" t="n">
        <v>0.00099</v>
      </c>
      <c r="AI11" s="255" t="n">
        <v>0.00104</v>
      </c>
      <c r="AJ11" s="255" t="n">
        <v>0.00104</v>
      </c>
      <c r="AK11" s="255" t="n">
        <v>0.00111</v>
      </c>
      <c r="AL11" s="255" t="n">
        <v>0.0011</v>
      </c>
      <c r="AM11" s="255" t="n">
        <v>0.00116</v>
      </c>
      <c r="AN11" s="255" t="n">
        <v>0.00113</v>
      </c>
      <c r="AO11" s="255" t="n">
        <v>0.00116</v>
      </c>
      <c r="AP11" s="255" t="n">
        <v>0.00124</v>
      </c>
      <c r="AQ11" s="255" t="n">
        <v>0.00119</v>
      </c>
      <c r="AR11" s="255" t="n">
        <v>0.00116</v>
      </c>
      <c r="AS11" s="255" t="n">
        <v>0.00112</v>
      </c>
    </row>
    <row r="13" customFormat="false" ht="12.75" hidden="false" customHeight="false" outlineLevel="0" collapsed="false">
      <c r="A13" s="1" t="s">
        <v>232</v>
      </c>
      <c r="B13" s="255" t="n">
        <v>-0.00149273</v>
      </c>
      <c r="C13" s="255" t="n">
        <v>-0.00160316</v>
      </c>
      <c r="D13" s="255" t="n">
        <v>-0.00173501</v>
      </c>
      <c r="E13" s="255" t="n">
        <v>-0.00193562</v>
      </c>
      <c r="F13" s="255" t="n">
        <v>-0.00222352</v>
      </c>
      <c r="G13" s="255" t="n">
        <v>-0.00096949</v>
      </c>
      <c r="H13" s="255" t="n">
        <v>-0.0010448</v>
      </c>
      <c r="I13" s="255" t="n">
        <v>-0.00053513</v>
      </c>
      <c r="J13" s="255" t="n">
        <v>-0.00065197</v>
      </c>
      <c r="K13" s="255" t="n">
        <v>-0.00070556</v>
      </c>
      <c r="L13" s="255" t="n">
        <v>-0.00081156</v>
      </c>
      <c r="M13" s="255" t="n">
        <v>-0.00117292</v>
      </c>
      <c r="N13" s="255" t="n">
        <v>-0.00131983</v>
      </c>
      <c r="O13" s="255" t="n">
        <v>-0.00137585</v>
      </c>
      <c r="P13" s="255" t="n">
        <v>-0.00148437</v>
      </c>
      <c r="Q13" s="255" t="n">
        <v>-0.00165338</v>
      </c>
      <c r="R13" s="255" t="n">
        <v>-0.00183242</v>
      </c>
      <c r="S13" s="255" t="n">
        <v>-0.00200142</v>
      </c>
      <c r="T13" s="255" t="n">
        <v>-0.0021546</v>
      </c>
      <c r="U13" s="255" t="n">
        <v>-0.00261265</v>
      </c>
      <c r="V13" s="255" t="n">
        <v>-0.0029162</v>
      </c>
      <c r="W13" s="255" t="n">
        <v>-0.00306219</v>
      </c>
      <c r="X13" s="255" t="n">
        <v>-0.00321722</v>
      </c>
      <c r="Y13" s="255" t="n">
        <v>-0.00337408</v>
      </c>
      <c r="Z13" s="255" t="n">
        <v>-0.00325388</v>
      </c>
      <c r="AA13" s="255" t="n">
        <v>-0.00320629</v>
      </c>
      <c r="AB13" s="255" t="n">
        <v>-0.00316122</v>
      </c>
      <c r="AC13" s="255" t="n">
        <v>-0.00312715</v>
      </c>
      <c r="AD13" s="255" t="n">
        <v>-0.00312609</v>
      </c>
      <c r="AE13" s="255" t="n">
        <v>-0.00303527</v>
      </c>
      <c r="AF13" s="255" t="n">
        <v>-0.00297913</v>
      </c>
      <c r="AG13" s="255" t="n">
        <v>-0.00289767</v>
      </c>
      <c r="AH13" s="255" t="n">
        <v>-0.00285904</v>
      </c>
      <c r="AI13" s="255" t="n">
        <v>-0.00280889</v>
      </c>
      <c r="AJ13" s="255" t="n">
        <v>-0.0028125</v>
      </c>
      <c r="AK13" s="255" t="n">
        <v>-0.0028882</v>
      </c>
      <c r="AL13" s="255" t="n">
        <v>-0.00273353</v>
      </c>
      <c r="AM13" s="255" t="n">
        <v>-0.00278038</v>
      </c>
      <c r="AN13" s="255" t="n">
        <v>-0.00282623</v>
      </c>
      <c r="AO13" s="255" t="n">
        <v>-0.00283976</v>
      </c>
      <c r="AP13" s="255" t="n">
        <v>-0.00284302</v>
      </c>
      <c r="AQ13" s="255" t="n">
        <v>-0.00286471</v>
      </c>
      <c r="AR13" s="255" t="n">
        <v>-0.00288751</v>
      </c>
      <c r="AS13" s="255" t="n">
        <v>-0.00297587</v>
      </c>
    </row>
    <row r="15" customFormat="false" ht="12" hidden="false" customHeight="true" outlineLevel="0" collapsed="false">
      <c r="A15" s="1" t="s">
        <v>220</v>
      </c>
      <c r="B15" s="255" t="n">
        <v>0</v>
      </c>
      <c r="C15" s="255" t="n">
        <v>-0.00043042</v>
      </c>
      <c r="D15" s="255" t="n">
        <v>-0.00087596</v>
      </c>
      <c r="E15" s="255" t="n">
        <v>-0.00133352</v>
      </c>
      <c r="F15" s="255" t="n">
        <v>-0.00183068</v>
      </c>
      <c r="G15" s="255" t="n">
        <v>-0.00240284</v>
      </c>
      <c r="H15" s="255" t="n">
        <v>-0.00265387</v>
      </c>
      <c r="I15" s="255" t="n">
        <v>-0.00293437</v>
      </c>
      <c r="J15" s="255" t="n">
        <v>-0.00296456</v>
      </c>
      <c r="K15" s="255" t="n">
        <v>-0.00305094</v>
      </c>
      <c r="L15" s="255" t="n">
        <v>-0.0031328</v>
      </c>
      <c r="M15" s="255" t="n">
        <v>-0.00327183</v>
      </c>
      <c r="N15" s="255" t="n">
        <v>-0.00355375</v>
      </c>
      <c r="O15" s="255" t="n">
        <v>-0.00388559</v>
      </c>
      <c r="P15" s="255" t="n">
        <v>-0.00423742</v>
      </c>
      <c r="Q15" s="255" t="n">
        <v>-0.00462485</v>
      </c>
      <c r="R15" s="255" t="n">
        <v>-0.00505777</v>
      </c>
      <c r="S15" s="255" t="n">
        <v>-0.00554154</v>
      </c>
      <c r="T15" s="255" t="n">
        <v>-0.00606969</v>
      </c>
      <c r="U15" s="255" t="n">
        <v>-0.00663667</v>
      </c>
      <c r="V15" s="255" t="n">
        <v>-0.00741628</v>
      </c>
      <c r="W15" s="255" t="n">
        <v>-0.00830416</v>
      </c>
      <c r="X15" s="255" t="n">
        <v>-0.00927117</v>
      </c>
      <c r="Y15" s="255" t="n">
        <v>-0.0103228</v>
      </c>
      <c r="Z15" s="255" t="n">
        <v>-0.01146761</v>
      </c>
      <c r="AA15" s="255" t="n">
        <v>-0.01255226</v>
      </c>
      <c r="AB15" s="255" t="n">
        <v>-0.0136028</v>
      </c>
      <c r="AC15" s="255" t="n">
        <v>-0.01462502</v>
      </c>
      <c r="AD15" s="255" t="n">
        <v>-0.01562006</v>
      </c>
      <c r="AE15" s="255" t="n">
        <v>-0.01660169</v>
      </c>
      <c r="AF15" s="255" t="n">
        <v>-0.01753014</v>
      </c>
      <c r="AG15" s="255" t="n">
        <v>-0.01842384</v>
      </c>
      <c r="AH15" s="255" t="n">
        <v>-0.01927552</v>
      </c>
      <c r="AI15" s="255" t="n">
        <v>-0.02010497</v>
      </c>
      <c r="AJ15" s="255" t="n">
        <v>-0.02091121</v>
      </c>
      <c r="AK15" s="255" t="n">
        <v>-0.02171226</v>
      </c>
      <c r="AL15" s="255" t="n">
        <v>-0.02252213</v>
      </c>
      <c r="AM15" s="255" t="n">
        <v>-0.02328845</v>
      </c>
      <c r="AN15" s="255" t="n">
        <v>-0.02405849</v>
      </c>
      <c r="AO15" s="255" t="n">
        <v>-0.02484628</v>
      </c>
      <c r="AP15" s="255" t="n">
        <v>-0.02562448</v>
      </c>
      <c r="AQ15" s="255" t="n">
        <v>-0.02639439</v>
      </c>
      <c r="AR15" s="255" t="n">
        <v>-0.02717547</v>
      </c>
      <c r="AS15" s="255" t="n">
        <v>-0.02795869</v>
      </c>
    </row>
    <row r="16" customFormat="false" ht="12.75" hidden="false" customHeight="false" outlineLevel="0" collapsed="false">
      <c r="A16" s="1" t="s">
        <v>221</v>
      </c>
      <c r="B16" s="255" t="n">
        <v>-0.0019579</v>
      </c>
      <c r="C16" s="255" t="n">
        <v>-0.00209203</v>
      </c>
      <c r="D16" s="255" t="n">
        <v>-0.00225594</v>
      </c>
      <c r="E16" s="255" t="n">
        <v>-0.00251009</v>
      </c>
      <c r="F16" s="255" t="n">
        <v>-0.00285988</v>
      </c>
      <c r="G16" s="255" t="n">
        <v>-0.00242376</v>
      </c>
      <c r="H16" s="255" t="n">
        <v>-0.00262508</v>
      </c>
      <c r="I16" s="255" t="n">
        <v>-0.0012452</v>
      </c>
      <c r="J16" s="255" t="n">
        <v>-0.00152764</v>
      </c>
      <c r="K16" s="255" t="n">
        <v>-0.00138761</v>
      </c>
      <c r="L16" s="255" t="n">
        <v>-0.00160887</v>
      </c>
      <c r="M16" s="255" t="n">
        <v>-0.00231612</v>
      </c>
      <c r="N16" s="255" t="n">
        <v>-0.00262175</v>
      </c>
      <c r="O16" s="255" t="n">
        <v>-0.00280799</v>
      </c>
      <c r="P16" s="255" t="n">
        <v>-0.00302351</v>
      </c>
      <c r="Q16" s="255" t="n">
        <v>-0.00330246</v>
      </c>
      <c r="R16" s="255" t="n">
        <v>-0.00359362</v>
      </c>
      <c r="S16" s="255" t="n">
        <v>-0.00386233</v>
      </c>
      <c r="T16" s="255" t="n">
        <v>-0.00411792</v>
      </c>
      <c r="U16" s="255" t="n">
        <v>-0.00519091</v>
      </c>
      <c r="V16" s="255" t="n">
        <v>-0.00599266</v>
      </c>
      <c r="W16" s="255" t="n">
        <v>-0.00662128</v>
      </c>
      <c r="X16" s="255" t="n">
        <v>-0.00727338</v>
      </c>
      <c r="Y16" s="255" t="n">
        <v>-0.00798347</v>
      </c>
      <c r="Z16" s="255" t="n">
        <v>-0.00795983</v>
      </c>
      <c r="AA16" s="255" t="n">
        <v>-0.00803515</v>
      </c>
      <c r="AB16" s="255" t="n">
        <v>-0.00812306</v>
      </c>
      <c r="AC16" s="255" t="n">
        <v>-0.00821948</v>
      </c>
      <c r="AD16" s="255" t="n">
        <v>-0.00836009</v>
      </c>
      <c r="AE16" s="255" t="n">
        <v>-0.00832449</v>
      </c>
      <c r="AF16" s="255" t="n">
        <v>-0.0083253</v>
      </c>
      <c r="AG16" s="255" t="n">
        <v>-0.00830641</v>
      </c>
      <c r="AH16" s="255" t="n">
        <v>-0.00834394</v>
      </c>
      <c r="AI16" s="255" t="n">
        <v>-0.0083636</v>
      </c>
      <c r="AJ16" s="255" t="n">
        <v>-0.00845314</v>
      </c>
      <c r="AK16" s="255" t="n">
        <v>-0.00861737</v>
      </c>
      <c r="AL16" s="255" t="n">
        <v>-0.00850921</v>
      </c>
      <c r="AM16" s="255" t="n">
        <v>-0.00864255</v>
      </c>
      <c r="AN16" s="255" t="n">
        <v>-0.00878895</v>
      </c>
      <c r="AO16" s="255" t="n">
        <v>-0.0089029</v>
      </c>
      <c r="AP16" s="255" t="n">
        <v>-0.00900072</v>
      </c>
      <c r="AQ16" s="255" t="n">
        <v>-0.00913324</v>
      </c>
      <c r="AR16" s="255" t="n">
        <v>-0.00925475</v>
      </c>
      <c r="AS16" s="255" t="n">
        <v>-0.00946891</v>
      </c>
    </row>
    <row r="17" customFormat="false" ht="12.75" hidden="false" customHeight="false" outlineLevel="0" collapsed="false">
      <c r="A17" s="1" t="s">
        <v>222</v>
      </c>
      <c r="B17" s="255" t="n">
        <v>0.00066339</v>
      </c>
      <c r="C17" s="255" t="n">
        <v>0.00069474</v>
      </c>
      <c r="D17" s="255" t="n">
        <v>0.00073248</v>
      </c>
      <c r="E17" s="255" t="n">
        <v>0.00080656</v>
      </c>
      <c r="F17" s="255" t="n">
        <v>0.00093538</v>
      </c>
      <c r="G17" s="255" t="n">
        <v>0.00079447</v>
      </c>
      <c r="H17" s="255" t="n">
        <v>0.00086497</v>
      </c>
      <c r="I17" s="255" t="n">
        <v>0.00040818</v>
      </c>
      <c r="J17" s="255" t="n">
        <v>0.00049846</v>
      </c>
      <c r="K17" s="255" t="n">
        <v>0.00045117</v>
      </c>
      <c r="L17" s="255" t="n">
        <v>0.00052337</v>
      </c>
      <c r="M17" s="255" t="n">
        <v>0.00075321</v>
      </c>
      <c r="N17" s="255" t="n">
        <v>0.00085256</v>
      </c>
      <c r="O17" s="255" t="n">
        <v>0.00091114</v>
      </c>
      <c r="P17" s="255" t="n">
        <v>0.00098056</v>
      </c>
      <c r="Q17" s="255" t="n">
        <v>0.00107417</v>
      </c>
      <c r="R17" s="255" t="n">
        <v>0.0011721</v>
      </c>
      <c r="S17" s="255" t="n">
        <v>0.00126271</v>
      </c>
      <c r="T17" s="255" t="n">
        <v>0.00134889</v>
      </c>
      <c r="U17" s="255" t="n">
        <v>0.00170292</v>
      </c>
      <c r="V17" s="255" t="n">
        <v>0.00197213</v>
      </c>
      <c r="W17" s="255" t="n">
        <v>0.00218544</v>
      </c>
      <c r="X17" s="255" t="n">
        <v>0.00240706</v>
      </c>
      <c r="Y17" s="255" t="n">
        <v>0.00264917</v>
      </c>
      <c r="Z17" s="255" t="n">
        <v>0.00264966</v>
      </c>
      <c r="AA17" s="255" t="n">
        <v>0.00267704</v>
      </c>
      <c r="AB17" s="255" t="n">
        <v>0.00270849</v>
      </c>
      <c r="AC17" s="255" t="n">
        <v>0.00274235</v>
      </c>
      <c r="AD17" s="255" t="n">
        <v>0.00279087</v>
      </c>
      <c r="AE17" s="255" t="n">
        <v>0.00277955</v>
      </c>
      <c r="AF17" s="255" t="n">
        <v>0.00278058</v>
      </c>
      <c r="AG17" s="255" t="n">
        <v>0.00277465</v>
      </c>
      <c r="AH17" s="255" t="n">
        <v>0.00278777</v>
      </c>
      <c r="AI17" s="255" t="n">
        <v>0.00279428</v>
      </c>
      <c r="AJ17" s="255" t="n">
        <v>0.00282927</v>
      </c>
      <c r="AK17" s="255" t="n">
        <v>0.0028894</v>
      </c>
      <c r="AL17" s="255" t="n">
        <v>0.00285722</v>
      </c>
      <c r="AM17" s="255" t="n">
        <v>0.00290751</v>
      </c>
      <c r="AN17" s="255" t="n">
        <v>0.00296242</v>
      </c>
      <c r="AO17" s="255" t="n">
        <v>0.00300739</v>
      </c>
      <c r="AP17" s="255" t="n">
        <v>0.00304773</v>
      </c>
      <c r="AQ17" s="255" t="n">
        <v>0.0031011</v>
      </c>
      <c r="AR17" s="255" t="n">
        <v>0.00315175</v>
      </c>
      <c r="AS17" s="255" t="n">
        <v>0.0032361</v>
      </c>
    </row>
    <row r="18" customFormat="false" ht="12.75" hidden="false" customHeight="false" outlineLevel="0" collapsed="false">
      <c r="A18" s="1" t="s">
        <v>223</v>
      </c>
      <c r="B18" s="255" t="n">
        <v>0.00086921</v>
      </c>
      <c r="C18" s="255" t="n">
        <v>0.00082964</v>
      </c>
      <c r="D18" s="255" t="n">
        <v>0.00082232</v>
      </c>
      <c r="E18" s="255" t="n">
        <v>0.00084258</v>
      </c>
      <c r="F18" s="255" t="n">
        <v>0.0009148</v>
      </c>
      <c r="G18" s="255" t="n">
        <v>0.0005936</v>
      </c>
      <c r="H18" s="255" t="n">
        <v>0.00063619</v>
      </c>
      <c r="I18" s="255" t="n">
        <v>0.00012896</v>
      </c>
      <c r="J18" s="255" t="n">
        <v>0.00023167</v>
      </c>
      <c r="K18" s="255" t="n">
        <v>0.00016405</v>
      </c>
      <c r="L18" s="255" t="n">
        <v>0.00025124</v>
      </c>
      <c r="M18" s="255" t="n">
        <v>0.00051406</v>
      </c>
      <c r="N18" s="255" t="n">
        <v>0.00058447</v>
      </c>
      <c r="O18" s="255" t="n">
        <v>0.00060133</v>
      </c>
      <c r="P18" s="255" t="n">
        <v>0.00061749</v>
      </c>
      <c r="Q18" s="255" t="n">
        <v>0.00064615</v>
      </c>
      <c r="R18" s="255" t="n">
        <v>0.00069101</v>
      </c>
      <c r="S18" s="255" t="n">
        <v>0.00073784</v>
      </c>
      <c r="T18" s="255" t="n">
        <v>0.00075726</v>
      </c>
      <c r="U18" s="255" t="n">
        <v>0.00102099</v>
      </c>
      <c r="V18" s="255" t="n">
        <v>0.00116453</v>
      </c>
      <c r="W18" s="255" t="n">
        <v>0.00120083</v>
      </c>
      <c r="X18" s="255" t="n">
        <v>0.00123795</v>
      </c>
      <c r="Y18" s="255" t="n">
        <v>0.0012628</v>
      </c>
      <c r="Z18" s="255" t="n">
        <v>0.00106626</v>
      </c>
      <c r="AA18" s="255" t="n">
        <v>0.000919</v>
      </c>
      <c r="AB18" s="255" t="n">
        <v>0.00076644</v>
      </c>
      <c r="AC18" s="255" t="n">
        <v>0.0006192</v>
      </c>
      <c r="AD18" s="255" t="n">
        <v>0.00050328</v>
      </c>
      <c r="AE18" s="255" t="n">
        <v>0.00032814</v>
      </c>
      <c r="AF18" s="255" t="n">
        <v>0.00017979</v>
      </c>
      <c r="AG18" s="255" t="n">
        <v>3.536E-005</v>
      </c>
      <c r="AH18" s="255" t="n">
        <v>-9.684E-005</v>
      </c>
      <c r="AI18" s="255" t="n">
        <v>-0.00022751</v>
      </c>
      <c r="AJ18" s="255" t="n">
        <v>-0.00034125</v>
      </c>
      <c r="AK18" s="255" t="n">
        <v>-0.00036497</v>
      </c>
      <c r="AL18" s="255" t="n">
        <v>-0.00056738</v>
      </c>
      <c r="AM18" s="255" t="n">
        <v>-0.00061927</v>
      </c>
      <c r="AN18" s="255" t="n">
        <v>-0.00071606</v>
      </c>
      <c r="AO18" s="255" t="n">
        <v>-0.00077325</v>
      </c>
      <c r="AP18" s="255" t="n">
        <v>-0.000835</v>
      </c>
      <c r="AQ18" s="255" t="n">
        <v>-0.00092852</v>
      </c>
      <c r="AR18" s="255" t="n">
        <v>-0.00097958</v>
      </c>
      <c r="AS18" s="255" t="n">
        <v>-0.00102577</v>
      </c>
    </row>
    <row r="19" customFormat="false" ht="12.75" hidden="false" customHeight="false" outlineLevel="0" collapsed="false">
      <c r="A19" s="256" t="s">
        <v>233</v>
      </c>
    </row>
    <row r="21" customFormat="false" ht="12.75" hidden="false" customHeight="false" outlineLevel="0" collapsed="false">
      <c r="A21" s="254" t="s">
        <v>234</v>
      </c>
    </row>
    <row r="22" customFormat="false" ht="12.75" hidden="false" customHeight="false" outlineLevel="0" collapsed="false">
      <c r="A22" s="48" t="s">
        <v>156</v>
      </c>
      <c r="B22" s="255" t="n">
        <f aca="false">B13-B6</f>
        <v>-0.00025273</v>
      </c>
      <c r="C22" s="255" t="n">
        <f aca="false">C13-C6</f>
        <v>-3.316E-005</v>
      </c>
      <c r="D22" s="255" t="n">
        <f aca="false">D13-D6</f>
        <v>0.00014499</v>
      </c>
      <c r="E22" s="255" t="n">
        <f aca="false">E13-E6</f>
        <v>0.00031438</v>
      </c>
      <c r="F22" s="255" t="n">
        <f aca="false">F13-F6</f>
        <v>0.00049648</v>
      </c>
      <c r="G22" s="255" t="n">
        <f aca="false">G13-G6</f>
        <v>0.00170051</v>
      </c>
      <c r="H22" s="255" t="n">
        <f aca="false">H13-H6</f>
        <v>0.0018652</v>
      </c>
      <c r="I22" s="255" t="n">
        <f aca="false">I13-I6</f>
        <v>0.00164487</v>
      </c>
      <c r="J22" s="255" t="n">
        <f aca="false">J13-J6</f>
        <v>0.00178803</v>
      </c>
      <c r="K22" s="255" t="n">
        <f aca="false">K13-K6</f>
        <v>0.00176444</v>
      </c>
      <c r="L22" s="255" t="n">
        <f aca="false">L13-L6</f>
        <v>0.00183844</v>
      </c>
      <c r="M22" s="255" t="n">
        <f aca="false">M13-M6</f>
        <v>0.00205708</v>
      </c>
      <c r="N22" s="255" t="n">
        <f aca="false">N13-N6</f>
        <v>0.00229017</v>
      </c>
      <c r="O22" s="255" t="n">
        <f aca="false">O13-O6</f>
        <v>0.00253415</v>
      </c>
      <c r="P22" s="255" t="n">
        <f aca="false">P13-P6</f>
        <v>0.00282563</v>
      </c>
      <c r="Q22" s="255" t="n">
        <f aca="false">Q13-Q6</f>
        <v>0.00313662</v>
      </c>
      <c r="R22" s="255" t="n">
        <f aca="false">R13-R6</f>
        <v>0.00343758</v>
      </c>
      <c r="S22" s="255" t="n">
        <f aca="false">S13-S6</f>
        <v>0.00371858</v>
      </c>
      <c r="T22" s="255" t="n">
        <f aca="false">T13-T6</f>
        <v>0.0040654</v>
      </c>
      <c r="U22" s="255" t="n">
        <f aca="false">U13-U6</f>
        <v>0.00495735</v>
      </c>
      <c r="V22" s="255" t="n">
        <f aca="false">V13-V6</f>
        <v>0.0058138</v>
      </c>
      <c r="W22" s="255" t="n">
        <f aca="false">W13-W6</f>
        <v>0.00677781</v>
      </c>
      <c r="X22" s="255" t="n">
        <f aca="false">X13-X6</f>
        <v>0.00778278</v>
      </c>
      <c r="Y22" s="255" t="n">
        <f aca="false">Y13-Y6</f>
        <v>0.00897592</v>
      </c>
      <c r="Z22" s="255" t="n">
        <f aca="false">Z13-Z6</f>
        <v>0.00964612</v>
      </c>
      <c r="AA22" s="255" t="n">
        <f aca="false">AA13-AA6</f>
        <v>0.01032371</v>
      </c>
      <c r="AB22" s="255" t="n">
        <f aca="false">AB13-AB6</f>
        <v>0.01102878</v>
      </c>
      <c r="AC22" s="255" t="n">
        <f aca="false">AC13-AC6</f>
        <v>0.01171285</v>
      </c>
      <c r="AD22" s="255" t="n">
        <f aca="false">AD13-AD6</f>
        <v>0.01237391</v>
      </c>
      <c r="AE22" s="255" t="n">
        <f aca="false">AE13-AE6</f>
        <v>0.01296473</v>
      </c>
      <c r="AF22" s="255" t="n">
        <f aca="false">AF13-AF6</f>
        <v>0.01357087</v>
      </c>
      <c r="AG22" s="255" t="n">
        <f aca="false">AG13-AG6</f>
        <v>0.01409233</v>
      </c>
      <c r="AH22" s="255" t="n">
        <f aca="false">AH13-AH6</f>
        <v>0.01471096</v>
      </c>
      <c r="AI22" s="255" t="n">
        <f aca="false">AI13-AI6</f>
        <v>0.01530111</v>
      </c>
      <c r="AJ22" s="255" t="n">
        <f aca="false">AJ13-AJ6</f>
        <v>0.0159375</v>
      </c>
      <c r="AK22" s="255" t="n">
        <f aca="false">AK13-AK6</f>
        <v>0.0163918</v>
      </c>
      <c r="AL22" s="255" t="n">
        <f aca="false">AL13-AL6</f>
        <v>0.01708647</v>
      </c>
      <c r="AM22" s="255" t="n">
        <f aca="false">AM13-AM6</f>
        <v>0.01757962</v>
      </c>
      <c r="AN22" s="255" t="n">
        <f aca="false">AN13-AN6</f>
        <v>0.01827377</v>
      </c>
      <c r="AO22" s="255" t="n">
        <f aca="false">AO13-AO6</f>
        <v>0.01877024</v>
      </c>
      <c r="AP22" s="255" t="n">
        <f aca="false">AP13-AP6</f>
        <v>0.01921698</v>
      </c>
      <c r="AQ22" s="255" t="n">
        <f aca="false">AQ13-AQ6</f>
        <v>0.01987529</v>
      </c>
      <c r="AR22" s="255" t="n">
        <f aca="false">AR13-AR6</f>
        <v>0.02040249</v>
      </c>
      <c r="AS22" s="255" t="n">
        <f aca="false">AS13-AS6</f>
        <v>0.02101413</v>
      </c>
    </row>
    <row r="23" customFormat="false" ht="12.75" hidden="false" customHeight="false" outlineLevel="0" collapsed="false">
      <c r="A23" s="1" t="s">
        <v>223</v>
      </c>
      <c r="B23" s="255" t="n">
        <v>-0.00021157</v>
      </c>
      <c r="C23" s="255" t="n">
        <v>-0.00013874</v>
      </c>
      <c r="D23" s="255" t="n">
        <v>-9.234E-005</v>
      </c>
      <c r="E23" s="255" t="n">
        <v>-3.694E-005</v>
      </c>
      <c r="F23" s="255" t="n">
        <v>2.115E-005</v>
      </c>
      <c r="G23" s="255" t="n">
        <v>0.00020656</v>
      </c>
      <c r="H23" s="255" t="n">
        <v>0.00023517</v>
      </c>
      <c r="I23" s="255" t="n">
        <v>0.00028727</v>
      </c>
      <c r="J23" s="255" t="n">
        <v>0.0002744</v>
      </c>
      <c r="K23" s="255" t="n">
        <v>0.00029524</v>
      </c>
      <c r="L23" s="255" t="n">
        <v>0.00027994</v>
      </c>
      <c r="M23" s="255" t="n">
        <v>0.00024593</v>
      </c>
      <c r="N23" s="255" t="n">
        <v>0.00027559</v>
      </c>
      <c r="O23" s="255" t="n">
        <v>0.00031853</v>
      </c>
      <c r="P23" s="255" t="n">
        <v>0.0003733</v>
      </c>
      <c r="Q23" s="255" t="n">
        <v>0.00044006</v>
      </c>
      <c r="R23" s="255" t="n">
        <v>0.00049465</v>
      </c>
      <c r="S23" s="255" t="n">
        <v>0.00053942</v>
      </c>
      <c r="T23" s="255" t="n">
        <v>0.00060808</v>
      </c>
      <c r="U23" s="255" t="n">
        <v>0.00070082</v>
      </c>
      <c r="V23" s="255" t="n">
        <v>0.00083003</v>
      </c>
      <c r="W23" s="255" t="n">
        <v>0.00101185</v>
      </c>
      <c r="X23" s="255" t="n">
        <v>0.00120137</v>
      </c>
      <c r="Y23" s="255" t="n">
        <v>0.00142453</v>
      </c>
      <c r="Z23" s="255" t="n">
        <v>0.0016272</v>
      </c>
      <c r="AA23" s="255" t="n">
        <v>0.00180715</v>
      </c>
      <c r="AB23" s="255" t="n">
        <v>0.00199652</v>
      </c>
      <c r="AC23" s="255" t="n">
        <v>0.00218296</v>
      </c>
      <c r="AD23" s="255" t="n">
        <v>0.00235237</v>
      </c>
      <c r="AE23" s="255" t="n">
        <v>0.00252141</v>
      </c>
      <c r="AF23" s="255" t="n">
        <v>0.00267527</v>
      </c>
      <c r="AG23" s="255" t="n">
        <v>0.00281831</v>
      </c>
      <c r="AH23" s="255" t="n">
        <v>0.00296822</v>
      </c>
      <c r="AI23" s="255" t="n">
        <v>0.00310973</v>
      </c>
      <c r="AJ23" s="255" t="n">
        <v>0.00326323</v>
      </c>
      <c r="AK23" s="255" t="n">
        <v>0.00334963</v>
      </c>
      <c r="AL23" s="255" t="n">
        <v>0.00352559</v>
      </c>
      <c r="AM23" s="255" t="n">
        <v>0.00363087</v>
      </c>
      <c r="AN23" s="255" t="n">
        <v>0.00378747</v>
      </c>
      <c r="AO23" s="255" t="n">
        <v>0.00389294</v>
      </c>
      <c r="AP23" s="255" t="n">
        <v>0.00399825</v>
      </c>
      <c r="AQ23" s="255" t="n">
        <v>0.00415005</v>
      </c>
      <c r="AR23" s="255" t="n">
        <v>0.00425503</v>
      </c>
      <c r="AS23" s="255" t="n">
        <v>0.00438966</v>
      </c>
    </row>
    <row r="24" customFormat="false" ht="12.75" hidden="false" customHeight="false" outlineLevel="0" collapsed="false">
      <c r="A24" s="1" t="s">
        <v>158</v>
      </c>
      <c r="B24" s="255" t="n">
        <v>-0.00065841</v>
      </c>
      <c r="C24" s="255" t="n">
        <v>-0.000432</v>
      </c>
      <c r="D24" s="255" t="n">
        <v>-0.00028758</v>
      </c>
      <c r="E24" s="255" t="n">
        <v>-0.00011526</v>
      </c>
      <c r="F24" s="255" t="n">
        <v>6.593E-005</v>
      </c>
      <c r="G24" s="255" t="n">
        <v>0.00064405</v>
      </c>
      <c r="H24" s="255" t="n">
        <v>0.00073331</v>
      </c>
      <c r="I24" s="255" t="n">
        <v>0.00089583</v>
      </c>
      <c r="J24" s="255" t="n">
        <v>0.00085575</v>
      </c>
      <c r="K24" s="255" t="n">
        <v>0.00092119</v>
      </c>
      <c r="L24" s="255" t="n">
        <v>0.00087383</v>
      </c>
      <c r="M24" s="255" t="n">
        <v>0.00076772</v>
      </c>
      <c r="N24" s="255" t="n">
        <v>0.00086024</v>
      </c>
      <c r="O24" s="255" t="n">
        <v>0.00099454</v>
      </c>
      <c r="P24" s="255" t="n">
        <v>0.00116582</v>
      </c>
      <c r="Q24" s="255" t="n">
        <v>0.00137457</v>
      </c>
      <c r="R24" s="255" t="n">
        <v>0.00154564</v>
      </c>
      <c r="S24" s="255" t="n">
        <v>0.00168586</v>
      </c>
      <c r="T24" s="255" t="n">
        <v>0.00190116</v>
      </c>
      <c r="U24" s="255" t="n">
        <v>0.00219152</v>
      </c>
      <c r="V24" s="255" t="n">
        <v>0.00259648</v>
      </c>
      <c r="W24" s="255" t="n">
        <v>0.00316653</v>
      </c>
      <c r="X24" s="255" t="n">
        <v>0.00376101</v>
      </c>
      <c r="Y24" s="255" t="n">
        <v>0.00446143</v>
      </c>
      <c r="Z24" s="255" t="n">
        <v>0.00509844</v>
      </c>
      <c r="AA24" s="255" t="n">
        <v>0.00566442</v>
      </c>
      <c r="AB24" s="255" t="n">
        <v>0.0062609</v>
      </c>
      <c r="AC24" s="255" t="n">
        <v>0.00684808</v>
      </c>
      <c r="AD24" s="255" t="n">
        <v>0.0073825</v>
      </c>
      <c r="AE24" s="255" t="n">
        <v>0.00791651</v>
      </c>
      <c r="AF24" s="255" t="n">
        <v>0.00840244</v>
      </c>
      <c r="AG24" s="255" t="n">
        <v>0.00885505</v>
      </c>
      <c r="AH24" s="255" t="n">
        <v>0.00932974</v>
      </c>
      <c r="AI24" s="255" t="n">
        <v>0.00977807</v>
      </c>
      <c r="AJ24" s="255" t="n">
        <v>0.01026473</v>
      </c>
      <c r="AK24" s="255" t="n">
        <v>0.01053948</v>
      </c>
      <c r="AL24" s="255" t="n">
        <v>0.01109788</v>
      </c>
      <c r="AM24" s="255" t="n">
        <v>0.01143306</v>
      </c>
      <c r="AN24" s="255" t="n">
        <v>0.01193084</v>
      </c>
      <c r="AO24" s="255" t="n">
        <v>0.01226725</v>
      </c>
      <c r="AP24" s="255" t="n">
        <v>0.01260344</v>
      </c>
      <c r="AQ24" s="255" t="n">
        <v>0.01308716</v>
      </c>
      <c r="AR24" s="255" t="n">
        <v>0.01342265</v>
      </c>
      <c r="AS24" s="255" t="n">
        <v>0.01385262</v>
      </c>
    </row>
    <row r="25" customFormat="false" ht="12.75" hidden="false" customHeight="false" outlineLevel="0" collapsed="false">
      <c r="A25" s="1" t="s">
        <v>217</v>
      </c>
      <c r="B25" s="255" t="n">
        <v>-0.00092333</v>
      </c>
      <c r="C25" s="255" t="n">
        <v>-0.0008572</v>
      </c>
      <c r="D25" s="255" t="n">
        <v>-0.00090999</v>
      </c>
      <c r="E25" s="255" t="n">
        <v>-0.00094066</v>
      </c>
      <c r="F25" s="255" t="n">
        <v>-0.00091881</v>
      </c>
      <c r="G25" s="255" t="n">
        <v>-0.00101025</v>
      </c>
      <c r="H25" s="255" t="n">
        <v>-0.00089843</v>
      </c>
      <c r="I25" s="255" t="n">
        <v>-0.00133319</v>
      </c>
      <c r="J25" s="255" t="n">
        <v>-0.00128969</v>
      </c>
      <c r="K25" s="255" t="n">
        <v>-0.00140162</v>
      </c>
      <c r="L25" s="255" t="n">
        <v>-0.00142449</v>
      </c>
      <c r="M25" s="255" t="n">
        <v>-0.00124683</v>
      </c>
      <c r="N25" s="255" t="n">
        <v>-0.00115211</v>
      </c>
      <c r="O25" s="255" t="n">
        <v>-0.00112336</v>
      </c>
      <c r="P25" s="255" t="n">
        <v>-0.00105247</v>
      </c>
      <c r="Q25" s="255" t="n">
        <v>-0.00094379</v>
      </c>
      <c r="R25" s="255" t="n">
        <v>-0.00087649</v>
      </c>
      <c r="S25" s="255" t="n">
        <v>-0.00084623</v>
      </c>
      <c r="T25" s="255" t="n">
        <v>-0.00077417</v>
      </c>
      <c r="U25" s="255" t="n">
        <v>-0.00028642</v>
      </c>
      <c r="V25" s="255" t="n">
        <v>6.291E-005</v>
      </c>
      <c r="W25" s="255" t="n">
        <v>0.00051308</v>
      </c>
      <c r="X25" s="255" t="n">
        <v>0.00106537</v>
      </c>
      <c r="Y25" s="255" t="n">
        <v>0.00172356</v>
      </c>
      <c r="Z25" s="255" t="n">
        <v>0.0021325</v>
      </c>
      <c r="AA25" s="255" t="n">
        <v>0.00252981</v>
      </c>
      <c r="AB25" s="255" t="n">
        <v>0.00295501</v>
      </c>
      <c r="AC25" s="255" t="n">
        <v>0.00330004</v>
      </c>
      <c r="AD25" s="255" t="n">
        <v>0.00364288</v>
      </c>
      <c r="AE25" s="255" t="n">
        <v>0.00396053</v>
      </c>
      <c r="AF25" s="255" t="n">
        <v>0.00426483</v>
      </c>
      <c r="AG25" s="255" t="n">
        <v>0.0045408</v>
      </c>
      <c r="AH25" s="255" t="n">
        <v>0.00486839</v>
      </c>
      <c r="AI25" s="255" t="n">
        <v>0.00516483</v>
      </c>
      <c r="AJ25" s="255" t="n">
        <v>0.00550778</v>
      </c>
      <c r="AK25" s="255" t="n">
        <v>0.00565779</v>
      </c>
      <c r="AL25" s="255" t="n">
        <v>0.00613947</v>
      </c>
      <c r="AM25" s="255" t="n">
        <v>0.00635226</v>
      </c>
      <c r="AN25" s="255" t="n">
        <v>0.00676226</v>
      </c>
      <c r="AO25" s="255" t="n">
        <v>0.00702833</v>
      </c>
      <c r="AP25" s="255" t="n">
        <v>0.00726658</v>
      </c>
      <c r="AQ25" s="255" t="n">
        <v>0.00766764</v>
      </c>
      <c r="AR25" s="255" t="n">
        <v>0.00795458</v>
      </c>
      <c r="AS25" s="255" t="n">
        <v>0.0083242</v>
      </c>
    </row>
    <row r="27" customFormat="false" ht="12.75" hidden="false" customHeight="false" outlineLevel="0" collapsed="false">
      <c r="A27" s="254" t="s">
        <v>235</v>
      </c>
      <c r="B27" s="255"/>
      <c r="C27" s="255"/>
      <c r="D27" s="255"/>
      <c r="E27" s="255"/>
      <c r="F27" s="255"/>
      <c r="G27" s="255"/>
      <c r="H27" s="255"/>
      <c r="I27" s="255"/>
      <c r="J27" s="255"/>
      <c r="K27" s="255"/>
      <c r="L27" s="255"/>
      <c r="M27" s="255"/>
      <c r="N27" s="255"/>
      <c r="O27" s="255"/>
      <c r="P27" s="255"/>
      <c r="Q27" s="255"/>
      <c r="R27" s="255"/>
      <c r="S27" s="255"/>
      <c r="T27" s="255"/>
      <c r="U27" s="255"/>
      <c r="V27" s="255"/>
      <c r="W27" s="255"/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  <c r="AH27" s="255"/>
      <c r="AI27" s="255"/>
      <c r="AJ27" s="255"/>
      <c r="AK27" s="255"/>
      <c r="AL27" s="255"/>
      <c r="AM27" s="255"/>
      <c r="AN27" s="255"/>
      <c r="AO27" s="255"/>
      <c r="AP27" s="255"/>
      <c r="AQ27" s="255"/>
      <c r="AR27" s="255"/>
      <c r="AS27" s="255"/>
    </row>
    <row r="28" customFormat="false" ht="22.5" hidden="false" customHeight="false" outlineLevel="0" collapsed="false">
      <c r="A28" s="257" t="s">
        <v>236</v>
      </c>
    </row>
    <row r="29" customFormat="false" ht="12.75" hidden="false" customHeight="false" outlineLevel="0" collapsed="false">
      <c r="A29" s="1" t="s">
        <v>237</v>
      </c>
      <c r="B29" s="258" t="n">
        <v>-1185.3768616</v>
      </c>
      <c r="F29" s="255"/>
    </row>
    <row r="30" customFormat="false" ht="12.75" hidden="false" customHeight="false" outlineLevel="0" collapsed="false">
      <c r="A30" s="1" t="s">
        <v>238</v>
      </c>
      <c r="B30" s="258" t="n">
        <v>-2959.8412392</v>
      </c>
      <c r="F30" s="255"/>
    </row>
    <row r="31" customFormat="false" ht="12.75" hidden="false" customHeight="false" outlineLevel="0" collapsed="false">
      <c r="A31" s="256"/>
    </row>
    <row r="33" customFormat="false" ht="15" hidden="false" customHeight="false" outlineLevel="0" collapsed="false">
      <c r="A33" s="259" t="s">
        <v>239</v>
      </c>
    </row>
    <row r="34" customFormat="false" ht="12.75" hidden="false" customHeight="false" outlineLevel="0" collapsed="false">
      <c r="A34" s="1" t="s">
        <v>240</v>
      </c>
      <c r="B34" s="260" t="n">
        <v>11665.5202974121</v>
      </c>
      <c r="C34" s="260" t="n">
        <v>11765.204196871</v>
      </c>
      <c r="D34" s="260" t="n">
        <v>11752.5847297949</v>
      </c>
      <c r="E34" s="260" t="n">
        <v>11973.9313917371</v>
      </c>
      <c r="F34" s="260" t="n">
        <v>12572.2834250428</v>
      </c>
      <c r="G34" s="260" t="n">
        <v>13003.8449899587</v>
      </c>
      <c r="H34" s="260" t="n">
        <v>13457.393793241</v>
      </c>
      <c r="I34" s="260" t="n">
        <v>13746.564526095</v>
      </c>
      <c r="J34" s="260" t="n">
        <v>14052.1137114544</v>
      </c>
      <c r="K34" s="260" t="n">
        <v>14366.4352279424</v>
      </c>
      <c r="L34" s="260" t="n">
        <v>14728.5549534994</v>
      </c>
      <c r="M34" s="260" t="n">
        <v>15086.545068628</v>
      </c>
      <c r="N34" s="260" t="n">
        <v>15451.5478963202</v>
      </c>
      <c r="O34" s="260" t="n">
        <v>15789.859950917</v>
      </c>
      <c r="P34" s="260" t="n">
        <v>16149.7247807473</v>
      </c>
      <c r="Q34" s="260" t="n">
        <v>16568.7678315122</v>
      </c>
      <c r="R34" s="260" t="n">
        <v>16992.3208619503</v>
      </c>
      <c r="S34" s="260" t="n">
        <v>17425.1714910829</v>
      </c>
      <c r="T34" s="260" t="n">
        <v>17861.4473879297</v>
      </c>
      <c r="U34" s="260" t="n">
        <v>18305.1966958779</v>
      </c>
      <c r="V34" s="260" t="n">
        <v>18783.5766178337</v>
      </c>
      <c r="W34" s="260" t="n">
        <v>19275.5763561479</v>
      </c>
      <c r="X34" s="260" t="n">
        <v>19777.6586611718</v>
      </c>
      <c r="Y34" s="260" t="n">
        <v>20292.7078038331</v>
      </c>
      <c r="Z34" s="260" t="n">
        <v>20814.8129487305</v>
      </c>
      <c r="AA34" s="260" t="n">
        <v>21308.9248248913</v>
      </c>
      <c r="AB34" s="260" t="n">
        <v>21806.7035024894</v>
      </c>
      <c r="AC34" s="260" t="n">
        <v>22313.8634304136</v>
      </c>
      <c r="AD34" s="260" t="n">
        <v>22825.6822461798</v>
      </c>
      <c r="AE34" s="260" t="n">
        <v>23333.1225489441</v>
      </c>
      <c r="AF34" s="260" t="n">
        <v>23848.4056007526</v>
      </c>
      <c r="AG34" s="260" t="n">
        <v>24369.8359651755</v>
      </c>
      <c r="AH34" s="260" t="n">
        <v>24894.7102388712</v>
      </c>
      <c r="AI34" s="260" t="n">
        <v>25420.12991576</v>
      </c>
      <c r="AJ34" s="260" t="n">
        <v>25994.5971975314</v>
      </c>
      <c r="AK34" s="260" t="n">
        <v>26577.3386986211</v>
      </c>
      <c r="AL34" s="260" t="n">
        <v>27165.6194280791</v>
      </c>
      <c r="AM34" s="260" t="n">
        <v>27763.101047794</v>
      </c>
      <c r="AN34" s="260" t="n">
        <v>28372.9407105295</v>
      </c>
      <c r="AO34" s="260" t="n">
        <v>28990.5148454474</v>
      </c>
      <c r="AP34" s="260" t="n">
        <v>29626.3328933769</v>
      </c>
      <c r="AQ34" s="260" t="n">
        <v>30279.0984102136</v>
      </c>
      <c r="AR34" s="260" t="n">
        <v>30945.2486129347</v>
      </c>
      <c r="AS34" s="260" t="n">
        <v>31633.3053950693</v>
      </c>
      <c r="AT34" s="92"/>
      <c r="AU34" s="92"/>
      <c r="AV34" s="92"/>
      <c r="AW34" s="92"/>
      <c r="AX34" s="92"/>
      <c r="AY34" s="92"/>
      <c r="AZ34" s="92"/>
      <c r="BA34" s="92"/>
      <c r="BB34" s="92"/>
      <c r="BC34" s="92"/>
    </row>
    <row r="35" customFormat="false" ht="12.75" hidden="false" customHeight="false" outlineLevel="0" collapsed="false">
      <c r="A35" s="1" t="s">
        <v>241</v>
      </c>
      <c r="B35" s="260" t="n">
        <v>6979.17504076639</v>
      </c>
      <c r="C35" s="260" t="n">
        <v>7162.21990592263</v>
      </c>
      <c r="D35" s="260" t="n">
        <v>7345.02029793068</v>
      </c>
      <c r="E35" s="260" t="n">
        <v>7527.52694268902</v>
      </c>
      <c r="F35" s="260" t="n">
        <v>7744.79103975269</v>
      </c>
      <c r="G35" s="260" t="n">
        <v>7977.91343258242</v>
      </c>
      <c r="H35" s="260" t="n">
        <v>8215.84513421599</v>
      </c>
      <c r="I35" s="260" t="n">
        <v>8438.98674598283</v>
      </c>
      <c r="J35" s="260" t="n">
        <v>8669.73706098186</v>
      </c>
      <c r="K35" s="260" t="n">
        <v>8903.58051749017</v>
      </c>
      <c r="L35" s="260" t="n">
        <v>9126.73169296777</v>
      </c>
      <c r="M35" s="260" t="n">
        <v>9349.31838885252</v>
      </c>
      <c r="N35" s="260" t="n">
        <v>9582.0872851572</v>
      </c>
      <c r="O35" s="260" t="n">
        <v>9817.69027734745</v>
      </c>
      <c r="P35" s="260" t="n">
        <v>10048.0344778586</v>
      </c>
      <c r="Q35" s="260" t="n">
        <v>10292.5444447646</v>
      </c>
      <c r="R35" s="260" t="n">
        <v>10540.5206555383</v>
      </c>
      <c r="S35" s="260" t="n">
        <v>10796.0776193475</v>
      </c>
      <c r="T35" s="260" t="n">
        <v>11060.6193474396</v>
      </c>
      <c r="U35" s="260" t="n">
        <v>11330.792779802</v>
      </c>
      <c r="V35" s="260" t="n">
        <v>11602.408782389</v>
      </c>
      <c r="W35" s="260" t="n">
        <v>11884.9148695213</v>
      </c>
      <c r="X35" s="260" t="n">
        <v>12175.6035592347</v>
      </c>
      <c r="Y35" s="260" t="n">
        <v>12472.6705762718</v>
      </c>
      <c r="Z35" s="260" t="n">
        <v>12768.4369255463</v>
      </c>
      <c r="AA35" s="260" t="n">
        <v>13076.6636909336</v>
      </c>
      <c r="AB35" s="260" t="n">
        <v>13388.5768853023</v>
      </c>
      <c r="AC35" s="260" t="n">
        <v>13706.7583416811</v>
      </c>
      <c r="AD35" s="260" t="n">
        <v>14028.9109544501</v>
      </c>
      <c r="AE35" s="260" t="n">
        <v>14354.5501934192</v>
      </c>
      <c r="AF35" s="260" t="n">
        <v>14683.0713474686</v>
      </c>
      <c r="AG35" s="260" t="n">
        <v>15017.4604148002</v>
      </c>
      <c r="AH35" s="260" t="n">
        <v>15353.2824328606</v>
      </c>
      <c r="AI35" s="260" t="n">
        <v>15692.8639874608</v>
      </c>
      <c r="AJ35" s="260" t="n">
        <v>16030.6464919041</v>
      </c>
      <c r="AK35" s="260" t="n">
        <v>16383.4593152666</v>
      </c>
      <c r="AL35" s="260" t="n">
        <v>16738.2303967865</v>
      </c>
      <c r="AM35" s="260" t="n">
        <v>17098.5566604462</v>
      </c>
      <c r="AN35" s="260" t="n">
        <v>17463.5721436099</v>
      </c>
      <c r="AO35" s="260" t="n">
        <v>17830.5333063947</v>
      </c>
      <c r="AP35" s="260" t="n">
        <v>18200.7502874127</v>
      </c>
      <c r="AQ35" s="260" t="n">
        <v>18574.1592354381</v>
      </c>
      <c r="AR35" s="260" t="n">
        <v>18950.0341670356</v>
      </c>
      <c r="AS35" s="260" t="n">
        <v>19332.9118150863</v>
      </c>
      <c r="AT35" s="92"/>
      <c r="AU35" s="92"/>
      <c r="AV35" s="92"/>
      <c r="AW35" s="92"/>
      <c r="AX35" s="92"/>
      <c r="AY35" s="92"/>
      <c r="AZ35" s="92"/>
      <c r="BA35" s="92"/>
      <c r="BB35" s="92"/>
      <c r="BC35" s="92"/>
    </row>
    <row r="36" customFormat="false" ht="12.75" hidden="false" customHeight="false" outlineLevel="0" collapsed="false">
      <c r="A36" s="1" t="s">
        <v>242</v>
      </c>
      <c r="B36" s="22" t="n">
        <f aca="false">1000000*B35/B37</f>
        <v>60070.2128537596</v>
      </c>
      <c r="C36" s="22" t="n">
        <f aca="false">1000000*C35/C37</f>
        <v>60867.6562458831</v>
      </c>
      <c r="D36" s="22" t="n">
        <f aca="false">1000000*D35/D37</f>
        <v>61633.7886595099</v>
      </c>
      <c r="E36" s="22" t="n">
        <f aca="false">1000000*E35/E37</f>
        <v>62365.0100226322</v>
      </c>
      <c r="F36" s="22" t="n">
        <f aca="false">1000000*F35/F37</f>
        <v>63364.4212165814</v>
      </c>
      <c r="G36" s="22" t="n">
        <f aca="false">1000000*G35/G37</f>
        <v>64470.5826481038</v>
      </c>
      <c r="H36" s="22" t="n">
        <f aca="false">1000000*H35/H37</f>
        <v>65570.506204764</v>
      </c>
      <c r="I36" s="22" t="n">
        <f aca="false">1000000*I35/I37</f>
        <v>66511.513604809</v>
      </c>
      <c r="J36" s="22" t="n">
        <f aca="false">1000000*J35/J37</f>
        <v>67471.9068806219</v>
      </c>
      <c r="K36" s="22" t="n">
        <f aca="false">1000000*K35/K37</f>
        <v>68447.6418682276</v>
      </c>
      <c r="L36" s="22" t="n">
        <f aca="false">1000000*L35/L37</f>
        <v>69303.3053059224</v>
      </c>
      <c r="M36" s="22" t="n">
        <f aca="false">1000000*M35/M37</f>
        <v>70138.0213068615</v>
      </c>
      <c r="N36" s="22" t="n">
        <f aca="false">1000000*N35/N37</f>
        <v>71027.5851647462</v>
      </c>
      <c r="O36" s="22" t="n">
        <f aca="false">1000000*O35/O37</f>
        <v>71917.4768951419</v>
      </c>
      <c r="P36" s="22" t="n">
        <f aca="false">1000000*P35/P37</f>
        <v>72761.4232536914</v>
      </c>
      <c r="Q36" s="22" t="n">
        <f aca="false">1000000*Q35/Q37</f>
        <v>73690.5349840823</v>
      </c>
      <c r="R36" s="22" t="n">
        <f aca="false">1000000*R35/R37</f>
        <v>74627.2966898791</v>
      </c>
      <c r="S36" s="22" t="n">
        <f aca="false">1000000*S35/S37</f>
        <v>75589.4266167909</v>
      </c>
      <c r="T36" s="22" t="n">
        <f aca="false">1000000*T35/T37</f>
        <v>76586.1055885707</v>
      </c>
      <c r="U36" s="22" t="n">
        <f aca="false">1000000*U35/U37</f>
        <v>77609.069066815</v>
      </c>
      <c r="V36" s="22" t="n">
        <f aca="false">1000000*V35/V37</f>
        <v>78621.7150446873</v>
      </c>
      <c r="W36" s="22" t="n">
        <f aca="false">1000000*W35/W37</f>
        <v>79691.1137562931</v>
      </c>
      <c r="X36" s="22" t="n">
        <f aca="false">1000000*X35/X37</f>
        <v>80792.4175997032</v>
      </c>
      <c r="Y36" s="22" t="n">
        <f aca="false">1000000*Y35/Y37</f>
        <v>81903.8377399377</v>
      </c>
      <c r="Z36" s="22" t="n">
        <f aca="false">1000000*Z35/Z37</f>
        <v>83052.721689783</v>
      </c>
      <c r="AA36" s="22" t="n">
        <f aca="false">1000000*AA35/AA37</f>
        <v>84252.6311682914</v>
      </c>
      <c r="AB36" s="22" t="n">
        <f aca="false">1000000*AB35/AB37</f>
        <v>85453.2428537242</v>
      </c>
      <c r="AC36" s="22" t="n">
        <f aca="false">1000000*AC35/AC37</f>
        <v>86671.7532606902</v>
      </c>
      <c r="AD36" s="22" t="n">
        <f aca="false">1000000*AD35/AD37</f>
        <v>87891.0065468916</v>
      </c>
      <c r="AE36" s="22" t="n">
        <f aca="false">1000000*AE35/AE37</f>
        <v>89112.0410103912</v>
      </c>
      <c r="AF36" s="22" t="n">
        <f aca="false">1000000*AF35/AF37</f>
        <v>90325.8601879302</v>
      </c>
      <c r="AG36" s="22" t="n">
        <f aca="false">1000000*AG35/AG37</f>
        <v>91551.897063275</v>
      </c>
      <c r="AH36" s="22" t="n">
        <f aca="false">1000000*AH35/AH37</f>
        <v>92765.5269832502</v>
      </c>
      <c r="AI36" s="22" t="n">
        <f aca="false">1000000*AI35/AI37</f>
        <v>93977.7448079464</v>
      </c>
      <c r="AJ36" s="22" t="n">
        <f aca="false">1000000*AJ35/AJ37</f>
        <v>95162.3497834545</v>
      </c>
      <c r="AK36" s="22" t="n">
        <f aca="false">1000000*AK35/AK37</f>
        <v>96418.5615785924</v>
      </c>
      <c r="AL36" s="22" t="n">
        <f aca="false">1000000*AL35/AL37</f>
        <v>97668.8989658369</v>
      </c>
      <c r="AM36" s="22" t="n">
        <f aca="false">1000000*AM35/AM37</f>
        <v>98931.1238838583</v>
      </c>
      <c r="AN36" s="22" t="n">
        <f aca="false">1000000*AN35/AN37</f>
        <v>100198.550181586</v>
      </c>
      <c r="AO36" s="22" t="n">
        <f aca="false">1000000*AO35/AO37</f>
        <v>101458.81569593</v>
      </c>
      <c r="AP36" s="22" t="n">
        <f aca="false">1000000*AP35/AP37</f>
        <v>102714.71068746</v>
      </c>
      <c r="AQ36" s="22" t="n">
        <f aca="false">1000000*AQ35/AQ37</f>
        <v>103965.409021648</v>
      </c>
      <c r="AR36" s="22" t="n">
        <f aca="false">1000000*AR35/AR37</f>
        <v>105202.461163747</v>
      </c>
      <c r="AS36" s="22" t="n">
        <f aca="false">1000000*AS35/AS37</f>
        <v>106453.389214317</v>
      </c>
      <c r="AT36" s="92"/>
      <c r="AU36" s="92"/>
      <c r="AV36" s="92"/>
      <c r="AW36" s="92"/>
      <c r="AX36" s="92"/>
      <c r="AY36" s="92"/>
      <c r="AZ36" s="92"/>
      <c r="BA36" s="92"/>
      <c r="BB36" s="92"/>
      <c r="BC36" s="92"/>
    </row>
    <row r="37" customFormat="false" ht="12.75" hidden="false" customHeight="false" outlineLevel="0" collapsed="false">
      <c r="A37" s="1" t="s">
        <v>243</v>
      </c>
      <c r="B37" s="261" t="n">
        <v>116183.624282423</v>
      </c>
      <c r="C37" s="261" t="n">
        <v>117668.731600078</v>
      </c>
      <c r="D37" s="261" t="n">
        <v>119171.974621057</v>
      </c>
      <c r="E37" s="261" t="n">
        <v>120701.126159641</v>
      </c>
      <c r="F37" s="261" t="n">
        <v>122226.178209389</v>
      </c>
      <c r="G37" s="261" t="n">
        <v>123745.018346241</v>
      </c>
      <c r="H37" s="261" t="n">
        <v>125297.875672326</v>
      </c>
      <c r="I37" s="261" t="n">
        <v>126880.088703509</v>
      </c>
      <c r="J37" s="261" t="n">
        <v>128494.027541288</v>
      </c>
      <c r="K37" s="261" t="n">
        <v>130078.703582381</v>
      </c>
      <c r="L37" s="261" t="n">
        <v>131692.588869753</v>
      </c>
      <c r="M37" s="261" t="n">
        <v>133298.861511194</v>
      </c>
      <c r="N37" s="261" t="n">
        <v>134906.561484976</v>
      </c>
      <c r="O37" s="261" t="n">
        <v>136513.274675389</v>
      </c>
      <c r="P37" s="261" t="n">
        <v>138095.628542406</v>
      </c>
      <c r="Q37" s="261" t="n">
        <v>139672.543386852</v>
      </c>
      <c r="R37" s="261" t="n">
        <v>141242.16101972</v>
      </c>
      <c r="S37" s="261" t="n">
        <v>142825.234990595</v>
      </c>
      <c r="T37" s="261" t="n">
        <v>144420.704805889</v>
      </c>
      <c r="U37" s="261" t="n">
        <v>145998.308136477</v>
      </c>
      <c r="V37" s="261" t="n">
        <v>147572.572994553</v>
      </c>
      <c r="W37" s="261" t="n">
        <v>149137.266494569</v>
      </c>
      <c r="X37" s="261" t="n">
        <v>150702.305005407</v>
      </c>
      <c r="Y37" s="261" t="n">
        <v>152284.324159208</v>
      </c>
      <c r="Z37" s="261" t="n">
        <v>153738.934327026</v>
      </c>
      <c r="AA37" s="261" t="n">
        <v>155207.778197614</v>
      </c>
      <c r="AB37" s="261" t="n">
        <v>156677.224154271</v>
      </c>
      <c r="AC37" s="261" t="n">
        <v>158145.622143515</v>
      </c>
      <c r="AD37" s="261" t="n">
        <v>159617.138381108</v>
      </c>
      <c r="AE37" s="261" t="n">
        <v>161084.293779617</v>
      </c>
      <c r="AF37" s="261" t="n">
        <v>162556.673326103</v>
      </c>
      <c r="AG37" s="261" t="n">
        <v>164032.214476354</v>
      </c>
      <c r="AH37" s="261" t="n">
        <v>165506.335512252</v>
      </c>
      <c r="AI37" s="261" t="n">
        <v>166984.89647236</v>
      </c>
      <c r="AJ37" s="261" t="n">
        <v>168455.765629815</v>
      </c>
      <c r="AK37" s="261" t="n">
        <v>169920.179756179</v>
      </c>
      <c r="AL37" s="261" t="n">
        <v>171377.281550407</v>
      </c>
      <c r="AM37" s="261" t="n">
        <v>172832.936584439</v>
      </c>
      <c r="AN37" s="261" t="n">
        <v>174289.668981851</v>
      </c>
      <c r="AO37" s="261" t="n">
        <v>175741.587205517</v>
      </c>
      <c r="AP37" s="261" t="n">
        <v>177197.113885604</v>
      </c>
      <c r="AQ37" s="261" t="n">
        <v>178657.107303551</v>
      </c>
      <c r="AR37" s="261" t="n">
        <v>180129.190490515</v>
      </c>
      <c r="AS37" s="261" t="n">
        <v>181609.171467189</v>
      </c>
      <c r="AT37" s="261"/>
      <c r="AU37" s="261"/>
      <c r="AV37" s="261"/>
      <c r="AW37" s="261"/>
      <c r="AX37" s="261"/>
      <c r="AY37" s="261"/>
      <c r="AZ37" s="261"/>
      <c r="BA37" s="261"/>
      <c r="BB37" s="261"/>
      <c r="BC37" s="261"/>
    </row>
    <row r="39" customFormat="false" ht="15" hidden="false" customHeight="false" outlineLevel="0" collapsed="false">
      <c r="A39" s="259" t="s">
        <v>244</v>
      </c>
    </row>
    <row r="40" customFormat="false" ht="12.75" hidden="false" customHeight="false" outlineLevel="0" collapsed="false">
      <c r="A40" s="1" t="s">
        <v>240</v>
      </c>
      <c r="B40" s="260" t="n">
        <f aca="false">B34*B6</f>
        <v>-14.465245168791</v>
      </c>
      <c r="C40" s="260" t="n">
        <f aca="false">C34*C6</f>
        <v>-18.4713705890874</v>
      </c>
      <c r="D40" s="260" t="n">
        <f aca="false">D34*D6</f>
        <v>-22.0948592920143</v>
      </c>
      <c r="E40" s="260" t="n">
        <f aca="false">E34*E6</f>
        <v>-26.9413456314085</v>
      </c>
      <c r="F40" s="260" t="n">
        <f aca="false">F34*F6</f>
        <v>-34.1966109161164</v>
      </c>
      <c r="G40" s="260" t="n">
        <f aca="false">G34*G6</f>
        <v>-34.7202661231898</v>
      </c>
      <c r="H40" s="260" t="n">
        <f aca="false">H34*H6</f>
        <v>-39.1610159383313</v>
      </c>
      <c r="I40" s="260" t="n">
        <f aca="false">I34*I6</f>
        <v>-29.9675106668872</v>
      </c>
      <c r="J40" s="260" t="n">
        <f aca="false">J34*J6</f>
        <v>-34.2871574559486</v>
      </c>
      <c r="K40" s="260" t="n">
        <f aca="false">K34*K6</f>
        <v>-35.4850950130177</v>
      </c>
      <c r="L40" s="260" t="n">
        <f aca="false">L34*L6</f>
        <v>-39.0306706267734</v>
      </c>
      <c r="M40" s="260" t="n">
        <f aca="false">M34*M6</f>
        <v>-48.7295405716686</v>
      </c>
      <c r="N40" s="260" t="n">
        <f aca="false">N34*N6</f>
        <v>-55.780087905716</v>
      </c>
      <c r="O40" s="260" t="n">
        <f aca="false">O34*O6</f>
        <v>-61.7383524080856</v>
      </c>
      <c r="P40" s="260" t="n">
        <f aca="false">P34*P6</f>
        <v>-69.605313805021</v>
      </c>
      <c r="Q40" s="260" t="n">
        <f aca="false">Q34*Q6</f>
        <v>-79.3643979129435</v>
      </c>
      <c r="R40" s="260" t="n">
        <f aca="false">R34*R6</f>
        <v>-89.5495309424783</v>
      </c>
      <c r="S40" s="260" t="n">
        <f aca="false">S34*S6</f>
        <v>-99.671980928994</v>
      </c>
      <c r="T40" s="260" t="n">
        <f aca="false">T34*T6</f>
        <v>-111.098202752923</v>
      </c>
      <c r="U40" s="260" t="n">
        <f aca="false">U34*U6</f>
        <v>-138.570338987796</v>
      </c>
      <c r="V40" s="260" t="n">
        <f aca="false">V34*V6</f>
        <v>-163.980623873688</v>
      </c>
      <c r="W40" s="260" t="n">
        <f aca="false">W34*W6</f>
        <v>-189.671671344495</v>
      </c>
      <c r="X40" s="260" t="n">
        <f aca="false">X34*X6</f>
        <v>-217.55424527289</v>
      </c>
      <c r="Y40" s="260" t="n">
        <f aca="false">Y34*Y6</f>
        <v>-250.614941377339</v>
      </c>
      <c r="Z40" s="260" t="n">
        <f aca="false">Z34*Z6</f>
        <v>-268.511087038624</v>
      </c>
      <c r="AA40" s="260" t="n">
        <f aca="false">AA34*AA6</f>
        <v>-288.30975288078</v>
      </c>
      <c r="AB40" s="260" t="n">
        <f aca="false">AB34*AB6</f>
        <v>-309.437122700325</v>
      </c>
      <c r="AC40" s="260" t="n">
        <f aca="false">AC34*AC6</f>
        <v>-331.137733307338</v>
      </c>
      <c r="AD40" s="260" t="n">
        <f aca="false">AD34*AD6</f>
        <v>-353.798074815786</v>
      </c>
      <c r="AE40" s="260" t="n">
        <f aca="false">AE34*AE6</f>
        <v>-373.329960783106</v>
      </c>
      <c r="AF40" s="260" t="n">
        <f aca="false">AF34*AF6</f>
        <v>-394.691112692456</v>
      </c>
      <c r="AG40" s="260" t="n">
        <f aca="false">AG34*AG6</f>
        <v>-414.043513048332</v>
      </c>
      <c r="AH40" s="260" t="n">
        <f aca="false">AH34*AH6</f>
        <v>-437.400058896967</v>
      </c>
      <c r="AI40" s="260" t="n">
        <f aca="false">AI34*AI6</f>
        <v>-460.358552774414</v>
      </c>
      <c r="AJ40" s="260" t="n">
        <f aca="false">AJ34*AJ6</f>
        <v>-487.398697453713</v>
      </c>
      <c r="AK40" s="260" t="n">
        <f aca="false">AK34*AK6</f>
        <v>-512.411090109415</v>
      </c>
      <c r="AL40" s="260" t="n">
        <f aca="false">AL34*AL6</f>
        <v>-538.422577064528</v>
      </c>
      <c r="AM40" s="260" t="n">
        <f aca="false">AM34*AM6</f>
        <v>-565.256737333085</v>
      </c>
      <c r="AN40" s="260" t="n">
        <f aca="false">AN34*AN6</f>
        <v>-598.669048992172</v>
      </c>
      <c r="AO40" s="260" t="n">
        <f aca="false">AO34*AO6</f>
        <v>-626.485025810118</v>
      </c>
      <c r="AP40" s="260" t="n">
        <f aca="false">AP34*AP6</f>
        <v>-653.556903627894</v>
      </c>
      <c r="AQ40" s="260" t="n">
        <f aca="false">AQ34*AQ6</f>
        <v>-688.546697848257</v>
      </c>
      <c r="AR40" s="260" t="n">
        <f aca="false">AR34*AR6</f>
        <v>-720.71484019525</v>
      </c>
      <c r="AS40" s="260" t="n">
        <f aca="false">AS34*AS6</f>
        <v>-758.882996427712</v>
      </c>
    </row>
    <row r="41" customFormat="false" ht="12.75" hidden="false" customHeight="false" outlineLevel="0" collapsed="false">
      <c r="A41" s="1" t="s">
        <v>241</v>
      </c>
      <c r="B41" s="260" t="n">
        <f aca="false">B35*B7</f>
        <v>9.07292755299631</v>
      </c>
      <c r="C41" s="260" t="n">
        <f aca="false">C35*C7</f>
        <v>8.02168629463335</v>
      </c>
      <c r="D41" s="260" t="n">
        <f aca="false">D35*D7</f>
        <v>7.41847050090999</v>
      </c>
      <c r="E41" s="260" t="n">
        <f aca="false">E35*E7</f>
        <v>6.9253247872739</v>
      </c>
      <c r="F41" s="260" t="n">
        <f aca="false">F35*F7</f>
        <v>6.73796820458484</v>
      </c>
      <c r="G41" s="260" t="n">
        <f aca="false">G35*G7</f>
        <v>1.35624528353901</v>
      </c>
      <c r="H41" s="260" t="n">
        <f aca="false">H35*H7</f>
        <v>1.2323767701324</v>
      </c>
      <c r="I41" s="260" t="n">
        <f aca="false">I35*I7</f>
        <v>-3.8819339031521</v>
      </c>
      <c r="J41" s="260" t="n">
        <f aca="false">J35*J7</f>
        <v>-2.86101323012402</v>
      </c>
      <c r="K41" s="260" t="n">
        <f aca="false">K35*K7</f>
        <v>-3.91757542769568</v>
      </c>
      <c r="L41" s="260" t="n">
        <f aca="false">L35*L7</f>
        <v>-3.01182145867936</v>
      </c>
      <c r="M41" s="260" t="n">
        <f aca="false">M35*M7</f>
        <v>0.0934931838885252</v>
      </c>
      <c r="N41" s="260" t="n">
        <f aca="false">N35*N7</f>
        <v>0.191641745703144</v>
      </c>
      <c r="O41" s="260" t="n">
        <f aca="false">O35*O7</f>
        <v>-0.589061416640847</v>
      </c>
      <c r="P41" s="260" t="n">
        <f aca="false">P35*P7</f>
        <v>-1.50720517167878</v>
      </c>
      <c r="Q41" s="260" t="n">
        <f aca="false">Q35*Q7</f>
        <v>-2.67606155563879</v>
      </c>
      <c r="R41" s="260" t="n">
        <f aca="false">R35*R7</f>
        <v>-3.47837181632765</v>
      </c>
      <c r="S41" s="260" t="n">
        <f aca="false">S35*S7</f>
        <v>-4.10250949535204</v>
      </c>
      <c r="T41" s="260" t="n">
        <f aca="false">T35*T7</f>
        <v>-5.53030967371982</v>
      </c>
      <c r="U41" s="260" t="n">
        <f aca="false">U35*U7</f>
        <v>-4.87224089531486</v>
      </c>
      <c r="V41" s="260" t="n">
        <f aca="false">V35*V7</f>
        <v>-6.38132483031397</v>
      </c>
      <c r="W41" s="260" t="n">
        <f aca="false">W35*W7</f>
        <v>-10.577574233874</v>
      </c>
      <c r="X41" s="260" t="n">
        <f aca="false">X35*X7</f>
        <v>-15.097748413451</v>
      </c>
      <c r="Y41" s="260" t="n">
        <f aca="false">Y35*Y7</f>
        <v>-20.9540865681366</v>
      </c>
      <c r="Z41" s="260" t="n">
        <f aca="false">Z35*Z7</f>
        <v>-29.239720559501</v>
      </c>
      <c r="AA41" s="260" t="n">
        <f aca="false">AA35*AA7</f>
        <v>-36.7454249715233</v>
      </c>
      <c r="AB41" s="260" t="n">
        <f aca="false">AB35*AB7</f>
        <v>-44.9856183346157</v>
      </c>
      <c r="AC41" s="260" t="n">
        <f aca="false">AC35*AC7</f>
        <v>-53.3192899491394</v>
      </c>
      <c r="AD41" s="260" t="n">
        <f aca="false">AD35*AD7</f>
        <v>-61.0257626518579</v>
      </c>
      <c r="AE41" s="260" t="n">
        <f aca="false">AE35*AE7</f>
        <v>-70.0502049438856</v>
      </c>
      <c r="AF41" s="260" t="n">
        <f aca="false">AF35*AF7</f>
        <v>-78.4076009954825</v>
      </c>
      <c r="AG41" s="260" t="n">
        <f aca="false">AG35*AG7</f>
        <v>-86.8009211975451</v>
      </c>
      <c r="AH41" s="260" t="n">
        <f aca="false">AH35*AH7</f>
        <v>-95.4974167323932</v>
      </c>
      <c r="AI41" s="260" t="n">
        <f aca="false">AI35*AI7</f>
        <v>-104.357545516614</v>
      </c>
      <c r="AJ41" s="260" t="n">
        <f aca="false">AJ35*AJ7</f>
        <v>-113.496977162681</v>
      </c>
      <c r="AK41" s="260" t="n">
        <f aca="false">AK35*AK7</f>
        <v>-119.271583815141</v>
      </c>
      <c r="AL41" s="260" t="n">
        <f aca="false">AL35*AL7</f>
        <v>-131.227726310806</v>
      </c>
      <c r="AM41" s="260" t="n">
        <f aca="false">AM35*AM7</f>
        <v>-138.669294516218</v>
      </c>
      <c r="AN41" s="260" t="n">
        <f aca="false">AN35*AN7</f>
        <v>-148.964270384993</v>
      </c>
      <c r="AO41" s="260" t="n">
        <f aca="false">AO35*AO7</f>
        <v>-157.086998429337</v>
      </c>
      <c r="AP41" s="260" t="n">
        <f aca="false">AP35*AP7</f>
        <v>-165.444820112582</v>
      </c>
      <c r="AQ41" s="260" t="n">
        <f aca="false">AQ35*AQ7</f>
        <v>-176.454512736662</v>
      </c>
      <c r="AR41" s="260" t="n">
        <f aca="false">AR35*AR7</f>
        <v>-184.952333470267</v>
      </c>
      <c r="AS41" s="260" t="n">
        <f aca="false">AS35*AS7</f>
        <v>-195.06908021422</v>
      </c>
    </row>
    <row r="42" customFormat="false" ht="12.75" hidden="false" customHeight="false" outlineLevel="0" collapsed="false">
      <c r="A42" s="1" t="s">
        <v>242</v>
      </c>
      <c r="B42" s="22" t="n">
        <f aca="false">1000000*B41/B37</f>
        <v>78.0912767098875</v>
      </c>
      <c r="C42" s="22" t="n">
        <f aca="false">1000000*C41/C37</f>
        <v>68.1717749953891</v>
      </c>
      <c r="D42" s="22" t="n">
        <f aca="false">1000000*D41/D37</f>
        <v>62.250126546105</v>
      </c>
      <c r="E42" s="22" t="n">
        <f aca="false">1000000*E41/E37</f>
        <v>57.3758092208217</v>
      </c>
      <c r="F42" s="22" t="n">
        <f aca="false">1000000*F41/F37</f>
        <v>55.1270464584258</v>
      </c>
      <c r="G42" s="22" t="n">
        <f aca="false">1000000*G41/G37</f>
        <v>10.9599990501777</v>
      </c>
      <c r="H42" s="22" t="n">
        <f aca="false">1000000*H41/H37</f>
        <v>9.8355759307146</v>
      </c>
      <c r="I42" s="22" t="n">
        <f aca="false">1000000*I41/I37</f>
        <v>-30.5952962582121</v>
      </c>
      <c r="J42" s="22" t="n">
        <f aca="false">1000000*J41/J37</f>
        <v>-22.2657292706052</v>
      </c>
      <c r="K42" s="22" t="n">
        <f aca="false">1000000*K41/K37</f>
        <v>-30.1169624220202</v>
      </c>
      <c r="L42" s="22" t="n">
        <f aca="false">1000000*L41/L37</f>
        <v>-22.8700907509544</v>
      </c>
      <c r="M42" s="22" t="n">
        <f aca="false">1000000*M41/M37</f>
        <v>0.701380213068616</v>
      </c>
      <c r="N42" s="22" t="n">
        <f aca="false">1000000*N41/N37</f>
        <v>1.42055170329492</v>
      </c>
      <c r="O42" s="22" t="n">
        <f aca="false">1000000*O41/O37</f>
        <v>-4.31504861370851</v>
      </c>
      <c r="P42" s="22" t="n">
        <f aca="false">1000000*P41/P37</f>
        <v>-10.9142134880537</v>
      </c>
      <c r="Q42" s="22" t="n">
        <f aca="false">1000000*Q41/Q37</f>
        <v>-19.1595390958614</v>
      </c>
      <c r="R42" s="22" t="n">
        <f aca="false">1000000*R41/R37</f>
        <v>-24.6270079076601</v>
      </c>
      <c r="S42" s="22" t="n">
        <f aca="false">1000000*S41/S37</f>
        <v>-28.7239821143805</v>
      </c>
      <c r="T42" s="22" t="n">
        <f aca="false">1000000*T41/T37</f>
        <v>-38.2930527942853</v>
      </c>
      <c r="U42" s="22" t="n">
        <f aca="false">1000000*U41/U37</f>
        <v>-33.3718996987305</v>
      </c>
      <c r="V42" s="22" t="n">
        <f aca="false">1000000*V41/V37</f>
        <v>-43.241943274578</v>
      </c>
      <c r="W42" s="22" t="n">
        <f aca="false">1000000*W41/W37</f>
        <v>-70.9250912431009</v>
      </c>
      <c r="X42" s="22" t="n">
        <f aca="false">1000000*X41/X37</f>
        <v>-100.182597823632</v>
      </c>
      <c r="Y42" s="22" t="n">
        <f aca="false">1000000*Y41/Y37</f>
        <v>-137.598447403095</v>
      </c>
      <c r="Z42" s="22" t="n">
        <f aca="false">1000000*Z41/Z37</f>
        <v>-190.190732669603</v>
      </c>
      <c r="AA42" s="22" t="n">
        <f aca="false">1000000*AA41/AA37</f>
        <v>-236.749893582899</v>
      </c>
      <c r="AB42" s="22" t="n">
        <f aca="false">1000000*AB41/AB37</f>
        <v>-287.122895988513</v>
      </c>
      <c r="AC42" s="22" t="n">
        <f aca="false">1000000*AC41/AC37</f>
        <v>-337.153120184085</v>
      </c>
      <c r="AD42" s="22" t="n">
        <f aca="false">1000000*AD41/AD37</f>
        <v>-382.325878478978</v>
      </c>
      <c r="AE42" s="22" t="n">
        <f aca="false">1000000*AE41/AE37</f>
        <v>-434.866760130709</v>
      </c>
      <c r="AF42" s="22" t="n">
        <f aca="false">1000000*AF41/AF37</f>
        <v>-482.340093403547</v>
      </c>
      <c r="AG42" s="22" t="n">
        <f aca="false">1000000*AG41/AG37</f>
        <v>-529.169965025729</v>
      </c>
      <c r="AH42" s="22" t="n">
        <f aca="false">1000000*AH41/AH37</f>
        <v>-577.001577835816</v>
      </c>
      <c r="AI42" s="22" t="n">
        <f aca="false">1000000*AI41/AI37</f>
        <v>-624.952002972844</v>
      </c>
      <c r="AJ42" s="22" t="n">
        <f aca="false">1000000*AJ41/AJ37</f>
        <v>-673.749436466858</v>
      </c>
      <c r="AK42" s="22" t="n">
        <f aca="false">1000000*AK41/AK37</f>
        <v>-701.927128292153</v>
      </c>
      <c r="AL42" s="22" t="n">
        <f aca="false">1000000*AL41/AL37</f>
        <v>-765.724167892161</v>
      </c>
      <c r="AM42" s="22" t="n">
        <f aca="false">1000000*AM41/AM37</f>
        <v>-802.33141469809</v>
      </c>
      <c r="AN42" s="22" t="n">
        <f aca="false">1000000*AN41/AN37</f>
        <v>-854.693633048925</v>
      </c>
      <c r="AO42" s="22" t="n">
        <f aca="false">1000000*AO41/AO37</f>
        <v>-893.852166281139</v>
      </c>
      <c r="AP42" s="22" t="n">
        <f aca="false">1000000*AP41/AP37</f>
        <v>-933.676720149013</v>
      </c>
      <c r="AQ42" s="22" t="n">
        <f aca="false">1000000*AQ41/AQ37</f>
        <v>-987.671385705657</v>
      </c>
      <c r="AR42" s="22" t="n">
        <f aca="false">1000000*AR41/AR37</f>
        <v>-1026.77602095817</v>
      </c>
      <c r="AS42" s="22" t="n">
        <f aca="false">1000000*AS41/AS37</f>
        <v>-1074.11469717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B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32.7"/>
  </cols>
  <sheetData>
    <row r="1" s="1" customFormat="true" ht="15.75" hidden="false" customHeight="false" outlineLevel="0" collapsed="false">
      <c r="A1" s="252" t="s">
        <v>248</v>
      </c>
    </row>
    <row r="2" customFormat="false" ht="12.75" hidden="false" customHeight="false" outlineLevel="0" collapsed="false">
      <c r="A2" s="60" t="s">
        <v>230</v>
      </c>
    </row>
    <row r="3" customFormat="false" ht="12.75" hidden="false" customHeight="false" outlineLevel="0" collapsed="false">
      <c r="A3" s="253"/>
    </row>
    <row r="4" customFormat="false" ht="12.75" hidden="false" customHeight="false" outlineLevel="0" collapsed="false">
      <c r="B4" s="1" t="n">
        <v>2007</v>
      </c>
      <c r="C4" s="1" t="n">
        <v>2008</v>
      </c>
      <c r="D4" s="1" t="n">
        <v>2009</v>
      </c>
      <c r="E4" s="1" t="n">
        <v>2010</v>
      </c>
      <c r="F4" s="1" t="n">
        <v>2011</v>
      </c>
      <c r="G4" s="1" t="n">
        <v>2012</v>
      </c>
      <c r="H4" s="1" t="n">
        <v>2013</v>
      </c>
      <c r="I4" s="1" t="n">
        <v>2014</v>
      </c>
      <c r="J4" s="1" t="n">
        <v>2015</v>
      </c>
      <c r="K4" s="1" t="n">
        <v>2016</v>
      </c>
      <c r="L4" s="1" t="n">
        <v>2017</v>
      </c>
      <c r="M4" s="1" t="n">
        <v>2018</v>
      </c>
      <c r="N4" s="1" t="n">
        <v>2019</v>
      </c>
      <c r="O4" s="1" t="n">
        <v>2020</v>
      </c>
      <c r="P4" s="1" t="n">
        <v>2021</v>
      </c>
      <c r="Q4" s="1" t="n">
        <v>2022</v>
      </c>
      <c r="R4" s="1" t="n">
        <v>2023</v>
      </c>
      <c r="S4" s="1" t="n">
        <v>2024</v>
      </c>
      <c r="T4" s="1" t="n">
        <v>2025</v>
      </c>
      <c r="U4" s="1" t="n">
        <v>2026</v>
      </c>
      <c r="V4" s="1" t="n">
        <v>2027</v>
      </c>
      <c r="W4" s="1" t="n">
        <v>2028</v>
      </c>
      <c r="X4" s="1" t="n">
        <v>2029</v>
      </c>
      <c r="Y4" s="1" t="n">
        <v>2030</v>
      </c>
      <c r="Z4" s="1" t="n">
        <v>2031</v>
      </c>
      <c r="AA4" s="1" t="n">
        <v>2032</v>
      </c>
      <c r="AB4" s="1" t="n">
        <v>2033</v>
      </c>
      <c r="AC4" s="1" t="n">
        <v>2034</v>
      </c>
      <c r="AD4" s="1" t="n">
        <v>2035</v>
      </c>
      <c r="AE4" s="1" t="n">
        <v>2036</v>
      </c>
      <c r="AF4" s="1" t="n">
        <v>2037</v>
      </c>
      <c r="AG4" s="1" t="n">
        <v>2038</v>
      </c>
      <c r="AH4" s="1" t="n">
        <v>2039</v>
      </c>
      <c r="AI4" s="1" t="n">
        <v>2040</v>
      </c>
      <c r="AJ4" s="1" t="n">
        <v>2041</v>
      </c>
      <c r="AK4" s="1" t="n">
        <v>2042</v>
      </c>
      <c r="AL4" s="1" t="n">
        <v>2043</v>
      </c>
      <c r="AM4" s="1" t="n">
        <v>2044</v>
      </c>
      <c r="AN4" s="1" t="n">
        <v>2045</v>
      </c>
      <c r="AO4" s="1" t="n">
        <v>2046</v>
      </c>
      <c r="AP4" s="1" t="n">
        <v>2047</v>
      </c>
      <c r="AQ4" s="1" t="n">
        <v>2048</v>
      </c>
      <c r="AR4" s="1" t="n">
        <v>2049</v>
      </c>
      <c r="AS4" s="1" t="n">
        <v>2050</v>
      </c>
    </row>
    <row r="5" customFormat="false" ht="12.75" hidden="false" customHeight="false" outlineLevel="0" collapsed="false">
      <c r="A5" s="254" t="s">
        <v>231</v>
      </c>
    </row>
    <row r="6" customFormat="false" ht="12.75" hidden="false" customHeight="false" outlineLevel="0" collapsed="false">
      <c r="A6" s="1" t="s">
        <v>216</v>
      </c>
      <c r="B6" s="255" t="n">
        <v>-0.00218</v>
      </c>
      <c r="C6" s="255" t="n">
        <v>-0.00273</v>
      </c>
      <c r="D6" s="255" t="n">
        <v>-0.00341</v>
      </c>
      <c r="E6" s="255" t="n">
        <v>-0.00399</v>
      </c>
      <c r="F6" s="255" t="n">
        <v>-0.00486</v>
      </c>
      <c r="G6" s="255" t="n">
        <v>0.00026</v>
      </c>
      <c r="H6" s="255" t="n">
        <v>9E-005</v>
      </c>
      <c r="I6" s="255" t="n">
        <v>0.00025</v>
      </c>
      <c r="J6" s="255" t="n">
        <v>8E-005</v>
      </c>
      <c r="K6" s="255" t="n">
        <v>0.00043</v>
      </c>
      <c r="L6" s="255" t="n">
        <v>0.00028</v>
      </c>
      <c r="M6" s="255" t="n">
        <v>-0.0004</v>
      </c>
      <c r="N6" s="255" t="n">
        <v>-0.00082</v>
      </c>
      <c r="O6" s="255" t="n">
        <v>-0.00113</v>
      </c>
      <c r="P6" s="255" t="n">
        <v>-0.00163</v>
      </c>
      <c r="Q6" s="255" t="n">
        <v>-0.00262</v>
      </c>
      <c r="R6" s="255" t="n">
        <v>-0.00337</v>
      </c>
      <c r="S6" s="255" t="n">
        <v>-0.00413</v>
      </c>
      <c r="T6" s="255" t="n">
        <v>-0.00506</v>
      </c>
      <c r="U6" s="255" t="n">
        <v>-0.00486</v>
      </c>
      <c r="V6" s="255" t="n">
        <v>-0.00557</v>
      </c>
      <c r="W6" s="255" t="n">
        <v>-0.00532</v>
      </c>
      <c r="X6" s="255" t="n">
        <v>-0.00528</v>
      </c>
      <c r="Y6" s="255" t="n">
        <v>-0.00548</v>
      </c>
      <c r="Z6" s="255" t="n">
        <v>-0.00582</v>
      </c>
      <c r="AA6" s="255" t="n">
        <v>-0.00624</v>
      </c>
      <c r="AB6" s="255" t="n">
        <v>-0.00666</v>
      </c>
      <c r="AC6" s="255" t="n">
        <v>-0.00718</v>
      </c>
      <c r="AD6" s="255" t="n">
        <v>-0.00762</v>
      </c>
      <c r="AE6" s="255" t="n">
        <v>-0.00817</v>
      </c>
      <c r="AF6" s="255" t="n">
        <v>-0.00879</v>
      </c>
      <c r="AG6" s="255" t="n">
        <v>-0.00928</v>
      </c>
      <c r="AH6" s="255" t="n">
        <v>-0.00998</v>
      </c>
      <c r="AI6" s="255" t="n">
        <v>-0.01051</v>
      </c>
      <c r="AJ6" s="255" t="n">
        <v>-0.01132</v>
      </c>
      <c r="AK6" s="255" t="n">
        <v>-0.01197</v>
      </c>
      <c r="AL6" s="255" t="n">
        <v>-0.01273</v>
      </c>
      <c r="AM6" s="255" t="n">
        <v>-0.01351</v>
      </c>
      <c r="AN6" s="255" t="n">
        <v>-0.01445</v>
      </c>
      <c r="AO6" s="255" t="n">
        <v>-0.01524</v>
      </c>
      <c r="AP6" s="255" t="n">
        <v>-0.01593</v>
      </c>
      <c r="AQ6" s="255" t="n">
        <v>-0.01698</v>
      </c>
      <c r="AR6" s="255" t="n">
        <v>-0.01786</v>
      </c>
      <c r="AS6" s="255" t="n">
        <v>-0.01896</v>
      </c>
      <c r="AU6" s="255"/>
    </row>
    <row r="7" customFormat="false" ht="12.75" hidden="false" customHeight="false" outlineLevel="0" collapsed="false">
      <c r="A7" s="1" t="s">
        <v>158</v>
      </c>
      <c r="B7" s="255" t="n">
        <v>0.00223</v>
      </c>
      <c r="C7" s="255" t="n">
        <v>0.00198</v>
      </c>
      <c r="D7" s="255" t="n">
        <v>0.00178</v>
      </c>
      <c r="E7" s="255" t="n">
        <v>0.00168</v>
      </c>
      <c r="F7" s="255" t="n">
        <v>0.00154</v>
      </c>
      <c r="G7" s="255" t="n">
        <v>8E-005</v>
      </c>
      <c r="H7" s="255" t="n">
        <v>0.0006</v>
      </c>
      <c r="I7" s="255" t="n">
        <v>0.00065</v>
      </c>
      <c r="J7" s="255" t="n">
        <v>0.00103</v>
      </c>
      <c r="K7" s="255" t="n">
        <v>0.00117</v>
      </c>
      <c r="L7" s="255" t="n">
        <v>0.00161</v>
      </c>
      <c r="M7" s="255" t="n">
        <v>0.00229</v>
      </c>
      <c r="N7" s="255" t="n">
        <v>0.00249</v>
      </c>
      <c r="O7" s="255" t="n">
        <v>0.00253</v>
      </c>
      <c r="P7" s="255" t="n">
        <v>0.00272</v>
      </c>
      <c r="Q7" s="255" t="n">
        <v>0.00276</v>
      </c>
      <c r="R7" s="255" t="n">
        <v>0.00285</v>
      </c>
      <c r="S7" s="255" t="n">
        <v>0.00281</v>
      </c>
      <c r="T7" s="255" t="n">
        <v>0.00273</v>
      </c>
      <c r="U7" s="255" t="n">
        <v>0.0027</v>
      </c>
      <c r="V7" s="255" t="n">
        <v>0.0026</v>
      </c>
      <c r="W7" s="255" t="n">
        <v>0.00236</v>
      </c>
      <c r="X7" s="255" t="n">
        <v>0.00231</v>
      </c>
      <c r="Y7" s="255" t="n">
        <v>0.00222</v>
      </c>
      <c r="Z7" s="255" t="n">
        <v>0.00209</v>
      </c>
      <c r="AA7" s="255" t="n">
        <v>0.00204</v>
      </c>
      <c r="AB7" s="255" t="n">
        <v>0.00191</v>
      </c>
      <c r="AC7" s="255" t="n">
        <v>0.00171</v>
      </c>
      <c r="AD7" s="255" t="n">
        <v>0.00151</v>
      </c>
      <c r="AE7" s="255" t="n">
        <v>0.00136</v>
      </c>
      <c r="AF7" s="255" t="n">
        <v>0.00107</v>
      </c>
      <c r="AG7" s="255" t="n">
        <v>0.00078</v>
      </c>
      <c r="AH7" s="255" t="n">
        <v>0.0005</v>
      </c>
      <c r="AI7" s="255" t="n">
        <v>0.00017</v>
      </c>
      <c r="AJ7" s="255" t="n">
        <v>-0.00014</v>
      </c>
      <c r="AK7" s="255" t="n">
        <v>-0.00047</v>
      </c>
      <c r="AL7" s="255" t="n">
        <v>-0.0009</v>
      </c>
      <c r="AM7" s="255" t="n">
        <v>-0.00124</v>
      </c>
      <c r="AN7" s="255" t="n">
        <v>-0.0018</v>
      </c>
      <c r="AO7" s="255" t="n">
        <v>-0.00209</v>
      </c>
      <c r="AP7" s="255" t="n">
        <v>-0.00247</v>
      </c>
      <c r="AQ7" s="255" t="n">
        <v>-0.00313</v>
      </c>
      <c r="AR7" s="255" t="n">
        <v>-0.00352</v>
      </c>
      <c r="AS7" s="255" t="n">
        <v>-0.00404</v>
      </c>
    </row>
    <row r="8" customFormat="false" ht="12.75" hidden="false" customHeight="false" outlineLevel="0" collapsed="false">
      <c r="A8" s="1" t="s">
        <v>217</v>
      </c>
      <c r="B8" s="255" t="n">
        <v>-0.01136</v>
      </c>
      <c r="C8" s="255" t="n">
        <v>-0.01335</v>
      </c>
      <c r="D8" s="255" t="n">
        <v>-0.0157</v>
      </c>
      <c r="E8" s="255" t="n">
        <v>-0.01803</v>
      </c>
      <c r="F8" s="255" t="n">
        <v>-0.02047</v>
      </c>
      <c r="G8" s="255" t="n">
        <v>0.00453</v>
      </c>
      <c r="H8" s="255" t="n">
        <v>0.00287</v>
      </c>
      <c r="I8" s="255" t="n">
        <v>0.0032</v>
      </c>
      <c r="J8" s="255" t="n">
        <v>0.00203</v>
      </c>
      <c r="K8" s="255" t="n">
        <v>0.00277</v>
      </c>
      <c r="L8" s="255" t="n">
        <v>0.00129</v>
      </c>
      <c r="M8" s="255" t="n">
        <v>-0.00259</v>
      </c>
      <c r="N8" s="255" t="n">
        <v>-0.0044</v>
      </c>
      <c r="O8" s="255" t="n">
        <v>-0.00546</v>
      </c>
      <c r="P8" s="255" t="n">
        <v>-0.00758</v>
      </c>
      <c r="Q8" s="255" t="n">
        <v>-0.01115</v>
      </c>
      <c r="R8" s="255" t="n">
        <v>-0.01385</v>
      </c>
      <c r="S8" s="255" t="n">
        <v>-0.01621</v>
      </c>
      <c r="T8" s="255" t="n">
        <v>-0.01906</v>
      </c>
      <c r="U8" s="255" t="n">
        <v>-0.01735</v>
      </c>
      <c r="V8" s="255" t="n">
        <v>-0.01856</v>
      </c>
      <c r="W8" s="255" t="n">
        <v>-0.01603</v>
      </c>
      <c r="X8" s="255" t="n">
        <v>-0.01483</v>
      </c>
      <c r="Y8" s="255" t="n">
        <v>-0.01395</v>
      </c>
      <c r="Z8" s="255" t="n">
        <v>-0.01422</v>
      </c>
      <c r="AA8" s="255" t="n">
        <v>-0.01501</v>
      </c>
      <c r="AB8" s="255" t="n">
        <v>-0.01563</v>
      </c>
      <c r="AC8" s="255" t="n">
        <v>-0.01632</v>
      </c>
      <c r="AD8" s="255" t="n">
        <v>-0.01688</v>
      </c>
      <c r="AE8" s="255" t="n">
        <v>-0.01791</v>
      </c>
      <c r="AF8" s="255" t="n">
        <v>-0.01884</v>
      </c>
      <c r="AG8" s="255" t="n">
        <v>-0.01938</v>
      </c>
      <c r="AH8" s="255" t="n">
        <v>-0.02057</v>
      </c>
      <c r="AI8" s="255" t="n">
        <v>-0.02112</v>
      </c>
      <c r="AJ8" s="255" t="n">
        <v>-0.02268</v>
      </c>
      <c r="AK8" s="255" t="n">
        <v>-0.02357</v>
      </c>
      <c r="AL8" s="255" t="n">
        <v>-0.02464</v>
      </c>
      <c r="AM8" s="255" t="n">
        <v>-0.02588</v>
      </c>
      <c r="AN8" s="255" t="n">
        <v>-0.0271</v>
      </c>
      <c r="AO8" s="255" t="n">
        <v>-0.02862</v>
      </c>
      <c r="AP8" s="255" t="n">
        <v>-0.02988</v>
      </c>
      <c r="AQ8" s="255" t="n">
        <v>-0.03118</v>
      </c>
      <c r="AR8" s="255" t="n">
        <v>-0.03271</v>
      </c>
      <c r="AS8" s="255" t="n">
        <v>-0.03463</v>
      </c>
    </row>
    <row r="9" customFormat="false" ht="12.75" hidden="false" customHeight="false" outlineLevel="0" collapsed="false">
      <c r="A9" s="1" t="s">
        <v>185</v>
      </c>
      <c r="B9" s="255" t="n">
        <v>0.00017</v>
      </c>
      <c r="C9" s="255" t="n">
        <v>0.00025</v>
      </c>
      <c r="D9" s="255" t="n">
        <v>0.00029</v>
      </c>
      <c r="E9" s="255" t="n">
        <v>0.00033</v>
      </c>
      <c r="F9" s="255" t="n">
        <v>0.00037</v>
      </c>
      <c r="G9" s="255" t="n">
        <v>-0.00011</v>
      </c>
      <c r="H9" s="255" t="n">
        <v>-7E-005</v>
      </c>
      <c r="I9" s="255" t="n">
        <v>0.00032</v>
      </c>
      <c r="J9" s="255" t="n">
        <v>0.00034</v>
      </c>
      <c r="K9" s="255" t="n">
        <v>0.00036</v>
      </c>
      <c r="L9" s="255" t="n">
        <v>0.00042</v>
      </c>
      <c r="M9" s="255" t="n">
        <v>0.00051</v>
      </c>
      <c r="N9" s="255" t="n">
        <v>0.0004</v>
      </c>
      <c r="O9" s="255" t="n">
        <v>0.00045</v>
      </c>
      <c r="P9" s="255" t="n">
        <v>0.00045</v>
      </c>
      <c r="Q9" s="255" t="n">
        <v>0.00043</v>
      </c>
      <c r="R9" s="255" t="n">
        <v>0.00035</v>
      </c>
      <c r="S9" s="255" t="n">
        <v>0.00032</v>
      </c>
      <c r="T9" s="255" t="n">
        <v>0.00022</v>
      </c>
      <c r="U9" s="255" t="n">
        <v>-0.00028</v>
      </c>
      <c r="V9" s="255" t="n">
        <v>-0.00072</v>
      </c>
      <c r="W9" s="255" t="n">
        <v>-0.00117</v>
      </c>
      <c r="X9" s="255" t="n">
        <v>-0.00164</v>
      </c>
      <c r="Y9" s="255" t="n">
        <v>-0.00217</v>
      </c>
      <c r="Z9" s="255" t="n">
        <v>-0.00232</v>
      </c>
      <c r="AA9" s="255" t="n">
        <v>-0.00247</v>
      </c>
      <c r="AB9" s="255" t="n">
        <v>-0.00261</v>
      </c>
      <c r="AC9" s="255" t="n">
        <v>-0.00274</v>
      </c>
      <c r="AD9" s="255" t="n">
        <v>-0.00289</v>
      </c>
      <c r="AE9" s="255" t="n">
        <v>-0.00301</v>
      </c>
      <c r="AF9" s="255" t="n">
        <v>-0.00305</v>
      </c>
      <c r="AG9" s="255" t="n">
        <v>-0.00306</v>
      </c>
      <c r="AH9" s="255" t="n">
        <v>-0.00316</v>
      </c>
      <c r="AI9" s="255" t="n">
        <v>-0.00317</v>
      </c>
      <c r="AJ9" s="255" t="n">
        <v>-0.00326</v>
      </c>
      <c r="AK9" s="255" t="n">
        <v>-0.0033</v>
      </c>
      <c r="AL9" s="255" t="n">
        <v>-0.0032</v>
      </c>
      <c r="AM9" s="255" t="n">
        <v>-0.00327</v>
      </c>
      <c r="AN9" s="255" t="n">
        <v>-0.0034</v>
      </c>
      <c r="AO9" s="255" t="n">
        <v>-0.0035</v>
      </c>
      <c r="AP9" s="255" t="n">
        <v>-0.00345</v>
      </c>
      <c r="AQ9" s="255" t="n">
        <v>-0.00348</v>
      </c>
      <c r="AR9" s="255" t="n">
        <v>-0.0034</v>
      </c>
      <c r="AS9" s="255" t="n">
        <v>-0.00351</v>
      </c>
    </row>
    <row r="10" customFormat="false" ht="12.75" hidden="false" customHeight="false" outlineLevel="0" collapsed="false">
      <c r="A10" s="1" t="s">
        <v>218</v>
      </c>
      <c r="B10" s="255" t="n">
        <v>-0.00553</v>
      </c>
      <c r="C10" s="255" t="n">
        <v>-0.0062</v>
      </c>
      <c r="D10" s="255" t="n">
        <v>-0.00701</v>
      </c>
      <c r="E10" s="255" t="n">
        <v>-0.00776</v>
      </c>
      <c r="F10" s="255" t="n">
        <v>-0.00886</v>
      </c>
      <c r="G10" s="255" t="n">
        <v>-0.00497</v>
      </c>
      <c r="H10" s="255" t="n">
        <v>-0.00571</v>
      </c>
      <c r="I10" s="255" t="n">
        <v>-0.00554</v>
      </c>
      <c r="J10" s="255" t="n">
        <v>-0.0064</v>
      </c>
      <c r="K10" s="255" t="n">
        <v>-0.00544</v>
      </c>
      <c r="L10" s="255" t="n">
        <v>-0.00597</v>
      </c>
      <c r="M10" s="255" t="n">
        <v>-0.00774</v>
      </c>
      <c r="N10" s="255" t="n">
        <v>-0.00844</v>
      </c>
      <c r="O10" s="255" t="n">
        <v>-0.00904</v>
      </c>
      <c r="P10" s="255" t="n">
        <v>-0.01003</v>
      </c>
      <c r="Q10" s="255" t="n">
        <v>-0.01144</v>
      </c>
      <c r="R10" s="255" t="n">
        <v>-0.01259</v>
      </c>
      <c r="S10" s="255" t="n">
        <v>-0.01376</v>
      </c>
      <c r="T10" s="255" t="n">
        <v>-0.01518</v>
      </c>
      <c r="U10" s="255" t="n">
        <v>-0.01521</v>
      </c>
      <c r="V10" s="255" t="n">
        <v>-0.01674</v>
      </c>
      <c r="W10" s="255" t="n">
        <v>-0.0167</v>
      </c>
      <c r="X10" s="255" t="n">
        <v>-0.01685</v>
      </c>
      <c r="Y10" s="255" t="n">
        <v>-0.0178</v>
      </c>
      <c r="Z10" s="255" t="n">
        <v>-0.01837</v>
      </c>
      <c r="AA10" s="255" t="n">
        <v>-0.01923</v>
      </c>
      <c r="AB10" s="255" t="n">
        <v>-0.02002</v>
      </c>
      <c r="AC10" s="255" t="n">
        <v>-0.02103</v>
      </c>
      <c r="AD10" s="255" t="n">
        <v>-0.02179</v>
      </c>
      <c r="AE10" s="255" t="n">
        <v>-0.02275</v>
      </c>
      <c r="AF10" s="255" t="n">
        <v>-0.02383</v>
      </c>
      <c r="AG10" s="255" t="n">
        <v>-0.02469</v>
      </c>
      <c r="AH10" s="255" t="n">
        <v>-0.0259</v>
      </c>
      <c r="AI10" s="255" t="n">
        <v>-0.02687</v>
      </c>
      <c r="AJ10" s="255" t="n">
        <v>-0.02812</v>
      </c>
      <c r="AK10" s="255" t="n">
        <v>-0.02919</v>
      </c>
      <c r="AL10" s="255" t="n">
        <v>-0.0305</v>
      </c>
      <c r="AM10" s="255" t="n">
        <v>-0.03184</v>
      </c>
      <c r="AN10" s="255" t="n">
        <v>-0.03339</v>
      </c>
      <c r="AO10" s="255" t="n">
        <v>-0.0346</v>
      </c>
      <c r="AP10" s="255" t="n">
        <v>-0.03544</v>
      </c>
      <c r="AQ10" s="255" t="n">
        <v>-0.03724</v>
      </c>
      <c r="AR10" s="255" t="n">
        <v>-0.03876</v>
      </c>
      <c r="AS10" s="255" t="n">
        <v>-0.0404</v>
      </c>
    </row>
    <row r="11" customFormat="false" ht="12.75" hidden="false" customHeight="false" outlineLevel="0" collapsed="false">
      <c r="A11" s="1" t="s">
        <v>219</v>
      </c>
      <c r="B11" s="255" t="n">
        <v>0.00162</v>
      </c>
      <c r="C11" s="255" t="n">
        <v>0.00166</v>
      </c>
      <c r="D11" s="255" t="n">
        <v>0.00187</v>
      </c>
      <c r="E11" s="255" t="n">
        <v>0.00179</v>
      </c>
      <c r="F11" s="255" t="n">
        <v>0.00146</v>
      </c>
      <c r="G11" s="255" t="n">
        <v>0.00188</v>
      </c>
      <c r="H11" s="255" t="n">
        <v>0.00186</v>
      </c>
      <c r="I11" s="255" t="n">
        <v>0.00186</v>
      </c>
      <c r="J11" s="255" t="n">
        <v>0.00181</v>
      </c>
      <c r="K11" s="255" t="n">
        <v>0.00182</v>
      </c>
      <c r="L11" s="255" t="n">
        <v>0.0019</v>
      </c>
      <c r="M11" s="255" t="n">
        <v>0.00171</v>
      </c>
      <c r="N11" s="255" t="n">
        <v>0.00177</v>
      </c>
      <c r="O11" s="255" t="n">
        <v>0.00177</v>
      </c>
      <c r="P11" s="255" t="n">
        <v>0.00165</v>
      </c>
      <c r="Q11" s="255" t="n">
        <v>0.00156</v>
      </c>
      <c r="R11" s="255" t="n">
        <v>0.00141</v>
      </c>
      <c r="S11" s="255" t="n">
        <v>0.00122</v>
      </c>
      <c r="T11" s="255" t="n">
        <v>0.00101</v>
      </c>
      <c r="U11" s="255" t="n">
        <v>0.00104</v>
      </c>
      <c r="V11" s="255" t="n">
        <v>0.00094</v>
      </c>
      <c r="W11" s="255" t="n">
        <v>0.00113</v>
      </c>
      <c r="X11" s="255" t="n">
        <v>0.00134</v>
      </c>
      <c r="Y11" s="255" t="n">
        <v>0.00152</v>
      </c>
      <c r="Z11" s="255" t="n">
        <v>0.00153</v>
      </c>
      <c r="AA11" s="255" t="n">
        <v>0.00153</v>
      </c>
      <c r="AB11" s="255" t="n">
        <v>0.00155</v>
      </c>
      <c r="AC11" s="255" t="n">
        <v>0.00152</v>
      </c>
      <c r="AD11" s="255" t="n">
        <v>0.00158</v>
      </c>
      <c r="AE11" s="255" t="n">
        <v>0.00163</v>
      </c>
      <c r="AF11" s="255" t="n">
        <v>0.00166</v>
      </c>
      <c r="AG11" s="255" t="n">
        <v>0.00174</v>
      </c>
      <c r="AH11" s="255" t="n">
        <v>0.00177</v>
      </c>
      <c r="AI11" s="255" t="n">
        <v>0.00183</v>
      </c>
      <c r="AJ11" s="255" t="n">
        <v>0.00185</v>
      </c>
      <c r="AK11" s="255" t="n">
        <v>0.00189</v>
      </c>
      <c r="AL11" s="255" t="n">
        <v>0.00188</v>
      </c>
      <c r="AM11" s="255" t="n">
        <v>0.00186</v>
      </c>
      <c r="AN11" s="255" t="n">
        <v>0.00182</v>
      </c>
      <c r="AO11" s="255" t="n">
        <v>0.00185</v>
      </c>
      <c r="AP11" s="255" t="n">
        <v>0.00196</v>
      </c>
      <c r="AQ11" s="255" t="n">
        <v>0.00181</v>
      </c>
      <c r="AR11" s="255" t="n">
        <v>0.00175</v>
      </c>
      <c r="AS11" s="255" t="n">
        <v>0.00167</v>
      </c>
    </row>
    <row r="13" customFormat="false" ht="12.75" hidden="false" customHeight="false" outlineLevel="0" collapsed="false">
      <c r="A13" s="1" t="s">
        <v>232</v>
      </c>
      <c r="B13" s="255" t="n">
        <v>-0.00258119</v>
      </c>
      <c r="C13" s="255" t="n">
        <v>-0.00282091</v>
      </c>
      <c r="D13" s="255" t="n">
        <v>-0.00311326</v>
      </c>
      <c r="E13" s="255" t="n">
        <v>-0.00345935</v>
      </c>
      <c r="F13" s="255" t="n">
        <v>-0.00396373</v>
      </c>
      <c r="G13" s="255" t="n">
        <v>-0.00184568</v>
      </c>
      <c r="H13" s="255" t="n">
        <v>-0.00211614</v>
      </c>
      <c r="I13" s="255" t="n">
        <v>-0.00193912</v>
      </c>
      <c r="J13" s="255" t="n">
        <v>-0.00211999</v>
      </c>
      <c r="K13" s="255" t="n">
        <v>-0.00227563</v>
      </c>
      <c r="L13" s="255" t="n">
        <v>-0.00252984</v>
      </c>
      <c r="M13" s="255" t="n">
        <v>-0.00305328</v>
      </c>
      <c r="N13" s="255" t="n">
        <v>-0.00332847</v>
      </c>
      <c r="O13" s="255" t="n">
        <v>-0.00343482</v>
      </c>
      <c r="P13" s="255" t="n">
        <v>-0.00374168</v>
      </c>
      <c r="Q13" s="255" t="n">
        <v>-0.00409894</v>
      </c>
      <c r="R13" s="255" t="n">
        <v>-0.00449344</v>
      </c>
      <c r="S13" s="255" t="n">
        <v>-0.00480577</v>
      </c>
      <c r="T13" s="255" t="n">
        <v>-0.00519147</v>
      </c>
      <c r="U13" s="255" t="n">
        <v>-0.00548134</v>
      </c>
      <c r="V13" s="255" t="n">
        <v>-0.00578745</v>
      </c>
      <c r="W13" s="255" t="n">
        <v>-0.0058433</v>
      </c>
      <c r="X13" s="255" t="n">
        <v>-0.0059904</v>
      </c>
      <c r="Y13" s="255" t="n">
        <v>-0.00607355</v>
      </c>
      <c r="Z13" s="255" t="n">
        <v>-0.00612678</v>
      </c>
      <c r="AA13" s="255" t="n">
        <v>-0.00619202</v>
      </c>
      <c r="AB13" s="255" t="n">
        <v>-0.00621003</v>
      </c>
      <c r="AC13" s="255" t="n">
        <v>-0.00622255</v>
      </c>
      <c r="AD13" s="255" t="n">
        <v>-0.00620716</v>
      </c>
      <c r="AE13" s="255" t="n">
        <v>-0.00622003</v>
      </c>
      <c r="AF13" s="255" t="n">
        <v>-0.00617371</v>
      </c>
      <c r="AG13" s="255" t="n">
        <v>-0.00607031</v>
      </c>
      <c r="AH13" s="255" t="n">
        <v>-0.00605196</v>
      </c>
      <c r="AI13" s="255" t="n">
        <v>-0.00592094</v>
      </c>
      <c r="AJ13" s="255" t="n">
        <v>-0.0059588</v>
      </c>
      <c r="AK13" s="255" t="n">
        <v>-0.00587527</v>
      </c>
      <c r="AL13" s="255" t="n">
        <v>-0.00576286</v>
      </c>
      <c r="AM13" s="255" t="n">
        <v>-0.00571009</v>
      </c>
      <c r="AN13" s="255" t="n">
        <v>-0.00561797</v>
      </c>
      <c r="AO13" s="255" t="n">
        <v>-0.00561093</v>
      </c>
      <c r="AP13" s="255" t="n">
        <v>-0.00554523</v>
      </c>
      <c r="AQ13" s="255" t="n">
        <v>-0.00539494</v>
      </c>
      <c r="AR13" s="255" t="n">
        <v>-0.00532375</v>
      </c>
      <c r="AS13" s="255" t="n">
        <v>-0.00531104</v>
      </c>
    </row>
    <row r="15" customFormat="false" ht="12" hidden="false" customHeight="true" outlineLevel="0" collapsed="false">
      <c r="A15" s="1" t="s">
        <v>220</v>
      </c>
      <c r="B15" s="255" t="n">
        <v>0</v>
      </c>
      <c r="C15" s="255" t="n">
        <v>-0.00074993</v>
      </c>
      <c r="D15" s="255" t="n">
        <v>-0.00152869</v>
      </c>
      <c r="E15" s="255" t="n">
        <v>-0.00235365</v>
      </c>
      <c r="F15" s="255" t="n">
        <v>-0.00324039</v>
      </c>
      <c r="G15" s="255" t="n">
        <v>-0.00425926</v>
      </c>
      <c r="H15" s="255" t="n">
        <v>-0.00376771</v>
      </c>
      <c r="I15" s="255" t="n">
        <v>-0.00340426</v>
      </c>
      <c r="J15" s="255" t="n">
        <v>-0.00305015</v>
      </c>
      <c r="K15" s="255" t="n">
        <v>-0.00279265</v>
      </c>
      <c r="L15" s="255" t="n">
        <v>-0.0025107</v>
      </c>
      <c r="M15" s="255" t="n">
        <v>-0.00234719</v>
      </c>
      <c r="N15" s="255" t="n">
        <v>-0.00241267</v>
      </c>
      <c r="O15" s="255" t="n">
        <v>-0.00257635</v>
      </c>
      <c r="P15" s="255" t="n">
        <v>-0.00278944</v>
      </c>
      <c r="Q15" s="255" t="n">
        <v>-0.00310818</v>
      </c>
      <c r="R15" s="255" t="n">
        <v>-0.00360002</v>
      </c>
      <c r="S15" s="255" t="n">
        <v>-0.00421797</v>
      </c>
      <c r="T15" s="255" t="n">
        <v>-0.00493773</v>
      </c>
      <c r="U15" s="255" t="n">
        <v>-0.00578095</v>
      </c>
      <c r="V15" s="255" t="n">
        <v>-0.00649314</v>
      </c>
      <c r="W15" s="255" t="n">
        <v>-0.0072256</v>
      </c>
      <c r="X15" s="255" t="n">
        <v>-0.00777996</v>
      </c>
      <c r="Y15" s="255" t="n">
        <v>-0.00824004</v>
      </c>
      <c r="Z15" s="255" t="n">
        <v>-0.00862829</v>
      </c>
      <c r="AA15" s="255" t="n">
        <v>-0.00901821</v>
      </c>
      <c r="AB15" s="255" t="n">
        <v>-0.00943464</v>
      </c>
      <c r="AC15" s="255" t="n">
        <v>-0.00986589</v>
      </c>
      <c r="AD15" s="255" t="n">
        <v>-0.01031528</v>
      </c>
      <c r="AE15" s="255" t="n">
        <v>-0.01077409</v>
      </c>
      <c r="AF15" s="255" t="n">
        <v>-0.0112689</v>
      </c>
      <c r="AG15" s="255" t="n">
        <v>-0.01179224</v>
      </c>
      <c r="AH15" s="255" t="n">
        <v>-0.01231954</v>
      </c>
      <c r="AI15" s="255" t="n">
        <v>-0.01288897</v>
      </c>
      <c r="AJ15" s="255" t="n">
        <v>-0.01345978</v>
      </c>
      <c r="AK15" s="255" t="n">
        <v>-0.01409527</v>
      </c>
      <c r="AL15" s="255" t="n">
        <v>-0.01475154</v>
      </c>
      <c r="AM15" s="255" t="n">
        <v>-0.01543833</v>
      </c>
      <c r="AN15" s="255" t="n">
        <v>-0.01616521</v>
      </c>
      <c r="AO15" s="255" t="n">
        <v>-0.0169293</v>
      </c>
      <c r="AP15" s="255" t="n">
        <v>-0.01774669</v>
      </c>
      <c r="AQ15" s="255" t="n">
        <v>-0.01859993</v>
      </c>
      <c r="AR15" s="255" t="n">
        <v>-0.01948974</v>
      </c>
      <c r="AS15" s="255" t="n">
        <v>-0.0204296</v>
      </c>
    </row>
    <row r="16" customFormat="false" ht="12.75" hidden="false" customHeight="false" outlineLevel="0" collapsed="false">
      <c r="A16" s="1" t="s">
        <v>221</v>
      </c>
      <c r="B16" s="255" t="n">
        <v>-0.00338435</v>
      </c>
      <c r="C16" s="255" t="n">
        <v>-0.00367882</v>
      </c>
      <c r="D16" s="255" t="n">
        <v>-0.00405103</v>
      </c>
      <c r="E16" s="255" t="n">
        <v>-0.00448186</v>
      </c>
      <c r="F16" s="255" t="n">
        <v>-0.00510277</v>
      </c>
      <c r="G16" s="255" t="n">
        <v>0.00388128</v>
      </c>
      <c r="H16" s="255" t="n">
        <v>0.00332528</v>
      </c>
      <c r="I16" s="255" t="n">
        <v>0.00318507</v>
      </c>
      <c r="J16" s="255" t="n">
        <v>0.00283361</v>
      </c>
      <c r="K16" s="255" t="n">
        <v>0.0034038</v>
      </c>
      <c r="L16" s="255" t="n">
        <v>0.0029802</v>
      </c>
      <c r="M16" s="255" t="n">
        <v>0.00185608</v>
      </c>
      <c r="N16" s="255" t="n">
        <v>0.0013835</v>
      </c>
      <c r="O16" s="255" t="n">
        <v>0.00109906</v>
      </c>
      <c r="P16" s="255" t="n">
        <v>0.00056261</v>
      </c>
      <c r="Q16" s="255" t="n">
        <v>-0.00044556</v>
      </c>
      <c r="R16" s="255" t="n">
        <v>-0.00109713</v>
      </c>
      <c r="S16" s="255" t="n">
        <v>-0.00164195</v>
      </c>
      <c r="T16" s="255" t="n">
        <v>-0.00228672</v>
      </c>
      <c r="U16" s="255" t="n">
        <v>-0.00107103</v>
      </c>
      <c r="V16" s="255" t="n">
        <v>-0.00115712</v>
      </c>
      <c r="W16" s="255" t="n">
        <v>3.692E-005</v>
      </c>
      <c r="X16" s="255" t="n">
        <v>0.00073979</v>
      </c>
      <c r="Y16" s="255" t="n">
        <v>0.00125727</v>
      </c>
      <c r="Z16" s="255" t="n">
        <v>0.00120766</v>
      </c>
      <c r="AA16" s="255" t="n">
        <v>0.00098995</v>
      </c>
      <c r="AB16" s="255" t="n">
        <v>0.00080691</v>
      </c>
      <c r="AC16" s="255" t="n">
        <v>0.00061302</v>
      </c>
      <c r="AD16" s="255" t="n">
        <v>0.00043403</v>
      </c>
      <c r="AE16" s="255" t="n">
        <v>8.514E-005</v>
      </c>
      <c r="AF16" s="255" t="n">
        <v>-0.00021593</v>
      </c>
      <c r="AG16" s="255" t="n">
        <v>-0.00046127</v>
      </c>
      <c r="AH16" s="255" t="n">
        <v>-0.00083605</v>
      </c>
      <c r="AI16" s="255" t="n">
        <v>-0.00107914</v>
      </c>
      <c r="AJ16" s="255" t="n">
        <v>-0.00157031</v>
      </c>
      <c r="AK16" s="255" t="n">
        <v>-0.00192708</v>
      </c>
      <c r="AL16" s="255" t="n">
        <v>-0.00226221</v>
      </c>
      <c r="AM16" s="255" t="n">
        <v>-0.00270546</v>
      </c>
      <c r="AN16" s="255" t="n">
        <v>-0.00313481</v>
      </c>
      <c r="AO16" s="255" t="n">
        <v>-0.00369765</v>
      </c>
      <c r="AP16" s="255" t="n">
        <v>-0.00421082</v>
      </c>
      <c r="AQ16" s="255" t="n">
        <v>-0.00467472</v>
      </c>
      <c r="AR16" s="255" t="n">
        <v>-0.00524565</v>
      </c>
      <c r="AS16" s="255" t="n">
        <v>-0.00593677</v>
      </c>
    </row>
    <row r="17" customFormat="false" ht="12.75" hidden="false" customHeight="false" outlineLevel="0" collapsed="false">
      <c r="A17" s="1" t="s">
        <v>222</v>
      </c>
      <c r="B17" s="255" t="n">
        <v>0.00114656</v>
      </c>
      <c r="C17" s="255" t="n">
        <v>0.00122175</v>
      </c>
      <c r="D17" s="255" t="n">
        <v>0.00131554</v>
      </c>
      <c r="E17" s="255" t="n">
        <v>0.00143998</v>
      </c>
      <c r="F17" s="255" t="n">
        <v>0.00166912</v>
      </c>
      <c r="G17" s="255" t="n">
        <v>-0.0012724</v>
      </c>
      <c r="H17" s="255" t="n">
        <v>-0.00109578</v>
      </c>
      <c r="I17" s="255" t="n">
        <v>-0.00104344</v>
      </c>
      <c r="J17" s="255" t="n">
        <v>-0.00092445</v>
      </c>
      <c r="K17" s="255" t="n">
        <v>-0.00110672</v>
      </c>
      <c r="L17" s="255" t="n">
        <v>-0.00096926</v>
      </c>
      <c r="M17" s="255" t="n">
        <v>-0.00060362</v>
      </c>
      <c r="N17" s="255" t="n">
        <v>-0.00045008</v>
      </c>
      <c r="O17" s="255" t="n">
        <v>-0.00035669</v>
      </c>
      <c r="P17" s="255" t="n">
        <v>-0.00018255</v>
      </c>
      <c r="Q17" s="255" t="n">
        <v>0.00014496</v>
      </c>
      <c r="R17" s="255" t="n">
        <v>0.00035791</v>
      </c>
      <c r="S17" s="255" t="n">
        <v>0.00053682</v>
      </c>
      <c r="T17" s="255" t="n">
        <v>0.000749</v>
      </c>
      <c r="U17" s="255" t="n">
        <v>0.0003513</v>
      </c>
      <c r="V17" s="255" t="n">
        <v>0.00038084</v>
      </c>
      <c r="W17" s="255" t="n">
        <v>-1.211E-005</v>
      </c>
      <c r="X17" s="255" t="n">
        <v>-0.00024492</v>
      </c>
      <c r="Y17" s="255" t="n">
        <v>-0.00041718</v>
      </c>
      <c r="Z17" s="255" t="n">
        <v>-0.00040196</v>
      </c>
      <c r="AA17" s="255" t="n">
        <v>-0.00032975</v>
      </c>
      <c r="AB17" s="255" t="n">
        <v>-0.0002689</v>
      </c>
      <c r="AC17" s="255" t="n">
        <v>-0.0002045</v>
      </c>
      <c r="AD17" s="255" t="n">
        <v>-0.00014497</v>
      </c>
      <c r="AE17" s="255" t="n">
        <v>-2.841E-005</v>
      </c>
      <c r="AF17" s="255" t="n">
        <v>7.212E-005</v>
      </c>
      <c r="AG17" s="255" t="n">
        <v>0.0001541</v>
      </c>
      <c r="AH17" s="255" t="n">
        <v>0.00027948</v>
      </c>
      <c r="AI17" s="255" t="n">
        <v>0.00036054</v>
      </c>
      <c r="AJ17" s="255" t="n">
        <v>0.00052554</v>
      </c>
      <c r="AK17" s="255" t="n">
        <v>0.00064613</v>
      </c>
      <c r="AL17" s="255" t="n">
        <v>0.00075965</v>
      </c>
      <c r="AM17" s="255" t="n">
        <v>0.0009102</v>
      </c>
      <c r="AN17" s="255" t="n">
        <v>0.00105664</v>
      </c>
      <c r="AO17" s="255" t="n">
        <v>0.00124911</v>
      </c>
      <c r="AP17" s="255" t="n">
        <v>0.00142582</v>
      </c>
      <c r="AQ17" s="255" t="n">
        <v>0.00158727</v>
      </c>
      <c r="AR17" s="255" t="n">
        <v>0.00178642</v>
      </c>
      <c r="AS17" s="255" t="n">
        <v>0.00202897</v>
      </c>
    </row>
    <row r="18" customFormat="false" ht="12.75" hidden="false" customHeight="false" outlineLevel="0" collapsed="false">
      <c r="A18" s="1" t="s">
        <v>223</v>
      </c>
      <c r="B18" s="255" t="n">
        <v>0.00149329</v>
      </c>
      <c r="C18" s="255" t="n">
        <v>0.00146644</v>
      </c>
      <c r="D18" s="255" t="n">
        <v>0.00146447</v>
      </c>
      <c r="E18" s="255" t="n">
        <v>0.00151667</v>
      </c>
      <c r="F18" s="255" t="n">
        <v>0.00162896</v>
      </c>
      <c r="G18" s="255" t="n">
        <v>-0.00083992</v>
      </c>
      <c r="H18" s="255" t="n">
        <v>-0.00055247</v>
      </c>
      <c r="I18" s="255" t="n">
        <v>-0.0005011</v>
      </c>
      <c r="J18" s="255" t="n">
        <v>-0.00029902</v>
      </c>
      <c r="K18" s="255" t="n">
        <v>-0.00037885</v>
      </c>
      <c r="L18" s="255" t="n">
        <v>-0.00014327</v>
      </c>
      <c r="M18" s="255" t="n">
        <v>0.00032262</v>
      </c>
      <c r="N18" s="255" t="n">
        <v>0.00049127</v>
      </c>
      <c r="O18" s="255" t="n">
        <v>0.00056583</v>
      </c>
      <c r="P18" s="255" t="n">
        <v>0.00074615</v>
      </c>
      <c r="Q18" s="255" t="n">
        <v>0.00098254</v>
      </c>
      <c r="R18" s="255" t="n">
        <v>0.00115363</v>
      </c>
      <c r="S18" s="255" t="n">
        <v>0.00126273</v>
      </c>
      <c r="T18" s="255" t="n">
        <v>0.00138206</v>
      </c>
      <c r="U18" s="255" t="n">
        <v>0.00110253</v>
      </c>
      <c r="V18" s="255" t="n">
        <v>0.0010892</v>
      </c>
      <c r="W18" s="255" t="n">
        <v>0.00074663</v>
      </c>
      <c r="X18" s="255" t="n">
        <v>0.00057207</v>
      </c>
      <c r="Y18" s="255" t="n">
        <v>0.00042508</v>
      </c>
      <c r="Z18" s="255" t="n">
        <v>0.00039245</v>
      </c>
      <c r="AA18" s="255" t="n">
        <v>0.00042607</v>
      </c>
      <c r="AB18" s="255" t="n">
        <v>0.00042819</v>
      </c>
      <c r="AC18" s="255" t="n">
        <v>0.0004054</v>
      </c>
      <c r="AD18" s="255" t="n">
        <v>0.00038274</v>
      </c>
      <c r="AE18" s="255" t="n">
        <v>0.00041332</v>
      </c>
      <c r="AF18" s="255" t="n">
        <v>0.00039144</v>
      </c>
      <c r="AG18" s="255" t="n">
        <v>0.00035344</v>
      </c>
      <c r="AH18" s="255" t="n">
        <v>0.00034964</v>
      </c>
      <c r="AI18" s="255" t="n">
        <v>0.00029925</v>
      </c>
      <c r="AJ18" s="255" t="n">
        <v>0.00031398</v>
      </c>
      <c r="AK18" s="255" t="n">
        <v>0.00029118</v>
      </c>
      <c r="AL18" s="255" t="n">
        <v>0.00022975</v>
      </c>
      <c r="AM18" s="255" t="n">
        <v>0.00022369</v>
      </c>
      <c r="AN18" s="255" t="n">
        <v>0.00014548</v>
      </c>
      <c r="AO18" s="255" t="n">
        <v>0.00018458</v>
      </c>
      <c r="AP18" s="255" t="n">
        <v>0.00018441</v>
      </c>
      <c r="AQ18" s="255" t="n">
        <v>8.345E-005</v>
      </c>
      <c r="AR18" s="255" t="n">
        <v>9.477E-005</v>
      </c>
      <c r="AS18" s="255" t="n">
        <v>9.312E-005</v>
      </c>
    </row>
    <row r="19" customFormat="false" ht="12.75" hidden="false" customHeight="false" outlineLevel="0" collapsed="false">
      <c r="A19" s="256" t="s">
        <v>233</v>
      </c>
    </row>
    <row r="21" customFormat="false" ht="12.75" hidden="false" customHeight="false" outlineLevel="0" collapsed="false">
      <c r="A21" s="254" t="s">
        <v>234</v>
      </c>
    </row>
    <row r="22" customFormat="false" ht="12.75" hidden="false" customHeight="false" outlineLevel="0" collapsed="false">
      <c r="A22" s="48" t="s">
        <v>156</v>
      </c>
      <c r="B22" s="255" t="n">
        <f aca="false">B13-B6</f>
        <v>-0.00040119</v>
      </c>
      <c r="C22" s="255" t="n">
        <f aca="false">C13-C6</f>
        <v>-9.09099999999996E-005</v>
      </c>
      <c r="D22" s="255" t="n">
        <f aca="false">D13-D6</f>
        <v>0.00029674</v>
      </c>
      <c r="E22" s="255" t="n">
        <f aca="false">E13-E6</f>
        <v>0.000530650000000001</v>
      </c>
      <c r="F22" s="255" t="n">
        <f aca="false">F13-F6</f>
        <v>0.00089627</v>
      </c>
      <c r="G22" s="255" t="n">
        <f aca="false">G13-G6</f>
        <v>-0.00210568</v>
      </c>
      <c r="H22" s="255" t="n">
        <f aca="false">H13-H6</f>
        <v>-0.00220614</v>
      </c>
      <c r="I22" s="255" t="n">
        <f aca="false">I13-I6</f>
        <v>-0.00218912</v>
      </c>
      <c r="J22" s="255" t="n">
        <f aca="false">J13-J6</f>
        <v>-0.00219999</v>
      </c>
      <c r="K22" s="255" t="n">
        <f aca="false">K13-K6</f>
        <v>-0.00270563</v>
      </c>
      <c r="L22" s="255" t="n">
        <f aca="false">L13-L6</f>
        <v>-0.00280984</v>
      </c>
      <c r="M22" s="255" t="n">
        <f aca="false">M13-M6</f>
        <v>-0.00265328</v>
      </c>
      <c r="N22" s="255" t="n">
        <f aca="false">N13-N6</f>
        <v>-0.00250847</v>
      </c>
      <c r="O22" s="255" t="n">
        <f aca="false">O13-O6</f>
        <v>-0.00230482</v>
      </c>
      <c r="P22" s="255" t="n">
        <f aca="false">P13-P6</f>
        <v>-0.00211168</v>
      </c>
      <c r="Q22" s="255" t="n">
        <f aca="false">Q13-Q6</f>
        <v>-0.00147894</v>
      </c>
      <c r="R22" s="255" t="n">
        <f aca="false">R13-R6</f>
        <v>-0.00112344</v>
      </c>
      <c r="S22" s="255" t="n">
        <f aca="false">S13-S6</f>
        <v>-0.00067577</v>
      </c>
      <c r="T22" s="255" t="n">
        <f aca="false">T13-T6</f>
        <v>-0.00013147</v>
      </c>
      <c r="U22" s="255" t="n">
        <f aca="false">U13-U6</f>
        <v>-0.000621340000000001</v>
      </c>
      <c r="V22" s="255" t="n">
        <f aca="false">V13-V6</f>
        <v>-0.000217449999999999</v>
      </c>
      <c r="W22" s="255" t="n">
        <f aca="false">W13-W6</f>
        <v>-0.0005233</v>
      </c>
      <c r="X22" s="255" t="n">
        <f aca="false">X13-X6</f>
        <v>-0.0007104</v>
      </c>
      <c r="Y22" s="255" t="n">
        <f aca="false">Y13-Y6</f>
        <v>-0.000593549999999999</v>
      </c>
      <c r="Z22" s="255" t="n">
        <f aca="false">Z13-Z6</f>
        <v>-0.00030678</v>
      </c>
      <c r="AA22" s="255" t="n">
        <f aca="false">AA13-AA6</f>
        <v>4.79799999999996E-005</v>
      </c>
      <c r="AB22" s="255" t="n">
        <f aca="false">AB13-AB6</f>
        <v>0.00044997</v>
      </c>
      <c r="AC22" s="255" t="n">
        <f aca="false">AC13-AC6</f>
        <v>0.000957449999999999</v>
      </c>
      <c r="AD22" s="255" t="n">
        <f aca="false">AD13-AD6</f>
        <v>0.00141284</v>
      </c>
      <c r="AE22" s="255" t="n">
        <f aca="false">AE13-AE6</f>
        <v>0.00194997</v>
      </c>
      <c r="AF22" s="255" t="n">
        <f aca="false">AF13-AF6</f>
        <v>0.00261629</v>
      </c>
      <c r="AG22" s="255" t="n">
        <f aca="false">AG13-AG6</f>
        <v>0.00320969</v>
      </c>
      <c r="AH22" s="255" t="n">
        <f aca="false">AH13-AH6</f>
        <v>0.00392804</v>
      </c>
      <c r="AI22" s="255" t="n">
        <f aca="false">AI13-AI6</f>
        <v>0.00458906</v>
      </c>
      <c r="AJ22" s="255" t="n">
        <f aca="false">AJ13-AJ6</f>
        <v>0.0053612</v>
      </c>
      <c r="AK22" s="255" t="n">
        <f aca="false">AK13-AK6</f>
        <v>0.00609473</v>
      </c>
      <c r="AL22" s="255" t="n">
        <f aca="false">AL13-AL6</f>
        <v>0.00696714</v>
      </c>
      <c r="AM22" s="255" t="n">
        <f aca="false">AM13-AM6</f>
        <v>0.00779991</v>
      </c>
      <c r="AN22" s="255" t="n">
        <f aca="false">AN13-AN6</f>
        <v>0.00883203</v>
      </c>
      <c r="AO22" s="255" t="n">
        <f aca="false">AO13-AO6</f>
        <v>0.00962907</v>
      </c>
      <c r="AP22" s="255" t="n">
        <f aca="false">AP13-AP6</f>
        <v>0.01038477</v>
      </c>
      <c r="AQ22" s="255" t="n">
        <f aca="false">AQ13-AQ6</f>
        <v>0.01158506</v>
      </c>
      <c r="AR22" s="255" t="n">
        <f aca="false">AR13-AR6</f>
        <v>0.01253625</v>
      </c>
      <c r="AS22" s="255" t="n">
        <f aca="false">AS13-AS6</f>
        <v>0.01364896</v>
      </c>
    </row>
    <row r="23" customFormat="false" ht="12.75" hidden="false" customHeight="false" outlineLevel="0" collapsed="false">
      <c r="A23" s="1" t="s">
        <v>223</v>
      </c>
      <c r="B23" s="255" t="n">
        <v>-0.00035614</v>
      </c>
      <c r="C23" s="255" t="n">
        <v>-0.00025145</v>
      </c>
      <c r="D23" s="255" t="n">
        <v>-0.00015294</v>
      </c>
      <c r="E23" s="255" t="n">
        <v>-7.87E-005</v>
      </c>
      <c r="F23" s="255" t="n">
        <v>4.124E-005</v>
      </c>
      <c r="G23" s="255" t="n">
        <v>-0.00044527</v>
      </c>
      <c r="H23" s="255" t="n">
        <v>-0.00055928</v>
      </c>
      <c r="I23" s="255" t="n">
        <v>-0.00055815</v>
      </c>
      <c r="J23" s="255" t="n">
        <v>-0.00064354</v>
      </c>
      <c r="K23" s="255" t="n">
        <v>-0.00074909</v>
      </c>
      <c r="L23" s="255" t="n">
        <v>-0.00084986</v>
      </c>
      <c r="M23" s="255" t="n">
        <v>-0.00095255</v>
      </c>
      <c r="N23" s="255" t="n">
        <v>-0.00096801</v>
      </c>
      <c r="O23" s="255" t="n">
        <v>-0.00094851</v>
      </c>
      <c r="P23" s="255" t="n">
        <v>-0.00095469</v>
      </c>
      <c r="Q23" s="255" t="n">
        <v>-0.00086086</v>
      </c>
      <c r="R23" s="255" t="n">
        <v>-0.00081764</v>
      </c>
      <c r="S23" s="255" t="n">
        <v>-0.00074591</v>
      </c>
      <c r="T23" s="255" t="n">
        <v>-0.00065045</v>
      </c>
      <c r="U23" s="255" t="n">
        <v>-0.00077199</v>
      </c>
      <c r="V23" s="255" t="n">
        <v>-0.00072788</v>
      </c>
      <c r="W23" s="255" t="n">
        <v>-0.00077991</v>
      </c>
      <c r="X23" s="255" t="n">
        <v>-0.00083996</v>
      </c>
      <c r="Y23" s="255" t="n">
        <v>-0.00086618</v>
      </c>
      <c r="Z23" s="255" t="n">
        <v>-0.00081705</v>
      </c>
      <c r="AA23" s="255" t="n">
        <v>-0.00077722</v>
      </c>
      <c r="AB23" s="255" t="n">
        <v>-0.00071686</v>
      </c>
      <c r="AC23" s="255" t="n">
        <v>-0.00062718</v>
      </c>
      <c r="AD23" s="255" t="n">
        <v>-0.00054275</v>
      </c>
      <c r="AE23" s="255" t="n">
        <v>-0.0004543</v>
      </c>
      <c r="AF23" s="255" t="n">
        <v>-0.00032846</v>
      </c>
      <c r="AG23" s="255" t="n">
        <v>-0.00020499</v>
      </c>
      <c r="AH23" s="255" t="n">
        <v>-7.224E-005</v>
      </c>
      <c r="AI23" s="255" t="n">
        <v>6.302E-005</v>
      </c>
      <c r="AJ23" s="255" t="n">
        <v>0.00021769</v>
      </c>
      <c r="AK23" s="255" t="n">
        <v>0.00036514</v>
      </c>
      <c r="AL23" s="255" t="n">
        <v>0.00054512</v>
      </c>
      <c r="AM23" s="255" t="n">
        <v>0.0007061</v>
      </c>
      <c r="AN23" s="255" t="n">
        <v>0.00093725</v>
      </c>
      <c r="AO23" s="255" t="n">
        <v>0.00109505</v>
      </c>
      <c r="AP23" s="255" t="n">
        <v>0.00127694</v>
      </c>
      <c r="AQ23" s="255" t="n">
        <v>0.00154708</v>
      </c>
      <c r="AR23" s="255" t="n">
        <v>0.00174035</v>
      </c>
      <c r="AS23" s="255" t="n">
        <v>0.00199158</v>
      </c>
    </row>
    <row r="24" customFormat="false" ht="12.75" hidden="false" customHeight="false" outlineLevel="0" collapsed="false">
      <c r="A24" s="1" t="s">
        <v>158</v>
      </c>
      <c r="B24" s="255" t="n">
        <v>-0.00110837</v>
      </c>
      <c r="C24" s="255" t="n">
        <v>-0.00078301</v>
      </c>
      <c r="D24" s="255" t="n">
        <v>-0.00047633</v>
      </c>
      <c r="E24" s="255" t="n">
        <v>-0.00024537</v>
      </c>
      <c r="F24" s="255" t="n">
        <v>0.00012851</v>
      </c>
      <c r="G24" s="255" t="n">
        <v>-0.0013872</v>
      </c>
      <c r="H24" s="255" t="n">
        <v>-0.00174253</v>
      </c>
      <c r="I24" s="255" t="n">
        <v>-0.00173935</v>
      </c>
      <c r="J24" s="255" t="n">
        <v>-0.00200573</v>
      </c>
      <c r="K24" s="255" t="n">
        <v>-0.00233485</v>
      </c>
      <c r="L24" s="255" t="n">
        <v>-0.00264903</v>
      </c>
      <c r="M24" s="255" t="n">
        <v>-0.00296921</v>
      </c>
      <c r="N24" s="255" t="n">
        <v>-0.00301809</v>
      </c>
      <c r="O24" s="255" t="n">
        <v>-0.00295768</v>
      </c>
      <c r="P24" s="255" t="n">
        <v>-0.00297758</v>
      </c>
      <c r="Q24" s="255" t="n">
        <v>-0.00268568</v>
      </c>
      <c r="R24" s="255" t="n">
        <v>-0.00255155</v>
      </c>
      <c r="S24" s="255" t="n">
        <v>-0.00232837</v>
      </c>
      <c r="T24" s="255" t="n">
        <v>-0.00203072</v>
      </c>
      <c r="U24" s="255" t="n">
        <v>-0.00241044</v>
      </c>
      <c r="V24" s="255" t="n">
        <v>-0.00227328</v>
      </c>
      <c r="W24" s="255" t="n">
        <v>-0.00243601</v>
      </c>
      <c r="X24" s="255" t="n">
        <v>-0.00262411</v>
      </c>
      <c r="Y24" s="255" t="n">
        <v>-0.00270652</v>
      </c>
      <c r="Z24" s="255" t="n">
        <v>-0.0025535</v>
      </c>
      <c r="AA24" s="255" t="n">
        <v>-0.00242966</v>
      </c>
      <c r="AB24" s="255" t="n">
        <v>-0.00224166</v>
      </c>
      <c r="AC24" s="255" t="n">
        <v>-0.0019621</v>
      </c>
      <c r="AD24" s="255" t="n">
        <v>-0.00169826</v>
      </c>
      <c r="AE24" s="255" t="n">
        <v>-0.00142177</v>
      </c>
      <c r="AF24" s="255" t="n">
        <v>-0.00102863</v>
      </c>
      <c r="AG24" s="255" t="n">
        <v>-0.00064209</v>
      </c>
      <c r="AH24" s="255" t="n">
        <v>-0.00022632</v>
      </c>
      <c r="AI24" s="255" t="n">
        <v>0.00019768</v>
      </c>
      <c r="AJ24" s="255" t="n">
        <v>0.00068257</v>
      </c>
      <c r="AK24" s="255" t="n">
        <v>0.00114534</v>
      </c>
      <c r="AL24" s="255" t="n">
        <v>0.00171078</v>
      </c>
      <c r="AM24" s="255" t="n">
        <v>0.00221684</v>
      </c>
      <c r="AN24" s="255" t="n">
        <v>0.00294367</v>
      </c>
      <c r="AO24" s="255" t="n">
        <v>0.00344077</v>
      </c>
      <c r="AP24" s="255" t="n">
        <v>0.00401401</v>
      </c>
      <c r="AQ24" s="255" t="n">
        <v>0.00486532</v>
      </c>
      <c r="AR24" s="255" t="n">
        <v>0.00547568</v>
      </c>
      <c r="AS24" s="255" t="n">
        <v>0.0062692</v>
      </c>
    </row>
    <row r="25" customFormat="false" ht="12.75" hidden="false" customHeight="false" outlineLevel="0" collapsed="false">
      <c r="A25" s="1" t="s">
        <v>217</v>
      </c>
      <c r="B25" s="255" t="n">
        <v>-0.00155301</v>
      </c>
      <c r="C25" s="255" t="n">
        <v>-0.00157525</v>
      </c>
      <c r="D25" s="255" t="n">
        <v>-0.00160325</v>
      </c>
      <c r="E25" s="255" t="n">
        <v>-0.00170737</v>
      </c>
      <c r="F25" s="255" t="n">
        <v>-0.00163758</v>
      </c>
      <c r="G25" s="255" t="n">
        <v>-0.00495457</v>
      </c>
      <c r="H25" s="255" t="n">
        <v>-0.00502831</v>
      </c>
      <c r="I25" s="255" t="n">
        <v>-0.00532382</v>
      </c>
      <c r="J25" s="255" t="n">
        <v>-0.0053669</v>
      </c>
      <c r="K25" s="255" t="n">
        <v>-0.00585915</v>
      </c>
      <c r="L25" s="255" t="n">
        <v>-0.00601115</v>
      </c>
      <c r="M25" s="255" t="n">
        <v>-0.00588509</v>
      </c>
      <c r="N25" s="255" t="n">
        <v>-0.00589932</v>
      </c>
      <c r="O25" s="255" t="n">
        <v>-0.00589804</v>
      </c>
      <c r="P25" s="255" t="n">
        <v>-0.00599825</v>
      </c>
      <c r="Q25" s="255" t="n">
        <v>-0.00566838</v>
      </c>
      <c r="R25" s="255" t="n">
        <v>-0.00567596</v>
      </c>
      <c r="S25" s="255" t="n">
        <v>-0.00560123</v>
      </c>
      <c r="T25" s="255" t="n">
        <v>-0.00550366</v>
      </c>
      <c r="U25" s="255" t="n">
        <v>-0.00609674</v>
      </c>
      <c r="V25" s="255" t="n">
        <v>-0.00608156</v>
      </c>
      <c r="W25" s="255" t="n">
        <v>-0.00655244</v>
      </c>
      <c r="X25" s="255" t="n">
        <v>-0.00686932</v>
      </c>
      <c r="Y25" s="255" t="n">
        <v>-0.00696008</v>
      </c>
      <c r="Z25" s="255" t="n">
        <v>-0.00685198</v>
      </c>
      <c r="AA25" s="255" t="n">
        <v>-0.00668296</v>
      </c>
      <c r="AB25" s="255" t="n">
        <v>-0.0064602</v>
      </c>
      <c r="AC25" s="255" t="n">
        <v>-0.00619577</v>
      </c>
      <c r="AD25" s="255" t="n">
        <v>-0.00592782</v>
      </c>
      <c r="AE25" s="255" t="n">
        <v>-0.00564575</v>
      </c>
      <c r="AF25" s="255" t="n">
        <v>-0.00524737</v>
      </c>
      <c r="AG25" s="255" t="n">
        <v>-0.004909</v>
      </c>
      <c r="AH25" s="255" t="n">
        <v>-0.00447677</v>
      </c>
      <c r="AI25" s="255" t="n">
        <v>-0.00406557</v>
      </c>
      <c r="AJ25" s="255" t="n">
        <v>-0.00363176</v>
      </c>
      <c r="AK25" s="255" t="n">
        <v>-0.00316572</v>
      </c>
      <c r="AL25" s="255" t="n">
        <v>-0.00256887</v>
      </c>
      <c r="AM25" s="255" t="n">
        <v>-0.00202286</v>
      </c>
      <c r="AN25" s="255" t="n">
        <v>-0.00132302</v>
      </c>
      <c r="AO25" s="255" t="n">
        <v>-0.00080681</v>
      </c>
      <c r="AP25" s="255" t="n">
        <v>-0.00031964</v>
      </c>
      <c r="AQ25" s="255" t="n">
        <v>0.00057691</v>
      </c>
      <c r="AR25" s="255" t="n">
        <v>0.00123039</v>
      </c>
      <c r="AS25" s="255" t="n">
        <v>0.00199627</v>
      </c>
    </row>
    <row r="27" customFormat="false" ht="12.75" hidden="false" customHeight="false" outlineLevel="0" collapsed="false">
      <c r="A27" s="254" t="s">
        <v>235</v>
      </c>
      <c r="B27" s="255"/>
      <c r="C27" s="255"/>
      <c r="D27" s="255"/>
      <c r="E27" s="255"/>
      <c r="F27" s="255"/>
      <c r="G27" s="255"/>
      <c r="H27" s="255"/>
      <c r="I27" s="255"/>
      <c r="J27" s="255"/>
      <c r="K27" s="255"/>
      <c r="L27" s="255"/>
      <c r="M27" s="255"/>
      <c r="N27" s="255"/>
      <c r="O27" s="255"/>
      <c r="P27" s="255"/>
      <c r="Q27" s="255"/>
      <c r="R27" s="255"/>
      <c r="S27" s="255"/>
      <c r="T27" s="255"/>
      <c r="U27" s="255"/>
      <c r="V27" s="255"/>
      <c r="W27" s="255"/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  <c r="AH27" s="255"/>
      <c r="AI27" s="255"/>
      <c r="AJ27" s="255"/>
      <c r="AK27" s="255"/>
      <c r="AL27" s="255"/>
      <c r="AM27" s="255"/>
      <c r="AN27" s="255"/>
      <c r="AO27" s="255"/>
      <c r="AP27" s="255"/>
      <c r="AQ27" s="255"/>
      <c r="AR27" s="255"/>
      <c r="AS27" s="255"/>
    </row>
    <row r="28" customFormat="false" ht="22.5" hidden="false" customHeight="false" outlineLevel="0" collapsed="false">
      <c r="A28" s="257" t="s">
        <v>236</v>
      </c>
    </row>
    <row r="29" customFormat="false" ht="12.75" hidden="false" customHeight="false" outlineLevel="0" collapsed="false">
      <c r="A29" s="1" t="s">
        <v>237</v>
      </c>
      <c r="B29" s="258" t="n">
        <v>-948.8583508</v>
      </c>
      <c r="C29" s="258"/>
      <c r="D29" s="258"/>
      <c r="F29" s="255"/>
    </row>
    <row r="30" customFormat="false" ht="12.75" hidden="false" customHeight="false" outlineLevel="0" collapsed="false">
      <c r="A30" s="1" t="s">
        <v>238</v>
      </c>
      <c r="B30" s="258" t="n">
        <v>-1981.264384</v>
      </c>
      <c r="C30" s="258"/>
      <c r="D30" s="258"/>
      <c r="F30" s="255"/>
    </row>
    <row r="31" customFormat="false" ht="12.75" hidden="false" customHeight="false" outlineLevel="0" collapsed="false">
      <c r="A31" s="256"/>
    </row>
    <row r="33" customFormat="false" ht="15" hidden="false" customHeight="false" outlineLevel="0" collapsed="false">
      <c r="A33" s="259" t="s">
        <v>239</v>
      </c>
    </row>
    <row r="34" customFormat="false" ht="12.75" hidden="false" customHeight="false" outlineLevel="0" collapsed="false">
      <c r="A34" s="1" t="s">
        <v>240</v>
      </c>
      <c r="B34" s="260" t="n">
        <v>11665.5202974121</v>
      </c>
      <c r="C34" s="260" t="n">
        <v>11765.204196871</v>
      </c>
      <c r="D34" s="260" t="n">
        <v>11752.5847297949</v>
      </c>
      <c r="E34" s="260" t="n">
        <v>11973.9313917371</v>
      </c>
      <c r="F34" s="260" t="n">
        <v>12572.2834250428</v>
      </c>
      <c r="G34" s="260" t="n">
        <v>13003.8449899587</v>
      </c>
      <c r="H34" s="260" t="n">
        <v>13457.393793241</v>
      </c>
      <c r="I34" s="260" t="n">
        <v>13746.564526095</v>
      </c>
      <c r="J34" s="260" t="n">
        <v>14052.1137114544</v>
      </c>
      <c r="K34" s="260" t="n">
        <v>14366.4352279424</v>
      </c>
      <c r="L34" s="260" t="n">
        <v>14728.5549534994</v>
      </c>
      <c r="M34" s="260" t="n">
        <v>15086.545068628</v>
      </c>
      <c r="N34" s="260" t="n">
        <v>15451.5478963202</v>
      </c>
      <c r="O34" s="260" t="n">
        <v>15789.859950917</v>
      </c>
      <c r="P34" s="260" t="n">
        <v>16149.7247807473</v>
      </c>
      <c r="Q34" s="260" t="n">
        <v>16568.7678315122</v>
      </c>
      <c r="R34" s="260" t="n">
        <v>16992.3208619503</v>
      </c>
      <c r="S34" s="260" t="n">
        <v>17425.1714910829</v>
      </c>
      <c r="T34" s="260" t="n">
        <v>17861.4473879297</v>
      </c>
      <c r="U34" s="260" t="n">
        <v>18305.1966958779</v>
      </c>
      <c r="V34" s="260" t="n">
        <v>18783.5766178337</v>
      </c>
      <c r="W34" s="260" t="n">
        <v>19275.5763561479</v>
      </c>
      <c r="X34" s="260" t="n">
        <v>19777.6586611718</v>
      </c>
      <c r="Y34" s="260" t="n">
        <v>20292.7078038331</v>
      </c>
      <c r="Z34" s="260" t="n">
        <v>20814.8129487305</v>
      </c>
      <c r="AA34" s="260" t="n">
        <v>21308.9248248913</v>
      </c>
      <c r="AB34" s="260" t="n">
        <v>21806.7035024894</v>
      </c>
      <c r="AC34" s="260" t="n">
        <v>22313.8634304136</v>
      </c>
      <c r="AD34" s="260" t="n">
        <v>22825.6822461798</v>
      </c>
      <c r="AE34" s="260" t="n">
        <v>23333.1225489441</v>
      </c>
      <c r="AF34" s="260" t="n">
        <v>23848.4056007526</v>
      </c>
      <c r="AG34" s="260" t="n">
        <v>24369.8359651755</v>
      </c>
      <c r="AH34" s="260" t="n">
        <v>24894.7102388712</v>
      </c>
      <c r="AI34" s="260" t="n">
        <v>25420.12991576</v>
      </c>
      <c r="AJ34" s="260" t="n">
        <v>25994.5971975314</v>
      </c>
      <c r="AK34" s="260" t="n">
        <v>26577.3386986211</v>
      </c>
      <c r="AL34" s="260" t="n">
        <v>27165.6194280791</v>
      </c>
      <c r="AM34" s="260" t="n">
        <v>27763.101047794</v>
      </c>
      <c r="AN34" s="260" t="n">
        <v>28372.9407105295</v>
      </c>
      <c r="AO34" s="260" t="n">
        <v>28990.5148454474</v>
      </c>
      <c r="AP34" s="260" t="n">
        <v>29626.3328933769</v>
      </c>
      <c r="AQ34" s="260" t="n">
        <v>30279.0984102136</v>
      </c>
      <c r="AR34" s="260" t="n">
        <v>30945.2486129347</v>
      </c>
      <c r="AS34" s="260" t="n">
        <v>31633.3053950693</v>
      </c>
      <c r="AT34" s="92"/>
      <c r="AU34" s="92"/>
      <c r="AV34" s="92"/>
      <c r="AW34" s="92"/>
      <c r="AX34" s="92"/>
      <c r="AY34" s="92"/>
      <c r="AZ34" s="92"/>
      <c r="BA34" s="92"/>
      <c r="BB34" s="92"/>
      <c r="BC34" s="92"/>
    </row>
    <row r="35" customFormat="false" ht="12.75" hidden="false" customHeight="false" outlineLevel="0" collapsed="false">
      <c r="A35" s="1" t="s">
        <v>241</v>
      </c>
      <c r="B35" s="260" t="n">
        <v>6979.17504076639</v>
      </c>
      <c r="C35" s="260" t="n">
        <v>7162.21990592263</v>
      </c>
      <c r="D35" s="260" t="n">
        <v>7345.02029793068</v>
      </c>
      <c r="E35" s="260" t="n">
        <v>7527.52694268902</v>
      </c>
      <c r="F35" s="260" t="n">
        <v>7744.79103975269</v>
      </c>
      <c r="G35" s="260" t="n">
        <v>7977.91343258242</v>
      </c>
      <c r="H35" s="260" t="n">
        <v>8215.84513421599</v>
      </c>
      <c r="I35" s="260" t="n">
        <v>8438.98674598283</v>
      </c>
      <c r="J35" s="260" t="n">
        <v>8669.73706098186</v>
      </c>
      <c r="K35" s="260" t="n">
        <v>8903.58051749017</v>
      </c>
      <c r="L35" s="260" t="n">
        <v>9126.73169296777</v>
      </c>
      <c r="M35" s="260" t="n">
        <v>9349.31838885252</v>
      </c>
      <c r="N35" s="260" t="n">
        <v>9582.0872851572</v>
      </c>
      <c r="O35" s="260" t="n">
        <v>9817.69027734745</v>
      </c>
      <c r="P35" s="260" t="n">
        <v>10048.0344778586</v>
      </c>
      <c r="Q35" s="260" t="n">
        <v>10292.5444447646</v>
      </c>
      <c r="R35" s="260" t="n">
        <v>10540.5206555383</v>
      </c>
      <c r="S35" s="260" t="n">
        <v>10796.0776193475</v>
      </c>
      <c r="T35" s="260" t="n">
        <v>11060.6193474396</v>
      </c>
      <c r="U35" s="260" t="n">
        <v>11330.792779802</v>
      </c>
      <c r="V35" s="260" t="n">
        <v>11602.408782389</v>
      </c>
      <c r="W35" s="260" t="n">
        <v>11884.9148695213</v>
      </c>
      <c r="X35" s="260" t="n">
        <v>12175.6035592347</v>
      </c>
      <c r="Y35" s="260" t="n">
        <v>12472.6705762718</v>
      </c>
      <c r="Z35" s="260" t="n">
        <v>12768.4369255463</v>
      </c>
      <c r="AA35" s="260" t="n">
        <v>13076.6636909336</v>
      </c>
      <c r="AB35" s="260" t="n">
        <v>13388.5768853023</v>
      </c>
      <c r="AC35" s="260" t="n">
        <v>13706.7583416811</v>
      </c>
      <c r="AD35" s="260" t="n">
        <v>14028.9109544501</v>
      </c>
      <c r="AE35" s="260" t="n">
        <v>14354.5501934192</v>
      </c>
      <c r="AF35" s="260" t="n">
        <v>14683.0713474686</v>
      </c>
      <c r="AG35" s="260" t="n">
        <v>15017.4604148002</v>
      </c>
      <c r="AH35" s="260" t="n">
        <v>15353.2824328606</v>
      </c>
      <c r="AI35" s="260" t="n">
        <v>15692.8639874608</v>
      </c>
      <c r="AJ35" s="260" t="n">
        <v>16030.6464919041</v>
      </c>
      <c r="AK35" s="260" t="n">
        <v>16383.4593152666</v>
      </c>
      <c r="AL35" s="260" t="n">
        <v>16738.2303967865</v>
      </c>
      <c r="AM35" s="260" t="n">
        <v>17098.5566604462</v>
      </c>
      <c r="AN35" s="260" t="n">
        <v>17463.5721436099</v>
      </c>
      <c r="AO35" s="260" t="n">
        <v>17830.5333063947</v>
      </c>
      <c r="AP35" s="260" t="n">
        <v>18200.7502874127</v>
      </c>
      <c r="AQ35" s="260" t="n">
        <v>18574.1592354381</v>
      </c>
      <c r="AR35" s="260" t="n">
        <v>18950.0341670356</v>
      </c>
      <c r="AS35" s="260" t="n">
        <v>19332.9118150863</v>
      </c>
      <c r="AT35" s="92"/>
      <c r="AU35" s="92"/>
      <c r="AV35" s="92"/>
      <c r="AW35" s="92"/>
      <c r="AX35" s="92"/>
      <c r="AY35" s="92"/>
      <c r="AZ35" s="92"/>
      <c r="BA35" s="92"/>
      <c r="BB35" s="92"/>
      <c r="BC35" s="92"/>
    </row>
    <row r="36" customFormat="false" ht="12.75" hidden="false" customHeight="false" outlineLevel="0" collapsed="false">
      <c r="A36" s="1" t="s">
        <v>242</v>
      </c>
      <c r="B36" s="22" t="n">
        <f aca="false">1000000*B35/B37</f>
        <v>60070.2128537596</v>
      </c>
      <c r="C36" s="22" t="n">
        <f aca="false">1000000*C35/C37</f>
        <v>60867.6562458831</v>
      </c>
      <c r="D36" s="22" t="n">
        <f aca="false">1000000*D35/D37</f>
        <v>61633.7886595099</v>
      </c>
      <c r="E36" s="22" t="n">
        <f aca="false">1000000*E35/E37</f>
        <v>62365.0100226322</v>
      </c>
      <c r="F36" s="22" t="n">
        <f aca="false">1000000*F35/F37</f>
        <v>63364.4212165814</v>
      </c>
      <c r="G36" s="22" t="n">
        <f aca="false">1000000*G35/G37</f>
        <v>64470.5826481038</v>
      </c>
      <c r="H36" s="22" t="n">
        <f aca="false">1000000*H35/H37</f>
        <v>65570.506204764</v>
      </c>
      <c r="I36" s="22" t="n">
        <f aca="false">1000000*I35/I37</f>
        <v>66511.513604809</v>
      </c>
      <c r="J36" s="22" t="n">
        <f aca="false">1000000*J35/J37</f>
        <v>67471.9068806219</v>
      </c>
      <c r="K36" s="22" t="n">
        <f aca="false">1000000*K35/K37</f>
        <v>68447.6418682276</v>
      </c>
      <c r="L36" s="22" t="n">
        <f aca="false">1000000*L35/L37</f>
        <v>69303.3053059224</v>
      </c>
      <c r="M36" s="22" t="n">
        <f aca="false">1000000*M35/M37</f>
        <v>70138.0213068615</v>
      </c>
      <c r="N36" s="22" t="n">
        <f aca="false">1000000*N35/N37</f>
        <v>71027.5851647462</v>
      </c>
      <c r="O36" s="22" t="n">
        <f aca="false">1000000*O35/O37</f>
        <v>71917.4768951419</v>
      </c>
      <c r="P36" s="22" t="n">
        <f aca="false">1000000*P35/P37</f>
        <v>72761.4232536914</v>
      </c>
      <c r="Q36" s="22" t="n">
        <f aca="false">1000000*Q35/Q37</f>
        <v>73690.5349840823</v>
      </c>
      <c r="R36" s="22" t="n">
        <f aca="false">1000000*R35/R37</f>
        <v>74627.2966898791</v>
      </c>
      <c r="S36" s="22" t="n">
        <f aca="false">1000000*S35/S37</f>
        <v>75589.4266167909</v>
      </c>
      <c r="T36" s="22" t="n">
        <f aca="false">1000000*T35/T37</f>
        <v>76586.1055885707</v>
      </c>
      <c r="U36" s="22" t="n">
        <f aca="false">1000000*U35/U37</f>
        <v>77609.069066815</v>
      </c>
      <c r="V36" s="22" t="n">
        <f aca="false">1000000*V35/V37</f>
        <v>78621.7150446873</v>
      </c>
      <c r="W36" s="22" t="n">
        <f aca="false">1000000*W35/W37</f>
        <v>79691.1137562931</v>
      </c>
      <c r="X36" s="22" t="n">
        <f aca="false">1000000*X35/X37</f>
        <v>80792.4175997032</v>
      </c>
      <c r="Y36" s="22" t="n">
        <f aca="false">1000000*Y35/Y37</f>
        <v>81903.8377399377</v>
      </c>
      <c r="Z36" s="22" t="n">
        <f aca="false">1000000*Z35/Z37</f>
        <v>83052.721689783</v>
      </c>
      <c r="AA36" s="22" t="n">
        <f aca="false">1000000*AA35/AA37</f>
        <v>84252.6311682914</v>
      </c>
      <c r="AB36" s="22" t="n">
        <f aca="false">1000000*AB35/AB37</f>
        <v>85453.2428537242</v>
      </c>
      <c r="AC36" s="22" t="n">
        <f aca="false">1000000*AC35/AC37</f>
        <v>86671.7532606902</v>
      </c>
      <c r="AD36" s="22" t="n">
        <f aca="false">1000000*AD35/AD37</f>
        <v>87891.0065468916</v>
      </c>
      <c r="AE36" s="22" t="n">
        <f aca="false">1000000*AE35/AE37</f>
        <v>89112.0410103912</v>
      </c>
      <c r="AF36" s="22" t="n">
        <f aca="false">1000000*AF35/AF37</f>
        <v>90325.8601879302</v>
      </c>
      <c r="AG36" s="22" t="n">
        <f aca="false">1000000*AG35/AG37</f>
        <v>91551.897063275</v>
      </c>
      <c r="AH36" s="22" t="n">
        <f aca="false">1000000*AH35/AH37</f>
        <v>92765.5269832502</v>
      </c>
      <c r="AI36" s="22" t="n">
        <f aca="false">1000000*AI35/AI37</f>
        <v>93977.7448079464</v>
      </c>
      <c r="AJ36" s="22" t="n">
        <f aca="false">1000000*AJ35/AJ37</f>
        <v>95162.3497834545</v>
      </c>
      <c r="AK36" s="22" t="n">
        <f aca="false">1000000*AK35/AK37</f>
        <v>96418.5615785924</v>
      </c>
      <c r="AL36" s="22" t="n">
        <f aca="false">1000000*AL35/AL37</f>
        <v>97668.8989658369</v>
      </c>
      <c r="AM36" s="22" t="n">
        <f aca="false">1000000*AM35/AM37</f>
        <v>98931.1238838583</v>
      </c>
      <c r="AN36" s="22" t="n">
        <f aca="false">1000000*AN35/AN37</f>
        <v>100198.550181586</v>
      </c>
      <c r="AO36" s="22" t="n">
        <f aca="false">1000000*AO35/AO37</f>
        <v>101458.81569593</v>
      </c>
      <c r="AP36" s="22" t="n">
        <f aca="false">1000000*AP35/AP37</f>
        <v>102714.71068746</v>
      </c>
      <c r="AQ36" s="22" t="n">
        <f aca="false">1000000*AQ35/AQ37</f>
        <v>103965.409021648</v>
      </c>
      <c r="AR36" s="22" t="n">
        <f aca="false">1000000*AR35/AR37</f>
        <v>105202.461163747</v>
      </c>
      <c r="AS36" s="22" t="n">
        <f aca="false">1000000*AS35/AS37</f>
        <v>106453.389214317</v>
      </c>
      <c r="AT36" s="92"/>
      <c r="AU36" s="92"/>
      <c r="AV36" s="92"/>
      <c r="AW36" s="92"/>
      <c r="AX36" s="92"/>
      <c r="AY36" s="92"/>
      <c r="AZ36" s="92"/>
      <c r="BA36" s="92"/>
      <c r="BB36" s="92"/>
      <c r="BC36" s="92"/>
    </row>
    <row r="37" customFormat="false" ht="12.75" hidden="false" customHeight="false" outlineLevel="0" collapsed="false">
      <c r="A37" s="1" t="s">
        <v>243</v>
      </c>
      <c r="B37" s="261" t="n">
        <v>116183.624282423</v>
      </c>
      <c r="C37" s="261" t="n">
        <v>117668.731600078</v>
      </c>
      <c r="D37" s="261" t="n">
        <v>119171.974621057</v>
      </c>
      <c r="E37" s="261" t="n">
        <v>120701.126159641</v>
      </c>
      <c r="F37" s="261" t="n">
        <v>122226.178209389</v>
      </c>
      <c r="G37" s="261" t="n">
        <v>123745.018346241</v>
      </c>
      <c r="H37" s="261" t="n">
        <v>125297.875672326</v>
      </c>
      <c r="I37" s="261" t="n">
        <v>126880.088703509</v>
      </c>
      <c r="J37" s="261" t="n">
        <v>128494.027541288</v>
      </c>
      <c r="K37" s="261" t="n">
        <v>130078.703582381</v>
      </c>
      <c r="L37" s="261" t="n">
        <v>131692.588869753</v>
      </c>
      <c r="M37" s="261" t="n">
        <v>133298.861511194</v>
      </c>
      <c r="N37" s="261" t="n">
        <v>134906.561484976</v>
      </c>
      <c r="O37" s="261" t="n">
        <v>136513.274675389</v>
      </c>
      <c r="P37" s="261" t="n">
        <v>138095.628542406</v>
      </c>
      <c r="Q37" s="261" t="n">
        <v>139672.543386852</v>
      </c>
      <c r="R37" s="261" t="n">
        <v>141242.16101972</v>
      </c>
      <c r="S37" s="261" t="n">
        <v>142825.234990595</v>
      </c>
      <c r="T37" s="261" t="n">
        <v>144420.704805889</v>
      </c>
      <c r="U37" s="261" t="n">
        <v>145998.308136477</v>
      </c>
      <c r="V37" s="261" t="n">
        <v>147572.572994553</v>
      </c>
      <c r="W37" s="261" t="n">
        <v>149137.266494569</v>
      </c>
      <c r="X37" s="261" t="n">
        <v>150702.305005407</v>
      </c>
      <c r="Y37" s="261" t="n">
        <v>152284.324159208</v>
      </c>
      <c r="Z37" s="261" t="n">
        <v>153738.934327026</v>
      </c>
      <c r="AA37" s="261" t="n">
        <v>155207.778197614</v>
      </c>
      <c r="AB37" s="261" t="n">
        <v>156677.224154271</v>
      </c>
      <c r="AC37" s="261" t="n">
        <v>158145.622143515</v>
      </c>
      <c r="AD37" s="261" t="n">
        <v>159617.138381108</v>
      </c>
      <c r="AE37" s="261" t="n">
        <v>161084.293779617</v>
      </c>
      <c r="AF37" s="261" t="n">
        <v>162556.673326103</v>
      </c>
      <c r="AG37" s="261" t="n">
        <v>164032.214476354</v>
      </c>
      <c r="AH37" s="261" t="n">
        <v>165506.335512252</v>
      </c>
      <c r="AI37" s="261" t="n">
        <v>166984.89647236</v>
      </c>
      <c r="AJ37" s="261" t="n">
        <v>168455.765629815</v>
      </c>
      <c r="AK37" s="261" t="n">
        <v>169920.179756179</v>
      </c>
      <c r="AL37" s="261" t="n">
        <v>171377.281550407</v>
      </c>
      <c r="AM37" s="261" t="n">
        <v>172832.936584439</v>
      </c>
      <c r="AN37" s="261" t="n">
        <v>174289.668981851</v>
      </c>
      <c r="AO37" s="261" t="n">
        <v>175741.587205517</v>
      </c>
      <c r="AP37" s="261" t="n">
        <v>177197.113885604</v>
      </c>
      <c r="AQ37" s="261" t="n">
        <v>178657.107303551</v>
      </c>
      <c r="AR37" s="261" t="n">
        <v>180129.190490515</v>
      </c>
      <c r="AS37" s="261" t="n">
        <v>181609.171467189</v>
      </c>
      <c r="AT37" s="261"/>
      <c r="AU37" s="261"/>
      <c r="AV37" s="261"/>
      <c r="AW37" s="261"/>
      <c r="AX37" s="261"/>
      <c r="AY37" s="261"/>
      <c r="AZ37" s="261"/>
      <c r="BA37" s="261"/>
      <c r="BB37" s="261"/>
      <c r="BC37" s="261"/>
    </row>
    <row r="39" customFormat="false" ht="15" hidden="false" customHeight="false" outlineLevel="0" collapsed="false">
      <c r="A39" s="259" t="s">
        <v>244</v>
      </c>
    </row>
    <row r="40" customFormat="false" ht="12.75" hidden="false" customHeight="false" outlineLevel="0" collapsed="false">
      <c r="A40" s="1" t="s">
        <v>240</v>
      </c>
      <c r="B40" s="260" t="n">
        <f aca="false">B34*B6</f>
        <v>-25.4308342483584</v>
      </c>
      <c r="C40" s="260" t="n">
        <f aca="false">C34*C6</f>
        <v>-32.1190074574578</v>
      </c>
      <c r="D40" s="260" t="n">
        <f aca="false">D34*D6</f>
        <v>-40.0763139286005</v>
      </c>
      <c r="E40" s="260" t="n">
        <f aca="false">E34*E6</f>
        <v>-47.775986253031</v>
      </c>
      <c r="F40" s="260" t="n">
        <f aca="false">F34*F6</f>
        <v>-61.101297445708</v>
      </c>
      <c r="G40" s="260" t="n">
        <f aca="false">G34*G6</f>
        <v>3.38099969738927</v>
      </c>
      <c r="H40" s="260" t="n">
        <f aca="false">H34*H6</f>
        <v>1.21116544139169</v>
      </c>
      <c r="I40" s="260" t="n">
        <f aca="false">I34*I6</f>
        <v>3.43664113152376</v>
      </c>
      <c r="J40" s="260" t="n">
        <f aca="false">J34*J6</f>
        <v>1.12416909691635</v>
      </c>
      <c r="K40" s="260" t="n">
        <f aca="false">K34*K6</f>
        <v>6.17756714801522</v>
      </c>
      <c r="L40" s="260" t="n">
        <f aca="false">L34*L6</f>
        <v>4.12399538697983</v>
      </c>
      <c r="M40" s="260" t="n">
        <f aca="false">M34*M6</f>
        <v>-6.03461802745122</v>
      </c>
      <c r="N40" s="260" t="n">
        <f aca="false">N34*N6</f>
        <v>-12.6702692749826</v>
      </c>
      <c r="O40" s="260" t="n">
        <f aca="false">O34*O6</f>
        <v>-17.8425417445362</v>
      </c>
      <c r="P40" s="260" t="n">
        <f aca="false">P34*P6</f>
        <v>-26.3240513926181</v>
      </c>
      <c r="Q40" s="260" t="n">
        <f aca="false">Q34*Q6</f>
        <v>-43.410171718562</v>
      </c>
      <c r="R40" s="260" t="n">
        <f aca="false">R34*R6</f>
        <v>-57.2641213047726</v>
      </c>
      <c r="S40" s="260" t="n">
        <f aca="false">S34*S6</f>
        <v>-71.9659582581722</v>
      </c>
      <c r="T40" s="260" t="n">
        <f aca="false">T34*T6</f>
        <v>-90.3789237829244</v>
      </c>
      <c r="U40" s="260" t="n">
        <f aca="false">U34*U6</f>
        <v>-88.9632559419666</v>
      </c>
      <c r="V40" s="260" t="n">
        <f aca="false">V34*V6</f>
        <v>-104.624521761334</v>
      </c>
      <c r="W40" s="260" t="n">
        <f aca="false">W34*W6</f>
        <v>-102.546066214707</v>
      </c>
      <c r="X40" s="260" t="n">
        <f aca="false">X34*X6</f>
        <v>-104.426037730987</v>
      </c>
      <c r="Y40" s="260" t="n">
        <f aca="false">Y34*Y6</f>
        <v>-111.204038765006</v>
      </c>
      <c r="Z40" s="260" t="n">
        <f aca="false">Z34*Z6</f>
        <v>-121.142211361612</v>
      </c>
      <c r="AA40" s="260" t="n">
        <f aca="false">AA34*AA6</f>
        <v>-132.967690907322</v>
      </c>
      <c r="AB40" s="260" t="n">
        <f aca="false">AB34*AB6</f>
        <v>-145.23264532658</v>
      </c>
      <c r="AC40" s="260" t="n">
        <f aca="false">AC34*AC6</f>
        <v>-160.21353943037</v>
      </c>
      <c r="AD40" s="260" t="n">
        <f aca="false">AD34*AD6</f>
        <v>-173.93169871589</v>
      </c>
      <c r="AE40" s="260" t="n">
        <f aca="false">AE34*AE6</f>
        <v>-190.631611224874</v>
      </c>
      <c r="AF40" s="260" t="n">
        <f aca="false">AF34*AF6</f>
        <v>-209.627485230616</v>
      </c>
      <c r="AG40" s="260" t="n">
        <f aca="false">AG34*AG6</f>
        <v>-226.152077756829</v>
      </c>
      <c r="AH40" s="260" t="n">
        <f aca="false">AH34*AH6</f>
        <v>-248.449208183934</v>
      </c>
      <c r="AI40" s="260" t="n">
        <f aca="false">AI34*AI6</f>
        <v>-267.165565414638</v>
      </c>
      <c r="AJ40" s="260" t="n">
        <f aca="false">AJ34*AJ6</f>
        <v>-294.258840276055</v>
      </c>
      <c r="AK40" s="260" t="n">
        <f aca="false">AK34*AK6</f>
        <v>-318.130744222495</v>
      </c>
      <c r="AL40" s="260" t="n">
        <f aca="false">AL34*AL6</f>
        <v>-345.818335319447</v>
      </c>
      <c r="AM40" s="260" t="n">
        <f aca="false">AM34*AM6</f>
        <v>-375.079495155697</v>
      </c>
      <c r="AN40" s="260" t="n">
        <f aca="false">AN34*AN6</f>
        <v>-409.988993267151</v>
      </c>
      <c r="AO40" s="260" t="n">
        <f aca="false">AO34*AO6</f>
        <v>-441.815446244618</v>
      </c>
      <c r="AP40" s="260" t="n">
        <f aca="false">AP34*AP6</f>
        <v>-471.947482991494</v>
      </c>
      <c r="AQ40" s="260" t="n">
        <f aca="false">AQ34*AQ6</f>
        <v>-514.139091005427</v>
      </c>
      <c r="AR40" s="260" t="n">
        <f aca="false">AR34*AR6</f>
        <v>-552.682140227015</v>
      </c>
      <c r="AS40" s="260" t="n">
        <f aca="false">AS34*AS6</f>
        <v>-599.767470290513</v>
      </c>
    </row>
    <row r="41" customFormat="false" ht="12.75" hidden="false" customHeight="false" outlineLevel="0" collapsed="false">
      <c r="A41" s="1" t="s">
        <v>241</v>
      </c>
      <c r="B41" s="260" t="n">
        <f aca="false">B35*B7</f>
        <v>15.5635603409091</v>
      </c>
      <c r="C41" s="260" t="n">
        <f aca="false">C35*C7</f>
        <v>14.1811954137268</v>
      </c>
      <c r="D41" s="260" t="n">
        <f aca="false">D35*D7</f>
        <v>13.0741361303166</v>
      </c>
      <c r="E41" s="260" t="n">
        <f aca="false">E35*E7</f>
        <v>12.6462452637176</v>
      </c>
      <c r="F41" s="260" t="n">
        <f aca="false">F35*F7</f>
        <v>11.9269782012191</v>
      </c>
      <c r="G41" s="260" t="n">
        <f aca="false">G35*G7</f>
        <v>0.638233074606594</v>
      </c>
      <c r="H41" s="260" t="n">
        <f aca="false">H35*H7</f>
        <v>4.92950708052959</v>
      </c>
      <c r="I41" s="260" t="n">
        <f aca="false">I35*I7</f>
        <v>5.48534138488884</v>
      </c>
      <c r="J41" s="260" t="n">
        <f aca="false">J35*J7</f>
        <v>8.92982917281132</v>
      </c>
      <c r="K41" s="260" t="n">
        <f aca="false">K35*K7</f>
        <v>10.4171892054635</v>
      </c>
      <c r="L41" s="260" t="n">
        <f aca="false">L35*L7</f>
        <v>14.6940380256781</v>
      </c>
      <c r="M41" s="260" t="n">
        <f aca="false">M35*M7</f>
        <v>21.4099391104723</v>
      </c>
      <c r="N41" s="260" t="n">
        <f aca="false">N35*N7</f>
        <v>23.8593973400414</v>
      </c>
      <c r="O41" s="260" t="n">
        <f aca="false">O35*O7</f>
        <v>24.8387564016891</v>
      </c>
      <c r="P41" s="260" t="n">
        <f aca="false">P35*P7</f>
        <v>27.3306537797753</v>
      </c>
      <c r="Q41" s="260" t="n">
        <f aca="false">Q35*Q7</f>
        <v>28.4074226675502</v>
      </c>
      <c r="R41" s="260" t="n">
        <f aca="false">R35*R7</f>
        <v>30.0404838682842</v>
      </c>
      <c r="S41" s="260" t="n">
        <f aca="false">S35*S7</f>
        <v>30.3369781103664</v>
      </c>
      <c r="T41" s="260" t="n">
        <f aca="false">T35*T7</f>
        <v>30.1954908185102</v>
      </c>
      <c r="U41" s="260" t="n">
        <f aca="false">U35*U7</f>
        <v>30.5931405054654</v>
      </c>
      <c r="V41" s="260" t="n">
        <f aca="false">V35*V7</f>
        <v>30.1662628342115</v>
      </c>
      <c r="W41" s="260" t="n">
        <f aca="false">W35*W7</f>
        <v>28.0483990920703</v>
      </c>
      <c r="X41" s="260" t="n">
        <f aca="false">X35*X7</f>
        <v>28.1256442218322</v>
      </c>
      <c r="Y41" s="260" t="n">
        <f aca="false">Y35*Y7</f>
        <v>27.6893286793234</v>
      </c>
      <c r="Z41" s="260" t="n">
        <f aca="false">Z35*Z7</f>
        <v>26.6860331743918</v>
      </c>
      <c r="AA41" s="260" t="n">
        <f aca="false">AA35*AA7</f>
        <v>26.6763939295045</v>
      </c>
      <c r="AB41" s="260" t="n">
        <f aca="false">AB35*AB7</f>
        <v>25.5721818509274</v>
      </c>
      <c r="AC41" s="260" t="n">
        <f aca="false">AC35*AC7</f>
        <v>23.4385567642746</v>
      </c>
      <c r="AD41" s="260" t="n">
        <f aca="false">AD35*AD7</f>
        <v>21.1836555412196</v>
      </c>
      <c r="AE41" s="260" t="n">
        <f aca="false">AE35*AE7</f>
        <v>19.5221882630501</v>
      </c>
      <c r="AF41" s="260" t="n">
        <f aca="false">AF35*AF7</f>
        <v>15.7108863417914</v>
      </c>
      <c r="AG41" s="260" t="n">
        <f aca="false">AG35*AG7</f>
        <v>11.7136191235442</v>
      </c>
      <c r="AH41" s="260" t="n">
        <f aca="false">AH35*AH7</f>
        <v>7.67664121643032</v>
      </c>
      <c r="AI41" s="260" t="n">
        <f aca="false">AI35*AI7</f>
        <v>2.66778687786833</v>
      </c>
      <c r="AJ41" s="260" t="n">
        <f aca="false">AJ35*AJ7</f>
        <v>-2.24429050886657</v>
      </c>
      <c r="AK41" s="260" t="n">
        <f aca="false">AK35*AK7</f>
        <v>-7.70022587817532</v>
      </c>
      <c r="AL41" s="260" t="n">
        <f aca="false">AL35*AL7</f>
        <v>-15.0644073571079</v>
      </c>
      <c r="AM41" s="260" t="n">
        <f aca="false">AM35*AM7</f>
        <v>-21.2022102589532</v>
      </c>
      <c r="AN41" s="260" t="n">
        <f aca="false">AN35*AN7</f>
        <v>-31.4344298584979</v>
      </c>
      <c r="AO41" s="260" t="n">
        <f aca="false">AO35*AO7</f>
        <v>-37.2658146103649</v>
      </c>
      <c r="AP41" s="260" t="n">
        <f aca="false">AP35*AP7</f>
        <v>-44.9558532099095</v>
      </c>
      <c r="AQ41" s="260" t="n">
        <f aca="false">AQ35*AQ7</f>
        <v>-58.1371184069213</v>
      </c>
      <c r="AR41" s="260" t="n">
        <f aca="false">AR35*AR7</f>
        <v>-66.7041202679652</v>
      </c>
      <c r="AS41" s="260" t="n">
        <f aca="false">AS35*AS7</f>
        <v>-78.1049637329485</v>
      </c>
    </row>
    <row r="42" customFormat="false" ht="12.75" hidden="false" customHeight="false" outlineLevel="0" collapsed="false">
      <c r="A42" s="1" t="s">
        <v>242</v>
      </c>
      <c r="B42" s="22" t="n">
        <f aca="false">1000000*B41/B37</f>
        <v>133.956574663884</v>
      </c>
      <c r="C42" s="22" t="n">
        <f aca="false">1000000*C41/C37</f>
        <v>120.517959366849</v>
      </c>
      <c r="D42" s="22" t="n">
        <f aca="false">1000000*D41/D37</f>
        <v>109.708143813928</v>
      </c>
      <c r="E42" s="22" t="n">
        <f aca="false">1000000*E41/E37</f>
        <v>104.773216838022</v>
      </c>
      <c r="F42" s="22" t="n">
        <f aca="false">1000000*F41/F37</f>
        <v>97.5812086735353</v>
      </c>
      <c r="G42" s="22" t="n">
        <f aca="false">1000000*G41/G37</f>
        <v>5.15764661184831</v>
      </c>
      <c r="H42" s="22" t="n">
        <f aca="false">1000000*H41/H37</f>
        <v>39.3423037228584</v>
      </c>
      <c r="I42" s="22" t="n">
        <f aca="false">1000000*I41/I37</f>
        <v>43.2324838431258</v>
      </c>
      <c r="J42" s="22" t="n">
        <f aca="false">1000000*J41/J37</f>
        <v>69.4960640870405</v>
      </c>
      <c r="K42" s="22" t="n">
        <f aca="false">1000000*K41/K37</f>
        <v>80.0837409858263</v>
      </c>
      <c r="L42" s="22" t="n">
        <f aca="false">1000000*L41/L37</f>
        <v>111.578321542535</v>
      </c>
      <c r="M42" s="22" t="n">
        <f aca="false">1000000*M41/M37</f>
        <v>160.616068792713</v>
      </c>
      <c r="N42" s="22" t="n">
        <f aca="false">1000000*N41/N37</f>
        <v>176.858687060218</v>
      </c>
      <c r="O42" s="22" t="n">
        <f aca="false">1000000*O41/O37</f>
        <v>181.951216544709</v>
      </c>
      <c r="P42" s="22" t="n">
        <f aca="false">1000000*P41/P37</f>
        <v>197.911071250041</v>
      </c>
      <c r="Q42" s="22" t="n">
        <f aca="false">1000000*Q41/Q37</f>
        <v>203.385876556067</v>
      </c>
      <c r="R42" s="22" t="n">
        <f aca="false">1000000*R41/R37</f>
        <v>212.687795566155</v>
      </c>
      <c r="S42" s="22" t="n">
        <f aca="false">1000000*S41/S37</f>
        <v>212.406288793182</v>
      </c>
      <c r="T42" s="22" t="n">
        <f aca="false">1000000*T41/T37</f>
        <v>209.080068256798</v>
      </c>
      <c r="U42" s="22" t="n">
        <f aca="false">1000000*U41/U37</f>
        <v>209.544486480401</v>
      </c>
      <c r="V42" s="22" t="n">
        <f aca="false">1000000*V41/V37</f>
        <v>204.416459116187</v>
      </c>
      <c r="W42" s="22" t="n">
        <f aca="false">1000000*W41/W37</f>
        <v>188.071028464852</v>
      </c>
      <c r="X42" s="22" t="n">
        <f aca="false">1000000*X41/X37</f>
        <v>186.630484655314</v>
      </c>
      <c r="Y42" s="22" t="n">
        <f aca="false">1000000*Y41/Y37</f>
        <v>181.826519782662</v>
      </c>
      <c r="Z42" s="22" t="n">
        <f aca="false">1000000*Z41/Z37</f>
        <v>173.580188331646</v>
      </c>
      <c r="AA42" s="22" t="n">
        <f aca="false">1000000*AA41/AA37</f>
        <v>171.875367583314</v>
      </c>
      <c r="AB42" s="22" t="n">
        <f aca="false">1000000*AB41/AB37</f>
        <v>163.215693850613</v>
      </c>
      <c r="AC42" s="22" t="n">
        <f aca="false">1000000*AC41/AC37</f>
        <v>148.20869807578</v>
      </c>
      <c r="AD42" s="22" t="n">
        <f aca="false">1000000*AD41/AD37</f>
        <v>132.715419885806</v>
      </c>
      <c r="AE42" s="22" t="n">
        <f aca="false">1000000*AE41/AE37</f>
        <v>121.192375774132</v>
      </c>
      <c r="AF42" s="22" t="n">
        <f aca="false">1000000*AF41/AF37</f>
        <v>96.6486704010853</v>
      </c>
      <c r="AG42" s="22" t="n">
        <f aca="false">1000000*AG41/AG37</f>
        <v>71.4104797093545</v>
      </c>
      <c r="AH42" s="22" t="n">
        <f aca="false">1000000*AH41/AH37</f>
        <v>46.3827634916251</v>
      </c>
      <c r="AI42" s="22" t="n">
        <f aca="false">1000000*AI41/AI37</f>
        <v>15.9762166173509</v>
      </c>
      <c r="AJ42" s="22" t="n">
        <f aca="false">1000000*AJ41/AJ37</f>
        <v>-13.3227289696836</v>
      </c>
      <c r="AK42" s="22" t="n">
        <f aca="false">1000000*AK41/AK37</f>
        <v>-45.3167239419384</v>
      </c>
      <c r="AL42" s="22" t="n">
        <f aca="false">1000000*AL41/AL37</f>
        <v>-87.9020090692532</v>
      </c>
      <c r="AM42" s="22" t="n">
        <f aca="false">1000000*AM41/AM37</f>
        <v>-122.674593615984</v>
      </c>
      <c r="AN42" s="22" t="n">
        <f aca="false">1000000*AN41/AN37</f>
        <v>-180.357390326854</v>
      </c>
      <c r="AO42" s="22" t="n">
        <f aca="false">1000000*AO41/AO37</f>
        <v>-212.048924804493</v>
      </c>
      <c r="AP42" s="22" t="n">
        <f aca="false">1000000*AP41/AP37</f>
        <v>-253.705335398027</v>
      </c>
      <c r="AQ42" s="22" t="n">
        <f aca="false">1000000*AQ41/AQ37</f>
        <v>-325.411730237758</v>
      </c>
      <c r="AR42" s="22" t="n">
        <f aca="false">1000000*AR41/AR37</f>
        <v>-370.312663296389</v>
      </c>
      <c r="AS42" s="22" t="n">
        <f aca="false">1000000*AS41/AS37</f>
        <v>-430.071692425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B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32.7"/>
  </cols>
  <sheetData>
    <row r="1" s="1" customFormat="true" ht="15.75" hidden="false" customHeight="false" outlineLevel="0" collapsed="false">
      <c r="A1" s="252" t="s">
        <v>249</v>
      </c>
    </row>
    <row r="2" customFormat="false" ht="12.75" hidden="false" customHeight="false" outlineLevel="0" collapsed="false">
      <c r="A2" s="60" t="s">
        <v>230</v>
      </c>
    </row>
    <row r="3" customFormat="false" ht="12.75" hidden="false" customHeight="false" outlineLevel="0" collapsed="false">
      <c r="A3" s="253"/>
    </row>
    <row r="4" customFormat="false" ht="12.75" hidden="false" customHeight="false" outlineLevel="0" collapsed="false">
      <c r="B4" s="1" t="n">
        <v>2007</v>
      </c>
      <c r="C4" s="1" t="n">
        <v>2008</v>
      </c>
      <c r="D4" s="1" t="n">
        <v>2009</v>
      </c>
      <c r="E4" s="1" t="n">
        <v>2010</v>
      </c>
      <c r="F4" s="1" t="n">
        <v>2011</v>
      </c>
      <c r="G4" s="1" t="n">
        <v>2012</v>
      </c>
      <c r="H4" s="1" t="n">
        <v>2013</v>
      </c>
      <c r="I4" s="1" t="n">
        <v>2014</v>
      </c>
      <c r="J4" s="1" t="n">
        <v>2015</v>
      </c>
      <c r="K4" s="1" t="n">
        <v>2016</v>
      </c>
      <c r="L4" s="1" t="n">
        <v>2017</v>
      </c>
      <c r="M4" s="1" t="n">
        <v>2018</v>
      </c>
      <c r="N4" s="1" t="n">
        <v>2019</v>
      </c>
      <c r="O4" s="1" t="n">
        <v>2020</v>
      </c>
      <c r="P4" s="1" t="n">
        <v>2021</v>
      </c>
      <c r="Q4" s="1" t="n">
        <v>2022</v>
      </c>
      <c r="R4" s="1" t="n">
        <v>2023</v>
      </c>
      <c r="S4" s="1" t="n">
        <v>2024</v>
      </c>
      <c r="T4" s="1" t="n">
        <v>2025</v>
      </c>
      <c r="U4" s="1" t="n">
        <v>2026</v>
      </c>
      <c r="V4" s="1" t="n">
        <v>2027</v>
      </c>
      <c r="W4" s="1" t="n">
        <v>2028</v>
      </c>
      <c r="X4" s="1" t="n">
        <v>2029</v>
      </c>
      <c r="Y4" s="1" t="n">
        <v>2030</v>
      </c>
      <c r="Z4" s="1" t="n">
        <v>2031</v>
      </c>
      <c r="AA4" s="1" t="n">
        <v>2032</v>
      </c>
      <c r="AB4" s="1" t="n">
        <v>2033</v>
      </c>
      <c r="AC4" s="1" t="n">
        <v>2034</v>
      </c>
      <c r="AD4" s="1" t="n">
        <v>2035</v>
      </c>
      <c r="AE4" s="1" t="n">
        <v>2036</v>
      </c>
      <c r="AF4" s="1" t="n">
        <v>2037</v>
      </c>
      <c r="AG4" s="1" t="n">
        <v>2038</v>
      </c>
      <c r="AH4" s="1" t="n">
        <v>2039</v>
      </c>
      <c r="AI4" s="1" t="n">
        <v>2040</v>
      </c>
      <c r="AJ4" s="1" t="n">
        <v>2041</v>
      </c>
      <c r="AK4" s="1" t="n">
        <v>2042</v>
      </c>
      <c r="AL4" s="1" t="n">
        <v>2043</v>
      </c>
      <c r="AM4" s="1" t="n">
        <v>2044</v>
      </c>
      <c r="AN4" s="1" t="n">
        <v>2045</v>
      </c>
      <c r="AO4" s="1" t="n">
        <v>2046</v>
      </c>
      <c r="AP4" s="1" t="n">
        <v>2047</v>
      </c>
      <c r="AQ4" s="1" t="n">
        <v>2048</v>
      </c>
      <c r="AR4" s="1" t="n">
        <v>2049</v>
      </c>
      <c r="AS4" s="1" t="n">
        <v>2050</v>
      </c>
    </row>
    <row r="5" customFormat="false" ht="12.75" hidden="false" customHeight="false" outlineLevel="0" collapsed="false">
      <c r="A5" s="254" t="s">
        <v>231</v>
      </c>
    </row>
    <row r="6" customFormat="false" ht="12.75" hidden="false" customHeight="false" outlineLevel="0" collapsed="false">
      <c r="A6" s="1" t="s">
        <v>216</v>
      </c>
      <c r="B6" s="255" t="n">
        <v>-0.00138</v>
      </c>
      <c r="C6" s="255" t="n">
        <v>-0.00171</v>
      </c>
      <c r="D6" s="255" t="n">
        <v>-0.00212</v>
      </c>
      <c r="E6" s="255" t="n">
        <v>-0.00251</v>
      </c>
      <c r="F6" s="255" t="n">
        <v>-0.00305</v>
      </c>
      <c r="G6" s="255" t="n">
        <v>-0.00298</v>
      </c>
      <c r="H6" s="255" t="n">
        <v>-0.00323</v>
      </c>
      <c r="I6" s="255" t="n">
        <v>-0.0024</v>
      </c>
      <c r="J6" s="255" t="n">
        <v>-0.00263</v>
      </c>
      <c r="K6" s="255" t="n">
        <v>-0.00273</v>
      </c>
      <c r="L6" s="255" t="n">
        <v>-0.00288</v>
      </c>
      <c r="M6" s="255" t="n">
        <v>-0.00354</v>
      </c>
      <c r="N6" s="255" t="n">
        <v>-0.00392</v>
      </c>
      <c r="O6" s="255" t="n">
        <v>-0.00422</v>
      </c>
      <c r="P6" s="255" t="n">
        <v>-0.00456</v>
      </c>
      <c r="Q6" s="255" t="n">
        <v>-0.0051</v>
      </c>
      <c r="R6" s="255" t="n">
        <v>-0.00556</v>
      </c>
      <c r="S6" s="255" t="n">
        <v>-0.00605</v>
      </c>
      <c r="T6" s="255" t="n">
        <v>-0.0066</v>
      </c>
      <c r="U6" s="255" t="n">
        <v>-0.00804</v>
      </c>
      <c r="V6" s="255" t="n">
        <v>-0.00921</v>
      </c>
      <c r="W6" s="255" t="n">
        <v>-0.01037</v>
      </c>
      <c r="X6" s="255" t="n">
        <v>-0.01151</v>
      </c>
      <c r="Y6" s="255" t="n">
        <v>-0.01261</v>
      </c>
      <c r="Z6" s="255" t="n">
        <v>-0.01369</v>
      </c>
      <c r="AA6" s="255" t="n">
        <v>-0.01434</v>
      </c>
      <c r="AB6" s="255" t="n">
        <v>-0.01496</v>
      </c>
      <c r="AC6" s="255" t="n">
        <v>-0.01571</v>
      </c>
      <c r="AD6" s="255" t="n">
        <v>-0.01635</v>
      </c>
      <c r="AE6" s="255" t="n">
        <v>-0.01699</v>
      </c>
      <c r="AF6" s="255" t="n">
        <v>-0.01758</v>
      </c>
      <c r="AG6" s="255" t="n">
        <v>-0.01794</v>
      </c>
      <c r="AH6" s="255" t="n">
        <v>-0.01862</v>
      </c>
      <c r="AI6" s="255" t="n">
        <v>-0.01914</v>
      </c>
      <c r="AJ6" s="255" t="n">
        <v>-0.01987</v>
      </c>
      <c r="AK6" s="255" t="n">
        <v>-0.02049</v>
      </c>
      <c r="AL6" s="255" t="n">
        <v>-0.02108</v>
      </c>
      <c r="AM6" s="255" t="n">
        <v>-0.02163</v>
      </c>
      <c r="AN6" s="255" t="n">
        <v>-0.02244</v>
      </c>
      <c r="AO6" s="255" t="n">
        <v>-0.02297</v>
      </c>
      <c r="AP6" s="255" t="n">
        <v>-0.02352</v>
      </c>
      <c r="AQ6" s="255" t="n">
        <v>-0.02423</v>
      </c>
      <c r="AR6" s="255" t="n">
        <v>-0.02477</v>
      </c>
      <c r="AS6" s="255" t="n">
        <v>-0.02543</v>
      </c>
      <c r="AU6" s="255"/>
    </row>
    <row r="7" customFormat="false" ht="12.75" hidden="false" customHeight="false" outlineLevel="0" collapsed="false">
      <c r="A7" s="1" t="s">
        <v>158</v>
      </c>
      <c r="B7" s="255" t="n">
        <v>0.00142</v>
      </c>
      <c r="C7" s="255" t="n">
        <v>0.00123</v>
      </c>
      <c r="D7" s="255" t="n">
        <v>0.00108</v>
      </c>
      <c r="E7" s="255" t="n">
        <v>0.00103</v>
      </c>
      <c r="F7" s="255" t="n">
        <v>0.00087</v>
      </c>
      <c r="G7" s="255" t="n">
        <v>0.00013</v>
      </c>
      <c r="H7" s="255" t="n">
        <v>0.00012</v>
      </c>
      <c r="I7" s="255" t="n">
        <v>-0.00046</v>
      </c>
      <c r="J7" s="255" t="n">
        <v>-0.00041</v>
      </c>
      <c r="K7" s="255" t="n">
        <v>-0.00047</v>
      </c>
      <c r="L7" s="255" t="n">
        <v>-0.00034</v>
      </c>
      <c r="M7" s="255" t="n">
        <v>5E-005</v>
      </c>
      <c r="N7" s="255" t="n">
        <v>0.00011</v>
      </c>
      <c r="O7" s="255" t="n">
        <v>-1E-005</v>
      </c>
      <c r="P7" s="255" t="n">
        <v>-0.00014</v>
      </c>
      <c r="Q7" s="255" t="n">
        <v>-0.00019</v>
      </c>
      <c r="R7" s="255" t="n">
        <v>-0.00029</v>
      </c>
      <c r="S7" s="255" t="n">
        <v>-0.00039</v>
      </c>
      <c r="T7" s="255" t="n">
        <v>-0.00054</v>
      </c>
      <c r="U7" s="255" t="n">
        <v>-0.00043</v>
      </c>
      <c r="V7" s="255" t="n">
        <v>-0.00058</v>
      </c>
      <c r="W7" s="255" t="n">
        <v>-0.0009</v>
      </c>
      <c r="X7" s="255" t="n">
        <v>-0.00128</v>
      </c>
      <c r="Y7" s="255" t="n">
        <v>-0.00177</v>
      </c>
      <c r="Z7" s="255" t="n">
        <v>-0.00228</v>
      </c>
      <c r="AA7" s="255" t="n">
        <v>-0.00287</v>
      </c>
      <c r="AB7" s="255" t="n">
        <v>-0.00345</v>
      </c>
      <c r="AC7" s="255" t="n">
        <v>-0.00413</v>
      </c>
      <c r="AD7" s="255" t="n">
        <v>-0.00463</v>
      </c>
      <c r="AE7" s="255" t="n">
        <v>-0.00518</v>
      </c>
      <c r="AF7" s="255" t="n">
        <v>-0.00566</v>
      </c>
      <c r="AG7" s="255" t="n">
        <v>-0.0061</v>
      </c>
      <c r="AH7" s="255" t="n">
        <v>-0.0066</v>
      </c>
      <c r="AI7" s="255" t="n">
        <v>-0.00706</v>
      </c>
      <c r="AJ7" s="255" t="n">
        <v>-0.00746</v>
      </c>
      <c r="AK7" s="255" t="n">
        <v>-0.00785</v>
      </c>
      <c r="AL7" s="255" t="n">
        <v>-0.00836</v>
      </c>
      <c r="AM7" s="255" t="n">
        <v>-0.00867</v>
      </c>
      <c r="AN7" s="255" t="n">
        <v>-0.00906</v>
      </c>
      <c r="AO7" s="255" t="n">
        <v>-0.00939</v>
      </c>
      <c r="AP7" s="255" t="n">
        <v>-0.0097</v>
      </c>
      <c r="AQ7" s="255" t="n">
        <v>-0.01018</v>
      </c>
      <c r="AR7" s="255" t="n">
        <v>-0.01053</v>
      </c>
      <c r="AS7" s="255" t="n">
        <v>-0.01088</v>
      </c>
    </row>
    <row r="8" customFormat="false" ht="12.75" hidden="false" customHeight="false" outlineLevel="0" collapsed="false">
      <c r="A8" s="1" t="s">
        <v>217</v>
      </c>
      <c r="B8" s="255" t="n">
        <v>-0.0072</v>
      </c>
      <c r="C8" s="255" t="n">
        <v>-0.00832</v>
      </c>
      <c r="D8" s="255" t="n">
        <v>-0.00972</v>
      </c>
      <c r="E8" s="255" t="n">
        <v>-0.01127</v>
      </c>
      <c r="F8" s="255" t="n">
        <v>-0.01265</v>
      </c>
      <c r="G8" s="255" t="n">
        <v>-0.00671</v>
      </c>
      <c r="H8" s="255" t="n">
        <v>-0.00745</v>
      </c>
      <c r="I8" s="255" t="n">
        <v>-0.0034</v>
      </c>
      <c r="J8" s="255" t="n">
        <v>-0.00408</v>
      </c>
      <c r="K8" s="255" t="n">
        <v>-0.00453</v>
      </c>
      <c r="L8" s="255" t="n">
        <v>-0.00523</v>
      </c>
      <c r="M8" s="255" t="n">
        <v>-0.00832</v>
      </c>
      <c r="N8" s="255" t="n">
        <v>-0.00963</v>
      </c>
      <c r="O8" s="255" t="n">
        <v>-0.01025</v>
      </c>
      <c r="P8" s="255" t="n">
        <v>-0.01094</v>
      </c>
      <c r="Q8" s="255" t="n">
        <v>-0.01254</v>
      </c>
      <c r="R8" s="255" t="n">
        <v>-0.0137</v>
      </c>
      <c r="S8" s="255" t="n">
        <v>-0.01488</v>
      </c>
      <c r="T8" s="255" t="n">
        <v>-0.01615</v>
      </c>
      <c r="U8" s="255" t="n">
        <v>-0.02065</v>
      </c>
      <c r="V8" s="255" t="n">
        <v>-0.02333</v>
      </c>
      <c r="W8" s="255" t="n">
        <v>-0.02562</v>
      </c>
      <c r="X8" s="255" t="n">
        <v>-0.02783</v>
      </c>
      <c r="Y8" s="255" t="n">
        <v>-0.02951</v>
      </c>
      <c r="Z8" s="255" t="n">
        <v>-0.03106</v>
      </c>
      <c r="AA8" s="255" t="n">
        <v>-0.03137</v>
      </c>
      <c r="AB8" s="255" t="n">
        <v>-0.03159</v>
      </c>
      <c r="AC8" s="255" t="n">
        <v>-0.03205</v>
      </c>
      <c r="AD8" s="255" t="n">
        <v>-0.03256</v>
      </c>
      <c r="AE8" s="255" t="n">
        <v>-0.03298</v>
      </c>
      <c r="AF8" s="255" t="n">
        <v>-0.03338</v>
      </c>
      <c r="AG8" s="255" t="n">
        <v>-0.03326</v>
      </c>
      <c r="AH8" s="255" t="n">
        <v>-0.03381</v>
      </c>
      <c r="AI8" s="255" t="n">
        <v>-0.03408</v>
      </c>
      <c r="AJ8" s="255" t="n">
        <v>-0.03501</v>
      </c>
      <c r="AK8" s="255" t="n">
        <v>-0.03569</v>
      </c>
      <c r="AL8" s="255" t="n">
        <v>-0.036</v>
      </c>
      <c r="AM8" s="255" t="n">
        <v>-0.03661</v>
      </c>
      <c r="AN8" s="255" t="n">
        <v>-0.03784</v>
      </c>
      <c r="AO8" s="255" t="n">
        <v>-0.03827</v>
      </c>
      <c r="AP8" s="255" t="n">
        <v>-0.03904</v>
      </c>
      <c r="AQ8" s="255" t="n">
        <v>-0.03969</v>
      </c>
      <c r="AR8" s="255" t="n">
        <v>-0.04015</v>
      </c>
      <c r="AS8" s="255" t="n">
        <v>-0.04103</v>
      </c>
    </row>
    <row r="9" customFormat="false" ht="12.75" hidden="false" customHeight="false" outlineLevel="0" collapsed="false">
      <c r="A9" s="1" t="s">
        <v>185</v>
      </c>
      <c r="B9" s="255" t="n">
        <v>9E-005</v>
      </c>
      <c r="C9" s="255" t="n">
        <v>0.00016</v>
      </c>
      <c r="D9" s="255" t="n">
        <v>0.00019</v>
      </c>
      <c r="E9" s="255" t="n">
        <v>0.00021</v>
      </c>
      <c r="F9" s="255" t="n">
        <v>0.00026</v>
      </c>
      <c r="G9" s="255" t="n">
        <v>0.00042</v>
      </c>
      <c r="H9" s="255" t="n">
        <v>0.00043</v>
      </c>
      <c r="I9" s="255" t="n">
        <v>0.00069</v>
      </c>
      <c r="J9" s="255" t="n">
        <v>0.0007</v>
      </c>
      <c r="K9" s="255" t="n">
        <v>0.00075</v>
      </c>
      <c r="L9" s="255" t="n">
        <v>0.00081</v>
      </c>
      <c r="M9" s="255" t="n">
        <v>0.00084</v>
      </c>
      <c r="N9" s="255" t="n">
        <v>0.00073</v>
      </c>
      <c r="O9" s="255" t="n">
        <v>0.00075</v>
      </c>
      <c r="P9" s="255" t="n">
        <v>0.00073</v>
      </c>
      <c r="Q9" s="255" t="n">
        <v>0.00065</v>
      </c>
      <c r="R9" s="255" t="n">
        <v>0.00055</v>
      </c>
      <c r="S9" s="255" t="n">
        <v>0.00051</v>
      </c>
      <c r="T9" s="255" t="n">
        <v>0.00038</v>
      </c>
      <c r="U9" s="255" t="n">
        <v>0.00011</v>
      </c>
      <c r="V9" s="255" t="n">
        <v>-0.00028</v>
      </c>
      <c r="W9" s="255" t="n">
        <v>-0.00055</v>
      </c>
      <c r="X9" s="255" t="n">
        <v>-0.00089</v>
      </c>
      <c r="Y9" s="255" t="n">
        <v>-0.00121</v>
      </c>
      <c r="Z9" s="255" t="n">
        <v>-0.00151</v>
      </c>
      <c r="AA9" s="255" t="n">
        <v>-0.00171</v>
      </c>
      <c r="AB9" s="255" t="n">
        <v>-0.00191</v>
      </c>
      <c r="AC9" s="255" t="n">
        <v>-0.00211</v>
      </c>
      <c r="AD9" s="255" t="n">
        <v>-0.00229</v>
      </c>
      <c r="AE9" s="255" t="n">
        <v>-0.00248</v>
      </c>
      <c r="AF9" s="255" t="n">
        <v>-0.00259</v>
      </c>
      <c r="AG9" s="255" t="n">
        <v>-0.00266</v>
      </c>
      <c r="AH9" s="255" t="n">
        <v>-0.00281</v>
      </c>
      <c r="AI9" s="255" t="n">
        <v>-0.00289</v>
      </c>
      <c r="AJ9" s="255" t="n">
        <v>-0.00303</v>
      </c>
      <c r="AK9" s="255" t="n">
        <v>-0.00316</v>
      </c>
      <c r="AL9" s="255" t="n">
        <v>-0.00313</v>
      </c>
      <c r="AM9" s="255" t="n">
        <v>-0.00324</v>
      </c>
      <c r="AN9" s="255" t="n">
        <v>-0.00343</v>
      </c>
      <c r="AO9" s="255" t="n">
        <v>-0.0036</v>
      </c>
      <c r="AP9" s="255" t="n">
        <v>-0.00362</v>
      </c>
      <c r="AQ9" s="255" t="n">
        <v>-0.0037</v>
      </c>
      <c r="AR9" s="255" t="n">
        <v>-0.00373</v>
      </c>
      <c r="AS9" s="255" t="n">
        <v>-0.00391</v>
      </c>
    </row>
    <row r="10" customFormat="false" ht="12.75" hidden="false" customHeight="false" outlineLevel="0" collapsed="false">
      <c r="A10" s="1" t="s">
        <v>218</v>
      </c>
      <c r="B10" s="255" t="n">
        <v>-0.00351</v>
      </c>
      <c r="C10" s="255" t="n">
        <v>-0.00387</v>
      </c>
      <c r="D10" s="255" t="n">
        <v>-0.00435</v>
      </c>
      <c r="E10" s="255" t="n">
        <v>-0.00488</v>
      </c>
      <c r="F10" s="255" t="n">
        <v>-0.0055</v>
      </c>
      <c r="G10" s="255" t="n">
        <v>-0.01129</v>
      </c>
      <c r="H10" s="255" t="n">
        <v>-0.01169</v>
      </c>
      <c r="I10" s="255" t="n">
        <v>-0.00991</v>
      </c>
      <c r="J10" s="255" t="n">
        <v>-0.01063</v>
      </c>
      <c r="K10" s="255" t="n">
        <v>-0.01028</v>
      </c>
      <c r="L10" s="255" t="n">
        <v>-0.01056</v>
      </c>
      <c r="M10" s="255" t="n">
        <v>-0.01215</v>
      </c>
      <c r="N10" s="255" t="n">
        <v>-0.01267</v>
      </c>
      <c r="O10" s="255" t="n">
        <v>-0.01321</v>
      </c>
      <c r="P10" s="255" t="n">
        <v>-0.01379</v>
      </c>
      <c r="Q10" s="255" t="n">
        <v>-0.01442</v>
      </c>
      <c r="R10" s="255" t="n">
        <v>-0.01509</v>
      </c>
      <c r="S10" s="255" t="n">
        <v>-0.01584</v>
      </c>
      <c r="T10" s="255" t="n">
        <v>-0.01673</v>
      </c>
      <c r="U10" s="255" t="n">
        <v>-0.01954</v>
      </c>
      <c r="V10" s="255" t="n">
        <v>-0.02177</v>
      </c>
      <c r="W10" s="255" t="n">
        <v>-0.02387</v>
      </c>
      <c r="X10" s="255" t="n">
        <v>-0.02561</v>
      </c>
      <c r="Y10" s="255" t="n">
        <v>-0.02741</v>
      </c>
      <c r="Z10" s="255" t="n">
        <v>-0.0291</v>
      </c>
      <c r="AA10" s="255" t="n">
        <v>-0.02996</v>
      </c>
      <c r="AB10" s="255" t="n">
        <v>-0.03083</v>
      </c>
      <c r="AC10" s="255" t="n">
        <v>-0.03178</v>
      </c>
      <c r="AD10" s="255" t="n">
        <v>-0.03267</v>
      </c>
      <c r="AE10" s="255" t="n">
        <v>-0.0335</v>
      </c>
      <c r="AF10" s="255" t="n">
        <v>-0.03443</v>
      </c>
      <c r="AG10" s="255" t="n">
        <v>-0.03482</v>
      </c>
      <c r="AH10" s="255" t="n">
        <v>-0.03595</v>
      </c>
      <c r="AI10" s="255" t="n">
        <v>-0.03681</v>
      </c>
      <c r="AJ10" s="255" t="n">
        <v>-0.03793</v>
      </c>
      <c r="AK10" s="255" t="n">
        <v>-0.03886</v>
      </c>
      <c r="AL10" s="255" t="n">
        <v>-0.03988</v>
      </c>
      <c r="AM10" s="255" t="n">
        <v>-0.04076</v>
      </c>
      <c r="AN10" s="255" t="n">
        <v>-0.04207</v>
      </c>
      <c r="AO10" s="255" t="n">
        <v>-0.04299</v>
      </c>
      <c r="AP10" s="255" t="n">
        <v>-0.04381</v>
      </c>
      <c r="AQ10" s="255" t="n">
        <v>-0.04508</v>
      </c>
      <c r="AR10" s="255" t="n">
        <v>-0.04604</v>
      </c>
      <c r="AS10" s="255" t="n">
        <v>-0.0471</v>
      </c>
    </row>
    <row r="11" customFormat="false" ht="12.75" hidden="false" customHeight="false" outlineLevel="0" collapsed="false">
      <c r="A11" s="1" t="s">
        <v>219</v>
      </c>
      <c r="B11" s="255" t="n">
        <v>0.00102</v>
      </c>
      <c r="C11" s="255" t="n">
        <v>0.00103</v>
      </c>
      <c r="D11" s="255" t="n">
        <v>0.00113</v>
      </c>
      <c r="E11" s="255" t="n">
        <v>0.0011</v>
      </c>
      <c r="F11" s="255" t="n">
        <v>0.00088</v>
      </c>
      <c r="G11" s="255" t="n">
        <v>0.00203</v>
      </c>
      <c r="H11" s="255" t="n">
        <v>0.00187</v>
      </c>
      <c r="I11" s="255" t="n">
        <v>0.00177</v>
      </c>
      <c r="J11" s="255" t="n">
        <v>0.00172</v>
      </c>
      <c r="K11" s="255" t="n">
        <v>0.0017</v>
      </c>
      <c r="L11" s="255" t="n">
        <v>0.00179</v>
      </c>
      <c r="M11" s="255" t="n">
        <v>0.00156</v>
      </c>
      <c r="N11" s="255" t="n">
        <v>0.00166</v>
      </c>
      <c r="O11" s="255" t="n">
        <v>0.00166</v>
      </c>
      <c r="P11" s="255" t="n">
        <v>0.00156</v>
      </c>
      <c r="Q11" s="255" t="n">
        <v>0.00154</v>
      </c>
      <c r="R11" s="255" t="n">
        <v>0.00142</v>
      </c>
      <c r="S11" s="255" t="n">
        <v>0.00129</v>
      </c>
      <c r="T11" s="255" t="n">
        <v>0.00113</v>
      </c>
      <c r="U11" s="255" t="n">
        <v>0.00092</v>
      </c>
      <c r="V11" s="255" t="n">
        <v>0.00078</v>
      </c>
      <c r="W11" s="255" t="n">
        <v>0.00077</v>
      </c>
      <c r="X11" s="255" t="n">
        <v>0.0008</v>
      </c>
      <c r="Y11" s="255" t="n">
        <v>0.00078</v>
      </c>
      <c r="Z11" s="255" t="n">
        <v>0.0008</v>
      </c>
      <c r="AA11" s="255" t="n">
        <v>0.0008</v>
      </c>
      <c r="AB11" s="255" t="n">
        <v>0.00078</v>
      </c>
      <c r="AC11" s="255" t="n">
        <v>0.0008</v>
      </c>
      <c r="AD11" s="255" t="n">
        <v>0.00083</v>
      </c>
      <c r="AE11" s="255" t="n">
        <v>0.0009</v>
      </c>
      <c r="AF11" s="255" t="n">
        <v>0.00093</v>
      </c>
      <c r="AG11" s="255" t="n">
        <v>0.00109</v>
      </c>
      <c r="AH11" s="255" t="n">
        <v>0.0011</v>
      </c>
      <c r="AI11" s="255" t="n">
        <v>0.00117</v>
      </c>
      <c r="AJ11" s="255" t="n">
        <v>0.00117</v>
      </c>
      <c r="AK11" s="255" t="n">
        <v>0.00121</v>
      </c>
      <c r="AL11" s="255" t="n">
        <v>0.00122</v>
      </c>
      <c r="AM11" s="255" t="n">
        <v>0.00129</v>
      </c>
      <c r="AN11" s="255" t="n">
        <v>0.00126</v>
      </c>
      <c r="AO11" s="255" t="n">
        <v>0.00128</v>
      </c>
      <c r="AP11" s="255" t="n">
        <v>0.00133</v>
      </c>
      <c r="AQ11" s="255" t="n">
        <v>0.00127</v>
      </c>
      <c r="AR11" s="255" t="n">
        <v>0.00127</v>
      </c>
      <c r="AS11" s="255" t="n">
        <v>0.00126</v>
      </c>
    </row>
    <row r="13" customFormat="false" ht="12.75" hidden="false" customHeight="false" outlineLevel="0" collapsed="false">
      <c r="A13" s="1" t="s">
        <v>232</v>
      </c>
      <c r="B13" s="255" t="n">
        <v>-0.00163876</v>
      </c>
      <c r="C13" s="255" t="n">
        <v>-0.00175552</v>
      </c>
      <c r="D13" s="255" t="n">
        <v>-0.00191762</v>
      </c>
      <c r="E13" s="255" t="n">
        <v>-0.00215556</v>
      </c>
      <c r="F13" s="255" t="n">
        <v>-0.00243167</v>
      </c>
      <c r="G13" s="255" t="n">
        <v>-0.00109606</v>
      </c>
      <c r="H13" s="255" t="n">
        <v>-0.00117675</v>
      </c>
      <c r="I13" s="255" t="n">
        <v>-0.00066028</v>
      </c>
      <c r="J13" s="255" t="n">
        <v>-0.00071429</v>
      </c>
      <c r="K13" s="255" t="n">
        <v>-0.00083635</v>
      </c>
      <c r="L13" s="255" t="n">
        <v>-0.00093225</v>
      </c>
      <c r="M13" s="255" t="n">
        <v>-0.00134512</v>
      </c>
      <c r="N13" s="255" t="n">
        <v>-0.00153265</v>
      </c>
      <c r="O13" s="255" t="n">
        <v>-0.00155539</v>
      </c>
      <c r="P13" s="255" t="n">
        <v>-0.00161139</v>
      </c>
      <c r="Q13" s="255" t="n">
        <v>-0.00182588</v>
      </c>
      <c r="R13" s="255" t="n">
        <v>-0.0019793</v>
      </c>
      <c r="S13" s="255" t="n">
        <v>-0.00213187</v>
      </c>
      <c r="T13" s="255" t="n">
        <v>-0.002291</v>
      </c>
      <c r="U13" s="255" t="n">
        <v>-0.00278269</v>
      </c>
      <c r="V13" s="255" t="n">
        <v>-0.00303802</v>
      </c>
      <c r="W13" s="255" t="n">
        <v>-0.00319803</v>
      </c>
      <c r="X13" s="255" t="n">
        <v>-0.0033653</v>
      </c>
      <c r="Y13" s="255" t="n">
        <v>-0.00343461</v>
      </c>
      <c r="Z13" s="255" t="n">
        <v>-0.00350601</v>
      </c>
      <c r="AA13" s="255" t="n">
        <v>-0.00343343</v>
      </c>
      <c r="AB13" s="255" t="n">
        <v>-0.00333491</v>
      </c>
      <c r="AC13" s="255" t="n">
        <v>-0.00326898</v>
      </c>
      <c r="AD13" s="255" t="n">
        <v>-0.00322501</v>
      </c>
      <c r="AE13" s="255" t="n">
        <v>-0.00318742</v>
      </c>
      <c r="AF13" s="255" t="n">
        <v>-0.00314416</v>
      </c>
      <c r="AG13" s="255" t="n">
        <v>-0.00302243</v>
      </c>
      <c r="AH13" s="255" t="n">
        <v>-0.00299375</v>
      </c>
      <c r="AI13" s="255" t="n">
        <v>-0.0029152</v>
      </c>
      <c r="AJ13" s="255" t="n">
        <v>-0.00297358</v>
      </c>
      <c r="AK13" s="255" t="n">
        <v>-0.00298913</v>
      </c>
      <c r="AL13" s="255" t="n">
        <v>-0.00289412</v>
      </c>
      <c r="AM13" s="255" t="n">
        <v>-0.00291799</v>
      </c>
      <c r="AN13" s="255" t="n">
        <v>-0.0030107</v>
      </c>
      <c r="AO13" s="255" t="n">
        <v>-0.00300139</v>
      </c>
      <c r="AP13" s="255" t="n">
        <v>-0.0030382</v>
      </c>
      <c r="AQ13" s="255" t="n">
        <v>-0.00301784</v>
      </c>
      <c r="AR13" s="255" t="n">
        <v>-0.00299047</v>
      </c>
      <c r="AS13" s="255" t="n">
        <v>-0.00306006</v>
      </c>
    </row>
    <row r="15" customFormat="false" ht="12" hidden="false" customHeight="true" outlineLevel="0" collapsed="false">
      <c r="A15" s="1" t="s">
        <v>220</v>
      </c>
      <c r="B15" s="255" t="n">
        <v>0</v>
      </c>
      <c r="C15" s="255" t="n">
        <v>-0.00047537</v>
      </c>
      <c r="D15" s="255" t="n">
        <v>-0.00096026</v>
      </c>
      <c r="E15" s="255" t="n">
        <v>-0.00147011</v>
      </c>
      <c r="F15" s="255" t="n">
        <v>-0.00202477</v>
      </c>
      <c r="G15" s="255" t="n">
        <v>-0.00265323</v>
      </c>
      <c r="H15" s="255" t="n">
        <v>-0.00290894</v>
      </c>
      <c r="I15" s="255" t="n">
        <v>-0.00319688</v>
      </c>
      <c r="J15" s="255" t="n">
        <v>-0.00321683</v>
      </c>
      <c r="K15" s="255" t="n">
        <v>-0.00327615</v>
      </c>
      <c r="L15" s="255" t="n">
        <v>-0.0033522</v>
      </c>
      <c r="M15" s="255" t="n">
        <v>-0.00347958</v>
      </c>
      <c r="N15" s="255" t="n">
        <v>-0.00377385</v>
      </c>
      <c r="O15" s="255" t="n">
        <v>-0.0041253</v>
      </c>
      <c r="P15" s="255" t="n">
        <v>-0.00449003</v>
      </c>
      <c r="Q15" s="255" t="n">
        <v>-0.00487286</v>
      </c>
      <c r="R15" s="255" t="n">
        <v>-0.00531834</v>
      </c>
      <c r="S15" s="255" t="n">
        <v>-0.00580794</v>
      </c>
      <c r="T15" s="255" t="n">
        <v>-0.00634101</v>
      </c>
      <c r="U15" s="255" t="n">
        <v>-0.00692013</v>
      </c>
      <c r="V15" s="255" t="n">
        <v>-0.00774095</v>
      </c>
      <c r="W15" s="255" t="n">
        <v>-0.00865921</v>
      </c>
      <c r="X15" s="255" t="n">
        <v>-0.00966656</v>
      </c>
      <c r="Y15" s="255" t="n">
        <v>-0.01075426</v>
      </c>
      <c r="Z15" s="255" t="n">
        <v>-0.01188854</v>
      </c>
      <c r="AA15" s="255" t="n">
        <v>-0.01306825</v>
      </c>
      <c r="AB15" s="255" t="n">
        <v>-0.01420258</v>
      </c>
      <c r="AC15" s="255" t="n">
        <v>-0.01528887</v>
      </c>
      <c r="AD15" s="255" t="n">
        <v>-0.01634324</v>
      </c>
      <c r="AE15" s="255" t="n">
        <v>-0.01737031</v>
      </c>
      <c r="AF15" s="255" t="n">
        <v>-0.01836503</v>
      </c>
      <c r="AG15" s="255" t="n">
        <v>-0.01932816</v>
      </c>
      <c r="AH15" s="255" t="n">
        <v>-0.02023098</v>
      </c>
      <c r="AI15" s="255" t="n">
        <v>-0.02111734</v>
      </c>
      <c r="AJ15" s="255" t="n">
        <v>-0.02197073</v>
      </c>
      <c r="AK15" s="255" t="n">
        <v>-0.02283728</v>
      </c>
      <c r="AL15" s="255" t="n">
        <v>-0.0237005</v>
      </c>
      <c r="AM15" s="255" t="n">
        <v>-0.02453853</v>
      </c>
      <c r="AN15" s="255" t="n">
        <v>-0.02537113</v>
      </c>
      <c r="AO15" s="255" t="n">
        <v>-0.02623693</v>
      </c>
      <c r="AP15" s="255" t="n">
        <v>-0.02708514</v>
      </c>
      <c r="AQ15" s="255" t="n">
        <v>-0.02793937</v>
      </c>
      <c r="AR15" s="255" t="n">
        <v>-0.02879156</v>
      </c>
      <c r="AS15" s="255" t="n">
        <v>-0.02962779</v>
      </c>
    </row>
    <row r="16" customFormat="false" ht="12.75" hidden="false" customHeight="false" outlineLevel="0" collapsed="false">
      <c r="A16" s="1" t="s">
        <v>221</v>
      </c>
      <c r="B16" s="255" t="n">
        <v>-0.00215114</v>
      </c>
      <c r="C16" s="255" t="n">
        <v>-0.00228871</v>
      </c>
      <c r="D16" s="255" t="n">
        <v>-0.00249371</v>
      </c>
      <c r="E16" s="255" t="n">
        <v>-0.00279427</v>
      </c>
      <c r="F16" s="255" t="n">
        <v>-0.00313289</v>
      </c>
      <c r="G16" s="255" t="n">
        <v>-0.00265745</v>
      </c>
      <c r="H16" s="255" t="n">
        <v>-0.00286948</v>
      </c>
      <c r="I16" s="255" t="n">
        <v>-0.00140593</v>
      </c>
      <c r="J16" s="255" t="n">
        <v>-0.00160549</v>
      </c>
      <c r="K16" s="255" t="n">
        <v>-0.00153774</v>
      </c>
      <c r="L16" s="255" t="n">
        <v>-0.00174123</v>
      </c>
      <c r="M16" s="255" t="n">
        <v>-0.00253389</v>
      </c>
      <c r="N16" s="255" t="n">
        <v>-0.00288644</v>
      </c>
      <c r="O16" s="255" t="n">
        <v>-0.00303143</v>
      </c>
      <c r="P16" s="255" t="n">
        <v>-0.00318375</v>
      </c>
      <c r="Q16" s="255" t="n">
        <v>-0.00352982</v>
      </c>
      <c r="R16" s="255" t="n">
        <v>-0.00379598</v>
      </c>
      <c r="S16" s="255" t="n">
        <v>-0.00405415</v>
      </c>
      <c r="T16" s="255" t="n">
        <v>-0.00433056</v>
      </c>
      <c r="U16" s="255" t="n">
        <v>-0.00550417</v>
      </c>
      <c r="V16" s="255" t="n">
        <v>-0.00628821</v>
      </c>
      <c r="W16" s="255" t="n">
        <v>-0.00697597</v>
      </c>
      <c r="X16" s="255" t="n">
        <v>-0.00758759</v>
      </c>
      <c r="Y16" s="255" t="n">
        <v>-0.00806668</v>
      </c>
      <c r="Z16" s="255" t="n">
        <v>-0.00852108</v>
      </c>
      <c r="AA16" s="255" t="n">
        <v>-0.00856822</v>
      </c>
      <c r="AB16" s="255" t="n">
        <v>-0.00859365</v>
      </c>
      <c r="AC16" s="255" t="n">
        <v>-0.00866812</v>
      </c>
      <c r="AD16" s="255" t="n">
        <v>-0.00876364</v>
      </c>
      <c r="AE16" s="255" t="n">
        <v>-0.00879811</v>
      </c>
      <c r="AF16" s="255" t="n">
        <v>-0.00881655</v>
      </c>
      <c r="AG16" s="255" t="n">
        <v>-0.00874754</v>
      </c>
      <c r="AH16" s="255" t="n">
        <v>-0.00880391</v>
      </c>
      <c r="AI16" s="255" t="n">
        <v>-0.00878968</v>
      </c>
      <c r="AJ16" s="255" t="n">
        <v>-0.00893908</v>
      </c>
      <c r="AK16" s="255" t="n">
        <v>-0.00903667</v>
      </c>
      <c r="AL16" s="255" t="n">
        <v>-0.00899722</v>
      </c>
      <c r="AM16" s="255" t="n">
        <v>-0.00910548</v>
      </c>
      <c r="AN16" s="255" t="n">
        <v>-0.00930992</v>
      </c>
      <c r="AO16" s="255" t="n">
        <v>-0.00940347</v>
      </c>
      <c r="AP16" s="255" t="n">
        <v>-0.00954872</v>
      </c>
      <c r="AQ16" s="255" t="n">
        <v>-0.00962889</v>
      </c>
      <c r="AR16" s="255" t="n">
        <v>-0.00968959</v>
      </c>
      <c r="AS16" s="255" t="n">
        <v>-0.0098859</v>
      </c>
    </row>
    <row r="17" customFormat="false" ht="12.75" hidden="false" customHeight="false" outlineLevel="0" collapsed="false">
      <c r="A17" s="1" t="s">
        <v>222</v>
      </c>
      <c r="B17" s="255" t="n">
        <v>0.00072883</v>
      </c>
      <c r="C17" s="255" t="n">
        <v>0.00076006</v>
      </c>
      <c r="D17" s="255" t="n">
        <v>0.00080993</v>
      </c>
      <c r="E17" s="255" t="n">
        <v>0.00089797</v>
      </c>
      <c r="F17" s="255" t="n">
        <v>0.00102472</v>
      </c>
      <c r="G17" s="255" t="n">
        <v>0.00087114</v>
      </c>
      <c r="H17" s="255" t="n">
        <v>0.00094543</v>
      </c>
      <c r="I17" s="255" t="n">
        <v>0.00046075</v>
      </c>
      <c r="J17" s="255" t="n">
        <v>0.00052395</v>
      </c>
      <c r="K17" s="255" t="n">
        <v>0.00049988</v>
      </c>
      <c r="L17" s="255" t="n">
        <v>0.00056635</v>
      </c>
      <c r="M17" s="255" t="n">
        <v>0.00082406</v>
      </c>
      <c r="N17" s="255" t="n">
        <v>0.00093854</v>
      </c>
      <c r="O17" s="255" t="n">
        <v>0.00098371</v>
      </c>
      <c r="P17" s="255" t="n">
        <v>0.00103244</v>
      </c>
      <c r="Q17" s="255" t="n">
        <v>0.00114797</v>
      </c>
      <c r="R17" s="255" t="n">
        <v>0.00123807</v>
      </c>
      <c r="S17" s="255" t="n">
        <v>0.0013255</v>
      </c>
      <c r="T17" s="255" t="n">
        <v>0.00141837</v>
      </c>
      <c r="U17" s="255" t="n">
        <v>0.00180578</v>
      </c>
      <c r="V17" s="255" t="n">
        <v>0.0020693</v>
      </c>
      <c r="W17" s="255" t="n">
        <v>0.00230254</v>
      </c>
      <c r="X17" s="255" t="n">
        <v>0.002511</v>
      </c>
      <c r="Y17" s="255" t="n">
        <v>0.00267667</v>
      </c>
      <c r="Z17" s="255" t="n">
        <v>0.00283645</v>
      </c>
      <c r="AA17" s="255" t="n">
        <v>0.00285481</v>
      </c>
      <c r="AB17" s="255" t="n">
        <v>0.00286542</v>
      </c>
      <c r="AC17" s="255" t="n">
        <v>0.00289199</v>
      </c>
      <c r="AD17" s="255" t="n">
        <v>0.0029255</v>
      </c>
      <c r="AE17" s="255" t="n">
        <v>0.00293771</v>
      </c>
      <c r="AF17" s="255" t="n">
        <v>0.00294462</v>
      </c>
      <c r="AG17" s="255" t="n">
        <v>0.00292201</v>
      </c>
      <c r="AH17" s="255" t="n">
        <v>0.00294137</v>
      </c>
      <c r="AI17" s="255" t="n">
        <v>0.00293659</v>
      </c>
      <c r="AJ17" s="255" t="n">
        <v>0.00299187</v>
      </c>
      <c r="AK17" s="255" t="n">
        <v>0.00302991</v>
      </c>
      <c r="AL17" s="255" t="n">
        <v>0.0030212</v>
      </c>
      <c r="AM17" s="255" t="n">
        <v>0.00306318</v>
      </c>
      <c r="AN17" s="255" t="n">
        <v>0.00313804</v>
      </c>
      <c r="AO17" s="255" t="n">
        <v>0.00317651</v>
      </c>
      <c r="AP17" s="255" t="n">
        <v>0.00323334</v>
      </c>
      <c r="AQ17" s="255" t="n">
        <v>0.00326934</v>
      </c>
      <c r="AR17" s="255" t="n">
        <v>0.0032999</v>
      </c>
      <c r="AS17" s="255" t="n">
        <v>0.00337858</v>
      </c>
    </row>
    <row r="18" customFormat="false" ht="12.75" hidden="false" customHeight="false" outlineLevel="0" collapsed="false">
      <c r="A18" s="1" t="s">
        <v>223</v>
      </c>
      <c r="B18" s="255" t="n">
        <v>0.00095139</v>
      </c>
      <c r="C18" s="255" t="n">
        <v>0.00091063</v>
      </c>
      <c r="D18" s="255" t="n">
        <v>0.00089512</v>
      </c>
      <c r="E18" s="255" t="n">
        <v>0.00094086</v>
      </c>
      <c r="F18" s="255" t="n">
        <v>0.00097464</v>
      </c>
      <c r="G18" s="255" t="n">
        <v>0.00063409</v>
      </c>
      <c r="H18" s="255" t="n">
        <v>0.00068151</v>
      </c>
      <c r="I18" s="255" t="n">
        <v>0.00016454</v>
      </c>
      <c r="J18" s="255" t="n">
        <v>0.00022379</v>
      </c>
      <c r="K18" s="255" t="n">
        <v>0.00018859</v>
      </c>
      <c r="L18" s="255" t="n">
        <v>0.00027581</v>
      </c>
      <c r="M18" s="255" t="n">
        <v>0.00057698</v>
      </c>
      <c r="N18" s="255" t="n">
        <v>0.00067393</v>
      </c>
      <c r="O18" s="255" t="n">
        <v>0.00066652</v>
      </c>
      <c r="P18" s="255" t="n">
        <v>0.00065674</v>
      </c>
      <c r="Q18" s="255" t="n">
        <v>0.0007187</v>
      </c>
      <c r="R18" s="255" t="n">
        <v>0.00074904</v>
      </c>
      <c r="S18" s="255" t="n">
        <v>0.00077538</v>
      </c>
      <c r="T18" s="255" t="n">
        <v>0.00079171</v>
      </c>
      <c r="U18" s="255" t="n">
        <v>0.00108967</v>
      </c>
      <c r="V18" s="255" t="n">
        <v>0.00122009</v>
      </c>
      <c r="W18" s="255" t="n">
        <v>0.00127544</v>
      </c>
      <c r="X18" s="255" t="n">
        <v>0.00129859</v>
      </c>
      <c r="Y18" s="255" t="n">
        <v>0.00125195</v>
      </c>
      <c r="Z18" s="255" t="n">
        <v>0.00119742</v>
      </c>
      <c r="AA18" s="255" t="n">
        <v>0.00102137</v>
      </c>
      <c r="AB18" s="255" t="n">
        <v>0.00084377</v>
      </c>
      <c r="AC18" s="255" t="n">
        <v>0.00064443</v>
      </c>
      <c r="AD18" s="255" t="n">
        <v>0.00050428</v>
      </c>
      <c r="AE18" s="255" t="n">
        <v>0.00033803</v>
      </c>
      <c r="AF18" s="255" t="n">
        <v>0.00019064</v>
      </c>
      <c r="AG18" s="255" t="n">
        <v>3.304E-005</v>
      </c>
      <c r="AH18" s="255" t="n">
        <v>-0.00011451</v>
      </c>
      <c r="AI18" s="255" t="n">
        <v>-0.00026376</v>
      </c>
      <c r="AJ18" s="255" t="n">
        <v>-0.00035413</v>
      </c>
      <c r="AK18" s="255" t="n">
        <v>-0.00045178</v>
      </c>
      <c r="AL18" s="255" t="n">
        <v>-0.00062164</v>
      </c>
      <c r="AM18" s="255" t="n">
        <v>-0.00069266</v>
      </c>
      <c r="AN18" s="255" t="n">
        <v>-0.00076605</v>
      </c>
      <c r="AO18" s="255" t="n">
        <v>-0.00084395</v>
      </c>
      <c r="AP18" s="255" t="n">
        <v>-0.00090417</v>
      </c>
      <c r="AQ18" s="255" t="n">
        <v>-0.00103381</v>
      </c>
      <c r="AR18" s="255" t="n">
        <v>-0.00112675</v>
      </c>
      <c r="AS18" s="255" t="n">
        <v>-0.00118443</v>
      </c>
    </row>
    <row r="19" customFormat="false" ht="12.75" hidden="false" customHeight="false" outlineLevel="0" collapsed="false">
      <c r="A19" s="256" t="s">
        <v>233</v>
      </c>
    </row>
    <row r="21" customFormat="false" ht="12.75" hidden="false" customHeight="false" outlineLevel="0" collapsed="false">
      <c r="A21" s="254" t="s">
        <v>234</v>
      </c>
    </row>
    <row r="22" customFormat="false" ht="12.75" hidden="false" customHeight="false" outlineLevel="0" collapsed="false">
      <c r="A22" s="48" t="s">
        <v>156</v>
      </c>
      <c r="B22" s="255" t="n">
        <f aca="false">B13-B6</f>
        <v>-0.00025876</v>
      </c>
      <c r="C22" s="255" t="n">
        <f aca="false">C13-C6</f>
        <v>-4.55200000000001E-005</v>
      </c>
      <c r="D22" s="255" t="n">
        <f aca="false">D13-D6</f>
        <v>0.00020238</v>
      </c>
      <c r="E22" s="255" t="n">
        <f aca="false">E13-E6</f>
        <v>0.00035444</v>
      </c>
      <c r="F22" s="255" t="n">
        <f aca="false">F13-F6</f>
        <v>0.00061833</v>
      </c>
      <c r="G22" s="255" t="n">
        <f aca="false">G13-G6</f>
        <v>0.00188394</v>
      </c>
      <c r="H22" s="255" t="n">
        <f aca="false">H13-H6</f>
        <v>0.00205325</v>
      </c>
      <c r="I22" s="255" t="n">
        <f aca="false">I13-I6</f>
        <v>0.00173972</v>
      </c>
      <c r="J22" s="255" t="n">
        <f aca="false">J13-J6</f>
        <v>0.00191571</v>
      </c>
      <c r="K22" s="255" t="n">
        <f aca="false">K13-K6</f>
        <v>0.00189365</v>
      </c>
      <c r="L22" s="255" t="n">
        <f aca="false">L13-L6</f>
        <v>0.00194775</v>
      </c>
      <c r="M22" s="255" t="n">
        <f aca="false">M13-M6</f>
        <v>0.00219488</v>
      </c>
      <c r="N22" s="255" t="n">
        <f aca="false">N13-N6</f>
        <v>0.00238735</v>
      </c>
      <c r="O22" s="255" t="n">
        <f aca="false">O13-O6</f>
        <v>0.00266461</v>
      </c>
      <c r="P22" s="255" t="n">
        <f aca="false">P13-P6</f>
        <v>0.00294861</v>
      </c>
      <c r="Q22" s="255" t="n">
        <f aca="false">Q13-Q6</f>
        <v>0.00327412</v>
      </c>
      <c r="R22" s="255" t="n">
        <f aca="false">R13-R6</f>
        <v>0.0035807</v>
      </c>
      <c r="S22" s="255" t="n">
        <f aca="false">S13-S6</f>
        <v>0.00391813</v>
      </c>
      <c r="T22" s="255" t="n">
        <f aca="false">T13-T6</f>
        <v>0.004309</v>
      </c>
      <c r="U22" s="255" t="n">
        <f aca="false">U13-U6</f>
        <v>0.00525731</v>
      </c>
      <c r="V22" s="255" t="n">
        <f aca="false">V13-V6</f>
        <v>0.00617198</v>
      </c>
      <c r="W22" s="255" t="n">
        <f aca="false">W13-W6</f>
        <v>0.00717197</v>
      </c>
      <c r="X22" s="255" t="n">
        <f aca="false">X13-X6</f>
        <v>0.0081447</v>
      </c>
      <c r="Y22" s="255" t="n">
        <f aca="false">Y13-Y6</f>
        <v>0.00917539</v>
      </c>
      <c r="Z22" s="255" t="n">
        <f aca="false">Z13-Z6</f>
        <v>0.01018399</v>
      </c>
      <c r="AA22" s="255" t="n">
        <f aca="false">AA13-AA6</f>
        <v>0.01090657</v>
      </c>
      <c r="AB22" s="255" t="n">
        <f aca="false">AB13-AB6</f>
        <v>0.01162509</v>
      </c>
      <c r="AC22" s="255" t="n">
        <f aca="false">AC13-AC6</f>
        <v>0.01244102</v>
      </c>
      <c r="AD22" s="255" t="n">
        <f aca="false">AD13-AD6</f>
        <v>0.01312499</v>
      </c>
      <c r="AE22" s="255" t="n">
        <f aca="false">AE13-AE6</f>
        <v>0.01380258</v>
      </c>
      <c r="AF22" s="255" t="n">
        <f aca="false">AF13-AF6</f>
        <v>0.01443584</v>
      </c>
      <c r="AG22" s="255" t="n">
        <f aca="false">AG13-AG6</f>
        <v>0.01491757</v>
      </c>
      <c r="AH22" s="255" t="n">
        <f aca="false">AH13-AH6</f>
        <v>0.01562625</v>
      </c>
      <c r="AI22" s="255" t="n">
        <f aca="false">AI13-AI6</f>
        <v>0.0162248</v>
      </c>
      <c r="AJ22" s="255" t="n">
        <f aca="false">AJ13-AJ6</f>
        <v>0.01689642</v>
      </c>
      <c r="AK22" s="255" t="n">
        <f aca="false">AK13-AK6</f>
        <v>0.01750087</v>
      </c>
      <c r="AL22" s="255" t="n">
        <f aca="false">AL13-AL6</f>
        <v>0.01818588</v>
      </c>
      <c r="AM22" s="255" t="n">
        <f aca="false">AM13-AM6</f>
        <v>0.01871201</v>
      </c>
      <c r="AN22" s="255" t="n">
        <f aca="false">AN13-AN6</f>
        <v>0.0194293</v>
      </c>
      <c r="AO22" s="255" t="n">
        <f aca="false">AO13-AO6</f>
        <v>0.01996861</v>
      </c>
      <c r="AP22" s="255" t="n">
        <f aca="false">AP13-AP6</f>
        <v>0.0204818</v>
      </c>
      <c r="AQ22" s="255" t="n">
        <f aca="false">AQ13-AQ6</f>
        <v>0.02121216</v>
      </c>
      <c r="AR22" s="255" t="n">
        <f aca="false">AR13-AR6</f>
        <v>0.02177953</v>
      </c>
      <c r="AS22" s="255" t="n">
        <f aca="false">AS13-AS6</f>
        <v>0.02236994</v>
      </c>
    </row>
    <row r="23" customFormat="false" ht="12.75" hidden="false" customHeight="false" outlineLevel="0" collapsed="false">
      <c r="A23" s="1" t="s">
        <v>223</v>
      </c>
      <c r="B23" s="255" t="n">
        <v>-0.00022866</v>
      </c>
      <c r="C23" s="255" t="n">
        <v>-0.00015479</v>
      </c>
      <c r="D23" s="255" t="n">
        <v>-8.752E-005</v>
      </c>
      <c r="E23" s="255" t="n">
        <v>-4.398E-005</v>
      </c>
      <c r="F23" s="255" t="n">
        <v>5.141E-005</v>
      </c>
      <c r="G23" s="255" t="n">
        <v>0.00024372</v>
      </c>
      <c r="H23" s="255" t="n">
        <v>0.00027127</v>
      </c>
      <c r="I23" s="255" t="n">
        <v>0.00030473</v>
      </c>
      <c r="J23" s="255" t="n">
        <v>0.00030869</v>
      </c>
      <c r="K23" s="255" t="n">
        <v>0.00032014</v>
      </c>
      <c r="L23" s="255" t="n">
        <v>0.00029891</v>
      </c>
      <c r="M23" s="255" t="n">
        <v>0.00025406</v>
      </c>
      <c r="N23" s="255" t="n">
        <v>0.00027206</v>
      </c>
      <c r="O23" s="255" t="n">
        <v>0.00032612</v>
      </c>
      <c r="P23" s="255" t="n">
        <v>0.00038624</v>
      </c>
      <c r="Q23" s="255" t="n">
        <v>0.00044133</v>
      </c>
      <c r="R23" s="255" t="n">
        <v>0.00050282</v>
      </c>
      <c r="S23" s="255" t="n">
        <v>0.00056553</v>
      </c>
      <c r="T23" s="255" t="n">
        <v>0.0006442</v>
      </c>
      <c r="U23" s="255" t="n">
        <v>0.00073602</v>
      </c>
      <c r="V23" s="255" t="n">
        <v>0.00087275</v>
      </c>
      <c r="W23" s="255" t="n">
        <v>0.00105549</v>
      </c>
      <c r="X23" s="255" t="n">
        <v>0.00124585</v>
      </c>
      <c r="Y23" s="255" t="n">
        <v>0.00146394</v>
      </c>
      <c r="Z23" s="255" t="n">
        <v>0.00168423</v>
      </c>
      <c r="AA23" s="255" t="n">
        <v>0.00188438</v>
      </c>
      <c r="AB23" s="255" t="n">
        <v>0.00207825</v>
      </c>
      <c r="AC23" s="255" t="n">
        <v>0.00231092</v>
      </c>
      <c r="AD23" s="255" t="n">
        <v>0.00248976</v>
      </c>
      <c r="AE23" s="255" t="n">
        <v>0.00267382</v>
      </c>
      <c r="AF23" s="255" t="n">
        <v>0.00283289</v>
      </c>
      <c r="AG23" s="255" t="n">
        <v>0.0029723</v>
      </c>
      <c r="AH23" s="255" t="n">
        <v>0.00314446</v>
      </c>
      <c r="AI23" s="255" t="n">
        <v>0.00329365</v>
      </c>
      <c r="AJ23" s="255" t="n">
        <v>0.00344395</v>
      </c>
      <c r="AK23" s="255" t="n">
        <v>0.00358396</v>
      </c>
      <c r="AL23" s="255" t="n">
        <v>0.0037504</v>
      </c>
      <c r="AM23" s="255" t="n">
        <v>0.00386697</v>
      </c>
      <c r="AN23" s="255" t="n">
        <v>0.00402006</v>
      </c>
      <c r="AO23" s="255" t="n">
        <v>0.00414018</v>
      </c>
      <c r="AP23" s="255" t="n">
        <v>0.00426098</v>
      </c>
      <c r="AQ23" s="255" t="n">
        <v>0.00443222</v>
      </c>
      <c r="AR23" s="255" t="n">
        <v>0.00455985</v>
      </c>
      <c r="AS23" s="255" t="n">
        <v>0.00470062</v>
      </c>
    </row>
    <row r="24" customFormat="false" ht="12.75" hidden="false" customHeight="false" outlineLevel="0" collapsed="false">
      <c r="A24" s="1" t="s">
        <v>158</v>
      </c>
      <c r="B24" s="255" t="n">
        <v>-0.00071167</v>
      </c>
      <c r="C24" s="255" t="n">
        <v>-0.00048201</v>
      </c>
      <c r="D24" s="255" t="n">
        <v>-0.00027258</v>
      </c>
      <c r="E24" s="255" t="n">
        <v>-0.00013721</v>
      </c>
      <c r="F24" s="255" t="n">
        <v>0.00016026</v>
      </c>
      <c r="G24" s="255" t="n">
        <v>0.00075987</v>
      </c>
      <c r="H24" s="255" t="n">
        <v>0.0008458</v>
      </c>
      <c r="I24" s="255" t="n">
        <v>0.00095037</v>
      </c>
      <c r="J24" s="255" t="n">
        <v>0.0009628</v>
      </c>
      <c r="K24" s="255" t="n">
        <v>0.00099891</v>
      </c>
      <c r="L24" s="255" t="n">
        <v>0.00093302</v>
      </c>
      <c r="M24" s="255" t="n">
        <v>0.00079311</v>
      </c>
      <c r="N24" s="255" t="n">
        <v>0.00084919</v>
      </c>
      <c r="O24" s="255" t="n">
        <v>0.0010183</v>
      </c>
      <c r="P24" s="255" t="n">
        <v>0.00120639</v>
      </c>
      <c r="Q24" s="255" t="n">
        <v>0.00137848</v>
      </c>
      <c r="R24" s="255" t="n">
        <v>0.0015711</v>
      </c>
      <c r="S24" s="255" t="n">
        <v>0.00176762</v>
      </c>
      <c r="T24" s="255" t="n">
        <v>0.00201416</v>
      </c>
      <c r="U24" s="255" t="n">
        <v>0.00230176</v>
      </c>
      <c r="V24" s="255" t="n">
        <v>0.00273009</v>
      </c>
      <c r="W24" s="255" t="n">
        <v>0.00330311</v>
      </c>
      <c r="X24" s="255" t="n">
        <v>0.00390045</v>
      </c>
      <c r="Y24" s="255" t="n">
        <v>0.00458504</v>
      </c>
      <c r="Z24" s="255" t="n">
        <v>0.00527743</v>
      </c>
      <c r="AA24" s="255" t="n">
        <v>0.00590699</v>
      </c>
      <c r="AB24" s="255" t="n">
        <v>0.00651768</v>
      </c>
      <c r="AC24" s="255" t="n">
        <v>0.0072506</v>
      </c>
      <c r="AD24" s="255" t="n">
        <v>0.00781497</v>
      </c>
      <c r="AE24" s="255" t="n">
        <v>0.00839613</v>
      </c>
      <c r="AF24" s="255" t="n">
        <v>0.00889914</v>
      </c>
      <c r="AG24" s="255" t="n">
        <v>0.00934035</v>
      </c>
      <c r="AH24" s="255" t="n">
        <v>0.00988547</v>
      </c>
      <c r="AI24" s="255" t="n">
        <v>0.01035843</v>
      </c>
      <c r="AJ24" s="255" t="n">
        <v>0.01083505</v>
      </c>
      <c r="AK24" s="255" t="n">
        <v>0.01127967</v>
      </c>
      <c r="AL24" s="255" t="n">
        <v>0.0118082</v>
      </c>
      <c r="AM24" s="255" t="n">
        <v>0.01217956</v>
      </c>
      <c r="AN24" s="255" t="n">
        <v>0.01266677</v>
      </c>
      <c r="AO24" s="255" t="n">
        <v>0.01304961</v>
      </c>
      <c r="AP24" s="255" t="n">
        <v>0.01343535</v>
      </c>
      <c r="AQ24" s="255" t="n">
        <v>0.01398101</v>
      </c>
      <c r="AR24" s="255" t="n">
        <v>0.0143888</v>
      </c>
      <c r="AS24" s="255" t="n">
        <v>0.01483847</v>
      </c>
    </row>
    <row r="25" customFormat="false" ht="12.75" hidden="false" customHeight="false" outlineLevel="0" collapsed="false">
      <c r="A25" s="1" t="s">
        <v>217</v>
      </c>
      <c r="B25" s="255" t="n">
        <v>-0.00098046</v>
      </c>
      <c r="C25" s="255" t="n">
        <v>-0.00097095</v>
      </c>
      <c r="D25" s="255" t="n">
        <v>-0.00095391</v>
      </c>
      <c r="E25" s="255" t="n">
        <v>-0.00103597</v>
      </c>
      <c r="F25" s="255" t="n">
        <v>-0.00095358</v>
      </c>
      <c r="G25" s="255" t="n">
        <v>-0.00108601</v>
      </c>
      <c r="H25" s="255" t="n">
        <v>-0.00097479</v>
      </c>
      <c r="I25" s="255" t="n">
        <v>-0.00151959</v>
      </c>
      <c r="J25" s="255" t="n">
        <v>-0.00144716</v>
      </c>
      <c r="K25" s="255" t="n">
        <v>-0.00155316</v>
      </c>
      <c r="L25" s="255" t="n">
        <v>-0.00161039</v>
      </c>
      <c r="M25" s="255" t="n">
        <v>-0.00136542</v>
      </c>
      <c r="N25" s="255" t="n">
        <v>-0.00136066</v>
      </c>
      <c r="O25" s="255" t="n">
        <v>-0.00127731</v>
      </c>
      <c r="P25" s="255" t="n">
        <v>-0.0012128</v>
      </c>
      <c r="Q25" s="255" t="n">
        <v>-0.00109486</v>
      </c>
      <c r="R25" s="255" t="n">
        <v>-0.00102298</v>
      </c>
      <c r="S25" s="255" t="n">
        <v>-0.0009658</v>
      </c>
      <c r="T25" s="255" t="n">
        <v>-0.00084969</v>
      </c>
      <c r="U25" s="255" t="n">
        <v>-0.00034201</v>
      </c>
      <c r="V25" s="255" t="n">
        <v>8.159E-005</v>
      </c>
      <c r="W25" s="255" t="n">
        <v>0.00055835</v>
      </c>
      <c r="X25" s="255" t="n">
        <v>0.00108223</v>
      </c>
      <c r="Y25" s="255" t="n">
        <v>0.00166413</v>
      </c>
      <c r="Z25" s="255" t="n">
        <v>0.00219671</v>
      </c>
      <c r="AA25" s="255" t="n">
        <v>0.00260691</v>
      </c>
      <c r="AB25" s="255" t="n">
        <v>0.00307017</v>
      </c>
      <c r="AC25" s="255" t="n">
        <v>0.0035219</v>
      </c>
      <c r="AD25" s="255" t="n">
        <v>0.00390756</v>
      </c>
      <c r="AE25" s="255" t="n">
        <v>0.00424899</v>
      </c>
      <c r="AF25" s="255" t="n">
        <v>0.00456645</v>
      </c>
      <c r="AG25" s="255" t="n">
        <v>0.00482276</v>
      </c>
      <c r="AH25" s="255" t="n">
        <v>0.00518721</v>
      </c>
      <c r="AI25" s="255" t="n">
        <v>0.00550934</v>
      </c>
      <c r="AJ25" s="255" t="n">
        <v>0.00583126</v>
      </c>
      <c r="AK25" s="255" t="n">
        <v>0.00614428</v>
      </c>
      <c r="AL25" s="255" t="n">
        <v>0.00658008</v>
      </c>
      <c r="AM25" s="255" t="n">
        <v>0.00681013</v>
      </c>
      <c r="AN25" s="255" t="n">
        <v>0.00721319</v>
      </c>
      <c r="AO25" s="255" t="n">
        <v>0.00752522</v>
      </c>
      <c r="AP25" s="255" t="n">
        <v>0.00778797</v>
      </c>
      <c r="AQ25" s="255" t="n">
        <v>0.00826012</v>
      </c>
      <c r="AR25" s="255" t="n">
        <v>0.00861654</v>
      </c>
      <c r="AS25" s="255" t="n">
        <v>0.00897312</v>
      </c>
    </row>
    <row r="27" customFormat="false" ht="12.75" hidden="false" customHeight="false" outlineLevel="0" collapsed="false">
      <c r="A27" s="254" t="s">
        <v>235</v>
      </c>
      <c r="B27" s="255"/>
      <c r="C27" s="255"/>
      <c r="D27" s="255"/>
      <c r="E27" s="255"/>
      <c r="F27" s="255"/>
      <c r="G27" s="255"/>
      <c r="H27" s="255"/>
      <c r="I27" s="255"/>
      <c r="J27" s="255"/>
      <c r="K27" s="255"/>
      <c r="L27" s="255"/>
      <c r="M27" s="255"/>
      <c r="N27" s="255"/>
      <c r="O27" s="255"/>
      <c r="P27" s="255"/>
      <c r="Q27" s="255"/>
      <c r="R27" s="255"/>
      <c r="S27" s="255"/>
      <c r="T27" s="255"/>
      <c r="U27" s="255"/>
      <c r="V27" s="255"/>
      <c r="W27" s="255"/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  <c r="AH27" s="255"/>
      <c r="AI27" s="255"/>
      <c r="AJ27" s="255"/>
      <c r="AK27" s="255"/>
      <c r="AL27" s="255"/>
      <c r="AM27" s="255"/>
      <c r="AN27" s="255"/>
      <c r="AO27" s="255"/>
      <c r="AP27" s="255"/>
      <c r="AQ27" s="255"/>
      <c r="AR27" s="255"/>
      <c r="AS27" s="255"/>
    </row>
    <row r="28" customFormat="false" ht="22.5" hidden="false" customHeight="false" outlineLevel="0" collapsed="false">
      <c r="A28" s="257" t="s">
        <v>236</v>
      </c>
    </row>
    <row r="29" customFormat="false" ht="12.75" hidden="false" customHeight="false" outlineLevel="0" collapsed="false">
      <c r="A29" s="1" t="s">
        <v>237</v>
      </c>
      <c r="B29" s="258" t="n">
        <v>-1316.0017184</v>
      </c>
      <c r="F29" s="255"/>
    </row>
    <row r="30" customFormat="false" ht="12.75" hidden="false" customHeight="false" outlineLevel="0" collapsed="false">
      <c r="A30" s="1" t="s">
        <v>238</v>
      </c>
      <c r="B30" s="258" t="n">
        <v>-3178.032224</v>
      </c>
      <c r="F30" s="255"/>
    </row>
    <row r="31" customFormat="false" ht="12.75" hidden="false" customHeight="false" outlineLevel="0" collapsed="false">
      <c r="A31" s="256"/>
    </row>
    <row r="33" customFormat="false" ht="15" hidden="false" customHeight="false" outlineLevel="0" collapsed="false">
      <c r="A33" s="259" t="s">
        <v>239</v>
      </c>
    </row>
    <row r="34" customFormat="false" ht="12.75" hidden="false" customHeight="false" outlineLevel="0" collapsed="false">
      <c r="A34" s="1" t="s">
        <v>240</v>
      </c>
      <c r="B34" s="260" t="n">
        <v>11665.5202974121</v>
      </c>
      <c r="C34" s="260" t="n">
        <v>11765.204196871</v>
      </c>
      <c r="D34" s="260" t="n">
        <v>11752.5847297949</v>
      </c>
      <c r="E34" s="260" t="n">
        <v>11973.9313917371</v>
      </c>
      <c r="F34" s="260" t="n">
        <v>12572.2834250428</v>
      </c>
      <c r="G34" s="260" t="n">
        <v>13003.8449899587</v>
      </c>
      <c r="H34" s="260" t="n">
        <v>13457.393793241</v>
      </c>
      <c r="I34" s="260" t="n">
        <v>13746.564526095</v>
      </c>
      <c r="J34" s="260" t="n">
        <v>14052.1137114544</v>
      </c>
      <c r="K34" s="260" t="n">
        <v>14366.4352279424</v>
      </c>
      <c r="L34" s="260" t="n">
        <v>14728.5549534994</v>
      </c>
      <c r="M34" s="260" t="n">
        <v>15086.545068628</v>
      </c>
      <c r="N34" s="260" t="n">
        <v>15451.5478963202</v>
      </c>
      <c r="O34" s="260" t="n">
        <v>15789.859950917</v>
      </c>
      <c r="P34" s="260" t="n">
        <v>16149.7247807473</v>
      </c>
      <c r="Q34" s="260" t="n">
        <v>16568.7678315122</v>
      </c>
      <c r="R34" s="260" t="n">
        <v>16992.3208619503</v>
      </c>
      <c r="S34" s="260" t="n">
        <v>17425.1714910829</v>
      </c>
      <c r="T34" s="260" t="n">
        <v>17861.4473879297</v>
      </c>
      <c r="U34" s="260" t="n">
        <v>18305.1966958779</v>
      </c>
      <c r="V34" s="260" t="n">
        <v>18783.5766178337</v>
      </c>
      <c r="W34" s="260" t="n">
        <v>19275.5763561479</v>
      </c>
      <c r="X34" s="260" t="n">
        <v>19777.6586611718</v>
      </c>
      <c r="Y34" s="260" t="n">
        <v>20292.7078038331</v>
      </c>
      <c r="Z34" s="260" t="n">
        <v>20814.8129487305</v>
      </c>
      <c r="AA34" s="260" t="n">
        <v>21308.9248248913</v>
      </c>
      <c r="AB34" s="260" t="n">
        <v>21806.7035024894</v>
      </c>
      <c r="AC34" s="260" t="n">
        <v>22313.8634304136</v>
      </c>
      <c r="AD34" s="260" t="n">
        <v>22825.6822461798</v>
      </c>
      <c r="AE34" s="260" t="n">
        <v>23333.1225489441</v>
      </c>
      <c r="AF34" s="260" t="n">
        <v>23848.4056007526</v>
      </c>
      <c r="AG34" s="260" t="n">
        <v>24369.8359651755</v>
      </c>
      <c r="AH34" s="260" t="n">
        <v>24894.7102388712</v>
      </c>
      <c r="AI34" s="260" t="n">
        <v>25420.12991576</v>
      </c>
      <c r="AJ34" s="260" t="n">
        <v>25994.5971975314</v>
      </c>
      <c r="AK34" s="260" t="n">
        <v>26577.3386986211</v>
      </c>
      <c r="AL34" s="260" t="n">
        <v>27165.6194280791</v>
      </c>
      <c r="AM34" s="260" t="n">
        <v>27763.101047794</v>
      </c>
      <c r="AN34" s="260" t="n">
        <v>28372.9407105295</v>
      </c>
      <c r="AO34" s="260" t="n">
        <v>28990.5148454474</v>
      </c>
      <c r="AP34" s="260" t="n">
        <v>29626.3328933769</v>
      </c>
      <c r="AQ34" s="260" t="n">
        <v>30279.0984102136</v>
      </c>
      <c r="AR34" s="260" t="n">
        <v>30945.2486129347</v>
      </c>
      <c r="AS34" s="260" t="n">
        <v>31633.3053950693</v>
      </c>
      <c r="AT34" s="92"/>
      <c r="AU34" s="92"/>
      <c r="AV34" s="92"/>
      <c r="AW34" s="92"/>
      <c r="AX34" s="92"/>
      <c r="AY34" s="92"/>
      <c r="AZ34" s="92"/>
      <c r="BA34" s="92"/>
      <c r="BB34" s="92"/>
      <c r="BC34" s="92"/>
    </row>
    <row r="35" customFormat="false" ht="12.75" hidden="false" customHeight="false" outlineLevel="0" collapsed="false">
      <c r="A35" s="1" t="s">
        <v>241</v>
      </c>
      <c r="B35" s="260" t="n">
        <v>6979.17504076639</v>
      </c>
      <c r="C35" s="260" t="n">
        <v>7162.21990592263</v>
      </c>
      <c r="D35" s="260" t="n">
        <v>7345.02029793068</v>
      </c>
      <c r="E35" s="260" t="n">
        <v>7527.52694268902</v>
      </c>
      <c r="F35" s="260" t="n">
        <v>7744.79103975269</v>
      </c>
      <c r="G35" s="260" t="n">
        <v>7977.91343258242</v>
      </c>
      <c r="H35" s="260" t="n">
        <v>8215.84513421599</v>
      </c>
      <c r="I35" s="260" t="n">
        <v>8438.98674598283</v>
      </c>
      <c r="J35" s="260" t="n">
        <v>8669.73706098186</v>
      </c>
      <c r="K35" s="260" t="n">
        <v>8903.58051749017</v>
      </c>
      <c r="L35" s="260" t="n">
        <v>9126.73169296777</v>
      </c>
      <c r="M35" s="260" t="n">
        <v>9349.31838885252</v>
      </c>
      <c r="N35" s="260" t="n">
        <v>9582.0872851572</v>
      </c>
      <c r="O35" s="260" t="n">
        <v>9817.69027734745</v>
      </c>
      <c r="P35" s="260" t="n">
        <v>10048.0344778586</v>
      </c>
      <c r="Q35" s="260" t="n">
        <v>10292.5444447646</v>
      </c>
      <c r="R35" s="260" t="n">
        <v>10540.5206555383</v>
      </c>
      <c r="S35" s="260" t="n">
        <v>10796.0776193475</v>
      </c>
      <c r="T35" s="260" t="n">
        <v>11060.6193474396</v>
      </c>
      <c r="U35" s="260" t="n">
        <v>11330.792779802</v>
      </c>
      <c r="V35" s="260" t="n">
        <v>11602.408782389</v>
      </c>
      <c r="W35" s="260" t="n">
        <v>11884.9148695213</v>
      </c>
      <c r="X35" s="260" t="n">
        <v>12175.6035592347</v>
      </c>
      <c r="Y35" s="260" t="n">
        <v>12472.6705762718</v>
      </c>
      <c r="Z35" s="260" t="n">
        <v>12768.4369255463</v>
      </c>
      <c r="AA35" s="260" t="n">
        <v>13076.6636909336</v>
      </c>
      <c r="AB35" s="260" t="n">
        <v>13388.5768853023</v>
      </c>
      <c r="AC35" s="260" t="n">
        <v>13706.7583416811</v>
      </c>
      <c r="AD35" s="260" t="n">
        <v>14028.9109544501</v>
      </c>
      <c r="AE35" s="260" t="n">
        <v>14354.5501934192</v>
      </c>
      <c r="AF35" s="260" t="n">
        <v>14683.0713474686</v>
      </c>
      <c r="AG35" s="260" t="n">
        <v>15017.4604148002</v>
      </c>
      <c r="AH35" s="260" t="n">
        <v>15353.2824328606</v>
      </c>
      <c r="AI35" s="260" t="n">
        <v>15692.8639874608</v>
      </c>
      <c r="AJ35" s="260" t="n">
        <v>16030.6464919041</v>
      </c>
      <c r="AK35" s="260" t="n">
        <v>16383.4593152666</v>
      </c>
      <c r="AL35" s="260" t="n">
        <v>16738.2303967865</v>
      </c>
      <c r="AM35" s="260" t="n">
        <v>17098.5566604462</v>
      </c>
      <c r="AN35" s="260" t="n">
        <v>17463.5721436099</v>
      </c>
      <c r="AO35" s="260" t="n">
        <v>17830.5333063947</v>
      </c>
      <c r="AP35" s="260" t="n">
        <v>18200.7502874127</v>
      </c>
      <c r="AQ35" s="260" t="n">
        <v>18574.1592354381</v>
      </c>
      <c r="AR35" s="260" t="n">
        <v>18950.0341670356</v>
      </c>
      <c r="AS35" s="260" t="n">
        <v>19332.9118150863</v>
      </c>
      <c r="AT35" s="92"/>
      <c r="AU35" s="92"/>
      <c r="AV35" s="92"/>
      <c r="AW35" s="92"/>
      <c r="AX35" s="92"/>
      <c r="AY35" s="92"/>
      <c r="AZ35" s="92"/>
      <c r="BA35" s="92"/>
      <c r="BB35" s="92"/>
      <c r="BC35" s="92"/>
    </row>
    <row r="36" customFormat="false" ht="12.75" hidden="false" customHeight="false" outlineLevel="0" collapsed="false">
      <c r="A36" s="1" t="s">
        <v>242</v>
      </c>
      <c r="B36" s="22" t="n">
        <f aca="false">1000000*B35/B37</f>
        <v>60070.2128537596</v>
      </c>
      <c r="C36" s="22" t="n">
        <f aca="false">1000000*C35/C37</f>
        <v>60867.6562458831</v>
      </c>
      <c r="D36" s="22" t="n">
        <f aca="false">1000000*D35/D37</f>
        <v>61633.7886595099</v>
      </c>
      <c r="E36" s="22" t="n">
        <f aca="false">1000000*E35/E37</f>
        <v>62365.0100226322</v>
      </c>
      <c r="F36" s="22" t="n">
        <f aca="false">1000000*F35/F37</f>
        <v>63364.4212165814</v>
      </c>
      <c r="G36" s="22" t="n">
        <f aca="false">1000000*G35/G37</f>
        <v>64470.5826481038</v>
      </c>
      <c r="H36" s="22" t="n">
        <f aca="false">1000000*H35/H37</f>
        <v>65570.506204764</v>
      </c>
      <c r="I36" s="22" t="n">
        <f aca="false">1000000*I35/I37</f>
        <v>66511.513604809</v>
      </c>
      <c r="J36" s="22" t="n">
        <f aca="false">1000000*J35/J37</f>
        <v>67471.9068806219</v>
      </c>
      <c r="K36" s="22" t="n">
        <f aca="false">1000000*K35/K37</f>
        <v>68447.6418682276</v>
      </c>
      <c r="L36" s="22" t="n">
        <f aca="false">1000000*L35/L37</f>
        <v>69303.3053059224</v>
      </c>
      <c r="M36" s="22" t="n">
        <f aca="false">1000000*M35/M37</f>
        <v>70138.0213068615</v>
      </c>
      <c r="N36" s="22" t="n">
        <f aca="false">1000000*N35/N37</f>
        <v>71027.5851647462</v>
      </c>
      <c r="O36" s="22" t="n">
        <f aca="false">1000000*O35/O37</f>
        <v>71917.4768951419</v>
      </c>
      <c r="P36" s="22" t="n">
        <f aca="false">1000000*P35/P37</f>
        <v>72761.4232536914</v>
      </c>
      <c r="Q36" s="22" t="n">
        <f aca="false">1000000*Q35/Q37</f>
        <v>73690.5349840823</v>
      </c>
      <c r="R36" s="22" t="n">
        <f aca="false">1000000*R35/R37</f>
        <v>74627.2966898791</v>
      </c>
      <c r="S36" s="22" t="n">
        <f aca="false">1000000*S35/S37</f>
        <v>75589.4266167909</v>
      </c>
      <c r="T36" s="22" t="n">
        <f aca="false">1000000*T35/T37</f>
        <v>76586.1055885707</v>
      </c>
      <c r="U36" s="22" t="n">
        <f aca="false">1000000*U35/U37</f>
        <v>77609.069066815</v>
      </c>
      <c r="V36" s="22" t="n">
        <f aca="false">1000000*V35/V37</f>
        <v>78621.7150446873</v>
      </c>
      <c r="W36" s="22" t="n">
        <f aca="false">1000000*W35/W37</f>
        <v>79691.1137562931</v>
      </c>
      <c r="X36" s="22" t="n">
        <f aca="false">1000000*X35/X37</f>
        <v>80792.4175997032</v>
      </c>
      <c r="Y36" s="22" t="n">
        <f aca="false">1000000*Y35/Y37</f>
        <v>81903.8377399377</v>
      </c>
      <c r="Z36" s="22" t="n">
        <f aca="false">1000000*Z35/Z37</f>
        <v>83052.721689783</v>
      </c>
      <c r="AA36" s="22" t="n">
        <f aca="false">1000000*AA35/AA37</f>
        <v>84252.6311682914</v>
      </c>
      <c r="AB36" s="22" t="n">
        <f aca="false">1000000*AB35/AB37</f>
        <v>85453.2428537242</v>
      </c>
      <c r="AC36" s="22" t="n">
        <f aca="false">1000000*AC35/AC37</f>
        <v>86671.7532606902</v>
      </c>
      <c r="AD36" s="22" t="n">
        <f aca="false">1000000*AD35/AD37</f>
        <v>87891.0065468916</v>
      </c>
      <c r="AE36" s="22" t="n">
        <f aca="false">1000000*AE35/AE37</f>
        <v>89112.0410103912</v>
      </c>
      <c r="AF36" s="22" t="n">
        <f aca="false">1000000*AF35/AF37</f>
        <v>90325.8601879302</v>
      </c>
      <c r="AG36" s="22" t="n">
        <f aca="false">1000000*AG35/AG37</f>
        <v>91551.897063275</v>
      </c>
      <c r="AH36" s="22" t="n">
        <f aca="false">1000000*AH35/AH37</f>
        <v>92765.5269832502</v>
      </c>
      <c r="AI36" s="22" t="n">
        <f aca="false">1000000*AI35/AI37</f>
        <v>93977.7448079464</v>
      </c>
      <c r="AJ36" s="22" t="n">
        <f aca="false">1000000*AJ35/AJ37</f>
        <v>95162.3497834545</v>
      </c>
      <c r="AK36" s="22" t="n">
        <f aca="false">1000000*AK35/AK37</f>
        <v>96418.5615785924</v>
      </c>
      <c r="AL36" s="22" t="n">
        <f aca="false">1000000*AL35/AL37</f>
        <v>97668.8989658369</v>
      </c>
      <c r="AM36" s="22" t="n">
        <f aca="false">1000000*AM35/AM37</f>
        <v>98931.1238838583</v>
      </c>
      <c r="AN36" s="22" t="n">
        <f aca="false">1000000*AN35/AN37</f>
        <v>100198.550181586</v>
      </c>
      <c r="AO36" s="22" t="n">
        <f aca="false">1000000*AO35/AO37</f>
        <v>101458.81569593</v>
      </c>
      <c r="AP36" s="22" t="n">
        <f aca="false">1000000*AP35/AP37</f>
        <v>102714.71068746</v>
      </c>
      <c r="AQ36" s="22" t="n">
        <f aca="false">1000000*AQ35/AQ37</f>
        <v>103965.409021648</v>
      </c>
      <c r="AR36" s="22" t="n">
        <f aca="false">1000000*AR35/AR37</f>
        <v>105202.461163747</v>
      </c>
      <c r="AS36" s="22" t="n">
        <f aca="false">1000000*AS35/AS37</f>
        <v>106453.389214317</v>
      </c>
      <c r="AT36" s="92"/>
      <c r="AU36" s="92"/>
      <c r="AV36" s="92"/>
      <c r="AW36" s="92"/>
      <c r="AX36" s="92"/>
      <c r="AY36" s="92"/>
      <c r="AZ36" s="92"/>
      <c r="BA36" s="92"/>
      <c r="BB36" s="92"/>
      <c r="BC36" s="92"/>
    </row>
    <row r="37" customFormat="false" ht="12.75" hidden="false" customHeight="false" outlineLevel="0" collapsed="false">
      <c r="A37" s="1" t="s">
        <v>243</v>
      </c>
      <c r="B37" s="261" t="n">
        <v>116183.624282423</v>
      </c>
      <c r="C37" s="261" t="n">
        <v>117668.731600078</v>
      </c>
      <c r="D37" s="261" t="n">
        <v>119171.974621057</v>
      </c>
      <c r="E37" s="261" t="n">
        <v>120701.126159641</v>
      </c>
      <c r="F37" s="261" t="n">
        <v>122226.178209389</v>
      </c>
      <c r="G37" s="261" t="n">
        <v>123745.018346241</v>
      </c>
      <c r="H37" s="261" t="n">
        <v>125297.875672326</v>
      </c>
      <c r="I37" s="261" t="n">
        <v>126880.088703509</v>
      </c>
      <c r="J37" s="261" t="n">
        <v>128494.027541288</v>
      </c>
      <c r="K37" s="261" t="n">
        <v>130078.703582381</v>
      </c>
      <c r="L37" s="261" t="n">
        <v>131692.588869753</v>
      </c>
      <c r="M37" s="261" t="n">
        <v>133298.861511194</v>
      </c>
      <c r="N37" s="261" t="n">
        <v>134906.561484976</v>
      </c>
      <c r="O37" s="261" t="n">
        <v>136513.274675389</v>
      </c>
      <c r="P37" s="261" t="n">
        <v>138095.628542406</v>
      </c>
      <c r="Q37" s="261" t="n">
        <v>139672.543386852</v>
      </c>
      <c r="R37" s="261" t="n">
        <v>141242.16101972</v>
      </c>
      <c r="S37" s="261" t="n">
        <v>142825.234990595</v>
      </c>
      <c r="T37" s="261" t="n">
        <v>144420.704805889</v>
      </c>
      <c r="U37" s="261" t="n">
        <v>145998.308136477</v>
      </c>
      <c r="V37" s="261" t="n">
        <v>147572.572994553</v>
      </c>
      <c r="W37" s="261" t="n">
        <v>149137.266494569</v>
      </c>
      <c r="X37" s="261" t="n">
        <v>150702.305005407</v>
      </c>
      <c r="Y37" s="261" t="n">
        <v>152284.324159208</v>
      </c>
      <c r="Z37" s="261" t="n">
        <v>153738.934327026</v>
      </c>
      <c r="AA37" s="261" t="n">
        <v>155207.778197614</v>
      </c>
      <c r="AB37" s="261" t="n">
        <v>156677.224154271</v>
      </c>
      <c r="AC37" s="261" t="n">
        <v>158145.622143515</v>
      </c>
      <c r="AD37" s="261" t="n">
        <v>159617.138381108</v>
      </c>
      <c r="AE37" s="261" t="n">
        <v>161084.293779617</v>
      </c>
      <c r="AF37" s="261" t="n">
        <v>162556.673326103</v>
      </c>
      <c r="AG37" s="261" t="n">
        <v>164032.214476354</v>
      </c>
      <c r="AH37" s="261" t="n">
        <v>165506.335512252</v>
      </c>
      <c r="AI37" s="261" t="n">
        <v>166984.89647236</v>
      </c>
      <c r="AJ37" s="261" t="n">
        <v>168455.765629815</v>
      </c>
      <c r="AK37" s="261" t="n">
        <v>169920.179756179</v>
      </c>
      <c r="AL37" s="261" t="n">
        <v>171377.281550407</v>
      </c>
      <c r="AM37" s="261" t="n">
        <v>172832.936584439</v>
      </c>
      <c r="AN37" s="261" t="n">
        <v>174289.668981851</v>
      </c>
      <c r="AO37" s="261" t="n">
        <v>175741.587205517</v>
      </c>
      <c r="AP37" s="261" t="n">
        <v>177197.113885604</v>
      </c>
      <c r="AQ37" s="261" t="n">
        <v>178657.107303551</v>
      </c>
      <c r="AR37" s="261" t="n">
        <v>180129.190490515</v>
      </c>
      <c r="AS37" s="261" t="n">
        <v>181609.171467189</v>
      </c>
      <c r="AT37" s="261"/>
      <c r="AU37" s="261"/>
      <c r="AV37" s="261"/>
      <c r="AW37" s="261"/>
      <c r="AX37" s="261"/>
      <c r="AY37" s="261"/>
      <c r="AZ37" s="261"/>
      <c r="BA37" s="261"/>
      <c r="BB37" s="261"/>
      <c r="BC37" s="261"/>
    </row>
    <row r="39" customFormat="false" ht="15" hidden="false" customHeight="false" outlineLevel="0" collapsed="false">
      <c r="A39" s="259" t="s">
        <v>244</v>
      </c>
    </row>
    <row r="40" customFormat="false" ht="12.75" hidden="false" customHeight="false" outlineLevel="0" collapsed="false">
      <c r="A40" s="1" t="s">
        <v>240</v>
      </c>
      <c r="B40" s="260" t="n">
        <f aca="false">B34*B6</f>
        <v>-16.0984180104287</v>
      </c>
      <c r="C40" s="260" t="n">
        <f aca="false">C34*C6</f>
        <v>-20.1184991766494</v>
      </c>
      <c r="D40" s="260" t="n">
        <f aca="false">D34*D6</f>
        <v>-24.9154796271651</v>
      </c>
      <c r="E40" s="260" t="n">
        <f aca="false">E34*E6</f>
        <v>-30.0545677932601</v>
      </c>
      <c r="F40" s="260" t="n">
        <f aca="false">F34*F6</f>
        <v>-38.3454644463805</v>
      </c>
      <c r="G40" s="260" t="n">
        <f aca="false">G34*G6</f>
        <v>-38.751458070077</v>
      </c>
      <c r="H40" s="260" t="n">
        <f aca="false">H34*H6</f>
        <v>-43.4673819521684</v>
      </c>
      <c r="I40" s="260" t="n">
        <f aca="false">I34*I6</f>
        <v>-32.9917548626281</v>
      </c>
      <c r="J40" s="260" t="n">
        <f aca="false">J34*J6</f>
        <v>-36.957059061125</v>
      </c>
      <c r="K40" s="260" t="n">
        <f aca="false">K34*K6</f>
        <v>-39.2203681722827</v>
      </c>
      <c r="L40" s="260" t="n">
        <f aca="false">L34*L6</f>
        <v>-42.4182382660783</v>
      </c>
      <c r="M40" s="260" t="n">
        <f aca="false">M34*M6</f>
        <v>-53.4063695429433</v>
      </c>
      <c r="N40" s="260" t="n">
        <f aca="false">N34*N6</f>
        <v>-60.5700677535752</v>
      </c>
      <c r="O40" s="260" t="n">
        <f aca="false">O34*O6</f>
        <v>-66.6332089928699</v>
      </c>
      <c r="P40" s="260" t="n">
        <f aca="false">P34*P6</f>
        <v>-73.6427450002078</v>
      </c>
      <c r="Q40" s="260" t="n">
        <f aca="false">Q34*Q6</f>
        <v>-84.5007159407123</v>
      </c>
      <c r="R40" s="260" t="n">
        <f aca="false">R34*R6</f>
        <v>-94.4773039924439</v>
      </c>
      <c r="S40" s="260" t="n">
        <f aca="false">S34*S6</f>
        <v>-105.422287521051</v>
      </c>
      <c r="T40" s="260" t="n">
        <f aca="false">T34*T6</f>
        <v>-117.885552760336</v>
      </c>
      <c r="U40" s="260" t="n">
        <f aca="false">U34*U6</f>
        <v>-147.173781434858</v>
      </c>
      <c r="V40" s="260" t="n">
        <f aca="false">V34*V6</f>
        <v>-172.996740650248</v>
      </c>
      <c r="W40" s="260" t="n">
        <f aca="false">W34*W6</f>
        <v>-199.887726813253</v>
      </c>
      <c r="X40" s="260" t="n">
        <f aca="false">X34*X6</f>
        <v>-227.640851190088</v>
      </c>
      <c r="Y40" s="260" t="n">
        <f aca="false">Y34*Y6</f>
        <v>-255.891045406336</v>
      </c>
      <c r="Z40" s="260" t="n">
        <f aca="false">Z34*Z6</f>
        <v>-284.954789268121</v>
      </c>
      <c r="AA40" s="260" t="n">
        <f aca="false">AA34*AA6</f>
        <v>-305.569981988942</v>
      </c>
      <c r="AB40" s="260" t="n">
        <f aca="false">AB34*AB6</f>
        <v>-326.228284397242</v>
      </c>
      <c r="AC40" s="260" t="n">
        <f aca="false">AC34*AC6</f>
        <v>-350.550794491798</v>
      </c>
      <c r="AD40" s="260" t="n">
        <f aca="false">AD34*AD6</f>
        <v>-373.199904725039</v>
      </c>
      <c r="AE40" s="260" t="n">
        <f aca="false">AE34*AE6</f>
        <v>-396.429752106561</v>
      </c>
      <c r="AF40" s="260" t="n">
        <f aca="false">AF34*AF6</f>
        <v>-419.254970461231</v>
      </c>
      <c r="AG40" s="260" t="n">
        <f aca="false">AG34*AG6</f>
        <v>-437.194857215248</v>
      </c>
      <c r="AH40" s="260" t="n">
        <f aca="false">AH34*AH6</f>
        <v>-463.539504647781</v>
      </c>
      <c r="AI40" s="260" t="n">
        <f aca="false">AI34*AI6</f>
        <v>-486.541286587647</v>
      </c>
      <c r="AJ40" s="260" t="n">
        <f aca="false">AJ34*AJ6</f>
        <v>-516.512646314949</v>
      </c>
      <c r="AK40" s="260" t="n">
        <f aca="false">AK34*AK6</f>
        <v>-544.569669934746</v>
      </c>
      <c r="AL40" s="260" t="n">
        <f aca="false">AL34*AL6</f>
        <v>-572.651257543908</v>
      </c>
      <c r="AM40" s="260" t="n">
        <f aca="false">AM34*AM6</f>
        <v>-600.515875663784</v>
      </c>
      <c r="AN40" s="260" t="n">
        <f aca="false">AN34*AN6</f>
        <v>-636.688789544282</v>
      </c>
      <c r="AO40" s="260" t="n">
        <f aca="false">AO34*AO6</f>
        <v>-665.912125999927</v>
      </c>
      <c r="AP40" s="260" t="n">
        <f aca="false">AP34*AP6</f>
        <v>-696.811349652225</v>
      </c>
      <c r="AQ40" s="260" t="n">
        <f aca="false">AQ34*AQ6</f>
        <v>-733.662554479475</v>
      </c>
      <c r="AR40" s="260" t="n">
        <f aca="false">AR34*AR6</f>
        <v>-766.513808142394</v>
      </c>
      <c r="AS40" s="260" t="n">
        <f aca="false">AS34*AS6</f>
        <v>-804.434956196612</v>
      </c>
    </row>
    <row r="41" customFormat="false" ht="12.75" hidden="false" customHeight="false" outlineLevel="0" collapsed="false">
      <c r="A41" s="1" t="s">
        <v>241</v>
      </c>
      <c r="B41" s="260" t="n">
        <f aca="false">B35*B7</f>
        <v>9.91042855788827</v>
      </c>
      <c r="C41" s="260" t="n">
        <f aca="false">C35*C7</f>
        <v>8.80953048428484</v>
      </c>
      <c r="D41" s="260" t="n">
        <f aca="false">D35*D7</f>
        <v>7.93262192176513</v>
      </c>
      <c r="E41" s="260" t="n">
        <f aca="false">E35*E7</f>
        <v>7.75335275096969</v>
      </c>
      <c r="F41" s="260" t="n">
        <f aca="false">F35*F7</f>
        <v>6.73796820458484</v>
      </c>
      <c r="G41" s="260" t="n">
        <f aca="false">G35*G7</f>
        <v>1.03712874623571</v>
      </c>
      <c r="H41" s="260" t="n">
        <f aca="false">H35*H7</f>
        <v>0.985901416105919</v>
      </c>
      <c r="I41" s="260" t="n">
        <f aca="false">I35*I7</f>
        <v>-3.8819339031521</v>
      </c>
      <c r="J41" s="260" t="n">
        <f aca="false">J35*J7</f>
        <v>-3.55459219500256</v>
      </c>
      <c r="K41" s="260" t="n">
        <f aca="false">K35*K7</f>
        <v>-4.18468284322038</v>
      </c>
      <c r="L41" s="260" t="n">
        <f aca="false">L35*L7</f>
        <v>-3.10308877560904</v>
      </c>
      <c r="M41" s="260" t="n">
        <f aca="false">M35*M7</f>
        <v>0.467465919442626</v>
      </c>
      <c r="N41" s="260" t="n">
        <f aca="false">N35*N7</f>
        <v>1.05402960136729</v>
      </c>
      <c r="O41" s="260" t="n">
        <f aca="false">O35*O7</f>
        <v>-0.0981769027734745</v>
      </c>
      <c r="P41" s="260" t="n">
        <f aca="false">P35*P7</f>
        <v>-1.4067248269002</v>
      </c>
      <c r="Q41" s="260" t="n">
        <f aca="false">Q35*Q7</f>
        <v>-1.95558344450527</v>
      </c>
      <c r="R41" s="260" t="n">
        <f aca="false">R35*R7</f>
        <v>-3.05675099010612</v>
      </c>
      <c r="S41" s="260" t="n">
        <f aca="false">S35*S7</f>
        <v>-4.21047027154552</v>
      </c>
      <c r="T41" s="260" t="n">
        <f aca="false">T35*T7</f>
        <v>-5.9727344476174</v>
      </c>
      <c r="U41" s="260" t="n">
        <f aca="false">U35*U7</f>
        <v>-4.87224089531486</v>
      </c>
      <c r="V41" s="260" t="n">
        <f aca="false">V35*V7</f>
        <v>-6.72939709378564</v>
      </c>
      <c r="W41" s="260" t="n">
        <f aca="false">W35*W7</f>
        <v>-10.6964233825692</v>
      </c>
      <c r="X41" s="260" t="n">
        <f aca="false">X35*X7</f>
        <v>-15.5847725558204</v>
      </c>
      <c r="Y41" s="260" t="n">
        <f aca="false">Y35*Y7</f>
        <v>-22.0766269200011</v>
      </c>
      <c r="Z41" s="260" t="n">
        <f aca="false">Z35*Z7</f>
        <v>-29.1120361902456</v>
      </c>
      <c r="AA41" s="260" t="n">
        <f aca="false">AA35*AA7</f>
        <v>-37.5300247929793</v>
      </c>
      <c r="AB41" s="260" t="n">
        <f aca="false">AB35*AB7</f>
        <v>-46.1905902542929</v>
      </c>
      <c r="AC41" s="260" t="n">
        <f aca="false">AC35*AC7</f>
        <v>-56.6089119511428</v>
      </c>
      <c r="AD41" s="260" t="n">
        <f aca="false">AD35*AD7</f>
        <v>-64.953857719104</v>
      </c>
      <c r="AE41" s="260" t="n">
        <f aca="false">AE35*AE7</f>
        <v>-74.3565700019113</v>
      </c>
      <c r="AF41" s="260" t="n">
        <f aca="false">AF35*AF7</f>
        <v>-83.1061838266724</v>
      </c>
      <c r="AG41" s="260" t="n">
        <f aca="false">AG35*AG7</f>
        <v>-91.6065085302812</v>
      </c>
      <c r="AH41" s="260" t="n">
        <f aca="false">AH35*AH7</f>
        <v>-101.33166405688</v>
      </c>
      <c r="AI41" s="260" t="n">
        <f aca="false">AI35*AI7</f>
        <v>-110.791619751473</v>
      </c>
      <c r="AJ41" s="260" t="n">
        <f aca="false">AJ35*AJ7</f>
        <v>-119.588622829604</v>
      </c>
      <c r="AK41" s="260" t="n">
        <f aca="false">AK35*AK7</f>
        <v>-128.610155624843</v>
      </c>
      <c r="AL41" s="260" t="n">
        <f aca="false">AL35*AL7</f>
        <v>-139.931606117135</v>
      </c>
      <c r="AM41" s="260" t="n">
        <f aca="false">AM35*AM7</f>
        <v>-148.244486246068</v>
      </c>
      <c r="AN41" s="260" t="n">
        <f aca="false">AN35*AN7</f>
        <v>-158.219963621106</v>
      </c>
      <c r="AO41" s="260" t="n">
        <f aca="false">AO35*AO7</f>
        <v>-167.428707747046</v>
      </c>
      <c r="AP41" s="260" t="n">
        <f aca="false">AP35*AP7</f>
        <v>-176.547277787904</v>
      </c>
      <c r="AQ41" s="260" t="n">
        <f aca="false">AQ35*AQ7</f>
        <v>-189.08494101676</v>
      </c>
      <c r="AR41" s="260" t="n">
        <f aca="false">AR35*AR7</f>
        <v>-199.543859778884</v>
      </c>
      <c r="AS41" s="260" t="n">
        <f aca="false">AS35*AS7</f>
        <v>-210.342080548139</v>
      </c>
    </row>
    <row r="42" customFormat="false" ht="12.75" hidden="false" customHeight="false" outlineLevel="0" collapsed="false">
      <c r="A42" s="1" t="s">
        <v>242</v>
      </c>
      <c r="B42" s="22" t="n">
        <f aca="false">1000000*B41/B37</f>
        <v>85.2997022523386</v>
      </c>
      <c r="C42" s="22" t="n">
        <f aca="false">1000000*C41/C37</f>
        <v>74.8672171824362</v>
      </c>
      <c r="D42" s="22" t="n">
        <f aca="false">1000000*D41/D37</f>
        <v>66.5644917522707</v>
      </c>
      <c r="E42" s="22" t="n">
        <f aca="false">1000000*E41/E37</f>
        <v>64.2359603233112</v>
      </c>
      <c r="F42" s="22" t="n">
        <f aca="false">1000000*F41/F37</f>
        <v>55.1270464584258</v>
      </c>
      <c r="G42" s="22" t="n">
        <f aca="false">1000000*G41/G37</f>
        <v>8.3811757442535</v>
      </c>
      <c r="H42" s="22" t="n">
        <f aca="false">1000000*H41/H37</f>
        <v>7.86846074457168</v>
      </c>
      <c r="I42" s="22" t="n">
        <f aca="false">1000000*I41/I37</f>
        <v>-30.5952962582121</v>
      </c>
      <c r="J42" s="22" t="n">
        <f aca="false">1000000*J41/J37</f>
        <v>-27.663481821055</v>
      </c>
      <c r="K42" s="22" t="n">
        <f aca="false">1000000*K41/K37</f>
        <v>-32.170391678067</v>
      </c>
      <c r="L42" s="22" t="n">
        <f aca="false">1000000*L41/L37</f>
        <v>-23.5631238040136</v>
      </c>
      <c r="M42" s="22" t="n">
        <f aca="false">1000000*M41/M37</f>
        <v>3.50690106534308</v>
      </c>
      <c r="N42" s="22" t="n">
        <f aca="false">1000000*N41/N37</f>
        <v>7.81303436812208</v>
      </c>
      <c r="O42" s="22" t="n">
        <f aca="false">1000000*O41/O37</f>
        <v>-0.719174768951419</v>
      </c>
      <c r="P42" s="22" t="n">
        <f aca="false">1000000*P41/P37</f>
        <v>-10.1865992555168</v>
      </c>
      <c r="Q42" s="22" t="n">
        <f aca="false">1000000*Q41/Q37</f>
        <v>-14.0012016469756</v>
      </c>
      <c r="R42" s="22" t="n">
        <f aca="false">1000000*R41/R37</f>
        <v>-21.6419160400649</v>
      </c>
      <c r="S42" s="22" t="n">
        <f aca="false">1000000*S41/S37</f>
        <v>-29.4798763805484</v>
      </c>
      <c r="T42" s="22" t="n">
        <f aca="false">1000000*T41/T37</f>
        <v>-41.3564970178282</v>
      </c>
      <c r="U42" s="22" t="n">
        <f aca="false">1000000*U41/U37</f>
        <v>-33.3718996987305</v>
      </c>
      <c r="V42" s="22" t="n">
        <f aca="false">1000000*V41/V37</f>
        <v>-45.6005947259186</v>
      </c>
      <c r="W42" s="22" t="n">
        <f aca="false">1000000*W41/W37</f>
        <v>-71.7220023806638</v>
      </c>
      <c r="X42" s="22" t="n">
        <f aca="false">1000000*X41/X37</f>
        <v>-103.41429452762</v>
      </c>
      <c r="Y42" s="22" t="n">
        <f aca="false">1000000*Y41/Y37</f>
        <v>-144.96979279969</v>
      </c>
      <c r="Z42" s="22" t="n">
        <f aca="false">1000000*Z41/Z37</f>
        <v>-189.360205452705</v>
      </c>
      <c r="AA42" s="22" t="n">
        <f aca="false">1000000*AA41/AA37</f>
        <v>-241.805051452996</v>
      </c>
      <c r="AB42" s="22" t="n">
        <f aca="false">1000000*AB41/AB37</f>
        <v>-294.813687845348</v>
      </c>
      <c r="AC42" s="22" t="n">
        <f aca="false">1000000*AC41/AC37</f>
        <v>-357.95434096665</v>
      </c>
      <c r="AD42" s="22" t="n">
        <f aca="false">1000000*AD41/AD37</f>
        <v>-406.935360312108</v>
      </c>
      <c r="AE42" s="22" t="n">
        <f aca="false">1000000*AE41/AE37</f>
        <v>-461.600372433827</v>
      </c>
      <c r="AF42" s="22" t="n">
        <f aca="false">1000000*AF41/AF37</f>
        <v>-511.244368663685</v>
      </c>
      <c r="AG42" s="22" t="n">
        <f aca="false">1000000*AG41/AG37</f>
        <v>-558.466572085977</v>
      </c>
      <c r="AH42" s="22" t="n">
        <f aca="false">1000000*AH41/AH37</f>
        <v>-612.252478089451</v>
      </c>
      <c r="AI42" s="22" t="n">
        <f aca="false">1000000*AI41/AI37</f>
        <v>-663.482878344101</v>
      </c>
      <c r="AJ42" s="22" t="n">
        <f aca="false">1000000*AJ41/AJ37</f>
        <v>-709.911129384571</v>
      </c>
      <c r="AK42" s="22" t="n">
        <f aca="false">1000000*AK41/AK37</f>
        <v>-756.88570839195</v>
      </c>
      <c r="AL42" s="22" t="n">
        <f aca="false">1000000*AL41/AL37</f>
        <v>-816.511995354396</v>
      </c>
      <c r="AM42" s="22" t="n">
        <f aca="false">1000000*AM41/AM37</f>
        <v>-857.732844073051</v>
      </c>
      <c r="AN42" s="22" t="n">
        <f aca="false">1000000*AN41/AN37</f>
        <v>-907.798864645166</v>
      </c>
      <c r="AO42" s="22" t="n">
        <f aca="false">1000000*AO41/AO37</f>
        <v>-952.698279384778</v>
      </c>
      <c r="AP42" s="22" t="n">
        <f aca="false">1000000*AP41/AP37</f>
        <v>-996.332693668364</v>
      </c>
      <c r="AQ42" s="22" t="n">
        <f aca="false">1000000*AQ41/AQ37</f>
        <v>-1058.36786384038</v>
      </c>
      <c r="AR42" s="22" t="n">
        <f aca="false">1000000*AR41/AR37</f>
        <v>-1107.78191605426</v>
      </c>
      <c r="AS42" s="22" t="n">
        <f aca="false">1000000*AS41/AS37</f>
        <v>-1158.21287465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B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32.7"/>
  </cols>
  <sheetData>
    <row r="1" s="1" customFormat="true" ht="15.75" hidden="false" customHeight="false" outlineLevel="0" collapsed="false">
      <c r="A1" s="252" t="s">
        <v>250</v>
      </c>
    </row>
    <row r="2" customFormat="false" ht="12.75" hidden="false" customHeight="false" outlineLevel="0" collapsed="false">
      <c r="A2" s="60" t="s">
        <v>230</v>
      </c>
    </row>
    <row r="3" customFormat="false" ht="12.75" hidden="false" customHeight="false" outlineLevel="0" collapsed="false">
      <c r="A3" s="253"/>
    </row>
    <row r="4" customFormat="false" ht="12.75" hidden="false" customHeight="false" outlineLevel="0" collapsed="false">
      <c r="B4" s="1" t="n">
        <v>2007</v>
      </c>
      <c r="C4" s="1" t="n">
        <v>2008</v>
      </c>
      <c r="D4" s="1" t="n">
        <v>2009</v>
      </c>
      <c r="E4" s="1" t="n">
        <v>2010</v>
      </c>
      <c r="F4" s="1" t="n">
        <v>2011</v>
      </c>
      <c r="G4" s="1" t="n">
        <v>2012</v>
      </c>
      <c r="H4" s="1" t="n">
        <v>2013</v>
      </c>
      <c r="I4" s="1" t="n">
        <v>2014</v>
      </c>
      <c r="J4" s="1" t="n">
        <v>2015</v>
      </c>
      <c r="K4" s="1" t="n">
        <v>2016</v>
      </c>
      <c r="L4" s="1" t="n">
        <v>2017</v>
      </c>
      <c r="M4" s="1" t="n">
        <v>2018</v>
      </c>
      <c r="N4" s="1" t="n">
        <v>2019</v>
      </c>
      <c r="O4" s="1" t="n">
        <v>2020</v>
      </c>
      <c r="P4" s="1" t="n">
        <v>2021</v>
      </c>
      <c r="Q4" s="1" t="n">
        <v>2022</v>
      </c>
      <c r="R4" s="1" t="n">
        <v>2023</v>
      </c>
      <c r="S4" s="1" t="n">
        <v>2024</v>
      </c>
      <c r="T4" s="1" t="n">
        <v>2025</v>
      </c>
      <c r="U4" s="1" t="n">
        <v>2026</v>
      </c>
      <c r="V4" s="1" t="n">
        <v>2027</v>
      </c>
      <c r="W4" s="1" t="n">
        <v>2028</v>
      </c>
      <c r="X4" s="1" t="n">
        <v>2029</v>
      </c>
      <c r="Y4" s="1" t="n">
        <v>2030</v>
      </c>
      <c r="Z4" s="1" t="n">
        <v>2031</v>
      </c>
      <c r="AA4" s="1" t="n">
        <v>2032</v>
      </c>
      <c r="AB4" s="1" t="n">
        <v>2033</v>
      </c>
      <c r="AC4" s="1" t="n">
        <v>2034</v>
      </c>
      <c r="AD4" s="1" t="n">
        <v>2035</v>
      </c>
      <c r="AE4" s="1" t="n">
        <v>2036</v>
      </c>
      <c r="AF4" s="1" t="n">
        <v>2037</v>
      </c>
      <c r="AG4" s="1" t="n">
        <v>2038</v>
      </c>
      <c r="AH4" s="1" t="n">
        <v>2039</v>
      </c>
      <c r="AI4" s="1" t="n">
        <v>2040</v>
      </c>
      <c r="AJ4" s="1" t="n">
        <v>2041</v>
      </c>
      <c r="AK4" s="1" t="n">
        <v>2042</v>
      </c>
      <c r="AL4" s="1" t="n">
        <v>2043</v>
      </c>
      <c r="AM4" s="1" t="n">
        <v>2044</v>
      </c>
      <c r="AN4" s="1" t="n">
        <v>2045</v>
      </c>
      <c r="AO4" s="1" t="n">
        <v>2046</v>
      </c>
      <c r="AP4" s="1" t="n">
        <v>2047</v>
      </c>
      <c r="AQ4" s="1" t="n">
        <v>2048</v>
      </c>
      <c r="AR4" s="1" t="n">
        <v>2049</v>
      </c>
      <c r="AS4" s="1" t="n">
        <v>2050</v>
      </c>
    </row>
    <row r="5" customFormat="false" ht="12.75" hidden="false" customHeight="false" outlineLevel="0" collapsed="false">
      <c r="A5" s="254" t="s">
        <v>231</v>
      </c>
    </row>
    <row r="6" customFormat="false" ht="12.75" hidden="false" customHeight="false" outlineLevel="0" collapsed="false">
      <c r="A6" s="1" t="s">
        <v>216</v>
      </c>
      <c r="B6" s="255" t="n">
        <v>-0.00092</v>
      </c>
      <c r="C6" s="255" t="n">
        <v>-0.00111</v>
      </c>
      <c r="D6" s="255" t="n">
        <v>-0.00137</v>
      </c>
      <c r="E6" s="255" t="n">
        <v>-0.00164</v>
      </c>
      <c r="F6" s="255" t="n">
        <v>-0.00203</v>
      </c>
      <c r="G6" s="255" t="n">
        <v>-0.00198</v>
      </c>
      <c r="H6" s="255" t="n">
        <v>-0.0021</v>
      </c>
      <c r="I6" s="255" t="n">
        <v>-0.00158</v>
      </c>
      <c r="J6" s="255" t="n">
        <v>-0.00172</v>
      </c>
      <c r="K6" s="255" t="n">
        <v>-0.00187</v>
      </c>
      <c r="L6" s="255" t="n">
        <v>-0.00203</v>
      </c>
      <c r="M6" s="255" t="n">
        <v>-0.00247</v>
      </c>
      <c r="N6" s="255" t="n">
        <v>-0.00264</v>
      </c>
      <c r="O6" s="255" t="n">
        <v>-0.0028</v>
      </c>
      <c r="P6" s="255" t="n">
        <v>-0.00296</v>
      </c>
      <c r="Q6" s="255" t="n">
        <v>-0.00337</v>
      </c>
      <c r="R6" s="255" t="n">
        <v>-0.00366</v>
      </c>
      <c r="S6" s="255" t="n">
        <v>-0.00405</v>
      </c>
      <c r="T6" s="255" t="n">
        <v>-0.00445</v>
      </c>
      <c r="U6" s="255" t="n">
        <v>-0.0054</v>
      </c>
      <c r="V6" s="255" t="n">
        <v>-0.00628</v>
      </c>
      <c r="W6" s="255" t="n">
        <v>-0.00699</v>
      </c>
      <c r="X6" s="255" t="n">
        <v>-0.00779</v>
      </c>
      <c r="Y6" s="255" t="n">
        <v>-0.00863</v>
      </c>
      <c r="Z6" s="255" t="n">
        <v>-0.0093</v>
      </c>
      <c r="AA6" s="255" t="n">
        <v>-0.00985</v>
      </c>
      <c r="AB6" s="255" t="n">
        <v>-0.01033</v>
      </c>
      <c r="AC6" s="255" t="n">
        <v>-0.0108</v>
      </c>
      <c r="AD6" s="255" t="n">
        <v>-0.01119</v>
      </c>
      <c r="AE6" s="255" t="n">
        <v>-0.01171</v>
      </c>
      <c r="AF6" s="255" t="n">
        <v>-0.01211</v>
      </c>
      <c r="AG6" s="255" t="n">
        <v>-0.01234</v>
      </c>
      <c r="AH6" s="255" t="n">
        <v>-0.01279</v>
      </c>
      <c r="AI6" s="255" t="n">
        <v>-0.01323</v>
      </c>
      <c r="AJ6" s="255" t="n">
        <v>-0.01369</v>
      </c>
      <c r="AK6" s="255" t="n">
        <v>-0.01406</v>
      </c>
      <c r="AL6" s="255" t="n">
        <v>-0.01443</v>
      </c>
      <c r="AM6" s="255" t="n">
        <v>-0.01474</v>
      </c>
      <c r="AN6" s="255" t="n">
        <v>-0.0153</v>
      </c>
      <c r="AO6" s="255" t="n">
        <v>-0.01572</v>
      </c>
      <c r="AP6" s="255" t="n">
        <v>-0.01603</v>
      </c>
      <c r="AQ6" s="255" t="n">
        <v>-0.01658</v>
      </c>
      <c r="AR6" s="255" t="n">
        <v>-0.01689</v>
      </c>
      <c r="AS6" s="255" t="n">
        <v>-0.01726</v>
      </c>
      <c r="AU6" s="255"/>
    </row>
    <row r="7" customFormat="false" ht="12.75" hidden="false" customHeight="false" outlineLevel="0" collapsed="false">
      <c r="A7" s="1" t="s">
        <v>158</v>
      </c>
      <c r="B7" s="255" t="n">
        <v>0.001</v>
      </c>
      <c r="C7" s="255" t="n">
        <v>0.00083</v>
      </c>
      <c r="D7" s="255" t="n">
        <v>0.00072</v>
      </c>
      <c r="E7" s="255" t="n">
        <v>0.00068</v>
      </c>
      <c r="F7" s="255" t="n">
        <v>0.00065</v>
      </c>
      <c r="G7" s="255" t="n">
        <v>0.00011</v>
      </c>
      <c r="H7" s="255" t="n">
        <v>0.00014</v>
      </c>
      <c r="I7" s="255" t="n">
        <v>-0.00027</v>
      </c>
      <c r="J7" s="255" t="n">
        <v>-0.00024</v>
      </c>
      <c r="K7" s="255" t="n">
        <v>-0.00029</v>
      </c>
      <c r="L7" s="255" t="n">
        <v>-0.00019</v>
      </c>
      <c r="M7" s="255" t="n">
        <v>5E-005</v>
      </c>
      <c r="N7" s="255" t="n">
        <v>4E-005</v>
      </c>
      <c r="O7" s="255" t="n">
        <v>-0.00012</v>
      </c>
      <c r="P7" s="255" t="n">
        <v>-0.00012</v>
      </c>
      <c r="Q7" s="255" t="n">
        <v>-0.00024</v>
      </c>
      <c r="R7" s="255" t="n">
        <v>-0.00017</v>
      </c>
      <c r="S7" s="255" t="n">
        <v>-0.00026</v>
      </c>
      <c r="T7" s="255" t="n">
        <v>-0.00025</v>
      </c>
      <c r="U7" s="255" t="n">
        <v>-0.0002</v>
      </c>
      <c r="V7" s="255" t="n">
        <v>-0.0003</v>
      </c>
      <c r="W7" s="255" t="n">
        <v>-0.00056</v>
      </c>
      <c r="X7" s="255" t="n">
        <v>-0.00069</v>
      </c>
      <c r="Y7" s="255" t="n">
        <v>-0.00104</v>
      </c>
      <c r="Z7" s="255" t="n">
        <v>-0.00141</v>
      </c>
      <c r="AA7" s="255" t="n">
        <v>-0.00184</v>
      </c>
      <c r="AB7" s="255" t="n">
        <v>-0.00224</v>
      </c>
      <c r="AC7" s="255" t="n">
        <v>-0.00261</v>
      </c>
      <c r="AD7" s="255" t="n">
        <v>-0.00297</v>
      </c>
      <c r="AE7" s="255" t="n">
        <v>-0.0034</v>
      </c>
      <c r="AF7" s="255" t="n">
        <v>-0.0037</v>
      </c>
      <c r="AG7" s="255" t="n">
        <v>-0.00401</v>
      </c>
      <c r="AH7" s="255" t="n">
        <v>-0.00433</v>
      </c>
      <c r="AI7" s="255" t="n">
        <v>-0.00468</v>
      </c>
      <c r="AJ7" s="255" t="n">
        <v>-0.00496</v>
      </c>
      <c r="AK7" s="255" t="n">
        <v>-0.00518</v>
      </c>
      <c r="AL7" s="255" t="n">
        <v>-0.00553</v>
      </c>
      <c r="AM7" s="255" t="n">
        <v>-0.00561</v>
      </c>
      <c r="AN7" s="255" t="n">
        <v>-0.00597</v>
      </c>
      <c r="AO7" s="255" t="n">
        <v>-0.00616</v>
      </c>
      <c r="AP7" s="255" t="n">
        <v>-0.00628</v>
      </c>
      <c r="AQ7" s="255" t="n">
        <v>-0.00662</v>
      </c>
      <c r="AR7" s="255" t="n">
        <v>-0.00683</v>
      </c>
      <c r="AS7" s="255" t="n">
        <v>-0.00701</v>
      </c>
    </row>
    <row r="8" customFormat="false" ht="12.75" hidden="false" customHeight="false" outlineLevel="0" collapsed="false">
      <c r="A8" s="1" t="s">
        <v>217</v>
      </c>
      <c r="B8" s="255" t="n">
        <v>-0.00487</v>
      </c>
      <c r="C8" s="255" t="n">
        <v>-0.00549</v>
      </c>
      <c r="D8" s="255" t="n">
        <v>-0.00636</v>
      </c>
      <c r="E8" s="255" t="n">
        <v>-0.0074</v>
      </c>
      <c r="F8" s="255" t="n">
        <v>-0.0086</v>
      </c>
      <c r="G8" s="255" t="n">
        <v>-0.0046</v>
      </c>
      <c r="H8" s="255" t="n">
        <v>-0.00501</v>
      </c>
      <c r="I8" s="255" t="n">
        <v>-0.0024</v>
      </c>
      <c r="J8" s="255" t="n">
        <v>-0.00278</v>
      </c>
      <c r="K8" s="255" t="n">
        <v>-0.00327</v>
      </c>
      <c r="L8" s="255" t="n">
        <v>-0.00392</v>
      </c>
      <c r="M8" s="255" t="n">
        <v>-0.0059</v>
      </c>
      <c r="N8" s="255" t="n">
        <v>-0.00638</v>
      </c>
      <c r="O8" s="255" t="n">
        <v>-0.00653</v>
      </c>
      <c r="P8" s="255" t="n">
        <v>-0.00705</v>
      </c>
      <c r="Q8" s="255" t="n">
        <v>-0.00814</v>
      </c>
      <c r="R8" s="255" t="n">
        <v>-0.00919</v>
      </c>
      <c r="S8" s="255" t="n">
        <v>-0.01015</v>
      </c>
      <c r="T8" s="255" t="n">
        <v>-0.0113</v>
      </c>
      <c r="U8" s="255" t="n">
        <v>-0.01425</v>
      </c>
      <c r="V8" s="255" t="n">
        <v>-0.01637</v>
      </c>
      <c r="W8" s="255" t="n">
        <v>-0.01753</v>
      </c>
      <c r="X8" s="255" t="n">
        <v>-0.01945</v>
      </c>
      <c r="Y8" s="255" t="n">
        <v>-0.02074</v>
      </c>
      <c r="Z8" s="255" t="n">
        <v>-0.02154</v>
      </c>
      <c r="AA8" s="255" t="n">
        <v>-0.02198</v>
      </c>
      <c r="AB8" s="255" t="n">
        <v>-0.02234</v>
      </c>
      <c r="AC8" s="255" t="n">
        <v>-0.02273</v>
      </c>
      <c r="AD8" s="255" t="n">
        <v>-0.02291</v>
      </c>
      <c r="AE8" s="255" t="n">
        <v>-0.02326</v>
      </c>
      <c r="AF8" s="255" t="n">
        <v>-0.02361</v>
      </c>
      <c r="AG8" s="255" t="n">
        <v>-0.02342</v>
      </c>
      <c r="AH8" s="255" t="n">
        <v>-0.02388</v>
      </c>
      <c r="AI8" s="255" t="n">
        <v>-0.02421</v>
      </c>
      <c r="AJ8" s="255" t="n">
        <v>-0.02471</v>
      </c>
      <c r="AK8" s="255" t="n">
        <v>-0.0251</v>
      </c>
      <c r="AL8" s="255" t="n">
        <v>-0.02522</v>
      </c>
      <c r="AM8" s="255" t="n">
        <v>-0.02565</v>
      </c>
      <c r="AN8" s="255" t="n">
        <v>-0.02626</v>
      </c>
      <c r="AO8" s="255" t="n">
        <v>-0.02682</v>
      </c>
      <c r="AP8" s="255" t="n">
        <v>-0.02732</v>
      </c>
      <c r="AQ8" s="255" t="n">
        <v>-0.02791</v>
      </c>
      <c r="AR8" s="255" t="n">
        <v>-0.02809</v>
      </c>
      <c r="AS8" s="255" t="n">
        <v>-0.02847</v>
      </c>
    </row>
    <row r="9" customFormat="false" ht="12.75" hidden="false" customHeight="false" outlineLevel="0" collapsed="false">
      <c r="A9" s="1" t="s">
        <v>185</v>
      </c>
      <c r="B9" s="255" t="n">
        <v>5E-005</v>
      </c>
      <c r="C9" s="255" t="n">
        <v>0.00012</v>
      </c>
      <c r="D9" s="255" t="n">
        <v>0.00014</v>
      </c>
      <c r="E9" s="255" t="n">
        <v>0.00016</v>
      </c>
      <c r="F9" s="255" t="n">
        <v>0.00021</v>
      </c>
      <c r="G9" s="255" t="n">
        <v>0.00034</v>
      </c>
      <c r="H9" s="255" t="n">
        <v>0.00036</v>
      </c>
      <c r="I9" s="255" t="n">
        <v>0.00055</v>
      </c>
      <c r="J9" s="255" t="n">
        <v>0.00056</v>
      </c>
      <c r="K9" s="255" t="n">
        <v>0.00056</v>
      </c>
      <c r="L9" s="255" t="n">
        <v>0.00059</v>
      </c>
      <c r="M9" s="255" t="n">
        <v>0.0006</v>
      </c>
      <c r="N9" s="255" t="n">
        <v>0.0005</v>
      </c>
      <c r="O9" s="255" t="n">
        <v>0.00054</v>
      </c>
      <c r="P9" s="255" t="n">
        <v>0.00056</v>
      </c>
      <c r="Q9" s="255" t="n">
        <v>0.00049</v>
      </c>
      <c r="R9" s="255" t="n">
        <v>0.00042</v>
      </c>
      <c r="S9" s="255" t="n">
        <v>0.00036</v>
      </c>
      <c r="T9" s="255" t="n">
        <v>0.00024</v>
      </c>
      <c r="U9" s="255" t="n">
        <v>5E-005</v>
      </c>
      <c r="V9" s="255" t="n">
        <v>-0.00024</v>
      </c>
      <c r="W9" s="255" t="n">
        <v>-0.00043</v>
      </c>
      <c r="X9" s="255" t="n">
        <v>-0.00068</v>
      </c>
      <c r="Y9" s="255" t="n">
        <v>-0.00096</v>
      </c>
      <c r="Z9" s="255" t="n">
        <v>-0.00116</v>
      </c>
      <c r="AA9" s="255" t="n">
        <v>-0.00132</v>
      </c>
      <c r="AB9" s="255" t="n">
        <v>-0.00148</v>
      </c>
      <c r="AC9" s="255" t="n">
        <v>-0.0016</v>
      </c>
      <c r="AD9" s="255" t="n">
        <v>-0.00172</v>
      </c>
      <c r="AE9" s="255" t="n">
        <v>-0.00191</v>
      </c>
      <c r="AF9" s="255" t="n">
        <v>-0.00196</v>
      </c>
      <c r="AG9" s="255" t="n">
        <v>-0.00199</v>
      </c>
      <c r="AH9" s="255" t="n">
        <v>-0.00209</v>
      </c>
      <c r="AI9" s="255" t="n">
        <v>-0.00213</v>
      </c>
      <c r="AJ9" s="255" t="n">
        <v>-0.00222</v>
      </c>
      <c r="AK9" s="255" t="n">
        <v>-0.00231</v>
      </c>
      <c r="AL9" s="255" t="n">
        <v>-0.00221</v>
      </c>
      <c r="AM9" s="255" t="n">
        <v>-0.00227</v>
      </c>
      <c r="AN9" s="255" t="n">
        <v>-0.0024</v>
      </c>
      <c r="AO9" s="255" t="n">
        <v>-0.00253</v>
      </c>
      <c r="AP9" s="255" t="n">
        <v>-0.00251</v>
      </c>
      <c r="AQ9" s="255" t="n">
        <v>-0.00254</v>
      </c>
      <c r="AR9" s="255" t="n">
        <v>-0.00249</v>
      </c>
      <c r="AS9" s="255" t="n">
        <v>-0.00262</v>
      </c>
    </row>
    <row r="10" customFormat="false" ht="12.75" hidden="false" customHeight="false" outlineLevel="0" collapsed="false">
      <c r="A10" s="1" t="s">
        <v>218</v>
      </c>
      <c r="B10" s="255" t="n">
        <v>-0.00235</v>
      </c>
      <c r="C10" s="255" t="n">
        <v>-0.00255</v>
      </c>
      <c r="D10" s="255" t="n">
        <v>-0.00283</v>
      </c>
      <c r="E10" s="255" t="n">
        <v>-0.0032</v>
      </c>
      <c r="F10" s="255" t="n">
        <v>-0.00372</v>
      </c>
      <c r="G10" s="255" t="n">
        <v>-0.00751</v>
      </c>
      <c r="H10" s="255" t="n">
        <v>-0.0077</v>
      </c>
      <c r="I10" s="255" t="n">
        <v>-0.00659</v>
      </c>
      <c r="J10" s="255" t="n">
        <v>-0.00704</v>
      </c>
      <c r="K10" s="255" t="n">
        <v>-0.00704</v>
      </c>
      <c r="L10" s="255" t="n">
        <v>-0.00738</v>
      </c>
      <c r="M10" s="255" t="n">
        <v>-0.00844</v>
      </c>
      <c r="N10" s="255" t="n">
        <v>-0.00857</v>
      </c>
      <c r="O10" s="255" t="n">
        <v>-0.00873</v>
      </c>
      <c r="P10" s="255" t="n">
        <v>-0.00899</v>
      </c>
      <c r="Q10" s="255" t="n">
        <v>-0.00939</v>
      </c>
      <c r="R10" s="255" t="n">
        <v>-0.00987</v>
      </c>
      <c r="S10" s="255" t="n">
        <v>-0.0105</v>
      </c>
      <c r="T10" s="255" t="n">
        <v>-0.01121</v>
      </c>
      <c r="U10" s="255" t="n">
        <v>-0.01304</v>
      </c>
      <c r="V10" s="255" t="n">
        <v>-0.01466</v>
      </c>
      <c r="W10" s="255" t="n">
        <v>-0.01592</v>
      </c>
      <c r="X10" s="255" t="n">
        <v>-0.01717</v>
      </c>
      <c r="Y10" s="255" t="n">
        <v>-0.01863</v>
      </c>
      <c r="Z10" s="255" t="n">
        <v>-0.01966</v>
      </c>
      <c r="AA10" s="255" t="n">
        <v>-0.02047</v>
      </c>
      <c r="AB10" s="255" t="n">
        <v>-0.02105</v>
      </c>
      <c r="AC10" s="255" t="n">
        <v>-0.02171</v>
      </c>
      <c r="AD10" s="255" t="n">
        <v>-0.02221</v>
      </c>
      <c r="AE10" s="255" t="n">
        <v>-0.02295</v>
      </c>
      <c r="AF10" s="255" t="n">
        <v>-0.02354</v>
      </c>
      <c r="AG10" s="255" t="n">
        <v>-0.02384</v>
      </c>
      <c r="AH10" s="255" t="n">
        <v>-0.02452</v>
      </c>
      <c r="AI10" s="255" t="n">
        <v>-0.02527</v>
      </c>
      <c r="AJ10" s="255" t="n">
        <v>-0.02601</v>
      </c>
      <c r="AK10" s="255" t="n">
        <v>-0.02657</v>
      </c>
      <c r="AL10" s="255" t="n">
        <v>-0.02722</v>
      </c>
      <c r="AM10" s="255" t="n">
        <v>-0.02782</v>
      </c>
      <c r="AN10" s="255" t="n">
        <v>-0.0288</v>
      </c>
      <c r="AO10" s="255" t="n">
        <v>-0.02946</v>
      </c>
      <c r="AP10" s="255" t="n">
        <v>-0.02998</v>
      </c>
      <c r="AQ10" s="255" t="n">
        <v>-0.03096</v>
      </c>
      <c r="AR10" s="255" t="n">
        <v>-0.03165</v>
      </c>
      <c r="AS10" s="255" t="n">
        <v>-0.03232</v>
      </c>
    </row>
    <row r="11" customFormat="false" ht="12.75" hidden="false" customHeight="false" outlineLevel="0" collapsed="false">
      <c r="A11" s="1" t="s">
        <v>219</v>
      </c>
      <c r="B11" s="255" t="n">
        <v>0.00071</v>
      </c>
      <c r="C11" s="255" t="n">
        <v>0.00068</v>
      </c>
      <c r="D11" s="255" t="n">
        <v>0.00076</v>
      </c>
      <c r="E11" s="255" t="n">
        <v>0.00072</v>
      </c>
      <c r="F11" s="255" t="n">
        <v>0.0006</v>
      </c>
      <c r="G11" s="255" t="n">
        <v>0.00129</v>
      </c>
      <c r="H11" s="255" t="n">
        <v>0.00119</v>
      </c>
      <c r="I11" s="255" t="n">
        <v>0.00112</v>
      </c>
      <c r="J11" s="255" t="n">
        <v>0.00109</v>
      </c>
      <c r="K11" s="255" t="n">
        <v>0.0011</v>
      </c>
      <c r="L11" s="255" t="n">
        <v>0.00116</v>
      </c>
      <c r="M11" s="255" t="n">
        <v>0.00103</v>
      </c>
      <c r="N11" s="255" t="n">
        <v>0.00107</v>
      </c>
      <c r="O11" s="255" t="n">
        <v>0.00105</v>
      </c>
      <c r="P11" s="255" t="n">
        <v>0.00098</v>
      </c>
      <c r="Q11" s="255" t="n">
        <v>0.00094</v>
      </c>
      <c r="R11" s="255" t="n">
        <v>0.00087</v>
      </c>
      <c r="S11" s="255" t="n">
        <v>0.00077</v>
      </c>
      <c r="T11" s="255" t="n">
        <v>0.00066</v>
      </c>
      <c r="U11" s="255" t="n">
        <v>0.00051</v>
      </c>
      <c r="V11" s="255" t="n">
        <v>0.00039</v>
      </c>
      <c r="W11" s="255" t="n">
        <v>0.0004</v>
      </c>
      <c r="X11" s="255" t="n">
        <v>0.00043</v>
      </c>
      <c r="Y11" s="255" t="n">
        <v>0.00041</v>
      </c>
      <c r="Z11" s="255" t="n">
        <v>0.00043</v>
      </c>
      <c r="AA11" s="255" t="n">
        <v>0.00038</v>
      </c>
      <c r="AB11" s="255" t="n">
        <v>0.00041</v>
      </c>
      <c r="AC11" s="255" t="n">
        <v>0.00041</v>
      </c>
      <c r="AD11" s="255" t="n">
        <v>0.00045</v>
      </c>
      <c r="AE11" s="255" t="n">
        <v>0.00047</v>
      </c>
      <c r="AF11" s="255" t="n">
        <v>0.00051</v>
      </c>
      <c r="AG11" s="255" t="n">
        <v>0.00061</v>
      </c>
      <c r="AH11" s="255" t="n">
        <v>0.00064</v>
      </c>
      <c r="AI11" s="255" t="n">
        <v>0.00067</v>
      </c>
      <c r="AJ11" s="255" t="n">
        <v>0.00067</v>
      </c>
      <c r="AK11" s="255" t="n">
        <v>0.0007</v>
      </c>
      <c r="AL11" s="255" t="n">
        <v>0.00073</v>
      </c>
      <c r="AM11" s="255" t="n">
        <v>0.00077</v>
      </c>
      <c r="AN11" s="255" t="n">
        <v>0.00071</v>
      </c>
      <c r="AO11" s="255" t="n">
        <v>0.00075</v>
      </c>
      <c r="AP11" s="255" t="n">
        <v>0.00081</v>
      </c>
      <c r="AQ11" s="255" t="n">
        <v>0.00075</v>
      </c>
      <c r="AR11" s="255" t="n">
        <v>0.00076</v>
      </c>
      <c r="AS11" s="255" t="n">
        <v>0.00076</v>
      </c>
    </row>
    <row r="13" customFormat="false" ht="12.75" hidden="false" customHeight="false" outlineLevel="0" collapsed="false">
      <c r="A13" s="1" t="s">
        <v>232</v>
      </c>
      <c r="B13" s="255" t="n">
        <v>-0.00112147</v>
      </c>
      <c r="C13" s="255" t="n">
        <v>-0.00116032</v>
      </c>
      <c r="D13" s="255" t="n">
        <v>-0.00126097</v>
      </c>
      <c r="E13" s="255" t="n">
        <v>-0.00141343</v>
      </c>
      <c r="F13" s="255" t="n">
        <v>-0.00165882</v>
      </c>
      <c r="G13" s="255" t="n">
        <v>-0.00072425</v>
      </c>
      <c r="H13" s="255" t="n">
        <v>-0.00077049</v>
      </c>
      <c r="I13" s="255" t="n">
        <v>-0.00042749</v>
      </c>
      <c r="J13" s="255" t="n">
        <v>-0.0004461</v>
      </c>
      <c r="K13" s="255" t="n">
        <v>-0.00053567</v>
      </c>
      <c r="L13" s="255" t="n">
        <v>-0.00061162</v>
      </c>
      <c r="M13" s="255" t="n">
        <v>-0.0008725</v>
      </c>
      <c r="N13" s="255" t="n">
        <v>-0.00094381</v>
      </c>
      <c r="O13" s="255" t="n">
        <v>-0.00092544</v>
      </c>
      <c r="P13" s="255" t="n">
        <v>-0.00101326</v>
      </c>
      <c r="Q13" s="255" t="n">
        <v>-0.00115436</v>
      </c>
      <c r="R13" s="255" t="n">
        <v>-0.00133003</v>
      </c>
      <c r="S13" s="255" t="n">
        <v>-0.0014453</v>
      </c>
      <c r="T13" s="255" t="n">
        <v>-0.00161385</v>
      </c>
      <c r="U13" s="255" t="n">
        <v>-0.00194262</v>
      </c>
      <c r="V13" s="255" t="n">
        <v>-0.00217296</v>
      </c>
      <c r="W13" s="255" t="n">
        <v>-0.00222405</v>
      </c>
      <c r="X13" s="255" t="n">
        <v>-0.00243115</v>
      </c>
      <c r="Y13" s="255" t="n">
        <v>-0.00247325</v>
      </c>
      <c r="Z13" s="255" t="n">
        <v>-0.002492</v>
      </c>
      <c r="AA13" s="255" t="n">
        <v>-0.00246738</v>
      </c>
      <c r="AB13" s="255" t="n">
        <v>-0.0024411</v>
      </c>
      <c r="AC13" s="255" t="n">
        <v>-0.00242205</v>
      </c>
      <c r="AD13" s="255" t="n">
        <v>-0.0023715</v>
      </c>
      <c r="AE13" s="255" t="n">
        <v>-0.00233987</v>
      </c>
      <c r="AF13" s="255" t="n">
        <v>-0.00233173</v>
      </c>
      <c r="AG13" s="255" t="n">
        <v>-0.00223261</v>
      </c>
      <c r="AH13" s="255" t="n">
        <v>-0.00222614</v>
      </c>
      <c r="AI13" s="255" t="n">
        <v>-0.00218649</v>
      </c>
      <c r="AJ13" s="255" t="n">
        <v>-0.00219869</v>
      </c>
      <c r="AK13" s="255" t="n">
        <v>-0.00220275</v>
      </c>
      <c r="AL13" s="255" t="n">
        <v>-0.00211869</v>
      </c>
      <c r="AM13" s="255" t="n">
        <v>-0.00214976</v>
      </c>
      <c r="AN13" s="255" t="n">
        <v>-0.00215787</v>
      </c>
      <c r="AO13" s="255" t="n">
        <v>-0.00220968</v>
      </c>
      <c r="AP13" s="255" t="n">
        <v>-0.00223216</v>
      </c>
      <c r="AQ13" s="255" t="n">
        <v>-0.00223244</v>
      </c>
      <c r="AR13" s="255" t="n">
        <v>-0.00219067</v>
      </c>
      <c r="AS13" s="255" t="n">
        <v>-0.00220849</v>
      </c>
    </row>
    <row r="15" customFormat="false" ht="12" hidden="false" customHeight="true" outlineLevel="0" collapsed="false">
      <c r="A15" s="1" t="s">
        <v>220</v>
      </c>
      <c r="B15" s="255" t="n">
        <v>0</v>
      </c>
      <c r="C15" s="255" t="n">
        <v>-0.00032131</v>
      </c>
      <c r="D15" s="255" t="n">
        <v>-0.0006409</v>
      </c>
      <c r="E15" s="255" t="n">
        <v>-0.00097378</v>
      </c>
      <c r="F15" s="255" t="n">
        <v>-0.00133727</v>
      </c>
      <c r="G15" s="255" t="n">
        <v>-0.00176672</v>
      </c>
      <c r="H15" s="255" t="n">
        <v>-0.00195288</v>
      </c>
      <c r="I15" s="255" t="n">
        <v>-0.00215627</v>
      </c>
      <c r="J15" s="255" t="n">
        <v>-0.00218501</v>
      </c>
      <c r="K15" s="255" t="n">
        <v>-0.00223632</v>
      </c>
      <c r="L15" s="255" t="n">
        <v>-0.00230837</v>
      </c>
      <c r="M15" s="255" t="n">
        <v>-0.00243259</v>
      </c>
      <c r="N15" s="255" t="n">
        <v>-0.00266336</v>
      </c>
      <c r="O15" s="255" t="n">
        <v>-0.00290998</v>
      </c>
      <c r="P15" s="255" t="n">
        <v>-0.00315218</v>
      </c>
      <c r="Q15" s="255" t="n">
        <v>-0.00340786</v>
      </c>
      <c r="R15" s="255" t="n">
        <v>-0.00370404</v>
      </c>
      <c r="S15" s="255" t="n">
        <v>-0.00404277</v>
      </c>
      <c r="T15" s="255" t="n">
        <v>-0.00441691</v>
      </c>
      <c r="U15" s="255" t="n">
        <v>-0.00483536</v>
      </c>
      <c r="V15" s="255" t="n">
        <v>-0.00540554</v>
      </c>
      <c r="W15" s="255" t="n">
        <v>-0.0060569</v>
      </c>
      <c r="X15" s="255" t="n">
        <v>-0.00674311</v>
      </c>
      <c r="Y15" s="255" t="n">
        <v>-0.00750571</v>
      </c>
      <c r="Z15" s="255" t="n">
        <v>-0.00830554</v>
      </c>
      <c r="AA15" s="255" t="n">
        <v>-0.0091207</v>
      </c>
      <c r="AB15" s="255" t="n">
        <v>-0.0099196</v>
      </c>
      <c r="AC15" s="255" t="n">
        <v>-0.01069779</v>
      </c>
      <c r="AD15" s="255" t="n">
        <v>-0.01145824</v>
      </c>
      <c r="AE15" s="255" t="n">
        <v>-0.0121885</v>
      </c>
      <c r="AF15" s="255" t="n">
        <v>-0.01289993</v>
      </c>
      <c r="AG15" s="255" t="n">
        <v>-0.01359383</v>
      </c>
      <c r="AH15" s="255" t="n">
        <v>-0.01423806</v>
      </c>
      <c r="AI15" s="255" t="n">
        <v>-0.01487463</v>
      </c>
      <c r="AJ15" s="255" t="n">
        <v>-0.01549506</v>
      </c>
      <c r="AK15" s="255" t="n">
        <v>-0.01610951</v>
      </c>
      <c r="AL15" s="255" t="n">
        <v>-0.01671193</v>
      </c>
      <c r="AM15" s="255" t="n">
        <v>-0.01728651</v>
      </c>
      <c r="AN15" s="255" t="n">
        <v>-0.01785364</v>
      </c>
      <c r="AO15" s="255" t="n">
        <v>-0.01842472</v>
      </c>
      <c r="AP15" s="255" t="n">
        <v>-0.01899704</v>
      </c>
      <c r="AQ15" s="255" t="n">
        <v>-0.01956718</v>
      </c>
      <c r="AR15" s="255" t="n">
        <v>-0.02014147</v>
      </c>
      <c r="AS15" s="255" t="n">
        <v>-0.02069656</v>
      </c>
    </row>
    <row r="16" customFormat="false" ht="12.75" hidden="false" customHeight="false" outlineLevel="0" collapsed="false">
      <c r="A16" s="1" t="s">
        <v>221</v>
      </c>
      <c r="B16" s="255" t="n">
        <v>-0.0014695</v>
      </c>
      <c r="C16" s="255" t="n">
        <v>-0.00151219</v>
      </c>
      <c r="D16" s="255" t="n">
        <v>-0.00163853</v>
      </c>
      <c r="E16" s="255" t="n">
        <v>-0.00183165</v>
      </c>
      <c r="F16" s="255" t="n">
        <v>-0.00213419</v>
      </c>
      <c r="G16" s="255" t="n">
        <v>-0.00179453</v>
      </c>
      <c r="H16" s="255" t="n">
        <v>-0.00192198</v>
      </c>
      <c r="I16" s="255" t="n">
        <v>-0.00098234</v>
      </c>
      <c r="J16" s="255" t="n">
        <v>-0.00109383</v>
      </c>
      <c r="K16" s="255" t="n">
        <v>-0.00113951</v>
      </c>
      <c r="L16" s="255" t="n">
        <v>-0.00133167</v>
      </c>
      <c r="M16" s="255" t="n">
        <v>-0.00186323</v>
      </c>
      <c r="N16" s="255" t="n">
        <v>-0.00198621</v>
      </c>
      <c r="O16" s="255" t="n">
        <v>-0.00197381</v>
      </c>
      <c r="P16" s="255" t="n">
        <v>-0.00208764</v>
      </c>
      <c r="Q16" s="255" t="n">
        <v>-0.00228373</v>
      </c>
      <c r="R16" s="255" t="n">
        <v>-0.00255459</v>
      </c>
      <c r="S16" s="255" t="n">
        <v>-0.0027699</v>
      </c>
      <c r="T16" s="255" t="n">
        <v>-0.0030483</v>
      </c>
      <c r="U16" s="255" t="n">
        <v>-0.00380828</v>
      </c>
      <c r="V16" s="255" t="n">
        <v>-0.00439738</v>
      </c>
      <c r="W16" s="255" t="n">
        <v>-0.0047802</v>
      </c>
      <c r="X16" s="255" t="n">
        <v>-0.00531632</v>
      </c>
      <c r="Y16" s="255" t="n">
        <v>-0.00571327</v>
      </c>
      <c r="Z16" s="255" t="n">
        <v>-0.00596868</v>
      </c>
      <c r="AA16" s="255" t="n">
        <v>-0.00603919</v>
      </c>
      <c r="AB16" s="255" t="n">
        <v>-0.00611165</v>
      </c>
      <c r="AC16" s="255" t="n">
        <v>-0.00619317</v>
      </c>
      <c r="AD16" s="255" t="n">
        <v>-0.00623216</v>
      </c>
      <c r="AE16" s="255" t="n">
        <v>-0.00626083</v>
      </c>
      <c r="AF16" s="255" t="n">
        <v>-0.00630652</v>
      </c>
      <c r="AG16" s="255" t="n">
        <v>-0.00624368</v>
      </c>
      <c r="AH16" s="255" t="n">
        <v>-0.00630873</v>
      </c>
      <c r="AI16" s="255" t="n">
        <v>-0.00632765</v>
      </c>
      <c r="AJ16" s="255" t="n">
        <v>-0.00641143</v>
      </c>
      <c r="AK16" s="255" t="n">
        <v>-0.00648385</v>
      </c>
      <c r="AL16" s="255" t="n">
        <v>-0.00644821</v>
      </c>
      <c r="AM16" s="255" t="n">
        <v>-0.00655471</v>
      </c>
      <c r="AN16" s="255" t="n">
        <v>-0.00665306</v>
      </c>
      <c r="AO16" s="255" t="n">
        <v>-0.00679506</v>
      </c>
      <c r="AP16" s="255" t="n">
        <v>-0.00689692</v>
      </c>
      <c r="AQ16" s="255" t="n">
        <v>-0.00698259</v>
      </c>
      <c r="AR16" s="255" t="n">
        <v>-0.00701403</v>
      </c>
      <c r="AS16" s="255" t="n">
        <v>-0.00712893</v>
      </c>
    </row>
    <row r="17" customFormat="false" ht="12.75" hidden="false" customHeight="false" outlineLevel="0" collapsed="false">
      <c r="A17" s="1" t="s">
        <v>222</v>
      </c>
      <c r="B17" s="255" t="n">
        <v>0.00049791</v>
      </c>
      <c r="C17" s="255" t="n">
        <v>0.00050217</v>
      </c>
      <c r="D17" s="255" t="n">
        <v>0.00053201</v>
      </c>
      <c r="E17" s="255" t="n">
        <v>0.00058852</v>
      </c>
      <c r="F17" s="255" t="n">
        <v>0.00069804</v>
      </c>
      <c r="G17" s="255" t="n">
        <v>0.00058828</v>
      </c>
      <c r="H17" s="255" t="n">
        <v>0.0006333</v>
      </c>
      <c r="I17" s="255" t="n">
        <v>0.000322</v>
      </c>
      <c r="J17" s="255" t="n">
        <v>0.00035693</v>
      </c>
      <c r="K17" s="255" t="n">
        <v>0.0003704</v>
      </c>
      <c r="L17" s="255" t="n">
        <v>0.00043323</v>
      </c>
      <c r="M17" s="255" t="n">
        <v>0.00060595</v>
      </c>
      <c r="N17" s="255" t="n">
        <v>0.00064584</v>
      </c>
      <c r="O17" s="255" t="n">
        <v>0.00064048</v>
      </c>
      <c r="P17" s="255" t="n">
        <v>0.00067694</v>
      </c>
      <c r="Q17" s="255" t="n">
        <v>0.00074288</v>
      </c>
      <c r="R17" s="255" t="n">
        <v>0.00083318</v>
      </c>
      <c r="S17" s="255" t="n">
        <v>0.00090564</v>
      </c>
      <c r="T17" s="255" t="n">
        <v>0.00099841</v>
      </c>
      <c r="U17" s="255" t="n">
        <v>0.00124933</v>
      </c>
      <c r="V17" s="255" t="n">
        <v>0.00144708</v>
      </c>
      <c r="W17" s="255" t="n">
        <v>0.00157772</v>
      </c>
      <c r="X17" s="255" t="n">
        <v>0.00175935</v>
      </c>
      <c r="Y17" s="255" t="n">
        <v>0.00189582</v>
      </c>
      <c r="Z17" s="255" t="n">
        <v>0.00198677</v>
      </c>
      <c r="AA17" s="255" t="n">
        <v>0.00201208</v>
      </c>
      <c r="AB17" s="255" t="n">
        <v>0.00203793</v>
      </c>
      <c r="AC17" s="255" t="n">
        <v>0.00206634</v>
      </c>
      <c r="AD17" s="255" t="n">
        <v>0.00208039</v>
      </c>
      <c r="AE17" s="255" t="n">
        <v>0.00209054</v>
      </c>
      <c r="AF17" s="255" t="n">
        <v>0.00210634</v>
      </c>
      <c r="AG17" s="255" t="n">
        <v>0.00208568</v>
      </c>
      <c r="AH17" s="255" t="n">
        <v>0.00210777</v>
      </c>
      <c r="AI17" s="255" t="n">
        <v>0.00211406</v>
      </c>
      <c r="AJ17" s="255" t="n">
        <v>0.00214582</v>
      </c>
      <c r="AK17" s="255" t="n">
        <v>0.00217398</v>
      </c>
      <c r="AL17" s="255" t="n">
        <v>0.00216529</v>
      </c>
      <c r="AM17" s="255" t="n">
        <v>0.0022052</v>
      </c>
      <c r="AN17" s="255" t="n">
        <v>0.00224246</v>
      </c>
      <c r="AO17" s="255" t="n">
        <v>0.00229534</v>
      </c>
      <c r="AP17" s="255" t="n">
        <v>0.00233548</v>
      </c>
      <c r="AQ17" s="255" t="n">
        <v>0.0023709</v>
      </c>
      <c r="AR17" s="255" t="n">
        <v>0.00238861</v>
      </c>
      <c r="AS17" s="255" t="n">
        <v>0.00243643</v>
      </c>
    </row>
    <row r="18" customFormat="false" ht="12.75" hidden="false" customHeight="false" outlineLevel="0" collapsed="false">
      <c r="A18" s="1" t="s">
        <v>223</v>
      </c>
      <c r="B18" s="255" t="n">
        <v>0.00065803</v>
      </c>
      <c r="C18" s="255" t="n">
        <v>0.00060662</v>
      </c>
      <c r="D18" s="255" t="n">
        <v>0.00059301</v>
      </c>
      <c r="E18" s="255" t="n">
        <v>0.00061745</v>
      </c>
      <c r="F18" s="255" t="n">
        <v>0.0006813</v>
      </c>
      <c r="G18" s="255" t="n">
        <v>0.00043533</v>
      </c>
      <c r="H18" s="255" t="n">
        <v>0.00047467</v>
      </c>
      <c r="I18" s="255" t="n">
        <v>0.0001318</v>
      </c>
      <c r="J18" s="255" t="n">
        <v>0.00016588</v>
      </c>
      <c r="K18" s="255" t="n">
        <v>0.00015822</v>
      </c>
      <c r="L18" s="255" t="n">
        <v>0.00023224</v>
      </c>
      <c r="M18" s="255" t="n">
        <v>0.00042861</v>
      </c>
      <c r="N18" s="255" t="n">
        <v>0.0004528</v>
      </c>
      <c r="O18" s="255" t="n">
        <v>0.00039597</v>
      </c>
      <c r="P18" s="255" t="n">
        <v>0.00042083</v>
      </c>
      <c r="Q18" s="255" t="n">
        <v>0.00042731</v>
      </c>
      <c r="R18" s="255" t="n">
        <v>0.00051309</v>
      </c>
      <c r="S18" s="255" t="n">
        <v>0.00053326</v>
      </c>
      <c r="T18" s="255" t="n">
        <v>0.0005993</v>
      </c>
      <c r="U18" s="255" t="n">
        <v>0.00078666</v>
      </c>
      <c r="V18" s="255" t="n">
        <v>0.00088696</v>
      </c>
      <c r="W18" s="255" t="n">
        <v>0.00089181</v>
      </c>
      <c r="X18" s="255" t="n">
        <v>0.00097491</v>
      </c>
      <c r="Y18" s="255" t="n">
        <v>0.00095555</v>
      </c>
      <c r="Z18" s="255" t="n">
        <v>0.00090072</v>
      </c>
      <c r="AA18" s="255" t="n">
        <v>0.00078051</v>
      </c>
      <c r="AB18" s="255" t="n">
        <v>0.00066777</v>
      </c>
      <c r="AC18" s="255" t="n">
        <v>0.00056914</v>
      </c>
      <c r="AD18" s="255" t="n">
        <v>0.00046493</v>
      </c>
      <c r="AE18" s="255" t="n">
        <v>0.00033368</v>
      </c>
      <c r="AF18" s="255" t="n">
        <v>0.00025017</v>
      </c>
      <c r="AG18" s="255" t="n">
        <v>0.00013459</v>
      </c>
      <c r="AH18" s="255" t="n">
        <v>4.909E-005</v>
      </c>
      <c r="AI18" s="255" t="n">
        <v>-5.9E-005</v>
      </c>
      <c r="AJ18" s="255" t="n">
        <v>-0.00012539</v>
      </c>
      <c r="AK18" s="255" t="n">
        <v>-0.00017694</v>
      </c>
      <c r="AL18" s="255" t="n">
        <v>-0.00029433</v>
      </c>
      <c r="AM18" s="255" t="n">
        <v>-0.00029427</v>
      </c>
      <c r="AN18" s="255" t="n">
        <v>-0.00038101</v>
      </c>
      <c r="AO18" s="255" t="n">
        <v>-0.00040782</v>
      </c>
      <c r="AP18" s="255" t="n">
        <v>-0.00041619</v>
      </c>
      <c r="AQ18" s="255" t="n">
        <v>-0.00050174</v>
      </c>
      <c r="AR18" s="255" t="n">
        <v>-0.00055566</v>
      </c>
      <c r="AS18" s="255" t="n">
        <v>-0.00058156</v>
      </c>
    </row>
    <row r="19" customFormat="false" ht="12.75" hidden="false" customHeight="false" outlineLevel="0" collapsed="false">
      <c r="A19" s="256" t="s">
        <v>233</v>
      </c>
    </row>
    <row r="21" customFormat="false" ht="12.75" hidden="false" customHeight="false" outlineLevel="0" collapsed="false">
      <c r="A21" s="254" t="s">
        <v>234</v>
      </c>
    </row>
    <row r="22" customFormat="false" ht="12.75" hidden="false" customHeight="false" outlineLevel="0" collapsed="false">
      <c r="A22" s="48" t="s">
        <v>156</v>
      </c>
      <c r="B22" s="255" t="n">
        <f aca="false">B13-B6</f>
        <v>-0.00020147</v>
      </c>
      <c r="C22" s="255" t="n">
        <f aca="false">C13-C6</f>
        <v>-5.032E-005</v>
      </c>
      <c r="D22" s="255" t="n">
        <f aca="false">D13-D6</f>
        <v>0.00010903</v>
      </c>
      <c r="E22" s="255" t="n">
        <f aca="false">E13-E6</f>
        <v>0.00022657</v>
      </c>
      <c r="F22" s="255" t="n">
        <f aca="false">F13-F6</f>
        <v>0.00037118</v>
      </c>
      <c r="G22" s="255" t="n">
        <f aca="false">G13-G6</f>
        <v>0.00125575</v>
      </c>
      <c r="H22" s="255" t="n">
        <f aca="false">H13-H6</f>
        <v>0.00132951</v>
      </c>
      <c r="I22" s="255" t="n">
        <f aca="false">I13-I6</f>
        <v>0.00115251</v>
      </c>
      <c r="J22" s="255" t="n">
        <f aca="false">J13-J6</f>
        <v>0.0012739</v>
      </c>
      <c r="K22" s="255" t="n">
        <f aca="false">K13-K6</f>
        <v>0.00133433</v>
      </c>
      <c r="L22" s="255" t="n">
        <f aca="false">L13-L6</f>
        <v>0.00141838</v>
      </c>
      <c r="M22" s="255" t="n">
        <f aca="false">M13-M6</f>
        <v>0.0015975</v>
      </c>
      <c r="N22" s="255" t="n">
        <f aca="false">N13-N6</f>
        <v>0.00169619</v>
      </c>
      <c r="O22" s="255" t="n">
        <f aca="false">O13-O6</f>
        <v>0.00187456</v>
      </c>
      <c r="P22" s="255" t="n">
        <f aca="false">P13-P6</f>
        <v>0.00194674</v>
      </c>
      <c r="Q22" s="255" t="n">
        <f aca="false">Q13-Q6</f>
        <v>0.00221564</v>
      </c>
      <c r="R22" s="255" t="n">
        <f aca="false">R13-R6</f>
        <v>0.00232997</v>
      </c>
      <c r="S22" s="255" t="n">
        <f aca="false">S13-S6</f>
        <v>0.0026047</v>
      </c>
      <c r="T22" s="255" t="n">
        <f aca="false">T13-T6</f>
        <v>0.00283615</v>
      </c>
      <c r="U22" s="255" t="n">
        <f aca="false">U13-U6</f>
        <v>0.00345738</v>
      </c>
      <c r="V22" s="255" t="n">
        <f aca="false">V13-V6</f>
        <v>0.00410704</v>
      </c>
      <c r="W22" s="255" t="n">
        <f aca="false">W13-W6</f>
        <v>0.00476595</v>
      </c>
      <c r="X22" s="255" t="n">
        <f aca="false">X13-X6</f>
        <v>0.00535885</v>
      </c>
      <c r="Y22" s="255" t="n">
        <f aca="false">Y13-Y6</f>
        <v>0.00615675</v>
      </c>
      <c r="Z22" s="255" t="n">
        <f aca="false">Z13-Z6</f>
        <v>0.006808</v>
      </c>
      <c r="AA22" s="255" t="n">
        <f aca="false">AA13-AA6</f>
        <v>0.00738262</v>
      </c>
      <c r="AB22" s="255" t="n">
        <f aca="false">AB13-AB6</f>
        <v>0.0078889</v>
      </c>
      <c r="AC22" s="255" t="n">
        <f aca="false">AC13-AC6</f>
        <v>0.00837795</v>
      </c>
      <c r="AD22" s="255" t="n">
        <f aca="false">AD13-AD6</f>
        <v>0.0088185</v>
      </c>
      <c r="AE22" s="255" t="n">
        <f aca="false">AE13-AE6</f>
        <v>0.00937013</v>
      </c>
      <c r="AF22" s="255" t="n">
        <f aca="false">AF13-AF6</f>
        <v>0.00977827</v>
      </c>
      <c r="AG22" s="255" t="n">
        <f aca="false">AG13-AG6</f>
        <v>0.01010739</v>
      </c>
      <c r="AH22" s="255" t="n">
        <f aca="false">AH13-AH6</f>
        <v>0.01056386</v>
      </c>
      <c r="AI22" s="255" t="n">
        <f aca="false">AI13-AI6</f>
        <v>0.01104351</v>
      </c>
      <c r="AJ22" s="255" t="n">
        <f aca="false">AJ13-AJ6</f>
        <v>0.01149131</v>
      </c>
      <c r="AK22" s="255" t="n">
        <f aca="false">AK13-AK6</f>
        <v>0.01185725</v>
      </c>
      <c r="AL22" s="255" t="n">
        <f aca="false">AL13-AL6</f>
        <v>0.01231131</v>
      </c>
      <c r="AM22" s="255" t="n">
        <f aca="false">AM13-AM6</f>
        <v>0.01259024</v>
      </c>
      <c r="AN22" s="255" t="n">
        <f aca="false">AN13-AN6</f>
        <v>0.01314213</v>
      </c>
      <c r="AO22" s="255" t="n">
        <f aca="false">AO13-AO6</f>
        <v>0.01351032</v>
      </c>
      <c r="AP22" s="255" t="n">
        <f aca="false">AP13-AP6</f>
        <v>0.01379784</v>
      </c>
      <c r="AQ22" s="255" t="n">
        <f aca="false">AQ13-AQ6</f>
        <v>0.01434756</v>
      </c>
      <c r="AR22" s="255" t="n">
        <f aca="false">AR13-AR6</f>
        <v>0.01469933</v>
      </c>
      <c r="AS22" s="255" t="n">
        <f aca="false">AS13-AS6</f>
        <v>0.01505151</v>
      </c>
    </row>
    <row r="23" customFormat="false" ht="12.75" hidden="false" customHeight="false" outlineLevel="0" collapsed="false">
      <c r="A23" s="1" t="s">
        <v>223</v>
      </c>
      <c r="B23" s="255" t="n">
        <v>-0.00016464</v>
      </c>
      <c r="C23" s="255" t="n">
        <v>-0.00010736</v>
      </c>
      <c r="D23" s="255" t="n">
        <v>-6.273E-005</v>
      </c>
      <c r="E23" s="255" t="n">
        <v>-2.973E-005</v>
      </c>
      <c r="F23" s="255" t="n">
        <v>1.722E-005</v>
      </c>
      <c r="G23" s="255" t="n">
        <v>0.00015733</v>
      </c>
      <c r="H23" s="255" t="n">
        <v>0.00016304</v>
      </c>
      <c r="I23" s="255" t="n">
        <v>0.00019568</v>
      </c>
      <c r="J23" s="255" t="n">
        <v>0.00019661</v>
      </c>
      <c r="K23" s="255" t="n">
        <v>0.00021826</v>
      </c>
      <c r="L23" s="255" t="n">
        <v>0.00020682</v>
      </c>
      <c r="M23" s="255" t="n">
        <v>0.0001824</v>
      </c>
      <c r="N23" s="255" t="n">
        <v>0.0001985</v>
      </c>
      <c r="O23" s="255" t="n">
        <v>0.00025142</v>
      </c>
      <c r="P23" s="255" t="n">
        <v>0.00026338</v>
      </c>
      <c r="Q23" s="255" t="n">
        <v>0.00032455</v>
      </c>
      <c r="R23" s="255" t="n">
        <v>0.00032928</v>
      </c>
      <c r="S23" s="255" t="n">
        <v>0.00038285</v>
      </c>
      <c r="T23" s="255" t="n">
        <v>0.0004103</v>
      </c>
      <c r="U23" s="255" t="n">
        <v>0.00047563</v>
      </c>
      <c r="V23" s="255" t="n">
        <v>0.00057586</v>
      </c>
      <c r="W23" s="255" t="n">
        <v>0.00070507</v>
      </c>
      <c r="X23" s="255" t="n">
        <v>0.00080623</v>
      </c>
      <c r="Y23" s="255" t="n">
        <v>0.00096642</v>
      </c>
      <c r="Z23" s="255" t="n">
        <v>0.00111633</v>
      </c>
      <c r="AA23" s="255" t="n">
        <v>0.00126616</v>
      </c>
      <c r="AB23" s="255" t="n">
        <v>0.00140873</v>
      </c>
      <c r="AC23" s="255" t="n">
        <v>0.00153952</v>
      </c>
      <c r="AD23" s="255" t="n">
        <v>0.00166114</v>
      </c>
      <c r="AE23" s="255" t="n">
        <v>0.00180696</v>
      </c>
      <c r="AF23" s="255" t="n">
        <v>0.00190914</v>
      </c>
      <c r="AG23" s="255" t="n">
        <v>0.00200714</v>
      </c>
      <c r="AH23" s="255" t="n">
        <v>0.00211799</v>
      </c>
      <c r="AI23" s="255" t="n">
        <v>0.00223598</v>
      </c>
      <c r="AJ23" s="255" t="n">
        <v>0.00233711</v>
      </c>
      <c r="AK23" s="255" t="n">
        <v>0.00241933</v>
      </c>
      <c r="AL23" s="255" t="n">
        <v>0.0025314</v>
      </c>
      <c r="AM23" s="255" t="n">
        <v>0.00257236</v>
      </c>
      <c r="AN23" s="255" t="n">
        <v>0.00270025</v>
      </c>
      <c r="AO23" s="255" t="n">
        <v>0.00278237</v>
      </c>
      <c r="AP23" s="255" t="n">
        <v>0.00283228</v>
      </c>
      <c r="AQ23" s="255" t="n">
        <v>0.00295717</v>
      </c>
      <c r="AR23" s="255" t="n">
        <v>0.00303109</v>
      </c>
      <c r="AS23" s="255" t="n">
        <v>0.00310702</v>
      </c>
    </row>
    <row r="24" customFormat="false" ht="12.75" hidden="false" customHeight="false" outlineLevel="0" collapsed="false">
      <c r="A24" s="1" t="s">
        <v>158</v>
      </c>
      <c r="B24" s="255" t="n">
        <v>-0.00051245</v>
      </c>
      <c r="C24" s="255" t="n">
        <v>-0.00033434</v>
      </c>
      <c r="D24" s="255" t="n">
        <v>-0.00019535</v>
      </c>
      <c r="E24" s="255" t="n">
        <v>-9.281E-005</v>
      </c>
      <c r="F24" s="255" t="n">
        <v>5.37E-005</v>
      </c>
      <c r="G24" s="255" t="n">
        <v>0.00049065</v>
      </c>
      <c r="H24" s="255" t="n">
        <v>0.0005084</v>
      </c>
      <c r="I24" s="255" t="n">
        <v>0.0006102</v>
      </c>
      <c r="J24" s="255" t="n">
        <v>0.00061318</v>
      </c>
      <c r="K24" s="255" t="n">
        <v>0.00068082</v>
      </c>
      <c r="L24" s="255" t="n">
        <v>0.00064542</v>
      </c>
      <c r="M24" s="255" t="n">
        <v>0.00056933</v>
      </c>
      <c r="N24" s="255" t="n">
        <v>0.00061941</v>
      </c>
      <c r="O24" s="255" t="n">
        <v>0.00078493</v>
      </c>
      <c r="P24" s="255" t="n">
        <v>0.00082248</v>
      </c>
      <c r="Q24" s="255" t="n">
        <v>0.00101378</v>
      </c>
      <c r="R24" s="255" t="n">
        <v>0.00102874</v>
      </c>
      <c r="S24" s="255" t="n">
        <v>0.00119624</v>
      </c>
      <c r="T24" s="255" t="n">
        <v>0.00128257</v>
      </c>
      <c r="U24" s="255" t="n">
        <v>0.00148709</v>
      </c>
      <c r="V24" s="255" t="n">
        <v>0.00180085</v>
      </c>
      <c r="W24" s="255" t="n">
        <v>0.00220566</v>
      </c>
      <c r="X24" s="255" t="n">
        <v>0.00252287</v>
      </c>
      <c r="Y24" s="255" t="n">
        <v>0.00302534</v>
      </c>
      <c r="Z24" s="255" t="n">
        <v>0.00349578</v>
      </c>
      <c r="AA24" s="255" t="n">
        <v>0.00396651</v>
      </c>
      <c r="AB24" s="255" t="n">
        <v>0.00441485</v>
      </c>
      <c r="AC24" s="255" t="n">
        <v>0.00482631</v>
      </c>
      <c r="AD24" s="255" t="n">
        <v>0.00520956</v>
      </c>
      <c r="AE24" s="255" t="n">
        <v>0.00566903</v>
      </c>
      <c r="AF24" s="255" t="n">
        <v>0.00599154</v>
      </c>
      <c r="AG24" s="255" t="n">
        <v>0.00630118</v>
      </c>
      <c r="AH24" s="255" t="n">
        <v>0.00665158</v>
      </c>
      <c r="AI24" s="255" t="n">
        <v>0.00702438</v>
      </c>
      <c r="AJ24" s="255" t="n">
        <v>0.00734452</v>
      </c>
      <c r="AK24" s="255" t="n">
        <v>0.00760503</v>
      </c>
      <c r="AL24" s="255" t="n">
        <v>0.00796036</v>
      </c>
      <c r="AM24" s="255" t="n">
        <v>0.00809119</v>
      </c>
      <c r="AN24" s="255" t="n">
        <v>0.00849642</v>
      </c>
      <c r="AO24" s="255" t="n">
        <v>0.00875769</v>
      </c>
      <c r="AP24" s="255" t="n">
        <v>0.00891726</v>
      </c>
      <c r="AQ24" s="255" t="n">
        <v>0.0093138</v>
      </c>
      <c r="AR24" s="255" t="n">
        <v>0.00954941</v>
      </c>
      <c r="AS24" s="255" t="n">
        <v>0.00979174</v>
      </c>
    </row>
    <row r="25" customFormat="false" ht="12.75" hidden="false" customHeight="false" outlineLevel="0" collapsed="false">
      <c r="A25" s="1" t="s">
        <v>217</v>
      </c>
      <c r="B25" s="255" t="n">
        <v>-0.00070666</v>
      </c>
      <c r="C25" s="255" t="n">
        <v>-0.00065121</v>
      </c>
      <c r="D25" s="255" t="n">
        <v>-0.00065768</v>
      </c>
      <c r="E25" s="255" t="n">
        <v>-0.00068495</v>
      </c>
      <c r="F25" s="255" t="n">
        <v>-0.00068476</v>
      </c>
      <c r="G25" s="255" t="n">
        <v>-0.00065411</v>
      </c>
      <c r="H25" s="255" t="n">
        <v>-0.00061792</v>
      </c>
      <c r="I25" s="255" t="n">
        <v>-0.0009557</v>
      </c>
      <c r="J25" s="255" t="n">
        <v>-0.00088887</v>
      </c>
      <c r="K25" s="255" t="n">
        <v>-0.00092811</v>
      </c>
      <c r="L25" s="255" t="n">
        <v>-0.00092123</v>
      </c>
      <c r="M25" s="255" t="n">
        <v>-0.00078013</v>
      </c>
      <c r="N25" s="255" t="n">
        <v>-0.00076432</v>
      </c>
      <c r="O25" s="255" t="n">
        <v>-0.00068437</v>
      </c>
      <c r="P25" s="255" t="n">
        <v>-0.00077195</v>
      </c>
      <c r="Q25" s="255" t="n">
        <v>-0.00063182</v>
      </c>
      <c r="R25" s="255" t="n">
        <v>-0.00069489</v>
      </c>
      <c r="S25" s="255" t="n">
        <v>-0.00060362</v>
      </c>
      <c r="T25" s="255" t="n">
        <v>-0.00058377</v>
      </c>
      <c r="U25" s="255" t="n">
        <v>-0.00025634</v>
      </c>
      <c r="V25" s="255" t="n">
        <v>2.952E-005</v>
      </c>
      <c r="W25" s="255" t="n">
        <v>0.0003487</v>
      </c>
      <c r="X25" s="255" t="n">
        <v>0.00058761</v>
      </c>
      <c r="Y25" s="255" t="n">
        <v>0.00105408</v>
      </c>
      <c r="Z25" s="255" t="n">
        <v>0.00138944</v>
      </c>
      <c r="AA25" s="255" t="n">
        <v>0.00172688</v>
      </c>
      <c r="AB25" s="255" t="n">
        <v>0.00200234</v>
      </c>
      <c r="AC25" s="255" t="n">
        <v>0.00225539</v>
      </c>
      <c r="AD25" s="255" t="n">
        <v>0.00248499</v>
      </c>
      <c r="AE25" s="255" t="n">
        <v>0.00279948</v>
      </c>
      <c r="AF25" s="255" t="n">
        <v>0.00295683</v>
      </c>
      <c r="AG25" s="255" t="n">
        <v>0.00310842</v>
      </c>
      <c r="AH25" s="255" t="n">
        <v>0.00334008</v>
      </c>
      <c r="AI25" s="255" t="n">
        <v>0.00358354</v>
      </c>
      <c r="AJ25" s="255" t="n">
        <v>0.00380786</v>
      </c>
      <c r="AK25" s="255" t="n">
        <v>0.00399612</v>
      </c>
      <c r="AL25" s="255" t="n">
        <v>0.00425965</v>
      </c>
      <c r="AM25" s="255" t="n">
        <v>0.0043544</v>
      </c>
      <c r="AN25" s="255" t="n">
        <v>0.00469381</v>
      </c>
      <c r="AO25" s="255" t="n">
        <v>0.00482801</v>
      </c>
      <c r="AP25" s="255" t="n">
        <v>0.00497766</v>
      </c>
      <c r="AQ25" s="255" t="n">
        <v>0.0053104</v>
      </c>
      <c r="AR25" s="255" t="n">
        <v>0.00550145</v>
      </c>
      <c r="AS25" s="255" t="n">
        <v>0.00572531</v>
      </c>
    </row>
    <row r="27" customFormat="false" ht="12.75" hidden="false" customHeight="false" outlineLevel="0" collapsed="false">
      <c r="A27" s="254" t="s">
        <v>235</v>
      </c>
      <c r="B27" s="255"/>
      <c r="C27" s="255"/>
      <c r="D27" s="255"/>
      <c r="E27" s="255"/>
      <c r="F27" s="255"/>
      <c r="G27" s="255"/>
      <c r="H27" s="255"/>
      <c r="I27" s="255"/>
      <c r="J27" s="255"/>
      <c r="K27" s="255"/>
      <c r="L27" s="255"/>
      <c r="M27" s="255"/>
      <c r="N27" s="255"/>
      <c r="O27" s="255"/>
      <c r="P27" s="255"/>
      <c r="Q27" s="255"/>
      <c r="R27" s="255"/>
      <c r="S27" s="255"/>
      <c r="T27" s="255"/>
      <c r="U27" s="255"/>
      <c r="V27" s="255"/>
      <c r="W27" s="255"/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  <c r="AH27" s="255"/>
      <c r="AI27" s="255"/>
      <c r="AJ27" s="255"/>
      <c r="AK27" s="255"/>
      <c r="AL27" s="255"/>
      <c r="AM27" s="255"/>
      <c r="AN27" s="255"/>
      <c r="AO27" s="255"/>
      <c r="AP27" s="255"/>
      <c r="AQ27" s="255"/>
      <c r="AR27" s="255"/>
      <c r="AS27" s="255"/>
    </row>
    <row r="28" customFormat="false" ht="22.5" hidden="false" customHeight="false" outlineLevel="0" collapsed="false">
      <c r="A28" s="257" t="s">
        <v>236</v>
      </c>
      <c r="F28" s="0" t="s">
        <v>251</v>
      </c>
    </row>
    <row r="29" customFormat="false" ht="12.75" hidden="false" customHeight="false" outlineLevel="0" collapsed="false">
      <c r="A29" s="1" t="s">
        <v>237</v>
      </c>
      <c r="B29" s="258" t="n">
        <v>-615.3896496</v>
      </c>
      <c r="F29" s="255" t="n">
        <f aca="false">B29/'Macroeconomic - IGEM Scn08'!B29-1</f>
        <v>-0.483791319895277</v>
      </c>
    </row>
    <row r="30" customFormat="false" ht="12.75" hidden="false" customHeight="false" outlineLevel="0" collapsed="false">
      <c r="A30" s="1" t="s">
        <v>238</v>
      </c>
      <c r="B30" s="258" t="n">
        <v>-1975.8641652</v>
      </c>
      <c r="F30" s="255" t="n">
        <f aca="false">B30/'Macroeconomic - IGEM Scn08'!B30-1</f>
        <v>-0.331712820464807</v>
      </c>
    </row>
    <row r="31" customFormat="false" ht="12.75" hidden="false" customHeight="false" outlineLevel="0" collapsed="false">
      <c r="A31" s="256"/>
    </row>
    <row r="33" customFormat="false" ht="15" hidden="false" customHeight="false" outlineLevel="0" collapsed="false">
      <c r="A33" s="259" t="s">
        <v>239</v>
      </c>
    </row>
    <row r="34" customFormat="false" ht="12.75" hidden="false" customHeight="false" outlineLevel="0" collapsed="false">
      <c r="A34" s="1" t="s">
        <v>240</v>
      </c>
      <c r="B34" s="260" t="n">
        <v>11665.5202974121</v>
      </c>
      <c r="C34" s="260" t="n">
        <v>11765.204196871</v>
      </c>
      <c r="D34" s="260" t="n">
        <v>11752.5847297949</v>
      </c>
      <c r="E34" s="260" t="n">
        <v>11973.9313917371</v>
      </c>
      <c r="F34" s="260" t="n">
        <v>12572.2834250428</v>
      </c>
      <c r="G34" s="260" t="n">
        <v>13003.8449899587</v>
      </c>
      <c r="H34" s="260" t="n">
        <v>13457.393793241</v>
      </c>
      <c r="I34" s="260" t="n">
        <v>13746.564526095</v>
      </c>
      <c r="J34" s="260" t="n">
        <v>14052.1137114544</v>
      </c>
      <c r="K34" s="260" t="n">
        <v>14366.4352279424</v>
      </c>
      <c r="L34" s="260" t="n">
        <v>14728.5549534994</v>
      </c>
      <c r="M34" s="260" t="n">
        <v>15086.545068628</v>
      </c>
      <c r="N34" s="260" t="n">
        <v>15451.5478963202</v>
      </c>
      <c r="O34" s="260" t="n">
        <v>15789.859950917</v>
      </c>
      <c r="P34" s="260" t="n">
        <v>16149.7247807473</v>
      </c>
      <c r="Q34" s="260" t="n">
        <v>16568.7678315122</v>
      </c>
      <c r="R34" s="260" t="n">
        <v>16992.3208619503</v>
      </c>
      <c r="S34" s="260" t="n">
        <v>17425.1714910829</v>
      </c>
      <c r="T34" s="260" t="n">
        <v>17861.4473879297</v>
      </c>
      <c r="U34" s="260" t="n">
        <v>18305.1966958779</v>
      </c>
      <c r="V34" s="260" t="n">
        <v>18783.5766178337</v>
      </c>
      <c r="W34" s="260" t="n">
        <v>19275.5763561479</v>
      </c>
      <c r="X34" s="260" t="n">
        <v>19777.6586611718</v>
      </c>
      <c r="Y34" s="260" t="n">
        <v>20292.7078038331</v>
      </c>
      <c r="Z34" s="260" t="n">
        <v>20814.8129487305</v>
      </c>
      <c r="AA34" s="260" t="n">
        <v>21308.9248248913</v>
      </c>
      <c r="AB34" s="260" t="n">
        <v>21806.7035024894</v>
      </c>
      <c r="AC34" s="260" t="n">
        <v>22313.8634304136</v>
      </c>
      <c r="AD34" s="260" t="n">
        <v>22825.6822461798</v>
      </c>
      <c r="AE34" s="260" t="n">
        <v>23333.1225489441</v>
      </c>
      <c r="AF34" s="260" t="n">
        <v>23848.4056007526</v>
      </c>
      <c r="AG34" s="260" t="n">
        <v>24369.8359651755</v>
      </c>
      <c r="AH34" s="260" t="n">
        <v>24894.7102388712</v>
      </c>
      <c r="AI34" s="260" t="n">
        <v>25420.12991576</v>
      </c>
      <c r="AJ34" s="260" t="n">
        <v>25994.5971975314</v>
      </c>
      <c r="AK34" s="260" t="n">
        <v>26577.3386986211</v>
      </c>
      <c r="AL34" s="260" t="n">
        <v>27165.6194280791</v>
      </c>
      <c r="AM34" s="260" t="n">
        <v>27763.101047794</v>
      </c>
      <c r="AN34" s="260" t="n">
        <v>28372.9407105295</v>
      </c>
      <c r="AO34" s="260" t="n">
        <v>28990.5148454474</v>
      </c>
      <c r="AP34" s="260" t="n">
        <v>29626.3328933769</v>
      </c>
      <c r="AQ34" s="260" t="n">
        <v>30279.0984102136</v>
      </c>
      <c r="AR34" s="260" t="n">
        <v>30945.2486129347</v>
      </c>
      <c r="AS34" s="260" t="n">
        <v>31633.3053950693</v>
      </c>
      <c r="AT34" s="92"/>
      <c r="AU34" s="92"/>
      <c r="AV34" s="92"/>
      <c r="AW34" s="92"/>
      <c r="AX34" s="92"/>
      <c r="AY34" s="92"/>
      <c r="AZ34" s="92"/>
      <c r="BA34" s="92"/>
      <c r="BB34" s="92"/>
      <c r="BC34" s="92"/>
    </row>
    <row r="35" customFormat="false" ht="12.75" hidden="false" customHeight="false" outlineLevel="0" collapsed="false">
      <c r="A35" s="1" t="s">
        <v>241</v>
      </c>
      <c r="B35" s="260" t="n">
        <v>6979.17504076639</v>
      </c>
      <c r="C35" s="260" t="n">
        <v>7162.21990592263</v>
      </c>
      <c r="D35" s="260" t="n">
        <v>7345.02029793068</v>
      </c>
      <c r="E35" s="260" t="n">
        <v>7527.52694268902</v>
      </c>
      <c r="F35" s="260" t="n">
        <v>7744.79103975269</v>
      </c>
      <c r="G35" s="260" t="n">
        <v>7977.91343258242</v>
      </c>
      <c r="H35" s="260" t="n">
        <v>8215.84513421599</v>
      </c>
      <c r="I35" s="260" t="n">
        <v>8438.98674598283</v>
      </c>
      <c r="J35" s="260" t="n">
        <v>8669.73706098186</v>
      </c>
      <c r="K35" s="260" t="n">
        <v>8903.58051749017</v>
      </c>
      <c r="L35" s="260" t="n">
        <v>9126.73169296777</v>
      </c>
      <c r="M35" s="260" t="n">
        <v>9349.31838885252</v>
      </c>
      <c r="N35" s="260" t="n">
        <v>9582.0872851572</v>
      </c>
      <c r="O35" s="260" t="n">
        <v>9817.69027734745</v>
      </c>
      <c r="P35" s="260" t="n">
        <v>10048.0344778586</v>
      </c>
      <c r="Q35" s="260" t="n">
        <v>10292.5444447646</v>
      </c>
      <c r="R35" s="260" t="n">
        <v>10540.5206555383</v>
      </c>
      <c r="S35" s="260" t="n">
        <v>10796.0776193475</v>
      </c>
      <c r="T35" s="260" t="n">
        <v>11060.6193474396</v>
      </c>
      <c r="U35" s="260" t="n">
        <v>11330.792779802</v>
      </c>
      <c r="V35" s="260" t="n">
        <v>11602.408782389</v>
      </c>
      <c r="W35" s="260" t="n">
        <v>11884.9148695213</v>
      </c>
      <c r="X35" s="260" t="n">
        <v>12175.6035592347</v>
      </c>
      <c r="Y35" s="260" t="n">
        <v>12472.6705762718</v>
      </c>
      <c r="Z35" s="260" t="n">
        <v>12768.4369255463</v>
      </c>
      <c r="AA35" s="260" t="n">
        <v>13076.6636909336</v>
      </c>
      <c r="AB35" s="260" t="n">
        <v>13388.5768853023</v>
      </c>
      <c r="AC35" s="260" t="n">
        <v>13706.7583416811</v>
      </c>
      <c r="AD35" s="260" t="n">
        <v>14028.9109544501</v>
      </c>
      <c r="AE35" s="260" t="n">
        <v>14354.5501934192</v>
      </c>
      <c r="AF35" s="260" t="n">
        <v>14683.0713474686</v>
      </c>
      <c r="AG35" s="260" t="n">
        <v>15017.4604148002</v>
      </c>
      <c r="AH35" s="260" t="n">
        <v>15353.2824328606</v>
      </c>
      <c r="AI35" s="260" t="n">
        <v>15692.8639874608</v>
      </c>
      <c r="AJ35" s="260" t="n">
        <v>16030.6464919041</v>
      </c>
      <c r="AK35" s="260" t="n">
        <v>16383.4593152666</v>
      </c>
      <c r="AL35" s="260" t="n">
        <v>16738.2303967865</v>
      </c>
      <c r="AM35" s="260" t="n">
        <v>17098.5566604462</v>
      </c>
      <c r="AN35" s="260" t="n">
        <v>17463.5721436099</v>
      </c>
      <c r="AO35" s="260" t="n">
        <v>17830.5333063947</v>
      </c>
      <c r="AP35" s="260" t="n">
        <v>18200.7502874127</v>
      </c>
      <c r="AQ35" s="260" t="n">
        <v>18574.1592354381</v>
      </c>
      <c r="AR35" s="260" t="n">
        <v>18950.0341670356</v>
      </c>
      <c r="AS35" s="260" t="n">
        <v>19332.9118150863</v>
      </c>
      <c r="AT35" s="92"/>
      <c r="AU35" s="92"/>
      <c r="AV35" s="92"/>
      <c r="AW35" s="92"/>
      <c r="AX35" s="92"/>
      <c r="AY35" s="92"/>
      <c r="AZ35" s="92"/>
      <c r="BA35" s="92"/>
      <c r="BB35" s="92"/>
      <c r="BC35" s="92"/>
    </row>
    <row r="36" customFormat="false" ht="12.75" hidden="false" customHeight="false" outlineLevel="0" collapsed="false">
      <c r="A36" s="1" t="s">
        <v>242</v>
      </c>
      <c r="B36" s="22" t="n">
        <f aca="false">1000000*B35/B37</f>
        <v>60070.2128537596</v>
      </c>
      <c r="C36" s="22" t="n">
        <f aca="false">1000000*C35/C37</f>
        <v>60867.6562458831</v>
      </c>
      <c r="D36" s="22" t="n">
        <f aca="false">1000000*D35/D37</f>
        <v>61633.7886595099</v>
      </c>
      <c r="E36" s="22" t="n">
        <f aca="false">1000000*E35/E37</f>
        <v>62365.0100226322</v>
      </c>
      <c r="F36" s="22" t="n">
        <f aca="false">1000000*F35/F37</f>
        <v>63364.4212165814</v>
      </c>
      <c r="G36" s="22" t="n">
        <f aca="false">1000000*G35/G37</f>
        <v>64470.5826481038</v>
      </c>
      <c r="H36" s="22" t="n">
        <f aca="false">1000000*H35/H37</f>
        <v>65570.506204764</v>
      </c>
      <c r="I36" s="22" t="n">
        <f aca="false">1000000*I35/I37</f>
        <v>66511.513604809</v>
      </c>
      <c r="J36" s="22" t="n">
        <f aca="false">1000000*J35/J37</f>
        <v>67471.9068806219</v>
      </c>
      <c r="K36" s="22" t="n">
        <f aca="false">1000000*K35/K37</f>
        <v>68447.6418682276</v>
      </c>
      <c r="L36" s="22" t="n">
        <f aca="false">1000000*L35/L37</f>
        <v>69303.3053059224</v>
      </c>
      <c r="M36" s="22" t="n">
        <f aca="false">1000000*M35/M37</f>
        <v>70138.0213068615</v>
      </c>
      <c r="N36" s="22" t="n">
        <f aca="false">1000000*N35/N37</f>
        <v>71027.5851647462</v>
      </c>
      <c r="O36" s="22" t="n">
        <f aca="false">1000000*O35/O37</f>
        <v>71917.4768951419</v>
      </c>
      <c r="P36" s="22" t="n">
        <f aca="false">1000000*P35/P37</f>
        <v>72761.4232536914</v>
      </c>
      <c r="Q36" s="22" t="n">
        <f aca="false">1000000*Q35/Q37</f>
        <v>73690.5349840823</v>
      </c>
      <c r="R36" s="22" t="n">
        <f aca="false">1000000*R35/R37</f>
        <v>74627.2966898791</v>
      </c>
      <c r="S36" s="22" t="n">
        <f aca="false">1000000*S35/S37</f>
        <v>75589.4266167909</v>
      </c>
      <c r="T36" s="22" t="n">
        <f aca="false">1000000*T35/T37</f>
        <v>76586.1055885707</v>
      </c>
      <c r="U36" s="22" t="n">
        <f aca="false">1000000*U35/U37</f>
        <v>77609.069066815</v>
      </c>
      <c r="V36" s="22" t="n">
        <f aca="false">1000000*V35/V37</f>
        <v>78621.7150446873</v>
      </c>
      <c r="W36" s="22" t="n">
        <f aca="false">1000000*W35/W37</f>
        <v>79691.1137562931</v>
      </c>
      <c r="X36" s="22" t="n">
        <f aca="false">1000000*X35/X37</f>
        <v>80792.4175997032</v>
      </c>
      <c r="Y36" s="22" t="n">
        <f aca="false">1000000*Y35/Y37</f>
        <v>81903.8377399377</v>
      </c>
      <c r="Z36" s="22" t="n">
        <f aca="false">1000000*Z35/Z37</f>
        <v>83052.721689783</v>
      </c>
      <c r="AA36" s="22" t="n">
        <f aca="false">1000000*AA35/AA37</f>
        <v>84252.6311682914</v>
      </c>
      <c r="AB36" s="22" t="n">
        <f aca="false">1000000*AB35/AB37</f>
        <v>85453.2428537242</v>
      </c>
      <c r="AC36" s="22" t="n">
        <f aca="false">1000000*AC35/AC37</f>
        <v>86671.7532606902</v>
      </c>
      <c r="AD36" s="22" t="n">
        <f aca="false">1000000*AD35/AD37</f>
        <v>87891.0065468916</v>
      </c>
      <c r="AE36" s="22" t="n">
        <f aca="false">1000000*AE35/AE37</f>
        <v>89112.0410103912</v>
      </c>
      <c r="AF36" s="22" t="n">
        <f aca="false">1000000*AF35/AF37</f>
        <v>90325.8601879302</v>
      </c>
      <c r="AG36" s="22" t="n">
        <f aca="false">1000000*AG35/AG37</f>
        <v>91551.897063275</v>
      </c>
      <c r="AH36" s="22" t="n">
        <f aca="false">1000000*AH35/AH37</f>
        <v>92765.5269832502</v>
      </c>
      <c r="AI36" s="22" t="n">
        <f aca="false">1000000*AI35/AI37</f>
        <v>93977.7448079464</v>
      </c>
      <c r="AJ36" s="22" t="n">
        <f aca="false">1000000*AJ35/AJ37</f>
        <v>95162.3497834545</v>
      </c>
      <c r="AK36" s="22" t="n">
        <f aca="false">1000000*AK35/AK37</f>
        <v>96418.5615785924</v>
      </c>
      <c r="AL36" s="22" t="n">
        <f aca="false">1000000*AL35/AL37</f>
        <v>97668.8989658369</v>
      </c>
      <c r="AM36" s="22" t="n">
        <f aca="false">1000000*AM35/AM37</f>
        <v>98931.1238838583</v>
      </c>
      <c r="AN36" s="22" t="n">
        <f aca="false">1000000*AN35/AN37</f>
        <v>100198.550181586</v>
      </c>
      <c r="AO36" s="22" t="n">
        <f aca="false">1000000*AO35/AO37</f>
        <v>101458.81569593</v>
      </c>
      <c r="AP36" s="22" t="n">
        <f aca="false">1000000*AP35/AP37</f>
        <v>102714.71068746</v>
      </c>
      <c r="AQ36" s="22" t="n">
        <f aca="false">1000000*AQ35/AQ37</f>
        <v>103965.409021648</v>
      </c>
      <c r="AR36" s="22" t="n">
        <f aca="false">1000000*AR35/AR37</f>
        <v>105202.461163747</v>
      </c>
      <c r="AS36" s="22" t="n">
        <f aca="false">1000000*AS35/AS37</f>
        <v>106453.389214317</v>
      </c>
      <c r="AT36" s="92"/>
      <c r="AU36" s="92"/>
      <c r="AV36" s="92"/>
      <c r="AW36" s="92"/>
      <c r="AX36" s="92"/>
      <c r="AY36" s="92"/>
      <c r="AZ36" s="92"/>
      <c r="BA36" s="92"/>
      <c r="BB36" s="92"/>
      <c r="BC36" s="92"/>
    </row>
    <row r="37" customFormat="false" ht="12.75" hidden="false" customHeight="false" outlineLevel="0" collapsed="false">
      <c r="A37" s="1" t="s">
        <v>243</v>
      </c>
      <c r="B37" s="261" t="n">
        <v>116183.624282423</v>
      </c>
      <c r="C37" s="261" t="n">
        <v>117668.731600078</v>
      </c>
      <c r="D37" s="261" t="n">
        <v>119171.974621057</v>
      </c>
      <c r="E37" s="261" t="n">
        <v>120701.126159641</v>
      </c>
      <c r="F37" s="261" t="n">
        <v>122226.178209389</v>
      </c>
      <c r="G37" s="261" t="n">
        <v>123745.018346241</v>
      </c>
      <c r="H37" s="261" t="n">
        <v>125297.875672326</v>
      </c>
      <c r="I37" s="261" t="n">
        <v>126880.088703509</v>
      </c>
      <c r="J37" s="261" t="n">
        <v>128494.027541288</v>
      </c>
      <c r="K37" s="261" t="n">
        <v>130078.703582381</v>
      </c>
      <c r="L37" s="261" t="n">
        <v>131692.588869753</v>
      </c>
      <c r="M37" s="261" t="n">
        <v>133298.861511194</v>
      </c>
      <c r="N37" s="261" t="n">
        <v>134906.561484976</v>
      </c>
      <c r="O37" s="261" t="n">
        <v>136513.274675389</v>
      </c>
      <c r="P37" s="261" t="n">
        <v>138095.628542406</v>
      </c>
      <c r="Q37" s="261" t="n">
        <v>139672.543386852</v>
      </c>
      <c r="R37" s="261" t="n">
        <v>141242.16101972</v>
      </c>
      <c r="S37" s="261" t="n">
        <v>142825.234990595</v>
      </c>
      <c r="T37" s="261" t="n">
        <v>144420.704805889</v>
      </c>
      <c r="U37" s="261" t="n">
        <v>145998.308136477</v>
      </c>
      <c r="V37" s="261" t="n">
        <v>147572.572994553</v>
      </c>
      <c r="W37" s="261" t="n">
        <v>149137.266494569</v>
      </c>
      <c r="X37" s="261" t="n">
        <v>150702.305005407</v>
      </c>
      <c r="Y37" s="261" t="n">
        <v>152284.324159208</v>
      </c>
      <c r="Z37" s="261" t="n">
        <v>153738.934327026</v>
      </c>
      <c r="AA37" s="261" t="n">
        <v>155207.778197614</v>
      </c>
      <c r="AB37" s="261" t="n">
        <v>156677.224154271</v>
      </c>
      <c r="AC37" s="261" t="n">
        <v>158145.622143515</v>
      </c>
      <c r="AD37" s="261" t="n">
        <v>159617.138381108</v>
      </c>
      <c r="AE37" s="261" t="n">
        <v>161084.293779617</v>
      </c>
      <c r="AF37" s="261" t="n">
        <v>162556.673326103</v>
      </c>
      <c r="AG37" s="261" t="n">
        <v>164032.214476354</v>
      </c>
      <c r="AH37" s="261" t="n">
        <v>165506.335512252</v>
      </c>
      <c r="AI37" s="261" t="n">
        <v>166984.89647236</v>
      </c>
      <c r="AJ37" s="261" t="n">
        <v>168455.765629815</v>
      </c>
      <c r="AK37" s="261" t="n">
        <v>169920.179756179</v>
      </c>
      <c r="AL37" s="261" t="n">
        <v>171377.281550407</v>
      </c>
      <c r="AM37" s="261" t="n">
        <v>172832.936584439</v>
      </c>
      <c r="AN37" s="261" t="n">
        <v>174289.668981851</v>
      </c>
      <c r="AO37" s="261" t="n">
        <v>175741.587205517</v>
      </c>
      <c r="AP37" s="261" t="n">
        <v>177197.113885604</v>
      </c>
      <c r="AQ37" s="261" t="n">
        <v>178657.107303551</v>
      </c>
      <c r="AR37" s="261" t="n">
        <v>180129.190490515</v>
      </c>
      <c r="AS37" s="261" t="n">
        <v>181609.171467189</v>
      </c>
      <c r="AT37" s="261"/>
      <c r="AU37" s="261"/>
      <c r="AV37" s="261"/>
      <c r="AW37" s="261"/>
      <c r="AX37" s="261"/>
      <c r="AY37" s="261"/>
      <c r="AZ37" s="261"/>
      <c r="BA37" s="261"/>
      <c r="BB37" s="261"/>
      <c r="BC37" s="261"/>
    </row>
    <row r="39" customFormat="false" ht="15" hidden="false" customHeight="false" outlineLevel="0" collapsed="false">
      <c r="A39" s="259" t="s">
        <v>244</v>
      </c>
    </row>
    <row r="40" customFormat="false" ht="12.75" hidden="false" customHeight="false" outlineLevel="0" collapsed="false">
      <c r="A40" s="1" t="s">
        <v>240</v>
      </c>
      <c r="B40" s="260" t="n">
        <f aca="false">B34*B6</f>
        <v>-10.7322786736191</v>
      </c>
      <c r="C40" s="260" t="n">
        <f aca="false">C34*C6</f>
        <v>-13.0593766585268</v>
      </c>
      <c r="D40" s="260" t="n">
        <f aca="false">D34*D6</f>
        <v>-16.101041079819</v>
      </c>
      <c r="E40" s="260" t="n">
        <f aca="false">E34*E6</f>
        <v>-19.6372474824488</v>
      </c>
      <c r="F40" s="260" t="n">
        <f aca="false">F34*F6</f>
        <v>-25.5217353528369</v>
      </c>
      <c r="G40" s="260" t="n">
        <f aca="false">G34*G6</f>
        <v>-25.7476130801183</v>
      </c>
      <c r="H40" s="260" t="n">
        <f aca="false">H34*H6</f>
        <v>-28.2605269658061</v>
      </c>
      <c r="I40" s="260" t="n">
        <f aca="false">I34*I6</f>
        <v>-21.7195719512301</v>
      </c>
      <c r="J40" s="260" t="n">
        <f aca="false">J34*J6</f>
        <v>-24.1696355837015</v>
      </c>
      <c r="K40" s="260" t="n">
        <f aca="false">K34*K6</f>
        <v>-26.8652338762522</v>
      </c>
      <c r="L40" s="260" t="n">
        <f aca="false">L34*L6</f>
        <v>-29.8989665556038</v>
      </c>
      <c r="M40" s="260" t="n">
        <f aca="false">M34*M6</f>
        <v>-37.2637663195113</v>
      </c>
      <c r="N40" s="260" t="n">
        <f aca="false">N34*N6</f>
        <v>-40.7920864462854</v>
      </c>
      <c r="O40" s="260" t="n">
        <f aca="false">O34*O6</f>
        <v>-44.2116078625677</v>
      </c>
      <c r="P40" s="260" t="n">
        <f aca="false">P34*P6</f>
        <v>-47.8031853510121</v>
      </c>
      <c r="Q40" s="260" t="n">
        <f aca="false">Q34*Q6</f>
        <v>-55.8367475921961</v>
      </c>
      <c r="R40" s="260" t="n">
        <f aca="false">R34*R6</f>
        <v>-62.1918943547382</v>
      </c>
      <c r="S40" s="260" t="n">
        <f aca="false">S34*S6</f>
        <v>-70.5719445388856</v>
      </c>
      <c r="T40" s="260" t="n">
        <f aca="false">T34*T6</f>
        <v>-79.4834408762873</v>
      </c>
      <c r="U40" s="260" t="n">
        <f aca="false">U34*U6</f>
        <v>-98.8480621577407</v>
      </c>
      <c r="V40" s="260" t="n">
        <f aca="false">V34*V6</f>
        <v>-117.960861159996</v>
      </c>
      <c r="W40" s="260" t="n">
        <f aca="false">W34*W6</f>
        <v>-134.736278729474</v>
      </c>
      <c r="X40" s="260" t="n">
        <f aca="false">X34*X6</f>
        <v>-154.067960970528</v>
      </c>
      <c r="Y40" s="260" t="n">
        <f aca="false">Y34*Y6</f>
        <v>-175.12606834708</v>
      </c>
      <c r="Z40" s="260" t="n">
        <f aca="false">Z34*Z6</f>
        <v>-193.577760423194</v>
      </c>
      <c r="AA40" s="260" t="n">
        <f aca="false">AA34*AA6</f>
        <v>-209.89290952518</v>
      </c>
      <c r="AB40" s="260" t="n">
        <f aca="false">AB34*AB6</f>
        <v>-225.263247180716</v>
      </c>
      <c r="AC40" s="260" t="n">
        <f aca="false">AC34*AC6</f>
        <v>-240.989725048467</v>
      </c>
      <c r="AD40" s="260" t="n">
        <f aca="false">AD34*AD6</f>
        <v>-255.419384334751</v>
      </c>
      <c r="AE40" s="260" t="n">
        <f aca="false">AE34*AE6</f>
        <v>-273.230865048136</v>
      </c>
      <c r="AF40" s="260" t="n">
        <f aca="false">AF34*AF6</f>
        <v>-288.804191825114</v>
      </c>
      <c r="AG40" s="260" t="n">
        <f aca="false">AG34*AG6</f>
        <v>-300.723775810266</v>
      </c>
      <c r="AH40" s="260" t="n">
        <f aca="false">AH34*AH6</f>
        <v>-318.403343955162</v>
      </c>
      <c r="AI40" s="260" t="n">
        <f aca="false">AI34*AI6</f>
        <v>-336.308318785505</v>
      </c>
      <c r="AJ40" s="260" t="n">
        <f aca="false">AJ34*AJ6</f>
        <v>-355.866035634205</v>
      </c>
      <c r="AK40" s="260" t="n">
        <f aca="false">AK34*AK6</f>
        <v>-373.677382102613</v>
      </c>
      <c r="AL40" s="260" t="n">
        <f aca="false">AL34*AL6</f>
        <v>-391.999888347181</v>
      </c>
      <c r="AM40" s="260" t="n">
        <f aca="false">AM34*AM6</f>
        <v>-409.228109444483</v>
      </c>
      <c r="AN40" s="260" t="n">
        <f aca="false">AN34*AN6</f>
        <v>-434.105992871101</v>
      </c>
      <c r="AO40" s="260" t="n">
        <f aca="false">AO34*AO6</f>
        <v>-455.730893370433</v>
      </c>
      <c r="AP40" s="260" t="n">
        <f aca="false">AP34*AP6</f>
        <v>-474.910116280832</v>
      </c>
      <c r="AQ40" s="260" t="n">
        <f aca="false">AQ34*AQ6</f>
        <v>-502.027451641341</v>
      </c>
      <c r="AR40" s="260" t="n">
        <f aca="false">AR34*AR6</f>
        <v>-522.665249072468</v>
      </c>
      <c r="AS40" s="260" t="n">
        <f aca="false">AS34*AS6</f>
        <v>-545.990851118896</v>
      </c>
    </row>
    <row r="41" customFormat="false" ht="12.75" hidden="false" customHeight="false" outlineLevel="0" collapsed="false">
      <c r="A41" s="1" t="s">
        <v>241</v>
      </c>
      <c r="B41" s="260" t="n">
        <f aca="false">B35*B7</f>
        <v>6.97917504076639</v>
      </c>
      <c r="C41" s="260" t="n">
        <f aca="false">C35*C7</f>
        <v>5.94464252191579</v>
      </c>
      <c r="D41" s="260" t="n">
        <f aca="false">D35*D7</f>
        <v>5.28841461451009</v>
      </c>
      <c r="E41" s="260" t="n">
        <f aca="false">E35*E7</f>
        <v>5.11871832102854</v>
      </c>
      <c r="F41" s="260" t="n">
        <f aca="false">F35*F7</f>
        <v>5.03411417583925</v>
      </c>
      <c r="G41" s="260" t="n">
        <f aca="false">G35*G7</f>
        <v>0.877570477584066</v>
      </c>
      <c r="H41" s="260" t="n">
        <f aca="false">H35*H7</f>
        <v>1.15021831879024</v>
      </c>
      <c r="I41" s="260" t="n">
        <f aca="false">I35*I7</f>
        <v>-2.27852642141536</v>
      </c>
      <c r="J41" s="260" t="n">
        <f aca="false">J35*J7</f>
        <v>-2.08073689463565</v>
      </c>
      <c r="K41" s="260" t="n">
        <f aca="false">K35*K7</f>
        <v>-2.58203835007215</v>
      </c>
      <c r="L41" s="260" t="n">
        <f aca="false">L35*L7</f>
        <v>-1.73407902166388</v>
      </c>
      <c r="M41" s="260" t="n">
        <f aca="false">M35*M7</f>
        <v>0.467465919442626</v>
      </c>
      <c r="N41" s="260" t="n">
        <f aca="false">N35*N7</f>
        <v>0.383283491406288</v>
      </c>
      <c r="O41" s="260" t="n">
        <f aca="false">O35*O7</f>
        <v>-1.17812283328169</v>
      </c>
      <c r="P41" s="260" t="n">
        <f aca="false">P35*P7</f>
        <v>-1.20576413734303</v>
      </c>
      <c r="Q41" s="260" t="n">
        <f aca="false">Q35*Q7</f>
        <v>-2.4702106667435</v>
      </c>
      <c r="R41" s="260" t="n">
        <f aca="false">R35*R7</f>
        <v>-1.79188851144152</v>
      </c>
      <c r="S41" s="260" t="n">
        <f aca="false">S35*S7</f>
        <v>-2.80698018103034</v>
      </c>
      <c r="T41" s="260" t="n">
        <f aca="false">T35*T7</f>
        <v>-2.76515483685991</v>
      </c>
      <c r="U41" s="260" t="n">
        <f aca="false">U35*U7</f>
        <v>-2.2661585559604</v>
      </c>
      <c r="V41" s="260" t="n">
        <f aca="false">V35*V7</f>
        <v>-3.48072263471671</v>
      </c>
      <c r="W41" s="260" t="n">
        <f aca="false">W35*W7</f>
        <v>-6.65555232693193</v>
      </c>
      <c r="X41" s="260" t="n">
        <f aca="false">X35*X7</f>
        <v>-8.40116645587195</v>
      </c>
      <c r="Y41" s="260" t="n">
        <f aca="false">Y35*Y7</f>
        <v>-12.9715773993227</v>
      </c>
      <c r="Z41" s="260" t="n">
        <f aca="false">Z35*Z7</f>
        <v>-18.0034960650203</v>
      </c>
      <c r="AA41" s="260" t="n">
        <f aca="false">AA35*AA7</f>
        <v>-24.0610611913177</v>
      </c>
      <c r="AB41" s="260" t="n">
        <f aca="false">AB35*AB7</f>
        <v>-29.9904122230771</v>
      </c>
      <c r="AC41" s="260" t="n">
        <f aca="false">AC35*AC7</f>
        <v>-35.7746392717876</v>
      </c>
      <c r="AD41" s="260" t="n">
        <f aca="false">AD35*AD7</f>
        <v>-41.6658655347168</v>
      </c>
      <c r="AE41" s="260" t="n">
        <f aca="false">AE35*AE7</f>
        <v>-48.8054706576252</v>
      </c>
      <c r="AF41" s="260" t="n">
        <f aca="false">AF35*AF7</f>
        <v>-54.3273639856339</v>
      </c>
      <c r="AG41" s="260" t="n">
        <f aca="false">AG35*AG7</f>
        <v>-60.2200162633488</v>
      </c>
      <c r="AH41" s="260" t="n">
        <f aca="false">AH35*AH7</f>
        <v>-66.4797129342866</v>
      </c>
      <c r="AI41" s="260" t="n">
        <f aca="false">AI35*AI7</f>
        <v>-73.4426034613164</v>
      </c>
      <c r="AJ41" s="260" t="n">
        <f aca="false">AJ35*AJ7</f>
        <v>-79.5120065998441</v>
      </c>
      <c r="AK41" s="260" t="n">
        <f aca="false">AK35*AK7</f>
        <v>-84.8663192530812</v>
      </c>
      <c r="AL41" s="260" t="n">
        <f aca="false">AL35*AL7</f>
        <v>-92.5624140942294</v>
      </c>
      <c r="AM41" s="260" t="n">
        <f aca="false">AM35*AM7</f>
        <v>-95.922902865103</v>
      </c>
      <c r="AN41" s="260" t="n">
        <f aca="false">AN35*AN7</f>
        <v>-104.257525697351</v>
      </c>
      <c r="AO41" s="260" t="n">
        <f aca="false">AO35*AO7</f>
        <v>-109.836085167391</v>
      </c>
      <c r="AP41" s="260" t="n">
        <f aca="false">AP35*AP7</f>
        <v>-114.300711804952</v>
      </c>
      <c r="AQ41" s="260" t="n">
        <f aca="false">AQ35*AQ7</f>
        <v>-122.9609341386</v>
      </c>
      <c r="AR41" s="260" t="n">
        <f aca="false">AR35*AR7</f>
        <v>-129.428733360853</v>
      </c>
      <c r="AS41" s="260" t="n">
        <f aca="false">AS35*AS7</f>
        <v>-135.523711823755</v>
      </c>
    </row>
    <row r="42" customFormat="false" ht="12.75" hidden="false" customHeight="false" outlineLevel="0" collapsed="false">
      <c r="A42" s="1" t="s">
        <v>242</v>
      </c>
      <c r="B42" s="22" t="n">
        <f aca="false">1000000*B41/B37</f>
        <v>60.0702128537596</v>
      </c>
      <c r="C42" s="22" t="n">
        <f aca="false">1000000*C41/C37</f>
        <v>50.520154684083</v>
      </c>
      <c r="D42" s="22" t="n">
        <f aca="false">1000000*D41/D37</f>
        <v>44.3763278348471</v>
      </c>
      <c r="E42" s="22" t="n">
        <f aca="false">1000000*E41/E37</f>
        <v>42.4082068153899</v>
      </c>
      <c r="F42" s="22" t="n">
        <f aca="false">1000000*F41/F37</f>
        <v>41.1868737907779</v>
      </c>
      <c r="G42" s="22" t="n">
        <f aca="false">1000000*G41/G37</f>
        <v>7.09176409129142</v>
      </c>
      <c r="H42" s="22" t="n">
        <f aca="false">1000000*H41/H37</f>
        <v>9.17987086866697</v>
      </c>
      <c r="I42" s="22" t="n">
        <f aca="false">1000000*I41/I37</f>
        <v>-17.9581086732984</v>
      </c>
      <c r="J42" s="22" t="n">
        <f aca="false">1000000*J41/J37</f>
        <v>-16.1932576513493</v>
      </c>
      <c r="K42" s="22" t="n">
        <f aca="false">1000000*K41/K37</f>
        <v>-19.849816141786</v>
      </c>
      <c r="L42" s="22" t="n">
        <f aca="false">1000000*L41/L37</f>
        <v>-13.1676280081252</v>
      </c>
      <c r="M42" s="22" t="n">
        <f aca="false">1000000*M41/M37</f>
        <v>3.50690106534308</v>
      </c>
      <c r="N42" s="22" t="n">
        <f aca="false">1000000*N41/N37</f>
        <v>2.84110340658985</v>
      </c>
      <c r="O42" s="22" t="n">
        <f aca="false">1000000*O41/O37</f>
        <v>-8.63009722741703</v>
      </c>
      <c r="P42" s="22" t="n">
        <f aca="false">1000000*P41/P37</f>
        <v>-8.73137079044296</v>
      </c>
      <c r="Q42" s="22" t="n">
        <f aca="false">1000000*Q41/Q37</f>
        <v>-17.6857283961797</v>
      </c>
      <c r="R42" s="22" t="n">
        <f aca="false">1000000*R41/R37</f>
        <v>-12.6866404372794</v>
      </c>
      <c r="S42" s="22" t="n">
        <f aca="false">1000000*S41/S37</f>
        <v>-19.6532509203656</v>
      </c>
      <c r="T42" s="22" t="n">
        <f aca="false">1000000*T41/T37</f>
        <v>-19.1465263971427</v>
      </c>
      <c r="U42" s="22" t="n">
        <f aca="false">1000000*U41/U37</f>
        <v>-15.521813813363</v>
      </c>
      <c r="V42" s="22" t="n">
        <f aca="false">1000000*V41/V37</f>
        <v>-23.5865145134062</v>
      </c>
      <c r="W42" s="22" t="n">
        <f aca="false">1000000*W41/W37</f>
        <v>-44.6270237035242</v>
      </c>
      <c r="X42" s="22" t="n">
        <f aca="false">1000000*X41/X37</f>
        <v>-55.7467681437952</v>
      </c>
      <c r="Y42" s="22" t="n">
        <f aca="false">1000000*Y41/Y37</f>
        <v>-85.1799912495352</v>
      </c>
      <c r="Z42" s="22" t="n">
        <f aca="false">1000000*Z41/Z37</f>
        <v>-117.104337582594</v>
      </c>
      <c r="AA42" s="22" t="n">
        <f aca="false">1000000*AA41/AA37</f>
        <v>-155.024841349656</v>
      </c>
      <c r="AB42" s="22" t="n">
        <f aca="false">1000000*AB41/AB37</f>
        <v>-191.415263992342</v>
      </c>
      <c r="AC42" s="22" t="n">
        <f aca="false">1000000*AC41/AC37</f>
        <v>-226.213276010401</v>
      </c>
      <c r="AD42" s="22" t="n">
        <f aca="false">1000000*AD41/AD37</f>
        <v>-261.036289444268</v>
      </c>
      <c r="AE42" s="22" t="n">
        <f aca="false">1000000*AE41/AE37</f>
        <v>-302.98093943533</v>
      </c>
      <c r="AF42" s="22" t="n">
        <f aca="false">1000000*AF41/AF37</f>
        <v>-334.205682695342</v>
      </c>
      <c r="AG42" s="22" t="n">
        <f aca="false">1000000*AG41/AG37</f>
        <v>-367.123107223733</v>
      </c>
      <c r="AH42" s="22" t="n">
        <f aca="false">1000000*AH41/AH37</f>
        <v>-401.674731837473</v>
      </c>
      <c r="AI42" s="22" t="n">
        <f aca="false">1000000*AI41/AI37</f>
        <v>-439.815845701189</v>
      </c>
      <c r="AJ42" s="22" t="n">
        <f aca="false">1000000*AJ41/AJ37</f>
        <v>-472.005254925934</v>
      </c>
      <c r="AK42" s="22" t="n">
        <f aca="false">1000000*AK41/AK37</f>
        <v>-499.448148977109</v>
      </c>
      <c r="AL42" s="22" t="n">
        <f aca="false">1000000*AL41/AL37</f>
        <v>-540.109011281078</v>
      </c>
      <c r="AM42" s="22" t="n">
        <f aca="false">1000000*AM41/AM37</f>
        <v>-555.003604988445</v>
      </c>
      <c r="AN42" s="22" t="n">
        <f aca="false">1000000*AN41/AN37</f>
        <v>-598.185344584066</v>
      </c>
      <c r="AO42" s="22" t="n">
        <f aca="false">1000000*AO41/AO37</f>
        <v>-624.986304686926</v>
      </c>
      <c r="AP42" s="22" t="n">
        <f aca="false">1000000*AP41/AP37</f>
        <v>-645.04838311725</v>
      </c>
      <c r="AQ42" s="22" t="n">
        <f aca="false">1000000*AQ41/AQ37</f>
        <v>-688.25100772331</v>
      </c>
      <c r="AR42" s="22" t="n">
        <f aca="false">1000000*AR41/AR37</f>
        <v>-718.532809748392</v>
      </c>
      <c r="AS42" s="22" t="n">
        <f aca="false">1000000*AS41/AS37</f>
        <v>-746.2382583923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C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</cols>
  <sheetData>
    <row r="1" s="1" customFormat="true" ht="12.75" hidden="false" customHeight="false" outlineLevel="0" collapsed="false">
      <c r="A1" s="1" t="s">
        <v>252</v>
      </c>
      <c r="B1" s="1" t="n">
        <v>2007</v>
      </c>
      <c r="C1" s="1" t="n">
        <v>2008</v>
      </c>
      <c r="D1" s="1" t="n">
        <v>2009</v>
      </c>
      <c r="E1" s="1" t="n">
        <v>2010</v>
      </c>
      <c r="F1" s="1" t="n">
        <v>2011</v>
      </c>
      <c r="G1" s="1" t="n">
        <v>2012</v>
      </c>
      <c r="H1" s="1" t="n">
        <v>2013</v>
      </c>
      <c r="I1" s="1" t="n">
        <v>2014</v>
      </c>
      <c r="J1" s="1" t="n">
        <v>2015</v>
      </c>
      <c r="K1" s="1" t="n">
        <v>2016</v>
      </c>
      <c r="L1" s="1" t="n">
        <v>2017</v>
      </c>
      <c r="M1" s="1" t="n">
        <v>2018</v>
      </c>
      <c r="N1" s="1" t="n">
        <v>2019</v>
      </c>
      <c r="O1" s="1" t="n">
        <v>2020</v>
      </c>
      <c r="P1" s="1" t="n">
        <v>2021</v>
      </c>
      <c r="Q1" s="1" t="n">
        <v>2022</v>
      </c>
      <c r="R1" s="1" t="n">
        <v>2023</v>
      </c>
      <c r="S1" s="1" t="n">
        <v>2024</v>
      </c>
      <c r="T1" s="1" t="n">
        <v>2025</v>
      </c>
      <c r="U1" s="1" t="n">
        <v>2026</v>
      </c>
      <c r="V1" s="1" t="n">
        <v>2027</v>
      </c>
      <c r="W1" s="1" t="n">
        <v>2028</v>
      </c>
      <c r="X1" s="1" t="n">
        <v>2029</v>
      </c>
      <c r="Y1" s="1" t="n">
        <v>2030</v>
      </c>
      <c r="Z1" s="1" t="n">
        <v>2031</v>
      </c>
      <c r="AA1" s="1" t="n">
        <v>2032</v>
      </c>
      <c r="AB1" s="1" t="n">
        <v>2033</v>
      </c>
      <c r="AC1" s="1" t="n">
        <v>2034</v>
      </c>
      <c r="AD1" s="1" t="n">
        <v>2035</v>
      </c>
      <c r="AE1" s="1" t="n">
        <v>2036</v>
      </c>
      <c r="AF1" s="1" t="n">
        <v>2037</v>
      </c>
      <c r="AG1" s="1" t="n">
        <v>2038</v>
      </c>
      <c r="AH1" s="1" t="n">
        <v>2039</v>
      </c>
      <c r="AI1" s="1" t="n">
        <v>2040</v>
      </c>
      <c r="AJ1" s="1" t="n">
        <v>2041</v>
      </c>
      <c r="AK1" s="1" t="n">
        <v>2042</v>
      </c>
      <c r="AL1" s="1" t="n">
        <v>2043</v>
      </c>
      <c r="AM1" s="1" t="n">
        <v>2044</v>
      </c>
      <c r="AN1" s="1" t="n">
        <v>2045</v>
      </c>
      <c r="AO1" s="1" t="n">
        <v>2046</v>
      </c>
      <c r="AP1" s="1" t="n">
        <v>2047</v>
      </c>
      <c r="AQ1" s="1" t="n">
        <v>2048</v>
      </c>
      <c r="AR1" s="1" t="n">
        <v>2049</v>
      </c>
      <c r="AS1" s="1" t="n">
        <v>2050</v>
      </c>
    </row>
    <row r="2" customFormat="false" ht="12.75" hidden="false" customHeight="false" outlineLevel="0" collapsed="false">
      <c r="A2" s="1" t="s">
        <v>253</v>
      </c>
    </row>
    <row r="4" customFormat="false" ht="12.75" hidden="false" customHeight="false" outlineLevel="0" collapsed="false">
      <c r="A4" s="1" t="s">
        <v>254</v>
      </c>
      <c r="B4" s="92" t="n">
        <v>7126.4174805</v>
      </c>
      <c r="C4" s="92" t="n">
        <v>7114.7880859</v>
      </c>
      <c r="D4" s="92" t="n">
        <v>7103.1572266</v>
      </c>
      <c r="E4" s="92" t="n">
        <v>7091.5273438</v>
      </c>
      <c r="F4" s="92" t="n">
        <v>7126.6586914</v>
      </c>
      <c r="G4" s="92" t="n">
        <v>7161.7880859</v>
      </c>
      <c r="H4" s="92" t="n">
        <v>7196.9174805</v>
      </c>
      <c r="I4" s="92" t="n">
        <v>7232.046875</v>
      </c>
      <c r="J4" s="92" t="n">
        <v>7267.1777344</v>
      </c>
      <c r="K4" s="92" t="n">
        <v>7299.3735352</v>
      </c>
      <c r="L4" s="92" t="n">
        <v>7331.5678711</v>
      </c>
      <c r="M4" s="92" t="n">
        <v>7363.762207</v>
      </c>
      <c r="N4" s="92" t="n">
        <v>7395.9584961</v>
      </c>
      <c r="O4" s="92" t="n">
        <v>7428.152832</v>
      </c>
      <c r="P4" s="92" t="n">
        <v>7448.8300781</v>
      </c>
      <c r="Q4" s="92" t="n">
        <v>7469.5058594</v>
      </c>
      <c r="R4" s="92" t="n">
        <v>7490.1831055</v>
      </c>
      <c r="S4" s="92" t="n">
        <v>7510.8603516</v>
      </c>
      <c r="T4" s="92" t="n">
        <v>7531.5385742</v>
      </c>
      <c r="U4" s="92" t="n">
        <v>7583.8134766</v>
      </c>
      <c r="V4" s="92" t="n">
        <v>7636.0898438</v>
      </c>
      <c r="W4" s="92" t="n">
        <v>7688.3666992</v>
      </c>
      <c r="X4" s="92" t="n">
        <v>7740.644043</v>
      </c>
      <c r="Y4" s="92" t="n">
        <v>7792.921875</v>
      </c>
      <c r="Z4" s="92" t="n">
        <v>7825.9550781</v>
      </c>
      <c r="AA4" s="92" t="n">
        <v>7858.9892578</v>
      </c>
      <c r="AB4" s="92" t="n">
        <v>7892.0229492</v>
      </c>
      <c r="AC4" s="92" t="n">
        <v>7925.0571289</v>
      </c>
      <c r="AD4" s="92" t="n">
        <v>7958.0917969</v>
      </c>
      <c r="AE4" s="92" t="n">
        <v>7988.5786133</v>
      </c>
      <c r="AF4" s="92" t="n">
        <v>8019.0649414</v>
      </c>
      <c r="AG4" s="92" t="n">
        <v>8049.5517578</v>
      </c>
      <c r="AH4" s="92" t="n">
        <v>8080.0380859</v>
      </c>
      <c r="AI4" s="92" t="n">
        <v>8110.5292969</v>
      </c>
      <c r="AJ4" s="92" t="n">
        <v>8136.9985352</v>
      </c>
      <c r="AK4" s="92" t="n">
        <v>8163.4760742</v>
      </c>
      <c r="AL4" s="92" t="n">
        <v>8189.9462891</v>
      </c>
      <c r="AM4" s="92" t="n">
        <v>8216.4121094</v>
      </c>
      <c r="AN4" s="92" t="n">
        <v>8242.8828125</v>
      </c>
      <c r="AO4" s="92" t="n">
        <v>8268.7714844</v>
      </c>
      <c r="AP4" s="92" t="n">
        <v>8294.6494141</v>
      </c>
      <c r="AQ4" s="92" t="n">
        <v>8320.5351562</v>
      </c>
      <c r="AR4" s="92" t="n">
        <v>8346.4042969</v>
      </c>
      <c r="AS4" s="92" t="n">
        <v>8372.2802734</v>
      </c>
    </row>
    <row r="5" customFormat="false" ht="12.75" hidden="false" customHeight="false" outlineLevel="0" collapsed="false">
      <c r="A5" s="1" t="s">
        <v>255</v>
      </c>
      <c r="B5" s="92" t="n">
        <v>5956.4765625</v>
      </c>
      <c r="C5" s="92" t="n">
        <v>5929.8452148</v>
      </c>
      <c r="D5" s="92" t="n">
        <v>5903.2133789</v>
      </c>
      <c r="E5" s="92" t="n">
        <v>5876.5825195</v>
      </c>
      <c r="F5" s="92" t="n">
        <v>5892.6923828</v>
      </c>
      <c r="G5" s="92" t="n">
        <v>5908.8046875</v>
      </c>
      <c r="H5" s="92" t="n">
        <v>5924.9140625</v>
      </c>
      <c r="I5" s="92" t="n">
        <v>5941.0263672</v>
      </c>
      <c r="J5" s="92" t="n">
        <v>5957.1367188</v>
      </c>
      <c r="K5" s="92" t="n">
        <v>5966.4760742</v>
      </c>
      <c r="L5" s="92" t="n">
        <v>5975.8149414</v>
      </c>
      <c r="M5" s="92" t="n">
        <v>5985.1523438</v>
      </c>
      <c r="N5" s="92" t="n">
        <v>5994.4912109</v>
      </c>
      <c r="O5" s="92" t="n">
        <v>6003.831543</v>
      </c>
      <c r="P5" s="92" t="n">
        <v>6025.4267578</v>
      </c>
      <c r="Q5" s="92" t="n">
        <v>6047.0214844</v>
      </c>
      <c r="R5" s="92" t="n">
        <v>6068.6181641</v>
      </c>
      <c r="S5" s="92" t="n">
        <v>6090.2128906</v>
      </c>
      <c r="T5" s="92" t="n">
        <v>6111.8081055</v>
      </c>
      <c r="U5" s="92" t="n">
        <v>6163.9213867</v>
      </c>
      <c r="V5" s="92" t="n">
        <v>6216.0307617</v>
      </c>
      <c r="W5" s="92" t="n">
        <v>6268.1420898</v>
      </c>
      <c r="X5" s="92" t="n">
        <v>6320.2563477</v>
      </c>
      <c r="Y5" s="92" t="n">
        <v>6372.3662109</v>
      </c>
      <c r="Z5" s="92" t="n">
        <v>6410.4819336</v>
      </c>
      <c r="AA5" s="92" t="n">
        <v>6448.5976562</v>
      </c>
      <c r="AB5" s="92" t="n">
        <v>6486.7128906</v>
      </c>
      <c r="AC5" s="92" t="n">
        <v>6524.8271484</v>
      </c>
      <c r="AD5" s="92" t="n">
        <v>6562.9428711</v>
      </c>
      <c r="AE5" s="92" t="n">
        <v>6598.1132812</v>
      </c>
      <c r="AF5" s="92" t="n">
        <v>6633.2841797</v>
      </c>
      <c r="AG5" s="92" t="n">
        <v>6668.4526367</v>
      </c>
      <c r="AH5" s="92" t="n">
        <v>6703.6210938</v>
      </c>
      <c r="AI5" s="92" t="n">
        <v>6738.7905273</v>
      </c>
      <c r="AJ5" s="92" t="n">
        <v>6771.081543</v>
      </c>
      <c r="AK5" s="92" t="n">
        <v>6803.3730469</v>
      </c>
      <c r="AL5" s="92" t="n">
        <v>6835.6640625</v>
      </c>
      <c r="AM5" s="92" t="n">
        <v>6867.9555664</v>
      </c>
      <c r="AN5" s="92" t="n">
        <v>6900.2446289</v>
      </c>
      <c r="AO5" s="92" t="n">
        <v>6931.6650391</v>
      </c>
      <c r="AP5" s="92" t="n">
        <v>6963.0834961</v>
      </c>
      <c r="AQ5" s="92" t="n">
        <v>6994.5024414</v>
      </c>
      <c r="AR5" s="92" t="n">
        <v>7025.9213867</v>
      </c>
      <c r="AS5" s="92" t="n">
        <v>7057.3413086</v>
      </c>
    </row>
    <row r="6" customFormat="false" ht="12.75" hidden="false" customHeight="false" outlineLevel="0" collapsed="false">
      <c r="A6" s="1" t="s">
        <v>256</v>
      </c>
      <c r="B6" s="92" t="n">
        <v>4834.8911133</v>
      </c>
      <c r="C6" s="92" t="n">
        <v>4803.1723633</v>
      </c>
      <c r="D6" s="92" t="n">
        <v>4771.4594727</v>
      </c>
      <c r="E6" s="92" t="n">
        <v>4739.7436523</v>
      </c>
      <c r="F6" s="92" t="n">
        <v>4852.6801758</v>
      </c>
      <c r="G6" s="92" t="n">
        <v>4965.5483398</v>
      </c>
      <c r="H6" s="92" t="n">
        <v>5078.5737305</v>
      </c>
      <c r="I6" s="92" t="n">
        <v>5191.4355469</v>
      </c>
      <c r="J6" s="92" t="n">
        <v>5304.3442383</v>
      </c>
      <c r="K6" s="92" t="n">
        <v>5446.3642578</v>
      </c>
      <c r="L6" s="92" t="n">
        <v>5588.3173828</v>
      </c>
      <c r="M6" s="92" t="n">
        <v>5730.2124023</v>
      </c>
      <c r="N6" s="92" t="n">
        <v>5872.2280273</v>
      </c>
      <c r="O6" s="92" t="n">
        <v>6014.1845703</v>
      </c>
      <c r="P6" s="92" t="n">
        <v>6035.6206055</v>
      </c>
      <c r="Q6" s="92" t="n">
        <v>6057.0751953</v>
      </c>
      <c r="R6" s="92" t="n">
        <v>6078.5073242</v>
      </c>
      <c r="S6" s="92" t="n">
        <v>6100.0595703</v>
      </c>
      <c r="T6" s="92" t="n">
        <v>6121.5449219</v>
      </c>
      <c r="U6" s="92" t="n">
        <v>6173.7836914</v>
      </c>
      <c r="V6" s="92" t="n">
        <v>6226.1318359</v>
      </c>
      <c r="W6" s="92" t="n">
        <v>6278.4501953</v>
      </c>
      <c r="X6" s="92" t="n">
        <v>6330.7236328</v>
      </c>
      <c r="Y6" s="92" t="n">
        <v>6383.1430664</v>
      </c>
      <c r="Z6" s="92" t="n">
        <v>6420.7270508</v>
      </c>
      <c r="AA6" s="92" t="n">
        <v>6458.2348633</v>
      </c>
      <c r="AB6" s="92" t="n">
        <v>6495.7109375</v>
      </c>
      <c r="AC6" s="92" t="n">
        <v>6533.3242188</v>
      </c>
      <c r="AD6" s="92" t="n">
        <v>6570.9277344</v>
      </c>
      <c r="AE6" s="92" t="n">
        <v>6605.5883789</v>
      </c>
      <c r="AF6" s="92" t="n">
        <v>6640.237793</v>
      </c>
      <c r="AG6" s="92" t="n">
        <v>6674.8447266</v>
      </c>
      <c r="AH6" s="92" t="n">
        <v>6709.6362305</v>
      </c>
      <c r="AI6" s="92" t="n">
        <v>6744.1411133</v>
      </c>
      <c r="AJ6" s="92" t="n">
        <v>6775.8168945</v>
      </c>
      <c r="AK6" s="92" t="n">
        <v>6807.4526367</v>
      </c>
      <c r="AL6" s="92" t="n">
        <v>6839.0415039</v>
      </c>
      <c r="AM6" s="92" t="n">
        <v>6870.8500977</v>
      </c>
      <c r="AN6" s="92" t="n">
        <v>6902.362793</v>
      </c>
      <c r="AO6" s="92" t="n">
        <v>6933.2729492</v>
      </c>
      <c r="AP6" s="92" t="n">
        <v>6963.8618164</v>
      </c>
      <c r="AQ6" s="92" t="n">
        <v>6994.730957</v>
      </c>
      <c r="AR6" s="92" t="n">
        <v>7025.2905273</v>
      </c>
      <c r="AS6" s="92" t="n">
        <v>7056.1376953</v>
      </c>
    </row>
    <row r="7" customFormat="false" ht="12.75" hidden="false" customHeight="false" outlineLevel="0" collapsed="false">
      <c r="A7" s="1" t="s">
        <v>257</v>
      </c>
      <c r="B7" s="92" t="n">
        <v>2291.5263672</v>
      </c>
      <c r="C7" s="92" t="n">
        <v>2311.6157226</v>
      </c>
      <c r="D7" s="92" t="n">
        <v>2331.6977539</v>
      </c>
      <c r="E7" s="92" t="n">
        <v>2351.7836915</v>
      </c>
      <c r="F7" s="92" t="n">
        <v>2273.9785156</v>
      </c>
      <c r="G7" s="92" t="n">
        <v>2196.2397461</v>
      </c>
      <c r="H7" s="92" t="n">
        <v>2118.34375</v>
      </c>
      <c r="I7" s="92" t="n">
        <v>2040.6113281</v>
      </c>
      <c r="J7" s="92" t="n">
        <v>1962.8334961</v>
      </c>
      <c r="K7" s="92" t="n">
        <v>1853.0092774</v>
      </c>
      <c r="L7" s="92" t="n">
        <v>1743.2504883</v>
      </c>
      <c r="M7" s="92" t="n">
        <v>1633.5498047</v>
      </c>
      <c r="N7" s="92" t="n">
        <v>1523.7304688</v>
      </c>
      <c r="O7" s="92" t="n">
        <v>1413.9682617</v>
      </c>
      <c r="P7" s="92" t="n">
        <v>1413.2094726</v>
      </c>
      <c r="Q7" s="92" t="n">
        <v>1412.4306641</v>
      </c>
      <c r="R7" s="92" t="n">
        <v>1411.6757813</v>
      </c>
      <c r="S7" s="92" t="n">
        <v>1410.8007813</v>
      </c>
      <c r="T7" s="92" t="n">
        <v>1409.9936523</v>
      </c>
      <c r="U7" s="92" t="n">
        <v>1410.0297852</v>
      </c>
      <c r="V7" s="92" t="n">
        <v>1409.9580079</v>
      </c>
      <c r="W7" s="92" t="n">
        <v>1409.9165039</v>
      </c>
      <c r="X7" s="92" t="n">
        <v>1409.9204102</v>
      </c>
      <c r="Y7" s="92" t="n">
        <v>1409.7788086</v>
      </c>
      <c r="Z7" s="92" t="n">
        <v>1405.2280273</v>
      </c>
      <c r="AA7" s="92" t="n">
        <v>1400.7543945</v>
      </c>
      <c r="AB7" s="92" t="n">
        <v>1396.3120117</v>
      </c>
      <c r="AC7" s="92" t="n">
        <v>1391.7329101</v>
      </c>
      <c r="AD7" s="92" t="n">
        <v>1387.1640625</v>
      </c>
      <c r="AE7" s="92" t="n">
        <v>1382.9902344</v>
      </c>
      <c r="AF7" s="92" t="n">
        <v>1378.8271484</v>
      </c>
      <c r="AG7" s="92" t="n">
        <v>1374.7070312</v>
      </c>
      <c r="AH7" s="92" t="n">
        <v>1370.4018554</v>
      </c>
      <c r="AI7" s="92" t="n">
        <v>1366.3881836</v>
      </c>
      <c r="AJ7" s="92" t="n">
        <v>1361.1816407</v>
      </c>
      <c r="AK7" s="92" t="n">
        <v>1356.0234375</v>
      </c>
      <c r="AL7" s="92" t="n">
        <v>1350.9047852</v>
      </c>
      <c r="AM7" s="92" t="n">
        <v>1345.5620117</v>
      </c>
      <c r="AN7" s="92" t="n">
        <v>1340.5200195</v>
      </c>
      <c r="AO7" s="92" t="n">
        <v>1335.4985352</v>
      </c>
      <c r="AP7" s="92" t="n">
        <v>1330.7875977</v>
      </c>
      <c r="AQ7" s="92" t="n">
        <v>1325.8041992</v>
      </c>
      <c r="AR7" s="92" t="n">
        <v>1321.1137696</v>
      </c>
      <c r="AS7" s="92" t="n">
        <v>1316.1425781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258</v>
      </c>
      <c r="B9" s="262" t="n">
        <f aca="false">B4-B5</f>
        <v>1169.940918</v>
      </c>
      <c r="C9" s="262" t="n">
        <f aca="false">C4-C5</f>
        <v>1184.9428711</v>
      </c>
      <c r="D9" s="262" t="n">
        <f aca="false">D4-D5</f>
        <v>1199.9438477</v>
      </c>
      <c r="E9" s="262" t="n">
        <f aca="false">E4-E5</f>
        <v>1214.9448243</v>
      </c>
      <c r="F9" s="262" t="n">
        <f aca="false">F4-F5</f>
        <v>1233.9663086</v>
      </c>
      <c r="G9" s="262" t="n">
        <f aca="false">G4-G5</f>
        <v>1252.9833984</v>
      </c>
      <c r="H9" s="262" t="n">
        <f aca="false">H4-H5</f>
        <v>1272.003418</v>
      </c>
      <c r="I9" s="262" t="n">
        <f aca="false">I4-I5</f>
        <v>1291.0205078</v>
      </c>
      <c r="J9" s="262" t="n">
        <f aca="false">J4-J5</f>
        <v>1310.0410156</v>
      </c>
      <c r="K9" s="262" t="n">
        <f aca="false">K4-K5</f>
        <v>1332.897461</v>
      </c>
      <c r="L9" s="262" t="n">
        <f aca="false">L4-L5</f>
        <v>1355.7529297</v>
      </c>
      <c r="M9" s="262" t="n">
        <f aca="false">M4-M5</f>
        <v>1378.6098632</v>
      </c>
      <c r="N9" s="262" t="n">
        <f aca="false">N4-N5</f>
        <v>1401.4672852</v>
      </c>
      <c r="O9" s="262" t="n">
        <f aca="false">O4-O5</f>
        <v>1424.321289</v>
      </c>
      <c r="P9" s="262" t="n">
        <f aca="false">P4-P5</f>
        <v>1423.4033203</v>
      </c>
      <c r="Q9" s="262" t="n">
        <f aca="false">Q4-Q5</f>
        <v>1422.484375</v>
      </c>
      <c r="R9" s="262" t="n">
        <f aca="false">R4-R5</f>
        <v>1421.5649414</v>
      </c>
      <c r="S9" s="262" t="n">
        <f aca="false">S4-S5</f>
        <v>1420.647461</v>
      </c>
      <c r="T9" s="262" t="n">
        <f aca="false">T4-T5</f>
        <v>1419.7304687</v>
      </c>
      <c r="U9" s="262" t="n">
        <f aca="false">U4-U5</f>
        <v>1419.8920899</v>
      </c>
      <c r="V9" s="262" t="n">
        <f aca="false">V4-V5</f>
        <v>1420.0590821</v>
      </c>
      <c r="W9" s="262" t="n">
        <f aca="false">W4-W5</f>
        <v>1420.2246094</v>
      </c>
      <c r="X9" s="262" t="n">
        <f aca="false">X4-X5</f>
        <v>1420.3876953</v>
      </c>
      <c r="Y9" s="262" t="n">
        <f aca="false">Y4-Y5</f>
        <v>1420.5556641</v>
      </c>
      <c r="Z9" s="262" t="n">
        <f aca="false">Z4-Z5</f>
        <v>1415.4731445</v>
      </c>
      <c r="AA9" s="262" t="n">
        <f aca="false">AA4-AA5</f>
        <v>1410.3916016</v>
      </c>
      <c r="AB9" s="262" t="n">
        <f aca="false">AB4-AB5</f>
        <v>1405.3100586</v>
      </c>
      <c r="AC9" s="262" t="n">
        <f aca="false">AC4-AC5</f>
        <v>1400.2299805</v>
      </c>
      <c r="AD9" s="262" t="n">
        <f aca="false">AD4-AD5</f>
        <v>1395.1489258</v>
      </c>
      <c r="AE9" s="262" t="n">
        <f aca="false">AE4-AE5</f>
        <v>1390.4653321</v>
      </c>
      <c r="AF9" s="262" t="n">
        <f aca="false">AF4-AF5</f>
        <v>1385.7807617</v>
      </c>
      <c r="AG9" s="262" t="n">
        <f aca="false">AG4-AG5</f>
        <v>1381.0991211</v>
      </c>
      <c r="AH9" s="262" t="n">
        <f aca="false">AH4-AH5</f>
        <v>1376.4169921</v>
      </c>
      <c r="AI9" s="262" t="n">
        <f aca="false">AI4-AI5</f>
        <v>1371.7387696</v>
      </c>
      <c r="AJ9" s="262" t="n">
        <f aca="false">AJ4-AJ5</f>
        <v>1365.9169922</v>
      </c>
      <c r="AK9" s="262" t="n">
        <f aca="false">AK4-AK5</f>
        <v>1360.1030273</v>
      </c>
      <c r="AL9" s="262" t="n">
        <f aca="false">AL4-AL5</f>
        <v>1354.2822266</v>
      </c>
      <c r="AM9" s="262" t="n">
        <f aca="false">AM4-AM5</f>
        <v>1348.456543</v>
      </c>
      <c r="AN9" s="262" t="n">
        <f aca="false">AN4-AN5</f>
        <v>1342.6381836</v>
      </c>
      <c r="AO9" s="262" t="n">
        <f aca="false">AO4-AO5</f>
        <v>1337.1064453</v>
      </c>
      <c r="AP9" s="262" t="n">
        <f aca="false">AP4-AP5</f>
        <v>1331.565918</v>
      </c>
      <c r="AQ9" s="262" t="n">
        <f aca="false">AQ4-AQ5</f>
        <v>1326.0327148</v>
      </c>
      <c r="AR9" s="262" t="n">
        <f aca="false">AR4-AR5</f>
        <v>1320.4829102</v>
      </c>
      <c r="AS9" s="262" t="n">
        <f aca="false">AS4-AS5</f>
        <v>1314.9389648</v>
      </c>
    </row>
    <row r="10" customFormat="false" ht="12.75" hidden="false" customHeight="false" outlineLevel="0" collapsed="false">
      <c r="A10" s="1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</row>
    <row r="11" customFormat="false" ht="12.75" hidden="false" customHeight="false" outlineLevel="0" collapsed="false">
      <c r="A11" s="1" t="s">
        <v>259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</row>
    <row r="12" customFormat="false" ht="12.75" hidden="false" customHeight="false" outlineLevel="0" collapsed="false">
      <c r="A12" s="1" t="s">
        <v>255</v>
      </c>
      <c r="B12" s="263" t="n">
        <f aca="false">B5/B4</f>
        <v>0.835830426550043</v>
      </c>
      <c r="C12" s="263" t="n">
        <f aca="false">C5/C4</f>
        <v>0.83345352569976</v>
      </c>
      <c r="D12" s="263" t="n">
        <f aca="false">D5/D4</f>
        <v>0.831068944496057</v>
      </c>
      <c r="E12" s="263" t="n">
        <f aca="false">E5/E4</f>
        <v>0.828676564948705</v>
      </c>
      <c r="F12" s="263" t="n">
        <f aca="false">F5/F4</f>
        <v>0.826852054794055</v>
      </c>
      <c r="G12" s="263" t="n">
        <f aca="false">G5/G4</f>
        <v>0.825046010385751</v>
      </c>
      <c r="H12" s="263" t="n">
        <f aca="false">H5/H4</f>
        <v>0.823257190116951</v>
      </c>
      <c r="I12" s="263" t="n">
        <f aca="false">I5/I4</f>
        <v>0.821486153213021</v>
      </c>
      <c r="J12" s="263" t="n">
        <f aca="false">J5/J4</f>
        <v>0.819731804631835</v>
      </c>
      <c r="K12" s="263" t="n">
        <f aca="false">K5/K4</f>
        <v>0.817395636136125</v>
      </c>
      <c r="L12" s="263" t="n">
        <f aca="false">L5/L4</f>
        <v>0.815080081977528</v>
      </c>
      <c r="M12" s="263" t="n">
        <f aca="false">M5/M4</f>
        <v>0.812784576084017</v>
      </c>
      <c r="N12" s="263" t="n">
        <f aca="false">N5/N4</f>
        <v>0.810509038694712</v>
      </c>
      <c r="O12" s="263" t="n">
        <f aca="false">O5/O4</f>
        <v>0.808253637046331</v>
      </c>
      <c r="P12" s="263" t="n">
        <f aca="false">P5/P4</f>
        <v>0.808909143398923</v>
      </c>
      <c r="Q12" s="263" t="n">
        <f aca="false">Q5/Q4</f>
        <v>0.809561113977858</v>
      </c>
      <c r="R12" s="263" t="n">
        <f aca="false">R5/R4</f>
        <v>0.810209587485765</v>
      </c>
      <c r="S12" s="263" t="n">
        <f aca="false">S5/S4</f>
        <v>0.81085423047476</v>
      </c>
      <c r="T12" s="263" t="n">
        <f aca="false">T5/T4</f>
        <v>0.811495293463221</v>
      </c>
      <c r="U12" s="263" t="n">
        <f aca="false">U5/U4</f>
        <v>0.812773337018229</v>
      </c>
      <c r="V12" s="263" t="n">
        <f aca="false">V5/V4</f>
        <v>0.814033214492232</v>
      </c>
      <c r="W12" s="263" t="n">
        <f aca="false">W5/W4</f>
        <v>0.815276161379272</v>
      </c>
      <c r="X12" s="263" t="n">
        <f aca="false">X5/X4</f>
        <v>0.816502646626093</v>
      </c>
      <c r="Y12" s="263" t="n">
        <f aca="false">Y5/Y4</f>
        <v>0.817712061421121</v>
      </c>
      <c r="Z12" s="263" t="n">
        <f aca="false">Z5/Z4</f>
        <v>0.81913093924331</v>
      </c>
      <c r="AA12" s="263" t="n">
        <f aca="false">AA5/AA4</f>
        <v>0.820537787324217</v>
      </c>
      <c r="AB12" s="263" t="n">
        <f aca="false">AB5/AB4</f>
        <v>0.821932846920769</v>
      </c>
      <c r="AC12" s="263" t="n">
        <f aca="false">AC5/AC4</f>
        <v>0.823316102619143</v>
      </c>
      <c r="AD12" s="263" t="n">
        <f aca="false">AD5/AD4</f>
        <v>0.824688007953934</v>
      </c>
      <c r="AE12" s="263" t="n">
        <f aca="false">AE5/AE4</f>
        <v>0.825943337431136</v>
      </c>
      <c r="AF12" s="263" t="n">
        <f aca="false">AF5/AF4</f>
        <v>0.827189233180338</v>
      </c>
      <c r="AG12" s="263" t="n">
        <f aca="false">AG5/AG4</f>
        <v>0.828425338123739</v>
      </c>
      <c r="AH12" s="263" t="n">
        <f aca="false">AH5/AH4</f>
        <v>0.829652165315668</v>
      </c>
      <c r="AI12" s="263" t="n">
        <f aca="false">AI5/AI4</f>
        <v>0.830869389729681</v>
      </c>
      <c r="AJ12" s="263" t="n">
        <f aca="false">AJ5/AJ4</f>
        <v>0.832135032802187</v>
      </c>
      <c r="AK12" s="263" t="n">
        <f aca="false">AK5/AK4</f>
        <v>0.833391680830854</v>
      </c>
      <c r="AL12" s="263" t="n">
        <f aca="false">AL5/AL4</f>
        <v>0.834640890331306</v>
      </c>
      <c r="AM12" s="263" t="n">
        <f aca="false">AM5/AM4</f>
        <v>0.835882557368648</v>
      </c>
      <c r="AN12" s="263" t="n">
        <f aca="false">AN5/AN4</f>
        <v>0.83711545897948</v>
      </c>
      <c r="AO12" s="263" t="n">
        <f aca="false">AO5/AO4</f>
        <v>0.838294425257415</v>
      </c>
      <c r="AP12" s="263" t="n">
        <f aca="false">AP5/AP4</f>
        <v>0.839466883827967</v>
      </c>
      <c r="AQ12" s="263" t="n">
        <f aca="false">AQ5/AQ4</f>
        <v>0.840631318790605</v>
      </c>
      <c r="AR12" s="263" t="n">
        <f aca="false">AR5/AR4</f>
        <v>0.841790205311472</v>
      </c>
      <c r="AS12" s="263" t="n">
        <f aca="false">AS5/AS4</f>
        <v>0.842941358643026</v>
      </c>
    </row>
    <row r="13" customFormat="false" ht="12.75" hidden="false" customHeight="false" outlineLevel="0" collapsed="false">
      <c r="A13" s="1" t="s">
        <v>260</v>
      </c>
      <c r="B13" s="263" t="n">
        <f aca="false">B9/B4</f>
        <v>0.164169573449957</v>
      </c>
      <c r="C13" s="263" t="n">
        <f aca="false">C9/C4</f>
        <v>0.16654647430024</v>
      </c>
      <c r="D13" s="263" t="n">
        <f aca="false">D9/D4</f>
        <v>0.168931055503943</v>
      </c>
      <c r="E13" s="263" t="n">
        <f aca="false">E9/E4</f>
        <v>0.171323435051295</v>
      </c>
      <c r="F13" s="263" t="n">
        <f aca="false">F9/F4</f>
        <v>0.173147945205945</v>
      </c>
      <c r="G13" s="263" t="n">
        <f aca="false">G9/G4</f>
        <v>0.174953989614249</v>
      </c>
      <c r="H13" s="263" t="n">
        <f aca="false">H9/H4</f>
        <v>0.176742809883049</v>
      </c>
      <c r="I13" s="263" t="n">
        <f aca="false">I9/I4</f>
        <v>0.178513846786979</v>
      </c>
      <c r="J13" s="263" t="n">
        <f aca="false">J9/J4</f>
        <v>0.180268195368165</v>
      </c>
      <c r="K13" s="263" t="n">
        <f aca="false">K9/K4</f>
        <v>0.182604363863875</v>
      </c>
      <c r="L13" s="263" t="n">
        <f aca="false">L9/L4</f>
        <v>0.184919918022472</v>
      </c>
      <c r="M13" s="263" t="n">
        <f aca="false">M9/M4</f>
        <v>0.187215423915983</v>
      </c>
      <c r="N13" s="263" t="n">
        <f aca="false">N9/N4</f>
        <v>0.189490961305288</v>
      </c>
      <c r="O13" s="263" t="n">
        <f aca="false">O9/O4</f>
        <v>0.191746362953669</v>
      </c>
      <c r="P13" s="263" t="n">
        <f aca="false">P9/P4</f>
        <v>0.191090856601078</v>
      </c>
      <c r="Q13" s="263" t="n">
        <f aca="false">Q9/Q4</f>
        <v>0.190438886022142</v>
      </c>
      <c r="R13" s="263" t="n">
        <f aca="false">R9/R4</f>
        <v>0.189790412514235</v>
      </c>
      <c r="S13" s="263" t="n">
        <f aca="false">S9/S4</f>
        <v>0.189145769525241</v>
      </c>
      <c r="T13" s="263" t="n">
        <f aca="false">T9/T4</f>
        <v>0.188504706536779</v>
      </c>
      <c r="U13" s="263" t="n">
        <f aca="false">U9/U4</f>
        <v>0.187226662981771</v>
      </c>
      <c r="V13" s="263" t="n">
        <f aca="false">V9/V4</f>
        <v>0.185966785507768</v>
      </c>
      <c r="W13" s="263" t="n">
        <f aca="false">W9/W4</f>
        <v>0.184723838620728</v>
      </c>
      <c r="X13" s="263" t="n">
        <f aca="false">X9/X4</f>
        <v>0.183497353373907</v>
      </c>
      <c r="Y13" s="263" t="n">
        <f aca="false">Y9/Y4</f>
        <v>0.182287938578879</v>
      </c>
      <c r="Z13" s="263" t="n">
        <f aca="false">Z9/Z4</f>
        <v>0.180869060756691</v>
      </c>
      <c r="AA13" s="263" t="n">
        <f aca="false">AA9/AA4</f>
        <v>0.179462212675783</v>
      </c>
      <c r="AB13" s="263" t="n">
        <f aca="false">AB9/AB4</f>
        <v>0.178067153079231</v>
      </c>
      <c r="AC13" s="263" t="n">
        <f aca="false">AC9/AC4</f>
        <v>0.176683897380857</v>
      </c>
      <c r="AD13" s="263" t="n">
        <f aca="false">AD9/AD4</f>
        <v>0.175311992046067</v>
      </c>
      <c r="AE13" s="263" t="n">
        <f aca="false">AE9/AE4</f>
        <v>0.174056662568864</v>
      </c>
      <c r="AF13" s="263" t="n">
        <f aca="false">AF9/AF4</f>
        <v>0.172810766819662</v>
      </c>
      <c r="AG13" s="263" t="n">
        <f aca="false">AG9/AG4</f>
        <v>0.171574661876261</v>
      </c>
      <c r="AH13" s="263" t="n">
        <f aca="false">AH9/AH4</f>
        <v>0.170347834684332</v>
      </c>
      <c r="AI13" s="263" t="n">
        <f aca="false">AI9/AI4</f>
        <v>0.169130610270319</v>
      </c>
      <c r="AJ13" s="263" t="n">
        <f aca="false">AJ9/AJ4</f>
        <v>0.167864967197813</v>
      </c>
      <c r="AK13" s="263" t="n">
        <f aca="false">AK9/AK4</f>
        <v>0.166608319169146</v>
      </c>
      <c r="AL13" s="263" t="n">
        <f aca="false">AL9/AL4</f>
        <v>0.165359109668694</v>
      </c>
      <c r="AM13" s="263" t="n">
        <f aca="false">AM9/AM4</f>
        <v>0.164117442631352</v>
      </c>
      <c r="AN13" s="263" t="n">
        <f aca="false">AN9/AN4</f>
        <v>0.162884541020521</v>
      </c>
      <c r="AO13" s="263" t="n">
        <f aca="false">AO9/AO4</f>
        <v>0.161705574742585</v>
      </c>
      <c r="AP13" s="263" t="n">
        <f aca="false">AP9/AP4</f>
        <v>0.160533116172033</v>
      </c>
      <c r="AQ13" s="263" t="n">
        <f aca="false">AQ9/AQ4</f>
        <v>0.159368681209395</v>
      </c>
      <c r="AR13" s="263" t="n">
        <f aca="false">AR9/AR4</f>
        <v>0.158209794688528</v>
      </c>
      <c r="AS13" s="263" t="n">
        <f aca="false">AS9/AS4</f>
        <v>0.157058641356974</v>
      </c>
    </row>
    <row r="14" customFormat="false" ht="12.75" hidden="false" customHeight="false" outlineLevel="0" collapsed="false">
      <c r="A14" s="1"/>
      <c r="B14" s="263"/>
      <c r="C14" s="263"/>
      <c r="D14" s="263"/>
      <c r="E14" s="263"/>
      <c r="F14" s="263"/>
      <c r="G14" s="263"/>
      <c r="H14" s="263"/>
      <c r="I14" s="263"/>
      <c r="J14" s="263"/>
      <c r="K14" s="263"/>
      <c r="L14" s="263"/>
      <c r="M14" s="263"/>
      <c r="N14" s="263"/>
      <c r="O14" s="263"/>
      <c r="P14" s="263"/>
      <c r="Q14" s="263"/>
      <c r="R14" s="263"/>
      <c r="S14" s="263"/>
      <c r="T14" s="263"/>
      <c r="U14" s="263"/>
      <c r="V14" s="263"/>
      <c r="W14" s="263"/>
      <c r="X14" s="263"/>
      <c r="Y14" s="263"/>
      <c r="Z14" s="263"/>
      <c r="AA14" s="263"/>
      <c r="AB14" s="263"/>
      <c r="AC14" s="263"/>
      <c r="AD14" s="263"/>
      <c r="AE14" s="263"/>
      <c r="AF14" s="263"/>
      <c r="AG14" s="263"/>
      <c r="AH14" s="263"/>
      <c r="AI14" s="263"/>
      <c r="AJ14" s="263"/>
      <c r="AK14" s="263"/>
      <c r="AL14" s="263"/>
      <c r="AM14" s="263"/>
      <c r="AN14" s="263"/>
      <c r="AO14" s="263"/>
      <c r="AP14" s="263"/>
      <c r="AQ14" s="263"/>
      <c r="AR14" s="263"/>
      <c r="AS14" s="263"/>
    </row>
    <row r="15" customFormat="false" ht="12.75" hidden="false" customHeight="false" outlineLevel="0" collapsed="false">
      <c r="A15" s="1" t="s">
        <v>256</v>
      </c>
      <c r="B15" s="263" t="n">
        <f aca="false">B6/B4</f>
        <v>0.678446235647814</v>
      </c>
      <c r="C15" s="263" t="n">
        <f aca="false">C6/C4</f>
        <v>0.675097038071853</v>
      </c>
      <c r="D15" s="263" t="n">
        <f aca="false">D6/D4</f>
        <v>0.671737837201713</v>
      </c>
      <c r="E15" s="263" t="n">
        <f aca="false">E6/E4</f>
        <v>0.668367112261631</v>
      </c>
      <c r="F15" s="263" t="n">
        <f aca="false">F6/F4</f>
        <v>0.680919402195577</v>
      </c>
      <c r="G15" s="263" t="n">
        <f aca="false">G6/G4</f>
        <v>0.693339188515796</v>
      </c>
      <c r="H15" s="263" t="n">
        <f aca="false">H6/H4</f>
        <v>0.705659574986147</v>
      </c>
      <c r="I15" s="263" t="n">
        <f aca="false">I6/I4</f>
        <v>0.717837651861182</v>
      </c>
      <c r="J15" s="263" t="n">
        <f aca="false">J6/J4</f>
        <v>0.729904294646778</v>
      </c>
      <c r="K15" s="263" t="n">
        <f aca="false">K6/K4</f>
        <v>0.746141327270871</v>
      </c>
      <c r="L15" s="263" t="n">
        <f aca="false">L6/L4</f>
        <v>0.76222678164494</v>
      </c>
      <c r="M15" s="263" t="n">
        <f aca="false">M6/M4</f>
        <v>0.778163694212295</v>
      </c>
      <c r="N15" s="263" t="n">
        <f aca="false">N6/N4</f>
        <v>0.79397795842101</v>
      </c>
      <c r="O15" s="263" t="n">
        <f aca="false">O6/O4</f>
        <v>0.809647392335721</v>
      </c>
      <c r="P15" s="263" t="n">
        <f aca="false">P6/P4</f>
        <v>0.810277660010675</v>
      </c>
      <c r="Q15" s="263" t="n">
        <f aca="false">Q6/Q4</f>
        <v>0.810907081313481</v>
      </c>
      <c r="R15" s="263" t="n">
        <f aca="false">R6/R4</f>
        <v>0.81152987030939</v>
      </c>
      <c r="S15" s="263" t="n">
        <f aca="false">S6/S4</f>
        <v>0.812165222723191</v>
      </c>
      <c r="T15" s="263" t="n">
        <f aca="false">T6/T4</f>
        <v>0.812788099216531</v>
      </c>
      <c r="U15" s="263" t="n">
        <f aca="false">U6/U4</f>
        <v>0.814073778376713</v>
      </c>
      <c r="V15" s="263" t="n">
        <f aca="false">V6/V4</f>
        <v>0.815356021636546</v>
      </c>
      <c r="W15" s="263" t="n">
        <f aca="false">W6/W4</f>
        <v>0.81661690199471</v>
      </c>
      <c r="X15" s="263" t="n">
        <f aca="false">X6/X4</f>
        <v>0.817854896521819</v>
      </c>
      <c r="Y15" s="263" t="n">
        <f aca="false">Y6/Y4</f>
        <v>0.819094964480187</v>
      </c>
      <c r="Z15" s="263" t="n">
        <f aca="false">Z6/Z4</f>
        <v>0.820440059612358</v>
      </c>
      <c r="AA15" s="263" t="n">
        <f aca="false">AA6/AA4</f>
        <v>0.821764052787099</v>
      </c>
      <c r="AB15" s="263" t="n">
        <f aca="false">AB6/AB4</f>
        <v>0.823072991463926</v>
      </c>
      <c r="AC15" s="263" t="n">
        <f aca="false">AC6/AC4</f>
        <v>0.824388280429573</v>
      </c>
      <c r="AD15" s="263" t="n">
        <f aca="false">AD6/AD4</f>
        <v>0.825691372014538</v>
      </c>
      <c r="AE15" s="263" t="n">
        <f aca="false">AE6/AE4</f>
        <v>0.826879060550585</v>
      </c>
      <c r="AF15" s="263" t="n">
        <f aca="false">AF6/AF4</f>
        <v>0.828056368357671</v>
      </c>
      <c r="AG15" s="263" t="n">
        <f aca="false">AG6/AG4</f>
        <v>0.829219430775396</v>
      </c>
      <c r="AH15" s="263" t="n">
        <f aca="false">AH6/AH4</f>
        <v>0.830396609418041</v>
      </c>
      <c r="AI15" s="263" t="n">
        <f aca="false">AI6/AI4</f>
        <v>0.831529098338593</v>
      </c>
      <c r="AJ15" s="263" t="n">
        <f aca="false">AJ6/AJ4</f>
        <v>0.832716985899452</v>
      </c>
      <c r="AK15" s="263" t="n">
        <f aca="false">AK6/AK4</f>
        <v>0.833891417678604</v>
      </c>
      <c r="AL15" s="263" t="n">
        <f aca="false">AL6/AL4</f>
        <v>0.835053279043122</v>
      </c>
      <c r="AM15" s="263" t="n">
        <f aca="false">AM6/AM4</f>
        <v>0.836234843897301</v>
      </c>
      <c r="AN15" s="263" t="n">
        <f aca="false">AN6/AN4</f>
        <v>0.837372427827416</v>
      </c>
      <c r="AO15" s="263" t="n">
        <f aca="false">AO6/AO4</f>
        <v>0.838488881000089</v>
      </c>
      <c r="AP15" s="263" t="n">
        <f aca="false">AP6/AP4</f>
        <v>0.839560717848086</v>
      </c>
      <c r="AQ15" s="263" t="n">
        <f aca="false">AQ6/AQ4</f>
        <v>0.84065878284138</v>
      </c>
      <c r="AR15" s="263" t="n">
        <f aca="false">AR6/AR4</f>
        <v>0.841714620739055</v>
      </c>
      <c r="AS15" s="263" t="n">
        <f aca="false">AS6/AS4</f>
        <v>0.842797596936454</v>
      </c>
    </row>
    <row r="16" customFormat="false" ht="12.75" hidden="false" customHeight="false" outlineLevel="0" collapsed="false">
      <c r="A16" s="1" t="s">
        <v>257</v>
      </c>
      <c r="B16" s="263" t="n">
        <f aca="false">B7/B4</f>
        <v>0.321553764352187</v>
      </c>
      <c r="C16" s="263" t="n">
        <f aca="false">C7/C4</f>
        <v>0.324902961928147</v>
      </c>
      <c r="D16" s="263" t="n">
        <f aca="false">D7/D4</f>
        <v>0.328262162798287</v>
      </c>
      <c r="E16" s="263" t="n">
        <f aca="false">E7/E4</f>
        <v>0.331632887738369</v>
      </c>
      <c r="F16" s="263" t="n">
        <f aca="false">F7/F4</f>
        <v>0.319080597804423</v>
      </c>
      <c r="G16" s="263" t="n">
        <f aca="false">G7/G4</f>
        <v>0.306660811484204</v>
      </c>
      <c r="H16" s="263" t="n">
        <f aca="false">H7/H4</f>
        <v>0.294340425013853</v>
      </c>
      <c r="I16" s="263" t="n">
        <f aca="false">I7/I4</f>
        <v>0.282162348138818</v>
      </c>
      <c r="J16" s="263" t="n">
        <f aca="false">J7/J4</f>
        <v>0.270095705353222</v>
      </c>
      <c r="K16" s="263" t="n">
        <f aca="false">K7/K4</f>
        <v>0.253858672729129</v>
      </c>
      <c r="L16" s="263" t="n">
        <f aca="false">L7/L4</f>
        <v>0.23777321835506</v>
      </c>
      <c r="M16" s="263" t="n">
        <f aca="false">M7/M4</f>
        <v>0.221836305787705</v>
      </c>
      <c r="N16" s="263" t="n">
        <f aca="false">N7/N4</f>
        <v>0.20602204157899</v>
      </c>
      <c r="O16" s="263" t="n">
        <f aca="false">O7/O4</f>
        <v>0.190352607664279</v>
      </c>
      <c r="P16" s="263" t="n">
        <f aca="false">P7/P4</f>
        <v>0.189722339989325</v>
      </c>
      <c r="Q16" s="263" t="n">
        <f aca="false">Q7/Q4</f>
        <v>0.189092918686519</v>
      </c>
      <c r="R16" s="263" t="n">
        <f aca="false">R7/R4</f>
        <v>0.18847012969061</v>
      </c>
      <c r="S16" s="263" t="n">
        <f aca="false">S7/S4</f>
        <v>0.187834777276809</v>
      </c>
      <c r="T16" s="263" t="n">
        <f aca="false">T7/T4</f>
        <v>0.187211900783469</v>
      </c>
      <c r="U16" s="263" t="n">
        <f aca="false">U7/U4</f>
        <v>0.185926221623287</v>
      </c>
      <c r="V16" s="263" t="n">
        <f aca="false">V7/V4</f>
        <v>0.184643978363454</v>
      </c>
      <c r="W16" s="263" t="n">
        <f aca="false">W7/W4</f>
        <v>0.18338309800529</v>
      </c>
      <c r="X16" s="263" t="n">
        <f aca="false">X7/X4</f>
        <v>0.182145103478181</v>
      </c>
      <c r="Y16" s="263" t="n">
        <f aca="false">Y7/Y4</f>
        <v>0.180905035519813</v>
      </c>
      <c r="Z16" s="263" t="n">
        <f aca="false">Z7/Z4</f>
        <v>0.179559940387642</v>
      </c>
      <c r="AA16" s="263" t="n">
        <f aca="false">AA7/AA4</f>
        <v>0.178235947212901</v>
      </c>
      <c r="AB16" s="263" t="n">
        <f aca="false">AB7/AB4</f>
        <v>0.176927008536074</v>
      </c>
      <c r="AC16" s="263" t="n">
        <f aca="false">AC7/AC4</f>
        <v>0.175611719570427</v>
      </c>
      <c r="AD16" s="263" t="n">
        <f aca="false">AD7/AD4</f>
        <v>0.174308627985462</v>
      </c>
      <c r="AE16" s="263" t="n">
        <f aca="false">AE7/AE4</f>
        <v>0.173120939449415</v>
      </c>
      <c r="AF16" s="263" t="n">
        <f aca="false">AF7/AF4</f>
        <v>0.171943631642329</v>
      </c>
      <c r="AG16" s="263" t="n">
        <f aca="false">AG7/AG4</f>
        <v>0.170780569224605</v>
      </c>
      <c r="AH16" s="263" t="n">
        <f aca="false">AH7/AH4</f>
        <v>0.169603390581959</v>
      </c>
      <c r="AI16" s="263" t="n">
        <f aca="false">AI7/AI4</f>
        <v>0.168470901661407</v>
      </c>
      <c r="AJ16" s="263" t="n">
        <f aca="false">AJ7/AJ4</f>
        <v>0.167283014100548</v>
      </c>
      <c r="AK16" s="263" t="n">
        <f aca="false">AK7/AK4</f>
        <v>0.166108582321396</v>
      </c>
      <c r="AL16" s="263" t="n">
        <f aca="false">AL7/AL4</f>
        <v>0.164946720956879</v>
      </c>
      <c r="AM16" s="263" t="n">
        <f aca="false">AM7/AM4</f>
        <v>0.163765156102699</v>
      </c>
      <c r="AN16" s="263" t="n">
        <f aca="false">AN7/AN4</f>
        <v>0.162627572172584</v>
      </c>
      <c r="AO16" s="263" t="n">
        <f aca="false">AO7/AO4</f>
        <v>0.161511118999911</v>
      </c>
      <c r="AP16" s="263" t="n">
        <f aca="false">AP7/AP4</f>
        <v>0.160439282151914</v>
      </c>
      <c r="AQ16" s="263" t="n">
        <f aca="false">AQ7/AQ4</f>
        <v>0.15934121715862</v>
      </c>
      <c r="AR16" s="263" t="n">
        <f aca="false">AR7/AR4</f>
        <v>0.158285379260945</v>
      </c>
      <c r="AS16" s="263" t="n">
        <f aca="false">AS7/AS4</f>
        <v>0.157202403063546</v>
      </c>
    </row>
    <row r="17" customFormat="false" ht="12.75" hidden="false" customHeight="false" outlineLevel="0" collapsed="false">
      <c r="A17" s="1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</row>
    <row r="18" customFormat="false" ht="12.75" hidden="false" customHeight="false" outlineLevel="0" collapsed="false">
      <c r="B18" s="92"/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</row>
    <row r="19" customFormat="false" ht="12.75" hidden="false" customHeight="false" outlineLevel="0" collapsed="false">
      <c r="B19" s="92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2"/>
      <c r="BA19" s="92"/>
      <c r="BB19" s="92"/>
      <c r="BC19" s="92"/>
      <c r="BD19" s="92"/>
      <c r="BE19" s="92"/>
      <c r="BF19" s="92"/>
      <c r="BG19" s="92"/>
      <c r="BH19" s="92"/>
      <c r="BI19" s="92"/>
      <c r="BJ19" s="92"/>
      <c r="BK19" s="92"/>
      <c r="BL19" s="92"/>
      <c r="BM19" s="92"/>
      <c r="BN19" s="92"/>
      <c r="BO19" s="92"/>
      <c r="BP19" s="92"/>
      <c r="BQ19" s="92"/>
      <c r="BR19" s="92"/>
      <c r="BS19" s="92"/>
      <c r="BT19" s="92"/>
      <c r="BU19" s="92"/>
      <c r="BV19" s="92"/>
      <c r="BW19" s="92"/>
      <c r="BX19" s="92"/>
      <c r="BY19" s="92"/>
      <c r="BZ19" s="92"/>
      <c r="CA19" s="92"/>
      <c r="CB19" s="92"/>
      <c r="CC19" s="92"/>
      <c r="CD19" s="92"/>
      <c r="CE19" s="92"/>
      <c r="CF19" s="92"/>
      <c r="CG19" s="92"/>
    </row>
    <row r="20" customFormat="false" ht="12.75" hidden="false" customHeight="false" outlineLevel="0" collapsed="false">
      <c r="B20" s="92"/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  <c r="AW20" s="92"/>
      <c r="AX20" s="92"/>
      <c r="AY20" s="92"/>
      <c r="AZ20" s="92"/>
      <c r="BA20" s="92"/>
      <c r="BB20" s="92"/>
      <c r="BC20" s="92"/>
      <c r="BD20" s="92"/>
      <c r="BE20" s="92"/>
      <c r="BF20" s="92"/>
      <c r="BG20" s="92"/>
      <c r="BH20" s="92"/>
      <c r="BI20" s="92"/>
      <c r="BJ20" s="92"/>
      <c r="BK20" s="92"/>
      <c r="BL20" s="92"/>
      <c r="BM20" s="92"/>
      <c r="BN20" s="92"/>
      <c r="BO20" s="92"/>
      <c r="BP20" s="92"/>
      <c r="BQ20" s="92"/>
      <c r="BR20" s="92"/>
      <c r="BS20" s="92"/>
      <c r="BT20" s="92"/>
      <c r="BU20" s="92"/>
      <c r="BV20" s="92"/>
      <c r="BW20" s="92"/>
      <c r="BX20" s="92"/>
      <c r="BY20" s="92"/>
      <c r="BZ20" s="92"/>
      <c r="CA20" s="92"/>
      <c r="CB20" s="92"/>
      <c r="CC20" s="92"/>
      <c r="CD20" s="92"/>
      <c r="CE20" s="92"/>
      <c r="CF20" s="92"/>
      <c r="CG20" s="92"/>
    </row>
    <row r="21" customFormat="false" ht="12.75" hidden="false" customHeight="false" outlineLevel="0" collapsed="false">
      <c r="B21" s="92"/>
      <c r="C21" s="92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</row>
    <row r="22" customFormat="false" ht="12.75" hidden="false" customHeight="false" outlineLevel="0" collapsed="false"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</row>
    <row r="23" customFormat="false" ht="12.75" hidden="false" customHeight="false" outlineLevel="0" collapsed="false">
      <c r="B23" s="264"/>
      <c r="C23" s="264"/>
      <c r="D23" s="264"/>
      <c r="E23" s="264"/>
      <c r="F23" s="264"/>
      <c r="G23" s="264"/>
      <c r="H23" s="264"/>
      <c r="I23" s="264"/>
      <c r="J23" s="264"/>
      <c r="K23" s="264"/>
      <c r="L23" s="264"/>
      <c r="M23" s="264"/>
      <c r="N23" s="264"/>
      <c r="O23" s="264"/>
      <c r="P23" s="264"/>
      <c r="Q23" s="264"/>
      <c r="R23" s="264"/>
      <c r="S23" s="264"/>
      <c r="T23" s="264"/>
      <c r="U23" s="264"/>
      <c r="V23" s="264"/>
      <c r="W23" s="264"/>
      <c r="X23" s="264"/>
      <c r="Y23" s="264"/>
      <c r="Z23" s="264"/>
      <c r="AA23" s="264"/>
      <c r="AB23" s="264"/>
      <c r="AC23" s="264"/>
      <c r="AD23" s="264"/>
      <c r="AE23" s="264"/>
      <c r="AF23" s="264"/>
      <c r="AG23" s="264"/>
      <c r="AH23" s="264"/>
      <c r="AI23" s="264"/>
      <c r="AJ23" s="264"/>
      <c r="AK23" s="264"/>
      <c r="AL23" s="264"/>
      <c r="AM23" s="264"/>
      <c r="AN23" s="264"/>
      <c r="AO23" s="264"/>
      <c r="AP23" s="264"/>
      <c r="AQ23" s="264"/>
      <c r="AR23" s="264"/>
      <c r="AS23" s="264"/>
    </row>
    <row r="24" customFormat="false" ht="12.75" hidden="false" customHeight="false" outlineLevel="0" collapsed="false">
      <c r="B24" s="264"/>
      <c r="C24" s="264"/>
      <c r="D24" s="264"/>
      <c r="E24" s="264"/>
      <c r="F24" s="264"/>
      <c r="G24" s="264"/>
      <c r="H24" s="264"/>
      <c r="I24" s="264"/>
      <c r="J24" s="264"/>
      <c r="K24" s="264"/>
      <c r="L24" s="264"/>
      <c r="M24" s="264"/>
      <c r="N24" s="264"/>
      <c r="O24" s="264"/>
      <c r="P24" s="264"/>
      <c r="Q24" s="264"/>
      <c r="R24" s="264"/>
      <c r="S24" s="264"/>
      <c r="T24" s="264"/>
      <c r="U24" s="264"/>
      <c r="V24" s="264"/>
      <c r="W24" s="264"/>
      <c r="X24" s="264"/>
      <c r="Y24" s="264"/>
      <c r="Z24" s="264"/>
      <c r="AA24" s="264"/>
      <c r="AB24" s="264"/>
      <c r="AC24" s="264"/>
      <c r="AD24" s="264"/>
      <c r="AE24" s="264"/>
      <c r="AF24" s="264"/>
      <c r="AG24" s="264"/>
      <c r="AH24" s="264"/>
      <c r="AI24" s="264"/>
      <c r="AJ24" s="264"/>
      <c r="AK24" s="264"/>
      <c r="AL24" s="264"/>
      <c r="AM24" s="264"/>
      <c r="AN24" s="264"/>
      <c r="AO24" s="264"/>
      <c r="AP24" s="264"/>
      <c r="AQ24" s="264"/>
      <c r="AR24" s="264"/>
      <c r="AS24" s="264"/>
    </row>
    <row r="25" customFormat="false" ht="12.75" hidden="false" customHeight="false" outlineLevel="0" collapsed="false">
      <c r="B25" s="264"/>
      <c r="C25" s="264"/>
      <c r="D25" s="264"/>
      <c r="E25" s="264"/>
      <c r="F25" s="264"/>
      <c r="G25" s="264"/>
      <c r="H25" s="264"/>
      <c r="I25" s="264"/>
      <c r="J25" s="264"/>
      <c r="K25" s="264"/>
      <c r="L25" s="264"/>
      <c r="M25" s="264"/>
      <c r="N25" s="264"/>
      <c r="O25" s="264"/>
      <c r="P25" s="264"/>
      <c r="Q25" s="264"/>
      <c r="R25" s="264"/>
      <c r="S25" s="264"/>
      <c r="T25" s="264"/>
      <c r="U25" s="264"/>
      <c r="V25" s="264"/>
      <c r="W25" s="264"/>
      <c r="X25" s="264"/>
      <c r="Y25" s="264"/>
      <c r="Z25" s="264"/>
      <c r="AA25" s="264"/>
      <c r="AB25" s="264"/>
      <c r="AC25" s="264"/>
      <c r="AD25" s="264"/>
      <c r="AE25" s="264"/>
      <c r="AF25" s="264"/>
      <c r="AG25" s="264"/>
      <c r="AH25" s="264"/>
      <c r="AI25" s="264"/>
      <c r="AJ25" s="264"/>
      <c r="AK25" s="264"/>
      <c r="AL25" s="264"/>
      <c r="AM25" s="264"/>
      <c r="AN25" s="264"/>
      <c r="AO25" s="264"/>
      <c r="AP25" s="264"/>
      <c r="AQ25" s="264"/>
      <c r="AR25" s="264"/>
      <c r="AS25" s="264"/>
    </row>
    <row r="26" customFormat="false" ht="12.75" hidden="false" customHeight="false" outlineLevel="0" collapsed="false">
      <c r="B26" s="264"/>
      <c r="C26" s="264"/>
      <c r="D26" s="264"/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64"/>
      <c r="P26" s="264"/>
      <c r="Q26" s="264"/>
      <c r="R26" s="264"/>
      <c r="S26" s="264"/>
      <c r="T26" s="264"/>
      <c r="U26" s="264"/>
      <c r="V26" s="264"/>
      <c r="W26" s="264"/>
      <c r="X26" s="264"/>
      <c r="Y26" s="264"/>
      <c r="Z26" s="264"/>
      <c r="AA26" s="264"/>
      <c r="AB26" s="264"/>
      <c r="AC26" s="264"/>
      <c r="AD26" s="264"/>
      <c r="AE26" s="264"/>
      <c r="AF26" s="264"/>
      <c r="AG26" s="264"/>
      <c r="AH26" s="264"/>
      <c r="AI26" s="264"/>
      <c r="AJ26" s="264"/>
      <c r="AK26" s="264"/>
      <c r="AL26" s="264"/>
      <c r="AM26" s="264"/>
      <c r="AN26" s="264"/>
      <c r="AO26" s="264"/>
      <c r="AP26" s="264"/>
      <c r="AQ26" s="264"/>
      <c r="AR26" s="264"/>
      <c r="AS26" s="2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5" min="5" style="0" width="8.7"/>
    <col collapsed="false" customWidth="true" hidden="false" outlineLevel="0" max="8" min="8" style="0" width="8.7"/>
    <col collapsed="false" customWidth="true" hidden="false" outlineLevel="0" max="13" min="13" style="0" width="8.7"/>
    <col collapsed="false" customWidth="true" hidden="false" outlineLevel="0" max="14" min="14" style="0" width="11.7"/>
    <col collapsed="false" customWidth="true" hidden="false" outlineLevel="0" max="32" min="32" style="0" width="11.42"/>
    <col collapsed="false" customWidth="false" hidden="false" outlineLevel="0" max="34" min="34" style="92" width="10.71"/>
    <col collapsed="false" customWidth="true" hidden="false" outlineLevel="0" max="37" min="37" style="0" width="11.7"/>
    <col collapsed="false" customWidth="true" hidden="false" outlineLevel="0" max="43" min="41" style="0" width="11.7"/>
    <col collapsed="false" customWidth="false" hidden="false" outlineLevel="0" max="54" min="46" style="265" width="10.71"/>
  </cols>
  <sheetData>
    <row r="1" customFormat="false" ht="15.75" hidden="false" customHeight="false" outlineLevel="0" collapsed="false">
      <c r="A1" s="252" t="s">
        <v>229</v>
      </c>
    </row>
    <row r="2" s="138" customFormat="true" ht="12.75" hidden="false" customHeight="false" outlineLevel="0" collapsed="false">
      <c r="A2" s="266"/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7"/>
      <c r="S2" s="267"/>
      <c r="T2" s="267"/>
      <c r="U2" s="267"/>
      <c r="V2" s="267"/>
      <c r="W2" s="267"/>
      <c r="X2" s="267"/>
      <c r="Y2" s="267"/>
      <c r="Z2" s="267"/>
      <c r="AA2" s="267"/>
      <c r="AB2" s="267"/>
      <c r="AC2" s="267"/>
      <c r="AD2" s="267"/>
      <c r="AE2" s="267"/>
      <c r="AF2" s="267"/>
      <c r="AG2" s="267"/>
      <c r="AH2" s="267"/>
      <c r="AI2" s="267"/>
      <c r="AJ2" s="267"/>
      <c r="AK2" s="267"/>
      <c r="AL2" s="267"/>
      <c r="AM2" s="267"/>
      <c r="AN2" s="267"/>
      <c r="AO2" s="267"/>
      <c r="AP2" s="267"/>
      <c r="AQ2" s="267"/>
      <c r="AR2" s="267"/>
      <c r="AS2" s="267"/>
      <c r="AT2" s="267"/>
      <c r="AU2" s="267"/>
      <c r="AV2" s="267"/>
      <c r="AW2" s="267"/>
      <c r="AX2" s="267"/>
      <c r="AY2" s="267"/>
      <c r="AZ2" s="267"/>
      <c r="BA2" s="267"/>
      <c r="BB2" s="267"/>
      <c r="BC2" s="267"/>
      <c r="BD2" s="267"/>
      <c r="BE2" s="267"/>
      <c r="BF2" s="267"/>
      <c r="BG2" s="267"/>
      <c r="BH2" s="267"/>
      <c r="BI2" s="267"/>
      <c r="BJ2" s="267"/>
      <c r="BK2" s="267"/>
      <c r="BL2" s="267"/>
      <c r="BM2" s="267"/>
      <c r="BN2" s="267"/>
      <c r="BO2" s="267"/>
    </row>
    <row r="3" customFormat="false" ht="12.75" hidden="false" customHeight="false" outlineLevel="0" collapsed="false">
      <c r="B3" s="268" t="s">
        <v>261</v>
      </c>
      <c r="C3" s="268"/>
      <c r="D3" s="268"/>
      <c r="E3" s="254"/>
      <c r="F3" s="269" t="s">
        <v>262</v>
      </c>
      <c r="G3" s="269"/>
      <c r="I3" s="270" t="s">
        <v>263</v>
      </c>
      <c r="J3" s="270"/>
      <c r="K3" s="270"/>
      <c r="L3" s="270"/>
      <c r="M3" s="254"/>
      <c r="N3" s="271"/>
      <c r="O3" s="272" t="s">
        <v>264</v>
      </c>
      <c r="P3" s="272"/>
      <c r="Q3" s="272"/>
      <c r="R3" s="272"/>
      <c r="S3" s="272"/>
      <c r="T3" s="272"/>
      <c r="U3" s="272"/>
      <c r="V3" s="272"/>
      <c r="W3" s="273" t="s">
        <v>265</v>
      </c>
      <c r="X3" s="273"/>
      <c r="Y3" s="273"/>
      <c r="Z3" s="273"/>
      <c r="AA3" s="273"/>
      <c r="AB3" s="273"/>
      <c r="AC3" s="274"/>
      <c r="AD3" s="275" t="s">
        <v>266</v>
      </c>
      <c r="AE3" s="275"/>
      <c r="AF3" s="275"/>
      <c r="AG3" s="275"/>
      <c r="AH3" s="275"/>
      <c r="AJ3" s="276" t="s">
        <v>267</v>
      </c>
      <c r="AK3" s="276"/>
      <c r="AL3" s="276"/>
      <c r="AM3" s="276"/>
      <c r="AN3" s="276"/>
      <c r="AO3" s="276"/>
      <c r="AP3" s="276"/>
      <c r="AQ3" s="276"/>
      <c r="AR3" s="276"/>
      <c r="AT3" s="277" t="s">
        <v>268</v>
      </c>
      <c r="AU3" s="277"/>
      <c r="AV3" s="277"/>
      <c r="AW3" s="277"/>
      <c r="AX3" s="277"/>
      <c r="AY3" s="277"/>
      <c r="AZ3" s="277"/>
      <c r="BA3" s="277"/>
      <c r="BB3" s="277"/>
      <c r="BD3" s="273" t="s">
        <v>269</v>
      </c>
      <c r="BE3" s="273"/>
      <c r="BF3" s="273"/>
      <c r="BG3" s="273"/>
      <c r="BH3" s="273"/>
      <c r="BI3" s="273"/>
      <c r="BJ3" s="273"/>
      <c r="BK3" s="273"/>
      <c r="BL3" s="273"/>
      <c r="BN3" s="277" t="s">
        <v>270</v>
      </c>
      <c r="BO3" s="277"/>
    </row>
    <row r="4" customFormat="false" ht="12.75" hidden="false" customHeight="false" outlineLevel="0" collapsed="false">
      <c r="C4" s="278" t="s">
        <v>271</v>
      </c>
      <c r="F4" s="279" t="s">
        <v>271</v>
      </c>
      <c r="G4" s="279"/>
      <c r="I4" s="279" t="s">
        <v>271</v>
      </c>
      <c r="J4" s="279"/>
      <c r="K4" s="279"/>
      <c r="L4" s="279"/>
      <c r="M4" s="254"/>
      <c r="N4" s="271"/>
      <c r="O4" s="4" t="s">
        <v>271</v>
      </c>
      <c r="P4" s="4"/>
      <c r="Q4" s="4"/>
      <c r="R4" s="4"/>
      <c r="S4" s="4"/>
      <c r="T4" s="4"/>
      <c r="U4" s="4"/>
      <c r="V4" s="4"/>
      <c r="W4" s="4" t="s">
        <v>272</v>
      </c>
      <c r="X4" s="4"/>
      <c r="Y4" s="4"/>
      <c r="Z4" s="4"/>
      <c r="AA4" s="4"/>
      <c r="AB4" s="4"/>
      <c r="AC4" s="278"/>
      <c r="AF4" s="278" t="s">
        <v>271</v>
      </c>
      <c r="AG4" s="271" t="s">
        <v>273</v>
      </c>
      <c r="AH4" s="280" t="s">
        <v>271</v>
      </c>
      <c r="AK4" s="278" t="s">
        <v>271</v>
      </c>
      <c r="AL4" s="278" t="s">
        <v>274</v>
      </c>
      <c r="AO4" s="279" t="s">
        <v>271</v>
      </c>
      <c r="AP4" s="279"/>
      <c r="AQ4" s="279"/>
      <c r="AR4" s="271" t="s">
        <v>273</v>
      </c>
      <c r="AT4" s="281" t="s">
        <v>275</v>
      </c>
      <c r="AU4" s="281"/>
      <c r="AV4" s="281"/>
      <c r="AW4" s="281"/>
      <c r="AX4" s="281"/>
      <c r="AY4" s="281"/>
      <c r="AZ4" s="281"/>
      <c r="BA4" s="281"/>
      <c r="BB4" s="281"/>
      <c r="BD4" s="279" t="s">
        <v>273</v>
      </c>
      <c r="BE4" s="279"/>
      <c r="BF4" s="279"/>
      <c r="BG4" s="279"/>
      <c r="BH4" s="279"/>
      <c r="BI4" s="279"/>
      <c r="BJ4" s="279"/>
      <c r="BK4" s="279"/>
      <c r="BL4" s="279"/>
      <c r="BN4" s="4" t="s">
        <v>275</v>
      </c>
      <c r="BO4" s="4"/>
    </row>
    <row r="5" s="271" customFormat="true" ht="76.5" hidden="false" customHeight="false" outlineLevel="0" collapsed="false">
      <c r="B5" s="282" t="s">
        <v>276</v>
      </c>
      <c r="C5" s="282" t="s">
        <v>277</v>
      </c>
      <c r="D5" s="282" t="s">
        <v>278</v>
      </c>
      <c r="E5" s="282"/>
      <c r="F5" s="282" t="s">
        <v>279</v>
      </c>
      <c r="G5" s="282" t="s">
        <v>280</v>
      </c>
      <c r="H5" s="282"/>
      <c r="I5" s="282" t="s">
        <v>276</v>
      </c>
      <c r="J5" s="282" t="s">
        <v>277</v>
      </c>
      <c r="K5" s="282" t="s">
        <v>278</v>
      </c>
      <c r="L5" s="282" t="s">
        <v>281</v>
      </c>
      <c r="M5" s="282"/>
      <c r="N5" s="282" t="s">
        <v>282</v>
      </c>
      <c r="O5" s="282" t="s">
        <v>283</v>
      </c>
      <c r="P5" s="282" t="s">
        <v>284</v>
      </c>
      <c r="Q5" s="282" t="s">
        <v>285</v>
      </c>
      <c r="R5" s="282" t="s">
        <v>286</v>
      </c>
      <c r="S5" s="282" t="s">
        <v>287</v>
      </c>
      <c r="T5" s="282" t="s">
        <v>288</v>
      </c>
      <c r="U5" s="282" t="s">
        <v>289</v>
      </c>
      <c r="V5" s="282" t="s">
        <v>290</v>
      </c>
      <c r="W5" s="282" t="s">
        <v>291</v>
      </c>
      <c r="X5" s="282" t="s">
        <v>285</v>
      </c>
      <c r="Y5" s="282" t="s">
        <v>286</v>
      </c>
      <c r="Z5" s="282" t="s">
        <v>287</v>
      </c>
      <c r="AA5" s="282" t="s">
        <v>288</v>
      </c>
      <c r="AB5" s="282" t="s">
        <v>289</v>
      </c>
      <c r="AC5" s="282"/>
      <c r="AD5" s="282" t="s">
        <v>292</v>
      </c>
      <c r="AE5" s="282" t="s">
        <v>293</v>
      </c>
      <c r="AF5" s="271" t="s">
        <v>294</v>
      </c>
      <c r="AG5" s="282" t="s">
        <v>295</v>
      </c>
      <c r="AH5" s="283" t="s">
        <v>296</v>
      </c>
      <c r="AJ5" s="282" t="s">
        <v>292</v>
      </c>
      <c r="AK5" s="282" t="s">
        <v>297</v>
      </c>
      <c r="AL5" s="282" t="s">
        <v>298</v>
      </c>
      <c r="AM5" s="282" t="s">
        <v>299</v>
      </c>
      <c r="AN5" s="282" t="s">
        <v>300</v>
      </c>
      <c r="AO5" s="282" t="s">
        <v>301</v>
      </c>
      <c r="AP5" s="282" t="s">
        <v>302</v>
      </c>
      <c r="AQ5" s="282" t="s">
        <v>303</v>
      </c>
      <c r="AR5" s="282" t="s">
        <v>304</v>
      </c>
      <c r="AT5" s="284" t="s">
        <v>305</v>
      </c>
      <c r="AU5" s="284" t="s">
        <v>306</v>
      </c>
      <c r="AV5" s="284" t="s">
        <v>307</v>
      </c>
      <c r="AW5" s="284" t="s">
        <v>308</v>
      </c>
      <c r="AX5" s="284" t="s">
        <v>309</v>
      </c>
      <c r="AY5" s="284" t="s">
        <v>310</v>
      </c>
      <c r="AZ5" s="284" t="s">
        <v>311</v>
      </c>
      <c r="BA5" s="284" t="s">
        <v>312</v>
      </c>
      <c r="BB5" s="284" t="s">
        <v>313</v>
      </c>
      <c r="BD5" s="282" t="s">
        <v>305</v>
      </c>
      <c r="BE5" s="282" t="s">
        <v>306</v>
      </c>
      <c r="BF5" s="282" t="s">
        <v>307</v>
      </c>
      <c r="BG5" s="282" t="s">
        <v>308</v>
      </c>
      <c r="BH5" s="282" t="s">
        <v>309</v>
      </c>
      <c r="BI5" s="282" t="s">
        <v>310</v>
      </c>
      <c r="BJ5" s="282" t="s">
        <v>311</v>
      </c>
      <c r="BK5" s="282" t="s">
        <v>312</v>
      </c>
      <c r="BL5" s="282" t="s">
        <v>313</v>
      </c>
      <c r="BN5" s="282" t="s">
        <v>314</v>
      </c>
      <c r="BO5" s="282" t="s">
        <v>315</v>
      </c>
    </row>
    <row r="6" customFormat="false" ht="12.75" hidden="false" customHeight="false" outlineLevel="0" collapsed="false">
      <c r="AB6" s="92"/>
    </row>
    <row r="7" customFormat="false" ht="12.75" hidden="false" customHeight="false" outlineLevel="0" collapsed="false">
      <c r="A7" s="1" t="n">
        <v>2007</v>
      </c>
      <c r="B7" s="92" t="n">
        <v>7126.4174805</v>
      </c>
      <c r="C7" s="92" t="n">
        <v>4834.8911133</v>
      </c>
      <c r="D7" s="92" t="n">
        <v>2291.5263672</v>
      </c>
      <c r="E7" s="92"/>
      <c r="F7" s="92" t="n">
        <v>4834.8911133</v>
      </c>
      <c r="G7" s="92" t="n">
        <v>0</v>
      </c>
      <c r="I7" s="92" t="n">
        <f aca="false">B7-SUM(P7:T7)</f>
        <v>7126.4174805</v>
      </c>
      <c r="J7" s="92" t="n">
        <f aca="false">C7-SUM(P7:S7)</f>
        <v>4834.8911133</v>
      </c>
      <c r="K7" s="92" t="n">
        <f aca="false">D7-T7</f>
        <v>2291.5263672</v>
      </c>
      <c r="L7" s="92" t="n">
        <v>0</v>
      </c>
      <c r="M7" s="92"/>
      <c r="N7" s="285" t="n">
        <v>0</v>
      </c>
      <c r="O7" s="92" t="n">
        <v>0</v>
      </c>
      <c r="P7" s="92" t="n">
        <v>0</v>
      </c>
      <c r="Q7" s="92" t="n">
        <v>0</v>
      </c>
      <c r="R7" s="92" t="n">
        <v>0</v>
      </c>
      <c r="S7" s="92" t="n">
        <v>0</v>
      </c>
      <c r="T7" s="92" t="n">
        <v>0</v>
      </c>
      <c r="U7" s="92" t="n">
        <v>0</v>
      </c>
      <c r="V7" s="92" t="n">
        <v>0</v>
      </c>
      <c r="W7" s="22" t="n">
        <v>0</v>
      </c>
      <c r="X7" s="22" t="n">
        <v>0</v>
      </c>
      <c r="Y7" s="22" t="n">
        <v>0</v>
      </c>
      <c r="Z7" s="22" t="n">
        <v>0</v>
      </c>
      <c r="AA7" s="22" t="n">
        <v>0</v>
      </c>
      <c r="AB7" s="22" t="n">
        <v>0</v>
      </c>
      <c r="AC7" s="92"/>
      <c r="AD7" s="265" t="n">
        <v>0</v>
      </c>
      <c r="AE7" s="265" t="n">
        <v>0</v>
      </c>
      <c r="AF7" s="92" t="n">
        <v>0</v>
      </c>
      <c r="AG7" s="22" t="n">
        <v>0</v>
      </c>
      <c r="AH7" s="92" t="n">
        <v>0</v>
      </c>
      <c r="AJ7" s="265" t="n">
        <v>0</v>
      </c>
      <c r="AK7" s="92" t="n">
        <v>0</v>
      </c>
      <c r="AL7" s="92" t="n">
        <v>0</v>
      </c>
      <c r="AM7" s="262" t="n">
        <v>0</v>
      </c>
      <c r="AN7" s="92" t="n">
        <v>0</v>
      </c>
      <c r="AO7" s="92" t="n">
        <v>0</v>
      </c>
      <c r="AP7" s="92" t="n">
        <v>0</v>
      </c>
      <c r="AQ7" s="92" t="n">
        <v>0</v>
      </c>
      <c r="AR7" s="22" t="n">
        <v>0</v>
      </c>
      <c r="AT7" s="265" t="n">
        <v>0</v>
      </c>
      <c r="AU7" s="265" t="n">
        <v>0</v>
      </c>
      <c r="AV7" s="265" t="n">
        <v>0</v>
      </c>
      <c r="AW7" s="265" t="n">
        <v>0</v>
      </c>
      <c r="AX7" s="265" t="n">
        <v>0</v>
      </c>
      <c r="AY7" s="265" t="n">
        <v>0</v>
      </c>
      <c r="AZ7" s="265" t="n">
        <v>0</v>
      </c>
      <c r="BA7" s="265" t="n">
        <v>0</v>
      </c>
      <c r="BB7" s="265" t="n">
        <v>0</v>
      </c>
      <c r="BD7" s="22" t="n">
        <v>0</v>
      </c>
      <c r="BE7" s="22" t="n">
        <v>0</v>
      </c>
      <c r="BF7" s="22" t="n">
        <v>0</v>
      </c>
      <c r="BG7" s="22" t="n">
        <v>0</v>
      </c>
      <c r="BH7" s="22" t="n">
        <v>0</v>
      </c>
      <c r="BI7" s="22" t="n">
        <v>0</v>
      </c>
      <c r="BJ7" s="22" t="n">
        <v>0</v>
      </c>
      <c r="BK7" s="22" t="n">
        <v>0</v>
      </c>
      <c r="BL7" s="22" t="n">
        <v>0</v>
      </c>
      <c r="BN7" s="255" t="n">
        <f aca="false">AJ7+SUM(AT7:BB7)</f>
        <v>0</v>
      </c>
      <c r="BO7" s="255" t="n">
        <v>0</v>
      </c>
    </row>
    <row r="8" customFormat="false" ht="12.75" hidden="false" customHeight="false" outlineLevel="0" collapsed="false">
      <c r="A8" s="1" t="n">
        <v>2008</v>
      </c>
      <c r="B8" s="92" t="n">
        <v>7114.7880859</v>
      </c>
      <c r="C8" s="92" t="n">
        <v>4803.1723633</v>
      </c>
      <c r="D8" s="92" t="n">
        <v>2311.6157226</v>
      </c>
      <c r="E8" s="92"/>
      <c r="F8" s="92" t="n">
        <v>4803.1723633</v>
      </c>
      <c r="G8" s="92" t="n">
        <v>0</v>
      </c>
      <c r="I8" s="92" t="n">
        <f aca="false">B8-SUM(P8:T8)</f>
        <v>7114.7880859</v>
      </c>
      <c r="J8" s="92" t="n">
        <f aca="false">C8-SUM(P8:S8)</f>
        <v>4803.1723633</v>
      </c>
      <c r="K8" s="92" t="n">
        <f aca="false">D8-T8</f>
        <v>2311.6157226</v>
      </c>
      <c r="L8" s="92" t="n">
        <v>0</v>
      </c>
      <c r="M8" s="92"/>
      <c r="N8" s="285" t="n">
        <v>0</v>
      </c>
      <c r="O8" s="92" t="n">
        <v>0</v>
      </c>
      <c r="P8" s="92" t="n">
        <v>0</v>
      </c>
      <c r="Q8" s="92" t="n">
        <v>0</v>
      </c>
      <c r="R8" s="92" t="n">
        <v>0</v>
      </c>
      <c r="S8" s="92" t="n">
        <v>0</v>
      </c>
      <c r="T8" s="92" t="n">
        <v>0</v>
      </c>
      <c r="U8" s="92" t="n">
        <v>0</v>
      </c>
      <c r="V8" s="92" t="n">
        <v>0</v>
      </c>
      <c r="W8" s="22" t="n">
        <v>0</v>
      </c>
      <c r="X8" s="22" t="n">
        <v>0</v>
      </c>
      <c r="Y8" s="22" t="n">
        <v>0</v>
      </c>
      <c r="Z8" s="22" t="n">
        <v>0</v>
      </c>
      <c r="AA8" s="22" t="n">
        <v>0</v>
      </c>
      <c r="AB8" s="22" t="n">
        <v>0</v>
      </c>
      <c r="AC8" s="92"/>
      <c r="AD8" s="265" t="n">
        <v>0</v>
      </c>
      <c r="AE8" s="265" t="n">
        <v>0</v>
      </c>
      <c r="AF8" s="92" t="n">
        <v>0</v>
      </c>
      <c r="AG8" s="22" t="n">
        <v>0</v>
      </c>
      <c r="AH8" s="92" t="n">
        <v>0</v>
      </c>
      <c r="AJ8" s="265" t="n">
        <v>0</v>
      </c>
      <c r="AK8" s="92" t="n">
        <v>0</v>
      </c>
      <c r="AL8" s="92" t="n">
        <v>0</v>
      </c>
      <c r="AM8" s="262" t="n">
        <v>0</v>
      </c>
      <c r="AN8" s="92" t="n">
        <v>0</v>
      </c>
      <c r="AO8" s="92" t="n">
        <v>0</v>
      </c>
      <c r="AP8" s="92" t="n">
        <v>0</v>
      </c>
      <c r="AQ8" s="92" t="n">
        <v>0</v>
      </c>
      <c r="AR8" s="22" t="n">
        <v>0</v>
      </c>
      <c r="AT8" s="265" t="n">
        <v>0</v>
      </c>
      <c r="AU8" s="265" t="n">
        <v>0</v>
      </c>
      <c r="AV8" s="265" t="n">
        <v>0</v>
      </c>
      <c r="AW8" s="265" t="n">
        <v>0</v>
      </c>
      <c r="AX8" s="265" t="n">
        <v>0</v>
      </c>
      <c r="AY8" s="265" t="n">
        <v>0</v>
      </c>
      <c r="AZ8" s="265" t="n">
        <v>0</v>
      </c>
      <c r="BA8" s="265" t="n">
        <v>0</v>
      </c>
      <c r="BB8" s="265" t="n">
        <v>0</v>
      </c>
      <c r="BD8" s="22" t="n">
        <v>0</v>
      </c>
      <c r="BE8" s="22" t="n">
        <v>0</v>
      </c>
      <c r="BF8" s="22" t="n">
        <v>0</v>
      </c>
      <c r="BG8" s="22" t="n">
        <v>0</v>
      </c>
      <c r="BH8" s="22" t="n">
        <v>0</v>
      </c>
      <c r="BI8" s="22" t="n">
        <v>0</v>
      </c>
      <c r="BJ8" s="22" t="n">
        <v>0</v>
      </c>
      <c r="BK8" s="22" t="n">
        <v>0</v>
      </c>
      <c r="BL8" s="22" t="n">
        <v>0</v>
      </c>
      <c r="BN8" s="255" t="n">
        <f aca="false">AJ8+SUM(AT8:BB8)</f>
        <v>0</v>
      </c>
      <c r="BO8" s="255" t="n">
        <v>0</v>
      </c>
    </row>
    <row r="9" customFormat="false" ht="12.75" hidden="false" customHeight="false" outlineLevel="0" collapsed="false">
      <c r="A9" s="1" t="n">
        <v>2009</v>
      </c>
      <c r="B9" s="92" t="n">
        <v>7103.1572266</v>
      </c>
      <c r="C9" s="92" t="n">
        <v>4771.4594727</v>
      </c>
      <c r="D9" s="92" t="n">
        <v>2331.6977539</v>
      </c>
      <c r="E9" s="92"/>
      <c r="F9" s="92" t="n">
        <v>4771.4594727</v>
      </c>
      <c r="G9" s="92" t="n">
        <v>0</v>
      </c>
      <c r="I9" s="92" t="n">
        <f aca="false">B9-SUM(P9:T9)</f>
        <v>7103.1572266</v>
      </c>
      <c r="J9" s="92" t="n">
        <f aca="false">C9-SUM(P9:S9)</f>
        <v>4771.4594727</v>
      </c>
      <c r="K9" s="92" t="n">
        <f aca="false">D9-T9</f>
        <v>2331.6977539</v>
      </c>
      <c r="L9" s="92" t="n">
        <v>0</v>
      </c>
      <c r="M9" s="92"/>
      <c r="N9" s="285" t="n">
        <v>0</v>
      </c>
      <c r="O9" s="92" t="n">
        <v>0</v>
      </c>
      <c r="P9" s="92" t="n">
        <v>0</v>
      </c>
      <c r="Q9" s="92" t="n">
        <v>0</v>
      </c>
      <c r="R9" s="92" t="n">
        <v>0</v>
      </c>
      <c r="S9" s="92" t="n">
        <v>0</v>
      </c>
      <c r="T9" s="92" t="n">
        <v>0</v>
      </c>
      <c r="U9" s="92" t="n">
        <v>0</v>
      </c>
      <c r="V9" s="92" t="n">
        <v>0</v>
      </c>
      <c r="W9" s="22" t="n">
        <v>0</v>
      </c>
      <c r="X9" s="22" t="n">
        <v>0</v>
      </c>
      <c r="Y9" s="22" t="n">
        <v>0</v>
      </c>
      <c r="Z9" s="22" t="n">
        <v>0</v>
      </c>
      <c r="AA9" s="22" t="n">
        <v>0</v>
      </c>
      <c r="AB9" s="22" t="n">
        <v>0</v>
      </c>
      <c r="AC9" s="92"/>
      <c r="AD9" s="265" t="n">
        <v>0</v>
      </c>
      <c r="AE9" s="265" t="n">
        <v>0</v>
      </c>
      <c r="AF9" s="92" t="n">
        <v>0</v>
      </c>
      <c r="AG9" s="22" t="n">
        <v>0</v>
      </c>
      <c r="AH9" s="92" t="n">
        <v>0</v>
      </c>
      <c r="AJ9" s="265" t="n">
        <v>0</v>
      </c>
      <c r="AK9" s="92" t="n">
        <v>0</v>
      </c>
      <c r="AL9" s="92" t="n">
        <v>0</v>
      </c>
      <c r="AM9" s="262" t="n">
        <v>0</v>
      </c>
      <c r="AN9" s="92" t="n">
        <v>0</v>
      </c>
      <c r="AO9" s="92" t="n">
        <v>0</v>
      </c>
      <c r="AP9" s="92" t="n">
        <v>0</v>
      </c>
      <c r="AQ9" s="92" t="n">
        <v>0</v>
      </c>
      <c r="AR9" s="22" t="n">
        <v>0</v>
      </c>
      <c r="AT9" s="265" t="n">
        <v>0</v>
      </c>
      <c r="AU9" s="265" t="n">
        <v>0</v>
      </c>
      <c r="AV9" s="265" t="n">
        <v>0</v>
      </c>
      <c r="AW9" s="265" t="n">
        <v>0</v>
      </c>
      <c r="AX9" s="265" t="n">
        <v>0</v>
      </c>
      <c r="AY9" s="265" t="n">
        <v>0</v>
      </c>
      <c r="AZ9" s="265" t="n">
        <v>0</v>
      </c>
      <c r="BA9" s="265" t="n">
        <v>0</v>
      </c>
      <c r="BB9" s="265" t="n">
        <v>0</v>
      </c>
      <c r="BD9" s="22" t="n">
        <v>0</v>
      </c>
      <c r="BE9" s="22" t="n">
        <v>0</v>
      </c>
      <c r="BF9" s="22" t="n">
        <v>0</v>
      </c>
      <c r="BG9" s="22" t="n">
        <v>0</v>
      </c>
      <c r="BH9" s="22" t="n">
        <v>0</v>
      </c>
      <c r="BI9" s="22" t="n">
        <v>0</v>
      </c>
      <c r="BJ9" s="22" t="n">
        <v>0</v>
      </c>
      <c r="BK9" s="22" t="n">
        <v>0</v>
      </c>
      <c r="BL9" s="22" t="n">
        <v>0</v>
      </c>
      <c r="BN9" s="255" t="n">
        <f aca="false">AJ9+SUM(AT9:BB9)</f>
        <v>0</v>
      </c>
      <c r="BO9" s="255" t="n">
        <v>0</v>
      </c>
    </row>
    <row r="10" customFormat="false" ht="12.75" hidden="false" customHeight="false" outlineLevel="0" collapsed="false">
      <c r="A10" s="1" t="n">
        <v>2010</v>
      </c>
      <c r="B10" s="92" t="n">
        <v>7091.5273438</v>
      </c>
      <c r="C10" s="92" t="n">
        <v>4739.7436523</v>
      </c>
      <c r="D10" s="92" t="n">
        <v>2351.7836915</v>
      </c>
      <c r="E10" s="92"/>
      <c r="F10" s="92" t="n">
        <v>4739.7436523</v>
      </c>
      <c r="G10" s="92" t="n">
        <v>0</v>
      </c>
      <c r="I10" s="92" t="n">
        <f aca="false">B10-SUM(P10:T10)</f>
        <v>7091.5273438</v>
      </c>
      <c r="J10" s="92" t="n">
        <f aca="false">C10-SUM(P10:S10)</f>
        <v>4739.7436523</v>
      </c>
      <c r="K10" s="92" t="n">
        <f aca="false">D10-T10</f>
        <v>2351.7836915</v>
      </c>
      <c r="L10" s="92" t="n">
        <v>0</v>
      </c>
      <c r="M10" s="92"/>
      <c r="N10" s="285" t="n">
        <v>0</v>
      </c>
      <c r="O10" s="92" t="n">
        <v>0</v>
      </c>
      <c r="P10" s="92" t="n">
        <v>0</v>
      </c>
      <c r="Q10" s="92" t="n">
        <v>0</v>
      </c>
      <c r="R10" s="92" t="n">
        <v>0</v>
      </c>
      <c r="S10" s="92" t="n">
        <v>0</v>
      </c>
      <c r="T10" s="92" t="n">
        <v>0</v>
      </c>
      <c r="U10" s="92" t="n">
        <v>0</v>
      </c>
      <c r="V10" s="92" t="n">
        <v>0</v>
      </c>
      <c r="W10" s="22" t="n">
        <v>0</v>
      </c>
      <c r="X10" s="22" t="n">
        <v>0</v>
      </c>
      <c r="Y10" s="22" t="n">
        <v>0</v>
      </c>
      <c r="Z10" s="22" t="n">
        <v>0</v>
      </c>
      <c r="AA10" s="22" t="n">
        <v>0</v>
      </c>
      <c r="AB10" s="22" t="n">
        <v>0</v>
      </c>
      <c r="AC10" s="92"/>
      <c r="AD10" s="265" t="n">
        <v>0</v>
      </c>
      <c r="AE10" s="265" t="n">
        <v>0</v>
      </c>
      <c r="AF10" s="92" t="n">
        <v>0</v>
      </c>
      <c r="AG10" s="22" t="n">
        <v>0</v>
      </c>
      <c r="AH10" s="92" t="n">
        <v>0</v>
      </c>
      <c r="AJ10" s="265" t="n">
        <v>0</v>
      </c>
      <c r="AK10" s="92" t="n">
        <v>0</v>
      </c>
      <c r="AL10" s="92" t="n">
        <v>0</v>
      </c>
      <c r="AM10" s="262" t="n">
        <v>0</v>
      </c>
      <c r="AN10" s="92" t="n">
        <v>0</v>
      </c>
      <c r="AO10" s="92" t="n">
        <v>0</v>
      </c>
      <c r="AP10" s="92" t="n">
        <v>0</v>
      </c>
      <c r="AQ10" s="92" t="n">
        <v>0</v>
      </c>
      <c r="AR10" s="22" t="n">
        <v>0</v>
      </c>
      <c r="AT10" s="265" t="n">
        <v>0</v>
      </c>
      <c r="AU10" s="265" t="n">
        <v>0</v>
      </c>
      <c r="AV10" s="265" t="n">
        <v>0</v>
      </c>
      <c r="AW10" s="265" t="n">
        <v>0</v>
      </c>
      <c r="AX10" s="265" t="n">
        <v>0</v>
      </c>
      <c r="AY10" s="265" t="n">
        <v>0</v>
      </c>
      <c r="AZ10" s="265" t="n">
        <v>0</v>
      </c>
      <c r="BA10" s="265" t="n">
        <v>0</v>
      </c>
      <c r="BB10" s="265" t="n">
        <v>0</v>
      </c>
      <c r="BD10" s="22" t="n">
        <v>0</v>
      </c>
      <c r="BE10" s="22" t="n">
        <v>0</v>
      </c>
      <c r="BF10" s="22" t="n">
        <v>0</v>
      </c>
      <c r="BG10" s="22" t="n">
        <v>0</v>
      </c>
      <c r="BH10" s="22" t="n">
        <v>0</v>
      </c>
      <c r="BI10" s="22" t="n">
        <v>0</v>
      </c>
      <c r="BJ10" s="22" t="n">
        <v>0</v>
      </c>
      <c r="BK10" s="22" t="n">
        <v>0</v>
      </c>
      <c r="BL10" s="22" t="n">
        <v>0</v>
      </c>
      <c r="BN10" s="255" t="n">
        <f aca="false">AJ10+SUM(AT10:BB10)</f>
        <v>0</v>
      </c>
      <c r="BO10" s="255" t="n">
        <v>0</v>
      </c>
    </row>
    <row r="11" customFormat="false" ht="12.75" hidden="false" customHeight="false" outlineLevel="0" collapsed="false">
      <c r="A11" s="1" t="n">
        <v>2011</v>
      </c>
      <c r="B11" s="92" t="n">
        <v>7126.6586914</v>
      </c>
      <c r="C11" s="92" t="n">
        <v>4852.6801758</v>
      </c>
      <c r="D11" s="92" t="n">
        <v>2273.9785156</v>
      </c>
      <c r="E11" s="92"/>
      <c r="F11" s="92" t="n">
        <v>4852.6801758</v>
      </c>
      <c r="G11" s="92" t="n">
        <v>0</v>
      </c>
      <c r="I11" s="92" t="n">
        <f aca="false">B11-SUM(P11:T11)</f>
        <v>7126.6586914</v>
      </c>
      <c r="J11" s="92" t="n">
        <f aca="false">C11-SUM(P11:S11)</f>
        <v>4852.6801758</v>
      </c>
      <c r="K11" s="92" t="n">
        <f aca="false">D11-T11</f>
        <v>2273.9785156</v>
      </c>
      <c r="L11" s="92" t="n">
        <v>0</v>
      </c>
      <c r="M11" s="92"/>
      <c r="N11" s="285" t="n">
        <v>0</v>
      </c>
      <c r="O11" s="92" t="n">
        <v>0</v>
      </c>
      <c r="P11" s="92" t="n">
        <v>0</v>
      </c>
      <c r="Q11" s="92" t="n">
        <v>0</v>
      </c>
      <c r="R11" s="92" t="n">
        <v>0</v>
      </c>
      <c r="S11" s="92" t="n">
        <v>0</v>
      </c>
      <c r="T11" s="92" t="n">
        <v>0</v>
      </c>
      <c r="U11" s="92" t="n">
        <v>0</v>
      </c>
      <c r="V11" s="9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v>0</v>
      </c>
      <c r="AB11" s="22" t="n">
        <v>0</v>
      </c>
      <c r="AC11" s="92"/>
      <c r="AD11" s="265" t="n">
        <v>0</v>
      </c>
      <c r="AE11" s="265" t="n">
        <v>0</v>
      </c>
      <c r="AF11" s="92" t="n">
        <v>0</v>
      </c>
      <c r="AG11" s="22" t="n">
        <v>0</v>
      </c>
      <c r="AH11" s="92" t="n">
        <v>0</v>
      </c>
      <c r="AJ11" s="265" t="n">
        <v>0</v>
      </c>
      <c r="AK11" s="92" t="n">
        <v>0</v>
      </c>
      <c r="AL11" s="92" t="n">
        <v>0</v>
      </c>
      <c r="AM11" s="262" t="n">
        <v>0</v>
      </c>
      <c r="AN11" s="92" t="n">
        <v>0</v>
      </c>
      <c r="AO11" s="92" t="n">
        <v>0</v>
      </c>
      <c r="AP11" s="92" t="n">
        <v>0</v>
      </c>
      <c r="AQ11" s="92" t="n">
        <v>0</v>
      </c>
      <c r="AR11" s="22" t="n">
        <v>0</v>
      </c>
      <c r="AT11" s="265" t="n">
        <v>0</v>
      </c>
      <c r="AU11" s="265" t="n">
        <v>0</v>
      </c>
      <c r="AV11" s="265" t="n">
        <v>0</v>
      </c>
      <c r="AW11" s="265" t="n">
        <v>0</v>
      </c>
      <c r="AX11" s="265" t="n">
        <v>0</v>
      </c>
      <c r="AY11" s="265" t="n">
        <v>0</v>
      </c>
      <c r="AZ11" s="265" t="n">
        <v>0</v>
      </c>
      <c r="BA11" s="265" t="n">
        <v>0</v>
      </c>
      <c r="BB11" s="265" t="n">
        <v>0</v>
      </c>
      <c r="BD11" s="22" t="n">
        <v>0</v>
      </c>
      <c r="BE11" s="22" t="n">
        <v>0</v>
      </c>
      <c r="BF11" s="22" t="n">
        <v>0</v>
      </c>
      <c r="BG11" s="22" t="n">
        <v>0</v>
      </c>
      <c r="BH11" s="22" t="n">
        <v>0</v>
      </c>
      <c r="BI11" s="22" t="n">
        <v>0</v>
      </c>
      <c r="BJ11" s="22" t="n">
        <v>0</v>
      </c>
      <c r="BK11" s="22" t="n">
        <v>0</v>
      </c>
      <c r="BL11" s="22" t="n">
        <v>0</v>
      </c>
      <c r="BN11" s="255" t="n">
        <f aca="false">AJ11+SUM(AT11:BB11)</f>
        <v>0</v>
      </c>
      <c r="BO11" s="255" t="n">
        <v>0</v>
      </c>
    </row>
    <row r="12" customFormat="false" ht="12.75" hidden="false" customHeight="false" outlineLevel="0" collapsed="false">
      <c r="A12" s="1" t="n">
        <v>2012</v>
      </c>
      <c r="B12" s="92" t="n">
        <v>7161.7880859</v>
      </c>
      <c r="C12" s="92" t="n">
        <v>4965.5483398</v>
      </c>
      <c r="D12" s="92" t="n">
        <v>2196.2397461</v>
      </c>
      <c r="E12" s="92"/>
      <c r="F12" s="92" t="n">
        <v>4627</v>
      </c>
      <c r="G12" s="92" t="n">
        <v>338.55</v>
      </c>
      <c r="H12" s="92"/>
      <c r="I12" s="92" t="n">
        <f aca="false">B12-SUM(P12:T12)</f>
        <v>6219.1519759</v>
      </c>
      <c r="J12" s="92" t="n">
        <f aca="false">C12-SUM(P12:S12)</f>
        <v>4231.4944298</v>
      </c>
      <c r="K12" s="92" t="n">
        <f aca="false">D12-T12</f>
        <v>1987.6575461</v>
      </c>
      <c r="L12" s="92" t="n">
        <f aca="false">F12-V12</f>
        <v>3265.983</v>
      </c>
      <c r="M12" s="92"/>
      <c r="N12" s="285" t="n">
        <v>11.8697</v>
      </c>
      <c r="O12" s="92" t="n">
        <v>4280.351</v>
      </c>
      <c r="P12" s="92" t="n">
        <v>685.1992</v>
      </c>
      <c r="Q12" s="92" t="n">
        <v>38.15347</v>
      </c>
      <c r="R12" s="92" t="n">
        <v>10.70124</v>
      </c>
      <c r="S12" s="92" t="n">
        <v>0</v>
      </c>
      <c r="T12" s="92" t="n">
        <v>208.5822</v>
      </c>
      <c r="U12" s="92" t="n">
        <v>756.9302</v>
      </c>
      <c r="V12" s="92" t="n">
        <v>1361.017</v>
      </c>
      <c r="W12" s="22" t="n">
        <v>3651.229</v>
      </c>
      <c r="X12" s="22" t="n">
        <v>84.73708</v>
      </c>
      <c r="Y12" s="22" t="n">
        <v>56.34031</v>
      </c>
      <c r="Z12" s="22" t="n">
        <v>0</v>
      </c>
      <c r="AA12" s="22" t="n">
        <v>1320.786</v>
      </c>
      <c r="AB12" s="22" t="n">
        <v>8984.534</v>
      </c>
      <c r="AC12" s="92"/>
      <c r="AD12" s="265" t="n">
        <v>0.05</v>
      </c>
      <c r="AE12" s="265" t="n">
        <v>0.9</v>
      </c>
      <c r="AF12" s="92" t="n">
        <v>208.215</v>
      </c>
      <c r="AG12" s="22" t="n">
        <v>2471.4495855</v>
      </c>
      <c r="AH12" s="92" t="n">
        <v>260.26875</v>
      </c>
      <c r="AJ12" s="265" t="n">
        <v>0</v>
      </c>
      <c r="AK12" s="92" t="n">
        <v>0</v>
      </c>
      <c r="AL12" s="92" t="n">
        <v>0</v>
      </c>
      <c r="AM12" s="262" t="n">
        <v>0</v>
      </c>
      <c r="AN12" s="92" t="n">
        <v>0</v>
      </c>
      <c r="AO12" s="92" t="n">
        <v>0</v>
      </c>
      <c r="AP12" s="92" t="n">
        <v>0</v>
      </c>
      <c r="AQ12" s="92" t="n">
        <v>0</v>
      </c>
      <c r="AR12" s="22" t="n">
        <v>0</v>
      </c>
      <c r="AT12" s="265" t="n">
        <v>0.39375</v>
      </c>
      <c r="AU12" s="265" t="n">
        <v>0</v>
      </c>
      <c r="AV12" s="265" t="n">
        <v>0.009375</v>
      </c>
      <c r="AW12" s="265" t="n">
        <v>0.02</v>
      </c>
      <c r="AX12" s="265" t="n">
        <v>0</v>
      </c>
      <c r="AY12" s="265" t="n">
        <v>0.03</v>
      </c>
      <c r="AZ12" s="265" t="n">
        <v>0.005</v>
      </c>
      <c r="BA12" s="265" t="n">
        <v>0.01</v>
      </c>
      <c r="BB12" s="265" t="n">
        <v>0.01</v>
      </c>
      <c r="BD12" s="22" t="n">
        <f aca="false">$F12*$N12*AT12</f>
        <v>21625.183873125</v>
      </c>
      <c r="BE12" s="22" t="n">
        <f aca="false">$F12*$N12*AU12</f>
        <v>0</v>
      </c>
      <c r="BF12" s="22" t="n">
        <f aca="false">$F12*$N12*AV12</f>
        <v>514.8853303125</v>
      </c>
      <c r="BG12" s="22" t="n">
        <f aca="false">$F12*$N12*AW12</f>
        <v>1098.422038</v>
      </c>
      <c r="BH12" s="22" t="n">
        <f aca="false">$F12*$N12*AX12</f>
        <v>0</v>
      </c>
      <c r="BI12" s="22" t="n">
        <f aca="false">$F12*$N12*AY12</f>
        <v>1647.633057</v>
      </c>
      <c r="BJ12" s="22" t="n">
        <f aca="false">$F12*$N12*AZ12</f>
        <v>274.6055095</v>
      </c>
      <c r="BK12" s="22" t="n">
        <f aca="false">$F12*$N12*BA12</f>
        <v>549.211019</v>
      </c>
      <c r="BL12" s="22" t="n">
        <f aca="false">$F12*$N12*BB12</f>
        <v>549.211019</v>
      </c>
      <c r="BN12" s="255" t="n">
        <f aca="false">AJ12+SUM(AT12:BB12)</f>
        <v>0.478125</v>
      </c>
      <c r="BO12" s="255" t="n">
        <f aca="false">1-BN12</f>
        <v>0.521875</v>
      </c>
    </row>
    <row r="13" customFormat="false" ht="12.75" hidden="false" customHeight="false" outlineLevel="0" collapsed="false">
      <c r="A13" s="1" t="n">
        <v>2013</v>
      </c>
      <c r="B13" s="92" t="n">
        <v>7196.9174805</v>
      </c>
      <c r="C13" s="92" t="n">
        <v>5078.5737305</v>
      </c>
      <c r="D13" s="92" t="n">
        <v>2118.34375</v>
      </c>
      <c r="E13" s="92"/>
      <c r="F13" s="92" t="n">
        <v>4544</v>
      </c>
      <c r="G13" s="92" t="n">
        <v>534.57</v>
      </c>
      <c r="H13" s="92"/>
      <c r="I13" s="92" t="n">
        <f aca="false">B13-SUM(P13:T13)</f>
        <v>6227.6300205</v>
      </c>
      <c r="J13" s="92" t="n">
        <f aca="false">C13-SUM(P13:S13)</f>
        <v>4320.5050705</v>
      </c>
      <c r="K13" s="92" t="n">
        <f aca="false">D13-T13</f>
        <v>1907.12495</v>
      </c>
      <c r="L13" s="92" t="n">
        <f aca="false">F13-V13</f>
        <v>3352.358</v>
      </c>
      <c r="M13" s="92"/>
      <c r="N13" s="285" t="n">
        <v>12.46318</v>
      </c>
      <c r="O13" s="92" t="n">
        <v>4370.608</v>
      </c>
      <c r="P13" s="92" t="n">
        <v>707.962</v>
      </c>
      <c r="Q13" s="92" t="n">
        <v>38.38981</v>
      </c>
      <c r="R13" s="92" t="n">
        <v>11.71685</v>
      </c>
      <c r="S13" s="92" t="n">
        <v>0</v>
      </c>
      <c r="T13" s="92" t="n">
        <v>211.2188</v>
      </c>
      <c r="U13" s="92" t="n">
        <v>756.9241</v>
      </c>
      <c r="V13" s="92" t="n">
        <v>1191.642</v>
      </c>
      <c r="W13" s="22" t="n">
        <v>3947.824</v>
      </c>
      <c r="X13" s="22" t="n">
        <v>91.42471</v>
      </c>
      <c r="Y13" s="22" t="n">
        <v>63.09736</v>
      </c>
      <c r="Z13" s="22" t="n">
        <v>0</v>
      </c>
      <c r="AA13" s="22" t="n">
        <v>1400.914</v>
      </c>
      <c r="AB13" s="22" t="n">
        <v>9433.684</v>
      </c>
      <c r="AC13" s="92"/>
      <c r="AD13" s="265" t="n">
        <v>0.05</v>
      </c>
      <c r="AE13" s="265" t="n">
        <v>0.9</v>
      </c>
      <c r="AF13" s="92" t="n">
        <v>204.48</v>
      </c>
      <c r="AG13" s="22" t="n">
        <v>2548.4710464</v>
      </c>
      <c r="AH13" s="92" t="n">
        <v>255.6</v>
      </c>
      <c r="AJ13" s="265" t="n">
        <v>0</v>
      </c>
      <c r="AK13" s="92" t="n">
        <v>0</v>
      </c>
      <c r="AL13" s="92" t="n">
        <v>0</v>
      </c>
      <c r="AM13" s="262" t="n">
        <v>0</v>
      </c>
      <c r="AN13" s="92" t="n">
        <v>0</v>
      </c>
      <c r="AO13" s="92" t="n">
        <v>0</v>
      </c>
      <c r="AP13" s="92" t="n">
        <v>0</v>
      </c>
      <c r="AQ13" s="92" t="n">
        <v>0</v>
      </c>
      <c r="AR13" s="22" t="n">
        <v>0</v>
      </c>
      <c r="AT13" s="265" t="n">
        <v>0.39375</v>
      </c>
      <c r="AU13" s="265" t="n">
        <v>0</v>
      </c>
      <c r="AV13" s="265" t="n">
        <v>0.009375</v>
      </c>
      <c r="AW13" s="265" t="n">
        <v>0.02</v>
      </c>
      <c r="AX13" s="265" t="n">
        <v>0</v>
      </c>
      <c r="AY13" s="265" t="n">
        <v>0.03</v>
      </c>
      <c r="AZ13" s="265" t="n">
        <v>0.005</v>
      </c>
      <c r="BA13" s="265" t="n">
        <v>0.01</v>
      </c>
      <c r="BB13" s="265" t="n">
        <v>0.01</v>
      </c>
      <c r="BD13" s="22" t="n">
        <f aca="false">$F13*$N13*AT13</f>
        <v>22299.121656</v>
      </c>
      <c r="BE13" s="22" t="n">
        <f aca="false">$F13*$N13*AU13</f>
        <v>0</v>
      </c>
      <c r="BF13" s="22" t="n">
        <f aca="false">$F13*$N13*AV13</f>
        <v>530.931468</v>
      </c>
      <c r="BG13" s="22" t="n">
        <f aca="false">$F13*$N13*AW13</f>
        <v>1132.6537984</v>
      </c>
      <c r="BH13" s="22" t="n">
        <f aca="false">$F13*$N13*AX13</f>
        <v>0</v>
      </c>
      <c r="BI13" s="22" t="n">
        <f aca="false">$F13*$N13*AY13</f>
        <v>1698.9806976</v>
      </c>
      <c r="BJ13" s="22" t="n">
        <f aca="false">$F13*$N13*AZ13</f>
        <v>283.1634496</v>
      </c>
      <c r="BK13" s="22" t="n">
        <f aca="false">$F13*$N13*BA13</f>
        <v>566.3268992</v>
      </c>
      <c r="BL13" s="22" t="n">
        <f aca="false">$F13*$N13*BB13</f>
        <v>566.3268992</v>
      </c>
      <c r="BN13" s="255" t="n">
        <f aca="false">AJ13+SUM(AT13:BB13)</f>
        <v>0.478125</v>
      </c>
      <c r="BO13" s="255" t="n">
        <f aca="false">1-BN13</f>
        <v>0.521875</v>
      </c>
    </row>
    <row r="14" customFormat="false" ht="12.75" hidden="false" customHeight="false" outlineLevel="0" collapsed="false">
      <c r="A14" s="1" t="n">
        <v>2014</v>
      </c>
      <c r="B14" s="92" t="n">
        <v>7232.046875</v>
      </c>
      <c r="C14" s="92" t="n">
        <v>5191.4355469</v>
      </c>
      <c r="D14" s="92" t="n">
        <v>2040.6113281</v>
      </c>
      <c r="E14" s="92"/>
      <c r="F14" s="92" t="n">
        <v>5099</v>
      </c>
      <c r="G14" s="92" t="n">
        <v>92.4399999999996</v>
      </c>
      <c r="H14" s="92"/>
      <c r="I14" s="92" t="n">
        <f aca="false">B14-SUM(P14:T14)</f>
        <v>6215.911985</v>
      </c>
      <c r="J14" s="92" t="n">
        <f aca="false">C14-SUM(P14:S14)</f>
        <v>4388.9469569</v>
      </c>
      <c r="K14" s="92" t="n">
        <f aca="false">D14-T14</f>
        <v>1826.9650281</v>
      </c>
      <c r="L14" s="92" t="n">
        <f aca="false">F14-V14</f>
        <v>3418.368</v>
      </c>
      <c r="M14" s="92"/>
      <c r="N14" s="285" t="n">
        <v>13.08634</v>
      </c>
      <c r="O14" s="92" t="n">
        <v>4440.374</v>
      </c>
      <c r="P14" s="92" t="n">
        <v>751.066</v>
      </c>
      <c r="Q14" s="92" t="n">
        <v>38.65862</v>
      </c>
      <c r="R14" s="92" t="n">
        <v>12.76397</v>
      </c>
      <c r="S14" s="92" t="n">
        <v>0</v>
      </c>
      <c r="T14" s="92" t="n">
        <v>213.6463</v>
      </c>
      <c r="U14" s="92" t="n">
        <v>756.9373</v>
      </c>
      <c r="V14" s="92" t="n">
        <v>1680.632</v>
      </c>
      <c r="W14" s="22" t="n">
        <v>4358.514</v>
      </c>
      <c r="X14" s="22" t="n">
        <v>98.55458</v>
      </c>
      <c r="Y14" s="22" t="n">
        <v>70.27641</v>
      </c>
      <c r="Z14" s="22" t="n">
        <v>0</v>
      </c>
      <c r="AA14" s="22" t="n">
        <v>1478.526</v>
      </c>
      <c r="AB14" s="22" t="n">
        <v>9905.539</v>
      </c>
      <c r="AC14" s="92"/>
      <c r="AD14" s="265" t="n">
        <v>0.05</v>
      </c>
      <c r="AE14" s="265" t="n">
        <v>0.9</v>
      </c>
      <c r="AF14" s="92" t="n">
        <v>229.455</v>
      </c>
      <c r="AG14" s="22" t="n">
        <v>3002.7261447</v>
      </c>
      <c r="AH14" s="92" t="n">
        <v>286.81875</v>
      </c>
      <c r="AJ14" s="265" t="n">
        <v>0.0175</v>
      </c>
      <c r="AK14" s="92" t="n">
        <v>89.2325</v>
      </c>
      <c r="AL14" s="92" t="n">
        <v>0</v>
      </c>
      <c r="AM14" s="262" t="n">
        <v>0</v>
      </c>
      <c r="AN14" s="92" t="n">
        <v>0</v>
      </c>
      <c r="AO14" s="92" t="n">
        <v>0</v>
      </c>
      <c r="AP14" s="92" t="n">
        <v>0</v>
      </c>
      <c r="AQ14" s="92" t="n">
        <v>0</v>
      </c>
      <c r="AR14" s="22" t="n">
        <v>0</v>
      </c>
      <c r="AT14" s="265" t="n">
        <v>0.35001</v>
      </c>
      <c r="AU14" s="265" t="n">
        <v>0</v>
      </c>
      <c r="AV14" s="265" t="n">
        <v>0.00835</v>
      </c>
      <c r="AW14" s="265" t="n">
        <v>0.15</v>
      </c>
      <c r="AX14" s="265" t="n">
        <v>0.02</v>
      </c>
      <c r="AY14" s="265" t="n">
        <v>0.03</v>
      </c>
      <c r="AZ14" s="265" t="n">
        <v>0.005</v>
      </c>
      <c r="BA14" s="265" t="n">
        <v>0.01</v>
      </c>
      <c r="BB14" s="265" t="n">
        <v>0.01</v>
      </c>
      <c r="BD14" s="22" t="n">
        <f aca="false">$F14*$N14*AT14</f>
        <v>23355.2039534766</v>
      </c>
      <c r="BE14" s="22" t="n">
        <f aca="false">$F14*$N14*AU14</f>
        <v>0</v>
      </c>
      <c r="BF14" s="22" t="n">
        <f aca="false">$F14*$N14*AV14</f>
        <v>557.172517961</v>
      </c>
      <c r="BG14" s="22" t="n">
        <f aca="false">$F14*$N14*AW14</f>
        <v>10009.087149</v>
      </c>
      <c r="BH14" s="22" t="n">
        <f aca="false">$F14*$N14*AX14</f>
        <v>1334.5449532</v>
      </c>
      <c r="BI14" s="22" t="n">
        <f aca="false">$F14*$N14*AY14</f>
        <v>2001.8174298</v>
      </c>
      <c r="BJ14" s="22" t="n">
        <f aca="false">$F14*$N14*AZ14</f>
        <v>333.6362383</v>
      </c>
      <c r="BK14" s="22" t="n">
        <f aca="false">$F14*$N14*BA14</f>
        <v>667.2724766</v>
      </c>
      <c r="BL14" s="22" t="n">
        <f aca="false">$F14*$N14*BB14</f>
        <v>667.2724766</v>
      </c>
      <c r="BN14" s="255" t="n">
        <f aca="false">AJ14+SUM(AT14:BB14)</f>
        <v>0.60086</v>
      </c>
      <c r="BO14" s="255" t="n">
        <f aca="false">1-BN14</f>
        <v>0.39914</v>
      </c>
    </row>
    <row r="15" customFormat="false" ht="12.75" hidden="false" customHeight="false" outlineLevel="0" collapsed="false">
      <c r="A15" s="1" t="n">
        <v>2015</v>
      </c>
      <c r="B15" s="92" t="n">
        <v>7267.1777344</v>
      </c>
      <c r="C15" s="92" t="n">
        <v>5304.3442383</v>
      </c>
      <c r="D15" s="92" t="n">
        <v>1962.8334961</v>
      </c>
      <c r="E15" s="92"/>
      <c r="F15" s="92" t="n">
        <v>5003</v>
      </c>
      <c r="G15" s="92" t="n">
        <v>301.34</v>
      </c>
      <c r="H15" s="92"/>
      <c r="I15" s="92" t="n">
        <f aca="false">B15-SUM(P15:T15)</f>
        <v>6208.5918344</v>
      </c>
      <c r="J15" s="92" t="n">
        <f aca="false">C15-SUM(P15:S15)</f>
        <v>4461.6028383</v>
      </c>
      <c r="K15" s="92" t="n">
        <f aca="false">D15-T15</f>
        <v>1746.9889961</v>
      </c>
      <c r="L15" s="92" t="n">
        <f aca="false">F15-V15</f>
        <v>3488.839</v>
      </c>
      <c r="M15" s="92"/>
      <c r="N15" s="285" t="n">
        <v>13.74066</v>
      </c>
      <c r="O15" s="92" t="n">
        <v>4514.388</v>
      </c>
      <c r="P15" s="92" t="n">
        <v>789.9516</v>
      </c>
      <c r="Q15" s="92" t="n">
        <v>38.96181</v>
      </c>
      <c r="R15" s="92" t="n">
        <v>13.82799</v>
      </c>
      <c r="S15" s="92" t="n">
        <v>0</v>
      </c>
      <c r="T15" s="92" t="n">
        <v>215.8445</v>
      </c>
      <c r="U15" s="92" t="n">
        <v>756.9154</v>
      </c>
      <c r="V15" s="92" t="n">
        <v>1514.161</v>
      </c>
      <c r="W15" s="22" t="n">
        <v>4779.631</v>
      </c>
      <c r="X15" s="22" t="n">
        <v>106.6385</v>
      </c>
      <c r="Y15" s="22" t="n">
        <v>78.19115</v>
      </c>
      <c r="Z15" s="22" t="n">
        <v>0</v>
      </c>
      <c r="AA15" s="22" t="n">
        <v>1565.978</v>
      </c>
      <c r="AB15" s="22" t="n">
        <v>10400.51</v>
      </c>
      <c r="AC15" s="92"/>
      <c r="AD15" s="265" t="n">
        <v>0.05</v>
      </c>
      <c r="AE15" s="265" t="n">
        <v>0.9</v>
      </c>
      <c r="AF15" s="92" t="n">
        <v>225.135</v>
      </c>
      <c r="AG15" s="22" t="n">
        <v>3093.5034891</v>
      </c>
      <c r="AH15" s="92" t="n">
        <v>281.41875</v>
      </c>
      <c r="AJ15" s="265" t="n">
        <v>0.0175</v>
      </c>
      <c r="AK15" s="92" t="n">
        <v>87.5525</v>
      </c>
      <c r="AL15" s="92" t="n">
        <v>0</v>
      </c>
      <c r="AM15" s="262" t="n">
        <v>0</v>
      </c>
      <c r="AN15" s="92" t="n">
        <v>0</v>
      </c>
      <c r="AO15" s="92" t="n">
        <v>0</v>
      </c>
      <c r="AP15" s="92" t="n">
        <v>0</v>
      </c>
      <c r="AQ15" s="92" t="n">
        <v>0</v>
      </c>
      <c r="AR15" s="22" t="n">
        <v>0</v>
      </c>
      <c r="AT15" s="265" t="n">
        <v>0.35001</v>
      </c>
      <c r="AU15" s="265" t="n">
        <v>0</v>
      </c>
      <c r="AV15" s="265" t="n">
        <v>0.00835</v>
      </c>
      <c r="AW15" s="265" t="n">
        <v>0.15</v>
      </c>
      <c r="AX15" s="265" t="n">
        <v>0.02</v>
      </c>
      <c r="AY15" s="265" t="n">
        <v>0.03</v>
      </c>
      <c r="AZ15" s="265" t="n">
        <v>0.005</v>
      </c>
      <c r="BA15" s="265" t="n">
        <v>0.01</v>
      </c>
      <c r="BB15" s="265" t="n">
        <v>0.01</v>
      </c>
      <c r="BD15" s="22" t="n">
        <f aca="false">$F15*$N15*AT15</f>
        <v>24061.2701382198</v>
      </c>
      <c r="BE15" s="22" t="n">
        <f aca="false">$F15*$N15*AU15</f>
        <v>0</v>
      </c>
      <c r="BF15" s="22" t="n">
        <f aca="false">$F15*$N15*AV15</f>
        <v>574.016758533</v>
      </c>
      <c r="BG15" s="22" t="n">
        <f aca="false">$F15*$N15*AW15</f>
        <v>10311.678297</v>
      </c>
      <c r="BH15" s="22" t="n">
        <f aca="false">$F15*$N15*AX15</f>
        <v>1374.8904396</v>
      </c>
      <c r="BI15" s="22" t="n">
        <f aca="false">$F15*$N15*AY15</f>
        <v>2062.3356594</v>
      </c>
      <c r="BJ15" s="22" t="n">
        <f aca="false">$F15*$N15*AZ15</f>
        <v>343.7226099</v>
      </c>
      <c r="BK15" s="22" t="n">
        <f aca="false">$F15*$N15*BA15</f>
        <v>687.4452198</v>
      </c>
      <c r="BL15" s="22" t="n">
        <f aca="false">$F15*$N15*BB15</f>
        <v>687.4452198</v>
      </c>
      <c r="BN15" s="255" t="n">
        <f aca="false">AJ15+SUM(AT15:BB15)</f>
        <v>0.60086</v>
      </c>
      <c r="BO15" s="255" t="n">
        <f aca="false">1-BN15</f>
        <v>0.39914</v>
      </c>
    </row>
    <row r="16" customFormat="false" ht="12.75" hidden="false" customHeight="false" outlineLevel="0" collapsed="false">
      <c r="A16" s="1" t="n">
        <v>2016</v>
      </c>
      <c r="B16" s="92" t="n">
        <v>7299.3735352</v>
      </c>
      <c r="C16" s="92" t="n">
        <v>5446.3642578</v>
      </c>
      <c r="D16" s="92" t="n">
        <v>1853.0092774</v>
      </c>
      <c r="E16" s="92"/>
      <c r="F16" s="92" t="n">
        <v>5482</v>
      </c>
      <c r="G16" s="92" t="n">
        <v>-35.6400000000003</v>
      </c>
      <c r="H16" s="92"/>
      <c r="I16" s="92" t="n">
        <f aca="false">B16-SUM(P16:T16)</f>
        <v>6181.3084152</v>
      </c>
      <c r="J16" s="92" t="n">
        <f aca="false">C16-SUM(P16:S16)</f>
        <v>4546.0915378</v>
      </c>
      <c r="K16" s="92" t="n">
        <f aca="false">D16-T16</f>
        <v>1635.2168774</v>
      </c>
      <c r="L16" s="92" t="n">
        <f aca="false">F16-V16</f>
        <v>3571.367</v>
      </c>
      <c r="M16" s="92"/>
      <c r="N16" s="285" t="n">
        <v>14.42769</v>
      </c>
      <c r="O16" s="92" t="n">
        <v>4630.801</v>
      </c>
      <c r="P16" s="92" t="n">
        <v>815.5585</v>
      </c>
      <c r="Q16" s="92" t="n">
        <v>39.30252</v>
      </c>
      <c r="R16" s="92" t="n">
        <v>14.9177</v>
      </c>
      <c r="S16" s="92" t="n">
        <v>30.494</v>
      </c>
      <c r="T16" s="92" t="n">
        <v>217.7924</v>
      </c>
      <c r="U16" s="92" t="n">
        <v>756.9277</v>
      </c>
      <c r="V16" s="92" t="n">
        <v>1910.633</v>
      </c>
      <c r="W16" s="22" t="n">
        <v>5174.538</v>
      </c>
      <c r="X16" s="22" t="n">
        <v>115.8544</v>
      </c>
      <c r="Y16" s="22" t="n">
        <v>86.99954</v>
      </c>
      <c r="Z16" s="22" t="n">
        <v>368.6054</v>
      </c>
      <c r="AA16" s="22" t="n">
        <v>1662.612</v>
      </c>
      <c r="AB16" s="22" t="n">
        <v>10920.72</v>
      </c>
      <c r="AC16" s="92"/>
      <c r="AD16" s="265" t="n">
        <v>0.05</v>
      </c>
      <c r="AE16" s="265" t="n">
        <v>0.9</v>
      </c>
      <c r="AF16" s="92" t="n">
        <v>246.69</v>
      </c>
      <c r="AG16" s="22" t="n">
        <v>3559.1668461</v>
      </c>
      <c r="AH16" s="92" t="n">
        <v>308.3625</v>
      </c>
      <c r="AJ16" s="265" t="n">
        <v>0.0175</v>
      </c>
      <c r="AK16" s="92" t="n">
        <v>95.935</v>
      </c>
      <c r="AL16" s="92" t="n">
        <v>5.00008198468526</v>
      </c>
      <c r="AM16" s="262" t="n">
        <v>90</v>
      </c>
      <c r="AN16" s="92" t="n">
        <v>79.6220606189288</v>
      </c>
      <c r="AO16" s="92" t="n">
        <v>168.287169776563</v>
      </c>
      <c r="AP16" s="92" t="n">
        <v>168.287169776563</v>
      </c>
      <c r="AQ16" s="92" t="n">
        <v>5277.41783022344</v>
      </c>
      <c r="AR16" s="22" t="n">
        <v>2427.99511651362</v>
      </c>
      <c r="AT16" s="265" t="n">
        <v>0.315</v>
      </c>
      <c r="AU16" s="265" t="n">
        <v>0.0603</v>
      </c>
      <c r="AV16" s="265" t="n">
        <v>0.0075</v>
      </c>
      <c r="AW16" s="265" t="n">
        <v>0.135</v>
      </c>
      <c r="AX16" s="265" t="n">
        <v>0.02</v>
      </c>
      <c r="AY16" s="265" t="n">
        <v>0.03</v>
      </c>
      <c r="AZ16" s="265" t="n">
        <v>0.005</v>
      </c>
      <c r="BA16" s="265" t="n">
        <v>0.01</v>
      </c>
      <c r="BB16" s="265" t="n">
        <v>0.01</v>
      </c>
      <c r="BD16" s="22" t="n">
        <f aca="false">$F16*$N16*AT16</f>
        <v>24914.1679227</v>
      </c>
      <c r="BE16" s="22" t="n">
        <f aca="false">$F16*$N16*AU16</f>
        <v>4769.283573774</v>
      </c>
      <c r="BF16" s="22" t="n">
        <f aca="false">$F16*$N16*AV16</f>
        <v>593.19447435</v>
      </c>
      <c r="BG16" s="22" t="n">
        <f aca="false">$F16*$N16*AW16</f>
        <v>10677.5005383</v>
      </c>
      <c r="BH16" s="22" t="n">
        <f aca="false">$F16*$N16*AX16</f>
        <v>1581.8519316</v>
      </c>
      <c r="BI16" s="22" t="n">
        <f aca="false">$F16*$N16*AY16</f>
        <v>2372.7778974</v>
      </c>
      <c r="BJ16" s="22" t="n">
        <f aca="false">$F16*$N16*AZ16</f>
        <v>395.4629829</v>
      </c>
      <c r="BK16" s="22" t="n">
        <f aca="false">$F16*$N16*BA16</f>
        <v>790.9259658</v>
      </c>
      <c r="BL16" s="22" t="n">
        <f aca="false">$F16*$N16*BB16</f>
        <v>790.9259658</v>
      </c>
      <c r="BN16" s="255" t="n">
        <f aca="false">AJ16+SUM(AT16:BB16)</f>
        <v>0.6103</v>
      </c>
      <c r="BO16" s="255" t="n">
        <f aca="false">1-BN16</f>
        <v>0.3897</v>
      </c>
    </row>
    <row r="17" customFormat="false" ht="12.75" hidden="false" customHeight="false" outlineLevel="0" collapsed="false">
      <c r="A17" s="1" t="n">
        <v>2017</v>
      </c>
      <c r="B17" s="92" t="n">
        <v>7331.5678711</v>
      </c>
      <c r="C17" s="92" t="n">
        <v>5588.3173828</v>
      </c>
      <c r="D17" s="92" t="n">
        <v>1743.2504883</v>
      </c>
      <c r="E17" s="92"/>
      <c r="F17" s="92" t="n">
        <v>5375</v>
      </c>
      <c r="G17" s="92" t="n">
        <v>213.32</v>
      </c>
      <c r="H17" s="92"/>
      <c r="I17" s="92" t="n">
        <f aca="false">B17-SUM(P17:T17)</f>
        <v>6152.9620111</v>
      </c>
      <c r="J17" s="92" t="n">
        <f aca="false">C17-SUM(P17:S17)</f>
        <v>4628.7258228</v>
      </c>
      <c r="K17" s="92" t="n">
        <f aca="false">D17-T17</f>
        <v>1524.2361883</v>
      </c>
      <c r="L17" s="92" t="n">
        <f aca="false">F17-V17</f>
        <v>3652.789</v>
      </c>
      <c r="M17" s="92"/>
      <c r="N17" s="285" t="n">
        <v>15.14907</v>
      </c>
      <c r="O17" s="92" t="n">
        <v>4745.279</v>
      </c>
      <c r="P17" s="92" t="n">
        <v>843.0412</v>
      </c>
      <c r="Q17" s="92" t="n">
        <v>39.56028</v>
      </c>
      <c r="R17" s="92" t="n">
        <v>16.00308</v>
      </c>
      <c r="S17" s="92" t="n">
        <v>60.987</v>
      </c>
      <c r="T17" s="92" t="n">
        <v>219.0143</v>
      </c>
      <c r="U17" s="92" t="n">
        <v>756.9253</v>
      </c>
      <c r="V17" s="92" t="n">
        <v>1722.211</v>
      </c>
      <c r="W17" s="22" t="n">
        <v>5613.527</v>
      </c>
      <c r="X17" s="22" t="n">
        <v>123.837</v>
      </c>
      <c r="Y17" s="22" t="n">
        <v>96.05963</v>
      </c>
      <c r="Z17" s="22" t="n">
        <v>737.1987</v>
      </c>
      <c r="AA17" s="22" t="n">
        <v>1755.521</v>
      </c>
      <c r="AB17" s="22" t="n">
        <v>14333.4</v>
      </c>
      <c r="AC17" s="92"/>
      <c r="AD17" s="265" t="n">
        <v>0.05</v>
      </c>
      <c r="AE17" s="265" t="n">
        <v>0.9</v>
      </c>
      <c r="AF17" s="92" t="n">
        <v>241.875</v>
      </c>
      <c r="AG17" s="22" t="n">
        <v>3664.18130625</v>
      </c>
      <c r="AH17" s="92" t="n">
        <v>302.34375</v>
      </c>
      <c r="AJ17" s="265" t="n">
        <v>0.0175</v>
      </c>
      <c r="AK17" s="92" t="n">
        <v>94.0625</v>
      </c>
      <c r="AL17" s="92" t="n">
        <v>10</v>
      </c>
      <c r="AM17" s="262" t="n">
        <v>71.940372</v>
      </c>
      <c r="AN17" s="92" t="n">
        <v>63.6448962259143</v>
      </c>
      <c r="AO17" s="92" t="n">
        <v>256.221093844694</v>
      </c>
      <c r="AP17" s="92" t="n">
        <v>424.508263621257</v>
      </c>
      <c r="AQ17" s="92" t="n">
        <v>5021.19673637874</v>
      </c>
      <c r="AR17" s="22" t="n">
        <v>3881.51128612984</v>
      </c>
      <c r="AT17" s="265" t="n">
        <v>0.315</v>
      </c>
      <c r="AU17" s="265" t="n">
        <v>0.0603</v>
      </c>
      <c r="AV17" s="265" t="n">
        <v>0.0075</v>
      </c>
      <c r="AW17" s="265" t="n">
        <v>0.135</v>
      </c>
      <c r="AX17" s="265" t="n">
        <v>0.02</v>
      </c>
      <c r="AY17" s="265" t="n">
        <v>0.03</v>
      </c>
      <c r="AZ17" s="265" t="n">
        <v>0.005</v>
      </c>
      <c r="BA17" s="265" t="n">
        <v>0.01</v>
      </c>
      <c r="BB17" s="265" t="n">
        <v>0.01</v>
      </c>
      <c r="BD17" s="22" t="n">
        <f aca="false">$F17*$N17*AT17</f>
        <v>25649.26914375</v>
      </c>
      <c r="BE17" s="22" t="n">
        <f aca="false">$F17*$N17*AU17</f>
        <v>4910.002950375</v>
      </c>
      <c r="BF17" s="22" t="n">
        <f aca="false">$F17*$N17*AV17</f>
        <v>610.696884375</v>
      </c>
      <c r="BG17" s="22" t="n">
        <f aca="false">$F17*$N17*AW17</f>
        <v>10992.54391875</v>
      </c>
      <c r="BH17" s="22" t="n">
        <f aca="false">$F17*$N17*AX17</f>
        <v>1628.525025</v>
      </c>
      <c r="BI17" s="22" t="n">
        <f aca="false">$F17*$N17*AY17</f>
        <v>2442.7875375</v>
      </c>
      <c r="BJ17" s="22" t="n">
        <f aca="false">$F17*$N17*AZ17</f>
        <v>407.13125625</v>
      </c>
      <c r="BK17" s="22" t="n">
        <f aca="false">$F17*$N17*BA17</f>
        <v>814.2625125</v>
      </c>
      <c r="BL17" s="22" t="n">
        <f aca="false">$F17*$N17*BB17</f>
        <v>814.2625125</v>
      </c>
      <c r="BN17" s="255" t="n">
        <f aca="false">AJ17+SUM(AT17:BB17)</f>
        <v>0.6103</v>
      </c>
      <c r="BO17" s="255" t="n">
        <f aca="false">1-BN17</f>
        <v>0.3897</v>
      </c>
    </row>
    <row r="18" customFormat="false" ht="12.75" hidden="false" customHeight="false" outlineLevel="0" collapsed="false">
      <c r="A18" s="1" t="n">
        <v>2018</v>
      </c>
      <c r="B18" s="92" t="n">
        <v>7363.762207</v>
      </c>
      <c r="C18" s="92" t="n">
        <v>5730.2124023</v>
      </c>
      <c r="D18" s="92" t="n">
        <v>1633.5498047</v>
      </c>
      <c r="E18" s="92"/>
      <c r="F18" s="92" t="n">
        <v>5269</v>
      </c>
      <c r="G18" s="92" t="n">
        <v>461.21</v>
      </c>
      <c r="H18" s="92"/>
      <c r="I18" s="92" t="n">
        <f aca="false">B18-SUM(P18:T18)</f>
        <v>6119.929477</v>
      </c>
      <c r="J18" s="92" t="n">
        <f aca="false">C18-SUM(P18:S18)</f>
        <v>4705.4204723</v>
      </c>
      <c r="K18" s="92" t="n">
        <f aca="false">D18-T18</f>
        <v>1414.5090047</v>
      </c>
      <c r="L18" s="92" t="n">
        <f aca="false">F18-V18</f>
        <v>3729.467</v>
      </c>
      <c r="M18" s="92"/>
      <c r="N18" s="285" t="n">
        <v>15.90653</v>
      </c>
      <c r="O18" s="92" t="n">
        <v>4853.336</v>
      </c>
      <c r="P18" s="92" t="n">
        <v>876.8742</v>
      </c>
      <c r="Q18" s="92" t="n">
        <v>39.37166</v>
      </c>
      <c r="R18" s="92" t="n">
        <v>17.06507</v>
      </c>
      <c r="S18" s="92" t="n">
        <v>91.481</v>
      </c>
      <c r="T18" s="92" t="n">
        <v>219.0408</v>
      </c>
      <c r="U18" s="92" t="n">
        <v>756.9107</v>
      </c>
      <c r="V18" s="92" t="n">
        <v>1539.533</v>
      </c>
      <c r="W18" s="22" t="n">
        <v>6172.166</v>
      </c>
      <c r="X18" s="22" t="n">
        <v>125.49</v>
      </c>
      <c r="Y18" s="22" t="n">
        <v>106.1097</v>
      </c>
      <c r="Z18" s="22" t="n">
        <v>1105.804</v>
      </c>
      <c r="AA18" s="22" t="n">
        <v>1859.41</v>
      </c>
      <c r="AB18" s="22" t="n">
        <v>15049.77</v>
      </c>
      <c r="AC18" s="92"/>
      <c r="AD18" s="265" t="n">
        <v>0.05</v>
      </c>
      <c r="AE18" s="265" t="n">
        <v>0.9</v>
      </c>
      <c r="AF18" s="92" t="n">
        <v>237.105</v>
      </c>
      <c r="AG18" s="22" t="n">
        <v>3771.51779565</v>
      </c>
      <c r="AH18" s="92" t="n">
        <v>296.38125</v>
      </c>
      <c r="AJ18" s="265" t="n">
        <v>0.0475</v>
      </c>
      <c r="AK18" s="92" t="n">
        <v>250.2775</v>
      </c>
      <c r="AL18" s="92" t="n">
        <v>15.0000819846853</v>
      </c>
      <c r="AM18" s="262" t="n">
        <v>62.4559816370175</v>
      </c>
      <c r="AN18" s="92" t="n">
        <v>55.2541550657479</v>
      </c>
      <c r="AO18" s="92" t="n">
        <v>317.775489661773</v>
      </c>
      <c r="AP18" s="92" t="n">
        <v>742.28375328303</v>
      </c>
      <c r="AQ18" s="92" t="n">
        <v>4703.42124671697</v>
      </c>
      <c r="AR18" s="22" t="n">
        <v>5054.70535956969</v>
      </c>
      <c r="AT18" s="265" t="n">
        <v>0.315</v>
      </c>
      <c r="AU18" s="265" t="n">
        <v>0.0603</v>
      </c>
      <c r="AV18" s="265" t="n">
        <v>0.0075</v>
      </c>
      <c r="AW18" s="265" t="n">
        <v>0.135</v>
      </c>
      <c r="AX18" s="265" t="n">
        <v>0.02</v>
      </c>
      <c r="AY18" s="265" t="n">
        <v>0.01</v>
      </c>
      <c r="AZ18" s="265" t="n">
        <v>0.005</v>
      </c>
      <c r="BA18" s="265" t="n">
        <v>0.01</v>
      </c>
      <c r="BB18" s="265" t="n">
        <v>0.01</v>
      </c>
      <c r="BD18" s="22" t="n">
        <f aca="false">$F18*$N18*AT18</f>
        <v>26400.62456955</v>
      </c>
      <c r="BE18" s="22" t="n">
        <f aca="false">$F18*$N18*AU18</f>
        <v>5053.833846171</v>
      </c>
      <c r="BF18" s="22" t="n">
        <f aca="false">$F18*$N18*AV18</f>
        <v>628.586299275</v>
      </c>
      <c r="BG18" s="22" t="n">
        <f aca="false">$F18*$N18*AW18</f>
        <v>11314.55338695</v>
      </c>
      <c r="BH18" s="22" t="n">
        <f aca="false">$F18*$N18*AX18</f>
        <v>1676.2301314</v>
      </c>
      <c r="BI18" s="22" t="n">
        <f aca="false">$F18*$N18*AY18</f>
        <v>838.1150657</v>
      </c>
      <c r="BJ18" s="22" t="n">
        <f aca="false">$F18*$N18*AZ18</f>
        <v>419.05753285</v>
      </c>
      <c r="BK18" s="22" t="n">
        <f aca="false">$F18*$N18*BA18</f>
        <v>838.1150657</v>
      </c>
      <c r="BL18" s="22" t="n">
        <f aca="false">$F18*$N18*BB18</f>
        <v>838.1150657</v>
      </c>
      <c r="BN18" s="255" t="n">
        <f aca="false">AJ18+SUM(AT18:BB18)</f>
        <v>0.6203</v>
      </c>
      <c r="BO18" s="255" t="n">
        <f aca="false">1-BN18</f>
        <v>0.3797</v>
      </c>
    </row>
    <row r="19" customFormat="false" ht="12.75" hidden="false" customHeight="false" outlineLevel="0" collapsed="false">
      <c r="A19" s="1" t="n">
        <v>2019</v>
      </c>
      <c r="B19" s="92" t="n">
        <v>7395.9584961</v>
      </c>
      <c r="C19" s="92" t="n">
        <v>5872.2280273</v>
      </c>
      <c r="D19" s="92" t="n">
        <v>1523.7304688</v>
      </c>
      <c r="E19" s="92"/>
      <c r="F19" s="92" t="n">
        <v>5162</v>
      </c>
      <c r="G19" s="92" t="n">
        <v>710.23</v>
      </c>
      <c r="H19" s="92"/>
      <c r="I19" s="92" t="n">
        <f aca="false">B19-SUM(P19:T19)</f>
        <v>6087.0135261</v>
      </c>
      <c r="J19" s="92" t="n">
        <f aca="false">C19-SUM(P19:S19)</f>
        <v>4783.3768573</v>
      </c>
      <c r="K19" s="92" t="n">
        <f aca="false">D19-T19</f>
        <v>1303.6366688</v>
      </c>
      <c r="L19" s="92" t="n">
        <f aca="false">F19-V19</f>
        <v>3806.351</v>
      </c>
      <c r="M19" s="92"/>
      <c r="N19" s="285" t="n">
        <v>16.70185</v>
      </c>
      <c r="O19" s="92" t="n">
        <v>4962.79</v>
      </c>
      <c r="P19" s="92" t="n">
        <v>909.4399</v>
      </c>
      <c r="Q19" s="92" t="n">
        <v>39.18</v>
      </c>
      <c r="R19" s="92" t="n">
        <v>18.25627</v>
      </c>
      <c r="S19" s="92" t="n">
        <v>121.975</v>
      </c>
      <c r="T19" s="92" t="n">
        <v>220.0938</v>
      </c>
      <c r="U19" s="92" t="n">
        <v>756.9344</v>
      </c>
      <c r="V19" s="92" t="n">
        <v>1355.649</v>
      </c>
      <c r="W19" s="22" t="n">
        <v>6750.846</v>
      </c>
      <c r="X19" s="22" t="n">
        <v>127.0632</v>
      </c>
      <c r="Y19" s="22" t="n">
        <v>118.5131</v>
      </c>
      <c r="Z19" s="22" t="n">
        <v>1474.409</v>
      </c>
      <c r="AA19" s="22" t="n">
        <v>1981.506</v>
      </c>
      <c r="AB19" s="22" t="n">
        <v>15802.76</v>
      </c>
      <c r="AC19" s="92"/>
      <c r="AD19" s="265" t="n">
        <v>0.05</v>
      </c>
      <c r="AE19" s="265" t="n">
        <v>0.9</v>
      </c>
      <c r="AF19" s="92" t="n">
        <v>232.29</v>
      </c>
      <c r="AG19" s="22" t="n">
        <v>3879.6727365</v>
      </c>
      <c r="AH19" s="92" t="n">
        <v>290.3625</v>
      </c>
      <c r="AJ19" s="265" t="n">
        <v>0.0475</v>
      </c>
      <c r="AK19" s="92" t="n">
        <v>245.195</v>
      </c>
      <c r="AL19" s="92" t="n">
        <v>20.0001639693705</v>
      </c>
      <c r="AM19" s="262" t="n">
        <v>57.3085901358475</v>
      </c>
      <c r="AN19" s="92" t="n">
        <v>50.7003115309089</v>
      </c>
      <c r="AO19" s="92" t="n">
        <v>370.268592939262</v>
      </c>
      <c r="AP19" s="92" t="n">
        <v>1112.55234622229</v>
      </c>
      <c r="AQ19" s="92" t="n">
        <v>4333.15265377771</v>
      </c>
      <c r="AR19" s="22" t="n">
        <v>6184.17049898261</v>
      </c>
      <c r="AT19" s="265" t="n">
        <v>0.315</v>
      </c>
      <c r="AU19" s="265" t="n">
        <v>0.0603</v>
      </c>
      <c r="AV19" s="265" t="n">
        <v>0.0075</v>
      </c>
      <c r="AW19" s="265" t="n">
        <v>0.135</v>
      </c>
      <c r="AX19" s="265" t="n">
        <v>0.02</v>
      </c>
      <c r="AY19" s="265" t="n">
        <v>0.01</v>
      </c>
      <c r="AZ19" s="265" t="n">
        <v>0.005</v>
      </c>
      <c r="BA19" s="265" t="n">
        <v>0.01</v>
      </c>
      <c r="BB19" s="265" t="n">
        <v>0.01</v>
      </c>
      <c r="BD19" s="22" t="n">
        <f aca="false">$F19*$N19*AT19</f>
        <v>27157.7091555</v>
      </c>
      <c r="BE19" s="22" t="n">
        <f aca="false">$F19*$N19*AU19</f>
        <v>5198.76146691</v>
      </c>
      <c r="BF19" s="22" t="n">
        <f aca="false">$F19*$N19*AV19</f>
        <v>646.61212275</v>
      </c>
      <c r="BG19" s="22" t="n">
        <f aca="false">$F19*$N19*AW19</f>
        <v>11639.0182095</v>
      </c>
      <c r="BH19" s="22" t="n">
        <f aca="false">$F19*$N19*AX19</f>
        <v>1724.298994</v>
      </c>
      <c r="BI19" s="22" t="n">
        <f aca="false">$F19*$N19*AY19</f>
        <v>862.149497</v>
      </c>
      <c r="BJ19" s="22" t="n">
        <f aca="false">$F19*$N19*AZ19</f>
        <v>431.0747485</v>
      </c>
      <c r="BK19" s="22" t="n">
        <f aca="false">$F19*$N19*BA19</f>
        <v>862.149497</v>
      </c>
      <c r="BL19" s="22" t="n">
        <f aca="false">$F19*$N19*BB19</f>
        <v>862.149497</v>
      </c>
      <c r="BN19" s="255" t="n">
        <f aca="false">AJ19+SUM(AT19:BB19)</f>
        <v>0.6203</v>
      </c>
      <c r="BO19" s="255" t="n">
        <f aca="false">1-BN19</f>
        <v>0.3797</v>
      </c>
    </row>
    <row r="20" customFormat="false" ht="12.75" hidden="false" customHeight="false" outlineLevel="0" collapsed="false">
      <c r="A20" s="1" t="n">
        <v>2020</v>
      </c>
      <c r="B20" s="92" t="n">
        <v>7428.152832</v>
      </c>
      <c r="C20" s="92" t="n">
        <v>6014.1845703</v>
      </c>
      <c r="D20" s="92" t="n">
        <v>1413.9682617</v>
      </c>
      <c r="E20" s="92"/>
      <c r="F20" s="92" t="n">
        <v>5056</v>
      </c>
      <c r="G20" s="92" t="n">
        <v>958.18</v>
      </c>
      <c r="H20" s="92"/>
      <c r="I20" s="92" t="n">
        <f aca="false">B20-SUM(P20:T20)</f>
        <v>6045.030872</v>
      </c>
      <c r="J20" s="92" t="n">
        <f aca="false">C20-SUM(P20:S20)</f>
        <v>4853.3166103</v>
      </c>
      <c r="K20" s="92" t="n">
        <f aca="false">D20-T20</f>
        <v>1191.7142617</v>
      </c>
      <c r="L20" s="92" t="n">
        <f aca="false">F20-V20</f>
        <v>3874.134</v>
      </c>
      <c r="M20" s="92"/>
      <c r="N20" s="285" t="n">
        <v>17.53694</v>
      </c>
      <c r="O20" s="92" t="n">
        <v>5064.337</v>
      </c>
      <c r="P20" s="92" t="n">
        <v>949.8434</v>
      </c>
      <c r="Q20" s="92" t="n">
        <v>38.98</v>
      </c>
      <c r="R20" s="92" t="n">
        <v>19.57556</v>
      </c>
      <c r="S20" s="92" t="n">
        <v>152.469</v>
      </c>
      <c r="T20" s="92" t="n">
        <v>222.254</v>
      </c>
      <c r="U20" s="92" t="n">
        <v>756.924</v>
      </c>
      <c r="V20" s="92" t="n">
        <v>1181.866</v>
      </c>
      <c r="W20" s="22" t="n">
        <v>7412</v>
      </c>
      <c r="X20" s="22" t="n">
        <v>128.5242</v>
      </c>
      <c r="Y20" s="22" t="n">
        <v>133.1554</v>
      </c>
      <c r="Z20" s="22" t="n">
        <v>1843.015</v>
      </c>
      <c r="AA20" s="22" t="n">
        <v>2123.213</v>
      </c>
      <c r="AB20" s="22" t="n">
        <v>16592.67</v>
      </c>
      <c r="AC20" s="92"/>
      <c r="AD20" s="265" t="n">
        <v>0.05</v>
      </c>
      <c r="AE20" s="265" t="n">
        <v>0.9</v>
      </c>
      <c r="AF20" s="92" t="n">
        <v>227.52</v>
      </c>
      <c r="AG20" s="22" t="n">
        <v>3990.0045888</v>
      </c>
      <c r="AH20" s="92" t="n">
        <v>284.4</v>
      </c>
      <c r="AJ20" s="265" t="n">
        <v>0.05</v>
      </c>
      <c r="AK20" s="92" t="n">
        <v>252.8</v>
      </c>
      <c r="AL20" s="92" t="n">
        <v>25.0002459540558</v>
      </c>
      <c r="AM20" s="262" t="n">
        <v>53.8718133588336</v>
      </c>
      <c r="AN20" s="92" t="n">
        <v>47.6598309878741</v>
      </c>
      <c r="AO20" s="92" t="n">
        <v>414.362298718601</v>
      </c>
      <c r="AP20" s="92" t="n">
        <v>1526.91464494089</v>
      </c>
      <c r="AQ20" s="92" t="n">
        <v>3918.79035505911</v>
      </c>
      <c r="AR20" s="22" t="n">
        <v>7266.64677089018</v>
      </c>
      <c r="AT20" s="265" t="n">
        <v>0.315</v>
      </c>
      <c r="AU20" s="265" t="n">
        <v>0.0603</v>
      </c>
      <c r="AV20" s="265" t="n">
        <v>0.0075</v>
      </c>
      <c r="AW20" s="265" t="n">
        <v>0.135</v>
      </c>
      <c r="AX20" s="265" t="n">
        <v>0.02</v>
      </c>
      <c r="AY20" s="265" t="n">
        <v>0.01</v>
      </c>
      <c r="AZ20" s="265" t="n">
        <v>0.005</v>
      </c>
      <c r="BA20" s="265" t="n">
        <v>0.01</v>
      </c>
      <c r="BB20" s="265" t="n">
        <v>0.01</v>
      </c>
      <c r="BD20" s="22" t="n">
        <f aca="false">$F20*$N20*AT20</f>
        <v>27930.0321216</v>
      </c>
      <c r="BE20" s="22" t="n">
        <f aca="false">$F20*$N20*AU20</f>
        <v>5346.606148992</v>
      </c>
      <c r="BF20" s="22" t="n">
        <f aca="false">$F20*$N20*AV20</f>
        <v>665.0007648</v>
      </c>
      <c r="BG20" s="22" t="n">
        <f aca="false">$F20*$N20*AW20</f>
        <v>11970.0137664</v>
      </c>
      <c r="BH20" s="22" t="n">
        <f aca="false">$F20*$N20*AX20</f>
        <v>1773.3353728</v>
      </c>
      <c r="BI20" s="22" t="n">
        <f aca="false">$F20*$N20*AY20</f>
        <v>886.6676864</v>
      </c>
      <c r="BJ20" s="22" t="n">
        <f aca="false">$F20*$N20*AZ20</f>
        <v>443.3338432</v>
      </c>
      <c r="BK20" s="22" t="n">
        <f aca="false">$F20*$N20*BA20</f>
        <v>886.6676864</v>
      </c>
      <c r="BL20" s="22" t="n">
        <f aca="false">$F20*$N20*BB20</f>
        <v>886.6676864</v>
      </c>
      <c r="BN20" s="255" t="n">
        <f aca="false">AJ20+SUM(AT20:BB20)</f>
        <v>0.6228</v>
      </c>
      <c r="BO20" s="255" t="n">
        <f aca="false">1-BN20</f>
        <v>0.3772</v>
      </c>
    </row>
    <row r="21" customFormat="false" ht="12.75" hidden="false" customHeight="false" outlineLevel="0" collapsed="false">
      <c r="A21" s="1" t="n">
        <v>2021</v>
      </c>
      <c r="B21" s="92" t="n">
        <v>7448.8300781</v>
      </c>
      <c r="C21" s="92" t="n">
        <v>6035.6206055</v>
      </c>
      <c r="D21" s="92" t="n">
        <v>1413.2094726</v>
      </c>
      <c r="E21" s="92"/>
      <c r="F21" s="92" t="n">
        <v>4903</v>
      </c>
      <c r="G21" s="92" t="n">
        <v>1132.62</v>
      </c>
      <c r="H21" s="92"/>
      <c r="I21" s="92" t="n">
        <f aca="false">B21-SUM(P21:T21)</f>
        <v>6006.9811281</v>
      </c>
      <c r="J21" s="92" t="n">
        <f aca="false">C21-SUM(P21:S21)</f>
        <v>4829.8614555</v>
      </c>
      <c r="K21" s="92" t="n">
        <f aca="false">D21-T21</f>
        <v>1177.1196726</v>
      </c>
      <c r="L21" s="92" t="n">
        <f aca="false">F21-V21</f>
        <v>3836.856</v>
      </c>
      <c r="M21" s="92"/>
      <c r="N21" s="285" t="n">
        <v>18.41379</v>
      </c>
      <c r="O21" s="92" t="n">
        <v>5057.959</v>
      </c>
      <c r="P21" s="92" t="n">
        <v>977.6618</v>
      </c>
      <c r="Q21" s="92" t="n">
        <v>38.65</v>
      </c>
      <c r="R21" s="92" t="n">
        <v>21.26095</v>
      </c>
      <c r="S21" s="92" t="n">
        <v>168.1864</v>
      </c>
      <c r="T21" s="92" t="n">
        <v>236.0898</v>
      </c>
      <c r="U21" s="92" t="n">
        <v>756.9152</v>
      </c>
      <c r="V21" s="92" t="n">
        <v>1066.144</v>
      </c>
      <c r="W21" s="22" t="n">
        <v>7985.693</v>
      </c>
      <c r="X21" s="22" t="n">
        <v>125.2855</v>
      </c>
      <c r="Y21" s="22" t="n">
        <v>152.195</v>
      </c>
      <c r="Z21" s="22" t="n">
        <v>2102.619</v>
      </c>
      <c r="AA21" s="22" t="n">
        <v>2333.428</v>
      </c>
      <c r="AB21" s="22" t="n">
        <v>17422.1</v>
      </c>
      <c r="AC21" s="92"/>
      <c r="AD21" s="265" t="n">
        <v>0.05</v>
      </c>
      <c r="AE21" s="265" t="n">
        <v>0.9</v>
      </c>
      <c r="AF21" s="92" t="n">
        <v>220.635</v>
      </c>
      <c r="AG21" s="22" t="n">
        <v>4062.72655665</v>
      </c>
      <c r="AH21" s="92" t="n">
        <v>275.79375</v>
      </c>
      <c r="AJ21" s="265" t="n">
        <v>0.05</v>
      </c>
      <c r="AK21" s="92" t="n">
        <v>245.15</v>
      </c>
      <c r="AL21" s="92" t="n">
        <v>27.5774181382918</v>
      </c>
      <c r="AM21" s="262" t="n">
        <v>52.1195651728202</v>
      </c>
      <c r="AN21" s="92" t="n">
        <v>46.1096353069166</v>
      </c>
      <c r="AO21" s="92" t="n">
        <v>421.152493190332</v>
      </c>
      <c r="AP21" s="92" t="n">
        <v>1948.06713813122</v>
      </c>
      <c r="AQ21" s="92" t="n">
        <v>3497.63786186878</v>
      </c>
      <c r="AR21" s="22" t="n">
        <v>7755.01356758321</v>
      </c>
      <c r="AT21" s="265" t="n">
        <v>0.315</v>
      </c>
      <c r="AU21" s="265" t="n">
        <v>0.0603</v>
      </c>
      <c r="AV21" s="265" t="n">
        <v>0.0075</v>
      </c>
      <c r="AW21" s="265" t="n">
        <v>0.135</v>
      </c>
      <c r="AX21" s="265" t="n">
        <v>0.02</v>
      </c>
      <c r="AY21" s="265" t="n">
        <v>0.01</v>
      </c>
      <c r="AZ21" s="265" t="n">
        <v>0.005</v>
      </c>
      <c r="BA21" s="265" t="n">
        <v>0.01</v>
      </c>
      <c r="BB21" s="265" t="n">
        <v>0.01</v>
      </c>
      <c r="BD21" s="22" t="n">
        <f aca="false">$F21*$N21*AT21</f>
        <v>28439.08589655</v>
      </c>
      <c r="BE21" s="22" t="n">
        <f aca="false">$F21*$N21*AU21</f>
        <v>5444.053585911</v>
      </c>
      <c r="BF21" s="22" t="n">
        <f aca="false">$F21*$N21*AV21</f>
        <v>677.121092775</v>
      </c>
      <c r="BG21" s="22" t="n">
        <f aca="false">$F21*$N21*AW21</f>
        <v>12188.17966995</v>
      </c>
      <c r="BH21" s="22" t="n">
        <f aca="false">$F21*$N21*AX21</f>
        <v>1805.6562474</v>
      </c>
      <c r="BI21" s="22" t="n">
        <f aca="false">$F21*$N21*AY21</f>
        <v>902.8281237</v>
      </c>
      <c r="BJ21" s="22" t="n">
        <f aca="false">$F21*$N21*AZ21</f>
        <v>451.41406185</v>
      </c>
      <c r="BK21" s="22" t="n">
        <f aca="false">$F21*$N21*BA21</f>
        <v>902.8281237</v>
      </c>
      <c r="BL21" s="22" t="n">
        <f aca="false">$F21*$N21*BB21</f>
        <v>902.8281237</v>
      </c>
      <c r="BN21" s="255" t="n">
        <f aca="false">AJ21+SUM(AT21:BB21)</f>
        <v>0.6228</v>
      </c>
      <c r="BO21" s="255" t="n">
        <f aca="false">1-BN21</f>
        <v>0.3772</v>
      </c>
    </row>
    <row r="22" customFormat="false" ht="12.75" hidden="false" customHeight="false" outlineLevel="0" collapsed="false">
      <c r="A22" s="1" t="n">
        <v>2022</v>
      </c>
      <c r="B22" s="92" t="n">
        <v>7469.5058594</v>
      </c>
      <c r="C22" s="92" t="n">
        <v>6057.0751953</v>
      </c>
      <c r="D22" s="92" t="n">
        <v>1412.4306641</v>
      </c>
      <c r="E22" s="92"/>
      <c r="F22" s="92" t="n">
        <v>4751</v>
      </c>
      <c r="G22" s="92" t="n">
        <v>1306.08</v>
      </c>
      <c r="H22" s="92"/>
      <c r="I22" s="92" t="n">
        <f aca="false">B22-SUM(P22:T22)</f>
        <v>5965.9207094</v>
      </c>
      <c r="J22" s="92" t="n">
        <f aca="false">C22-SUM(P22:S22)</f>
        <v>4802.8809453</v>
      </c>
      <c r="K22" s="92" t="n">
        <f aca="false">D22-T22</f>
        <v>1163.0397641</v>
      </c>
      <c r="L22" s="92" t="n">
        <f aca="false">F22-V22</f>
        <v>3796.5602</v>
      </c>
      <c r="M22" s="92"/>
      <c r="N22" s="285" t="n">
        <v>19.33448</v>
      </c>
      <c r="O22" s="92" t="n">
        <v>5053.666</v>
      </c>
      <c r="P22" s="92" t="n">
        <v>1003.414</v>
      </c>
      <c r="Q22" s="92" t="n">
        <v>38.32795</v>
      </c>
      <c r="R22" s="92" t="n">
        <v>22.9256</v>
      </c>
      <c r="S22" s="92" t="n">
        <v>189.5267</v>
      </c>
      <c r="T22" s="92" t="n">
        <v>249.3909</v>
      </c>
      <c r="U22" s="92" t="n">
        <v>756.9348</v>
      </c>
      <c r="V22" s="92" t="n">
        <v>954.4398</v>
      </c>
      <c r="W22" s="22" t="n">
        <v>8553.555</v>
      </c>
      <c r="X22" s="22" t="n">
        <v>122.1652</v>
      </c>
      <c r="Y22" s="22" t="n">
        <v>170.8559</v>
      </c>
      <c r="Z22" s="22" t="n">
        <v>2461.9</v>
      </c>
      <c r="AA22" s="22" t="n">
        <v>2534.22</v>
      </c>
      <c r="AB22" s="22" t="n">
        <v>18293.67</v>
      </c>
      <c r="AC22" s="92"/>
      <c r="AD22" s="265" t="n">
        <v>0.05</v>
      </c>
      <c r="AE22" s="265" t="n">
        <v>0.9</v>
      </c>
      <c r="AF22" s="92" t="n">
        <v>213.795</v>
      </c>
      <c r="AG22" s="22" t="n">
        <v>4133.6151516</v>
      </c>
      <c r="AH22" s="92" t="n">
        <v>267.24375</v>
      </c>
      <c r="AJ22" s="265" t="n">
        <v>0.05</v>
      </c>
      <c r="AK22" s="92" t="n">
        <v>237.55</v>
      </c>
      <c r="AL22" s="92" t="n">
        <v>31.0765736960336</v>
      </c>
      <c r="AM22" s="262" t="n">
        <v>50.190600946674</v>
      </c>
      <c r="AN22" s="92" t="n">
        <v>44.4031007897394</v>
      </c>
      <c r="AO22" s="92" t="n">
        <v>435.262451457019</v>
      </c>
      <c r="AP22" s="92" t="n">
        <v>2383.32958958824</v>
      </c>
      <c r="AQ22" s="92" t="n">
        <v>3062.37541041176</v>
      </c>
      <c r="AR22" s="22" t="n">
        <v>8415.5731624467</v>
      </c>
      <c r="AT22" s="265" t="n">
        <v>0.315</v>
      </c>
      <c r="AU22" s="265" t="n">
        <v>0.0603</v>
      </c>
      <c r="AV22" s="265" t="n">
        <v>0.0075</v>
      </c>
      <c r="AW22" s="265" t="n">
        <v>0.135</v>
      </c>
      <c r="AX22" s="265" t="n">
        <v>0.02</v>
      </c>
      <c r="AY22" s="265" t="n">
        <v>0.01</v>
      </c>
      <c r="AZ22" s="265" t="n">
        <v>0.005</v>
      </c>
      <c r="BA22" s="265" t="n">
        <v>0.02</v>
      </c>
      <c r="BB22" s="265" t="n">
        <v>0.02</v>
      </c>
      <c r="BD22" s="22" t="n">
        <f aca="false">$F22*$N22*AT22</f>
        <v>28935.3060612</v>
      </c>
      <c r="BE22" s="22" t="n">
        <f aca="false">$F22*$N22*AU22</f>
        <v>5539.044303144</v>
      </c>
      <c r="BF22" s="22" t="n">
        <f aca="false">$F22*$N22*AV22</f>
        <v>688.9358586</v>
      </c>
      <c r="BG22" s="22" t="n">
        <f aca="false">$F22*$N22*AW22</f>
        <v>12400.8454548</v>
      </c>
      <c r="BH22" s="22" t="n">
        <f aca="false">$F22*$N22*AX22</f>
        <v>1837.1622896</v>
      </c>
      <c r="BI22" s="22" t="n">
        <f aca="false">$F22*$N22*AY22</f>
        <v>918.5811448</v>
      </c>
      <c r="BJ22" s="22" t="n">
        <f aca="false">$F22*$N22*AZ22</f>
        <v>459.2905724</v>
      </c>
      <c r="BK22" s="22" t="n">
        <f aca="false">$F22*$N22*BA22</f>
        <v>1837.1622896</v>
      </c>
      <c r="BL22" s="22" t="n">
        <f aca="false">$F22*$N22*BB22</f>
        <v>1837.1622896</v>
      </c>
      <c r="BN22" s="255" t="n">
        <f aca="false">AJ22+SUM(AT22:BB22)</f>
        <v>0.6428</v>
      </c>
      <c r="BO22" s="255" t="n">
        <f aca="false">1-BN22</f>
        <v>0.3572</v>
      </c>
    </row>
    <row r="23" customFormat="false" ht="12.75" hidden="false" customHeight="false" outlineLevel="0" collapsed="false">
      <c r="A23" s="1" t="n">
        <v>2023</v>
      </c>
      <c r="B23" s="92" t="n">
        <v>7490.1831055</v>
      </c>
      <c r="C23" s="92" t="n">
        <v>6078.5073242</v>
      </c>
      <c r="D23" s="92" t="n">
        <v>1411.6757813</v>
      </c>
      <c r="E23" s="92"/>
      <c r="F23" s="92" t="n">
        <v>4599</v>
      </c>
      <c r="G23" s="92" t="n">
        <v>1479.51</v>
      </c>
      <c r="H23" s="92"/>
      <c r="I23" s="92" t="n">
        <f aca="false">B23-SUM(P23:T23)</f>
        <v>5917.7500355</v>
      </c>
      <c r="J23" s="92" t="n">
        <f aca="false">C23-SUM(P23:S23)</f>
        <v>4768.1761542</v>
      </c>
      <c r="K23" s="92" t="n">
        <f aca="false">D23-T23</f>
        <v>1149.5738813</v>
      </c>
      <c r="L23" s="92" t="n">
        <f aca="false">F23-V23</f>
        <v>3749.1507</v>
      </c>
      <c r="M23" s="92"/>
      <c r="N23" s="285" t="n">
        <v>20.3012</v>
      </c>
      <c r="O23" s="92" t="n">
        <v>5047.668</v>
      </c>
      <c r="P23" s="92" t="n">
        <v>1030.842</v>
      </c>
      <c r="Q23" s="92" t="n">
        <v>37.99972</v>
      </c>
      <c r="R23" s="92" t="n">
        <v>24.57685</v>
      </c>
      <c r="S23" s="92" t="n">
        <v>216.9126</v>
      </c>
      <c r="T23" s="92" t="n">
        <v>262.1019</v>
      </c>
      <c r="U23" s="92" t="n">
        <v>756.9265</v>
      </c>
      <c r="V23" s="92" t="n">
        <v>849.8493</v>
      </c>
      <c r="W23" s="22" t="n">
        <v>9154.119</v>
      </c>
      <c r="X23" s="22" t="n">
        <v>118.9558</v>
      </c>
      <c r="Y23" s="22" t="n">
        <v>189.2961</v>
      </c>
      <c r="Z23" s="22" t="n">
        <v>2928.351</v>
      </c>
      <c r="AA23" s="22" t="n">
        <v>2724.491</v>
      </c>
      <c r="AB23" s="22" t="n">
        <v>19208.14</v>
      </c>
      <c r="AC23" s="92"/>
      <c r="AD23" s="265" t="n">
        <v>0.05</v>
      </c>
      <c r="AE23" s="265" t="n">
        <v>0.9</v>
      </c>
      <c r="AF23" s="92" t="n">
        <v>206.955</v>
      </c>
      <c r="AG23" s="22" t="n">
        <v>4201.434846</v>
      </c>
      <c r="AH23" s="92" t="n">
        <v>258.69375</v>
      </c>
      <c r="AJ23" s="265" t="n">
        <v>0.05</v>
      </c>
      <c r="AK23" s="92" t="n">
        <v>229.95</v>
      </c>
      <c r="AL23" s="92" t="n">
        <v>35.5670224802007</v>
      </c>
      <c r="AM23" s="262" t="n">
        <v>48.1843908353872</v>
      </c>
      <c r="AN23" s="92" t="n">
        <v>42.6282276442373</v>
      </c>
      <c r="AO23" s="92" t="n">
        <v>455.470597388498</v>
      </c>
      <c r="AP23" s="92" t="n">
        <v>2838.80018697674</v>
      </c>
      <c r="AQ23" s="92" t="n">
        <v>2606.90481302326</v>
      </c>
      <c r="AR23" s="22" t="n">
        <v>9246.59969170338</v>
      </c>
      <c r="AT23" s="265" t="n">
        <v>0.315</v>
      </c>
      <c r="AU23" s="265" t="n">
        <v>0.0603</v>
      </c>
      <c r="AV23" s="265" t="n">
        <v>0.0075</v>
      </c>
      <c r="AW23" s="265" t="n">
        <v>0.135</v>
      </c>
      <c r="AX23" s="265" t="n">
        <v>0.02</v>
      </c>
      <c r="AY23" s="265" t="n">
        <v>0.01</v>
      </c>
      <c r="AZ23" s="265" t="n">
        <v>0.005</v>
      </c>
      <c r="BA23" s="265" t="n">
        <v>0.02</v>
      </c>
      <c r="BB23" s="265" t="n">
        <v>0.02</v>
      </c>
      <c r="BD23" s="22" t="n">
        <f aca="false">$F23*$N23*AT23</f>
        <v>29410.043922</v>
      </c>
      <c r="BE23" s="22" t="n">
        <f aca="false">$F23*$N23*AU23</f>
        <v>5629.92269364</v>
      </c>
      <c r="BF23" s="22" t="n">
        <f aca="false">$F23*$N23*AV23</f>
        <v>700.239141</v>
      </c>
      <c r="BG23" s="22" t="n">
        <f aca="false">$F23*$N23*AW23</f>
        <v>12604.304538</v>
      </c>
      <c r="BH23" s="22" t="n">
        <f aca="false">$F23*$N23*AX23</f>
        <v>1867.304376</v>
      </c>
      <c r="BI23" s="22" t="n">
        <f aca="false">$F23*$N23*AY23</f>
        <v>933.652188</v>
      </c>
      <c r="BJ23" s="22" t="n">
        <f aca="false">$F23*$N23*AZ23</f>
        <v>466.826094</v>
      </c>
      <c r="BK23" s="22" t="n">
        <f aca="false">$F23*$N23*BA23</f>
        <v>1867.304376</v>
      </c>
      <c r="BL23" s="22" t="n">
        <f aca="false">$F23*$N23*BB23</f>
        <v>1867.304376</v>
      </c>
      <c r="BN23" s="255" t="n">
        <f aca="false">AJ23+SUM(AT23:BB23)</f>
        <v>0.6428</v>
      </c>
      <c r="BO23" s="255" t="n">
        <f aca="false">1-BN23</f>
        <v>0.3572</v>
      </c>
    </row>
    <row r="24" customFormat="false" ht="12.75" hidden="false" customHeight="false" outlineLevel="0" collapsed="false">
      <c r="A24" s="1" t="n">
        <v>2024</v>
      </c>
      <c r="B24" s="92" t="n">
        <v>7510.8603516</v>
      </c>
      <c r="C24" s="92" t="n">
        <v>6100.0595703</v>
      </c>
      <c r="D24" s="92" t="n">
        <v>1410.8007813</v>
      </c>
      <c r="E24" s="92"/>
      <c r="F24" s="92" t="n">
        <v>4446</v>
      </c>
      <c r="G24" s="92" t="n">
        <v>1654.06</v>
      </c>
      <c r="H24" s="92"/>
      <c r="I24" s="92" t="n">
        <f aca="false">B24-SUM(P24:T24)</f>
        <v>5864.7550616</v>
      </c>
      <c r="J24" s="92" t="n">
        <f aca="false">C24-SUM(P24:S24)</f>
        <v>4728.1131803</v>
      </c>
      <c r="K24" s="92" t="n">
        <f aca="false">D24-T24</f>
        <v>1136.6418813</v>
      </c>
      <c r="L24" s="92" t="n">
        <f aca="false">F24-V24</f>
        <v>3697.0498</v>
      </c>
      <c r="M24" s="92"/>
      <c r="N24" s="285" t="n">
        <v>21.31626</v>
      </c>
      <c r="O24" s="92" t="n">
        <v>5043.406</v>
      </c>
      <c r="P24" s="92" t="n">
        <v>1056.654</v>
      </c>
      <c r="Q24" s="92" t="n">
        <v>37.67</v>
      </c>
      <c r="R24" s="92" t="n">
        <v>26.19949</v>
      </c>
      <c r="S24" s="92" t="n">
        <v>251.4229</v>
      </c>
      <c r="T24" s="92" t="n">
        <v>274.1589</v>
      </c>
      <c r="U24" s="92" t="n">
        <v>756.9055</v>
      </c>
      <c r="V24" s="92" t="n">
        <v>748.9502</v>
      </c>
      <c r="W24" s="22" t="n">
        <v>9809.241</v>
      </c>
      <c r="X24" s="22" t="n">
        <v>115.671</v>
      </c>
      <c r="Y24" s="22" t="n">
        <v>209.0729</v>
      </c>
      <c r="Z24" s="22" t="n">
        <v>3557.972</v>
      </c>
      <c r="AA24" s="22" t="n">
        <v>2936.086</v>
      </c>
      <c r="AB24" s="22" t="n">
        <v>20167.99</v>
      </c>
      <c r="AC24" s="92"/>
      <c r="AD24" s="265" t="n">
        <v>0.05</v>
      </c>
      <c r="AE24" s="265" t="n">
        <v>0.9</v>
      </c>
      <c r="AF24" s="92" t="n">
        <v>200.07</v>
      </c>
      <c r="AG24" s="22" t="n">
        <v>4264.7441382</v>
      </c>
      <c r="AH24" s="92" t="n">
        <v>250.0875</v>
      </c>
      <c r="AJ24" s="265" t="n">
        <v>0.05</v>
      </c>
      <c r="AK24" s="92" t="n">
        <v>222.3</v>
      </c>
      <c r="AL24" s="92" t="n">
        <v>41.2256546477118</v>
      </c>
      <c r="AM24" s="262" t="n">
        <v>46.1523311632234</v>
      </c>
      <c r="AN24" s="92" t="n">
        <v>40.8304856620339</v>
      </c>
      <c r="AO24" s="92" t="n">
        <v>481.591006750574</v>
      </c>
      <c r="AP24" s="92" t="n">
        <v>3320.39119372732</v>
      </c>
      <c r="AQ24" s="92" t="n">
        <v>2125.31380627268</v>
      </c>
      <c r="AR24" s="22" t="n">
        <v>10265.719113557</v>
      </c>
      <c r="AT24" s="265" t="n">
        <v>0.315</v>
      </c>
      <c r="AU24" s="265" t="n">
        <v>0.0603</v>
      </c>
      <c r="AV24" s="265" t="n">
        <v>0.0075</v>
      </c>
      <c r="AW24" s="265" t="n">
        <v>0.135</v>
      </c>
      <c r="AX24" s="265" t="n">
        <v>0.02</v>
      </c>
      <c r="AY24" s="265" t="n">
        <v>0.01</v>
      </c>
      <c r="AZ24" s="265" t="n">
        <v>0.005</v>
      </c>
      <c r="BA24" s="265" t="n">
        <v>0.02</v>
      </c>
      <c r="BB24" s="265" t="n">
        <v>0.02</v>
      </c>
      <c r="BD24" s="22" t="n">
        <f aca="false">$F24*$N24*AT24</f>
        <v>29853.2089674</v>
      </c>
      <c r="BE24" s="22" t="n">
        <f aca="false">$F24*$N24*AU24</f>
        <v>5714.757145188</v>
      </c>
      <c r="BF24" s="22" t="n">
        <f aca="false">$F24*$N24*AV24</f>
        <v>710.7906897</v>
      </c>
      <c r="BG24" s="22" t="n">
        <f aca="false">$F24*$N24*AW24</f>
        <v>12794.2324146</v>
      </c>
      <c r="BH24" s="22" t="n">
        <f aca="false">$F24*$N24*AX24</f>
        <v>1895.4418392</v>
      </c>
      <c r="BI24" s="22" t="n">
        <f aca="false">$F24*$N24*AY24</f>
        <v>947.7209196</v>
      </c>
      <c r="BJ24" s="22" t="n">
        <f aca="false">$F24*$N24*AZ24</f>
        <v>473.8604598</v>
      </c>
      <c r="BK24" s="22" t="n">
        <f aca="false">$F24*$N24*BA24</f>
        <v>1895.4418392</v>
      </c>
      <c r="BL24" s="22" t="n">
        <f aca="false">$F24*$N24*BB24</f>
        <v>1895.4418392</v>
      </c>
      <c r="BN24" s="255" t="n">
        <f aca="false">AJ24+SUM(AT24:BB24)</f>
        <v>0.6428</v>
      </c>
      <c r="BO24" s="255" t="n">
        <f aca="false">1-BN24</f>
        <v>0.3572</v>
      </c>
    </row>
    <row r="25" customFormat="false" ht="12.75" hidden="false" customHeight="false" outlineLevel="0" collapsed="false">
      <c r="A25" s="1" t="n">
        <v>2025</v>
      </c>
      <c r="B25" s="92" t="n">
        <v>7531.5385742</v>
      </c>
      <c r="C25" s="92" t="n">
        <v>6121.5449219</v>
      </c>
      <c r="D25" s="92" t="n">
        <v>1409.9936523</v>
      </c>
      <c r="E25" s="92"/>
      <c r="F25" s="92" t="n">
        <v>4294</v>
      </c>
      <c r="G25" s="92" t="n">
        <v>1827.54</v>
      </c>
      <c r="H25" s="92"/>
      <c r="I25" s="92" t="n">
        <f aca="false">B25-SUM(P25:T25)</f>
        <v>5804.7703342</v>
      </c>
      <c r="J25" s="92" t="n">
        <f aca="false">C25-SUM(P25:S25)</f>
        <v>4680.2833819</v>
      </c>
      <c r="K25" s="92" t="n">
        <f aca="false">D25-T25</f>
        <v>1124.4869523</v>
      </c>
      <c r="L25" s="92" t="n">
        <f aca="false">F25-V25</f>
        <v>3637.8469</v>
      </c>
      <c r="M25" s="92"/>
      <c r="N25" s="285" t="n">
        <v>22.38207</v>
      </c>
      <c r="O25" s="92" t="n">
        <v>5038.824</v>
      </c>
      <c r="P25" s="92" t="n">
        <v>1082.716</v>
      </c>
      <c r="Q25" s="92" t="n">
        <v>37.34</v>
      </c>
      <c r="R25" s="92" t="n">
        <v>27.79594</v>
      </c>
      <c r="S25" s="92" t="n">
        <v>293.4096</v>
      </c>
      <c r="T25" s="92" t="n">
        <v>285.5067</v>
      </c>
      <c r="U25" s="92" t="n">
        <v>756.9251</v>
      </c>
      <c r="V25" s="92" t="n">
        <v>656.1531</v>
      </c>
      <c r="W25" s="22" t="n">
        <v>10550.03</v>
      </c>
      <c r="X25" s="22" t="n">
        <v>112.4496</v>
      </c>
      <c r="Y25" s="22" t="n">
        <v>229.5532</v>
      </c>
      <c r="Z25" s="22" t="n">
        <v>4374.343</v>
      </c>
      <c r="AA25" s="22" t="n">
        <v>3155.752</v>
      </c>
      <c r="AB25" s="22" t="n">
        <v>21176.94</v>
      </c>
      <c r="AC25" s="92"/>
      <c r="AD25" s="265" t="n">
        <v>0.05</v>
      </c>
      <c r="AE25" s="265" t="n">
        <v>0.9</v>
      </c>
      <c r="AF25" s="92" t="n">
        <v>193.23</v>
      </c>
      <c r="AG25" s="22" t="n">
        <v>4324.8873861</v>
      </c>
      <c r="AH25" s="92" t="n">
        <v>241.5375</v>
      </c>
      <c r="AJ25" s="265" t="n">
        <v>0.05</v>
      </c>
      <c r="AK25" s="92" t="n">
        <v>214.7</v>
      </c>
      <c r="AL25" s="92" t="n">
        <v>51.4410743714717</v>
      </c>
      <c r="AM25" s="262" t="n">
        <v>43.7276861402081</v>
      </c>
      <c r="AN25" s="92" t="n">
        <v>38.6854275175683</v>
      </c>
      <c r="AO25" s="92" t="n">
        <v>507.132531251966</v>
      </c>
      <c r="AP25" s="92" t="n">
        <v>3827.52372497928</v>
      </c>
      <c r="AQ25" s="92" t="n">
        <v>1618.18127502072</v>
      </c>
      <c r="AR25" s="22" t="n">
        <v>11350.6758137587</v>
      </c>
      <c r="AT25" s="265" t="n">
        <v>0.315</v>
      </c>
      <c r="AU25" s="265" t="n">
        <v>0.0603</v>
      </c>
      <c r="AV25" s="265" t="n">
        <v>0.0075</v>
      </c>
      <c r="AW25" s="265" t="n">
        <v>0.135</v>
      </c>
      <c r="AX25" s="265" t="n">
        <v>0.02</v>
      </c>
      <c r="AY25" s="265" t="n">
        <v>0.01</v>
      </c>
      <c r="AZ25" s="265" t="n">
        <v>0.005</v>
      </c>
      <c r="BA25" s="265" t="n">
        <v>0.02</v>
      </c>
      <c r="BB25" s="265" t="n">
        <v>0.02</v>
      </c>
      <c r="BD25" s="22" t="n">
        <f aca="false">$F25*$N25*AT25</f>
        <v>30274.2117027</v>
      </c>
      <c r="BE25" s="22" t="n">
        <f aca="false">$F25*$N25*AU25</f>
        <v>5795.349097374</v>
      </c>
      <c r="BF25" s="22" t="n">
        <f aca="false">$F25*$N25*AV25</f>
        <v>720.81456435</v>
      </c>
      <c r="BG25" s="22" t="n">
        <f aca="false">$F25*$N25*AW25</f>
        <v>12974.6621583</v>
      </c>
      <c r="BH25" s="22" t="n">
        <f aca="false">$F25*$N25*AX25</f>
        <v>1922.1721716</v>
      </c>
      <c r="BI25" s="22" t="n">
        <f aca="false">$F25*$N25*AY25</f>
        <v>961.0860858</v>
      </c>
      <c r="BJ25" s="22" t="n">
        <f aca="false">$F25*$N25*AZ25</f>
        <v>480.5430429</v>
      </c>
      <c r="BK25" s="22" t="n">
        <f aca="false">$F25*$N25*BA25</f>
        <v>1922.1721716</v>
      </c>
      <c r="BL25" s="22" t="n">
        <f aca="false">$F25*$N25*BB25</f>
        <v>1922.1721716</v>
      </c>
      <c r="BN25" s="255" t="n">
        <f aca="false">AJ25+SUM(AT25:BB25)</f>
        <v>0.6428</v>
      </c>
      <c r="BO25" s="255" t="n">
        <f aca="false">1-BN25</f>
        <v>0.3572</v>
      </c>
    </row>
    <row r="26" customFormat="false" ht="12.75" hidden="false" customHeight="false" outlineLevel="0" collapsed="false">
      <c r="A26" s="1" t="n">
        <v>2026</v>
      </c>
      <c r="B26" s="92" t="n">
        <v>7583.8134766</v>
      </c>
      <c r="C26" s="92" t="n">
        <v>6173.7836914</v>
      </c>
      <c r="D26" s="92" t="n">
        <v>1410.0297852</v>
      </c>
      <c r="E26" s="92"/>
      <c r="F26" s="92" t="n">
        <v>4142</v>
      </c>
      <c r="G26" s="92" t="n">
        <v>2031.78</v>
      </c>
      <c r="H26" s="92"/>
      <c r="I26" s="92" t="n">
        <f aca="false">B26-SUM(P26:T26)</f>
        <v>5801.8178166</v>
      </c>
      <c r="J26" s="92" t="n">
        <f aca="false">C26-SUM(P26:S26)</f>
        <v>4687.8575314</v>
      </c>
      <c r="K26" s="92" t="n">
        <f aca="false">D26-T26</f>
        <v>1113.9602852</v>
      </c>
      <c r="L26" s="92" t="n">
        <f aca="false">F26-V26</f>
        <v>3634.8661</v>
      </c>
      <c r="M26" s="92"/>
      <c r="N26" s="285" t="n">
        <v>23.50117</v>
      </c>
      <c r="O26" s="92" t="n">
        <v>5045.486</v>
      </c>
      <c r="P26" s="92" t="n">
        <v>1128.294</v>
      </c>
      <c r="Q26" s="92" t="n">
        <v>37.01</v>
      </c>
      <c r="R26" s="92" t="n">
        <v>29.36196</v>
      </c>
      <c r="S26" s="92" t="n">
        <v>291.2602</v>
      </c>
      <c r="T26" s="92" t="n">
        <v>296.0695</v>
      </c>
      <c r="U26" s="92" t="n">
        <v>756.9185</v>
      </c>
      <c r="V26" s="92" t="n">
        <v>507.1339</v>
      </c>
      <c r="W26" s="22" t="n">
        <v>11501.93</v>
      </c>
      <c r="X26" s="22" t="n">
        <v>109.2184</v>
      </c>
      <c r="Y26" s="22" t="n">
        <v>249.7899</v>
      </c>
      <c r="Z26" s="22" t="n">
        <v>4426.737</v>
      </c>
      <c r="AA26" s="22" t="n">
        <v>3364.135</v>
      </c>
      <c r="AB26" s="22" t="n">
        <v>22235.59</v>
      </c>
      <c r="AC26" s="92"/>
      <c r="AD26" s="265" t="n">
        <v>0.03</v>
      </c>
      <c r="AE26" s="265" t="n">
        <v>0.9</v>
      </c>
      <c r="AF26" s="92" t="n">
        <v>111.834</v>
      </c>
      <c r="AG26" s="22" t="n">
        <v>2628.22984578</v>
      </c>
      <c r="AH26" s="92" t="n">
        <v>139.7925</v>
      </c>
      <c r="AJ26" s="265" t="n">
        <v>0.05</v>
      </c>
      <c r="AK26" s="92" t="n">
        <v>207.1</v>
      </c>
      <c r="AL26" s="92" t="n">
        <v>51.0642378765034</v>
      </c>
      <c r="AM26" s="262" t="n">
        <v>42.7851672361758</v>
      </c>
      <c r="AN26" s="92" t="n">
        <v>37.8515908807755</v>
      </c>
      <c r="AO26" s="92" t="n">
        <v>469.111194474694</v>
      </c>
      <c r="AP26" s="92" t="n">
        <v>4296.63491945398</v>
      </c>
      <c r="AQ26" s="92" t="n">
        <v>1149.07008054602</v>
      </c>
      <c r="AR26" s="22" t="n">
        <v>11024.6619302528</v>
      </c>
      <c r="AT26" s="265" t="n">
        <v>0.252</v>
      </c>
      <c r="AU26" s="265" t="n">
        <v>0.04824</v>
      </c>
      <c r="AV26" s="265" t="n">
        <v>0.006</v>
      </c>
      <c r="AW26" s="265" t="n">
        <v>0.1215</v>
      </c>
      <c r="AX26" s="265" t="n">
        <v>0.02</v>
      </c>
      <c r="AY26" s="265" t="n">
        <v>0</v>
      </c>
      <c r="AZ26" s="265" t="n">
        <v>0.005</v>
      </c>
      <c r="BA26" s="265" t="n">
        <v>0.02</v>
      </c>
      <c r="BB26" s="265" t="n">
        <v>0.02</v>
      </c>
      <c r="BD26" s="22" t="n">
        <f aca="false">$F26*$N26*AT26</f>
        <v>24530.14522728</v>
      </c>
      <c r="BE26" s="22" t="n">
        <f aca="false">$F26*$N26*AU26</f>
        <v>4695.7706577936</v>
      </c>
      <c r="BF26" s="22" t="n">
        <f aca="false">$F26*$N26*AV26</f>
        <v>584.05107684</v>
      </c>
      <c r="BG26" s="22" t="n">
        <f aca="false">$F26*$N26*AW26</f>
        <v>11827.03430601</v>
      </c>
      <c r="BH26" s="22" t="n">
        <f aca="false">$F26*$N26*AX26</f>
        <v>1946.8369228</v>
      </c>
      <c r="BI26" s="22" t="n">
        <f aca="false">$F26*$N26*AY26</f>
        <v>0</v>
      </c>
      <c r="BJ26" s="22" t="n">
        <f aca="false">$F26*$N26*AZ26</f>
        <v>486.7092307</v>
      </c>
      <c r="BK26" s="22" t="n">
        <f aca="false">$F26*$N26*BA26</f>
        <v>1946.8369228</v>
      </c>
      <c r="BL26" s="22" t="n">
        <f aca="false">$F26*$N26*BB26</f>
        <v>1946.8369228</v>
      </c>
      <c r="BN26" s="255" t="n">
        <f aca="false">AJ26+SUM(AT26:BB26)</f>
        <v>0.54274</v>
      </c>
      <c r="BO26" s="255" t="n">
        <f aca="false">1-BN26</f>
        <v>0.45726</v>
      </c>
    </row>
    <row r="27" customFormat="false" ht="12.75" hidden="false" customHeight="false" outlineLevel="0" collapsed="false">
      <c r="A27" s="1" t="n">
        <v>2027</v>
      </c>
      <c r="B27" s="92" t="n">
        <v>7636.0898438</v>
      </c>
      <c r="C27" s="92" t="n">
        <v>6226.1318359</v>
      </c>
      <c r="D27" s="92" t="n">
        <v>1409.9580079</v>
      </c>
      <c r="E27" s="92"/>
      <c r="F27" s="92" t="n">
        <v>3990</v>
      </c>
      <c r="G27" s="92" t="n">
        <v>2236.13</v>
      </c>
      <c r="H27" s="92"/>
      <c r="I27" s="92" t="n">
        <f aca="false">B27-SUM(P27:T27)</f>
        <v>5799.9242838</v>
      </c>
      <c r="J27" s="92" t="n">
        <f aca="false">C27-SUM(P27:S27)</f>
        <v>4695.8388759</v>
      </c>
      <c r="K27" s="92" t="n">
        <f aca="false">D27-T27</f>
        <v>1104.0854079</v>
      </c>
      <c r="L27" s="92" t="n">
        <f aca="false">F27-V27</f>
        <v>3633.0277</v>
      </c>
      <c r="M27" s="92"/>
      <c r="N27" s="285" t="n">
        <v>24.67623</v>
      </c>
      <c r="O27" s="92" t="n">
        <v>5050.276</v>
      </c>
      <c r="P27" s="92" t="n">
        <v>1175.854</v>
      </c>
      <c r="Q27" s="92" t="n">
        <v>36.68086</v>
      </c>
      <c r="R27" s="92" t="n">
        <v>30.8575</v>
      </c>
      <c r="S27" s="92" t="n">
        <v>286.9006</v>
      </c>
      <c r="T27" s="92" t="n">
        <v>305.8726</v>
      </c>
      <c r="U27" s="92" t="n">
        <v>756.937</v>
      </c>
      <c r="V27" s="92" t="n">
        <v>356.9723</v>
      </c>
      <c r="W27" s="22" t="n">
        <v>12517.84</v>
      </c>
      <c r="X27" s="22" t="n">
        <v>105.9935</v>
      </c>
      <c r="Y27" s="22" t="n">
        <v>268.6186</v>
      </c>
      <c r="Z27" s="22" t="n">
        <v>4435.794</v>
      </c>
      <c r="AA27" s="22" t="n">
        <v>3561.884</v>
      </c>
      <c r="AB27" s="22" t="n">
        <v>23347.94</v>
      </c>
      <c r="AC27" s="92"/>
      <c r="AD27" s="265" t="n">
        <v>0.03</v>
      </c>
      <c r="AE27" s="265" t="n">
        <v>0.9</v>
      </c>
      <c r="AF27" s="92" t="n">
        <v>107.73</v>
      </c>
      <c r="AG27" s="22" t="n">
        <v>2658.3702579</v>
      </c>
      <c r="AH27" s="92" t="n">
        <v>134.6625</v>
      </c>
      <c r="AJ27" s="265" t="n">
        <v>0.05</v>
      </c>
      <c r="AK27" s="92" t="n">
        <v>199.5</v>
      </c>
      <c r="AL27" s="92" t="n">
        <v>50.2999053262737</v>
      </c>
      <c r="AM27" s="262" t="n">
        <v>41.8457977825979</v>
      </c>
      <c r="AN27" s="92" t="n">
        <v>37.0205405299272</v>
      </c>
      <c r="AO27" s="92" t="n">
        <v>430.422932934262</v>
      </c>
      <c r="AP27" s="92" t="n">
        <v>4727.05785238824</v>
      </c>
      <c r="AQ27" s="92" t="n">
        <v>718.647147611762</v>
      </c>
      <c r="AR27" s="22" t="n">
        <v>10621.2152903604</v>
      </c>
      <c r="AT27" s="265" t="n">
        <v>0.189</v>
      </c>
      <c r="AU27" s="265" t="n">
        <v>0.03618</v>
      </c>
      <c r="AV27" s="265" t="n">
        <v>0.0045</v>
      </c>
      <c r="AW27" s="265" t="n">
        <v>0.108</v>
      </c>
      <c r="AX27" s="265" t="n">
        <v>0.02</v>
      </c>
      <c r="AY27" s="265" t="n">
        <v>0</v>
      </c>
      <c r="AZ27" s="265" t="n">
        <v>0.005</v>
      </c>
      <c r="BA27" s="265" t="n">
        <v>0.04</v>
      </c>
      <c r="BB27" s="265" t="n">
        <v>0.04</v>
      </c>
      <c r="BD27" s="22" t="n">
        <f aca="false">$F27*$N27*AT27</f>
        <v>18608.5918053</v>
      </c>
      <c r="BE27" s="22" t="n">
        <f aca="false">$F27*$N27*AU27</f>
        <v>3562.216145586</v>
      </c>
      <c r="BF27" s="22" t="n">
        <f aca="false">$F27*$N27*AV27</f>
        <v>443.06170965</v>
      </c>
      <c r="BG27" s="22" t="n">
        <f aca="false">$F27*$N27*AW27</f>
        <v>10633.4810316</v>
      </c>
      <c r="BH27" s="22" t="n">
        <f aca="false">$F27*$N27*AX27</f>
        <v>1969.163154</v>
      </c>
      <c r="BI27" s="22" t="n">
        <f aca="false">$F27*$N27*AY27</f>
        <v>0</v>
      </c>
      <c r="BJ27" s="22" t="n">
        <f aca="false">$F27*$N27*AZ27</f>
        <v>492.2907885</v>
      </c>
      <c r="BK27" s="22" t="n">
        <f aca="false">$F27*$N27*BA27</f>
        <v>3938.326308</v>
      </c>
      <c r="BL27" s="22" t="n">
        <f aca="false">$F27*$N27*BB27</f>
        <v>3938.326308</v>
      </c>
      <c r="BN27" s="255" t="n">
        <f aca="false">AJ27+SUM(AT27:BB27)</f>
        <v>0.49268</v>
      </c>
      <c r="BO27" s="255" t="n">
        <f aca="false">1-BN27</f>
        <v>0.50732</v>
      </c>
    </row>
    <row r="28" customFormat="false" ht="12.75" hidden="false" customHeight="false" outlineLevel="0" collapsed="false">
      <c r="A28" s="1" t="n">
        <v>2028</v>
      </c>
      <c r="B28" s="92" t="n">
        <v>7688.3666992</v>
      </c>
      <c r="C28" s="92" t="n">
        <v>6278.4501953</v>
      </c>
      <c r="D28" s="92" t="n">
        <v>1409.9165039</v>
      </c>
      <c r="E28" s="92"/>
      <c r="F28" s="92" t="n">
        <v>3837</v>
      </c>
      <c r="G28" s="92" t="n">
        <v>2441.45</v>
      </c>
      <c r="H28" s="92"/>
      <c r="I28" s="92" t="n">
        <f aca="false">B28-SUM(P28:T28)</f>
        <v>5804.4001092</v>
      </c>
      <c r="J28" s="92" t="n">
        <f aca="false">C28-SUM(P28:S28)</f>
        <v>4709.3991053</v>
      </c>
      <c r="K28" s="92" t="n">
        <f aca="false">D28-T28</f>
        <v>1095.0010039</v>
      </c>
      <c r="L28" s="92" t="n">
        <f aca="false">F28-V28</f>
        <v>3637.5675</v>
      </c>
      <c r="M28" s="92"/>
      <c r="N28" s="285" t="n">
        <v>25.91004</v>
      </c>
      <c r="O28" s="92" t="n">
        <v>5057.376</v>
      </c>
      <c r="P28" s="92" t="n">
        <v>1221.074</v>
      </c>
      <c r="Q28" s="92" t="n">
        <v>36.36</v>
      </c>
      <c r="R28" s="92" t="n">
        <v>32.23929</v>
      </c>
      <c r="S28" s="92" t="n">
        <v>279.3778</v>
      </c>
      <c r="T28" s="92" t="n">
        <v>314.9155</v>
      </c>
      <c r="U28" s="92" t="n">
        <v>756.9157</v>
      </c>
      <c r="V28" s="92" t="n">
        <v>199.4325</v>
      </c>
      <c r="W28" s="22" t="n">
        <v>13584.71</v>
      </c>
      <c r="X28" s="22" t="n">
        <v>102.9577</v>
      </c>
      <c r="Y28" s="22" t="n">
        <v>286.0248</v>
      </c>
      <c r="Z28" s="22" t="n">
        <v>4403.173</v>
      </c>
      <c r="AA28" s="22" t="n">
        <v>3767.212</v>
      </c>
      <c r="AB28" s="22" t="n">
        <v>24514.65</v>
      </c>
      <c r="AC28" s="92"/>
      <c r="AD28" s="265" t="n">
        <v>0.03</v>
      </c>
      <c r="AE28" s="265" t="n">
        <v>0.9</v>
      </c>
      <c r="AF28" s="92" t="n">
        <v>103.599</v>
      </c>
      <c r="AG28" s="22" t="n">
        <v>2684.25423396</v>
      </c>
      <c r="AH28" s="92" t="n">
        <v>129.49875</v>
      </c>
      <c r="AJ28" s="265" t="n">
        <v>0.05</v>
      </c>
      <c r="AK28" s="92" t="n">
        <v>191.85</v>
      </c>
      <c r="AL28" s="92" t="n">
        <v>48.9809951260563</v>
      </c>
      <c r="AM28" s="262" t="n">
        <v>40.9387436789895</v>
      </c>
      <c r="AN28" s="92" t="n">
        <v>36.2180792319033</v>
      </c>
      <c r="AO28" s="92" t="n">
        <v>390.52534446241</v>
      </c>
      <c r="AP28" s="92" t="n">
        <v>5117.58319685065</v>
      </c>
      <c r="AQ28" s="92" t="n">
        <v>328.121803149353</v>
      </c>
      <c r="AR28" s="22" t="n">
        <v>10118.5272960348</v>
      </c>
      <c r="AT28" s="265" t="n">
        <v>0.126</v>
      </c>
      <c r="AU28" s="265" t="n">
        <v>0.02412</v>
      </c>
      <c r="AV28" s="265" t="n">
        <v>0.003</v>
      </c>
      <c r="AW28" s="265" t="n">
        <v>0.0945</v>
      </c>
      <c r="AX28" s="265" t="n">
        <v>0</v>
      </c>
      <c r="AY28" s="265" t="n">
        <v>0</v>
      </c>
      <c r="AZ28" s="265" t="n">
        <v>0.005</v>
      </c>
      <c r="BA28" s="265" t="n">
        <v>0.04</v>
      </c>
      <c r="BB28" s="265" t="n">
        <v>0.04</v>
      </c>
      <c r="BD28" s="22" t="n">
        <f aca="false">$F28*$N28*AT28</f>
        <v>12526.51975848</v>
      </c>
      <c r="BE28" s="22" t="n">
        <f aca="false">$F28*$N28*AU28</f>
        <v>2397.9337823376</v>
      </c>
      <c r="BF28" s="22" t="n">
        <f aca="false">$F28*$N28*AV28</f>
        <v>298.25047044</v>
      </c>
      <c r="BG28" s="22" t="n">
        <f aca="false">$F28*$N28*AW28</f>
        <v>9394.88981886</v>
      </c>
      <c r="BH28" s="22" t="n">
        <f aca="false">$F28*$N28*AX28</f>
        <v>0</v>
      </c>
      <c r="BI28" s="22" t="n">
        <f aca="false">$F28*$N28*AY28</f>
        <v>0</v>
      </c>
      <c r="BJ28" s="22" t="n">
        <f aca="false">$F28*$N28*AZ28</f>
        <v>497.0841174</v>
      </c>
      <c r="BK28" s="22" t="n">
        <f aca="false">$F28*$N28*BA28</f>
        <v>3976.6729392</v>
      </c>
      <c r="BL28" s="22" t="n">
        <f aca="false">$F28*$N28*BB28</f>
        <v>3976.6729392</v>
      </c>
      <c r="BN28" s="255" t="n">
        <f aca="false">AJ28+SUM(AT28:BB28)</f>
        <v>0.38262</v>
      </c>
      <c r="BO28" s="255" t="n">
        <f aca="false">1-BN28</f>
        <v>0.61738</v>
      </c>
    </row>
    <row r="29" customFormat="false" ht="12.75" hidden="false" customHeight="false" outlineLevel="0" collapsed="false">
      <c r="A29" s="1" t="n">
        <v>2029</v>
      </c>
      <c r="B29" s="92" t="n">
        <v>7740.644043</v>
      </c>
      <c r="C29" s="92" t="n">
        <v>6330.7236328</v>
      </c>
      <c r="D29" s="92" t="n">
        <v>1409.9204102</v>
      </c>
      <c r="E29" s="92"/>
      <c r="F29" s="92" t="n">
        <v>3685</v>
      </c>
      <c r="G29" s="92" t="n">
        <v>2645.72</v>
      </c>
      <c r="H29" s="92"/>
      <c r="I29" s="92" t="n">
        <f aca="false">B29-SUM(P29:T29)</f>
        <v>5806.445013</v>
      </c>
      <c r="J29" s="92" t="n">
        <f aca="false">C29-SUM(P29:S29)</f>
        <v>4719.1599028</v>
      </c>
      <c r="K29" s="92" t="n">
        <f aca="false">D29-T29</f>
        <v>1087.2851102</v>
      </c>
      <c r="L29" s="92" t="n">
        <f aca="false">F29-V29</f>
        <v>3639.60455</v>
      </c>
      <c r="M29" s="92"/>
      <c r="N29" s="285" t="n">
        <v>27.20554</v>
      </c>
      <c r="O29" s="92" t="n">
        <v>5061.636</v>
      </c>
      <c r="P29" s="92" t="n">
        <v>1269.084</v>
      </c>
      <c r="Q29" s="92" t="n">
        <v>36.03</v>
      </c>
      <c r="R29" s="92" t="n">
        <v>33.70973</v>
      </c>
      <c r="S29" s="92" t="n">
        <v>272.74</v>
      </c>
      <c r="T29" s="92" t="n">
        <v>322.6353</v>
      </c>
      <c r="U29" s="92" t="n">
        <v>756.9168</v>
      </c>
      <c r="V29" s="92" t="n">
        <v>45.39545</v>
      </c>
      <c r="W29" s="22" t="n">
        <v>14715.54</v>
      </c>
      <c r="X29" s="22" t="n">
        <v>99.7026</v>
      </c>
      <c r="Y29" s="22" t="n">
        <v>305.7652</v>
      </c>
      <c r="Z29" s="22" t="n">
        <v>4393.43</v>
      </c>
      <c r="AA29" s="22" t="n">
        <v>3938.405</v>
      </c>
      <c r="AB29" s="22" t="n">
        <v>25740.42</v>
      </c>
      <c r="AC29" s="92"/>
      <c r="AD29" s="265" t="n">
        <v>0.03</v>
      </c>
      <c r="AE29" s="265" t="n">
        <v>0.9</v>
      </c>
      <c r="AF29" s="92" t="n">
        <v>99.495</v>
      </c>
      <c r="AG29" s="22" t="n">
        <v>2706.8152023</v>
      </c>
      <c r="AH29" s="92" t="n">
        <v>124.36875</v>
      </c>
      <c r="AJ29" s="265" t="n">
        <v>0.05</v>
      </c>
      <c r="AK29" s="92" t="n">
        <v>184.25</v>
      </c>
      <c r="AL29" s="92" t="n">
        <v>47.8172446439216</v>
      </c>
      <c r="AM29" s="262" t="n">
        <v>39.9724821247782</v>
      </c>
      <c r="AN29" s="92" t="n">
        <v>35.3632377203126</v>
      </c>
      <c r="AO29" s="92" t="n">
        <v>354.522257446023</v>
      </c>
      <c r="AP29" s="92" t="n">
        <v>5472.10545429667</v>
      </c>
      <c r="AQ29" s="92" t="n">
        <v>-26.4004542966695</v>
      </c>
      <c r="AR29" s="22" t="n">
        <v>8926.73084045184</v>
      </c>
      <c r="AT29" s="265" t="n">
        <v>0.063</v>
      </c>
      <c r="AU29" s="265" t="n">
        <v>0.01206</v>
      </c>
      <c r="AV29" s="265" t="n">
        <v>0.0015</v>
      </c>
      <c r="AW29" s="265" t="n">
        <v>0.081</v>
      </c>
      <c r="AX29" s="265" t="n">
        <v>0</v>
      </c>
      <c r="AY29" s="265" t="n">
        <v>0</v>
      </c>
      <c r="AZ29" s="265" t="n">
        <v>0.005</v>
      </c>
      <c r="BA29" s="265" t="n">
        <v>0.04</v>
      </c>
      <c r="BB29" s="265" t="n">
        <v>0.04</v>
      </c>
      <c r="BD29" s="22" t="n">
        <f aca="false">$F29*$N29*AT29</f>
        <v>6315.9021387</v>
      </c>
      <c r="BE29" s="22" t="n">
        <f aca="false">$F29*$N29*AU29</f>
        <v>1209.044123694</v>
      </c>
      <c r="BF29" s="22" t="n">
        <f aca="false">$F29*$N29*AV29</f>
        <v>150.37862235</v>
      </c>
      <c r="BG29" s="22" t="n">
        <f aca="false">$F29*$N29*AW29</f>
        <v>8120.4456069</v>
      </c>
      <c r="BH29" s="22" t="n">
        <f aca="false">$F29*$N29*AX29</f>
        <v>0</v>
      </c>
      <c r="BI29" s="22" t="n">
        <f aca="false">$F29*$N29*AY29</f>
        <v>0</v>
      </c>
      <c r="BJ29" s="22" t="n">
        <f aca="false">$F29*$N29*AZ29</f>
        <v>501.2620745</v>
      </c>
      <c r="BK29" s="22" t="n">
        <f aca="false">$F29*$N29*BA29</f>
        <v>4010.096596</v>
      </c>
      <c r="BL29" s="22" t="n">
        <f aca="false">$F29*$N29*BB29</f>
        <v>4010.096596</v>
      </c>
      <c r="BN29" s="255" t="n">
        <f aca="false">AJ29+SUM(AT29:BB29)</f>
        <v>0.29256</v>
      </c>
      <c r="BO29" s="255" t="n">
        <f aca="false">1-BN29</f>
        <v>0.70744</v>
      </c>
    </row>
    <row r="30" customFormat="false" ht="12.75" hidden="false" customHeight="false" outlineLevel="0" collapsed="false">
      <c r="A30" s="1" t="n">
        <v>2030</v>
      </c>
      <c r="B30" s="92" t="n">
        <v>7792.921875</v>
      </c>
      <c r="C30" s="92" t="n">
        <v>6383.1430664</v>
      </c>
      <c r="D30" s="92" t="n">
        <v>1409.7788086</v>
      </c>
      <c r="E30" s="92"/>
      <c r="F30" s="92" t="n">
        <v>3533</v>
      </c>
      <c r="G30" s="92" t="n">
        <v>2850.14</v>
      </c>
      <c r="H30" s="92"/>
      <c r="I30" s="92" t="n">
        <f aca="false">B30-SUM(P30:T30)</f>
        <v>5808.357835</v>
      </c>
      <c r="J30" s="92" t="n">
        <f aca="false">C30-SUM(P30:S30)</f>
        <v>4727.5082264</v>
      </c>
      <c r="K30" s="92" t="n">
        <f aca="false">D30-T30</f>
        <v>1080.8496086</v>
      </c>
      <c r="L30" s="92" t="n">
        <f aca="false">F30-V30</f>
        <v>3641.6512</v>
      </c>
      <c r="M30" s="92"/>
      <c r="N30" s="285" t="n">
        <v>28.56582</v>
      </c>
      <c r="O30" s="92" t="n">
        <v>5065.515</v>
      </c>
      <c r="P30" s="92" t="n">
        <v>1317.625</v>
      </c>
      <c r="Q30" s="92" t="n">
        <v>35.7</v>
      </c>
      <c r="R30" s="92" t="n">
        <v>35.27164</v>
      </c>
      <c r="S30" s="92" t="n">
        <v>267.0382</v>
      </c>
      <c r="T30" s="92" t="n">
        <v>328.9292</v>
      </c>
      <c r="U30" s="92" t="n">
        <v>756.9251</v>
      </c>
      <c r="V30" s="92" t="n">
        <v>-108.6512</v>
      </c>
      <c r="W30" s="22" t="n">
        <v>15967.23</v>
      </c>
      <c r="X30" s="22" t="n">
        <v>96.44113</v>
      </c>
      <c r="Y30" s="22" t="n">
        <v>329.5446</v>
      </c>
      <c r="Z30" s="22" t="n">
        <v>4448.263</v>
      </c>
      <c r="AA30" s="22" t="n">
        <v>4100.771</v>
      </c>
      <c r="AB30" s="22" t="n">
        <v>27027.73</v>
      </c>
      <c r="AC30" s="92"/>
      <c r="AD30" s="265" t="n">
        <v>0.03</v>
      </c>
      <c r="AE30" s="265" t="n">
        <v>0.9</v>
      </c>
      <c r="AF30" s="92" t="n">
        <v>95.391</v>
      </c>
      <c r="AG30" s="22" t="n">
        <v>2724.92213562</v>
      </c>
      <c r="AH30" s="92" t="n">
        <v>119.23875</v>
      </c>
      <c r="AJ30" s="265" t="n">
        <v>0.05</v>
      </c>
      <c r="AK30" s="92" t="n">
        <v>176.65</v>
      </c>
      <c r="AL30" s="92" t="n">
        <v>50.3057852796564</v>
      </c>
      <c r="AM30" s="262" t="n">
        <v>38.4193591011024</v>
      </c>
      <c r="AN30" s="92" t="n">
        <v>33.989205992093</v>
      </c>
      <c r="AO30" s="92" t="n">
        <v>317.736945326888</v>
      </c>
      <c r="AP30" s="92" t="n">
        <v>5789.84239962356</v>
      </c>
      <c r="AQ30" s="92" t="n">
        <v>-344.137399623558</v>
      </c>
      <c r="AR30" s="22" t="n">
        <v>0</v>
      </c>
      <c r="AT30" s="265" t="n">
        <v>0</v>
      </c>
      <c r="AU30" s="265" t="n">
        <v>0</v>
      </c>
      <c r="AV30" s="265" t="n">
        <v>0</v>
      </c>
      <c r="AW30" s="265" t="n">
        <v>0.0675</v>
      </c>
      <c r="AX30" s="265" t="n">
        <v>0</v>
      </c>
      <c r="AY30" s="265" t="n">
        <v>0</v>
      </c>
      <c r="AZ30" s="265" t="n">
        <v>0.005</v>
      </c>
      <c r="BA30" s="265" t="n">
        <v>0.04</v>
      </c>
      <c r="BB30" s="265" t="n">
        <v>0.04</v>
      </c>
      <c r="BD30" s="22" t="n">
        <f aca="false">$F30*$N30*AT30</f>
        <v>0</v>
      </c>
      <c r="BE30" s="22" t="n">
        <f aca="false">$F30*$N30*AU30</f>
        <v>0</v>
      </c>
      <c r="BF30" s="22" t="n">
        <f aca="false">$F30*$N30*AV30</f>
        <v>0</v>
      </c>
      <c r="BG30" s="22" t="n">
        <f aca="false">$F30*$N30*AW30</f>
        <v>6812.30533905</v>
      </c>
      <c r="BH30" s="22" t="n">
        <f aca="false">$F30*$N30*AX30</f>
        <v>0</v>
      </c>
      <c r="BI30" s="22" t="n">
        <f aca="false">$F30*$N30*AY30</f>
        <v>0</v>
      </c>
      <c r="BJ30" s="22" t="n">
        <f aca="false">$F30*$N30*AZ30</f>
        <v>504.6152103</v>
      </c>
      <c r="BK30" s="22" t="n">
        <f aca="false">$F30*$N30*BA30</f>
        <v>4036.9216824</v>
      </c>
      <c r="BL30" s="22" t="n">
        <f aca="false">$F30*$N30*BB30</f>
        <v>4036.9216824</v>
      </c>
      <c r="BN30" s="255" t="n">
        <f aca="false">AJ30+SUM(AT30:BB30)</f>
        <v>0.2025</v>
      </c>
      <c r="BO30" s="255" t="n">
        <f aca="false">1-BN30</f>
        <v>0.7975</v>
      </c>
    </row>
    <row r="31" customFormat="false" ht="12.75" hidden="false" customHeight="false" outlineLevel="0" collapsed="false">
      <c r="A31" s="1" t="n">
        <v>2031</v>
      </c>
      <c r="B31" s="92" t="n">
        <v>7825.9550781</v>
      </c>
      <c r="C31" s="92" t="n">
        <v>6420.7270508</v>
      </c>
      <c r="D31" s="92" t="n">
        <v>1405.2280273</v>
      </c>
      <c r="E31" s="92"/>
      <c r="F31" s="92" t="n">
        <v>3408</v>
      </c>
      <c r="G31" s="92" t="n">
        <v>3012.73</v>
      </c>
      <c r="H31" s="92"/>
      <c r="I31" s="92" t="n">
        <f aca="false">B31-SUM(P31:T31)</f>
        <v>5787.5029281</v>
      </c>
      <c r="J31" s="92" t="n">
        <f aca="false">C31-SUM(P31:S31)</f>
        <v>4719.9695008</v>
      </c>
      <c r="K31" s="92" t="n">
        <f aca="false">D31-T31</f>
        <v>1067.5334273</v>
      </c>
      <c r="L31" s="92" t="n">
        <f aca="false">F31-V31</f>
        <v>3625.3409</v>
      </c>
      <c r="M31" s="92"/>
      <c r="N31" s="285" t="n">
        <v>29.99411</v>
      </c>
      <c r="O31" s="92" t="n">
        <v>5062.749</v>
      </c>
      <c r="P31" s="92" t="n">
        <v>1357.982</v>
      </c>
      <c r="Q31" s="92" t="n">
        <v>35.58</v>
      </c>
      <c r="R31" s="92" t="n">
        <v>38.18695</v>
      </c>
      <c r="S31" s="92" t="n">
        <v>269.0086</v>
      </c>
      <c r="T31" s="92" t="n">
        <v>337.6946</v>
      </c>
      <c r="U31" s="92" t="n">
        <v>756.9374</v>
      </c>
      <c r="V31" s="92" t="n">
        <v>-217.3409</v>
      </c>
      <c r="W31" s="22" t="n">
        <v>17201.8</v>
      </c>
      <c r="X31" s="22" t="n">
        <v>94.82683</v>
      </c>
      <c r="Y31" s="22" t="n">
        <v>383.6886</v>
      </c>
      <c r="Z31" s="22" t="n">
        <v>4579.621</v>
      </c>
      <c r="AA31" s="22" t="n">
        <v>4436.302</v>
      </c>
      <c r="AB31" s="22" t="n">
        <v>28379.58</v>
      </c>
      <c r="AC31" s="92"/>
      <c r="AD31" s="265" t="n">
        <v>0.02</v>
      </c>
      <c r="AE31" s="265" t="n">
        <v>0.9</v>
      </c>
      <c r="AF31" s="92" t="n">
        <v>61.344</v>
      </c>
      <c r="AG31" s="22" t="n">
        <v>1839.95868384</v>
      </c>
      <c r="AH31" s="92" t="n">
        <v>76.68</v>
      </c>
      <c r="AJ31" s="265" t="n">
        <v>0.05</v>
      </c>
      <c r="AK31" s="92" t="n">
        <v>170.4</v>
      </c>
      <c r="AL31" s="92" t="n">
        <v>50.6769775634384</v>
      </c>
      <c r="AM31" s="262" t="n">
        <v>37.109010140687</v>
      </c>
      <c r="AN31" s="92" t="n">
        <v>32.8299539436691</v>
      </c>
      <c r="AO31" s="92" t="n">
        <v>294.442473820724</v>
      </c>
      <c r="AP31" s="92" t="n">
        <v>6084.28487344428</v>
      </c>
      <c r="AQ31" s="92" t="n">
        <v>-638.579873444282</v>
      </c>
      <c r="AR31" s="22" t="n">
        <v>0</v>
      </c>
      <c r="AT31" s="265" t="n">
        <v>0</v>
      </c>
      <c r="AU31" s="265" t="n">
        <v>0</v>
      </c>
      <c r="AV31" s="265" t="n">
        <v>0</v>
      </c>
      <c r="AW31" s="265" t="n">
        <v>0.054</v>
      </c>
      <c r="AX31" s="265" t="n">
        <v>0</v>
      </c>
      <c r="AY31" s="265" t="n">
        <v>0</v>
      </c>
      <c r="AZ31" s="265" t="n">
        <v>0.005</v>
      </c>
      <c r="BA31" s="265" t="n">
        <v>0.04</v>
      </c>
      <c r="BB31" s="265" t="n">
        <v>0.04</v>
      </c>
      <c r="BD31" s="22" t="n">
        <f aca="false">$F31*$N31*AT31</f>
        <v>0</v>
      </c>
      <c r="BE31" s="22" t="n">
        <f aca="false">$F31*$N31*AU31</f>
        <v>0</v>
      </c>
      <c r="BF31" s="22" t="n">
        <f aca="false">$F31*$N31*AV31</f>
        <v>0</v>
      </c>
      <c r="BG31" s="22" t="n">
        <f aca="false">$F31*$N31*AW31</f>
        <v>5519.87605152</v>
      </c>
      <c r="BH31" s="22" t="n">
        <f aca="false">$F31*$N31*AX31</f>
        <v>0</v>
      </c>
      <c r="BI31" s="22" t="n">
        <f aca="false">$F31*$N31*AY31</f>
        <v>0</v>
      </c>
      <c r="BJ31" s="22" t="n">
        <f aca="false">$F31*$N31*AZ31</f>
        <v>511.0996344</v>
      </c>
      <c r="BK31" s="22" t="n">
        <f aca="false">$F31*$N31*BA31</f>
        <v>4088.7970752</v>
      </c>
      <c r="BL31" s="22" t="n">
        <f aca="false">$F31*$N31*BB31</f>
        <v>4088.7970752</v>
      </c>
      <c r="BN31" s="255" t="n">
        <f aca="false">AJ31+SUM(AT31:BB31)</f>
        <v>0.189</v>
      </c>
      <c r="BO31" s="255" t="n">
        <f aca="false">1-BN31</f>
        <v>0.811</v>
      </c>
    </row>
    <row r="32" customFormat="false" ht="12.75" hidden="false" customHeight="false" outlineLevel="0" collapsed="false">
      <c r="A32" s="1" t="n">
        <v>2032</v>
      </c>
      <c r="B32" s="92" t="n">
        <v>7858.9892578</v>
      </c>
      <c r="C32" s="92" t="n">
        <v>6458.2348633</v>
      </c>
      <c r="D32" s="92" t="n">
        <v>1400.7543945</v>
      </c>
      <c r="E32" s="92"/>
      <c r="F32" s="92" t="n">
        <v>3283</v>
      </c>
      <c r="G32" s="92" t="n">
        <v>3175.23</v>
      </c>
      <c r="H32" s="92"/>
      <c r="I32" s="92" t="n">
        <f aca="false">B32-SUM(P32:T32)</f>
        <v>5765.0490978</v>
      </c>
      <c r="J32" s="92" t="n">
        <f aca="false">C32-SUM(P32:S32)</f>
        <v>4711.0266033</v>
      </c>
      <c r="K32" s="92" t="n">
        <f aca="false">D32-T32</f>
        <v>1054.0224945</v>
      </c>
      <c r="L32" s="92" t="n">
        <f aca="false">F32-V32</f>
        <v>3607.3665</v>
      </c>
      <c r="M32" s="92"/>
      <c r="N32" s="285" t="n">
        <v>31.49381</v>
      </c>
      <c r="O32" s="92" t="n">
        <v>5058.859</v>
      </c>
      <c r="P32" s="92" t="n">
        <v>1399.37</v>
      </c>
      <c r="Q32" s="92" t="n">
        <v>35.46</v>
      </c>
      <c r="R32" s="92" t="n">
        <v>41.26986</v>
      </c>
      <c r="S32" s="92" t="n">
        <v>271.1084</v>
      </c>
      <c r="T32" s="92" t="n">
        <v>346.7319</v>
      </c>
      <c r="U32" s="92" t="n">
        <v>756.9229</v>
      </c>
      <c r="V32" s="92" t="n">
        <v>-324.3665</v>
      </c>
      <c r="W32" s="22" t="n">
        <v>18580.67</v>
      </c>
      <c r="X32" s="22" t="n">
        <v>93.23074</v>
      </c>
      <c r="Y32" s="22" t="n">
        <v>445.4656</v>
      </c>
      <c r="Z32" s="22" t="n">
        <v>4769.552</v>
      </c>
      <c r="AA32" s="22" t="n">
        <v>4818.419</v>
      </c>
      <c r="AB32" s="22" t="n">
        <v>29797.98</v>
      </c>
      <c r="AC32" s="92"/>
      <c r="AD32" s="265" t="n">
        <v>0.02</v>
      </c>
      <c r="AE32" s="265" t="n">
        <v>0.9</v>
      </c>
      <c r="AF32" s="92" t="n">
        <v>59.094</v>
      </c>
      <c r="AG32" s="22" t="n">
        <v>1861.09520814</v>
      </c>
      <c r="AH32" s="92" t="n">
        <v>73.8675</v>
      </c>
      <c r="AJ32" s="265" t="n">
        <v>0.05</v>
      </c>
      <c r="AK32" s="92" t="n">
        <v>164.15</v>
      </c>
      <c r="AL32" s="92" t="n">
        <v>51.0725467663847</v>
      </c>
      <c r="AM32" s="262" t="n">
        <v>35.7304794345509</v>
      </c>
      <c r="AN32" s="92" t="n">
        <v>31.6103822164578</v>
      </c>
      <c r="AO32" s="92" t="n">
        <v>272.111889482166</v>
      </c>
      <c r="AP32" s="92" t="n">
        <v>6356.39676292645</v>
      </c>
      <c r="AQ32" s="92" t="n">
        <v>-910.691762926447</v>
      </c>
      <c r="AR32" s="22" t="n">
        <v>0</v>
      </c>
      <c r="AT32" s="265" t="n">
        <v>0</v>
      </c>
      <c r="AU32" s="265" t="n">
        <v>0</v>
      </c>
      <c r="AV32" s="265" t="n">
        <v>0</v>
      </c>
      <c r="AW32" s="265" t="n">
        <v>0.0405</v>
      </c>
      <c r="AX32" s="265" t="n">
        <v>0</v>
      </c>
      <c r="AY32" s="265" t="n">
        <v>0</v>
      </c>
      <c r="AZ32" s="265" t="n">
        <v>0.005</v>
      </c>
      <c r="BA32" s="265" t="n">
        <v>0.04</v>
      </c>
      <c r="BB32" s="265" t="n">
        <v>0.04</v>
      </c>
      <c r="BD32" s="22" t="n">
        <f aca="false">$F32*$N32*AT32</f>
        <v>0</v>
      </c>
      <c r="BE32" s="22" t="n">
        <f aca="false">$F32*$N32*AU32</f>
        <v>0</v>
      </c>
      <c r="BF32" s="22" t="n">
        <f aca="false">$F32*$N32*AV32</f>
        <v>0</v>
      </c>
      <c r="BG32" s="22" t="n">
        <f aca="false">$F32*$N32*AW32</f>
        <v>4187.464218315</v>
      </c>
      <c r="BH32" s="22" t="n">
        <f aca="false">$F32*$N32*AX32</f>
        <v>0</v>
      </c>
      <c r="BI32" s="22" t="n">
        <f aca="false">$F32*$N32*AY32</f>
        <v>0</v>
      </c>
      <c r="BJ32" s="22" t="n">
        <f aca="false">$F32*$N32*AZ32</f>
        <v>516.97089115</v>
      </c>
      <c r="BK32" s="22" t="n">
        <f aca="false">$F32*$N32*BA32</f>
        <v>4135.7671292</v>
      </c>
      <c r="BL32" s="22" t="n">
        <f aca="false">$F32*$N32*BB32</f>
        <v>4135.7671292</v>
      </c>
      <c r="BN32" s="255" t="n">
        <f aca="false">AJ32+SUM(AT32:BB32)</f>
        <v>0.1755</v>
      </c>
      <c r="BO32" s="255" t="n">
        <f aca="false">1-BN32</f>
        <v>0.8245</v>
      </c>
    </row>
    <row r="33" customFormat="false" ht="12.75" hidden="false" customHeight="false" outlineLevel="0" collapsed="false">
      <c r="A33" s="1" t="n">
        <v>2033</v>
      </c>
      <c r="B33" s="92" t="n">
        <v>7892.0229492</v>
      </c>
      <c r="C33" s="92" t="n">
        <v>6495.7109375</v>
      </c>
      <c r="D33" s="92" t="n">
        <v>1396.3120117</v>
      </c>
      <c r="E33" s="92"/>
      <c r="F33" s="92" t="n">
        <v>3158</v>
      </c>
      <c r="G33" s="92" t="n">
        <v>3337.71</v>
      </c>
      <c r="H33" s="92"/>
      <c r="I33" s="92" t="n">
        <f aca="false">B33-SUM(P33:T33)</f>
        <v>5741.5501492</v>
      </c>
      <c r="J33" s="92" t="n">
        <f aca="false">C33-SUM(P33:S33)</f>
        <v>4701.2831375</v>
      </c>
      <c r="K33" s="92" t="n">
        <f aca="false">D33-T33</f>
        <v>1040.2670117</v>
      </c>
      <c r="L33" s="92" t="n">
        <f aca="false">F33-V33</f>
        <v>3588.2952</v>
      </c>
      <c r="M33" s="92"/>
      <c r="N33" s="285" t="n">
        <v>33.0685</v>
      </c>
      <c r="O33" s="92" t="n">
        <v>5053.296</v>
      </c>
      <c r="P33" s="92" t="n">
        <v>1442.414</v>
      </c>
      <c r="Q33" s="92" t="n">
        <v>35.33</v>
      </c>
      <c r="R33" s="92" t="n">
        <v>44.5302</v>
      </c>
      <c r="S33" s="92" t="n">
        <v>272.1536</v>
      </c>
      <c r="T33" s="92" t="n">
        <v>356.045</v>
      </c>
      <c r="U33" s="92" t="n">
        <v>756.9418</v>
      </c>
      <c r="V33" s="92" t="n">
        <v>-430.2952</v>
      </c>
      <c r="W33" s="22" t="n">
        <v>20036.76</v>
      </c>
      <c r="X33" s="22" t="n">
        <v>91.33013</v>
      </c>
      <c r="Y33" s="22" t="n">
        <v>512.9904</v>
      </c>
      <c r="Z33" s="22" t="n">
        <v>4925.903</v>
      </c>
      <c r="AA33" s="22" t="n">
        <v>5209.489</v>
      </c>
      <c r="AB33" s="22" t="n">
        <v>31288.66</v>
      </c>
      <c r="AC33" s="92"/>
      <c r="AD33" s="265" t="n">
        <v>0.02</v>
      </c>
      <c r="AE33" s="265" t="n">
        <v>0.9</v>
      </c>
      <c r="AF33" s="92" t="n">
        <v>56.844</v>
      </c>
      <c r="AG33" s="22" t="n">
        <v>1879.745814</v>
      </c>
      <c r="AH33" s="92" t="n">
        <v>71.055</v>
      </c>
      <c r="AJ33" s="265" t="n">
        <v>0.05</v>
      </c>
      <c r="AK33" s="92" t="n">
        <v>157.9</v>
      </c>
      <c r="AL33" s="92" t="n">
        <v>51.2694459619841</v>
      </c>
      <c r="AM33" s="262" t="n">
        <v>34.3123287353171</v>
      </c>
      <c r="AN33" s="92" t="n">
        <v>30.3557590948893</v>
      </c>
      <c r="AO33" s="92" t="n">
        <v>249.827755066207</v>
      </c>
      <c r="AP33" s="92" t="n">
        <v>6606.22451799265</v>
      </c>
      <c r="AQ33" s="92" t="n">
        <v>-1160.51951799265</v>
      </c>
      <c r="AR33" s="22" t="n">
        <v>0</v>
      </c>
      <c r="AT33" s="265" t="n">
        <v>0</v>
      </c>
      <c r="AU33" s="265" t="n">
        <v>0</v>
      </c>
      <c r="AV33" s="265" t="n">
        <v>0</v>
      </c>
      <c r="AW33" s="265" t="n">
        <v>0.027</v>
      </c>
      <c r="AX33" s="265" t="n">
        <v>0</v>
      </c>
      <c r="AY33" s="265" t="n">
        <v>0</v>
      </c>
      <c r="AZ33" s="265" t="n">
        <v>0.005</v>
      </c>
      <c r="BA33" s="265" t="n">
        <v>0.04</v>
      </c>
      <c r="BB33" s="265" t="n">
        <v>0.04</v>
      </c>
      <c r="BD33" s="22" t="n">
        <f aca="false">$F33*$N33*AT33</f>
        <v>0</v>
      </c>
      <c r="BE33" s="22" t="n">
        <f aca="false">$F33*$N33*AU33</f>
        <v>0</v>
      </c>
      <c r="BF33" s="22" t="n">
        <f aca="false">$F33*$N33*AV33</f>
        <v>0</v>
      </c>
      <c r="BG33" s="22" t="n">
        <f aca="false">$F33*$N33*AW33</f>
        <v>2819.618721</v>
      </c>
      <c r="BH33" s="22" t="n">
        <f aca="false">$F33*$N33*AX33</f>
        <v>0</v>
      </c>
      <c r="BI33" s="22" t="n">
        <f aca="false">$F33*$N33*AY33</f>
        <v>0</v>
      </c>
      <c r="BJ33" s="22" t="n">
        <f aca="false">$F33*$N33*AZ33</f>
        <v>522.151615</v>
      </c>
      <c r="BK33" s="22" t="n">
        <f aca="false">$F33*$N33*BA33</f>
        <v>4177.21292</v>
      </c>
      <c r="BL33" s="22" t="n">
        <f aca="false">$F33*$N33*BB33</f>
        <v>4177.21292</v>
      </c>
      <c r="BN33" s="255" t="n">
        <f aca="false">AJ33+SUM(AT33:BB33)</f>
        <v>0.162</v>
      </c>
      <c r="BO33" s="255" t="n">
        <f aca="false">1-BN33</f>
        <v>0.838</v>
      </c>
    </row>
    <row r="34" customFormat="false" ht="12.75" hidden="false" customHeight="false" outlineLevel="0" collapsed="false">
      <c r="A34" s="1" t="n">
        <v>2034</v>
      </c>
      <c r="B34" s="92" t="n">
        <v>7925.0571289</v>
      </c>
      <c r="C34" s="92" t="n">
        <v>6533.3242188</v>
      </c>
      <c r="D34" s="92" t="n">
        <v>1391.7329101</v>
      </c>
      <c r="E34" s="92"/>
      <c r="F34" s="92" t="n">
        <v>3033</v>
      </c>
      <c r="G34" s="92" t="n">
        <v>3500.32</v>
      </c>
      <c r="H34" s="92"/>
      <c r="I34" s="92" t="n">
        <f aca="false">B34-SUM(P34:T34)</f>
        <v>5717.2048589</v>
      </c>
      <c r="J34" s="92" t="n">
        <f aca="false">C34-SUM(P34:S34)</f>
        <v>4691.1205488</v>
      </c>
      <c r="K34" s="92" t="n">
        <f aca="false">D34-T34</f>
        <v>1026.0843101</v>
      </c>
      <c r="L34" s="92" t="n">
        <f aca="false">F34-V34</f>
        <v>3568.5499</v>
      </c>
      <c r="M34" s="92"/>
      <c r="N34" s="285" t="n">
        <v>34.72192</v>
      </c>
      <c r="O34" s="92" t="n">
        <v>5046.381</v>
      </c>
      <c r="P34" s="92" t="n">
        <v>1486.939</v>
      </c>
      <c r="Q34" s="92" t="n">
        <v>35.21</v>
      </c>
      <c r="R34" s="92" t="n">
        <v>47.97537</v>
      </c>
      <c r="S34" s="92" t="n">
        <v>272.0793</v>
      </c>
      <c r="T34" s="92" t="n">
        <v>365.6486</v>
      </c>
      <c r="U34" s="92" t="n">
        <v>756.9181</v>
      </c>
      <c r="V34" s="92" t="n">
        <v>-535.5499</v>
      </c>
      <c r="W34" s="22" t="n">
        <v>21559.19</v>
      </c>
      <c r="X34" s="22" t="n">
        <v>89.75634</v>
      </c>
      <c r="Y34" s="22" t="n">
        <v>587.5223</v>
      </c>
      <c r="Z34" s="22" t="n">
        <v>5062.15</v>
      </c>
      <c r="AA34" s="22" t="n">
        <v>5622.103</v>
      </c>
      <c r="AB34" s="22" t="n">
        <v>32852.06</v>
      </c>
      <c r="AC34" s="92"/>
      <c r="AD34" s="265" t="n">
        <v>0.02</v>
      </c>
      <c r="AE34" s="265" t="n">
        <v>0.9</v>
      </c>
      <c r="AF34" s="92" t="n">
        <v>54.594</v>
      </c>
      <c r="AG34" s="22" t="n">
        <v>1895.60850048</v>
      </c>
      <c r="AH34" s="92" t="n">
        <v>68.2425</v>
      </c>
      <c r="AJ34" s="265" t="n">
        <v>0.05</v>
      </c>
      <c r="AK34" s="92" t="n">
        <v>151.65</v>
      </c>
      <c r="AL34" s="92" t="n">
        <v>51.2554490138086</v>
      </c>
      <c r="AM34" s="262" t="n">
        <v>32.8544748511188</v>
      </c>
      <c r="AN34" s="92" t="n">
        <v>29.0660109799872</v>
      </c>
      <c r="AO34" s="92" t="n">
        <v>227.759868153237</v>
      </c>
      <c r="AP34" s="92" t="n">
        <v>6833.98438614589</v>
      </c>
      <c r="AQ34" s="92" t="n">
        <v>-1388.27938614589</v>
      </c>
      <c r="AR34" s="22" t="n">
        <v>0</v>
      </c>
      <c r="AT34" s="265" t="n">
        <v>0</v>
      </c>
      <c r="AU34" s="265" t="n">
        <v>0</v>
      </c>
      <c r="AV34" s="265" t="n">
        <v>0</v>
      </c>
      <c r="AW34" s="265" t="n">
        <v>0.0135</v>
      </c>
      <c r="AX34" s="265" t="n">
        <v>0</v>
      </c>
      <c r="AY34" s="265" t="n">
        <v>0</v>
      </c>
      <c r="AZ34" s="265" t="n">
        <v>0.005</v>
      </c>
      <c r="BA34" s="265" t="n">
        <v>0.04</v>
      </c>
      <c r="BB34" s="265" t="n">
        <v>0.04</v>
      </c>
      <c r="BD34" s="22" t="n">
        <f aca="false">$F34*$N34*AT34</f>
        <v>0</v>
      </c>
      <c r="BE34" s="22" t="n">
        <f aca="false">$F34*$N34*AU34</f>
        <v>0</v>
      </c>
      <c r="BF34" s="22" t="n">
        <f aca="false">$F34*$N34*AV34</f>
        <v>0</v>
      </c>
      <c r="BG34" s="22" t="n">
        <f aca="false">$F34*$N34*AW34</f>
        <v>1421.70637536</v>
      </c>
      <c r="BH34" s="22" t="n">
        <f aca="false">$F34*$N34*AX34</f>
        <v>0</v>
      </c>
      <c r="BI34" s="22" t="n">
        <f aca="false">$F34*$N34*AY34</f>
        <v>0</v>
      </c>
      <c r="BJ34" s="22" t="n">
        <f aca="false">$F34*$N34*AZ34</f>
        <v>526.5579168</v>
      </c>
      <c r="BK34" s="22" t="n">
        <f aca="false">$F34*$N34*BA34</f>
        <v>4212.4633344</v>
      </c>
      <c r="BL34" s="22" t="n">
        <f aca="false">$F34*$N34*BB34</f>
        <v>4212.4633344</v>
      </c>
      <c r="BN34" s="255" t="n">
        <f aca="false">AJ34+SUM(AT34:BB34)</f>
        <v>0.1485</v>
      </c>
      <c r="BO34" s="255" t="n">
        <f aca="false">1-BN34</f>
        <v>0.8515</v>
      </c>
    </row>
    <row r="35" customFormat="false" ht="12.75" hidden="false" customHeight="false" outlineLevel="0" collapsed="false">
      <c r="A35" s="1" t="n">
        <v>2035</v>
      </c>
      <c r="B35" s="92" t="n">
        <v>7958.0917969</v>
      </c>
      <c r="C35" s="92" t="n">
        <v>6570.9277344</v>
      </c>
      <c r="D35" s="92" t="n">
        <v>1387.1640625</v>
      </c>
      <c r="E35" s="92"/>
      <c r="F35" s="92" t="n">
        <v>2908</v>
      </c>
      <c r="G35" s="92" t="n">
        <v>3662.93</v>
      </c>
      <c r="H35" s="92"/>
      <c r="I35" s="92" t="n">
        <f aca="false">B35-SUM(P35:T35)</f>
        <v>5694.9115069</v>
      </c>
      <c r="J35" s="92" t="n">
        <f aca="false">C35-SUM(P35:S35)</f>
        <v>4683.2862444</v>
      </c>
      <c r="K35" s="92" t="n">
        <f aca="false">D35-T35</f>
        <v>1011.6252625</v>
      </c>
      <c r="L35" s="92" t="n">
        <f aca="false">F35-V35</f>
        <v>3550.8041</v>
      </c>
      <c r="M35" s="92"/>
      <c r="N35" s="285" t="n">
        <v>36.45802</v>
      </c>
      <c r="O35" s="92" t="n">
        <v>5040.663</v>
      </c>
      <c r="P35" s="92" t="n">
        <v>1530.268</v>
      </c>
      <c r="Q35" s="92" t="n">
        <v>35.09</v>
      </c>
      <c r="R35" s="92" t="n">
        <v>51.62529</v>
      </c>
      <c r="S35" s="92" t="n">
        <v>270.6582</v>
      </c>
      <c r="T35" s="92" t="n">
        <v>375.5388</v>
      </c>
      <c r="U35" s="92" t="n">
        <v>756.9461</v>
      </c>
      <c r="V35" s="92" t="n">
        <v>-642.8041</v>
      </c>
      <c r="W35" s="22" t="n">
        <v>23224.02</v>
      </c>
      <c r="X35" s="22" t="n">
        <v>88.13559</v>
      </c>
      <c r="Y35" s="22" t="n">
        <v>673.2018</v>
      </c>
      <c r="Z35" s="22" t="n">
        <v>5210.92</v>
      </c>
      <c r="AA35" s="22" t="n">
        <v>6090.951</v>
      </c>
      <c r="AB35" s="22" t="n">
        <v>34495.95</v>
      </c>
      <c r="AC35" s="92"/>
      <c r="AD35" s="265" t="n">
        <v>0.02</v>
      </c>
      <c r="AE35" s="265" t="n">
        <v>0.9</v>
      </c>
      <c r="AF35" s="92" t="n">
        <v>52.344</v>
      </c>
      <c r="AG35" s="22" t="n">
        <v>1908.35859888</v>
      </c>
      <c r="AH35" s="92" t="n">
        <v>65.43</v>
      </c>
      <c r="AJ35" s="265" t="n">
        <v>0.05</v>
      </c>
      <c r="AK35" s="92" t="n">
        <v>145.4</v>
      </c>
      <c r="AL35" s="92" t="n">
        <v>50.9877361867265</v>
      </c>
      <c r="AM35" s="262" t="n">
        <v>31.3624511529006</v>
      </c>
      <c r="AN35" s="92" t="n">
        <v>27.7460331872716</v>
      </c>
      <c r="AO35" s="92" t="n">
        <v>205.98187722776</v>
      </c>
      <c r="AP35" s="92" t="n">
        <v>7039.96626337365</v>
      </c>
      <c r="AQ35" s="92" t="n">
        <v>-1594.26126337365</v>
      </c>
      <c r="AR35" s="22" t="n">
        <v>0</v>
      </c>
      <c r="AT35" s="265" t="n">
        <v>0</v>
      </c>
      <c r="AU35" s="265" t="n">
        <v>0</v>
      </c>
      <c r="AV35" s="265" t="n">
        <v>0</v>
      </c>
      <c r="AW35" s="265" t="n">
        <v>0</v>
      </c>
      <c r="AX35" s="265" t="n">
        <v>0</v>
      </c>
      <c r="AY35" s="265" t="n">
        <v>0</v>
      </c>
      <c r="AZ35" s="265" t="n">
        <v>0.005</v>
      </c>
      <c r="BA35" s="265" t="n">
        <v>0.04</v>
      </c>
      <c r="BB35" s="265" t="n">
        <v>0.04</v>
      </c>
      <c r="BD35" s="22" t="n">
        <f aca="false">$F35*$N35*AT35</f>
        <v>0</v>
      </c>
      <c r="BE35" s="22" t="n">
        <f aca="false">$F35*$N35*AU35</f>
        <v>0</v>
      </c>
      <c r="BF35" s="22" t="n">
        <f aca="false">$F35*$N35*AV35</f>
        <v>0</v>
      </c>
      <c r="BG35" s="22" t="n">
        <f aca="false">$F35*$N35*AW35</f>
        <v>0</v>
      </c>
      <c r="BH35" s="22" t="n">
        <f aca="false">$F35*$N35*AX35</f>
        <v>0</v>
      </c>
      <c r="BI35" s="22" t="n">
        <f aca="false">$F35*$N35*AY35</f>
        <v>0</v>
      </c>
      <c r="BJ35" s="22" t="n">
        <f aca="false">$F35*$N35*AZ35</f>
        <v>530.0996108</v>
      </c>
      <c r="BK35" s="22" t="n">
        <f aca="false">$F35*$N35*BA35</f>
        <v>4240.7968864</v>
      </c>
      <c r="BL35" s="22" t="n">
        <f aca="false">$F35*$N35*BB35</f>
        <v>4240.7968864</v>
      </c>
      <c r="BN35" s="255" t="n">
        <f aca="false">AJ35+SUM(AT35:BB35)</f>
        <v>0.135</v>
      </c>
      <c r="BO35" s="255" t="n">
        <f aca="false">1-BN35</f>
        <v>0.865</v>
      </c>
    </row>
    <row r="36" customFormat="false" ht="12.75" hidden="false" customHeight="false" outlineLevel="0" collapsed="false">
      <c r="A36" s="1" t="n">
        <v>2036</v>
      </c>
      <c r="B36" s="92" t="n">
        <v>7988.5786133</v>
      </c>
      <c r="C36" s="92" t="n">
        <v>6605.5883789</v>
      </c>
      <c r="D36" s="92" t="n">
        <v>1382.9902344</v>
      </c>
      <c r="E36" s="92"/>
      <c r="F36" s="92" t="n">
        <v>2784</v>
      </c>
      <c r="G36" s="92" t="n">
        <v>3821.59</v>
      </c>
      <c r="H36" s="92"/>
      <c r="I36" s="92" t="n">
        <f aca="false">B36-SUM(P36:T36)</f>
        <v>5655.2355433</v>
      </c>
      <c r="J36" s="92" t="n">
        <f aca="false">C36-SUM(P36:S36)</f>
        <v>4657.9811089</v>
      </c>
      <c r="K36" s="92" t="n">
        <f aca="false">D36-T36</f>
        <v>997.2544344</v>
      </c>
      <c r="L36" s="92" t="n">
        <f aca="false">F36-V36</f>
        <v>3515.3309</v>
      </c>
      <c r="M36" s="92"/>
      <c r="N36" s="285" t="n">
        <v>38.28092</v>
      </c>
      <c r="O36" s="92" t="n">
        <v>5027.952</v>
      </c>
      <c r="P36" s="92" t="n">
        <v>1577.638</v>
      </c>
      <c r="Q36" s="92" t="n">
        <v>34.96</v>
      </c>
      <c r="R36" s="92" t="n">
        <v>55.49747</v>
      </c>
      <c r="S36" s="92" t="n">
        <v>279.5118</v>
      </c>
      <c r="T36" s="92" t="n">
        <v>385.7358</v>
      </c>
      <c r="U36" s="92" t="n">
        <v>756.9155</v>
      </c>
      <c r="V36" s="92" t="n">
        <v>-731.3309</v>
      </c>
      <c r="W36" s="22" t="n">
        <v>25021.45</v>
      </c>
      <c r="X36" s="22" t="n">
        <v>86.27077</v>
      </c>
      <c r="Y36" s="22" t="n">
        <v>768.0717</v>
      </c>
      <c r="Z36" s="22" t="n">
        <v>5576.21</v>
      </c>
      <c r="AA36" s="22" t="n">
        <v>6581.419</v>
      </c>
      <c r="AB36" s="22" t="n">
        <v>36219.28</v>
      </c>
      <c r="AC36" s="92"/>
      <c r="AD36" s="265" t="n">
        <v>0.02</v>
      </c>
      <c r="AE36" s="265" t="n">
        <v>0.9</v>
      </c>
      <c r="AF36" s="92" t="n">
        <v>50.112</v>
      </c>
      <c r="AG36" s="22" t="n">
        <v>1918.33346304</v>
      </c>
      <c r="AH36" s="92" t="n">
        <v>62.64</v>
      </c>
      <c r="AJ36" s="265" t="n">
        <v>0.05</v>
      </c>
      <c r="AK36" s="92" t="n">
        <v>139.2</v>
      </c>
      <c r="AL36" s="92" t="n">
        <v>52.6556147919296</v>
      </c>
      <c r="AM36" s="262" t="n">
        <v>29.4995516860469</v>
      </c>
      <c r="AN36" s="92" t="n">
        <v>26.097945473085</v>
      </c>
      <c r="AO36" s="92" t="n">
        <v>190.556645856051</v>
      </c>
      <c r="AP36" s="92" t="n">
        <v>7230.5229092297</v>
      </c>
      <c r="AQ36" s="92" t="n">
        <v>-1784.8179092297</v>
      </c>
      <c r="AR36" s="22" t="n">
        <v>0</v>
      </c>
      <c r="AT36" s="265" t="n">
        <v>0</v>
      </c>
      <c r="AU36" s="265" t="n">
        <v>0</v>
      </c>
      <c r="AV36" s="265" t="n">
        <v>0</v>
      </c>
      <c r="AW36" s="265" t="n">
        <v>0</v>
      </c>
      <c r="AX36" s="265" t="n">
        <v>0</v>
      </c>
      <c r="AY36" s="265" t="n">
        <v>0</v>
      </c>
      <c r="AZ36" s="265" t="n">
        <v>0.005</v>
      </c>
      <c r="BA36" s="265" t="n">
        <v>0.04</v>
      </c>
      <c r="BB36" s="265" t="n">
        <v>0.04</v>
      </c>
      <c r="BD36" s="22" t="n">
        <f aca="false">$F36*$N36*AT36</f>
        <v>0</v>
      </c>
      <c r="BE36" s="22" t="n">
        <f aca="false">$F36*$N36*AU36</f>
        <v>0</v>
      </c>
      <c r="BF36" s="22" t="n">
        <f aca="false">$F36*$N36*AV36</f>
        <v>0</v>
      </c>
      <c r="BG36" s="22" t="n">
        <f aca="false">$F36*$N36*AW36</f>
        <v>0</v>
      </c>
      <c r="BH36" s="22" t="n">
        <f aca="false">$F36*$N36*AX36</f>
        <v>0</v>
      </c>
      <c r="BI36" s="22" t="n">
        <f aca="false">$F36*$N36*AY36</f>
        <v>0</v>
      </c>
      <c r="BJ36" s="22" t="n">
        <f aca="false">$F36*$N36*AZ36</f>
        <v>532.8704064</v>
      </c>
      <c r="BK36" s="22" t="n">
        <f aca="false">$F36*$N36*BA36</f>
        <v>4262.9632512</v>
      </c>
      <c r="BL36" s="22" t="n">
        <f aca="false">$F36*$N36*BB36</f>
        <v>4262.9632512</v>
      </c>
      <c r="BN36" s="255" t="n">
        <f aca="false">AJ36+SUM(AT36:BB36)</f>
        <v>0.135</v>
      </c>
      <c r="BO36" s="255" t="n">
        <f aca="false">1-BN36</f>
        <v>0.865</v>
      </c>
    </row>
    <row r="37" customFormat="false" ht="12.75" hidden="false" customHeight="false" outlineLevel="0" collapsed="false">
      <c r="A37" s="1" t="n">
        <v>2037</v>
      </c>
      <c r="B37" s="92" t="n">
        <v>8019.0649414</v>
      </c>
      <c r="C37" s="92" t="n">
        <v>6640.237793</v>
      </c>
      <c r="D37" s="92" t="n">
        <v>1378.8271484</v>
      </c>
      <c r="E37" s="92"/>
      <c r="F37" s="92" t="n">
        <v>2659</v>
      </c>
      <c r="G37" s="92" t="n">
        <v>3981.24</v>
      </c>
      <c r="H37" s="92"/>
      <c r="I37" s="92" t="n">
        <f aca="false">B37-SUM(P37:T37)</f>
        <v>5612.8157114</v>
      </c>
      <c r="J37" s="92" t="n">
        <f aca="false">C37-SUM(P37:S37)</f>
        <v>4630.449363</v>
      </c>
      <c r="K37" s="92" t="n">
        <f aca="false">D37-T37</f>
        <v>982.3663484</v>
      </c>
      <c r="L37" s="92" t="n">
        <f aca="false">F37-V37</f>
        <v>3477.0623</v>
      </c>
      <c r="M37" s="92"/>
      <c r="N37" s="285" t="n">
        <v>40.19496</v>
      </c>
      <c r="O37" s="92" t="n">
        <v>5013.715</v>
      </c>
      <c r="P37" s="92" t="n">
        <v>1626.525</v>
      </c>
      <c r="Q37" s="92" t="n">
        <v>34.84</v>
      </c>
      <c r="R37" s="92" t="n">
        <v>59.70343</v>
      </c>
      <c r="S37" s="92" t="n">
        <v>288.72</v>
      </c>
      <c r="T37" s="92" t="n">
        <v>396.4608</v>
      </c>
      <c r="U37" s="92" t="n">
        <v>756.9288</v>
      </c>
      <c r="V37" s="92" t="n">
        <v>-818.0623</v>
      </c>
      <c r="W37" s="22" t="n">
        <v>26919.44</v>
      </c>
      <c r="X37" s="22" t="n">
        <v>84.6805</v>
      </c>
      <c r="Y37" s="22" t="n">
        <v>876.5976</v>
      </c>
      <c r="Z37" s="22" t="n">
        <v>5965.005</v>
      </c>
      <c r="AA37" s="22" t="n">
        <v>7100.468</v>
      </c>
      <c r="AB37" s="22" t="n">
        <v>38030.9</v>
      </c>
      <c r="AC37" s="92"/>
      <c r="AD37" s="265" t="n">
        <v>0.02</v>
      </c>
      <c r="AE37" s="265" t="n">
        <v>0.9</v>
      </c>
      <c r="AF37" s="92" t="n">
        <v>47.862</v>
      </c>
      <c r="AG37" s="22" t="n">
        <v>1923.81117552</v>
      </c>
      <c r="AH37" s="92" t="n">
        <v>59.8275</v>
      </c>
      <c r="AJ37" s="265" t="n">
        <v>0.05</v>
      </c>
      <c r="AK37" s="92" t="n">
        <v>132.95</v>
      </c>
      <c r="AL37" s="92" t="n">
        <v>54.3902944445491</v>
      </c>
      <c r="AM37" s="262" t="n">
        <v>27.5485126967581</v>
      </c>
      <c r="AN37" s="92" t="n">
        <v>24.3718816433623</v>
      </c>
      <c r="AO37" s="92" t="n">
        <v>175.062984714291</v>
      </c>
      <c r="AP37" s="92" t="n">
        <v>7405.58589394399</v>
      </c>
      <c r="AQ37" s="92" t="n">
        <v>-1959.88089394399</v>
      </c>
      <c r="AR37" s="22" t="n">
        <v>0</v>
      </c>
      <c r="AT37" s="265" t="n">
        <v>0</v>
      </c>
      <c r="AU37" s="265" t="n">
        <v>0</v>
      </c>
      <c r="AV37" s="265" t="n">
        <v>0</v>
      </c>
      <c r="AW37" s="265" t="n">
        <v>0</v>
      </c>
      <c r="AX37" s="265" t="n">
        <v>0</v>
      </c>
      <c r="AY37" s="265" t="n">
        <v>0</v>
      </c>
      <c r="AZ37" s="265" t="n">
        <v>0.005</v>
      </c>
      <c r="BA37" s="265" t="n">
        <v>0.04</v>
      </c>
      <c r="BB37" s="265" t="n">
        <v>0.04</v>
      </c>
      <c r="BD37" s="22" t="n">
        <f aca="false">$F37*$N37*AT37</f>
        <v>0</v>
      </c>
      <c r="BE37" s="22" t="n">
        <f aca="false">$F37*$N37*AU37</f>
        <v>0</v>
      </c>
      <c r="BF37" s="22" t="n">
        <f aca="false">$F37*$N37*AV37</f>
        <v>0</v>
      </c>
      <c r="BG37" s="22" t="n">
        <f aca="false">$F37*$N37*AW37</f>
        <v>0</v>
      </c>
      <c r="BH37" s="22" t="n">
        <f aca="false">$F37*$N37*AX37</f>
        <v>0</v>
      </c>
      <c r="BI37" s="22" t="n">
        <f aca="false">$F37*$N37*AY37</f>
        <v>0</v>
      </c>
      <c r="BJ37" s="22" t="n">
        <f aca="false">$F37*$N37*AZ37</f>
        <v>534.3919932</v>
      </c>
      <c r="BK37" s="22" t="n">
        <f aca="false">$F37*$N37*BA37</f>
        <v>4275.1359456</v>
      </c>
      <c r="BL37" s="22" t="n">
        <f aca="false">$F37*$N37*BB37</f>
        <v>4275.1359456</v>
      </c>
      <c r="BN37" s="255" t="n">
        <f aca="false">AJ37+SUM(AT37:BB37)</f>
        <v>0.135</v>
      </c>
      <c r="BO37" s="255" t="n">
        <f aca="false">1-BN37</f>
        <v>0.865</v>
      </c>
    </row>
    <row r="38" customFormat="false" ht="12.75" hidden="false" customHeight="false" outlineLevel="0" collapsed="false">
      <c r="A38" s="1" t="n">
        <v>2038</v>
      </c>
      <c r="B38" s="92" t="n">
        <v>8049.5517578</v>
      </c>
      <c r="C38" s="92" t="n">
        <v>6674.8447266</v>
      </c>
      <c r="D38" s="92" t="n">
        <v>1374.7070312</v>
      </c>
      <c r="E38" s="92"/>
      <c r="F38" s="92" t="n">
        <v>2534</v>
      </c>
      <c r="G38" s="92" t="n">
        <v>4140.84</v>
      </c>
      <c r="H38" s="92"/>
      <c r="I38" s="92" t="n">
        <f aca="false">B38-SUM(P38:T38)</f>
        <v>5568.3762978</v>
      </c>
      <c r="J38" s="92" t="n">
        <f aca="false">C38-SUM(P38:S38)</f>
        <v>4601.6270666</v>
      </c>
      <c r="K38" s="92" t="n">
        <f aca="false">D38-T38</f>
        <v>966.7492312</v>
      </c>
      <c r="L38" s="92" t="n">
        <f aca="false">F38-V38</f>
        <v>3436.738</v>
      </c>
      <c r="M38" s="92"/>
      <c r="N38" s="285" t="n">
        <v>42.20471</v>
      </c>
      <c r="O38" s="92" t="n">
        <v>4999.163</v>
      </c>
      <c r="P38" s="92" t="n">
        <v>1675.677</v>
      </c>
      <c r="Q38" s="92" t="n">
        <v>34.72</v>
      </c>
      <c r="R38" s="92" t="n">
        <v>64.37166</v>
      </c>
      <c r="S38" s="92" t="n">
        <v>298.449</v>
      </c>
      <c r="T38" s="92" t="n">
        <v>407.9578</v>
      </c>
      <c r="U38" s="92" t="n">
        <v>756.9268</v>
      </c>
      <c r="V38" s="92" t="n">
        <v>-902.738</v>
      </c>
      <c r="W38" s="22" t="n">
        <v>29005.95</v>
      </c>
      <c r="X38" s="22" t="n">
        <v>83.06578</v>
      </c>
      <c r="Y38" s="22" t="n">
        <v>1010.484</v>
      </c>
      <c r="Z38" s="22" t="n">
        <v>6442.34</v>
      </c>
      <c r="AA38" s="22" t="n">
        <v>7707.053</v>
      </c>
      <c r="AB38" s="22" t="n">
        <v>39932.34</v>
      </c>
      <c r="AC38" s="92"/>
      <c r="AD38" s="265" t="n">
        <v>0.02</v>
      </c>
      <c r="AE38" s="265" t="n">
        <v>0.9</v>
      </c>
      <c r="AF38" s="92" t="n">
        <v>45.612</v>
      </c>
      <c r="AG38" s="22" t="n">
        <v>1925.04123252</v>
      </c>
      <c r="AH38" s="92" t="n">
        <v>57.015</v>
      </c>
      <c r="AJ38" s="265" t="n">
        <v>0.05</v>
      </c>
      <c r="AK38" s="92" t="n">
        <v>126.7</v>
      </c>
      <c r="AL38" s="92" t="n">
        <v>56.223084603357</v>
      </c>
      <c r="AM38" s="262" t="n">
        <v>25.5008127947086</v>
      </c>
      <c r="AN38" s="92" t="n">
        <v>22.560302913025</v>
      </c>
      <c r="AO38" s="92" t="n">
        <v>159.534323161784</v>
      </c>
      <c r="AP38" s="92" t="n">
        <v>7565.12021710578</v>
      </c>
      <c r="AQ38" s="92" t="n">
        <v>-2119.41521710578</v>
      </c>
      <c r="AR38" s="22" t="n">
        <v>0</v>
      </c>
      <c r="AT38" s="265" t="n">
        <v>0</v>
      </c>
      <c r="AU38" s="265" t="n">
        <v>0</v>
      </c>
      <c r="AV38" s="265" t="n">
        <v>0</v>
      </c>
      <c r="AW38" s="265" t="n">
        <v>0</v>
      </c>
      <c r="AX38" s="265" t="n">
        <v>0</v>
      </c>
      <c r="AY38" s="265" t="n">
        <v>0</v>
      </c>
      <c r="AZ38" s="265" t="n">
        <v>0.005</v>
      </c>
      <c r="BA38" s="265" t="n">
        <v>0.04</v>
      </c>
      <c r="BB38" s="265" t="n">
        <v>0.04</v>
      </c>
      <c r="BD38" s="22" t="n">
        <f aca="false">$F38*$N38*AT38</f>
        <v>0</v>
      </c>
      <c r="BE38" s="22" t="n">
        <f aca="false">$F38*$N38*AU38</f>
        <v>0</v>
      </c>
      <c r="BF38" s="22" t="n">
        <f aca="false">$F38*$N38*AV38</f>
        <v>0</v>
      </c>
      <c r="BG38" s="22" t="n">
        <f aca="false">$F38*$N38*AW38</f>
        <v>0</v>
      </c>
      <c r="BH38" s="22" t="n">
        <f aca="false">$F38*$N38*AX38</f>
        <v>0</v>
      </c>
      <c r="BI38" s="22" t="n">
        <f aca="false">$F38*$N38*AY38</f>
        <v>0</v>
      </c>
      <c r="BJ38" s="22" t="n">
        <f aca="false">$F38*$N38*AZ38</f>
        <v>534.7336757</v>
      </c>
      <c r="BK38" s="22" t="n">
        <f aca="false">$F38*$N38*BA38</f>
        <v>4277.8694056</v>
      </c>
      <c r="BL38" s="22" t="n">
        <f aca="false">$F38*$N38*BB38</f>
        <v>4277.8694056</v>
      </c>
      <c r="BN38" s="255" t="n">
        <f aca="false">AJ38+SUM(AT38:BB38)</f>
        <v>0.135</v>
      </c>
      <c r="BO38" s="255" t="n">
        <f aca="false">1-BN38</f>
        <v>0.865</v>
      </c>
    </row>
    <row r="39" customFormat="false" ht="12.75" hidden="false" customHeight="false" outlineLevel="0" collapsed="false">
      <c r="A39" s="1" t="n">
        <v>2039</v>
      </c>
      <c r="B39" s="92" t="n">
        <v>8080.0380859</v>
      </c>
      <c r="C39" s="92" t="n">
        <v>6709.6362305</v>
      </c>
      <c r="D39" s="92" t="n">
        <v>1370.4018554</v>
      </c>
      <c r="E39" s="92"/>
      <c r="F39" s="92" t="n">
        <v>2409</v>
      </c>
      <c r="G39" s="92" t="n">
        <v>4300.64</v>
      </c>
      <c r="H39" s="92"/>
      <c r="I39" s="92" t="n">
        <f aca="false">B39-SUM(P39:T39)</f>
        <v>5522.7577959</v>
      </c>
      <c r="J39" s="92" t="n">
        <f aca="false">C39-SUM(P39:S39)</f>
        <v>4571.3811405</v>
      </c>
      <c r="K39" s="92" t="n">
        <f aca="false">D39-T39</f>
        <v>951.376655399999</v>
      </c>
      <c r="L39" s="92" t="n">
        <f aca="false">F39-V39</f>
        <v>3395.4395</v>
      </c>
      <c r="M39" s="92"/>
      <c r="N39" s="285" t="n">
        <v>44.31494</v>
      </c>
      <c r="O39" s="92" t="n">
        <v>4982.758</v>
      </c>
      <c r="P39" s="92" t="n">
        <v>1726.883</v>
      </c>
      <c r="Q39" s="92" t="n">
        <v>34.59</v>
      </c>
      <c r="R39" s="92" t="n">
        <v>68.96189</v>
      </c>
      <c r="S39" s="92" t="n">
        <v>307.8202</v>
      </c>
      <c r="T39" s="92" t="n">
        <v>419.0252</v>
      </c>
      <c r="U39" s="92" t="n">
        <v>756.9208</v>
      </c>
      <c r="V39" s="92" t="n">
        <v>-986.4395</v>
      </c>
      <c r="W39" s="22" t="n">
        <v>31204.31</v>
      </c>
      <c r="X39" s="22" t="n">
        <v>81.15649</v>
      </c>
      <c r="Y39" s="22" t="n">
        <v>1142.959</v>
      </c>
      <c r="Z39" s="22" t="n">
        <v>6921.097</v>
      </c>
      <c r="AA39" s="22" t="n">
        <v>8309.547</v>
      </c>
      <c r="AB39" s="22" t="n">
        <v>41928.63</v>
      </c>
      <c r="AC39" s="92"/>
      <c r="AD39" s="265" t="n">
        <v>0.02</v>
      </c>
      <c r="AE39" s="265" t="n">
        <v>0.9</v>
      </c>
      <c r="AF39" s="92" t="n">
        <v>43.362</v>
      </c>
      <c r="AG39" s="22" t="n">
        <v>1921.58442828</v>
      </c>
      <c r="AH39" s="92" t="n">
        <v>54.2025</v>
      </c>
      <c r="AJ39" s="265" t="n">
        <v>0.05</v>
      </c>
      <c r="AK39" s="92" t="n">
        <v>120.45</v>
      </c>
      <c r="AL39" s="92" t="n">
        <v>57.9884708852175</v>
      </c>
      <c r="AM39" s="262" t="n">
        <v>23.3743408724444</v>
      </c>
      <c r="AN39" s="92" t="n">
        <v>20.6790353985919</v>
      </c>
      <c r="AO39" s="92" t="n">
        <v>143.640605452735</v>
      </c>
      <c r="AP39" s="92" t="n">
        <v>7708.76082255851</v>
      </c>
      <c r="AQ39" s="92" t="n">
        <v>-2263.05582255851</v>
      </c>
      <c r="AR39" s="22" t="n">
        <v>0</v>
      </c>
      <c r="AT39" s="265" t="n">
        <v>0</v>
      </c>
      <c r="AU39" s="265" t="n">
        <v>0</v>
      </c>
      <c r="AV39" s="265" t="n">
        <v>0</v>
      </c>
      <c r="AW39" s="265" t="n">
        <v>0</v>
      </c>
      <c r="AX39" s="265" t="n">
        <v>0</v>
      </c>
      <c r="AY39" s="265" t="n">
        <v>0</v>
      </c>
      <c r="AZ39" s="265" t="n">
        <v>0.005</v>
      </c>
      <c r="BA39" s="265" t="n">
        <v>0.04</v>
      </c>
      <c r="BB39" s="265" t="n">
        <v>0.04</v>
      </c>
      <c r="BD39" s="22" t="n">
        <f aca="false">$F39*$N39*AT39</f>
        <v>0</v>
      </c>
      <c r="BE39" s="22" t="n">
        <f aca="false">$F39*$N39*AU39</f>
        <v>0</v>
      </c>
      <c r="BF39" s="22" t="n">
        <f aca="false">$F39*$N39*AV39</f>
        <v>0</v>
      </c>
      <c r="BG39" s="22" t="n">
        <f aca="false">$F39*$N39*AW39</f>
        <v>0</v>
      </c>
      <c r="BH39" s="22" t="n">
        <f aca="false">$F39*$N39*AX39</f>
        <v>0</v>
      </c>
      <c r="BI39" s="22" t="n">
        <f aca="false">$F39*$N39*AY39</f>
        <v>0</v>
      </c>
      <c r="BJ39" s="22" t="n">
        <f aca="false">$F39*$N39*AZ39</f>
        <v>533.7734523</v>
      </c>
      <c r="BK39" s="22" t="n">
        <f aca="false">$F39*$N39*BA39</f>
        <v>4270.1876184</v>
      </c>
      <c r="BL39" s="22" t="n">
        <f aca="false">$F39*$N39*BB39</f>
        <v>4270.1876184</v>
      </c>
      <c r="BN39" s="255" t="n">
        <f aca="false">AJ39+SUM(AT39:BB39)</f>
        <v>0.135</v>
      </c>
      <c r="BO39" s="255" t="n">
        <f aca="false">1-BN39</f>
        <v>0.865</v>
      </c>
    </row>
    <row r="40" customFormat="false" ht="12.75" hidden="false" customHeight="false" outlineLevel="0" collapsed="false">
      <c r="A40" s="1" t="n">
        <v>2040</v>
      </c>
      <c r="B40" s="92" t="n">
        <v>8110.5292969</v>
      </c>
      <c r="C40" s="92" t="n">
        <v>6744.1411133</v>
      </c>
      <c r="D40" s="92" t="n">
        <v>1366.3881836</v>
      </c>
      <c r="E40" s="92"/>
      <c r="F40" s="92" t="n">
        <v>2284</v>
      </c>
      <c r="G40" s="92" t="n">
        <v>4460.14</v>
      </c>
      <c r="H40" s="92"/>
      <c r="I40" s="92" t="n">
        <f aca="false">B40-SUM(P40:T40)</f>
        <v>5477.1590769</v>
      </c>
      <c r="J40" s="92" t="n">
        <f aca="false">C40-SUM(P40:S40)</f>
        <v>4540.3917933</v>
      </c>
      <c r="K40" s="92" t="n">
        <f aca="false">D40-T40</f>
        <v>936.7672836</v>
      </c>
      <c r="L40" s="92" t="n">
        <f aca="false">F40-V40</f>
        <v>3353.851</v>
      </c>
      <c r="M40" s="92"/>
      <c r="N40" s="285" t="n">
        <v>46.53069</v>
      </c>
      <c r="O40" s="92" t="n">
        <v>4965.097</v>
      </c>
      <c r="P40" s="92" t="n">
        <v>1779.043</v>
      </c>
      <c r="Q40" s="92" t="n">
        <v>34.47</v>
      </c>
      <c r="R40" s="92" t="n">
        <v>73.45312</v>
      </c>
      <c r="S40" s="92" t="n">
        <v>316.7832</v>
      </c>
      <c r="T40" s="92" t="n">
        <v>429.6209</v>
      </c>
      <c r="U40" s="92" t="n">
        <v>756.9189</v>
      </c>
      <c r="V40" s="92" t="n">
        <v>-1069.851</v>
      </c>
      <c r="W40" s="22" t="n">
        <v>33595.96</v>
      </c>
      <c r="X40" s="22" t="n">
        <v>79.61919</v>
      </c>
      <c r="Y40" s="22" t="n">
        <v>1275.878</v>
      </c>
      <c r="Z40" s="22" t="n">
        <v>7424.768</v>
      </c>
      <c r="AA40" s="22" t="n">
        <v>8927.459</v>
      </c>
      <c r="AB40" s="22" t="n">
        <v>44024.94</v>
      </c>
      <c r="AC40" s="92"/>
      <c r="AD40" s="265" t="n">
        <v>0.02</v>
      </c>
      <c r="AE40" s="265" t="n">
        <v>0.9</v>
      </c>
      <c r="AF40" s="92" t="n">
        <v>41.112</v>
      </c>
      <c r="AG40" s="22" t="n">
        <v>1912.96972728</v>
      </c>
      <c r="AH40" s="92" t="n">
        <v>51.39</v>
      </c>
      <c r="AJ40" s="265" t="n">
        <v>0.05</v>
      </c>
      <c r="AK40" s="92" t="n">
        <v>114.2</v>
      </c>
      <c r="AL40" s="92" t="n">
        <v>59.6769587250155</v>
      </c>
      <c r="AM40" s="262" t="n">
        <v>21.1638063317562</v>
      </c>
      <c r="AN40" s="92" t="n">
        <v>18.7233985630485</v>
      </c>
      <c r="AO40" s="92" t="n">
        <v>127.46980781239</v>
      </c>
      <c r="AP40" s="92" t="n">
        <v>7836.2306303709</v>
      </c>
      <c r="AQ40" s="92" t="n">
        <v>-2390.5256303709</v>
      </c>
      <c r="AR40" s="22" t="n">
        <v>0</v>
      </c>
      <c r="AT40" s="265" t="n">
        <v>0</v>
      </c>
      <c r="AU40" s="265" t="n">
        <v>0</v>
      </c>
      <c r="AV40" s="265" t="n">
        <v>0</v>
      </c>
      <c r="AW40" s="265" t="n">
        <v>0</v>
      </c>
      <c r="AX40" s="265" t="n">
        <v>0</v>
      </c>
      <c r="AY40" s="265" t="n">
        <v>0</v>
      </c>
      <c r="AZ40" s="265" t="n">
        <v>0.005</v>
      </c>
      <c r="BA40" s="265" t="n">
        <v>0.04</v>
      </c>
      <c r="BB40" s="265" t="n">
        <v>0.04</v>
      </c>
      <c r="BD40" s="22" t="n">
        <f aca="false">$F40*$N40*AT40</f>
        <v>0</v>
      </c>
      <c r="BE40" s="22" t="n">
        <f aca="false">$F40*$N40*AU40</f>
        <v>0</v>
      </c>
      <c r="BF40" s="22" t="n">
        <f aca="false">$F40*$N40*AV40</f>
        <v>0</v>
      </c>
      <c r="BG40" s="22" t="n">
        <f aca="false">$F40*$N40*AW40</f>
        <v>0</v>
      </c>
      <c r="BH40" s="22" t="n">
        <f aca="false">$F40*$N40*AX40</f>
        <v>0</v>
      </c>
      <c r="BI40" s="22" t="n">
        <f aca="false">$F40*$N40*AY40</f>
        <v>0</v>
      </c>
      <c r="BJ40" s="22" t="n">
        <f aca="false">$F40*$N40*AZ40</f>
        <v>531.3804798</v>
      </c>
      <c r="BK40" s="22" t="n">
        <f aca="false">$F40*$N40*BA40</f>
        <v>4251.0438384</v>
      </c>
      <c r="BL40" s="22" t="n">
        <f aca="false">$F40*$N40*BB40</f>
        <v>4251.0438384</v>
      </c>
      <c r="BN40" s="255" t="n">
        <f aca="false">AJ40+SUM(AT40:BB40)</f>
        <v>0.135</v>
      </c>
      <c r="BO40" s="255" t="n">
        <f aca="false">1-BN40</f>
        <v>0.865</v>
      </c>
    </row>
    <row r="41" customFormat="false" ht="12.75" hidden="false" customHeight="false" outlineLevel="0" collapsed="false">
      <c r="A41" s="1" t="n">
        <v>2041</v>
      </c>
      <c r="B41" s="92" t="n">
        <v>8136.9985352</v>
      </c>
      <c r="C41" s="92" t="n">
        <v>6775.8168945</v>
      </c>
      <c r="D41" s="92" t="n">
        <v>1361.1816407</v>
      </c>
      <c r="E41" s="92"/>
      <c r="F41" s="92" t="n">
        <v>2159</v>
      </c>
      <c r="G41" s="92" t="n">
        <v>4616.82</v>
      </c>
      <c r="H41" s="92"/>
      <c r="I41" s="92" t="n">
        <f aca="false">B41-SUM(P41:T41)</f>
        <v>5396.7519952</v>
      </c>
      <c r="J41" s="92" t="n">
        <f aca="false">C41-SUM(P41:S41)</f>
        <v>4492.6349545</v>
      </c>
      <c r="K41" s="92" t="n">
        <f aca="false">D41-T41</f>
        <v>904.117040700001</v>
      </c>
      <c r="L41" s="92" t="n">
        <f aca="false">F41-V41</f>
        <v>3278.646</v>
      </c>
      <c r="M41" s="92"/>
      <c r="N41" s="285" t="n">
        <v>48.85722</v>
      </c>
      <c r="O41" s="92" t="n">
        <v>4946.359</v>
      </c>
      <c r="P41" s="92" t="n">
        <v>1829.46</v>
      </c>
      <c r="Q41" s="92" t="n">
        <v>34.55</v>
      </c>
      <c r="R41" s="92" t="n">
        <v>77.24024</v>
      </c>
      <c r="S41" s="92" t="n">
        <v>341.9317</v>
      </c>
      <c r="T41" s="92" t="n">
        <v>457.0646</v>
      </c>
      <c r="U41" s="92" t="n">
        <v>756.9273</v>
      </c>
      <c r="V41" s="92" t="n">
        <v>-1119.646</v>
      </c>
      <c r="W41" s="22" t="n">
        <v>36109.1</v>
      </c>
      <c r="X41" s="22" t="n">
        <v>79.36373</v>
      </c>
      <c r="Y41" s="22" t="n">
        <v>1447.118</v>
      </c>
      <c r="Z41" s="22" t="n">
        <v>8580.94</v>
      </c>
      <c r="AA41" s="22" t="n">
        <v>9917.751</v>
      </c>
      <c r="AB41" s="22" t="n">
        <v>46226.7</v>
      </c>
      <c r="AC41" s="92"/>
      <c r="AD41" s="265" t="n">
        <v>0.02</v>
      </c>
      <c r="AE41" s="265" t="n">
        <v>0.9</v>
      </c>
      <c r="AF41" s="92" t="n">
        <v>38.862</v>
      </c>
      <c r="AG41" s="22" t="n">
        <v>1898.68928364</v>
      </c>
      <c r="AH41" s="92" t="n">
        <v>48.5775</v>
      </c>
      <c r="AJ41" s="265" t="n">
        <v>0.05</v>
      </c>
      <c r="AK41" s="92" t="n">
        <v>107.95</v>
      </c>
      <c r="AL41" s="92" t="n">
        <v>64.4145394947535</v>
      </c>
      <c r="AM41" s="262" t="n">
        <v>18.4880676277806</v>
      </c>
      <c r="AN41" s="92" t="n">
        <v>16.3562004598445</v>
      </c>
      <c r="AO41" s="92" t="n">
        <v>114.470357273202</v>
      </c>
      <c r="AP41" s="92" t="n">
        <v>7950.7009876441</v>
      </c>
      <c r="AQ41" s="92" t="n">
        <v>-2504.99598764411</v>
      </c>
      <c r="AR41" s="22" t="n">
        <v>0</v>
      </c>
      <c r="AT41" s="265" t="n">
        <v>0</v>
      </c>
      <c r="AU41" s="265" t="n">
        <v>0</v>
      </c>
      <c r="AV41" s="265" t="n">
        <v>0</v>
      </c>
      <c r="AW41" s="265" t="n">
        <v>0</v>
      </c>
      <c r="AX41" s="265" t="n">
        <v>0</v>
      </c>
      <c r="AY41" s="265" t="n">
        <v>0</v>
      </c>
      <c r="AZ41" s="265" t="n">
        <v>0.005</v>
      </c>
      <c r="BA41" s="265" t="n">
        <v>0.04</v>
      </c>
      <c r="BB41" s="265" t="n">
        <v>0.04</v>
      </c>
      <c r="BD41" s="22" t="n">
        <f aca="false">$F41*$N41*AT41</f>
        <v>0</v>
      </c>
      <c r="BE41" s="22" t="n">
        <f aca="false">$F41*$N41*AU41</f>
        <v>0</v>
      </c>
      <c r="BF41" s="22" t="n">
        <f aca="false">$F41*$N41*AV41</f>
        <v>0</v>
      </c>
      <c r="BG41" s="22" t="n">
        <f aca="false">$F41*$N41*AW41</f>
        <v>0</v>
      </c>
      <c r="BH41" s="22" t="n">
        <f aca="false">$F41*$N41*AX41</f>
        <v>0</v>
      </c>
      <c r="BI41" s="22" t="n">
        <f aca="false">$F41*$N41*AY41</f>
        <v>0</v>
      </c>
      <c r="BJ41" s="22" t="n">
        <f aca="false">$F41*$N41*AZ41</f>
        <v>527.4136899</v>
      </c>
      <c r="BK41" s="22" t="n">
        <f aca="false">$F41*$N41*BA41</f>
        <v>4219.3095192</v>
      </c>
      <c r="BL41" s="22" t="n">
        <f aca="false">$F41*$N41*BB41</f>
        <v>4219.3095192</v>
      </c>
      <c r="BN41" s="255" t="n">
        <f aca="false">AJ41+SUM(AT41:BB41)</f>
        <v>0.135</v>
      </c>
      <c r="BO41" s="255" t="n">
        <f aca="false">1-BN41</f>
        <v>0.865</v>
      </c>
    </row>
    <row r="42" customFormat="false" ht="12.75" hidden="false" customHeight="false" outlineLevel="0" collapsed="false">
      <c r="A42" s="1" t="n">
        <v>2042</v>
      </c>
      <c r="B42" s="92" t="n">
        <v>8163.4760742</v>
      </c>
      <c r="C42" s="92" t="n">
        <v>6807.4526367</v>
      </c>
      <c r="D42" s="92" t="n">
        <v>1356.0234375</v>
      </c>
      <c r="E42" s="92"/>
      <c r="F42" s="92" t="n">
        <v>2034</v>
      </c>
      <c r="G42" s="92" t="n">
        <v>4773.45</v>
      </c>
      <c r="H42" s="92"/>
      <c r="I42" s="92" t="n">
        <f aca="false">B42-SUM(P42:T42)</f>
        <v>5290.1518242</v>
      </c>
      <c r="J42" s="92" t="n">
        <f aca="false">C42-SUM(P42:S42)</f>
        <v>4419.2609867</v>
      </c>
      <c r="K42" s="92" t="n">
        <f aca="false">D42-T42</f>
        <v>870.8908375</v>
      </c>
      <c r="L42" s="92" t="n">
        <f aca="false">F42-V42</f>
        <v>3177.203</v>
      </c>
      <c r="M42" s="92"/>
      <c r="N42" s="285" t="n">
        <v>51.30008</v>
      </c>
      <c r="O42" s="92" t="n">
        <v>4928.936</v>
      </c>
      <c r="P42" s="92" t="n">
        <v>1878.515</v>
      </c>
      <c r="Q42" s="92" t="n">
        <v>34.63</v>
      </c>
      <c r="R42" s="92" t="n">
        <v>81.65235</v>
      </c>
      <c r="S42" s="92" t="n">
        <v>393.3943</v>
      </c>
      <c r="T42" s="92" t="n">
        <v>485.1326</v>
      </c>
      <c r="U42" s="92" t="n">
        <v>756.923</v>
      </c>
      <c r="V42" s="92" t="n">
        <v>-1143.203</v>
      </c>
      <c r="W42" s="22" t="n">
        <v>38772.68</v>
      </c>
      <c r="X42" s="22" t="n">
        <v>79.12611</v>
      </c>
      <c r="Y42" s="22" t="n">
        <v>1660.093</v>
      </c>
      <c r="Z42" s="22" t="n">
        <v>11180.63</v>
      </c>
      <c r="AA42" s="22" t="n">
        <v>11010.37</v>
      </c>
      <c r="AB42" s="22" t="n">
        <v>48537.75</v>
      </c>
      <c r="AC42" s="92"/>
      <c r="AD42" s="265" t="n">
        <v>0.02</v>
      </c>
      <c r="AE42" s="265" t="n">
        <v>0.9</v>
      </c>
      <c r="AF42" s="92" t="n">
        <v>36.612</v>
      </c>
      <c r="AG42" s="22" t="n">
        <v>1878.19852896</v>
      </c>
      <c r="AH42" s="92" t="n">
        <v>45.765</v>
      </c>
      <c r="AJ42" s="265" t="n">
        <v>0.05</v>
      </c>
      <c r="AK42" s="92" t="n">
        <v>101.7</v>
      </c>
      <c r="AL42" s="92" t="n">
        <v>74.1092816909368</v>
      </c>
      <c r="AM42" s="262" t="n">
        <v>15.2820979522072</v>
      </c>
      <c r="AN42" s="92" t="n">
        <v>13.5199125503895</v>
      </c>
      <c r="AO42" s="92" t="n">
        <v>103.677353599092</v>
      </c>
      <c r="AP42" s="92" t="n">
        <v>8054.3783412432</v>
      </c>
      <c r="AQ42" s="92" t="n">
        <v>-2608.6733412432</v>
      </c>
      <c r="AR42" s="22" t="n">
        <v>0</v>
      </c>
      <c r="AT42" s="265" t="n">
        <v>0</v>
      </c>
      <c r="AU42" s="265" t="n">
        <v>0</v>
      </c>
      <c r="AV42" s="265" t="n">
        <v>0</v>
      </c>
      <c r="AW42" s="265" t="n">
        <v>0</v>
      </c>
      <c r="AX42" s="265" t="n">
        <v>0</v>
      </c>
      <c r="AY42" s="265" t="n">
        <v>0</v>
      </c>
      <c r="AZ42" s="265" t="n">
        <v>0.005</v>
      </c>
      <c r="BA42" s="265" t="n">
        <v>0.04</v>
      </c>
      <c r="BB42" s="265" t="n">
        <v>0.04</v>
      </c>
      <c r="BD42" s="22" t="n">
        <f aca="false">$F42*$N42*AT42</f>
        <v>0</v>
      </c>
      <c r="BE42" s="22" t="n">
        <f aca="false">$F42*$N42*AU42</f>
        <v>0</v>
      </c>
      <c r="BF42" s="22" t="n">
        <f aca="false">$F42*$N42*AV42</f>
        <v>0</v>
      </c>
      <c r="BG42" s="22" t="n">
        <f aca="false">$F42*$N42*AW42</f>
        <v>0</v>
      </c>
      <c r="BH42" s="22" t="n">
        <f aca="false">$F42*$N42*AX42</f>
        <v>0</v>
      </c>
      <c r="BI42" s="22" t="n">
        <f aca="false">$F42*$N42*AY42</f>
        <v>0</v>
      </c>
      <c r="BJ42" s="22" t="n">
        <f aca="false">$F42*$N42*AZ42</f>
        <v>521.7218136</v>
      </c>
      <c r="BK42" s="22" t="n">
        <f aca="false">$F42*$N42*BA42</f>
        <v>4173.7745088</v>
      </c>
      <c r="BL42" s="22" t="n">
        <f aca="false">$F42*$N42*BB42</f>
        <v>4173.7745088</v>
      </c>
      <c r="BN42" s="255" t="n">
        <f aca="false">AJ42+SUM(AT42:BB42)</f>
        <v>0.135</v>
      </c>
      <c r="BO42" s="255" t="n">
        <f aca="false">1-BN42</f>
        <v>0.865</v>
      </c>
    </row>
    <row r="43" customFormat="false" ht="12.75" hidden="false" customHeight="false" outlineLevel="0" collapsed="false">
      <c r="A43" s="1" t="n">
        <v>2043</v>
      </c>
      <c r="B43" s="92" t="n">
        <v>8189.9462891</v>
      </c>
      <c r="C43" s="92" t="n">
        <v>6839.0415039</v>
      </c>
      <c r="D43" s="92" t="n">
        <v>1350.9047852</v>
      </c>
      <c r="E43" s="92"/>
      <c r="F43" s="92" t="n">
        <v>1910</v>
      </c>
      <c r="G43" s="92" t="n">
        <v>4929.04</v>
      </c>
      <c r="H43" s="92"/>
      <c r="I43" s="92" t="n">
        <f aca="false">B43-SUM(P43:T43)</f>
        <v>5170.8106291</v>
      </c>
      <c r="J43" s="92" t="n">
        <f aca="false">C43-SUM(P43:S43)</f>
        <v>4333.7607439</v>
      </c>
      <c r="K43" s="92" t="n">
        <f aca="false">D43-T43</f>
        <v>837.0498852</v>
      </c>
      <c r="L43" s="92" t="n">
        <f aca="false">F43-V43</f>
        <v>3062.981</v>
      </c>
      <c r="M43" s="92"/>
      <c r="N43" s="285" t="n">
        <v>53.86508</v>
      </c>
      <c r="O43" s="92" t="n">
        <v>4908.806</v>
      </c>
      <c r="P43" s="92" t="n">
        <v>1930.234</v>
      </c>
      <c r="Q43" s="92" t="n">
        <v>34.72</v>
      </c>
      <c r="R43" s="92" t="n">
        <v>86.73126</v>
      </c>
      <c r="S43" s="92" t="n">
        <v>453.5955</v>
      </c>
      <c r="T43" s="92" t="n">
        <v>513.8549</v>
      </c>
      <c r="U43" s="92" t="n">
        <v>756.9231</v>
      </c>
      <c r="V43" s="92" t="n">
        <v>-1152.981</v>
      </c>
      <c r="W43" s="22" t="n">
        <v>41567.53</v>
      </c>
      <c r="X43" s="22" t="n">
        <v>79.22339</v>
      </c>
      <c r="Y43" s="22" t="n">
        <v>1907.502</v>
      </c>
      <c r="Z43" s="22" t="n">
        <v>14232.5</v>
      </c>
      <c r="AA43" s="22" t="n">
        <v>12136.97</v>
      </c>
      <c r="AB43" s="22" t="n">
        <v>50964.65</v>
      </c>
      <c r="AC43" s="92"/>
      <c r="AD43" s="265" t="n">
        <v>0.02</v>
      </c>
      <c r="AE43" s="265" t="n">
        <v>0.9</v>
      </c>
      <c r="AF43" s="92" t="n">
        <v>34.38</v>
      </c>
      <c r="AG43" s="22" t="n">
        <v>1851.8814504</v>
      </c>
      <c r="AH43" s="92" t="n">
        <v>42.975</v>
      </c>
      <c r="AJ43" s="265" t="n">
        <v>0.05</v>
      </c>
      <c r="AK43" s="92" t="n">
        <v>95.5</v>
      </c>
      <c r="AL43" s="92" t="n">
        <v>85.450238306049</v>
      </c>
      <c r="AM43" s="262" t="n">
        <v>12.0236160408205</v>
      </c>
      <c r="AN43" s="92" t="n">
        <v>10.6371676140104</v>
      </c>
      <c r="AO43" s="92" t="n">
        <v>89.5751266397609</v>
      </c>
      <c r="AP43" s="92" t="n">
        <v>8143.95346788296</v>
      </c>
      <c r="AQ43" s="92" t="n">
        <v>-2698.24846788296</v>
      </c>
      <c r="AR43" s="22" t="n">
        <v>0</v>
      </c>
      <c r="AT43" s="265" t="n">
        <v>0</v>
      </c>
      <c r="AU43" s="265" t="n">
        <v>0</v>
      </c>
      <c r="AV43" s="265" t="n">
        <v>0</v>
      </c>
      <c r="AW43" s="265" t="n">
        <v>0</v>
      </c>
      <c r="AX43" s="265" t="n">
        <v>0</v>
      </c>
      <c r="AY43" s="265" t="n">
        <v>0</v>
      </c>
      <c r="AZ43" s="265" t="n">
        <v>0.005</v>
      </c>
      <c r="BA43" s="265" t="n">
        <v>0.04</v>
      </c>
      <c r="BB43" s="265" t="n">
        <v>0.04</v>
      </c>
      <c r="BD43" s="22" t="n">
        <f aca="false">$F43*$N43*AT43</f>
        <v>0</v>
      </c>
      <c r="BE43" s="22" t="n">
        <f aca="false">$F43*$N43*AU43</f>
        <v>0</v>
      </c>
      <c r="BF43" s="22" t="n">
        <f aca="false">$F43*$N43*AV43</f>
        <v>0</v>
      </c>
      <c r="BG43" s="22" t="n">
        <f aca="false">$F43*$N43*AW43</f>
        <v>0</v>
      </c>
      <c r="BH43" s="22" t="n">
        <f aca="false">$F43*$N43*AX43</f>
        <v>0</v>
      </c>
      <c r="BI43" s="22" t="n">
        <f aca="false">$F43*$N43*AY43</f>
        <v>0</v>
      </c>
      <c r="BJ43" s="22" t="n">
        <f aca="false">$F43*$N43*AZ43</f>
        <v>514.411514</v>
      </c>
      <c r="BK43" s="22" t="n">
        <f aca="false">$F43*$N43*BA43</f>
        <v>4115.292112</v>
      </c>
      <c r="BL43" s="22" t="n">
        <f aca="false">$F43*$N43*BB43</f>
        <v>4115.292112</v>
      </c>
      <c r="BN43" s="255" t="n">
        <f aca="false">AJ43+SUM(AT43:BB43)</f>
        <v>0.135</v>
      </c>
      <c r="BO43" s="255" t="n">
        <f aca="false">1-BN43</f>
        <v>0.865</v>
      </c>
    </row>
    <row r="44" customFormat="false" ht="12.75" hidden="false" customHeight="false" outlineLevel="0" collapsed="false">
      <c r="A44" s="1" t="n">
        <v>2044</v>
      </c>
      <c r="B44" s="92" t="n">
        <v>8216.4121094</v>
      </c>
      <c r="C44" s="92" t="n">
        <v>6870.8500977</v>
      </c>
      <c r="D44" s="92" t="n">
        <v>1345.5620117</v>
      </c>
      <c r="E44" s="92"/>
      <c r="F44" s="92" t="n">
        <v>1785</v>
      </c>
      <c r="G44" s="92" t="n">
        <v>5085.85</v>
      </c>
      <c r="H44" s="92"/>
      <c r="I44" s="92" t="n">
        <f aca="false">B44-SUM(P44:T44)</f>
        <v>5038.9706494</v>
      </c>
      <c r="J44" s="92" t="n">
        <f aca="false">C44-SUM(P44:S44)</f>
        <v>4236.6706377</v>
      </c>
      <c r="K44" s="92" t="n">
        <f aca="false">D44-T44</f>
        <v>802.3000117</v>
      </c>
      <c r="L44" s="92" t="n">
        <f aca="false">F44-V44</f>
        <v>2936.485</v>
      </c>
      <c r="M44" s="92"/>
      <c r="N44" s="285" t="n">
        <v>56.55833</v>
      </c>
      <c r="O44" s="92" t="n">
        <v>4888.679</v>
      </c>
      <c r="P44" s="92" t="n">
        <v>1982.171</v>
      </c>
      <c r="Q44" s="92" t="n">
        <v>34.8</v>
      </c>
      <c r="R44" s="92" t="n">
        <v>92.51386</v>
      </c>
      <c r="S44" s="92" t="n">
        <v>524.6946</v>
      </c>
      <c r="T44" s="92" t="n">
        <v>543.262</v>
      </c>
      <c r="U44" s="92" t="n">
        <v>756.9233</v>
      </c>
      <c r="V44" s="92" t="n">
        <v>-1151.485</v>
      </c>
      <c r="W44" s="22" t="n">
        <v>44606.62</v>
      </c>
      <c r="X44" s="22" t="n">
        <v>78.96531</v>
      </c>
      <c r="Y44" s="22" t="n">
        <v>2206.404</v>
      </c>
      <c r="Z44" s="22" t="n">
        <v>18093.34</v>
      </c>
      <c r="AA44" s="22" t="n">
        <v>13374.39</v>
      </c>
      <c r="AB44" s="22" t="n">
        <v>53512.9</v>
      </c>
      <c r="AC44" s="92"/>
      <c r="AD44" s="265" t="n">
        <v>0.02</v>
      </c>
      <c r="AE44" s="265" t="n">
        <v>0.9</v>
      </c>
      <c r="AF44" s="92" t="n">
        <v>32.13</v>
      </c>
      <c r="AG44" s="22" t="n">
        <v>1817.2191429</v>
      </c>
      <c r="AH44" s="92" t="n">
        <v>40.1625</v>
      </c>
      <c r="AJ44" s="265" t="n">
        <v>0.05</v>
      </c>
      <c r="AK44" s="92" t="n">
        <v>89.25</v>
      </c>
      <c r="AL44" s="92" t="n">
        <v>98.8441874046305</v>
      </c>
      <c r="AM44" s="262" t="n">
        <v>8.69589883870732</v>
      </c>
      <c r="AN44" s="92" t="n">
        <v>7.69317093857363</v>
      </c>
      <c r="AO44" s="92" t="n">
        <v>71.3699511344574</v>
      </c>
      <c r="AP44" s="92" t="n">
        <v>8215.32341901741</v>
      </c>
      <c r="AQ44" s="92" t="n">
        <v>-2769.61841901741</v>
      </c>
      <c r="AR44" s="22" t="n">
        <v>0</v>
      </c>
      <c r="AT44" s="265" t="n">
        <v>0</v>
      </c>
      <c r="AU44" s="265" t="n">
        <v>0</v>
      </c>
      <c r="AV44" s="265" t="n">
        <v>0</v>
      </c>
      <c r="AW44" s="265" t="n">
        <v>0</v>
      </c>
      <c r="AX44" s="265" t="n">
        <v>0</v>
      </c>
      <c r="AY44" s="265" t="n">
        <v>0</v>
      </c>
      <c r="AZ44" s="265" t="n">
        <v>0.005</v>
      </c>
      <c r="BA44" s="265" t="n">
        <v>0.04</v>
      </c>
      <c r="BB44" s="265" t="n">
        <v>0.04</v>
      </c>
      <c r="BD44" s="22" t="n">
        <f aca="false">$F44*$N44*AT44</f>
        <v>0</v>
      </c>
      <c r="BE44" s="22" t="n">
        <f aca="false">$F44*$N44*AU44</f>
        <v>0</v>
      </c>
      <c r="BF44" s="22" t="n">
        <f aca="false">$F44*$N44*AV44</f>
        <v>0</v>
      </c>
      <c r="BG44" s="22" t="n">
        <f aca="false">$F44*$N44*AW44</f>
        <v>0</v>
      </c>
      <c r="BH44" s="22" t="n">
        <f aca="false">$F44*$N44*AX44</f>
        <v>0</v>
      </c>
      <c r="BI44" s="22" t="n">
        <f aca="false">$F44*$N44*AY44</f>
        <v>0</v>
      </c>
      <c r="BJ44" s="22" t="n">
        <f aca="false">$F44*$N44*AZ44</f>
        <v>504.78309525</v>
      </c>
      <c r="BK44" s="22" t="n">
        <f aca="false">$F44*$N44*BA44</f>
        <v>4038.264762</v>
      </c>
      <c r="BL44" s="22" t="n">
        <f aca="false">$F44*$N44*BB44</f>
        <v>4038.264762</v>
      </c>
      <c r="BN44" s="255" t="n">
        <f aca="false">AJ44+SUM(AT44:BB44)</f>
        <v>0.135</v>
      </c>
      <c r="BO44" s="255" t="n">
        <f aca="false">1-BN44</f>
        <v>0.865</v>
      </c>
    </row>
    <row r="45" customFormat="false" ht="12.75" hidden="false" customHeight="false" outlineLevel="0" collapsed="false">
      <c r="A45" s="1" t="n">
        <v>2045</v>
      </c>
      <c r="B45" s="92" t="n">
        <v>8242.8828125</v>
      </c>
      <c r="C45" s="92" t="n">
        <v>6902.362793</v>
      </c>
      <c r="D45" s="92" t="n">
        <v>1340.5200195</v>
      </c>
      <c r="E45" s="92"/>
      <c r="F45" s="92" t="n">
        <v>1660</v>
      </c>
      <c r="G45" s="92" t="n">
        <v>5242.36</v>
      </c>
      <c r="H45" s="92"/>
      <c r="I45" s="92" t="n">
        <f aca="false">B45-SUM(P45:T45)</f>
        <v>4896.8571625</v>
      </c>
      <c r="J45" s="92" t="n">
        <f aca="false">C45-SUM(P45:S45)</f>
        <v>4129.722343</v>
      </c>
      <c r="K45" s="92" t="n">
        <f aca="false">D45-T45</f>
        <v>767.1348195</v>
      </c>
      <c r="L45" s="92" t="n">
        <f aca="false">F45-V45</f>
        <v>2799.401</v>
      </c>
      <c r="M45" s="92"/>
      <c r="N45" s="285" t="n">
        <v>59.38625</v>
      </c>
      <c r="O45" s="92" t="n">
        <v>4866.123</v>
      </c>
      <c r="P45" s="92" t="n">
        <v>2036.237</v>
      </c>
      <c r="Q45" s="92" t="n">
        <v>34.88</v>
      </c>
      <c r="R45" s="92" t="n">
        <v>99.06445</v>
      </c>
      <c r="S45" s="92" t="n">
        <v>602.459</v>
      </c>
      <c r="T45" s="92" t="n">
        <v>573.3852</v>
      </c>
      <c r="U45" s="92" t="n">
        <v>756.9333</v>
      </c>
      <c r="V45" s="92" t="n">
        <v>-1139.401</v>
      </c>
      <c r="W45" s="22" t="n">
        <v>47842.42</v>
      </c>
      <c r="X45" s="22" t="n">
        <v>78.77156</v>
      </c>
      <c r="Y45" s="22" t="n">
        <v>2553.753</v>
      </c>
      <c r="Z45" s="22" t="n">
        <v>22410.99</v>
      </c>
      <c r="AA45" s="22" t="n">
        <v>14678.35</v>
      </c>
      <c r="AB45" s="22" t="n">
        <v>56189.29</v>
      </c>
      <c r="AC45" s="92"/>
      <c r="AD45" s="265" t="n">
        <v>0.02</v>
      </c>
      <c r="AE45" s="265" t="n">
        <v>0.9</v>
      </c>
      <c r="AF45" s="92" t="n">
        <v>29.88</v>
      </c>
      <c r="AG45" s="22" t="n">
        <v>1774.46115</v>
      </c>
      <c r="AH45" s="92" t="n">
        <v>37.35</v>
      </c>
      <c r="AJ45" s="265" t="n">
        <v>0.05</v>
      </c>
      <c r="AK45" s="92" t="n">
        <v>83</v>
      </c>
      <c r="AL45" s="92" t="n">
        <v>113.493773901249</v>
      </c>
      <c r="AM45" s="262" t="n">
        <v>5.33927353811629</v>
      </c>
      <c r="AN45" s="92" t="n">
        <v>4.72359957014375</v>
      </c>
      <c r="AO45" s="92" t="n">
        <v>47.9197638077709</v>
      </c>
      <c r="AP45" s="92" t="n">
        <v>8263.24318282519</v>
      </c>
      <c r="AQ45" s="92" t="n">
        <v>-2817.53818282519</v>
      </c>
      <c r="AR45" s="22" t="n">
        <v>0</v>
      </c>
      <c r="AT45" s="265" t="n">
        <v>0</v>
      </c>
      <c r="AU45" s="265" t="n">
        <v>0</v>
      </c>
      <c r="AV45" s="265" t="n">
        <v>0</v>
      </c>
      <c r="AW45" s="265" t="n">
        <v>0</v>
      </c>
      <c r="AX45" s="265" t="n">
        <v>0</v>
      </c>
      <c r="AY45" s="265" t="n">
        <v>0</v>
      </c>
      <c r="AZ45" s="265" t="n">
        <v>0.005</v>
      </c>
      <c r="BA45" s="265" t="n">
        <v>0.04</v>
      </c>
      <c r="BB45" s="265" t="n">
        <v>0.04</v>
      </c>
      <c r="BD45" s="22" t="n">
        <f aca="false">$F45*$N45*AT45</f>
        <v>0</v>
      </c>
      <c r="BE45" s="22" t="n">
        <f aca="false">$F45*$N45*AU45</f>
        <v>0</v>
      </c>
      <c r="BF45" s="22" t="n">
        <f aca="false">$F45*$N45*AV45</f>
        <v>0</v>
      </c>
      <c r="BG45" s="22" t="n">
        <f aca="false">$F45*$N45*AW45</f>
        <v>0</v>
      </c>
      <c r="BH45" s="22" t="n">
        <f aca="false">$F45*$N45*AX45</f>
        <v>0</v>
      </c>
      <c r="BI45" s="22" t="n">
        <f aca="false">$F45*$N45*AY45</f>
        <v>0</v>
      </c>
      <c r="BJ45" s="22" t="n">
        <f aca="false">$F45*$N45*AZ45</f>
        <v>492.905875</v>
      </c>
      <c r="BK45" s="22" t="n">
        <f aca="false">$F45*$N45*BA45</f>
        <v>3943.247</v>
      </c>
      <c r="BL45" s="22" t="n">
        <f aca="false">$F45*$N45*BB45</f>
        <v>3943.247</v>
      </c>
      <c r="BN45" s="255" t="n">
        <f aca="false">AJ45+SUM(AT45:BB45)</f>
        <v>0.135</v>
      </c>
      <c r="BO45" s="255" t="n">
        <f aca="false">1-BN45</f>
        <v>0.865</v>
      </c>
    </row>
    <row r="46" customFormat="false" ht="12.75" hidden="false" customHeight="false" outlineLevel="0" collapsed="false">
      <c r="A46" s="1" t="n">
        <v>2046</v>
      </c>
      <c r="B46" s="92" t="n">
        <v>8268.7714844</v>
      </c>
      <c r="C46" s="92" t="n">
        <v>6933.2729492</v>
      </c>
      <c r="D46" s="92" t="n">
        <v>1335.4985352</v>
      </c>
      <c r="E46" s="92"/>
      <c r="F46" s="92" t="n">
        <v>1535</v>
      </c>
      <c r="G46" s="92" t="n">
        <v>5398.27</v>
      </c>
      <c r="H46" s="92"/>
      <c r="I46" s="92" t="n">
        <f aca="false">B46-SUM(P46:T46)</f>
        <v>4811.5042844</v>
      </c>
      <c r="J46" s="92" t="n">
        <f aca="false">C46-SUM(P46:S46)</f>
        <v>4080.2378492</v>
      </c>
      <c r="K46" s="92" t="n">
        <f aca="false">D46-T46</f>
        <v>731.2664352</v>
      </c>
      <c r="L46" s="92" t="n">
        <f aca="false">F46-V46</f>
        <v>2719.056</v>
      </c>
      <c r="M46" s="92"/>
      <c r="N46" s="285" t="n">
        <v>62.35556</v>
      </c>
      <c r="O46" s="92" t="n">
        <v>4842.21</v>
      </c>
      <c r="P46" s="92" t="n">
        <v>2091.061</v>
      </c>
      <c r="Q46" s="92" t="n">
        <v>34.96</v>
      </c>
      <c r="R46" s="92" t="n">
        <v>106.4271</v>
      </c>
      <c r="S46" s="92" t="n">
        <v>620.587</v>
      </c>
      <c r="T46" s="92" t="n">
        <v>604.2321</v>
      </c>
      <c r="U46" s="92" t="n">
        <v>756.9469</v>
      </c>
      <c r="V46" s="92" t="n">
        <v>-1184.056</v>
      </c>
      <c r="W46" s="22" t="n">
        <v>51325.88</v>
      </c>
      <c r="X46" s="22" t="n">
        <v>78.51357</v>
      </c>
      <c r="Y46" s="22" t="n">
        <v>2963.856</v>
      </c>
      <c r="Z46" s="22" t="n">
        <v>23784.42</v>
      </c>
      <c r="AA46" s="22" t="n">
        <v>16093.11</v>
      </c>
      <c r="AB46" s="22" t="n">
        <v>58999.81</v>
      </c>
      <c r="AC46" s="92"/>
      <c r="AD46" s="265" t="n">
        <v>0.02</v>
      </c>
      <c r="AE46" s="265" t="n">
        <v>0.9</v>
      </c>
      <c r="AF46" s="92" t="n">
        <v>27.63</v>
      </c>
      <c r="AG46" s="22" t="n">
        <v>1722.8841228</v>
      </c>
      <c r="AH46" s="92" t="n">
        <v>34.5375</v>
      </c>
      <c r="AJ46" s="265" t="n">
        <v>0.05</v>
      </c>
      <c r="AK46" s="92" t="n">
        <v>76.75</v>
      </c>
      <c r="AL46" s="92" t="n">
        <v>116.908803194997</v>
      </c>
      <c r="AM46" s="262" t="n">
        <v>2.38431710810572</v>
      </c>
      <c r="AN46" s="92" t="n">
        <v>2.10938045907047</v>
      </c>
      <c r="AO46" s="92" t="n">
        <v>20.9933820007898</v>
      </c>
      <c r="AP46" s="92" t="n">
        <v>8284.23656482598</v>
      </c>
      <c r="AQ46" s="92" t="n">
        <v>-2838.53156482598</v>
      </c>
      <c r="AR46" s="22" t="n">
        <v>0</v>
      </c>
      <c r="AT46" s="265" t="n">
        <v>0</v>
      </c>
      <c r="AU46" s="265" t="n">
        <v>0</v>
      </c>
      <c r="AV46" s="265" t="n">
        <v>0</v>
      </c>
      <c r="AW46" s="265" t="n">
        <v>0</v>
      </c>
      <c r="AX46" s="265" t="n">
        <v>0</v>
      </c>
      <c r="AY46" s="265" t="n">
        <v>0</v>
      </c>
      <c r="AZ46" s="265" t="n">
        <v>0.005</v>
      </c>
      <c r="BA46" s="265" t="n">
        <v>0.04</v>
      </c>
      <c r="BB46" s="265" t="n">
        <v>0.04</v>
      </c>
      <c r="BD46" s="22" t="n">
        <f aca="false">$F46*$N46*AT46</f>
        <v>0</v>
      </c>
      <c r="BE46" s="22" t="n">
        <f aca="false">$F46*$N46*AU46</f>
        <v>0</v>
      </c>
      <c r="BF46" s="22" t="n">
        <f aca="false">$F46*$N46*AV46</f>
        <v>0</v>
      </c>
      <c r="BG46" s="22" t="n">
        <f aca="false">$F46*$N46*AW46</f>
        <v>0</v>
      </c>
      <c r="BH46" s="22" t="n">
        <f aca="false">$F46*$N46*AX46</f>
        <v>0</v>
      </c>
      <c r="BI46" s="22" t="n">
        <f aca="false">$F46*$N46*AY46</f>
        <v>0</v>
      </c>
      <c r="BJ46" s="22" t="n">
        <f aca="false">$F46*$N46*AZ46</f>
        <v>478.578923</v>
      </c>
      <c r="BK46" s="22" t="n">
        <f aca="false">$F46*$N46*BA46</f>
        <v>3828.631384</v>
      </c>
      <c r="BL46" s="22" t="n">
        <f aca="false">$F46*$N46*BB46</f>
        <v>3828.631384</v>
      </c>
      <c r="BN46" s="255" t="n">
        <f aca="false">AJ46+SUM(AT46:BB46)</f>
        <v>0.135</v>
      </c>
      <c r="BO46" s="255" t="n">
        <f aca="false">1-BN46</f>
        <v>0.865</v>
      </c>
    </row>
    <row r="47" customFormat="false" ht="12.75" hidden="false" customHeight="false" outlineLevel="0" collapsed="false">
      <c r="A47" s="1" t="n">
        <v>2047</v>
      </c>
      <c r="B47" s="92" t="n">
        <v>8294.6494141</v>
      </c>
      <c r="C47" s="92" t="n">
        <v>6963.8618164</v>
      </c>
      <c r="D47" s="92" t="n">
        <v>1330.7875977</v>
      </c>
      <c r="E47" s="92"/>
      <c r="F47" s="92" t="n">
        <v>1410</v>
      </c>
      <c r="G47" s="92" t="n">
        <v>5553.86</v>
      </c>
      <c r="H47" s="92"/>
      <c r="I47" s="92" t="n">
        <f aca="false">B47-SUM(P47:T47)</f>
        <v>4729.9737141</v>
      </c>
      <c r="J47" s="92" t="n">
        <f aca="false">C47-SUM(P47:S47)</f>
        <v>4035.3132164</v>
      </c>
      <c r="K47" s="92" t="n">
        <f aca="false">D47-T47</f>
        <v>694.6604977</v>
      </c>
      <c r="L47" s="92" t="n">
        <f aca="false">F47-V47</f>
        <v>2642.263</v>
      </c>
      <c r="M47" s="92"/>
      <c r="N47" s="285" t="n">
        <v>65.47333</v>
      </c>
      <c r="O47" s="92" t="n">
        <v>4818.998</v>
      </c>
      <c r="P47" s="92" t="n">
        <v>2144.862</v>
      </c>
      <c r="Q47" s="92" t="n">
        <v>35.04</v>
      </c>
      <c r="R47" s="92" t="n">
        <v>114.7973</v>
      </c>
      <c r="S47" s="92" t="n">
        <v>633.8493</v>
      </c>
      <c r="T47" s="92" t="n">
        <v>636.1271</v>
      </c>
      <c r="U47" s="92" t="n">
        <v>756.9209</v>
      </c>
      <c r="V47" s="92" t="n">
        <v>-1232.263</v>
      </c>
      <c r="W47" s="22" t="n">
        <v>54969.73</v>
      </c>
      <c r="X47" s="22" t="n">
        <v>78.32249</v>
      </c>
      <c r="Y47" s="22" t="n">
        <v>3458.28</v>
      </c>
      <c r="Z47" s="22" t="n">
        <v>25078.36</v>
      </c>
      <c r="AA47" s="22" t="n">
        <v>17661.3</v>
      </c>
      <c r="AB47" s="22" t="n">
        <v>61947.66</v>
      </c>
      <c r="AC47" s="92"/>
      <c r="AD47" s="265" t="n">
        <v>0.02</v>
      </c>
      <c r="AE47" s="265" t="n">
        <v>0.9</v>
      </c>
      <c r="AF47" s="92" t="n">
        <v>25.38</v>
      </c>
      <c r="AG47" s="22" t="n">
        <v>1661.7131154</v>
      </c>
      <c r="AH47" s="92" t="n">
        <v>31.725</v>
      </c>
      <c r="AJ47" s="265" t="n">
        <v>0.05</v>
      </c>
      <c r="AK47" s="92" t="n">
        <v>70.5</v>
      </c>
      <c r="AL47" s="92" t="n">
        <v>119.407211348266</v>
      </c>
      <c r="AM47" s="92" t="n">
        <v>0</v>
      </c>
      <c r="AN47" s="92" t="n">
        <v>0</v>
      </c>
      <c r="AO47" s="92" t="n">
        <v>0</v>
      </c>
      <c r="AP47" s="92" t="n">
        <v>8284.23656482598</v>
      </c>
      <c r="AQ47" s="92" t="n">
        <v>-2838.53156482598</v>
      </c>
      <c r="AR47" s="22" t="n">
        <v>0</v>
      </c>
      <c r="AT47" s="265" t="n">
        <v>0</v>
      </c>
      <c r="AU47" s="265" t="n">
        <v>0</v>
      </c>
      <c r="AV47" s="265" t="n">
        <v>0</v>
      </c>
      <c r="AW47" s="265" t="n">
        <v>0</v>
      </c>
      <c r="AX47" s="265" t="n">
        <v>0</v>
      </c>
      <c r="AY47" s="265" t="n">
        <v>0</v>
      </c>
      <c r="AZ47" s="265" t="n">
        <v>0.005</v>
      </c>
      <c r="BA47" s="265" t="n">
        <v>0.04</v>
      </c>
      <c r="BB47" s="265" t="n">
        <v>0.04</v>
      </c>
      <c r="BD47" s="22" t="n">
        <f aca="false">$F47*$N47*AT47</f>
        <v>0</v>
      </c>
      <c r="BE47" s="22" t="n">
        <f aca="false">$F47*$N47*AU47</f>
        <v>0</v>
      </c>
      <c r="BF47" s="22" t="n">
        <f aca="false">$F47*$N47*AV47</f>
        <v>0</v>
      </c>
      <c r="BG47" s="22" t="n">
        <f aca="false">$F47*$N47*AW47</f>
        <v>0</v>
      </c>
      <c r="BH47" s="22" t="n">
        <f aca="false">$F47*$N47*AX47</f>
        <v>0</v>
      </c>
      <c r="BI47" s="22" t="n">
        <f aca="false">$F47*$N47*AY47</f>
        <v>0</v>
      </c>
      <c r="BJ47" s="22" t="n">
        <f aca="false">$F47*$N47*AZ47</f>
        <v>461.5869765</v>
      </c>
      <c r="BK47" s="22" t="n">
        <f aca="false">$F47*$N47*BA47</f>
        <v>3692.695812</v>
      </c>
      <c r="BL47" s="22" t="n">
        <f aca="false">$F47*$N47*BB47</f>
        <v>3692.695812</v>
      </c>
      <c r="BN47" s="255" t="n">
        <f aca="false">AJ47+SUM(AT47:BB47)</f>
        <v>0.135</v>
      </c>
      <c r="BO47" s="255" t="n">
        <f aca="false">1-BN47</f>
        <v>0.865</v>
      </c>
    </row>
    <row r="48" customFormat="false" ht="12.75" hidden="false" customHeight="false" outlineLevel="0" collapsed="false">
      <c r="A48" s="1" t="n">
        <v>2048</v>
      </c>
      <c r="B48" s="92" t="n">
        <v>8320.5351562</v>
      </c>
      <c r="C48" s="92" t="n">
        <v>6994.730957</v>
      </c>
      <c r="D48" s="92" t="n">
        <v>1325.8041992</v>
      </c>
      <c r="E48" s="92"/>
      <c r="F48" s="92" t="n">
        <v>1285</v>
      </c>
      <c r="G48" s="92" t="n">
        <v>5709.73</v>
      </c>
      <c r="H48" s="92"/>
      <c r="I48" s="92" t="n">
        <f aca="false">B48-SUM(P48:T48)</f>
        <v>4658.1193562</v>
      </c>
      <c r="J48" s="92" t="n">
        <f aca="false">C48-SUM(P48:S48)</f>
        <v>4001.712357</v>
      </c>
      <c r="K48" s="92" t="n">
        <f aca="false">D48-T48</f>
        <v>656.4069992</v>
      </c>
      <c r="L48" s="92" t="n">
        <f aca="false">F48-V48</f>
        <v>2575.383</v>
      </c>
      <c r="M48" s="92"/>
      <c r="N48" s="285" t="n">
        <v>68.74699</v>
      </c>
      <c r="O48" s="92" t="n">
        <v>4797.29</v>
      </c>
      <c r="P48" s="92" t="n">
        <v>2197.44</v>
      </c>
      <c r="Q48" s="92" t="n">
        <v>35.13</v>
      </c>
      <c r="R48" s="92" t="n">
        <v>124.3647</v>
      </c>
      <c r="S48" s="92" t="n">
        <v>636.0839</v>
      </c>
      <c r="T48" s="92" t="n">
        <v>669.3972</v>
      </c>
      <c r="U48" s="92" t="n">
        <v>756.9316</v>
      </c>
      <c r="V48" s="92" t="n">
        <v>-1290.383</v>
      </c>
      <c r="W48" s="22" t="n">
        <v>58968.8</v>
      </c>
      <c r="X48" s="22" t="n">
        <v>78.38389</v>
      </c>
      <c r="Y48" s="22" t="n">
        <v>4074.153</v>
      </c>
      <c r="Z48" s="22" t="n">
        <v>26072.21</v>
      </c>
      <c r="AA48" s="22" t="n">
        <v>19478.5</v>
      </c>
      <c r="AB48" s="22" t="n">
        <v>65045.97</v>
      </c>
      <c r="AC48" s="92"/>
      <c r="AD48" s="265" t="n">
        <v>0.02</v>
      </c>
      <c r="AE48" s="265" t="n">
        <v>0.9</v>
      </c>
      <c r="AF48" s="92" t="n">
        <v>23.13</v>
      </c>
      <c r="AG48" s="22" t="n">
        <v>1590.1178787</v>
      </c>
      <c r="AH48" s="92" t="n">
        <v>28.9125</v>
      </c>
      <c r="AJ48" s="265" t="n">
        <v>0.05</v>
      </c>
      <c r="AK48" s="92" t="n">
        <v>64.25</v>
      </c>
      <c r="AL48" s="92" t="n">
        <v>119.82817474521</v>
      </c>
      <c r="AM48" s="92" t="n">
        <v>0</v>
      </c>
      <c r="AN48" s="92" t="n">
        <v>0</v>
      </c>
      <c r="AO48" s="92" t="n">
        <v>0</v>
      </c>
      <c r="AP48" s="92" t="n">
        <v>8284.23656482598</v>
      </c>
      <c r="AQ48" s="92" t="n">
        <v>-2838.53156482598</v>
      </c>
      <c r="AR48" s="22" t="n">
        <v>0</v>
      </c>
      <c r="AT48" s="265" t="n">
        <v>0</v>
      </c>
      <c r="AU48" s="265" t="n">
        <v>0</v>
      </c>
      <c r="AV48" s="265" t="n">
        <v>0</v>
      </c>
      <c r="AW48" s="265" t="n">
        <v>0</v>
      </c>
      <c r="AX48" s="265" t="n">
        <v>0</v>
      </c>
      <c r="AY48" s="265" t="n">
        <v>0</v>
      </c>
      <c r="AZ48" s="265" t="n">
        <v>0.005</v>
      </c>
      <c r="BA48" s="265" t="n">
        <v>0.04</v>
      </c>
      <c r="BB48" s="265" t="n">
        <v>0.04</v>
      </c>
      <c r="BD48" s="22" t="n">
        <f aca="false">$F48*$N48*AT48</f>
        <v>0</v>
      </c>
      <c r="BE48" s="22" t="n">
        <f aca="false">$F48*$N48*AU48</f>
        <v>0</v>
      </c>
      <c r="BF48" s="22" t="n">
        <f aca="false">$F48*$N48*AV48</f>
        <v>0</v>
      </c>
      <c r="BG48" s="22" t="n">
        <f aca="false">$F48*$N48*AW48</f>
        <v>0</v>
      </c>
      <c r="BH48" s="22" t="n">
        <f aca="false">$F48*$N48*AX48</f>
        <v>0</v>
      </c>
      <c r="BI48" s="22" t="n">
        <f aca="false">$F48*$N48*AY48</f>
        <v>0</v>
      </c>
      <c r="BJ48" s="22" t="n">
        <f aca="false">$F48*$N48*AZ48</f>
        <v>441.69941075</v>
      </c>
      <c r="BK48" s="22" t="n">
        <f aca="false">$F48*$N48*BA48</f>
        <v>3533.595286</v>
      </c>
      <c r="BL48" s="22" t="n">
        <f aca="false">$F48*$N48*BB48</f>
        <v>3533.595286</v>
      </c>
      <c r="BN48" s="255" t="n">
        <f aca="false">AJ48+SUM(AT48:BB48)</f>
        <v>0.135</v>
      </c>
      <c r="BO48" s="255" t="n">
        <f aca="false">1-BN48</f>
        <v>0.865</v>
      </c>
    </row>
    <row r="49" customFormat="false" ht="12.75" hidden="false" customHeight="false" outlineLevel="0" collapsed="false">
      <c r="A49" s="1" t="n">
        <v>2049</v>
      </c>
      <c r="B49" s="92" t="n">
        <v>8346.4042969</v>
      </c>
      <c r="C49" s="92" t="n">
        <v>7025.2905273</v>
      </c>
      <c r="D49" s="92" t="n">
        <v>1321.1137696</v>
      </c>
      <c r="E49" s="92"/>
      <c r="F49" s="92" t="n">
        <v>1160</v>
      </c>
      <c r="G49" s="92" t="n">
        <v>5865.29</v>
      </c>
      <c r="H49" s="92"/>
      <c r="I49" s="92" t="n">
        <f aca="false">B49-SUM(P49:T49)</f>
        <v>4563.2057969</v>
      </c>
      <c r="J49" s="92" t="n">
        <f aca="false">C49-SUM(P49:S49)</f>
        <v>3944.6638273</v>
      </c>
      <c r="K49" s="92" t="n">
        <f aca="false">D49-T49</f>
        <v>618.541969600001</v>
      </c>
      <c r="L49" s="92" t="n">
        <f aca="false">F49-V49</f>
        <v>2485.167</v>
      </c>
      <c r="M49" s="92"/>
      <c r="N49" s="285" t="n">
        <v>72.18434</v>
      </c>
      <c r="O49" s="92" t="n">
        <v>4772.898</v>
      </c>
      <c r="P49" s="92" t="n">
        <v>2252.391</v>
      </c>
      <c r="Q49" s="92" t="n">
        <v>35.21</v>
      </c>
      <c r="R49" s="92" t="n">
        <v>134.4927</v>
      </c>
      <c r="S49" s="92" t="n">
        <v>658.533</v>
      </c>
      <c r="T49" s="92" t="n">
        <v>702.5718</v>
      </c>
      <c r="U49" s="92" t="n">
        <v>756.9247</v>
      </c>
      <c r="V49" s="92" t="n">
        <v>-1325.167</v>
      </c>
      <c r="W49" s="22" t="n">
        <v>63197.36</v>
      </c>
      <c r="X49" s="22" t="n">
        <v>78.17845</v>
      </c>
      <c r="Y49" s="22" t="n">
        <v>4730.477</v>
      </c>
      <c r="Z49" s="22" t="n">
        <v>28525.82</v>
      </c>
      <c r="AA49" s="22" t="n">
        <v>21289</v>
      </c>
      <c r="AB49" s="22" t="n">
        <v>68297.64</v>
      </c>
      <c r="AC49" s="92"/>
      <c r="AD49" s="265" t="n">
        <v>0.02</v>
      </c>
      <c r="AE49" s="265" t="n">
        <v>0.9</v>
      </c>
      <c r="AF49" s="92" t="n">
        <v>20.88</v>
      </c>
      <c r="AG49" s="22" t="n">
        <v>1507.2090192</v>
      </c>
      <c r="AH49" s="92" t="n">
        <v>26.1</v>
      </c>
      <c r="AJ49" s="265" t="n">
        <v>0.05</v>
      </c>
      <c r="AK49" s="92" t="n">
        <v>58</v>
      </c>
      <c r="AL49" s="92" t="n">
        <v>124.05723112861</v>
      </c>
      <c r="AM49" s="92" t="n">
        <v>0</v>
      </c>
      <c r="AN49" s="92" t="n">
        <v>0</v>
      </c>
      <c r="AO49" s="92" t="n">
        <v>0</v>
      </c>
      <c r="AP49" s="92" t="n">
        <v>8284.23656482598</v>
      </c>
      <c r="AQ49" s="92" t="n">
        <v>-2838.53156482598</v>
      </c>
      <c r="AR49" s="22" t="n">
        <v>0</v>
      </c>
      <c r="AT49" s="265" t="n">
        <v>0</v>
      </c>
      <c r="AU49" s="265" t="n">
        <v>0</v>
      </c>
      <c r="AV49" s="265" t="n">
        <v>0</v>
      </c>
      <c r="AW49" s="265" t="n">
        <v>0</v>
      </c>
      <c r="AX49" s="265" t="n">
        <v>0</v>
      </c>
      <c r="AY49" s="265" t="n">
        <v>0</v>
      </c>
      <c r="AZ49" s="265" t="n">
        <v>0.005</v>
      </c>
      <c r="BA49" s="265" t="n">
        <v>0.04</v>
      </c>
      <c r="BB49" s="265" t="n">
        <v>0.04</v>
      </c>
      <c r="BD49" s="22" t="n">
        <f aca="false">$F49*$N49*AT49</f>
        <v>0</v>
      </c>
      <c r="BE49" s="22" t="n">
        <f aca="false">$F49*$N49*AU49</f>
        <v>0</v>
      </c>
      <c r="BF49" s="22" t="n">
        <f aca="false">$F49*$N49*AV49</f>
        <v>0</v>
      </c>
      <c r="BG49" s="22" t="n">
        <f aca="false">$F49*$N49*AW49</f>
        <v>0</v>
      </c>
      <c r="BH49" s="22" t="n">
        <f aca="false">$F49*$N49*AX49</f>
        <v>0</v>
      </c>
      <c r="BI49" s="22" t="n">
        <f aca="false">$F49*$N49*AY49</f>
        <v>0</v>
      </c>
      <c r="BJ49" s="22" t="n">
        <f aca="false">$F49*$N49*AZ49</f>
        <v>418.669172</v>
      </c>
      <c r="BK49" s="22" t="n">
        <f aca="false">$F49*$N49*BA49</f>
        <v>3349.353376</v>
      </c>
      <c r="BL49" s="22" t="n">
        <f aca="false">$F49*$N49*BB49</f>
        <v>3349.353376</v>
      </c>
      <c r="BN49" s="255" t="n">
        <f aca="false">AJ49+SUM(AT49:BB49)</f>
        <v>0.135</v>
      </c>
      <c r="BO49" s="255" t="n">
        <f aca="false">1-BN49</f>
        <v>0.865</v>
      </c>
    </row>
    <row r="50" customFormat="false" ht="12.75" hidden="false" customHeight="false" outlineLevel="0" collapsed="false">
      <c r="A50" s="1" t="n">
        <v>2050</v>
      </c>
      <c r="B50" s="92" t="n">
        <v>8372.2802734</v>
      </c>
      <c r="C50" s="92" t="n">
        <v>7056.1376953</v>
      </c>
      <c r="D50" s="92" t="n">
        <v>1316.1425781</v>
      </c>
      <c r="E50" s="92"/>
      <c r="F50" s="92" t="n">
        <v>1035</v>
      </c>
      <c r="G50" s="92" t="n">
        <v>6021.14</v>
      </c>
      <c r="H50" s="92"/>
      <c r="I50" s="92" t="n">
        <f aca="false">B50-SUM(P50:T50)</f>
        <v>4443.9224734</v>
      </c>
      <c r="J50" s="92" t="n">
        <f aca="false">C50-SUM(P50:S50)</f>
        <v>3863.4157953</v>
      </c>
      <c r="K50" s="92" t="n">
        <f aca="false">D50-T50</f>
        <v>580.5066781</v>
      </c>
      <c r="L50" s="92" t="n">
        <f aca="false">F50-V50</f>
        <v>2370.837</v>
      </c>
      <c r="M50" s="92"/>
      <c r="N50" s="285" t="n">
        <v>75.79356</v>
      </c>
      <c r="O50" s="92" t="n">
        <v>4746.586</v>
      </c>
      <c r="P50" s="92" t="n">
        <v>2309.554</v>
      </c>
      <c r="Q50" s="92" t="n">
        <v>35.29</v>
      </c>
      <c r="R50" s="92" t="n">
        <v>145.2177</v>
      </c>
      <c r="S50" s="92" t="n">
        <v>702.6602</v>
      </c>
      <c r="T50" s="92" t="n">
        <v>735.6359</v>
      </c>
      <c r="U50" s="92" t="n">
        <v>756.9449</v>
      </c>
      <c r="V50" s="92" t="n">
        <v>-1335.837</v>
      </c>
      <c r="W50" s="22" t="n">
        <v>67610.67</v>
      </c>
      <c r="X50" s="22" t="n">
        <v>77.94267</v>
      </c>
      <c r="Y50" s="22" t="n">
        <v>5429.829</v>
      </c>
      <c r="Z50" s="22" t="n">
        <v>32544.9</v>
      </c>
      <c r="AA50" s="22" t="n">
        <v>23091.49</v>
      </c>
      <c r="AB50" s="22" t="n">
        <v>71714.43</v>
      </c>
      <c r="AC50" s="92"/>
      <c r="AD50" s="265" t="n">
        <v>0.02</v>
      </c>
      <c r="AE50" s="265" t="n">
        <v>0.9</v>
      </c>
      <c r="AF50" s="92" t="n">
        <v>18.63</v>
      </c>
      <c r="AG50" s="22" t="n">
        <v>1412.0340228</v>
      </c>
      <c r="AH50" s="92" t="n">
        <v>23.2875</v>
      </c>
      <c r="AJ50" s="265" t="n">
        <v>0.05</v>
      </c>
      <c r="AK50" s="92" t="n">
        <v>51.75</v>
      </c>
      <c r="AL50" s="92" t="n">
        <v>132.370099655257</v>
      </c>
      <c r="AM50" s="92" t="n">
        <v>0</v>
      </c>
      <c r="AN50" s="92" t="n">
        <v>0</v>
      </c>
      <c r="AO50" s="92" t="n">
        <v>0</v>
      </c>
      <c r="AP50" s="92" t="n">
        <v>8284.23656482598</v>
      </c>
      <c r="AQ50" s="92" t="n">
        <v>-2838.53156482598</v>
      </c>
      <c r="AR50" s="22" t="n">
        <v>0</v>
      </c>
      <c r="AT50" s="265" t="n">
        <v>0</v>
      </c>
      <c r="AU50" s="265" t="n">
        <v>0</v>
      </c>
      <c r="AV50" s="265" t="n">
        <v>0</v>
      </c>
      <c r="AW50" s="265" t="n">
        <v>0</v>
      </c>
      <c r="AX50" s="265" t="n">
        <v>0</v>
      </c>
      <c r="AY50" s="265" t="n">
        <v>0</v>
      </c>
      <c r="AZ50" s="265" t="n">
        <v>0.005</v>
      </c>
      <c r="BA50" s="265" t="n">
        <v>0.04</v>
      </c>
      <c r="BB50" s="265" t="n">
        <v>0.04</v>
      </c>
      <c r="BD50" s="22" t="n">
        <f aca="false">$F50*$N50*AT50</f>
        <v>0</v>
      </c>
      <c r="BE50" s="22" t="n">
        <f aca="false">$F50*$N50*AU50</f>
        <v>0</v>
      </c>
      <c r="BF50" s="22" t="n">
        <f aca="false">$F50*$N50*AV50</f>
        <v>0</v>
      </c>
      <c r="BG50" s="22" t="n">
        <f aca="false">$F50*$N50*AW50</f>
        <v>0</v>
      </c>
      <c r="BH50" s="22" t="n">
        <f aca="false">$F50*$N50*AX50</f>
        <v>0</v>
      </c>
      <c r="BI50" s="22" t="n">
        <f aca="false">$F50*$N50*AY50</f>
        <v>0</v>
      </c>
      <c r="BJ50" s="22" t="n">
        <f aca="false">$F50*$N50*AZ50</f>
        <v>392.231673</v>
      </c>
      <c r="BK50" s="22" t="n">
        <f aca="false">$F50*$N50*BA50</f>
        <v>3137.853384</v>
      </c>
      <c r="BL50" s="22" t="n">
        <f aca="false">$F50*$N50*BB50</f>
        <v>3137.853384</v>
      </c>
      <c r="BN50" s="255" t="n">
        <f aca="false">AJ50+SUM(AT50:BB50)</f>
        <v>0.135</v>
      </c>
      <c r="BO50" s="255" t="n">
        <f aca="false">1-BN50</f>
        <v>0.865</v>
      </c>
    </row>
    <row r="51" customFormat="false" ht="12.75" hidden="false" customHeight="false" outlineLevel="0" collapsed="false">
      <c r="W51" s="22"/>
      <c r="X51" s="22"/>
      <c r="Y51" s="22"/>
      <c r="Z51" s="22"/>
      <c r="AA51" s="22"/>
      <c r="AB51" s="22"/>
    </row>
    <row r="52" customFormat="false" ht="12.75" hidden="false" customHeight="false" outlineLevel="0" collapsed="false">
      <c r="A52" s="271" t="s">
        <v>316</v>
      </c>
      <c r="B52" s="92" t="n">
        <f aca="false">SUM(B12:B50)</f>
        <v>303829.7343752</v>
      </c>
      <c r="C52" s="92" t="n">
        <f aca="false">SUM(C12:C50)</f>
        <v>245998.4394531</v>
      </c>
      <c r="D52" s="92" t="n">
        <f aca="false">SUM(D12:D50)</f>
        <v>57831.2949221</v>
      </c>
      <c r="E52" s="92"/>
      <c r="F52" s="92" t="n">
        <f aca="false">SUM(F12:F50)</f>
        <v>132230</v>
      </c>
      <c r="G52" s="92" t="n">
        <f aca="false">SUM(G12:G50)</f>
        <v>113768.41</v>
      </c>
      <c r="I52" s="92" t="n">
        <f aca="false">SUM(I12:I50)</f>
        <v>219581.4832952</v>
      </c>
      <c r="J52" s="92" t="n">
        <f aca="false">SUM(J12:J50)</f>
        <v>176314.4685731</v>
      </c>
      <c r="K52" s="92" t="n">
        <f aca="false">SUM(K12:K50)</f>
        <v>43267.0147221</v>
      </c>
      <c r="L52" s="92" t="n">
        <f aca="false">SUM(L12:L50)</f>
        <v>132230.03695</v>
      </c>
      <c r="M52" s="92"/>
      <c r="O52" s="92" t="n">
        <f aca="false">SUM(O12:O50)</f>
        <v>191151.594</v>
      </c>
      <c r="P52" s="92" t="n">
        <f aca="false">SUM(P12:P50)</f>
        <v>54846.8188</v>
      </c>
      <c r="Q52" s="92" t="n">
        <f aca="false">SUM(Q12:Q50)</f>
        <v>1421.7867</v>
      </c>
      <c r="R52" s="92" t="n">
        <f aca="false">SUM(R12:R50)</f>
        <v>2027.10358</v>
      </c>
      <c r="S52" s="92" t="n">
        <f aca="false">SUM(S12:S50)</f>
        <v>11388.2618</v>
      </c>
      <c r="T52" s="92" t="n">
        <f aca="false">SUM(T12:T50)</f>
        <v>14564.2802</v>
      </c>
      <c r="U52" s="92" t="n">
        <f aca="false">SUM(U12:U50)</f>
        <v>29520.1254</v>
      </c>
      <c r="V52" s="92" t="n">
        <f aca="false">SUM(V12:V50)</f>
        <v>-0.0369499999999334</v>
      </c>
      <c r="W52" s="22" t="n">
        <f aca="false">SUM(W12:W50)</f>
        <v>913520.503</v>
      </c>
      <c r="X52" s="22" t="n">
        <f aca="false">SUM(X12:X50)</f>
        <v>3769.82763</v>
      </c>
      <c r="Y52" s="22" t="n">
        <f aca="false">SUM(Y12:Y50)</f>
        <v>41307.7828</v>
      </c>
      <c r="Z52" s="22" t="n">
        <f aca="false">SUM(Z12:Z50)</f>
        <v>310443.2901</v>
      </c>
      <c r="AA52" s="22" t="n">
        <f aca="false">SUM(AA12:AA50)</f>
        <v>271099.291</v>
      </c>
      <c r="AB52" s="22" t="n">
        <f aca="false">SUM(AB12:AB50)</f>
        <v>1268945.877</v>
      </c>
      <c r="AF52" s="92" t="n">
        <f aca="false">SUM(AF12:AF50)</f>
        <v>4405.293</v>
      </c>
      <c r="AG52" s="92"/>
      <c r="AH52" s="92" t="n">
        <f aca="false">SUM(AH12:AH50)</f>
        <v>5506.61625</v>
      </c>
      <c r="AK52" s="92" t="n">
        <f aca="false">SUM(AK12:AK50)</f>
        <v>5445.705</v>
      </c>
      <c r="BD52" s="92"/>
      <c r="BE52" s="92"/>
      <c r="BF52" s="92"/>
      <c r="BG52" s="92"/>
      <c r="BH52" s="92"/>
      <c r="BI52" s="92"/>
      <c r="BM52" s="29"/>
    </row>
    <row r="53" customFormat="false" ht="12.75" hidden="false" customHeight="false" outlineLevel="0" collapsed="false">
      <c r="A53" s="271" t="s">
        <v>317</v>
      </c>
      <c r="U53" s="92"/>
      <c r="BM53" s="29"/>
    </row>
    <row r="54" customFormat="false" ht="12.75" hidden="false" customHeight="false" outlineLevel="0" collapsed="false">
      <c r="P54" s="92"/>
      <c r="BM54" s="29"/>
    </row>
    <row r="55" customFormat="false" ht="12.75" hidden="false" customHeight="false" outlineLevel="0" collapsed="false">
      <c r="P55" s="92"/>
    </row>
    <row r="56" customFormat="false" ht="12.75" hidden="false" customHeight="false" outlineLevel="0" collapsed="false">
      <c r="P56" s="92"/>
    </row>
  </sheetData>
  <mergeCells count="18">
    <mergeCell ref="B3:D3"/>
    <mergeCell ref="F3:G3"/>
    <mergeCell ref="I3:L3"/>
    <mergeCell ref="O3:V3"/>
    <mergeCell ref="W3:AB3"/>
    <mergeCell ref="AD3:AH3"/>
    <mergeCell ref="AJ3:AR3"/>
    <mergeCell ref="AT3:BB3"/>
    <mergeCell ref="BD3:BL3"/>
    <mergeCell ref="BN3:BO3"/>
    <mergeCell ref="F4:G4"/>
    <mergeCell ref="I4:L4"/>
    <mergeCell ref="O4:V4"/>
    <mergeCell ref="W4:AB4"/>
    <mergeCell ref="AO4:AQ4"/>
    <mergeCell ref="AT4:BB4"/>
    <mergeCell ref="BD4:BL4"/>
    <mergeCell ref="BN4:B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5" min="5" style="0" width="8.7"/>
    <col collapsed="false" customWidth="true" hidden="false" outlineLevel="0" max="8" min="8" style="0" width="8.7"/>
    <col collapsed="false" customWidth="true" hidden="false" outlineLevel="0" max="13" min="13" style="0" width="8.7"/>
    <col collapsed="false" customWidth="true" hidden="false" outlineLevel="0" max="14" min="14" style="0" width="11.7"/>
    <col collapsed="false" customWidth="true" hidden="false" outlineLevel="0" max="32" min="32" style="0" width="11.42"/>
    <col collapsed="false" customWidth="false" hidden="false" outlineLevel="0" max="34" min="34" style="92" width="10.71"/>
    <col collapsed="false" customWidth="true" hidden="false" outlineLevel="0" max="37" min="37" style="0" width="11.7"/>
    <col collapsed="false" customWidth="true" hidden="false" outlineLevel="0" max="43" min="41" style="0" width="11.7"/>
    <col collapsed="false" customWidth="false" hidden="false" outlineLevel="0" max="54" min="46" style="265" width="10.71"/>
  </cols>
  <sheetData>
    <row r="1" customFormat="false" ht="15.75" hidden="false" customHeight="false" outlineLevel="0" collapsed="false">
      <c r="A1" s="252" t="s">
        <v>245</v>
      </c>
    </row>
    <row r="2" customFormat="false" ht="12.75" hidden="false" customHeight="false" outlineLevel="0" collapsed="false">
      <c r="A2" s="60"/>
    </row>
    <row r="3" customFormat="false" ht="12.75" hidden="false" customHeight="false" outlineLevel="0" collapsed="false">
      <c r="B3" s="268" t="s">
        <v>261</v>
      </c>
      <c r="C3" s="268"/>
      <c r="D3" s="268"/>
      <c r="E3" s="254"/>
      <c r="F3" s="269" t="s">
        <v>262</v>
      </c>
      <c r="G3" s="269"/>
      <c r="I3" s="270" t="s">
        <v>263</v>
      </c>
      <c r="J3" s="270"/>
      <c r="K3" s="270"/>
      <c r="L3" s="270"/>
      <c r="M3" s="254"/>
      <c r="N3" s="271"/>
      <c r="O3" s="272" t="s">
        <v>264</v>
      </c>
      <c r="P3" s="272"/>
      <c r="Q3" s="272"/>
      <c r="R3" s="272"/>
      <c r="S3" s="272"/>
      <c r="T3" s="272"/>
      <c r="U3" s="272"/>
      <c r="V3" s="272"/>
      <c r="W3" s="273" t="s">
        <v>265</v>
      </c>
      <c r="X3" s="273"/>
      <c r="Y3" s="273"/>
      <c r="Z3" s="273"/>
      <c r="AA3" s="273"/>
      <c r="AB3" s="273"/>
      <c r="AC3" s="274"/>
      <c r="AD3" s="275" t="s">
        <v>266</v>
      </c>
      <c r="AE3" s="275"/>
      <c r="AF3" s="275"/>
      <c r="AG3" s="275"/>
      <c r="AH3" s="275"/>
      <c r="AJ3" s="276" t="s">
        <v>267</v>
      </c>
      <c r="AK3" s="276"/>
      <c r="AL3" s="276"/>
      <c r="AM3" s="276"/>
      <c r="AN3" s="276"/>
      <c r="AO3" s="276"/>
      <c r="AP3" s="276"/>
      <c r="AQ3" s="276"/>
      <c r="AR3" s="276"/>
      <c r="AT3" s="277" t="s">
        <v>268</v>
      </c>
      <c r="AU3" s="277"/>
      <c r="AV3" s="277"/>
      <c r="AW3" s="277"/>
      <c r="AX3" s="277"/>
      <c r="AY3" s="277"/>
      <c r="AZ3" s="277"/>
      <c r="BA3" s="277"/>
      <c r="BB3" s="277"/>
      <c r="BD3" s="273" t="s">
        <v>269</v>
      </c>
      <c r="BE3" s="273"/>
      <c r="BF3" s="273"/>
      <c r="BG3" s="273"/>
      <c r="BH3" s="273"/>
      <c r="BI3" s="273"/>
      <c r="BJ3" s="273"/>
      <c r="BK3" s="273"/>
      <c r="BL3" s="273"/>
    </row>
    <row r="4" customFormat="false" ht="12.75" hidden="false" customHeight="false" outlineLevel="0" collapsed="false">
      <c r="C4" s="278" t="s">
        <v>271</v>
      </c>
      <c r="F4" s="279" t="s">
        <v>271</v>
      </c>
      <c r="G4" s="279"/>
      <c r="I4" s="279" t="s">
        <v>271</v>
      </c>
      <c r="J4" s="279"/>
      <c r="K4" s="279"/>
      <c r="L4" s="279"/>
      <c r="M4" s="254"/>
      <c r="N4" s="271"/>
      <c r="O4" s="4" t="s">
        <v>271</v>
      </c>
      <c r="P4" s="4"/>
      <c r="Q4" s="4"/>
      <c r="R4" s="4"/>
      <c r="S4" s="4"/>
      <c r="T4" s="4"/>
      <c r="U4" s="4"/>
      <c r="V4" s="4"/>
      <c r="W4" s="4" t="s">
        <v>272</v>
      </c>
      <c r="X4" s="4"/>
      <c r="Y4" s="4"/>
      <c r="Z4" s="4"/>
      <c r="AA4" s="4"/>
      <c r="AB4" s="4"/>
      <c r="AC4" s="278"/>
      <c r="AF4" s="278" t="s">
        <v>271</v>
      </c>
      <c r="AG4" s="271" t="s">
        <v>273</v>
      </c>
      <c r="AH4" s="280" t="s">
        <v>271</v>
      </c>
      <c r="AK4" s="278" t="s">
        <v>271</v>
      </c>
      <c r="AL4" s="278" t="s">
        <v>274</v>
      </c>
      <c r="AO4" s="279" t="s">
        <v>271</v>
      </c>
      <c r="AP4" s="279"/>
      <c r="AQ4" s="279"/>
      <c r="AR4" s="271" t="s">
        <v>273</v>
      </c>
      <c r="AT4" s="281" t="s">
        <v>275</v>
      </c>
      <c r="AU4" s="281"/>
      <c r="AV4" s="281"/>
      <c r="AW4" s="281"/>
      <c r="AX4" s="281"/>
      <c r="AY4" s="281"/>
      <c r="AZ4" s="281"/>
      <c r="BA4" s="281"/>
      <c r="BB4" s="281"/>
      <c r="BD4" s="279" t="s">
        <v>273</v>
      </c>
      <c r="BE4" s="279"/>
      <c r="BF4" s="279"/>
      <c r="BG4" s="279"/>
      <c r="BH4" s="279"/>
      <c r="BI4" s="279"/>
      <c r="BJ4" s="279"/>
      <c r="BK4" s="279"/>
      <c r="BL4" s="279"/>
    </row>
    <row r="5" s="271" customFormat="true" ht="76.5" hidden="false" customHeight="false" outlineLevel="0" collapsed="false">
      <c r="B5" s="282" t="s">
        <v>276</v>
      </c>
      <c r="C5" s="282" t="s">
        <v>277</v>
      </c>
      <c r="D5" s="282" t="s">
        <v>278</v>
      </c>
      <c r="E5" s="282"/>
      <c r="F5" s="282" t="s">
        <v>279</v>
      </c>
      <c r="G5" s="282" t="s">
        <v>280</v>
      </c>
      <c r="H5" s="282"/>
      <c r="I5" s="282" t="s">
        <v>276</v>
      </c>
      <c r="J5" s="282" t="s">
        <v>277</v>
      </c>
      <c r="K5" s="282" t="s">
        <v>278</v>
      </c>
      <c r="L5" s="282" t="s">
        <v>281</v>
      </c>
      <c r="M5" s="282"/>
      <c r="N5" s="282" t="s">
        <v>282</v>
      </c>
      <c r="O5" s="282" t="s">
        <v>283</v>
      </c>
      <c r="P5" s="282" t="s">
        <v>284</v>
      </c>
      <c r="Q5" s="282" t="s">
        <v>285</v>
      </c>
      <c r="R5" s="282" t="s">
        <v>286</v>
      </c>
      <c r="S5" s="282" t="s">
        <v>287</v>
      </c>
      <c r="T5" s="282" t="s">
        <v>288</v>
      </c>
      <c r="U5" s="282" t="s">
        <v>289</v>
      </c>
      <c r="V5" s="282" t="s">
        <v>290</v>
      </c>
      <c r="W5" s="282" t="s">
        <v>291</v>
      </c>
      <c r="X5" s="282" t="s">
        <v>285</v>
      </c>
      <c r="Y5" s="282" t="s">
        <v>286</v>
      </c>
      <c r="Z5" s="282" t="s">
        <v>287</v>
      </c>
      <c r="AA5" s="282" t="s">
        <v>288</v>
      </c>
      <c r="AB5" s="282" t="s">
        <v>289</v>
      </c>
      <c r="AC5" s="282"/>
      <c r="AD5" s="282" t="s">
        <v>292</v>
      </c>
      <c r="AE5" s="282" t="s">
        <v>293</v>
      </c>
      <c r="AF5" s="271" t="s">
        <v>294</v>
      </c>
      <c r="AG5" s="282" t="s">
        <v>295</v>
      </c>
      <c r="AH5" s="283" t="s">
        <v>296</v>
      </c>
      <c r="AJ5" s="282" t="s">
        <v>292</v>
      </c>
      <c r="AK5" s="282" t="s">
        <v>297</v>
      </c>
      <c r="AL5" s="282" t="s">
        <v>298</v>
      </c>
      <c r="AM5" s="282" t="s">
        <v>299</v>
      </c>
      <c r="AN5" s="282" t="s">
        <v>300</v>
      </c>
      <c r="AO5" s="282" t="s">
        <v>301</v>
      </c>
      <c r="AP5" s="282" t="s">
        <v>302</v>
      </c>
      <c r="AQ5" s="282" t="s">
        <v>303</v>
      </c>
      <c r="AR5" s="282" t="s">
        <v>304</v>
      </c>
      <c r="AT5" s="284" t="s">
        <v>305</v>
      </c>
      <c r="AU5" s="284" t="s">
        <v>306</v>
      </c>
      <c r="AV5" s="284" t="s">
        <v>307</v>
      </c>
      <c r="AW5" s="284" t="s">
        <v>308</v>
      </c>
      <c r="AX5" s="284" t="s">
        <v>309</v>
      </c>
      <c r="AY5" s="284" t="s">
        <v>310</v>
      </c>
      <c r="AZ5" s="284" t="s">
        <v>311</v>
      </c>
      <c r="BA5" s="284" t="s">
        <v>312</v>
      </c>
      <c r="BB5" s="284" t="s">
        <v>313</v>
      </c>
      <c r="BD5" s="282" t="s">
        <v>305</v>
      </c>
      <c r="BE5" s="282" t="s">
        <v>306</v>
      </c>
      <c r="BF5" s="282" t="s">
        <v>307</v>
      </c>
      <c r="BG5" s="282" t="s">
        <v>308</v>
      </c>
      <c r="BH5" s="282" t="s">
        <v>309</v>
      </c>
      <c r="BI5" s="282" t="s">
        <v>310</v>
      </c>
      <c r="BJ5" s="282" t="s">
        <v>311</v>
      </c>
      <c r="BK5" s="282" t="s">
        <v>312</v>
      </c>
      <c r="BL5" s="282" t="s">
        <v>313</v>
      </c>
    </row>
    <row r="6" customFormat="false" ht="12.75" hidden="false" customHeight="false" outlineLevel="0" collapsed="false">
      <c r="AB6" s="92"/>
    </row>
    <row r="7" customFormat="false" ht="12.75" hidden="false" customHeight="false" outlineLevel="0" collapsed="false">
      <c r="A7" s="1" t="n">
        <v>2007</v>
      </c>
      <c r="B7" s="92" t="n">
        <v>7126.4174805</v>
      </c>
      <c r="C7" s="92" t="n">
        <v>4834.8911133</v>
      </c>
      <c r="D7" s="92" t="n">
        <v>2291.5263672</v>
      </c>
      <c r="E7" s="92"/>
      <c r="F7" s="92" t="n">
        <v>4834.8911133</v>
      </c>
      <c r="G7" s="92" t="n">
        <v>0</v>
      </c>
      <c r="I7" s="92" t="n">
        <f aca="false">B7-SUM(P7:T7)</f>
        <v>7126.4174805</v>
      </c>
      <c r="J7" s="92" t="n">
        <f aca="false">C7-SUM(P7:S7)</f>
        <v>4834.8911133</v>
      </c>
      <c r="K7" s="92" t="n">
        <f aca="false">D7-T7</f>
        <v>2291.5263672</v>
      </c>
      <c r="L7" s="92" t="n">
        <v>0</v>
      </c>
      <c r="M7" s="92"/>
      <c r="N7" s="285" t="n">
        <v>0</v>
      </c>
      <c r="O7" s="92" t="n">
        <v>0</v>
      </c>
      <c r="P7" s="92" t="n">
        <v>0</v>
      </c>
      <c r="Q7" s="92" t="n">
        <v>0</v>
      </c>
      <c r="R7" s="92" t="n">
        <v>0</v>
      </c>
      <c r="S7" s="92" t="n">
        <v>0</v>
      </c>
      <c r="T7" s="92" t="n">
        <v>0</v>
      </c>
      <c r="U7" s="92" t="n">
        <v>0</v>
      </c>
      <c r="V7" s="92" t="n">
        <v>0</v>
      </c>
      <c r="W7" s="22" t="n">
        <v>0</v>
      </c>
      <c r="X7" s="22" t="n">
        <v>0</v>
      </c>
      <c r="Y7" s="22" t="n">
        <v>0</v>
      </c>
      <c r="Z7" s="22" t="n">
        <v>0</v>
      </c>
      <c r="AA7" s="22" t="n">
        <v>0</v>
      </c>
      <c r="AB7" s="22" t="n">
        <v>0</v>
      </c>
      <c r="AC7" s="92"/>
      <c r="AD7" s="265" t="n">
        <v>0</v>
      </c>
      <c r="AE7" s="265" t="n">
        <v>0</v>
      </c>
      <c r="AF7" s="92" t="n">
        <v>0</v>
      </c>
      <c r="AG7" s="22" t="n">
        <v>0</v>
      </c>
      <c r="AH7" s="92" t="n">
        <v>0</v>
      </c>
      <c r="AJ7" s="265" t="n">
        <v>0</v>
      </c>
      <c r="AK7" s="92" t="n">
        <v>0</v>
      </c>
      <c r="AL7" s="92" t="n">
        <v>0</v>
      </c>
      <c r="AM7" s="262" t="n">
        <v>0</v>
      </c>
      <c r="AN7" s="92" t="n">
        <v>0</v>
      </c>
      <c r="AO7" s="92" t="n">
        <v>0</v>
      </c>
      <c r="AP7" s="92" t="n">
        <v>0</v>
      </c>
      <c r="AQ7" s="92" t="n">
        <v>0</v>
      </c>
      <c r="AR7" s="22" t="n">
        <v>0</v>
      </c>
      <c r="AT7" s="265" t="n">
        <v>0</v>
      </c>
      <c r="AU7" s="265" t="n">
        <v>0</v>
      </c>
      <c r="AV7" s="265" t="n">
        <v>0</v>
      </c>
      <c r="AW7" s="265" t="n">
        <v>0</v>
      </c>
      <c r="AX7" s="265" t="n">
        <v>0</v>
      </c>
      <c r="AY7" s="265" t="n">
        <v>0</v>
      </c>
      <c r="AZ7" s="265" t="n">
        <v>0</v>
      </c>
      <c r="BA7" s="265" t="n">
        <v>0</v>
      </c>
      <c r="BB7" s="265" t="n">
        <v>0</v>
      </c>
      <c r="BD7" s="22" t="n">
        <v>0</v>
      </c>
      <c r="BE7" s="22" t="n">
        <v>0</v>
      </c>
      <c r="BF7" s="22" t="n">
        <v>0</v>
      </c>
      <c r="BG7" s="22" t="n">
        <v>0</v>
      </c>
      <c r="BH7" s="22" t="n">
        <v>0</v>
      </c>
      <c r="BI7" s="22" t="n">
        <v>0</v>
      </c>
      <c r="BJ7" s="22" t="n">
        <v>0</v>
      </c>
      <c r="BK7" s="22" t="n">
        <v>0</v>
      </c>
      <c r="BL7" s="22" t="n">
        <v>0</v>
      </c>
    </row>
    <row r="8" customFormat="false" ht="12.75" hidden="false" customHeight="false" outlineLevel="0" collapsed="false">
      <c r="A8" s="1" t="n">
        <v>2008</v>
      </c>
      <c r="B8" s="92" t="n">
        <v>7114.7880859</v>
      </c>
      <c r="C8" s="92" t="n">
        <v>4803.1723633</v>
      </c>
      <c r="D8" s="92" t="n">
        <v>2311.6157226</v>
      </c>
      <c r="E8" s="92"/>
      <c r="F8" s="92" t="n">
        <v>4803.1723633</v>
      </c>
      <c r="G8" s="92" t="n">
        <v>0</v>
      </c>
      <c r="I8" s="92" t="n">
        <f aca="false">B8-SUM(P8:T8)</f>
        <v>7114.7880859</v>
      </c>
      <c r="J8" s="92" t="n">
        <f aca="false">C8-SUM(P8:S8)</f>
        <v>4803.1723633</v>
      </c>
      <c r="K8" s="92" t="n">
        <f aca="false">D8-T8</f>
        <v>2311.6157226</v>
      </c>
      <c r="L8" s="92" t="n">
        <v>0</v>
      </c>
      <c r="M8" s="92"/>
      <c r="N8" s="285" t="n">
        <v>0</v>
      </c>
      <c r="O8" s="92" t="n">
        <v>0</v>
      </c>
      <c r="P8" s="92" t="n">
        <v>0</v>
      </c>
      <c r="Q8" s="92" t="n">
        <v>0</v>
      </c>
      <c r="R8" s="92" t="n">
        <v>0</v>
      </c>
      <c r="S8" s="92" t="n">
        <v>0</v>
      </c>
      <c r="T8" s="92" t="n">
        <v>0</v>
      </c>
      <c r="U8" s="92" t="n">
        <v>0</v>
      </c>
      <c r="V8" s="92" t="n">
        <v>0</v>
      </c>
      <c r="W8" s="22" t="n">
        <v>0</v>
      </c>
      <c r="X8" s="22" t="n">
        <v>0</v>
      </c>
      <c r="Y8" s="22" t="n">
        <v>0</v>
      </c>
      <c r="Z8" s="22" t="n">
        <v>0</v>
      </c>
      <c r="AA8" s="22" t="n">
        <v>0</v>
      </c>
      <c r="AB8" s="22" t="n">
        <v>0</v>
      </c>
      <c r="AC8" s="92"/>
      <c r="AD8" s="265" t="n">
        <v>0</v>
      </c>
      <c r="AE8" s="265" t="n">
        <v>0</v>
      </c>
      <c r="AF8" s="92" t="n">
        <v>0</v>
      </c>
      <c r="AG8" s="22" t="n">
        <v>0</v>
      </c>
      <c r="AH8" s="92" t="n">
        <v>0</v>
      </c>
      <c r="AJ8" s="265" t="n">
        <v>0</v>
      </c>
      <c r="AK8" s="92" t="n">
        <v>0</v>
      </c>
      <c r="AL8" s="92" t="n">
        <v>0</v>
      </c>
      <c r="AM8" s="262" t="n">
        <v>0</v>
      </c>
      <c r="AN8" s="92" t="n">
        <v>0</v>
      </c>
      <c r="AO8" s="92" t="n">
        <v>0</v>
      </c>
      <c r="AP8" s="92" t="n">
        <v>0</v>
      </c>
      <c r="AQ8" s="92" t="n">
        <v>0</v>
      </c>
      <c r="AR8" s="22" t="n">
        <v>0</v>
      </c>
      <c r="AT8" s="265" t="n">
        <v>0</v>
      </c>
      <c r="AU8" s="265" t="n">
        <v>0</v>
      </c>
      <c r="AV8" s="265" t="n">
        <v>0</v>
      </c>
      <c r="AW8" s="265" t="n">
        <v>0</v>
      </c>
      <c r="AX8" s="265" t="n">
        <v>0</v>
      </c>
      <c r="AY8" s="265" t="n">
        <v>0</v>
      </c>
      <c r="AZ8" s="265" t="n">
        <v>0</v>
      </c>
      <c r="BA8" s="265" t="n">
        <v>0</v>
      </c>
      <c r="BB8" s="265" t="n">
        <v>0</v>
      </c>
      <c r="BD8" s="22" t="n">
        <v>0</v>
      </c>
      <c r="BE8" s="22" t="n">
        <v>0</v>
      </c>
      <c r="BF8" s="22" t="n">
        <v>0</v>
      </c>
      <c r="BG8" s="22" t="n">
        <v>0</v>
      </c>
      <c r="BH8" s="22" t="n">
        <v>0</v>
      </c>
      <c r="BI8" s="22" t="n">
        <v>0</v>
      </c>
      <c r="BJ8" s="22" t="n">
        <v>0</v>
      </c>
      <c r="BK8" s="22" t="n">
        <v>0</v>
      </c>
      <c r="BL8" s="22" t="n">
        <v>0</v>
      </c>
    </row>
    <row r="9" customFormat="false" ht="12.75" hidden="false" customHeight="false" outlineLevel="0" collapsed="false">
      <c r="A9" s="1" t="n">
        <v>2009</v>
      </c>
      <c r="B9" s="92" t="n">
        <v>7103.1572266</v>
      </c>
      <c r="C9" s="92" t="n">
        <v>4771.4594727</v>
      </c>
      <c r="D9" s="92" t="n">
        <v>2331.6977539</v>
      </c>
      <c r="E9" s="92"/>
      <c r="F9" s="92" t="n">
        <v>4771.4594727</v>
      </c>
      <c r="G9" s="92" t="n">
        <v>0</v>
      </c>
      <c r="I9" s="92" t="n">
        <f aca="false">B9-SUM(P9:T9)</f>
        <v>7103.1572266</v>
      </c>
      <c r="J9" s="92" t="n">
        <f aca="false">C9-SUM(P9:S9)</f>
        <v>4771.4594727</v>
      </c>
      <c r="K9" s="92" t="n">
        <f aca="false">D9-T9</f>
        <v>2331.6977539</v>
      </c>
      <c r="L9" s="92" t="n">
        <v>0</v>
      </c>
      <c r="M9" s="92"/>
      <c r="N9" s="285" t="n">
        <v>0</v>
      </c>
      <c r="O9" s="92" t="n">
        <v>0</v>
      </c>
      <c r="P9" s="92" t="n">
        <v>0</v>
      </c>
      <c r="Q9" s="92" t="n">
        <v>0</v>
      </c>
      <c r="R9" s="92" t="n">
        <v>0</v>
      </c>
      <c r="S9" s="92" t="n">
        <v>0</v>
      </c>
      <c r="T9" s="92" t="n">
        <v>0</v>
      </c>
      <c r="U9" s="92" t="n">
        <v>0</v>
      </c>
      <c r="V9" s="92" t="n">
        <v>0</v>
      </c>
      <c r="W9" s="22" t="n">
        <v>0</v>
      </c>
      <c r="X9" s="22" t="n">
        <v>0</v>
      </c>
      <c r="Y9" s="22" t="n">
        <v>0</v>
      </c>
      <c r="Z9" s="22" t="n">
        <v>0</v>
      </c>
      <c r="AA9" s="22" t="n">
        <v>0</v>
      </c>
      <c r="AB9" s="22" t="n">
        <v>0</v>
      </c>
      <c r="AC9" s="92"/>
      <c r="AD9" s="265" t="n">
        <v>0</v>
      </c>
      <c r="AE9" s="265" t="n">
        <v>0</v>
      </c>
      <c r="AF9" s="92" t="n">
        <v>0</v>
      </c>
      <c r="AG9" s="22" t="n">
        <v>0</v>
      </c>
      <c r="AH9" s="92" t="n">
        <v>0</v>
      </c>
      <c r="AJ9" s="265" t="n">
        <v>0</v>
      </c>
      <c r="AK9" s="92" t="n">
        <v>0</v>
      </c>
      <c r="AL9" s="92" t="n">
        <v>0</v>
      </c>
      <c r="AM9" s="262" t="n">
        <v>0</v>
      </c>
      <c r="AN9" s="92" t="n">
        <v>0</v>
      </c>
      <c r="AO9" s="92" t="n">
        <v>0</v>
      </c>
      <c r="AP9" s="92" t="n">
        <v>0</v>
      </c>
      <c r="AQ9" s="92" t="n">
        <v>0</v>
      </c>
      <c r="AR9" s="22" t="n">
        <v>0</v>
      </c>
      <c r="AT9" s="265" t="n">
        <v>0</v>
      </c>
      <c r="AU9" s="265" t="n">
        <v>0</v>
      </c>
      <c r="AV9" s="265" t="n">
        <v>0</v>
      </c>
      <c r="AW9" s="265" t="n">
        <v>0</v>
      </c>
      <c r="AX9" s="265" t="n">
        <v>0</v>
      </c>
      <c r="AY9" s="265" t="n">
        <v>0</v>
      </c>
      <c r="AZ9" s="265" t="n">
        <v>0</v>
      </c>
      <c r="BA9" s="265" t="n">
        <v>0</v>
      </c>
      <c r="BB9" s="265" t="n">
        <v>0</v>
      </c>
      <c r="BD9" s="22" t="n">
        <v>0</v>
      </c>
      <c r="BE9" s="22" t="n">
        <v>0</v>
      </c>
      <c r="BF9" s="22" t="n">
        <v>0</v>
      </c>
      <c r="BG9" s="22" t="n">
        <v>0</v>
      </c>
      <c r="BH9" s="22" t="n">
        <v>0</v>
      </c>
      <c r="BI9" s="22" t="n">
        <v>0</v>
      </c>
      <c r="BJ9" s="22" t="n">
        <v>0</v>
      </c>
      <c r="BK9" s="22" t="n">
        <v>0</v>
      </c>
      <c r="BL9" s="22" t="n">
        <v>0</v>
      </c>
    </row>
    <row r="10" customFormat="false" ht="12.75" hidden="false" customHeight="false" outlineLevel="0" collapsed="false">
      <c r="A10" s="1" t="n">
        <v>2010</v>
      </c>
      <c r="B10" s="92" t="n">
        <v>7091.5273438</v>
      </c>
      <c r="C10" s="92" t="n">
        <v>4739.7436523</v>
      </c>
      <c r="D10" s="92" t="n">
        <v>2351.7836915</v>
      </c>
      <c r="E10" s="92"/>
      <c r="F10" s="92" t="n">
        <v>4739.7436523</v>
      </c>
      <c r="G10" s="92" t="n">
        <v>0</v>
      </c>
      <c r="I10" s="92" t="n">
        <f aca="false">B10-SUM(P10:T10)</f>
        <v>7091.5273438</v>
      </c>
      <c r="J10" s="92" t="n">
        <f aca="false">C10-SUM(P10:S10)</f>
        <v>4739.7436523</v>
      </c>
      <c r="K10" s="92" t="n">
        <f aca="false">D10-T10</f>
        <v>2351.7836915</v>
      </c>
      <c r="L10" s="92" t="n">
        <v>0</v>
      </c>
      <c r="M10" s="92"/>
      <c r="N10" s="285" t="n">
        <v>0</v>
      </c>
      <c r="O10" s="92" t="n">
        <v>0</v>
      </c>
      <c r="P10" s="92" t="n">
        <v>0</v>
      </c>
      <c r="Q10" s="92" t="n">
        <v>0</v>
      </c>
      <c r="R10" s="92" t="n">
        <v>0</v>
      </c>
      <c r="S10" s="92" t="n">
        <v>0</v>
      </c>
      <c r="T10" s="92" t="n">
        <v>0</v>
      </c>
      <c r="U10" s="92" t="n">
        <v>0</v>
      </c>
      <c r="V10" s="92" t="n">
        <v>0</v>
      </c>
      <c r="W10" s="22" t="n">
        <v>0</v>
      </c>
      <c r="X10" s="22" t="n">
        <v>0</v>
      </c>
      <c r="Y10" s="22" t="n">
        <v>0</v>
      </c>
      <c r="Z10" s="22" t="n">
        <v>0</v>
      </c>
      <c r="AA10" s="22" t="n">
        <v>0</v>
      </c>
      <c r="AB10" s="22" t="n">
        <v>0</v>
      </c>
      <c r="AC10" s="92"/>
      <c r="AD10" s="265" t="n">
        <v>0</v>
      </c>
      <c r="AE10" s="265" t="n">
        <v>0</v>
      </c>
      <c r="AF10" s="92" t="n">
        <v>0</v>
      </c>
      <c r="AG10" s="22" t="n">
        <v>0</v>
      </c>
      <c r="AH10" s="92" t="n">
        <v>0</v>
      </c>
      <c r="AJ10" s="265" t="n">
        <v>0</v>
      </c>
      <c r="AK10" s="92" t="n">
        <v>0</v>
      </c>
      <c r="AL10" s="92" t="n">
        <v>0</v>
      </c>
      <c r="AM10" s="262" t="n">
        <v>0</v>
      </c>
      <c r="AN10" s="92" t="n">
        <v>0</v>
      </c>
      <c r="AO10" s="92" t="n">
        <v>0</v>
      </c>
      <c r="AP10" s="92" t="n">
        <v>0</v>
      </c>
      <c r="AQ10" s="92" t="n">
        <v>0</v>
      </c>
      <c r="AR10" s="22" t="n">
        <v>0</v>
      </c>
      <c r="AT10" s="265" t="n">
        <v>0</v>
      </c>
      <c r="AU10" s="265" t="n">
        <v>0</v>
      </c>
      <c r="AV10" s="265" t="n">
        <v>0</v>
      </c>
      <c r="AW10" s="265" t="n">
        <v>0</v>
      </c>
      <c r="AX10" s="265" t="n">
        <v>0</v>
      </c>
      <c r="AY10" s="265" t="n">
        <v>0</v>
      </c>
      <c r="AZ10" s="265" t="n">
        <v>0</v>
      </c>
      <c r="BA10" s="265" t="n">
        <v>0</v>
      </c>
      <c r="BB10" s="265" t="n">
        <v>0</v>
      </c>
      <c r="BD10" s="22" t="n">
        <v>0</v>
      </c>
      <c r="BE10" s="22" t="n">
        <v>0</v>
      </c>
      <c r="BF10" s="22" t="n">
        <v>0</v>
      </c>
      <c r="BG10" s="22" t="n">
        <v>0</v>
      </c>
      <c r="BH10" s="22" t="n">
        <v>0</v>
      </c>
      <c r="BI10" s="22" t="n">
        <v>0</v>
      </c>
      <c r="BJ10" s="22" t="n">
        <v>0</v>
      </c>
      <c r="BK10" s="22" t="n">
        <v>0</v>
      </c>
      <c r="BL10" s="22" t="n">
        <v>0</v>
      </c>
    </row>
    <row r="11" customFormat="false" ht="12.75" hidden="false" customHeight="false" outlineLevel="0" collapsed="false">
      <c r="A11" s="1" t="n">
        <v>2011</v>
      </c>
      <c r="B11" s="92" t="n">
        <v>7126.6586914</v>
      </c>
      <c r="C11" s="92" t="n">
        <v>4852.6801758</v>
      </c>
      <c r="D11" s="92" t="n">
        <v>2273.9785156</v>
      </c>
      <c r="E11" s="92"/>
      <c r="F11" s="92" t="n">
        <v>4852.6801758</v>
      </c>
      <c r="G11" s="92" t="n">
        <v>0</v>
      </c>
      <c r="I11" s="92" t="n">
        <f aca="false">B11-SUM(P11:T11)</f>
        <v>7126.6586914</v>
      </c>
      <c r="J11" s="92" t="n">
        <f aca="false">C11-SUM(P11:S11)</f>
        <v>4852.6801758</v>
      </c>
      <c r="K11" s="92" t="n">
        <f aca="false">D11-T11</f>
        <v>2273.9785156</v>
      </c>
      <c r="L11" s="92" t="n">
        <v>0</v>
      </c>
      <c r="M11" s="92"/>
      <c r="N11" s="285" t="n">
        <v>0</v>
      </c>
      <c r="O11" s="92" t="n">
        <v>0</v>
      </c>
      <c r="P11" s="92" t="n">
        <v>0</v>
      </c>
      <c r="Q11" s="92" t="n">
        <v>0</v>
      </c>
      <c r="R11" s="92" t="n">
        <v>0</v>
      </c>
      <c r="S11" s="92" t="n">
        <v>0</v>
      </c>
      <c r="T11" s="92" t="n">
        <v>0</v>
      </c>
      <c r="U11" s="92" t="n">
        <v>0</v>
      </c>
      <c r="V11" s="9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v>0</v>
      </c>
      <c r="AB11" s="22" t="n">
        <v>0</v>
      </c>
      <c r="AC11" s="92"/>
      <c r="AD11" s="265" t="n">
        <v>0</v>
      </c>
      <c r="AE11" s="265" t="n">
        <v>0</v>
      </c>
      <c r="AF11" s="92" t="n">
        <v>0</v>
      </c>
      <c r="AG11" s="22" t="n">
        <v>0</v>
      </c>
      <c r="AH11" s="92" t="n">
        <v>0</v>
      </c>
      <c r="AJ11" s="265" t="n">
        <v>0</v>
      </c>
      <c r="AK11" s="92" t="n">
        <v>0</v>
      </c>
      <c r="AL11" s="92" t="n">
        <v>0</v>
      </c>
      <c r="AM11" s="262" t="n">
        <v>0</v>
      </c>
      <c r="AN11" s="92" t="n">
        <v>0</v>
      </c>
      <c r="AO11" s="92" t="n">
        <v>0</v>
      </c>
      <c r="AP11" s="92" t="n">
        <v>0</v>
      </c>
      <c r="AQ11" s="92" t="n">
        <v>0</v>
      </c>
      <c r="AR11" s="22" t="n">
        <v>0</v>
      </c>
      <c r="AT11" s="265" t="n">
        <v>0</v>
      </c>
      <c r="AU11" s="265" t="n">
        <v>0</v>
      </c>
      <c r="AV11" s="265" t="n">
        <v>0</v>
      </c>
      <c r="AW11" s="265" t="n">
        <v>0</v>
      </c>
      <c r="AX11" s="265" t="n">
        <v>0</v>
      </c>
      <c r="AY11" s="265" t="n">
        <v>0</v>
      </c>
      <c r="AZ11" s="265" t="n">
        <v>0</v>
      </c>
      <c r="BA11" s="265" t="n">
        <v>0</v>
      </c>
      <c r="BB11" s="265" t="n">
        <v>0</v>
      </c>
      <c r="BD11" s="22" t="n">
        <v>0</v>
      </c>
      <c r="BE11" s="22" t="n">
        <v>0</v>
      </c>
      <c r="BF11" s="22" t="n">
        <v>0</v>
      </c>
      <c r="BG11" s="22" t="n">
        <v>0</v>
      </c>
      <c r="BH11" s="22" t="n">
        <v>0</v>
      </c>
      <c r="BI11" s="22" t="n">
        <v>0</v>
      </c>
      <c r="BJ11" s="22" t="n">
        <v>0</v>
      </c>
      <c r="BK11" s="22" t="n">
        <v>0</v>
      </c>
      <c r="BL11" s="22" t="n">
        <v>0</v>
      </c>
    </row>
    <row r="12" customFormat="false" ht="12.75" hidden="false" customHeight="false" outlineLevel="0" collapsed="false">
      <c r="A12" s="1" t="n">
        <v>2012</v>
      </c>
      <c r="B12" s="92" t="n">
        <v>7161.7880859</v>
      </c>
      <c r="C12" s="92" t="n">
        <v>4965.5483398</v>
      </c>
      <c r="D12" s="92" t="n">
        <v>2196.2397461</v>
      </c>
      <c r="E12" s="92"/>
      <c r="F12" s="92" t="n">
        <v>4627</v>
      </c>
      <c r="G12" s="92" t="n">
        <v>338.55</v>
      </c>
      <c r="H12" s="92"/>
      <c r="I12" s="92" t="n">
        <f aca="false">B12-SUM(P12:T12)</f>
        <v>5881.8635659</v>
      </c>
      <c r="J12" s="92" t="n">
        <f aca="false">C12-SUM(P12:S12)</f>
        <v>3990.1000198</v>
      </c>
      <c r="K12" s="92" t="n">
        <f aca="false">D12-T12</f>
        <v>1891.7635461</v>
      </c>
      <c r="L12" s="92" t="n">
        <f aca="false">F12-V12</f>
        <v>3685.6253</v>
      </c>
      <c r="M12" s="92"/>
      <c r="N12" s="285" t="n">
        <v>18.22406</v>
      </c>
      <c r="O12" s="92" t="n">
        <v>4044.413</v>
      </c>
      <c r="P12" s="92" t="n">
        <v>921.1372</v>
      </c>
      <c r="Q12" s="92" t="n">
        <v>40.54591</v>
      </c>
      <c r="R12" s="92" t="n">
        <v>13.76521</v>
      </c>
      <c r="S12" s="92" t="n">
        <v>0</v>
      </c>
      <c r="T12" s="92" t="n">
        <v>304.4762</v>
      </c>
      <c r="U12" s="92" t="n">
        <v>0</v>
      </c>
      <c r="V12" s="92" t="n">
        <v>941.3747</v>
      </c>
      <c r="W12" s="22" t="n">
        <v>7265.882</v>
      </c>
      <c r="X12" s="22" t="n">
        <v>116.3912</v>
      </c>
      <c r="Y12" s="22" t="n">
        <v>100.0671</v>
      </c>
      <c r="Z12" s="22" t="n">
        <v>0</v>
      </c>
      <c r="AA12" s="22" t="n">
        <v>2753.395</v>
      </c>
      <c r="AB12" s="22" t="n">
        <v>0</v>
      </c>
      <c r="AC12" s="92"/>
      <c r="AD12" s="265" t="n">
        <v>0.05</v>
      </c>
      <c r="AE12" s="265" t="n">
        <v>0.9</v>
      </c>
      <c r="AF12" s="92" t="n">
        <v>208.215</v>
      </c>
      <c r="AG12" s="22" t="n">
        <v>3794.5226529</v>
      </c>
      <c r="AH12" s="92" t="n">
        <v>260.26875</v>
      </c>
      <c r="AJ12" s="265" t="n">
        <v>0</v>
      </c>
      <c r="AK12" s="92" t="n">
        <v>0</v>
      </c>
      <c r="AL12" s="92" t="n">
        <v>0</v>
      </c>
      <c r="AM12" s="262" t="n">
        <v>0</v>
      </c>
      <c r="AN12" s="92" t="n">
        <v>0</v>
      </c>
      <c r="AO12" s="92" t="n">
        <v>0</v>
      </c>
      <c r="AP12" s="92" t="n">
        <v>0</v>
      </c>
      <c r="AQ12" s="92" t="n">
        <v>0</v>
      </c>
      <c r="AR12" s="22" t="n">
        <v>0</v>
      </c>
      <c r="AT12" s="265" t="n">
        <v>0.39375</v>
      </c>
      <c r="AU12" s="265" t="n">
        <v>0</v>
      </c>
      <c r="AV12" s="265" t="n">
        <v>0.009375</v>
      </c>
      <c r="AW12" s="265" t="n">
        <v>0.02</v>
      </c>
      <c r="AX12" s="265" t="n">
        <v>0</v>
      </c>
      <c r="AY12" s="265" t="n">
        <v>0.03</v>
      </c>
      <c r="AZ12" s="265" t="n">
        <v>0.005</v>
      </c>
      <c r="BA12" s="265" t="n">
        <v>0.01</v>
      </c>
      <c r="BB12" s="265" t="n">
        <v>0.01</v>
      </c>
      <c r="BD12" s="22" t="n">
        <f aca="false">$F12*$N12*AT12</f>
        <v>33202.073212875</v>
      </c>
      <c r="BE12" s="22" t="n">
        <f aca="false">$F12*$N12*AU12</f>
        <v>0</v>
      </c>
      <c r="BF12" s="22" t="n">
        <f aca="false">$F12*$N12*AV12</f>
        <v>790.5255526875</v>
      </c>
      <c r="BG12" s="22" t="n">
        <f aca="false">$F12*$N12*AW12</f>
        <v>1686.4545124</v>
      </c>
      <c r="BH12" s="22" t="n">
        <f aca="false">$F12*$N12*AX12</f>
        <v>0</v>
      </c>
      <c r="BI12" s="22" t="n">
        <f aca="false">$F12*$N12*AY12</f>
        <v>2529.6817686</v>
      </c>
      <c r="BJ12" s="22" t="n">
        <f aca="false">$F12*$N12*AZ12</f>
        <v>421.6136281</v>
      </c>
      <c r="BK12" s="22" t="n">
        <f aca="false">$F12*$N12*BA12</f>
        <v>843.2272562</v>
      </c>
      <c r="BL12" s="22" t="n">
        <f aca="false">$F12*$N12*BB12</f>
        <v>843.2272562</v>
      </c>
    </row>
    <row r="13" customFormat="false" ht="12.75" hidden="false" customHeight="false" outlineLevel="0" collapsed="false">
      <c r="A13" s="1" t="n">
        <v>2013</v>
      </c>
      <c r="B13" s="92" t="n">
        <v>7196.9174805</v>
      </c>
      <c r="C13" s="92" t="n">
        <v>5078.5737305</v>
      </c>
      <c r="D13" s="92" t="n">
        <v>2118.34375</v>
      </c>
      <c r="E13" s="92"/>
      <c r="F13" s="92" t="n">
        <v>4544</v>
      </c>
      <c r="G13" s="92" t="n">
        <v>534.57</v>
      </c>
      <c r="H13" s="92"/>
      <c r="I13" s="92" t="n">
        <f aca="false">B13-SUM(P13:T13)</f>
        <v>5883.7796605</v>
      </c>
      <c r="J13" s="92" t="n">
        <f aca="false">C13-SUM(P13:S13)</f>
        <v>4071.4844105</v>
      </c>
      <c r="K13" s="92" t="n">
        <f aca="false">D13-T13</f>
        <v>1812.29525</v>
      </c>
      <c r="L13" s="92" t="n">
        <f aca="false">F13-V13</f>
        <v>3765.432</v>
      </c>
      <c r="M13" s="92"/>
      <c r="N13" s="285" t="n">
        <v>19.13526</v>
      </c>
      <c r="O13" s="92" t="n">
        <v>4126.653</v>
      </c>
      <c r="P13" s="92" t="n">
        <v>951.9163</v>
      </c>
      <c r="Q13" s="92" t="n">
        <v>40.35516</v>
      </c>
      <c r="R13" s="92" t="n">
        <v>14.81786</v>
      </c>
      <c r="S13" s="92" t="n">
        <v>0</v>
      </c>
      <c r="T13" s="92" t="n">
        <v>306.0485</v>
      </c>
      <c r="U13" s="92" t="n">
        <v>0</v>
      </c>
      <c r="V13" s="92" t="n">
        <v>778.568</v>
      </c>
      <c r="W13" s="22" t="n">
        <v>7843.778</v>
      </c>
      <c r="X13" s="22" t="n">
        <v>117.9908</v>
      </c>
      <c r="Y13" s="22" t="n">
        <v>109.9938</v>
      </c>
      <c r="Z13" s="22" t="n">
        <v>0</v>
      </c>
      <c r="AA13" s="22" t="n">
        <v>2884.659</v>
      </c>
      <c r="AB13" s="22" t="n">
        <v>0</v>
      </c>
      <c r="AC13" s="92"/>
      <c r="AD13" s="265" t="n">
        <v>0.05</v>
      </c>
      <c r="AE13" s="265" t="n">
        <v>0.9</v>
      </c>
      <c r="AF13" s="92" t="n">
        <v>204.48</v>
      </c>
      <c r="AG13" s="22" t="n">
        <v>3912.7779648</v>
      </c>
      <c r="AH13" s="92" t="n">
        <v>255.6</v>
      </c>
      <c r="AJ13" s="265" t="n">
        <v>0</v>
      </c>
      <c r="AK13" s="92" t="n">
        <v>0</v>
      </c>
      <c r="AL13" s="92" t="n">
        <v>0</v>
      </c>
      <c r="AM13" s="262" t="n">
        <v>0</v>
      </c>
      <c r="AN13" s="92" t="n">
        <v>0</v>
      </c>
      <c r="AO13" s="92" t="n">
        <v>0</v>
      </c>
      <c r="AP13" s="92" t="n">
        <v>0</v>
      </c>
      <c r="AQ13" s="92" t="n">
        <v>0</v>
      </c>
      <c r="AR13" s="22" t="n">
        <v>0</v>
      </c>
      <c r="AT13" s="265" t="n">
        <v>0.39375</v>
      </c>
      <c r="AU13" s="265" t="n">
        <v>0</v>
      </c>
      <c r="AV13" s="265" t="n">
        <v>0.009375</v>
      </c>
      <c r="AW13" s="265" t="n">
        <v>0.02</v>
      </c>
      <c r="AX13" s="265" t="n">
        <v>0</v>
      </c>
      <c r="AY13" s="265" t="n">
        <v>0.03</v>
      </c>
      <c r="AZ13" s="265" t="n">
        <v>0.005</v>
      </c>
      <c r="BA13" s="265" t="n">
        <v>0.01</v>
      </c>
      <c r="BB13" s="265" t="n">
        <v>0.01</v>
      </c>
      <c r="BD13" s="22" t="n">
        <f aca="false">$F13*$N13*AT13</f>
        <v>34236.807192</v>
      </c>
      <c r="BE13" s="22" t="n">
        <f aca="false">$F13*$N13*AU13</f>
        <v>0</v>
      </c>
      <c r="BF13" s="22" t="n">
        <f aca="false">$F13*$N13*AV13</f>
        <v>815.162076</v>
      </c>
      <c r="BG13" s="22" t="n">
        <f aca="false">$F13*$N13*AW13</f>
        <v>1739.0124288</v>
      </c>
      <c r="BH13" s="22" t="n">
        <f aca="false">$F13*$N13*AX13</f>
        <v>0</v>
      </c>
      <c r="BI13" s="22" t="n">
        <f aca="false">$F13*$N13*AY13</f>
        <v>2608.5186432</v>
      </c>
      <c r="BJ13" s="22" t="n">
        <f aca="false">$F13*$N13*AZ13</f>
        <v>434.7531072</v>
      </c>
      <c r="BK13" s="22" t="n">
        <f aca="false">$F13*$N13*BA13</f>
        <v>869.5062144</v>
      </c>
      <c r="BL13" s="22" t="n">
        <f aca="false">$F13*$N13*BB13</f>
        <v>869.5062144</v>
      </c>
    </row>
    <row r="14" customFormat="false" ht="12.75" hidden="false" customHeight="false" outlineLevel="0" collapsed="false">
      <c r="A14" s="1" t="n">
        <v>2014</v>
      </c>
      <c r="B14" s="92" t="n">
        <v>7232.046875</v>
      </c>
      <c r="C14" s="92" t="n">
        <v>5191.4355469</v>
      </c>
      <c r="D14" s="92" t="n">
        <v>2040.6113281</v>
      </c>
      <c r="E14" s="92"/>
      <c r="F14" s="92" t="n">
        <v>5099</v>
      </c>
      <c r="G14" s="92" t="n">
        <v>92.4399999999996</v>
      </c>
      <c r="H14" s="92"/>
      <c r="I14" s="92" t="n">
        <f aca="false">B14-SUM(P14:T14)</f>
        <v>5859.233555</v>
      </c>
      <c r="J14" s="92" t="n">
        <f aca="false">C14-SUM(P14:S14)</f>
        <v>4127.4141269</v>
      </c>
      <c r="K14" s="92" t="n">
        <f aca="false">D14-T14</f>
        <v>1731.8194281</v>
      </c>
      <c r="L14" s="92" t="n">
        <f aca="false">F14-V14</f>
        <v>3818.627</v>
      </c>
      <c r="M14" s="92"/>
      <c r="N14" s="285" t="n">
        <v>20.09202</v>
      </c>
      <c r="O14" s="92" t="n">
        <v>4183.589</v>
      </c>
      <c r="P14" s="92" t="n">
        <v>1007.851</v>
      </c>
      <c r="Q14" s="92" t="n">
        <v>40.15934</v>
      </c>
      <c r="R14" s="92" t="n">
        <v>16.01108</v>
      </c>
      <c r="S14" s="92" t="n">
        <v>0</v>
      </c>
      <c r="T14" s="92" t="n">
        <v>308.7919</v>
      </c>
      <c r="U14" s="92" t="n">
        <v>0</v>
      </c>
      <c r="V14" s="92" t="n">
        <v>1280.373</v>
      </c>
      <c r="W14" s="22" t="n">
        <v>8622.174</v>
      </c>
      <c r="X14" s="22" t="n">
        <v>119.516</v>
      </c>
      <c r="Y14" s="22" t="n">
        <v>122.4058</v>
      </c>
      <c r="Z14" s="22" t="n">
        <v>0</v>
      </c>
      <c r="AA14" s="22" t="n">
        <v>3036.739</v>
      </c>
      <c r="AB14" s="22" t="n">
        <v>0</v>
      </c>
      <c r="AC14" s="92"/>
      <c r="AD14" s="265" t="n">
        <v>0.05</v>
      </c>
      <c r="AE14" s="265" t="n">
        <v>0.9</v>
      </c>
      <c r="AF14" s="92" t="n">
        <v>229.455</v>
      </c>
      <c r="AG14" s="22" t="n">
        <v>4610.2144491</v>
      </c>
      <c r="AH14" s="92" t="n">
        <v>286.81875</v>
      </c>
      <c r="AJ14" s="265" t="n">
        <v>0.0175</v>
      </c>
      <c r="AK14" s="92" t="n">
        <v>89.2325</v>
      </c>
      <c r="AL14" s="92" t="n">
        <v>0</v>
      </c>
      <c r="AM14" s="262" t="n">
        <v>0</v>
      </c>
      <c r="AN14" s="92" t="n">
        <v>0</v>
      </c>
      <c r="AO14" s="92" t="n">
        <v>0</v>
      </c>
      <c r="AP14" s="92" t="n">
        <v>0</v>
      </c>
      <c r="AQ14" s="92" t="n">
        <v>0</v>
      </c>
      <c r="AR14" s="22" t="n">
        <v>0</v>
      </c>
      <c r="AT14" s="265" t="n">
        <v>0.35001</v>
      </c>
      <c r="AU14" s="265" t="n">
        <v>0</v>
      </c>
      <c r="AV14" s="265" t="n">
        <v>0.00835</v>
      </c>
      <c r="AW14" s="265" t="n">
        <v>0.15</v>
      </c>
      <c r="AX14" s="265" t="n">
        <v>0.02</v>
      </c>
      <c r="AY14" s="265" t="n">
        <v>0.03</v>
      </c>
      <c r="AZ14" s="265" t="n">
        <v>0.005</v>
      </c>
      <c r="BA14" s="265" t="n">
        <v>0.01</v>
      </c>
      <c r="BB14" s="265" t="n">
        <v>0.01</v>
      </c>
      <c r="BD14" s="22" t="n">
        <f aca="false">$F14*$N14*AT14</f>
        <v>35858.2479850998</v>
      </c>
      <c r="BE14" s="22" t="n">
        <f aca="false">$F14*$N14*AU14</f>
        <v>0</v>
      </c>
      <c r="BF14" s="22" t="n">
        <f aca="false">$F14*$N14*AV14</f>
        <v>855.450903333</v>
      </c>
      <c r="BG14" s="22" t="n">
        <f aca="false">$F14*$N14*AW14</f>
        <v>15367.381497</v>
      </c>
      <c r="BH14" s="22" t="n">
        <f aca="false">$F14*$N14*AX14</f>
        <v>2048.9841996</v>
      </c>
      <c r="BI14" s="22" t="n">
        <f aca="false">$F14*$N14*AY14</f>
        <v>3073.4762994</v>
      </c>
      <c r="BJ14" s="22" t="n">
        <f aca="false">$F14*$N14*AZ14</f>
        <v>512.2460499</v>
      </c>
      <c r="BK14" s="22" t="n">
        <f aca="false">$F14*$N14*BA14</f>
        <v>1024.4920998</v>
      </c>
      <c r="BL14" s="22" t="n">
        <f aca="false">$F14*$N14*BB14</f>
        <v>1024.4920998</v>
      </c>
    </row>
    <row r="15" customFormat="false" ht="12.75" hidden="false" customHeight="false" outlineLevel="0" collapsed="false">
      <c r="A15" s="1" t="n">
        <v>2015</v>
      </c>
      <c r="B15" s="92" t="n">
        <v>7267.1777344</v>
      </c>
      <c r="C15" s="92" t="n">
        <v>5304.3442383</v>
      </c>
      <c r="D15" s="92" t="n">
        <v>1962.8334961</v>
      </c>
      <c r="E15" s="92"/>
      <c r="F15" s="92" t="n">
        <v>5003</v>
      </c>
      <c r="G15" s="92" t="n">
        <v>301.34</v>
      </c>
      <c r="H15" s="92"/>
      <c r="I15" s="92" t="n">
        <f aca="false">B15-SUM(P15:T15)</f>
        <v>5839.2352044</v>
      </c>
      <c r="J15" s="92" t="n">
        <f aca="false">C15-SUM(P15:S15)</f>
        <v>4189.1793083</v>
      </c>
      <c r="K15" s="92" t="n">
        <f aca="false">D15-T15</f>
        <v>1650.0558961</v>
      </c>
      <c r="L15" s="92" t="n">
        <f aca="false">F15-V15</f>
        <v>3876.398</v>
      </c>
      <c r="M15" s="92"/>
      <c r="N15" s="285" t="n">
        <v>21.09662</v>
      </c>
      <c r="O15" s="92" t="n">
        <v>4246.493</v>
      </c>
      <c r="P15" s="92" t="n">
        <v>1057.847</v>
      </c>
      <c r="Q15" s="92" t="n">
        <v>39.96556</v>
      </c>
      <c r="R15" s="92" t="n">
        <v>17.35237</v>
      </c>
      <c r="S15" s="92" t="n">
        <v>0</v>
      </c>
      <c r="T15" s="92" t="n">
        <v>312.7776</v>
      </c>
      <c r="U15" s="92" t="n">
        <v>0</v>
      </c>
      <c r="V15" s="92" t="n">
        <v>1126.602</v>
      </c>
      <c r="W15" s="22" t="n">
        <v>9426.348</v>
      </c>
      <c r="X15" s="22" t="n">
        <v>121.0818</v>
      </c>
      <c r="Y15" s="22" t="n">
        <v>138.3575</v>
      </c>
      <c r="Z15" s="22" t="n">
        <v>0</v>
      </c>
      <c r="AA15" s="22" t="n">
        <v>3237.085</v>
      </c>
      <c r="AB15" s="22" t="n">
        <v>0</v>
      </c>
      <c r="AC15" s="92"/>
      <c r="AD15" s="265" t="n">
        <v>0.05</v>
      </c>
      <c r="AE15" s="265" t="n">
        <v>0.9</v>
      </c>
      <c r="AF15" s="92" t="n">
        <v>225.135</v>
      </c>
      <c r="AG15" s="22" t="n">
        <v>4749.5875437</v>
      </c>
      <c r="AH15" s="92" t="n">
        <v>281.41875</v>
      </c>
      <c r="AJ15" s="265" t="n">
        <v>0.0175</v>
      </c>
      <c r="AK15" s="92" t="n">
        <v>87.5525</v>
      </c>
      <c r="AL15" s="92" t="n">
        <v>0</v>
      </c>
      <c r="AM15" s="262" t="n">
        <v>0</v>
      </c>
      <c r="AN15" s="92" t="n">
        <v>0</v>
      </c>
      <c r="AO15" s="92" t="n">
        <v>0</v>
      </c>
      <c r="AP15" s="92" t="n">
        <v>0</v>
      </c>
      <c r="AQ15" s="92" t="n">
        <v>0</v>
      </c>
      <c r="AR15" s="22" t="n">
        <v>0</v>
      </c>
      <c r="AT15" s="265" t="n">
        <v>0.35001</v>
      </c>
      <c r="AU15" s="265" t="n">
        <v>0</v>
      </c>
      <c r="AV15" s="265" t="n">
        <v>0.00835</v>
      </c>
      <c r="AW15" s="265" t="n">
        <v>0.15</v>
      </c>
      <c r="AX15" s="265" t="n">
        <v>0.02</v>
      </c>
      <c r="AY15" s="265" t="n">
        <v>0.03</v>
      </c>
      <c r="AZ15" s="265" t="n">
        <v>0.005</v>
      </c>
      <c r="BA15" s="265" t="n">
        <v>0.01</v>
      </c>
      <c r="BB15" s="265" t="n">
        <v>0.01</v>
      </c>
      <c r="BD15" s="22" t="n">
        <f aca="false">$F15*$N15*AT15</f>
        <v>36942.2919148986</v>
      </c>
      <c r="BE15" s="22" t="n">
        <f aca="false">$F15*$N15*AU15</f>
        <v>0</v>
      </c>
      <c r="BF15" s="22" t="n">
        <f aca="false">$F15*$N15*AV15</f>
        <v>881.312355331</v>
      </c>
      <c r="BG15" s="22" t="n">
        <f aca="false">$F15*$N15*AW15</f>
        <v>15831.958479</v>
      </c>
      <c r="BH15" s="22" t="n">
        <f aca="false">$F15*$N15*AX15</f>
        <v>2110.9277972</v>
      </c>
      <c r="BI15" s="22" t="n">
        <f aca="false">$F15*$N15*AY15</f>
        <v>3166.3916958</v>
      </c>
      <c r="BJ15" s="22" t="n">
        <f aca="false">$F15*$N15*AZ15</f>
        <v>527.7319493</v>
      </c>
      <c r="BK15" s="22" t="n">
        <f aca="false">$F15*$N15*BA15</f>
        <v>1055.4638986</v>
      </c>
      <c r="BL15" s="22" t="n">
        <f aca="false">$F15*$N15*BB15</f>
        <v>1055.4638986</v>
      </c>
    </row>
    <row r="16" customFormat="false" ht="12.75" hidden="false" customHeight="false" outlineLevel="0" collapsed="false">
      <c r="A16" s="1" t="n">
        <v>2016</v>
      </c>
      <c r="B16" s="92" t="n">
        <v>7299.3735352</v>
      </c>
      <c r="C16" s="92" t="n">
        <v>5446.3642578</v>
      </c>
      <c r="D16" s="92" t="n">
        <v>1853.0092774</v>
      </c>
      <c r="E16" s="92"/>
      <c r="F16" s="92" t="n">
        <v>5482</v>
      </c>
      <c r="G16" s="92" t="n">
        <v>-35.6400000000003</v>
      </c>
      <c r="H16" s="92"/>
      <c r="I16" s="92" t="n">
        <f aca="false">B16-SUM(P16:T16)</f>
        <v>5800.4457652</v>
      </c>
      <c r="J16" s="92" t="n">
        <f aca="false">C16-SUM(P16:S16)</f>
        <v>4265.5184878</v>
      </c>
      <c r="K16" s="92" t="n">
        <f aca="false">D16-T16</f>
        <v>1534.9272774</v>
      </c>
      <c r="L16" s="92" t="n">
        <f aca="false">F16-V16</f>
        <v>3947.432</v>
      </c>
      <c r="M16" s="92"/>
      <c r="N16" s="285" t="n">
        <v>22.15145</v>
      </c>
      <c r="O16" s="92" t="n">
        <v>4354.632</v>
      </c>
      <c r="P16" s="92" t="n">
        <v>1091.727</v>
      </c>
      <c r="Q16" s="92" t="n">
        <v>39.77</v>
      </c>
      <c r="R16" s="92" t="n">
        <v>18.85477</v>
      </c>
      <c r="S16" s="92" t="n">
        <v>30.494</v>
      </c>
      <c r="T16" s="92" t="n">
        <v>318.082</v>
      </c>
      <c r="U16" s="92" t="n">
        <v>0</v>
      </c>
      <c r="V16" s="92" t="n">
        <v>1534.568</v>
      </c>
      <c r="W16" s="22" t="n">
        <v>10204.01</v>
      </c>
      <c r="X16" s="22" t="n">
        <v>122.582</v>
      </c>
      <c r="Y16" s="22" t="n">
        <v>158.6047</v>
      </c>
      <c r="Z16" s="22" t="n">
        <v>368.6054</v>
      </c>
      <c r="AA16" s="22" t="n">
        <v>3493.182</v>
      </c>
      <c r="AB16" s="22" t="n">
        <v>0</v>
      </c>
      <c r="AC16" s="92"/>
      <c r="AD16" s="265" t="n">
        <v>0.05</v>
      </c>
      <c r="AE16" s="265" t="n">
        <v>0.9</v>
      </c>
      <c r="AF16" s="92" t="n">
        <v>246.69</v>
      </c>
      <c r="AG16" s="22" t="n">
        <v>5464.5412005</v>
      </c>
      <c r="AH16" s="92" t="n">
        <v>308.3625</v>
      </c>
      <c r="AJ16" s="265" t="n">
        <v>0.0175</v>
      </c>
      <c r="AK16" s="92" t="n">
        <v>95.935</v>
      </c>
      <c r="AL16" s="92" t="n">
        <v>5.00008198468526</v>
      </c>
      <c r="AM16" s="262" t="n">
        <v>90</v>
      </c>
      <c r="AN16" s="92" t="n">
        <v>79.6220606189288</v>
      </c>
      <c r="AO16" s="92" t="n">
        <v>109.608857050605</v>
      </c>
      <c r="AP16" s="92" t="n">
        <v>109.608857050605</v>
      </c>
      <c r="AQ16" s="92" t="n">
        <v>5336.0961429494</v>
      </c>
      <c r="AR16" s="22" t="n">
        <v>2427.99511651362</v>
      </c>
      <c r="AT16" s="265" t="n">
        <v>0.315</v>
      </c>
      <c r="AU16" s="265" t="n">
        <v>0.0603</v>
      </c>
      <c r="AV16" s="265" t="n">
        <v>0.0075</v>
      </c>
      <c r="AW16" s="265" t="n">
        <v>0.135</v>
      </c>
      <c r="AX16" s="265" t="n">
        <v>0.02</v>
      </c>
      <c r="AY16" s="265" t="n">
        <v>0.03</v>
      </c>
      <c r="AZ16" s="265" t="n">
        <v>0.005</v>
      </c>
      <c r="BA16" s="265" t="n">
        <v>0.01</v>
      </c>
      <c r="BB16" s="265" t="n">
        <v>0.01</v>
      </c>
      <c r="BD16" s="22" t="n">
        <f aca="false">$F16*$N16*AT16</f>
        <v>38251.7884035</v>
      </c>
      <c r="BE16" s="22" t="n">
        <f aca="false">$F16*$N16*AU16</f>
        <v>7322.48520867</v>
      </c>
      <c r="BF16" s="22" t="n">
        <f aca="false">$F16*$N16*AV16</f>
        <v>910.75686675</v>
      </c>
      <c r="BG16" s="22" t="n">
        <f aca="false">$F16*$N16*AW16</f>
        <v>16393.6236015</v>
      </c>
      <c r="BH16" s="22" t="n">
        <f aca="false">$F16*$N16*AX16</f>
        <v>2428.684978</v>
      </c>
      <c r="BI16" s="22" t="n">
        <f aca="false">$F16*$N16*AY16</f>
        <v>3643.027467</v>
      </c>
      <c r="BJ16" s="22" t="n">
        <f aca="false">$F16*$N16*AZ16</f>
        <v>607.1712445</v>
      </c>
      <c r="BK16" s="22" t="n">
        <f aca="false">$F16*$N16*BA16</f>
        <v>1214.342489</v>
      </c>
      <c r="BL16" s="22" t="n">
        <f aca="false">$F16*$N16*BB16</f>
        <v>1214.342489</v>
      </c>
    </row>
    <row r="17" customFormat="false" ht="12.75" hidden="false" customHeight="false" outlineLevel="0" collapsed="false">
      <c r="A17" s="1" t="n">
        <v>2017</v>
      </c>
      <c r="B17" s="92" t="n">
        <v>7331.5678711</v>
      </c>
      <c r="C17" s="92" t="n">
        <v>5588.3173828</v>
      </c>
      <c r="D17" s="92" t="n">
        <v>1743.2504883</v>
      </c>
      <c r="E17" s="92"/>
      <c r="F17" s="92" t="n">
        <v>5375</v>
      </c>
      <c r="G17" s="92" t="n">
        <v>213.32</v>
      </c>
      <c r="H17" s="92"/>
      <c r="I17" s="92" t="n">
        <f aca="false">B17-SUM(P17:T17)</f>
        <v>5757.4864911</v>
      </c>
      <c r="J17" s="92" t="n">
        <f aca="false">C17-SUM(P17:S17)</f>
        <v>4339.0285028</v>
      </c>
      <c r="K17" s="92" t="n">
        <f aca="false">D17-T17</f>
        <v>1418.4579883</v>
      </c>
      <c r="L17" s="92" t="n">
        <f aca="false">F17-V17</f>
        <v>4014.239</v>
      </c>
      <c r="M17" s="92"/>
      <c r="N17" s="285" t="n">
        <v>23.25903</v>
      </c>
      <c r="O17" s="92" t="n">
        <v>4460.121</v>
      </c>
      <c r="P17" s="92" t="n">
        <v>1128.199</v>
      </c>
      <c r="Q17" s="92" t="n">
        <v>39.57584</v>
      </c>
      <c r="R17" s="92" t="n">
        <v>20.52704</v>
      </c>
      <c r="S17" s="92" t="n">
        <v>60.987</v>
      </c>
      <c r="T17" s="92" t="n">
        <v>324.7925</v>
      </c>
      <c r="U17" s="92" t="n">
        <v>0</v>
      </c>
      <c r="V17" s="92" t="n">
        <v>1360.761</v>
      </c>
      <c r="W17" s="22" t="n">
        <v>11067.98</v>
      </c>
      <c r="X17" s="22" t="n">
        <v>124.1439</v>
      </c>
      <c r="Y17" s="22" t="n">
        <v>183.2602</v>
      </c>
      <c r="Z17" s="22" t="n">
        <v>737.1987</v>
      </c>
      <c r="AA17" s="22" t="n">
        <v>3794.375</v>
      </c>
      <c r="AB17" s="22" t="n">
        <v>0</v>
      </c>
      <c r="AC17" s="92"/>
      <c r="AD17" s="265" t="n">
        <v>0.05</v>
      </c>
      <c r="AE17" s="265" t="n">
        <v>0.9</v>
      </c>
      <c r="AF17" s="92" t="n">
        <v>241.875</v>
      </c>
      <c r="AG17" s="22" t="n">
        <v>5625.77788125</v>
      </c>
      <c r="AH17" s="92" t="n">
        <v>302.34375</v>
      </c>
      <c r="AJ17" s="265" t="n">
        <v>0.0175</v>
      </c>
      <c r="AK17" s="92" t="n">
        <v>94.0625</v>
      </c>
      <c r="AL17" s="92" t="n">
        <v>10</v>
      </c>
      <c r="AM17" s="262" t="n">
        <v>68.696388</v>
      </c>
      <c r="AN17" s="92" t="n">
        <v>60.7749774404162</v>
      </c>
      <c r="AO17" s="92" t="n">
        <v>159.35675516815</v>
      </c>
      <c r="AP17" s="92" t="n">
        <v>268.965612218755</v>
      </c>
      <c r="AQ17" s="92" t="n">
        <v>5176.73938778125</v>
      </c>
      <c r="AR17" s="22" t="n">
        <v>3706.48354915866</v>
      </c>
      <c r="AT17" s="265" t="n">
        <v>0.315</v>
      </c>
      <c r="AU17" s="265" t="n">
        <v>0.0603</v>
      </c>
      <c r="AV17" s="265" t="n">
        <v>0.0075</v>
      </c>
      <c r="AW17" s="265" t="n">
        <v>0.135</v>
      </c>
      <c r="AX17" s="265" t="n">
        <v>0.02</v>
      </c>
      <c r="AY17" s="265" t="n">
        <v>0.03</v>
      </c>
      <c r="AZ17" s="265" t="n">
        <v>0.005</v>
      </c>
      <c r="BA17" s="265" t="n">
        <v>0.01</v>
      </c>
      <c r="BB17" s="265" t="n">
        <v>0.01</v>
      </c>
      <c r="BD17" s="22" t="n">
        <f aca="false">$F17*$N17*AT17</f>
        <v>39380.44516875</v>
      </c>
      <c r="BE17" s="22" t="n">
        <f aca="false">$F17*$N17*AU17</f>
        <v>7538.542360875</v>
      </c>
      <c r="BF17" s="22" t="n">
        <f aca="false">$F17*$N17*AV17</f>
        <v>937.629646875</v>
      </c>
      <c r="BG17" s="22" t="n">
        <f aca="false">$F17*$N17*AW17</f>
        <v>16877.33364375</v>
      </c>
      <c r="BH17" s="22" t="n">
        <f aca="false">$F17*$N17*AX17</f>
        <v>2500.345725</v>
      </c>
      <c r="BI17" s="22" t="n">
        <f aca="false">$F17*$N17*AY17</f>
        <v>3750.5185875</v>
      </c>
      <c r="BJ17" s="22" t="n">
        <f aca="false">$F17*$N17*AZ17</f>
        <v>625.08643125</v>
      </c>
      <c r="BK17" s="22" t="n">
        <f aca="false">$F17*$N17*BA17</f>
        <v>1250.1728625</v>
      </c>
      <c r="BL17" s="22" t="n">
        <f aca="false">$F17*$N17*BB17</f>
        <v>1250.1728625</v>
      </c>
    </row>
    <row r="18" customFormat="false" ht="12.75" hidden="false" customHeight="false" outlineLevel="0" collapsed="false">
      <c r="A18" s="1" t="n">
        <v>2018</v>
      </c>
      <c r="B18" s="92" t="n">
        <v>7363.762207</v>
      </c>
      <c r="C18" s="92" t="n">
        <v>5730.2124023</v>
      </c>
      <c r="D18" s="92" t="n">
        <v>1633.5498047</v>
      </c>
      <c r="E18" s="92"/>
      <c r="F18" s="92" t="n">
        <v>5269</v>
      </c>
      <c r="G18" s="92" t="n">
        <v>461.21</v>
      </c>
      <c r="H18" s="92"/>
      <c r="I18" s="92" t="n">
        <f aca="false">B18-SUM(P18:T18)</f>
        <v>5701.358227</v>
      </c>
      <c r="J18" s="92" t="n">
        <f aca="false">C18-SUM(P18:S18)</f>
        <v>4400.8055223</v>
      </c>
      <c r="K18" s="92" t="n">
        <f aca="false">D18-T18</f>
        <v>1300.5527047</v>
      </c>
      <c r="L18" s="92" t="n">
        <f aca="false">F18-V18</f>
        <v>4067.806</v>
      </c>
      <c r="M18" s="92"/>
      <c r="N18" s="285" t="n">
        <v>24.42198</v>
      </c>
      <c r="O18" s="92" t="n">
        <v>4554.047</v>
      </c>
      <c r="P18" s="92" t="n">
        <v>1176.163</v>
      </c>
      <c r="Q18" s="92" t="n">
        <v>39.38</v>
      </c>
      <c r="R18" s="92" t="n">
        <v>22.38288</v>
      </c>
      <c r="S18" s="92" t="n">
        <v>91.481</v>
      </c>
      <c r="T18" s="92" t="n">
        <v>332.9971</v>
      </c>
      <c r="U18" s="92" t="n">
        <v>0</v>
      </c>
      <c r="V18" s="92" t="n">
        <v>1201.194</v>
      </c>
      <c r="W18" s="22" t="n">
        <v>12083.49</v>
      </c>
      <c r="X18" s="22" t="n">
        <v>125.6379</v>
      </c>
      <c r="Y18" s="22" t="n">
        <v>212.0726</v>
      </c>
      <c r="Z18" s="22" t="n">
        <v>1105.804</v>
      </c>
      <c r="AA18" s="22" t="n">
        <v>4129.898</v>
      </c>
      <c r="AB18" s="22" t="n">
        <v>0</v>
      </c>
      <c r="AC18" s="92"/>
      <c r="AD18" s="265" t="n">
        <v>0.05</v>
      </c>
      <c r="AE18" s="265" t="n">
        <v>0.9</v>
      </c>
      <c r="AF18" s="92" t="n">
        <v>237.105</v>
      </c>
      <c r="AG18" s="22" t="n">
        <v>5790.5735679</v>
      </c>
      <c r="AH18" s="92" t="n">
        <v>296.38125</v>
      </c>
      <c r="AJ18" s="265" t="n">
        <v>0.0475</v>
      </c>
      <c r="AK18" s="92" t="n">
        <v>250.2775</v>
      </c>
      <c r="AL18" s="92" t="n">
        <v>15.0000819846853</v>
      </c>
      <c r="AM18" s="262" t="n">
        <v>57.3466930201463</v>
      </c>
      <c r="AN18" s="92" t="n">
        <v>50.7340207549465</v>
      </c>
      <c r="AO18" s="92" t="n">
        <v>190.041878368718</v>
      </c>
      <c r="AP18" s="92" t="n">
        <v>459.007490587473</v>
      </c>
      <c r="AQ18" s="92" t="n">
        <v>4986.69750941253</v>
      </c>
      <c r="AR18" s="22" t="n">
        <v>4641.19895268326</v>
      </c>
      <c r="AT18" s="265" t="n">
        <v>0.315</v>
      </c>
      <c r="AU18" s="265" t="n">
        <v>0.0603</v>
      </c>
      <c r="AV18" s="265" t="n">
        <v>0.0075</v>
      </c>
      <c r="AW18" s="265" t="n">
        <v>0.135</v>
      </c>
      <c r="AX18" s="265" t="n">
        <v>0.02</v>
      </c>
      <c r="AY18" s="265" t="n">
        <v>0.01</v>
      </c>
      <c r="AZ18" s="265" t="n">
        <v>0.005</v>
      </c>
      <c r="BA18" s="265" t="n">
        <v>0.01</v>
      </c>
      <c r="BB18" s="265" t="n">
        <v>0.01</v>
      </c>
      <c r="BD18" s="22" t="n">
        <f aca="false">$F18*$N18*AT18</f>
        <v>40534.0149753</v>
      </c>
      <c r="BE18" s="22" t="n">
        <f aca="false">$F18*$N18*AU18</f>
        <v>7759.368580986</v>
      </c>
      <c r="BF18" s="22" t="n">
        <f aca="false">$F18*$N18*AV18</f>
        <v>965.09559465</v>
      </c>
      <c r="BG18" s="22" t="n">
        <f aca="false">$F18*$N18*AW18</f>
        <v>17371.7207037</v>
      </c>
      <c r="BH18" s="22" t="n">
        <f aca="false">$F18*$N18*AX18</f>
        <v>2573.5882524</v>
      </c>
      <c r="BI18" s="22" t="n">
        <f aca="false">$F18*$N18*AY18</f>
        <v>1286.7941262</v>
      </c>
      <c r="BJ18" s="22" t="n">
        <f aca="false">$F18*$N18*AZ18</f>
        <v>643.3970631</v>
      </c>
      <c r="BK18" s="22" t="n">
        <f aca="false">$F18*$N18*BA18</f>
        <v>1286.7941262</v>
      </c>
      <c r="BL18" s="22" t="n">
        <f aca="false">$F18*$N18*BB18</f>
        <v>1286.7941262</v>
      </c>
    </row>
    <row r="19" customFormat="false" ht="12.75" hidden="false" customHeight="false" outlineLevel="0" collapsed="false">
      <c r="A19" s="1" t="n">
        <v>2019</v>
      </c>
      <c r="B19" s="92" t="n">
        <v>7395.9584961</v>
      </c>
      <c r="C19" s="92" t="n">
        <v>5872.2280273</v>
      </c>
      <c r="D19" s="92" t="n">
        <v>1523.7304688</v>
      </c>
      <c r="E19" s="92"/>
      <c r="F19" s="92" t="n">
        <v>5162</v>
      </c>
      <c r="G19" s="92" t="n">
        <v>710.23</v>
      </c>
      <c r="H19" s="92"/>
      <c r="I19" s="92" t="n">
        <f aca="false">B19-SUM(P19:T19)</f>
        <v>5645.8446461</v>
      </c>
      <c r="J19" s="92" t="n">
        <f aca="false">C19-SUM(P19:S19)</f>
        <v>4466.2578773</v>
      </c>
      <c r="K19" s="92" t="n">
        <f aca="false">D19-T19</f>
        <v>1179.5867688</v>
      </c>
      <c r="L19" s="92" t="n">
        <f aca="false">F19-V19</f>
        <v>4122.116</v>
      </c>
      <c r="M19" s="92"/>
      <c r="N19" s="285" t="n">
        <v>25.64308</v>
      </c>
      <c r="O19" s="92" t="n">
        <v>4651.269</v>
      </c>
      <c r="P19" s="92" t="n">
        <v>1220.961</v>
      </c>
      <c r="Q19" s="92" t="n">
        <v>39.18</v>
      </c>
      <c r="R19" s="92" t="n">
        <v>23.85415</v>
      </c>
      <c r="S19" s="92" t="n">
        <v>121.975</v>
      </c>
      <c r="T19" s="92" t="n">
        <v>344.1437</v>
      </c>
      <c r="U19" s="92" t="n">
        <v>0</v>
      </c>
      <c r="V19" s="92" t="n">
        <v>1039.884</v>
      </c>
      <c r="W19" s="22" t="n">
        <v>13195.46</v>
      </c>
      <c r="X19" s="22" t="n">
        <v>127.0632</v>
      </c>
      <c r="Y19" s="22" t="n">
        <v>232.8292</v>
      </c>
      <c r="Z19" s="22" t="n">
        <v>1474.409</v>
      </c>
      <c r="AA19" s="22" t="n">
        <v>4583.992</v>
      </c>
      <c r="AB19" s="22" t="n">
        <v>0</v>
      </c>
      <c r="AC19" s="92"/>
      <c r="AD19" s="265" t="n">
        <v>0.05</v>
      </c>
      <c r="AE19" s="265" t="n">
        <v>0.9</v>
      </c>
      <c r="AF19" s="92" t="n">
        <v>232.29</v>
      </c>
      <c r="AG19" s="22" t="n">
        <v>5956.6310532</v>
      </c>
      <c r="AH19" s="92" t="n">
        <v>290.3625</v>
      </c>
      <c r="AJ19" s="265" t="n">
        <v>0.0475</v>
      </c>
      <c r="AK19" s="92" t="n">
        <v>245.195</v>
      </c>
      <c r="AL19" s="92" t="n">
        <v>20.0001639693705</v>
      </c>
      <c r="AM19" s="262" t="n">
        <v>51.04970714471</v>
      </c>
      <c r="AN19" s="92" t="n">
        <v>45.1631430761629</v>
      </c>
      <c r="AO19" s="92" t="n">
        <v>214.824988913772</v>
      </c>
      <c r="AP19" s="92" t="n">
        <v>673.832479501245</v>
      </c>
      <c r="AQ19" s="92" t="n">
        <v>4771.87252049875</v>
      </c>
      <c r="AR19" s="22" t="n">
        <v>5508.77437671497</v>
      </c>
      <c r="AT19" s="265" t="n">
        <v>0.315</v>
      </c>
      <c r="AU19" s="265" t="n">
        <v>0.0603</v>
      </c>
      <c r="AV19" s="265" t="n">
        <v>0.0075</v>
      </c>
      <c r="AW19" s="265" t="n">
        <v>0.135</v>
      </c>
      <c r="AX19" s="265" t="n">
        <v>0.02</v>
      </c>
      <c r="AY19" s="265" t="n">
        <v>0.01</v>
      </c>
      <c r="AZ19" s="265" t="n">
        <v>0.005</v>
      </c>
      <c r="BA19" s="265" t="n">
        <v>0.01</v>
      </c>
      <c r="BB19" s="265" t="n">
        <v>0.01</v>
      </c>
      <c r="BD19" s="22" t="n">
        <f aca="false">$F19*$N19*AT19</f>
        <v>41696.4173724</v>
      </c>
      <c r="BE19" s="22" t="n">
        <f aca="false">$F19*$N19*AU19</f>
        <v>7981.885611288</v>
      </c>
      <c r="BF19" s="22" t="n">
        <f aca="false">$F19*$N19*AV19</f>
        <v>992.7718422</v>
      </c>
      <c r="BG19" s="22" t="n">
        <f aca="false">$F19*$N19*AW19</f>
        <v>17869.8931596</v>
      </c>
      <c r="BH19" s="22" t="n">
        <f aca="false">$F19*$N19*AX19</f>
        <v>2647.3915792</v>
      </c>
      <c r="BI19" s="22" t="n">
        <f aca="false">$F19*$N19*AY19</f>
        <v>1323.6957896</v>
      </c>
      <c r="BJ19" s="22" t="n">
        <f aca="false">$F19*$N19*AZ19</f>
        <v>661.8478948</v>
      </c>
      <c r="BK19" s="22" t="n">
        <f aca="false">$F19*$N19*BA19</f>
        <v>1323.6957896</v>
      </c>
      <c r="BL19" s="22" t="n">
        <f aca="false">$F19*$N19*BB19</f>
        <v>1323.6957896</v>
      </c>
    </row>
    <row r="20" customFormat="false" ht="12.75" hidden="false" customHeight="false" outlineLevel="0" collapsed="false">
      <c r="A20" s="1" t="n">
        <v>2020</v>
      </c>
      <c r="B20" s="92" t="n">
        <v>7428.152832</v>
      </c>
      <c r="C20" s="92" t="n">
        <v>6014.1845703</v>
      </c>
      <c r="D20" s="92" t="n">
        <v>1413.9682617</v>
      </c>
      <c r="E20" s="92"/>
      <c r="F20" s="92" t="n">
        <v>5056</v>
      </c>
      <c r="G20" s="92" t="n">
        <v>958.18</v>
      </c>
      <c r="H20" s="92"/>
      <c r="I20" s="92" t="n">
        <f aca="false">B20-SUM(P20:T20)</f>
        <v>5577.497202</v>
      </c>
      <c r="J20" s="92" t="n">
        <f aca="false">C20-SUM(P20:S20)</f>
        <v>4520.9003403</v>
      </c>
      <c r="K20" s="92" t="n">
        <f aca="false">D20-T20</f>
        <v>1056.5968617</v>
      </c>
      <c r="L20" s="92" t="n">
        <f aca="false">F20-V20</f>
        <v>4163.5242</v>
      </c>
      <c r="M20" s="92"/>
      <c r="N20" s="285" t="n">
        <v>26.92523</v>
      </c>
      <c r="O20" s="92" t="n">
        <v>4737.734</v>
      </c>
      <c r="P20" s="92" t="n">
        <v>1276.446</v>
      </c>
      <c r="Q20" s="92" t="n">
        <v>38.99</v>
      </c>
      <c r="R20" s="92" t="n">
        <v>25.37923</v>
      </c>
      <c r="S20" s="92" t="n">
        <v>152.469</v>
      </c>
      <c r="T20" s="92" t="n">
        <v>357.3714</v>
      </c>
      <c r="U20" s="92" t="n">
        <v>0</v>
      </c>
      <c r="V20" s="92" t="n">
        <v>892.4758</v>
      </c>
      <c r="W20" s="22" t="n">
        <v>14475.29</v>
      </c>
      <c r="X20" s="22" t="n">
        <v>128.7545</v>
      </c>
      <c r="Y20" s="22" t="n">
        <v>254.9503</v>
      </c>
      <c r="Z20" s="22" t="n">
        <v>1843.015</v>
      </c>
      <c r="AA20" s="22" t="n">
        <v>5092.31</v>
      </c>
      <c r="AB20" s="22" t="n">
        <v>0</v>
      </c>
      <c r="AC20" s="92"/>
      <c r="AD20" s="265" t="n">
        <v>0.05</v>
      </c>
      <c r="AE20" s="265" t="n">
        <v>0.9</v>
      </c>
      <c r="AF20" s="92" t="n">
        <v>227.52</v>
      </c>
      <c r="AG20" s="22" t="n">
        <v>6126.0283296</v>
      </c>
      <c r="AH20" s="92" t="n">
        <v>284.4</v>
      </c>
      <c r="AJ20" s="265" t="n">
        <v>0.05</v>
      </c>
      <c r="AK20" s="92" t="n">
        <v>252.8</v>
      </c>
      <c r="AL20" s="92" t="n">
        <v>25.0002459540558</v>
      </c>
      <c r="AM20" s="262" t="n">
        <v>46.7366907918069</v>
      </c>
      <c r="AN20" s="92" t="n">
        <v>41.3474625261487</v>
      </c>
      <c r="AO20" s="92" t="n">
        <v>234.137508348094</v>
      </c>
      <c r="AP20" s="92" t="n">
        <v>907.969987849339</v>
      </c>
      <c r="AQ20" s="92" t="n">
        <v>4537.73501215066</v>
      </c>
      <c r="AR20" s="22" t="n">
        <v>6304.20626389936</v>
      </c>
      <c r="AT20" s="265" t="n">
        <v>0.315</v>
      </c>
      <c r="AU20" s="265" t="n">
        <v>0.0603</v>
      </c>
      <c r="AV20" s="265" t="n">
        <v>0.0075</v>
      </c>
      <c r="AW20" s="265" t="n">
        <v>0.135</v>
      </c>
      <c r="AX20" s="265" t="n">
        <v>0.02</v>
      </c>
      <c r="AY20" s="265" t="n">
        <v>0.01</v>
      </c>
      <c r="AZ20" s="265" t="n">
        <v>0.005</v>
      </c>
      <c r="BA20" s="265" t="n">
        <v>0.01</v>
      </c>
      <c r="BB20" s="265" t="n">
        <v>0.01</v>
      </c>
      <c r="BD20" s="22" t="n">
        <f aca="false">$F20*$N20*AT20</f>
        <v>42882.1983072</v>
      </c>
      <c r="BE20" s="22" t="n">
        <f aca="false">$F20*$N20*AU20</f>
        <v>8208.877961664</v>
      </c>
      <c r="BF20" s="22" t="n">
        <f aca="false">$F20*$N20*AV20</f>
        <v>1021.0047216</v>
      </c>
      <c r="BG20" s="22" t="n">
        <f aca="false">$F20*$N20*AW20</f>
        <v>18378.0849888</v>
      </c>
      <c r="BH20" s="22" t="n">
        <f aca="false">$F20*$N20*AX20</f>
        <v>2722.6792576</v>
      </c>
      <c r="BI20" s="22" t="n">
        <f aca="false">$F20*$N20*AY20</f>
        <v>1361.3396288</v>
      </c>
      <c r="BJ20" s="22" t="n">
        <f aca="false">$F20*$N20*AZ20</f>
        <v>680.6698144</v>
      </c>
      <c r="BK20" s="22" t="n">
        <f aca="false">$F20*$N20*BA20</f>
        <v>1361.3396288</v>
      </c>
      <c r="BL20" s="22" t="n">
        <f aca="false">$F20*$N20*BB20</f>
        <v>1361.3396288</v>
      </c>
    </row>
    <row r="21" customFormat="false" ht="12.75" hidden="false" customHeight="false" outlineLevel="0" collapsed="false">
      <c r="A21" s="1" t="n">
        <v>2021</v>
      </c>
      <c r="B21" s="92" t="n">
        <v>7448.8300781</v>
      </c>
      <c r="C21" s="92" t="n">
        <v>6035.6206055</v>
      </c>
      <c r="D21" s="92" t="n">
        <v>1413.2094726</v>
      </c>
      <c r="E21" s="92"/>
      <c r="F21" s="92" t="n">
        <v>4903</v>
      </c>
      <c r="G21" s="92" t="n">
        <v>1132.62</v>
      </c>
      <c r="H21" s="92"/>
      <c r="I21" s="92" t="n">
        <f aca="false">B21-SUM(P21:T21)</f>
        <v>5504.9204281</v>
      </c>
      <c r="J21" s="92" t="n">
        <f aca="false">C21-SUM(P21:S21)</f>
        <v>4464.5535555</v>
      </c>
      <c r="K21" s="92" t="n">
        <f aca="false">D21-T21</f>
        <v>1040.3668726</v>
      </c>
      <c r="L21" s="92" t="n">
        <f aca="false">F21-V21</f>
        <v>4091.7101</v>
      </c>
      <c r="M21" s="92"/>
      <c r="N21" s="285" t="n">
        <v>28.27149</v>
      </c>
      <c r="O21" s="92" t="n">
        <v>4725.448</v>
      </c>
      <c r="P21" s="92" t="n">
        <v>1310.172</v>
      </c>
      <c r="Q21" s="92" t="n">
        <v>38.66</v>
      </c>
      <c r="R21" s="92" t="n">
        <v>26.63635</v>
      </c>
      <c r="S21" s="92" t="n">
        <v>195.5987</v>
      </c>
      <c r="T21" s="92" t="n">
        <v>372.8426</v>
      </c>
      <c r="U21" s="92" t="n">
        <v>0</v>
      </c>
      <c r="V21" s="92" t="n">
        <v>811.2899</v>
      </c>
      <c r="W21" s="22" t="n">
        <v>15561.96</v>
      </c>
      <c r="X21" s="22" t="n">
        <v>125.5157</v>
      </c>
      <c r="Y21" s="22" t="n">
        <v>269.8969</v>
      </c>
      <c r="Z21" s="22" t="n">
        <v>2722.784</v>
      </c>
      <c r="AA21" s="22" t="n">
        <v>5504.321</v>
      </c>
      <c r="AB21" s="22" t="n">
        <v>0</v>
      </c>
      <c r="AC21" s="92"/>
      <c r="AD21" s="265" t="n">
        <v>0.05</v>
      </c>
      <c r="AE21" s="265" t="n">
        <v>0.9</v>
      </c>
      <c r="AF21" s="92" t="n">
        <v>220.635</v>
      </c>
      <c r="AG21" s="22" t="n">
        <v>6237.68019615</v>
      </c>
      <c r="AH21" s="92" t="n">
        <v>275.79375</v>
      </c>
      <c r="AJ21" s="265" t="n">
        <v>0.05</v>
      </c>
      <c r="AK21" s="92" t="n">
        <v>245.15</v>
      </c>
      <c r="AL21" s="92" t="n">
        <v>32.0721957138407</v>
      </c>
      <c r="AM21" s="262" t="n">
        <v>42.6298197550137</v>
      </c>
      <c r="AN21" s="92" t="n">
        <v>37.7141565856412</v>
      </c>
      <c r="AO21" s="92" t="n">
        <v>260.92858918111</v>
      </c>
      <c r="AP21" s="92" t="n">
        <v>1168.89857703045</v>
      </c>
      <c r="AQ21" s="92" t="n">
        <v>4276.80642296955</v>
      </c>
      <c r="AR21" s="22" t="n">
        <v>7376.83999974787</v>
      </c>
      <c r="AT21" s="265" t="n">
        <v>0.315</v>
      </c>
      <c r="AU21" s="265" t="n">
        <v>0.0603</v>
      </c>
      <c r="AV21" s="265" t="n">
        <v>0.0075</v>
      </c>
      <c r="AW21" s="265" t="n">
        <v>0.135</v>
      </c>
      <c r="AX21" s="265" t="n">
        <v>0.02</v>
      </c>
      <c r="AY21" s="265" t="n">
        <v>0.01</v>
      </c>
      <c r="AZ21" s="265" t="n">
        <v>0.005</v>
      </c>
      <c r="BA21" s="265" t="n">
        <v>0.01</v>
      </c>
      <c r="BB21" s="265" t="n">
        <v>0.01</v>
      </c>
      <c r="BD21" s="22" t="n">
        <f aca="false">$F21*$N21*AT21</f>
        <v>43663.76137305</v>
      </c>
      <c r="BE21" s="22" t="n">
        <f aca="false">$F21*$N21*AU21</f>
        <v>8358.491462841</v>
      </c>
      <c r="BF21" s="22" t="n">
        <f aca="false">$F21*$N21*AV21</f>
        <v>1039.613366025</v>
      </c>
      <c r="BG21" s="22" t="n">
        <f aca="false">$F21*$N21*AW21</f>
        <v>18713.04058845</v>
      </c>
      <c r="BH21" s="22" t="n">
        <f aca="false">$F21*$N21*AX21</f>
        <v>2772.3023094</v>
      </c>
      <c r="BI21" s="22" t="n">
        <f aca="false">$F21*$N21*AY21</f>
        <v>1386.1511547</v>
      </c>
      <c r="BJ21" s="22" t="n">
        <f aca="false">$F21*$N21*AZ21</f>
        <v>693.07557735</v>
      </c>
      <c r="BK21" s="22" t="n">
        <f aca="false">$F21*$N21*BA21</f>
        <v>1386.1511547</v>
      </c>
      <c r="BL21" s="22" t="n">
        <f aca="false">$F21*$N21*BB21</f>
        <v>1386.1511547</v>
      </c>
    </row>
    <row r="22" customFormat="false" ht="12.75" hidden="false" customHeight="false" outlineLevel="0" collapsed="false">
      <c r="A22" s="1" t="n">
        <v>2022</v>
      </c>
      <c r="B22" s="92" t="n">
        <v>7469.5058594</v>
      </c>
      <c r="C22" s="92" t="n">
        <v>6057.0751953</v>
      </c>
      <c r="D22" s="92" t="n">
        <v>1412.4306641</v>
      </c>
      <c r="E22" s="92"/>
      <c r="F22" s="92" t="n">
        <v>4751</v>
      </c>
      <c r="G22" s="92" t="n">
        <v>1306.08</v>
      </c>
      <c r="H22" s="92"/>
      <c r="I22" s="92" t="n">
        <f aca="false">B22-SUM(P22:T22)</f>
        <v>5430.5980794</v>
      </c>
      <c r="J22" s="92" t="n">
        <f aca="false">C22-SUM(P22:S22)</f>
        <v>4405.3897153</v>
      </c>
      <c r="K22" s="92" t="n">
        <f aca="false">D22-T22</f>
        <v>1025.2083641</v>
      </c>
      <c r="L22" s="92" t="n">
        <f aca="false">F22-V22</f>
        <v>4018.1721</v>
      </c>
      <c r="M22" s="92"/>
      <c r="N22" s="285" t="n">
        <v>29.68506</v>
      </c>
      <c r="O22" s="92" t="n">
        <v>4716.551</v>
      </c>
      <c r="P22" s="92" t="n">
        <v>1340.529</v>
      </c>
      <c r="Q22" s="92" t="n">
        <v>38.33</v>
      </c>
      <c r="R22" s="92" t="n">
        <v>27.98108</v>
      </c>
      <c r="S22" s="92" t="n">
        <v>244.8454</v>
      </c>
      <c r="T22" s="92" t="n">
        <v>387.2223</v>
      </c>
      <c r="U22" s="92" t="n">
        <v>0</v>
      </c>
      <c r="V22" s="92" t="n">
        <v>732.8279</v>
      </c>
      <c r="W22" s="22" t="n">
        <v>16658.24</v>
      </c>
      <c r="X22" s="22" t="n">
        <v>122.2016</v>
      </c>
      <c r="Y22" s="22" t="n">
        <v>287.566</v>
      </c>
      <c r="Z22" s="22" t="n">
        <v>3777.715</v>
      </c>
      <c r="AA22" s="22" t="n">
        <v>5899.909</v>
      </c>
      <c r="AB22" s="22" t="n">
        <v>0</v>
      </c>
      <c r="AC22" s="92"/>
      <c r="AD22" s="265" t="n">
        <v>0.05</v>
      </c>
      <c r="AE22" s="265" t="n">
        <v>0.9</v>
      </c>
      <c r="AF22" s="92" t="n">
        <v>213.795</v>
      </c>
      <c r="AG22" s="22" t="n">
        <v>6346.5174027</v>
      </c>
      <c r="AH22" s="92" t="n">
        <v>267.24375</v>
      </c>
      <c r="AJ22" s="265" t="n">
        <v>0.05</v>
      </c>
      <c r="AK22" s="92" t="n">
        <v>237.55</v>
      </c>
      <c r="AL22" s="92" t="n">
        <v>40.1471461131061</v>
      </c>
      <c r="AM22" s="262" t="n">
        <v>39.2348856168341</v>
      </c>
      <c r="AN22" s="92" t="n">
        <v>34.7106937884479</v>
      </c>
      <c r="AO22" s="92" t="n">
        <v>286.297339635158</v>
      </c>
      <c r="AP22" s="92" t="n">
        <v>1455.19591666561</v>
      </c>
      <c r="AQ22" s="92" t="n">
        <v>3990.50908333439</v>
      </c>
      <c r="AR22" s="22" t="n">
        <v>8498.75370491003</v>
      </c>
      <c r="AT22" s="265" t="n">
        <v>0.315</v>
      </c>
      <c r="AU22" s="265" t="n">
        <v>0.0603</v>
      </c>
      <c r="AV22" s="265" t="n">
        <v>0.0075</v>
      </c>
      <c r="AW22" s="265" t="n">
        <v>0.135</v>
      </c>
      <c r="AX22" s="265" t="n">
        <v>0.02</v>
      </c>
      <c r="AY22" s="265" t="n">
        <v>0.01</v>
      </c>
      <c r="AZ22" s="265" t="n">
        <v>0.005</v>
      </c>
      <c r="BA22" s="265" t="n">
        <v>0.02</v>
      </c>
      <c r="BB22" s="265" t="n">
        <v>0.02</v>
      </c>
      <c r="BD22" s="22" t="n">
        <f aca="false">$F22*$N22*AT22</f>
        <v>44425.6218189</v>
      </c>
      <c r="BE22" s="22" t="n">
        <f aca="false">$F22*$N22*AU22</f>
        <v>8504.333319618</v>
      </c>
      <c r="BF22" s="22" t="n">
        <f aca="false">$F22*$N22*AV22</f>
        <v>1057.75290045</v>
      </c>
      <c r="BG22" s="22" t="n">
        <f aca="false">$F22*$N22*AW22</f>
        <v>19039.5522081</v>
      </c>
      <c r="BH22" s="22" t="n">
        <f aca="false">$F22*$N22*AX22</f>
        <v>2820.6744012</v>
      </c>
      <c r="BI22" s="22" t="n">
        <f aca="false">$F22*$N22*AY22</f>
        <v>1410.3372006</v>
      </c>
      <c r="BJ22" s="22" t="n">
        <f aca="false">$F22*$N22*AZ22</f>
        <v>705.1686003</v>
      </c>
      <c r="BK22" s="22" t="n">
        <f aca="false">$F22*$N22*BA22</f>
        <v>2820.6744012</v>
      </c>
      <c r="BL22" s="22" t="n">
        <f aca="false">$F22*$N22*BB22</f>
        <v>2820.6744012</v>
      </c>
    </row>
    <row r="23" customFormat="false" ht="12.75" hidden="false" customHeight="false" outlineLevel="0" collapsed="false">
      <c r="A23" s="1" t="n">
        <v>2023</v>
      </c>
      <c r="B23" s="92" t="n">
        <v>7490.1831055</v>
      </c>
      <c r="C23" s="92" t="n">
        <v>6078.5073242</v>
      </c>
      <c r="D23" s="92" t="n">
        <v>1411.6757813</v>
      </c>
      <c r="E23" s="92"/>
      <c r="F23" s="92" t="n">
        <v>4599</v>
      </c>
      <c r="G23" s="92" t="n">
        <v>1479.51</v>
      </c>
      <c r="H23" s="92"/>
      <c r="I23" s="92" t="n">
        <f aca="false">B23-SUM(P23:T23)</f>
        <v>5352.9998155</v>
      </c>
      <c r="J23" s="92" t="n">
        <f aca="false">C23-SUM(P23:S23)</f>
        <v>4341.7332342</v>
      </c>
      <c r="K23" s="92" t="n">
        <f aca="false">D23-T23</f>
        <v>1011.2665813</v>
      </c>
      <c r="L23" s="92" t="n">
        <f aca="false">F23-V23</f>
        <v>3941.326</v>
      </c>
      <c r="M23" s="92"/>
      <c r="N23" s="285" t="n">
        <v>31.16931</v>
      </c>
      <c r="O23" s="92" t="n">
        <v>4707</v>
      </c>
      <c r="P23" s="92" t="n">
        <v>1371.51</v>
      </c>
      <c r="Q23" s="92" t="n">
        <v>38</v>
      </c>
      <c r="R23" s="92" t="n">
        <v>29.40729</v>
      </c>
      <c r="S23" s="92" t="n">
        <v>297.8568</v>
      </c>
      <c r="T23" s="92" t="n">
        <v>400.4092</v>
      </c>
      <c r="U23" s="92" t="n">
        <v>0</v>
      </c>
      <c r="V23" s="92" t="n">
        <v>657.674</v>
      </c>
      <c r="W23" s="22" t="n">
        <v>17879.2</v>
      </c>
      <c r="X23" s="22" t="n">
        <v>118.9608</v>
      </c>
      <c r="Y23" s="22" t="n">
        <v>308.7218</v>
      </c>
      <c r="Z23" s="22" t="n">
        <v>4956.74</v>
      </c>
      <c r="AA23" s="22" t="n">
        <v>6313.38</v>
      </c>
      <c r="AB23" s="22" t="n">
        <v>0</v>
      </c>
      <c r="AC23" s="92"/>
      <c r="AD23" s="265" t="n">
        <v>0.05</v>
      </c>
      <c r="AE23" s="265" t="n">
        <v>0.9</v>
      </c>
      <c r="AF23" s="92" t="n">
        <v>206.955</v>
      </c>
      <c r="AG23" s="22" t="n">
        <v>6450.64455105</v>
      </c>
      <c r="AH23" s="92" t="n">
        <v>258.69375</v>
      </c>
      <c r="AJ23" s="265" t="n">
        <v>0.05</v>
      </c>
      <c r="AK23" s="92" t="n">
        <v>229.95</v>
      </c>
      <c r="AL23" s="92" t="n">
        <v>48.8393920015741</v>
      </c>
      <c r="AM23" s="262" t="n">
        <v>36.3454407976383</v>
      </c>
      <c r="AN23" s="92" t="n">
        <v>32.1544321156805</v>
      </c>
      <c r="AO23" s="92" t="n">
        <v>307.270717760317</v>
      </c>
      <c r="AP23" s="92" t="n">
        <v>1762.46663442592</v>
      </c>
      <c r="AQ23" s="92" t="n">
        <v>3683.23836557408</v>
      </c>
      <c r="AR23" s="22" t="n">
        <v>9577.41625579383</v>
      </c>
      <c r="AT23" s="265" t="n">
        <v>0.315</v>
      </c>
      <c r="AU23" s="265" t="n">
        <v>0.0603</v>
      </c>
      <c r="AV23" s="265" t="n">
        <v>0.0075</v>
      </c>
      <c r="AW23" s="265" t="n">
        <v>0.135</v>
      </c>
      <c r="AX23" s="265" t="n">
        <v>0.02</v>
      </c>
      <c r="AY23" s="265" t="n">
        <v>0.01</v>
      </c>
      <c r="AZ23" s="265" t="n">
        <v>0.005</v>
      </c>
      <c r="BA23" s="265" t="n">
        <v>0.02</v>
      </c>
      <c r="BB23" s="265" t="n">
        <v>0.02</v>
      </c>
      <c r="BD23" s="22" t="n">
        <f aca="false">$F23*$N23*AT23</f>
        <v>45154.51185735</v>
      </c>
      <c r="BE23" s="22" t="n">
        <f aca="false">$F23*$N23*AU23</f>
        <v>8643.863698407</v>
      </c>
      <c r="BF23" s="22" t="n">
        <f aca="false">$F23*$N23*AV23</f>
        <v>1075.107425175</v>
      </c>
      <c r="BG23" s="22" t="n">
        <f aca="false">$F23*$N23*AW23</f>
        <v>19351.93365315</v>
      </c>
      <c r="BH23" s="22" t="n">
        <f aca="false">$F23*$N23*AX23</f>
        <v>2866.9531338</v>
      </c>
      <c r="BI23" s="22" t="n">
        <f aca="false">$F23*$N23*AY23</f>
        <v>1433.4765669</v>
      </c>
      <c r="BJ23" s="22" t="n">
        <f aca="false">$F23*$N23*AZ23</f>
        <v>716.73828345</v>
      </c>
      <c r="BK23" s="22" t="n">
        <f aca="false">$F23*$N23*BA23</f>
        <v>2866.9531338</v>
      </c>
      <c r="BL23" s="22" t="n">
        <f aca="false">$F23*$N23*BB23</f>
        <v>2866.9531338</v>
      </c>
    </row>
    <row r="24" customFormat="false" ht="12.75" hidden="false" customHeight="false" outlineLevel="0" collapsed="false">
      <c r="A24" s="1" t="n">
        <v>2024</v>
      </c>
      <c r="B24" s="92" t="n">
        <v>7510.8603516</v>
      </c>
      <c r="C24" s="92" t="n">
        <v>6100.0595703</v>
      </c>
      <c r="D24" s="92" t="n">
        <v>1410.8007813</v>
      </c>
      <c r="E24" s="92"/>
      <c r="F24" s="92" t="n">
        <v>4446</v>
      </c>
      <c r="G24" s="92" t="n">
        <v>1654.06</v>
      </c>
      <c r="H24" s="92"/>
      <c r="I24" s="92" t="n">
        <f aca="false">B24-SUM(P24:T24)</f>
        <v>5270.0144816</v>
      </c>
      <c r="J24" s="92" t="n">
        <f aca="false">C24-SUM(P24:S24)</f>
        <v>4271.4966003</v>
      </c>
      <c r="K24" s="92" t="n">
        <f aca="false">D24-T24</f>
        <v>998.517881300001</v>
      </c>
      <c r="L24" s="92" t="n">
        <f aca="false">F24-V24</f>
        <v>3859.2145</v>
      </c>
      <c r="M24" s="92"/>
      <c r="N24" s="285" t="n">
        <v>32.72778</v>
      </c>
      <c r="O24" s="92" t="n">
        <v>4694.919</v>
      </c>
      <c r="P24" s="92" t="n">
        <v>1405.141</v>
      </c>
      <c r="Q24" s="92" t="n">
        <v>37.67</v>
      </c>
      <c r="R24" s="92" t="n">
        <v>30.94017</v>
      </c>
      <c r="S24" s="92" t="n">
        <v>354.8118</v>
      </c>
      <c r="T24" s="92" t="n">
        <v>412.2829</v>
      </c>
      <c r="U24" s="92" t="n">
        <v>0</v>
      </c>
      <c r="V24" s="92" t="n">
        <v>586.7855</v>
      </c>
      <c r="W24" s="22" t="n">
        <v>19187.73</v>
      </c>
      <c r="X24" s="22" t="n">
        <v>115.671</v>
      </c>
      <c r="Y24" s="22" t="n">
        <v>333.6413</v>
      </c>
      <c r="Z24" s="22" t="n">
        <v>6266.791</v>
      </c>
      <c r="AA24" s="22" t="n">
        <v>6699.549</v>
      </c>
      <c r="AB24" s="22" t="n">
        <v>0</v>
      </c>
      <c r="AC24" s="92"/>
      <c r="AD24" s="265" t="n">
        <v>0.05</v>
      </c>
      <c r="AE24" s="265" t="n">
        <v>0.9</v>
      </c>
      <c r="AF24" s="92" t="n">
        <v>200.07</v>
      </c>
      <c r="AG24" s="22" t="n">
        <v>6547.8469446</v>
      </c>
      <c r="AH24" s="92" t="n">
        <v>250.0875</v>
      </c>
      <c r="AJ24" s="265" t="n">
        <v>0.05</v>
      </c>
      <c r="AK24" s="92" t="n">
        <v>222.3</v>
      </c>
      <c r="AL24" s="92" t="n">
        <v>58.1782674996311</v>
      </c>
      <c r="AM24" s="262" t="n">
        <v>33.7414171104569</v>
      </c>
      <c r="AN24" s="92" t="n">
        <v>29.850679539304</v>
      </c>
      <c r="AO24" s="92" t="n">
        <v>323.620280341765</v>
      </c>
      <c r="AP24" s="92" t="n">
        <v>2086.08691476769</v>
      </c>
      <c r="AQ24" s="92" t="n">
        <v>3359.61808523231</v>
      </c>
      <c r="AR24" s="22" t="n">
        <v>10591.3733385636</v>
      </c>
      <c r="AT24" s="265" t="n">
        <v>0.315</v>
      </c>
      <c r="AU24" s="265" t="n">
        <v>0.0603</v>
      </c>
      <c r="AV24" s="265" t="n">
        <v>0.0075</v>
      </c>
      <c r="AW24" s="265" t="n">
        <v>0.135</v>
      </c>
      <c r="AX24" s="265" t="n">
        <v>0.02</v>
      </c>
      <c r="AY24" s="265" t="n">
        <v>0.01</v>
      </c>
      <c r="AZ24" s="265" t="n">
        <v>0.005</v>
      </c>
      <c r="BA24" s="265" t="n">
        <v>0.02</v>
      </c>
      <c r="BB24" s="265" t="n">
        <v>0.02</v>
      </c>
      <c r="BD24" s="22" t="n">
        <f aca="false">$F24*$N24*AT24</f>
        <v>45834.9286122</v>
      </c>
      <c r="BE24" s="22" t="n">
        <f aca="false">$F24*$N24*AU24</f>
        <v>8774.114905764</v>
      </c>
      <c r="BF24" s="22" t="n">
        <f aca="false">$F24*$N24*AV24</f>
        <v>1091.3078241</v>
      </c>
      <c r="BG24" s="22" t="n">
        <f aca="false">$F24*$N24*AW24</f>
        <v>19643.5408338</v>
      </c>
      <c r="BH24" s="22" t="n">
        <f aca="false">$F24*$N24*AX24</f>
        <v>2910.1541976</v>
      </c>
      <c r="BI24" s="22" t="n">
        <f aca="false">$F24*$N24*AY24</f>
        <v>1455.0770988</v>
      </c>
      <c r="BJ24" s="22" t="n">
        <f aca="false">$F24*$N24*AZ24</f>
        <v>727.5385494</v>
      </c>
      <c r="BK24" s="22" t="n">
        <f aca="false">$F24*$N24*BA24</f>
        <v>2910.1541976</v>
      </c>
      <c r="BL24" s="22" t="n">
        <f aca="false">$F24*$N24*BB24</f>
        <v>2910.1541976</v>
      </c>
    </row>
    <row r="25" customFormat="false" ht="12.75" hidden="false" customHeight="false" outlineLevel="0" collapsed="false">
      <c r="A25" s="1" t="n">
        <v>2025</v>
      </c>
      <c r="B25" s="92" t="n">
        <v>7531.5385742</v>
      </c>
      <c r="C25" s="92" t="n">
        <v>6121.5449219</v>
      </c>
      <c r="D25" s="92" t="n">
        <v>1409.9936523</v>
      </c>
      <c r="E25" s="92"/>
      <c r="F25" s="92" t="n">
        <v>4294</v>
      </c>
      <c r="G25" s="92" t="n">
        <v>1827.54</v>
      </c>
      <c r="H25" s="92"/>
      <c r="I25" s="92" t="n">
        <f aca="false">B25-SUM(P25:T25)</f>
        <v>5184.9362742</v>
      </c>
      <c r="J25" s="92" t="n">
        <f aca="false">C25-SUM(P25:S25)</f>
        <v>4197.6690219</v>
      </c>
      <c r="K25" s="92" t="n">
        <f aca="false">D25-T25</f>
        <v>987.2672523</v>
      </c>
      <c r="L25" s="92" t="n">
        <f aca="false">F25-V25</f>
        <v>3774.9376</v>
      </c>
      <c r="M25" s="92"/>
      <c r="N25" s="285" t="n">
        <v>34.36416</v>
      </c>
      <c r="O25" s="92" t="n">
        <v>4682.249</v>
      </c>
      <c r="P25" s="92" t="n">
        <v>1439.291</v>
      </c>
      <c r="Q25" s="92" t="n">
        <v>37.34</v>
      </c>
      <c r="R25" s="92" t="n">
        <v>32.5661</v>
      </c>
      <c r="S25" s="92" t="n">
        <v>414.6788</v>
      </c>
      <c r="T25" s="92" t="n">
        <v>422.7264</v>
      </c>
      <c r="U25" s="92" t="n">
        <v>0</v>
      </c>
      <c r="V25" s="92" t="n">
        <v>519.0624</v>
      </c>
      <c r="W25" s="22" t="n">
        <v>20550.35</v>
      </c>
      <c r="X25" s="22" t="n">
        <v>112.4496</v>
      </c>
      <c r="Y25" s="22" t="n">
        <v>361.793</v>
      </c>
      <c r="Z25" s="22" t="n">
        <v>7670.152</v>
      </c>
      <c r="AA25" s="22" t="n">
        <v>7048.103</v>
      </c>
      <c r="AB25" s="22" t="n">
        <v>0</v>
      </c>
      <c r="AC25" s="92"/>
      <c r="AD25" s="265" t="n">
        <v>0.05</v>
      </c>
      <c r="AE25" s="265" t="n">
        <v>0.9</v>
      </c>
      <c r="AF25" s="92" t="n">
        <v>193.23</v>
      </c>
      <c r="AG25" s="22" t="n">
        <v>6640.1866368</v>
      </c>
      <c r="AH25" s="92" t="n">
        <v>241.5375</v>
      </c>
      <c r="AJ25" s="265" t="n">
        <v>0.05</v>
      </c>
      <c r="AK25" s="92" t="n">
        <v>214.7</v>
      </c>
      <c r="AL25" s="92" t="n">
        <v>72.7021985343105</v>
      </c>
      <c r="AM25" s="262" t="n">
        <v>30.9477145758114</v>
      </c>
      <c r="AN25" s="92" t="n">
        <v>27.3791200663618</v>
      </c>
      <c r="AO25" s="92" t="n">
        <v>330.389005701721</v>
      </c>
      <c r="AP25" s="92" t="n">
        <v>2416.47592046941</v>
      </c>
      <c r="AQ25" s="92" t="n">
        <v>3029.22907953059</v>
      </c>
      <c r="AR25" s="22" t="n">
        <v>11353.5406541749</v>
      </c>
      <c r="AT25" s="265" t="n">
        <v>0.315</v>
      </c>
      <c r="AU25" s="265" t="n">
        <v>0.0603</v>
      </c>
      <c r="AV25" s="265" t="n">
        <v>0.0075</v>
      </c>
      <c r="AW25" s="265" t="n">
        <v>0.135</v>
      </c>
      <c r="AX25" s="265" t="n">
        <v>0.02</v>
      </c>
      <c r="AY25" s="265" t="n">
        <v>0.01</v>
      </c>
      <c r="AZ25" s="265" t="n">
        <v>0.005</v>
      </c>
      <c r="BA25" s="265" t="n">
        <v>0.02</v>
      </c>
      <c r="BB25" s="265" t="n">
        <v>0.02</v>
      </c>
      <c r="BD25" s="22" t="n">
        <f aca="false">$F25*$N25*AT25</f>
        <v>46481.3064576</v>
      </c>
      <c r="BE25" s="22" t="n">
        <f aca="false">$F25*$N25*AU25</f>
        <v>8897.850093312</v>
      </c>
      <c r="BF25" s="22" t="n">
        <f aca="false">$F25*$N25*AV25</f>
        <v>1106.6977728</v>
      </c>
      <c r="BG25" s="22" t="n">
        <f aca="false">$F25*$N25*AW25</f>
        <v>19920.5599104</v>
      </c>
      <c r="BH25" s="22" t="n">
        <f aca="false">$F25*$N25*AX25</f>
        <v>2951.1940608</v>
      </c>
      <c r="BI25" s="22" t="n">
        <f aca="false">$F25*$N25*AY25</f>
        <v>1475.5970304</v>
      </c>
      <c r="BJ25" s="22" t="n">
        <f aca="false">$F25*$N25*AZ25</f>
        <v>737.7985152</v>
      </c>
      <c r="BK25" s="22" t="n">
        <f aca="false">$F25*$N25*BA25</f>
        <v>2951.1940608</v>
      </c>
      <c r="BL25" s="22" t="n">
        <f aca="false">$F25*$N25*BB25</f>
        <v>2951.1940608</v>
      </c>
    </row>
    <row r="26" customFormat="false" ht="12.75" hidden="false" customHeight="false" outlineLevel="0" collapsed="false">
      <c r="A26" s="1" t="n">
        <v>2026</v>
      </c>
      <c r="B26" s="92" t="n">
        <v>7583.8134766</v>
      </c>
      <c r="C26" s="92" t="n">
        <v>6173.7836914</v>
      </c>
      <c r="D26" s="92" t="n">
        <v>1410.0297852</v>
      </c>
      <c r="E26" s="92"/>
      <c r="F26" s="92" t="n">
        <v>4142</v>
      </c>
      <c r="G26" s="92" t="n">
        <v>2031.78</v>
      </c>
      <c r="H26" s="92"/>
      <c r="I26" s="92" t="n">
        <f aca="false">B26-SUM(P26:T26)</f>
        <v>5185.0169466</v>
      </c>
      <c r="J26" s="92" t="n">
        <f aca="false">C26-SUM(P26:S26)</f>
        <v>4206.5844614</v>
      </c>
      <c r="K26" s="92" t="n">
        <f aca="false">D26-T26</f>
        <v>978.4324852</v>
      </c>
      <c r="L26" s="92" t="n">
        <f aca="false">F26-V26</f>
        <v>3774.9836</v>
      </c>
      <c r="M26" s="92"/>
      <c r="N26" s="285" t="n">
        <v>36.08237</v>
      </c>
      <c r="O26" s="92" t="n">
        <v>4680.963</v>
      </c>
      <c r="P26" s="92" t="n">
        <v>1492.817</v>
      </c>
      <c r="Q26" s="92" t="n">
        <v>37.02</v>
      </c>
      <c r="R26" s="92" t="n">
        <v>34.30383</v>
      </c>
      <c r="S26" s="92" t="n">
        <v>403.0584</v>
      </c>
      <c r="T26" s="92" t="n">
        <v>431.5973</v>
      </c>
      <c r="U26" s="92" t="n">
        <v>0</v>
      </c>
      <c r="V26" s="92" t="n">
        <v>367.0164</v>
      </c>
      <c r="W26" s="22" t="n">
        <v>22264.6</v>
      </c>
      <c r="X26" s="22" t="n">
        <v>109.5049</v>
      </c>
      <c r="Y26" s="22" t="n">
        <v>395.9846</v>
      </c>
      <c r="Z26" s="22" t="n">
        <v>7607.534</v>
      </c>
      <c r="AA26" s="22" t="n">
        <v>7413.105</v>
      </c>
      <c r="AB26" s="22" t="n">
        <v>0</v>
      </c>
      <c r="AC26" s="92"/>
      <c r="AD26" s="265" t="n">
        <v>0.03</v>
      </c>
      <c r="AE26" s="265" t="n">
        <v>0.9</v>
      </c>
      <c r="AF26" s="92" t="n">
        <v>111.834</v>
      </c>
      <c r="AG26" s="22" t="n">
        <v>4035.23576658</v>
      </c>
      <c r="AH26" s="92" t="n">
        <v>139.7925</v>
      </c>
      <c r="AJ26" s="265" t="n">
        <v>0.05</v>
      </c>
      <c r="AK26" s="92" t="n">
        <v>207.1</v>
      </c>
      <c r="AL26" s="92" t="n">
        <v>70.6648900732845</v>
      </c>
      <c r="AM26" s="262" t="n">
        <v>29.5285383250368</v>
      </c>
      <c r="AN26" s="92" t="n">
        <v>26.1235896500493</v>
      </c>
      <c r="AO26" s="92" t="n">
        <v>291.81376518797</v>
      </c>
      <c r="AP26" s="92" t="n">
        <v>2708.28968565738</v>
      </c>
      <c r="AQ26" s="92" t="n">
        <v>2737.41531434262</v>
      </c>
      <c r="AR26" s="22" t="n">
        <v>10529.3322466054</v>
      </c>
      <c r="AT26" s="265" t="n">
        <v>0.252</v>
      </c>
      <c r="AU26" s="265" t="n">
        <v>0.04824</v>
      </c>
      <c r="AV26" s="265" t="n">
        <v>0.006</v>
      </c>
      <c r="AW26" s="265" t="n">
        <v>0.1215</v>
      </c>
      <c r="AX26" s="265" t="n">
        <v>0.02</v>
      </c>
      <c r="AY26" s="265" t="n">
        <v>0</v>
      </c>
      <c r="AZ26" s="265" t="n">
        <v>0.005</v>
      </c>
      <c r="BA26" s="265" t="n">
        <v>0.02</v>
      </c>
      <c r="BB26" s="265" t="n">
        <v>0.02</v>
      </c>
      <c r="BD26" s="22" t="n">
        <f aca="false">$F26*$N26*AT26</f>
        <v>37662.20048808</v>
      </c>
      <c r="BE26" s="22" t="n">
        <f aca="false">$F26*$N26*AU26</f>
        <v>7209.6212362896</v>
      </c>
      <c r="BF26" s="22" t="n">
        <f aca="false">$F26*$N26*AV26</f>
        <v>896.71905924</v>
      </c>
      <c r="BG26" s="22" t="n">
        <f aca="false">$F26*$N26*AW26</f>
        <v>18158.56094961</v>
      </c>
      <c r="BH26" s="22" t="n">
        <f aca="false">$F26*$N26*AX26</f>
        <v>2989.0635308</v>
      </c>
      <c r="BI26" s="22" t="n">
        <f aca="false">$F26*$N26*AY26</f>
        <v>0</v>
      </c>
      <c r="BJ26" s="22" t="n">
        <f aca="false">$F26*$N26*AZ26</f>
        <v>747.2658827</v>
      </c>
      <c r="BK26" s="22" t="n">
        <f aca="false">$F26*$N26*BA26</f>
        <v>2989.0635308</v>
      </c>
      <c r="BL26" s="22" t="n">
        <f aca="false">$F26*$N26*BB26</f>
        <v>2989.0635308</v>
      </c>
    </row>
    <row r="27" customFormat="false" ht="12.75" hidden="false" customHeight="false" outlineLevel="0" collapsed="false">
      <c r="A27" s="1" t="n">
        <v>2027</v>
      </c>
      <c r="B27" s="92" t="n">
        <v>7636.0898438</v>
      </c>
      <c r="C27" s="92" t="n">
        <v>6226.1318359</v>
      </c>
      <c r="D27" s="92" t="n">
        <v>1409.9580079</v>
      </c>
      <c r="E27" s="92"/>
      <c r="F27" s="92" t="n">
        <v>3990</v>
      </c>
      <c r="G27" s="92" t="n">
        <v>2236.13</v>
      </c>
      <c r="H27" s="92"/>
      <c r="I27" s="92" t="n">
        <f aca="false">B27-SUM(P27:T27)</f>
        <v>5175.8690738</v>
      </c>
      <c r="J27" s="92" t="n">
        <f aca="false">C27-SUM(P27:S27)</f>
        <v>4204.6611659</v>
      </c>
      <c r="K27" s="92" t="n">
        <f aca="false">D27-T27</f>
        <v>971.207907900001</v>
      </c>
      <c r="L27" s="92" t="n">
        <f aca="false">F27-V27</f>
        <v>3765.9088</v>
      </c>
      <c r="M27" s="92"/>
      <c r="N27" s="285" t="n">
        <v>37.88649</v>
      </c>
      <c r="O27" s="92" t="n">
        <v>4677.831</v>
      </c>
      <c r="P27" s="92" t="n">
        <v>1548.299</v>
      </c>
      <c r="Q27" s="92" t="n">
        <v>36.69</v>
      </c>
      <c r="R27" s="92" t="n">
        <v>36.16057</v>
      </c>
      <c r="S27" s="92" t="n">
        <v>400.3211</v>
      </c>
      <c r="T27" s="92" t="n">
        <v>438.7501</v>
      </c>
      <c r="U27" s="92" t="n">
        <v>0</v>
      </c>
      <c r="V27" s="92" t="n">
        <v>224.0912</v>
      </c>
      <c r="W27" s="22" t="n">
        <v>24112.71</v>
      </c>
      <c r="X27" s="22" t="n">
        <v>106.2299</v>
      </c>
      <c r="Y27" s="22" t="n">
        <v>435.3899</v>
      </c>
      <c r="Z27" s="22" t="n">
        <v>7877.995</v>
      </c>
      <c r="AA27" s="22" t="n">
        <v>7741.149</v>
      </c>
      <c r="AB27" s="22" t="n">
        <v>0</v>
      </c>
      <c r="AC27" s="92"/>
      <c r="AD27" s="265" t="n">
        <v>0.03</v>
      </c>
      <c r="AE27" s="265" t="n">
        <v>0.9</v>
      </c>
      <c r="AF27" s="92" t="n">
        <v>107.73</v>
      </c>
      <c r="AG27" s="22" t="n">
        <v>4081.5115677</v>
      </c>
      <c r="AH27" s="92" t="n">
        <v>134.6625</v>
      </c>
      <c r="AJ27" s="265" t="n">
        <v>0.05</v>
      </c>
      <c r="AK27" s="92" t="n">
        <v>199.5</v>
      </c>
      <c r="AL27" s="92" t="n">
        <v>70.1849819418633</v>
      </c>
      <c r="AM27" s="262" t="n">
        <v>27.9170156607608</v>
      </c>
      <c r="AN27" s="92" t="n">
        <v>24.6978923693409</v>
      </c>
      <c r="AO27" s="92" t="n">
        <v>260.966044650116</v>
      </c>
      <c r="AP27" s="92" t="n">
        <v>2969.2557303075</v>
      </c>
      <c r="AQ27" s="92" t="n">
        <v>2476.4492696925</v>
      </c>
      <c r="AR27" s="22" t="n">
        <v>9887.08744097617</v>
      </c>
      <c r="AT27" s="265" t="n">
        <v>0.189</v>
      </c>
      <c r="AU27" s="265" t="n">
        <v>0.03618</v>
      </c>
      <c r="AV27" s="265" t="n">
        <v>0.0045</v>
      </c>
      <c r="AW27" s="265" t="n">
        <v>0.108</v>
      </c>
      <c r="AX27" s="265" t="n">
        <v>0.02</v>
      </c>
      <c r="AY27" s="265" t="n">
        <v>0</v>
      </c>
      <c r="AZ27" s="265" t="n">
        <v>0.005</v>
      </c>
      <c r="BA27" s="265" t="n">
        <v>0.04</v>
      </c>
      <c r="BB27" s="265" t="n">
        <v>0.04</v>
      </c>
      <c r="BD27" s="22" t="n">
        <f aca="false">$F27*$N27*AT27</f>
        <v>28570.5809739</v>
      </c>
      <c r="BE27" s="22" t="n">
        <f aca="false">$F27*$N27*AU27</f>
        <v>5469.225500718</v>
      </c>
      <c r="BF27" s="22" t="n">
        <f aca="false">$F27*$N27*AV27</f>
        <v>680.25192795</v>
      </c>
      <c r="BG27" s="22" t="n">
        <f aca="false">$F27*$N27*AW27</f>
        <v>16326.0462708</v>
      </c>
      <c r="BH27" s="22" t="n">
        <f aca="false">$F27*$N27*AX27</f>
        <v>3023.341902</v>
      </c>
      <c r="BI27" s="22" t="n">
        <f aca="false">$F27*$N27*AY27</f>
        <v>0</v>
      </c>
      <c r="BJ27" s="22" t="n">
        <f aca="false">$F27*$N27*AZ27</f>
        <v>755.8354755</v>
      </c>
      <c r="BK27" s="22" t="n">
        <f aca="false">$F27*$N27*BA27</f>
        <v>6046.683804</v>
      </c>
      <c r="BL27" s="22" t="n">
        <f aca="false">$F27*$N27*BB27</f>
        <v>6046.683804</v>
      </c>
    </row>
    <row r="28" customFormat="false" ht="12.75" hidden="false" customHeight="false" outlineLevel="0" collapsed="false">
      <c r="A28" s="1" t="n">
        <v>2028</v>
      </c>
      <c r="B28" s="92" t="n">
        <v>7688.3666992</v>
      </c>
      <c r="C28" s="92" t="n">
        <v>6278.4501953</v>
      </c>
      <c r="D28" s="92" t="n">
        <v>1409.9165039</v>
      </c>
      <c r="E28" s="92"/>
      <c r="F28" s="92" t="n">
        <v>3837</v>
      </c>
      <c r="G28" s="92" t="n">
        <v>2441.45</v>
      </c>
      <c r="H28" s="92"/>
      <c r="I28" s="92" t="n">
        <f aca="false">B28-SUM(P28:T28)</f>
        <v>5157.9574192</v>
      </c>
      <c r="J28" s="92" t="n">
        <f aca="false">C28-SUM(P28:S28)</f>
        <v>4192.0769153</v>
      </c>
      <c r="K28" s="92" t="n">
        <f aca="false">D28-T28</f>
        <v>965.8805039</v>
      </c>
      <c r="L28" s="92" t="n">
        <f aca="false">F28-V28</f>
        <v>3748.04117</v>
      </c>
      <c r="M28" s="92"/>
      <c r="N28" s="285" t="n">
        <v>39.78081</v>
      </c>
      <c r="O28" s="92" t="n">
        <v>4673.712</v>
      </c>
      <c r="P28" s="92" t="n">
        <v>1604.738</v>
      </c>
      <c r="Q28" s="92" t="n">
        <v>36.36</v>
      </c>
      <c r="R28" s="92" t="n">
        <v>38.14208</v>
      </c>
      <c r="S28" s="92" t="n">
        <v>407.1332</v>
      </c>
      <c r="T28" s="92" t="n">
        <v>444.036</v>
      </c>
      <c r="U28" s="92" t="n">
        <v>0</v>
      </c>
      <c r="V28" s="92" t="n">
        <v>88.95883</v>
      </c>
      <c r="W28" s="22" t="n">
        <v>26040.52</v>
      </c>
      <c r="X28" s="22" t="n">
        <v>102.9577</v>
      </c>
      <c r="Y28" s="22" t="n">
        <v>479.4723</v>
      </c>
      <c r="Z28" s="22" t="n">
        <v>8506.563</v>
      </c>
      <c r="AA28" s="22" t="n">
        <v>7999.237</v>
      </c>
      <c r="AB28" s="22" t="n">
        <v>0</v>
      </c>
      <c r="AC28" s="92"/>
      <c r="AD28" s="265" t="n">
        <v>0.03</v>
      </c>
      <c r="AE28" s="265" t="n">
        <v>0.9</v>
      </c>
      <c r="AF28" s="92" t="n">
        <v>103.599</v>
      </c>
      <c r="AG28" s="22" t="n">
        <v>4121.25213519</v>
      </c>
      <c r="AH28" s="92" t="n">
        <v>129.49875</v>
      </c>
      <c r="AJ28" s="265" t="n">
        <v>0.05</v>
      </c>
      <c r="AK28" s="92" t="n">
        <v>191.85</v>
      </c>
      <c r="AL28" s="92" t="n">
        <v>71.3792909989831</v>
      </c>
      <c r="AM28" s="262" t="n">
        <v>26.0848248941035</v>
      </c>
      <c r="AN28" s="92" t="n">
        <v>23.0769723216939</v>
      </c>
      <c r="AO28" s="92" t="n">
        <v>236.179242897333</v>
      </c>
      <c r="AP28" s="92" t="n">
        <v>3205.43497320483</v>
      </c>
      <c r="AQ28" s="92" t="n">
        <v>2240.27002679517</v>
      </c>
      <c r="AR28" s="22" t="n">
        <v>9395.40158764266</v>
      </c>
      <c r="AT28" s="265" t="n">
        <v>0.126</v>
      </c>
      <c r="AU28" s="265" t="n">
        <v>0.02412</v>
      </c>
      <c r="AV28" s="265" t="n">
        <v>0.003</v>
      </c>
      <c r="AW28" s="265" t="n">
        <v>0.0945</v>
      </c>
      <c r="AX28" s="265" t="n">
        <v>0</v>
      </c>
      <c r="AY28" s="265" t="n">
        <v>0</v>
      </c>
      <c r="AZ28" s="265" t="n">
        <v>0.005</v>
      </c>
      <c r="BA28" s="265" t="n">
        <v>0.04</v>
      </c>
      <c r="BB28" s="265" t="n">
        <v>0.04</v>
      </c>
      <c r="BD28" s="22" t="n">
        <f aca="false">$F28*$N28*AT28</f>
        <v>19232.50996422</v>
      </c>
      <c r="BE28" s="22" t="n">
        <f aca="false">$F28*$N28*AU28</f>
        <v>3681.6519074364</v>
      </c>
      <c r="BF28" s="22" t="n">
        <f aca="false">$F28*$N28*AV28</f>
        <v>457.91690391</v>
      </c>
      <c r="BG28" s="22" t="n">
        <f aca="false">$F28*$N28*AW28</f>
        <v>14424.382473165</v>
      </c>
      <c r="BH28" s="22" t="n">
        <f aca="false">$F28*$N28*AX28</f>
        <v>0</v>
      </c>
      <c r="BI28" s="22" t="n">
        <f aca="false">$F28*$N28*AY28</f>
        <v>0</v>
      </c>
      <c r="BJ28" s="22" t="n">
        <f aca="false">$F28*$N28*AZ28</f>
        <v>763.19483985</v>
      </c>
      <c r="BK28" s="22" t="n">
        <f aca="false">$F28*$N28*BA28</f>
        <v>6105.5587188</v>
      </c>
      <c r="BL28" s="22" t="n">
        <f aca="false">$F28*$N28*BB28</f>
        <v>6105.5587188</v>
      </c>
    </row>
    <row r="29" customFormat="false" ht="12.75" hidden="false" customHeight="false" outlineLevel="0" collapsed="false">
      <c r="A29" s="1" t="n">
        <v>2029</v>
      </c>
      <c r="B29" s="92" t="n">
        <v>7740.644043</v>
      </c>
      <c r="C29" s="92" t="n">
        <v>6330.7236328</v>
      </c>
      <c r="D29" s="92" t="n">
        <v>1409.9204102</v>
      </c>
      <c r="E29" s="92"/>
      <c r="F29" s="92" t="n">
        <v>3685</v>
      </c>
      <c r="G29" s="92" t="n">
        <v>2645.72</v>
      </c>
      <c r="H29" s="92"/>
      <c r="I29" s="92" t="n">
        <f aca="false">B29-SUM(P29:T29)</f>
        <v>5126.288163</v>
      </c>
      <c r="J29" s="92" t="n">
        <f aca="false">C29-SUM(P29:S29)</f>
        <v>4167.0389528</v>
      </c>
      <c r="K29" s="92" t="n">
        <f aca="false">D29-T29</f>
        <v>959.2492102</v>
      </c>
      <c r="L29" s="92" t="n">
        <f aca="false">F29-V29</f>
        <v>3716.36472</v>
      </c>
      <c r="M29" s="92"/>
      <c r="N29" s="285" t="n">
        <v>41.76985</v>
      </c>
      <c r="O29" s="92" t="n">
        <v>4670.311</v>
      </c>
      <c r="P29" s="92" t="n">
        <v>1660.41</v>
      </c>
      <c r="Q29" s="92" t="n">
        <v>36.03</v>
      </c>
      <c r="R29" s="92" t="n">
        <v>41.83728</v>
      </c>
      <c r="S29" s="92" t="n">
        <v>425.4074</v>
      </c>
      <c r="T29" s="92" t="n">
        <v>450.6712</v>
      </c>
      <c r="U29" s="92" t="n">
        <v>0</v>
      </c>
      <c r="V29" s="92" t="n">
        <v>-31.36472</v>
      </c>
      <c r="W29" s="22" t="n">
        <v>28111.5</v>
      </c>
      <c r="X29" s="22" t="n">
        <v>99.7026</v>
      </c>
      <c r="Y29" s="22" t="n">
        <v>597.6441</v>
      </c>
      <c r="Z29" s="22" t="n">
        <v>9648.859</v>
      </c>
      <c r="AA29" s="22" t="n">
        <v>8388.735</v>
      </c>
      <c r="AB29" s="22" t="n">
        <v>0</v>
      </c>
      <c r="AC29" s="92"/>
      <c r="AD29" s="265" t="n">
        <v>0.03</v>
      </c>
      <c r="AE29" s="265" t="n">
        <v>0.9</v>
      </c>
      <c r="AF29" s="92" t="n">
        <v>99.495</v>
      </c>
      <c r="AG29" s="22" t="n">
        <v>4155.89122575</v>
      </c>
      <c r="AH29" s="92" t="n">
        <v>124.36875</v>
      </c>
      <c r="AJ29" s="265" t="n">
        <v>0.05</v>
      </c>
      <c r="AK29" s="92" t="n">
        <v>184.25</v>
      </c>
      <c r="AL29" s="92" t="n">
        <v>74.5831550895894</v>
      </c>
      <c r="AM29" s="262" t="n">
        <v>24.0038277088974</v>
      </c>
      <c r="AN29" s="92" t="n">
        <v>21.2359358324906</v>
      </c>
      <c r="AO29" s="92" t="n">
        <v>216.278589678121</v>
      </c>
      <c r="AP29" s="92" t="n">
        <v>3421.71356288295</v>
      </c>
      <c r="AQ29" s="92" t="n">
        <v>2023.99143711705</v>
      </c>
      <c r="AR29" s="22" t="n">
        <v>9033.92424906665</v>
      </c>
      <c r="AT29" s="265" t="n">
        <v>0.063</v>
      </c>
      <c r="AU29" s="265" t="n">
        <v>0.01206</v>
      </c>
      <c r="AV29" s="265" t="n">
        <v>0.0015</v>
      </c>
      <c r="AW29" s="265" t="n">
        <v>0.081</v>
      </c>
      <c r="AX29" s="265" t="n">
        <v>0</v>
      </c>
      <c r="AY29" s="265" t="n">
        <v>0</v>
      </c>
      <c r="AZ29" s="265" t="n">
        <v>0.005</v>
      </c>
      <c r="BA29" s="265" t="n">
        <v>0.04</v>
      </c>
      <c r="BB29" s="265" t="n">
        <v>0.04</v>
      </c>
      <c r="BD29" s="22" t="n">
        <f aca="false">$F29*$N29*AT29</f>
        <v>9697.07952675</v>
      </c>
      <c r="BE29" s="22" t="n">
        <f aca="false">$F29*$N29*AU29</f>
        <v>1856.298080835</v>
      </c>
      <c r="BF29" s="22" t="n">
        <f aca="false">$F29*$N29*AV29</f>
        <v>230.882845875</v>
      </c>
      <c r="BG29" s="22" t="n">
        <f aca="false">$F29*$N29*AW29</f>
        <v>12467.67367725</v>
      </c>
      <c r="BH29" s="22" t="n">
        <f aca="false">$F29*$N29*AX29</f>
        <v>0</v>
      </c>
      <c r="BI29" s="22" t="n">
        <f aca="false">$F29*$N29*AY29</f>
        <v>0</v>
      </c>
      <c r="BJ29" s="22" t="n">
        <f aca="false">$F29*$N29*AZ29</f>
        <v>769.60948625</v>
      </c>
      <c r="BK29" s="22" t="n">
        <f aca="false">$F29*$N29*BA29</f>
        <v>6156.87589</v>
      </c>
      <c r="BL29" s="22" t="n">
        <f aca="false">$F29*$N29*BB29</f>
        <v>6156.87589</v>
      </c>
    </row>
    <row r="30" customFormat="false" ht="12.75" hidden="false" customHeight="false" outlineLevel="0" collapsed="false">
      <c r="A30" s="1" t="n">
        <v>2030</v>
      </c>
      <c r="B30" s="92" t="n">
        <v>7792.921875</v>
      </c>
      <c r="C30" s="92" t="n">
        <v>6383.1430664</v>
      </c>
      <c r="D30" s="92" t="n">
        <v>1409.7788086</v>
      </c>
      <c r="E30" s="92"/>
      <c r="F30" s="92" t="n">
        <v>3533</v>
      </c>
      <c r="G30" s="92" t="n">
        <v>2850.14</v>
      </c>
      <c r="H30" s="92"/>
      <c r="I30" s="92" t="n">
        <f aca="false">B30-SUM(P30:T30)</f>
        <v>5078.479105</v>
      </c>
      <c r="J30" s="92" t="n">
        <f aca="false">C30-SUM(P30:S30)</f>
        <v>4124.7726964</v>
      </c>
      <c r="K30" s="92" t="n">
        <f aca="false">D30-T30</f>
        <v>953.7064086</v>
      </c>
      <c r="L30" s="92" t="n">
        <f aca="false">F30-V30</f>
        <v>3668.6977</v>
      </c>
      <c r="M30" s="92"/>
      <c r="N30" s="285" t="n">
        <v>43.85834</v>
      </c>
      <c r="O30" s="92" t="n">
        <v>4664.039</v>
      </c>
      <c r="P30" s="92" t="n">
        <v>1719.102</v>
      </c>
      <c r="Q30" s="92" t="n">
        <v>35.7</v>
      </c>
      <c r="R30" s="92" t="n">
        <v>46.13277</v>
      </c>
      <c r="S30" s="92" t="n">
        <v>457.4356</v>
      </c>
      <c r="T30" s="92" t="n">
        <v>456.0724</v>
      </c>
      <c r="U30" s="92" t="n">
        <v>0</v>
      </c>
      <c r="V30" s="92" t="n">
        <v>-135.6977</v>
      </c>
      <c r="W30" s="22" t="n">
        <v>30373.39</v>
      </c>
      <c r="X30" s="22" t="n">
        <v>96.44113</v>
      </c>
      <c r="Y30" s="22" t="n">
        <v>744.9812</v>
      </c>
      <c r="Z30" s="22" t="n">
        <v>11403.98</v>
      </c>
      <c r="AA30" s="22" t="n">
        <v>8757.33</v>
      </c>
      <c r="AB30" s="22" t="n">
        <v>0</v>
      </c>
      <c r="AC30" s="92"/>
      <c r="AD30" s="265" t="n">
        <v>0.03</v>
      </c>
      <c r="AE30" s="265" t="n">
        <v>0.9</v>
      </c>
      <c r="AF30" s="92" t="n">
        <v>95.391</v>
      </c>
      <c r="AG30" s="22" t="n">
        <v>4183.69091094</v>
      </c>
      <c r="AH30" s="92" t="n">
        <v>119.23875</v>
      </c>
      <c r="AJ30" s="265" t="n">
        <v>0.05</v>
      </c>
      <c r="AK30" s="92" t="n">
        <v>176.65</v>
      </c>
      <c r="AL30" s="92" t="n">
        <v>86.1736525818059</v>
      </c>
      <c r="AM30" s="262" t="n">
        <v>21.284183575629</v>
      </c>
      <c r="AN30" s="92" t="n">
        <v>18.8298950542571</v>
      </c>
      <c r="AO30" s="92" t="n">
        <v>196.392848933205</v>
      </c>
      <c r="AP30" s="92" t="n">
        <v>3618.10641181616</v>
      </c>
      <c r="AQ30" s="92" t="n">
        <v>1827.59858818384</v>
      </c>
      <c r="AR30" s="22" t="n">
        <v>8613.46434208115</v>
      </c>
      <c r="AT30" s="265" t="n">
        <v>0</v>
      </c>
      <c r="AU30" s="265" t="n">
        <v>0</v>
      </c>
      <c r="AV30" s="265" t="n">
        <v>0</v>
      </c>
      <c r="AW30" s="265" t="n">
        <v>0.0675</v>
      </c>
      <c r="AX30" s="265" t="n">
        <v>0</v>
      </c>
      <c r="AY30" s="265" t="n">
        <v>0</v>
      </c>
      <c r="AZ30" s="265" t="n">
        <v>0.005</v>
      </c>
      <c r="BA30" s="265" t="n">
        <v>0.04</v>
      </c>
      <c r="BB30" s="265" t="n">
        <v>0.04</v>
      </c>
      <c r="BD30" s="22" t="n">
        <f aca="false">$F30*$N30*AT30</f>
        <v>0</v>
      </c>
      <c r="BE30" s="22" t="n">
        <f aca="false">$F30*$N30*AU30</f>
        <v>0</v>
      </c>
      <c r="BF30" s="22" t="n">
        <f aca="false">$F30*$N30*AV30</f>
        <v>0</v>
      </c>
      <c r="BG30" s="22" t="n">
        <f aca="false">$F30*$N30*AW30</f>
        <v>10459.22727735</v>
      </c>
      <c r="BH30" s="22" t="n">
        <f aca="false">$F30*$N30*AX30</f>
        <v>0</v>
      </c>
      <c r="BI30" s="22" t="n">
        <f aca="false">$F30*$N30*AY30</f>
        <v>0</v>
      </c>
      <c r="BJ30" s="22" t="n">
        <f aca="false">$F30*$N30*AZ30</f>
        <v>774.7575761</v>
      </c>
      <c r="BK30" s="22" t="n">
        <f aca="false">$F30*$N30*BA30</f>
        <v>6198.0606088</v>
      </c>
      <c r="BL30" s="22" t="n">
        <f aca="false">$F30*$N30*BB30</f>
        <v>6198.0606088</v>
      </c>
    </row>
    <row r="31" customFormat="false" ht="12.75" hidden="false" customHeight="false" outlineLevel="0" collapsed="false">
      <c r="A31" s="1" t="n">
        <v>2031</v>
      </c>
      <c r="B31" s="92" t="n">
        <v>7825.9550781</v>
      </c>
      <c r="C31" s="92" t="n">
        <v>6420.7270508</v>
      </c>
      <c r="D31" s="92" t="n">
        <v>1405.2280273</v>
      </c>
      <c r="E31" s="92"/>
      <c r="F31" s="92" t="n">
        <v>3408</v>
      </c>
      <c r="G31" s="92" t="n">
        <v>3012.73</v>
      </c>
      <c r="H31" s="92"/>
      <c r="I31" s="92" t="n">
        <f aca="false">B31-SUM(P31:T31)</f>
        <v>5036.3660381</v>
      </c>
      <c r="J31" s="92" t="n">
        <f aca="false">C31-SUM(P31:S31)</f>
        <v>4103.4081108</v>
      </c>
      <c r="K31" s="92" t="n">
        <f aca="false">D31-T31</f>
        <v>932.9579273</v>
      </c>
      <c r="L31" s="92" t="n">
        <f aca="false">F31-V31</f>
        <v>3631.1414</v>
      </c>
      <c r="M31" s="92"/>
      <c r="N31" s="285" t="n">
        <v>46.05125</v>
      </c>
      <c r="O31" s="92" t="n">
        <v>4653.543</v>
      </c>
      <c r="P31" s="92" t="n">
        <v>1767.188</v>
      </c>
      <c r="Q31" s="92" t="n">
        <v>35.58</v>
      </c>
      <c r="R31" s="92" t="n">
        <v>51.51764</v>
      </c>
      <c r="S31" s="92" t="n">
        <v>463.0333</v>
      </c>
      <c r="T31" s="92" t="n">
        <v>472.2701</v>
      </c>
      <c r="U31" s="92" t="n">
        <v>0</v>
      </c>
      <c r="V31" s="92" t="n">
        <v>-223.1414</v>
      </c>
      <c r="W31" s="22" t="n">
        <v>32638.34</v>
      </c>
      <c r="X31" s="22" t="n">
        <v>94.82683</v>
      </c>
      <c r="Y31" s="22" t="n">
        <v>916.2922</v>
      </c>
      <c r="Z31" s="22" t="n">
        <v>12020.35</v>
      </c>
      <c r="AA31" s="22" t="n">
        <v>9613.94</v>
      </c>
      <c r="AB31" s="22" t="n">
        <v>0</v>
      </c>
      <c r="AC31" s="92"/>
      <c r="AD31" s="265" t="n">
        <v>0.02</v>
      </c>
      <c r="AE31" s="265" t="n">
        <v>0.9</v>
      </c>
      <c r="AF31" s="92" t="n">
        <v>61.344</v>
      </c>
      <c r="AG31" s="22" t="n">
        <v>2824.96788</v>
      </c>
      <c r="AH31" s="92" t="n">
        <v>76.68</v>
      </c>
      <c r="AJ31" s="265" t="n">
        <v>0.05</v>
      </c>
      <c r="AK31" s="92" t="n">
        <v>170.4</v>
      </c>
      <c r="AL31" s="92" t="n">
        <v>87.2281709775258</v>
      </c>
      <c r="AM31" s="262" t="n">
        <v>19.1799441759912</v>
      </c>
      <c r="AN31" s="92" t="n">
        <v>16.9682964205383</v>
      </c>
      <c r="AO31" s="92" t="n">
        <v>170.611792013898</v>
      </c>
      <c r="AP31" s="92" t="n">
        <v>3788.71820383005</v>
      </c>
      <c r="AQ31" s="92" t="n">
        <v>1656.98679616995</v>
      </c>
      <c r="AR31" s="22" t="n">
        <v>7856.88628698002</v>
      </c>
      <c r="AT31" s="265" t="n">
        <v>0</v>
      </c>
      <c r="AU31" s="265" t="n">
        <v>0</v>
      </c>
      <c r="AV31" s="265" t="n">
        <v>0</v>
      </c>
      <c r="AW31" s="265" t="n">
        <v>0.054</v>
      </c>
      <c r="AX31" s="265" t="n">
        <v>0</v>
      </c>
      <c r="AY31" s="265" t="n">
        <v>0</v>
      </c>
      <c r="AZ31" s="265" t="n">
        <v>0.005</v>
      </c>
      <c r="BA31" s="265" t="n">
        <v>0.04</v>
      </c>
      <c r="BB31" s="265" t="n">
        <v>0.04</v>
      </c>
      <c r="BD31" s="22" t="n">
        <f aca="false">$F31*$N31*AT31</f>
        <v>0</v>
      </c>
      <c r="BE31" s="22" t="n">
        <f aca="false">$F31*$N31*AU31</f>
        <v>0</v>
      </c>
      <c r="BF31" s="22" t="n">
        <f aca="false">$F31*$N31*AV31</f>
        <v>0</v>
      </c>
      <c r="BG31" s="22" t="n">
        <f aca="false">$F31*$N31*AW31</f>
        <v>8474.90364</v>
      </c>
      <c r="BH31" s="22" t="n">
        <f aca="false">$F31*$N31*AX31</f>
        <v>0</v>
      </c>
      <c r="BI31" s="22" t="n">
        <f aca="false">$F31*$N31*AY31</f>
        <v>0</v>
      </c>
      <c r="BJ31" s="22" t="n">
        <f aca="false">$F31*$N31*AZ31</f>
        <v>784.7133</v>
      </c>
      <c r="BK31" s="22" t="n">
        <f aca="false">$F31*$N31*BA31</f>
        <v>6277.7064</v>
      </c>
      <c r="BL31" s="22" t="n">
        <f aca="false">$F31*$N31*BB31</f>
        <v>6277.7064</v>
      </c>
    </row>
    <row r="32" customFormat="false" ht="12.75" hidden="false" customHeight="false" outlineLevel="0" collapsed="false">
      <c r="A32" s="1" t="n">
        <v>2032</v>
      </c>
      <c r="B32" s="92" t="n">
        <v>7858.9892578</v>
      </c>
      <c r="C32" s="92" t="n">
        <v>6458.2348633</v>
      </c>
      <c r="D32" s="92" t="n">
        <v>1400.7543945</v>
      </c>
      <c r="E32" s="92"/>
      <c r="F32" s="92" t="n">
        <v>3283</v>
      </c>
      <c r="G32" s="92" t="n">
        <v>3175.23</v>
      </c>
      <c r="H32" s="92"/>
      <c r="I32" s="92" t="n">
        <f aca="false">B32-SUM(P32:T32)</f>
        <v>4994.3133278</v>
      </c>
      <c r="J32" s="92" t="n">
        <f aca="false">C32-SUM(P32:S32)</f>
        <v>4081.7680333</v>
      </c>
      <c r="K32" s="92" t="n">
        <f aca="false">D32-T32</f>
        <v>912.5452945</v>
      </c>
      <c r="L32" s="92" t="n">
        <f aca="false">F32-V32</f>
        <v>3593.5536</v>
      </c>
      <c r="M32" s="92"/>
      <c r="N32" s="285" t="n">
        <v>48.35381</v>
      </c>
      <c r="O32" s="92" t="n">
        <v>4640.287</v>
      </c>
      <c r="P32" s="92" t="n">
        <v>1817.943</v>
      </c>
      <c r="Q32" s="92" t="n">
        <v>35.46</v>
      </c>
      <c r="R32" s="92" t="n">
        <v>56.83723</v>
      </c>
      <c r="S32" s="92" t="n">
        <v>466.2266</v>
      </c>
      <c r="T32" s="92" t="n">
        <v>488.2091</v>
      </c>
      <c r="U32" s="92" t="n">
        <v>0</v>
      </c>
      <c r="V32" s="92" t="n">
        <v>-310.5536</v>
      </c>
      <c r="W32" s="22" t="n">
        <v>35080.36</v>
      </c>
      <c r="X32" s="22" t="n">
        <v>93.23074</v>
      </c>
      <c r="Y32" s="22" t="n">
        <v>1091.369</v>
      </c>
      <c r="Z32" s="22" t="n">
        <v>12595.03</v>
      </c>
      <c r="AA32" s="22" t="n">
        <v>10507.49</v>
      </c>
      <c r="AB32" s="22" t="n">
        <v>0</v>
      </c>
      <c r="AC32" s="92"/>
      <c r="AD32" s="265" t="n">
        <v>0.02</v>
      </c>
      <c r="AE32" s="265" t="n">
        <v>0.9</v>
      </c>
      <c r="AF32" s="92" t="n">
        <v>59.094</v>
      </c>
      <c r="AG32" s="22" t="n">
        <v>2857.42004814</v>
      </c>
      <c r="AH32" s="92" t="n">
        <v>73.8675</v>
      </c>
      <c r="AJ32" s="265" t="n">
        <v>0.05</v>
      </c>
      <c r="AK32" s="92" t="n">
        <v>164.15</v>
      </c>
      <c r="AL32" s="92" t="n">
        <v>87.8297383343067</v>
      </c>
      <c r="AM32" s="262" t="n">
        <v>16.9988515121016</v>
      </c>
      <c r="AN32" s="92" t="n">
        <v>15.0387065060969</v>
      </c>
      <c r="AO32" s="92" t="n">
        <v>145.002948117955</v>
      </c>
      <c r="AP32" s="92" t="n">
        <v>3933.72115194801</v>
      </c>
      <c r="AQ32" s="92" t="n">
        <v>1511.98384805199</v>
      </c>
      <c r="AR32" s="22" t="n">
        <v>7011.44500273546</v>
      </c>
      <c r="AT32" s="265" t="n">
        <v>0</v>
      </c>
      <c r="AU32" s="265" t="n">
        <v>0</v>
      </c>
      <c r="AV32" s="265" t="n">
        <v>0</v>
      </c>
      <c r="AW32" s="265" t="n">
        <v>0.0405</v>
      </c>
      <c r="AX32" s="265" t="n">
        <v>0</v>
      </c>
      <c r="AY32" s="265" t="n">
        <v>0</v>
      </c>
      <c r="AZ32" s="265" t="n">
        <v>0.005</v>
      </c>
      <c r="BA32" s="265" t="n">
        <v>0.04</v>
      </c>
      <c r="BB32" s="265" t="n">
        <v>0.04</v>
      </c>
      <c r="BD32" s="22" t="n">
        <f aca="false">$F32*$N32*AT32</f>
        <v>0</v>
      </c>
      <c r="BE32" s="22" t="n">
        <f aca="false">$F32*$N32*AU32</f>
        <v>0</v>
      </c>
      <c r="BF32" s="22" t="n">
        <f aca="false">$F32*$N32*AV32</f>
        <v>0</v>
      </c>
      <c r="BG32" s="22" t="n">
        <f aca="false">$F32*$N32*AW32</f>
        <v>6429.195108315</v>
      </c>
      <c r="BH32" s="22" t="n">
        <f aca="false">$F32*$N32*AX32</f>
        <v>0</v>
      </c>
      <c r="BI32" s="22" t="n">
        <f aca="false">$F32*$N32*AY32</f>
        <v>0</v>
      </c>
      <c r="BJ32" s="22" t="n">
        <f aca="false">$F32*$N32*AZ32</f>
        <v>793.72779115</v>
      </c>
      <c r="BK32" s="22" t="n">
        <f aca="false">$F32*$N32*BA32</f>
        <v>6349.8223292</v>
      </c>
      <c r="BL32" s="22" t="n">
        <f aca="false">$F32*$N32*BB32</f>
        <v>6349.8223292</v>
      </c>
    </row>
    <row r="33" customFormat="false" ht="12.75" hidden="false" customHeight="false" outlineLevel="0" collapsed="false">
      <c r="A33" s="1" t="n">
        <v>2033</v>
      </c>
      <c r="B33" s="92" t="n">
        <v>7892.0229492</v>
      </c>
      <c r="C33" s="92" t="n">
        <v>6495.7109375</v>
      </c>
      <c r="D33" s="92" t="n">
        <v>1396.3120117</v>
      </c>
      <c r="E33" s="92"/>
      <c r="F33" s="92" t="n">
        <v>3158</v>
      </c>
      <c r="G33" s="92" t="n">
        <v>3337.71</v>
      </c>
      <c r="H33" s="92"/>
      <c r="I33" s="92" t="n">
        <f aca="false">B33-SUM(P33:T33)</f>
        <v>4954.0725792</v>
      </c>
      <c r="J33" s="92" t="n">
        <f aca="false">C33-SUM(P33:S33)</f>
        <v>4061.6183675</v>
      </c>
      <c r="K33" s="92" t="n">
        <f aca="false">D33-T33</f>
        <v>892.4542117</v>
      </c>
      <c r="L33" s="92" t="n">
        <f aca="false">F33-V33</f>
        <v>3557.7598</v>
      </c>
      <c r="M33" s="92"/>
      <c r="N33" s="285" t="n">
        <v>50.7715</v>
      </c>
      <c r="O33" s="92" t="n">
        <v>4628.169</v>
      </c>
      <c r="P33" s="92" t="n">
        <v>1867.541</v>
      </c>
      <c r="Q33" s="92" t="n">
        <v>35.33</v>
      </c>
      <c r="R33" s="92" t="n">
        <v>62.10117</v>
      </c>
      <c r="S33" s="92" t="n">
        <v>469.1204</v>
      </c>
      <c r="T33" s="92" t="n">
        <v>503.8578</v>
      </c>
      <c r="U33" s="92" t="n">
        <v>0</v>
      </c>
      <c r="V33" s="92" t="n">
        <v>-399.7598</v>
      </c>
      <c r="W33" s="22" t="n">
        <v>37712.5</v>
      </c>
      <c r="X33" s="22" t="n">
        <v>91.33013</v>
      </c>
      <c r="Y33" s="22" t="n">
        <v>1276.102</v>
      </c>
      <c r="Z33" s="22" t="n">
        <v>13283.03</v>
      </c>
      <c r="AA33" s="22" t="n">
        <v>11474.98</v>
      </c>
      <c r="AB33" s="22" t="n">
        <v>0</v>
      </c>
      <c r="AC33" s="92"/>
      <c r="AD33" s="265" t="n">
        <v>0.02</v>
      </c>
      <c r="AE33" s="265" t="n">
        <v>0.9</v>
      </c>
      <c r="AF33" s="92" t="n">
        <v>56.844</v>
      </c>
      <c r="AG33" s="22" t="n">
        <v>2886.055146</v>
      </c>
      <c r="AH33" s="92" t="n">
        <v>71.055</v>
      </c>
      <c r="AJ33" s="265" t="n">
        <v>0.05</v>
      </c>
      <c r="AK33" s="92" t="n">
        <v>157.9</v>
      </c>
      <c r="AL33" s="92" t="n">
        <v>88.3748846146601</v>
      </c>
      <c r="AM33" s="262" t="n">
        <v>14.7122865091776</v>
      </c>
      <c r="AN33" s="92" t="n">
        <v>13.0158063141865</v>
      </c>
      <c r="AO33" s="92" t="n">
        <v>120.263932805486</v>
      </c>
      <c r="AP33" s="92" t="n">
        <v>4053.98508475349</v>
      </c>
      <c r="AQ33" s="92" t="n">
        <v>1391.71991524651</v>
      </c>
      <c r="AR33" s="22" t="n">
        <v>6105.98026443371</v>
      </c>
      <c r="AT33" s="265" t="n">
        <v>0</v>
      </c>
      <c r="AU33" s="265" t="n">
        <v>0</v>
      </c>
      <c r="AV33" s="265" t="n">
        <v>0</v>
      </c>
      <c r="AW33" s="265" t="n">
        <v>0.027</v>
      </c>
      <c r="AX33" s="265" t="n">
        <v>0</v>
      </c>
      <c r="AY33" s="265" t="n">
        <v>0</v>
      </c>
      <c r="AZ33" s="265" t="n">
        <v>0.005</v>
      </c>
      <c r="BA33" s="265" t="n">
        <v>0.04</v>
      </c>
      <c r="BB33" s="265" t="n">
        <v>0.04</v>
      </c>
      <c r="BD33" s="22" t="n">
        <f aca="false">$F33*$N33*AT33</f>
        <v>0</v>
      </c>
      <c r="BE33" s="22" t="n">
        <f aca="false">$F33*$N33*AU33</f>
        <v>0</v>
      </c>
      <c r="BF33" s="22" t="n">
        <f aca="false">$F33*$N33*AV33</f>
        <v>0</v>
      </c>
      <c r="BG33" s="22" t="n">
        <f aca="false">$F33*$N33*AW33</f>
        <v>4329.082719</v>
      </c>
      <c r="BH33" s="22" t="n">
        <f aca="false">$F33*$N33*AX33</f>
        <v>0</v>
      </c>
      <c r="BI33" s="22" t="n">
        <f aca="false">$F33*$N33*AY33</f>
        <v>0</v>
      </c>
      <c r="BJ33" s="22" t="n">
        <f aca="false">$F33*$N33*AZ33</f>
        <v>801.681985</v>
      </c>
      <c r="BK33" s="22" t="n">
        <f aca="false">$F33*$N33*BA33</f>
        <v>6413.45588</v>
      </c>
      <c r="BL33" s="22" t="n">
        <f aca="false">$F33*$N33*BB33</f>
        <v>6413.45588</v>
      </c>
    </row>
    <row r="34" customFormat="false" ht="12.75" hidden="false" customHeight="false" outlineLevel="0" collapsed="false">
      <c r="A34" s="1" t="n">
        <v>2034</v>
      </c>
      <c r="B34" s="92" t="n">
        <v>7925.0571289</v>
      </c>
      <c r="C34" s="92" t="n">
        <v>6533.3242188</v>
      </c>
      <c r="D34" s="92" t="n">
        <v>1391.7329101</v>
      </c>
      <c r="E34" s="92"/>
      <c r="F34" s="92" t="n">
        <v>3033</v>
      </c>
      <c r="G34" s="92" t="n">
        <v>3500.32</v>
      </c>
      <c r="H34" s="92"/>
      <c r="I34" s="92" t="n">
        <f aca="false">B34-SUM(P34:T34)</f>
        <v>4911.6716989</v>
      </c>
      <c r="J34" s="92" t="n">
        <f aca="false">C34-SUM(P34:S34)</f>
        <v>4039.1103888</v>
      </c>
      <c r="K34" s="92" t="n">
        <f aca="false">D34-T34</f>
        <v>872.5613101</v>
      </c>
      <c r="L34" s="92" t="n">
        <f aca="false">F34-V34</f>
        <v>3519.9343</v>
      </c>
      <c r="M34" s="92"/>
      <c r="N34" s="285" t="n">
        <v>53.31007</v>
      </c>
      <c r="O34" s="92" t="n">
        <v>4613.343</v>
      </c>
      <c r="P34" s="92" t="n">
        <v>1919.977</v>
      </c>
      <c r="Q34" s="92" t="n">
        <v>35.21</v>
      </c>
      <c r="R34" s="92" t="n">
        <v>67.27803</v>
      </c>
      <c r="S34" s="92" t="n">
        <v>471.7488</v>
      </c>
      <c r="T34" s="92" t="n">
        <v>519.1716</v>
      </c>
      <c r="U34" s="92" t="n">
        <v>0</v>
      </c>
      <c r="V34" s="92" t="n">
        <v>-486.9343</v>
      </c>
      <c r="W34" s="22" t="n">
        <v>40489.45</v>
      </c>
      <c r="X34" s="22" t="n">
        <v>89.75634</v>
      </c>
      <c r="Y34" s="22" t="n">
        <v>1458.568</v>
      </c>
      <c r="Z34" s="22" t="n">
        <v>13979.13</v>
      </c>
      <c r="AA34" s="22" t="n">
        <v>12441.16</v>
      </c>
      <c r="AB34" s="22" t="n">
        <v>0</v>
      </c>
      <c r="AC34" s="92"/>
      <c r="AD34" s="265" t="n">
        <v>0.02</v>
      </c>
      <c r="AE34" s="265" t="n">
        <v>0.9</v>
      </c>
      <c r="AF34" s="92" t="n">
        <v>54.594</v>
      </c>
      <c r="AG34" s="22" t="n">
        <v>2910.40996158</v>
      </c>
      <c r="AH34" s="92" t="n">
        <v>68.2425</v>
      </c>
      <c r="AJ34" s="265" t="n">
        <v>0.05</v>
      </c>
      <c r="AK34" s="92" t="n">
        <v>151.65</v>
      </c>
      <c r="AL34" s="92" t="n">
        <v>88.8700337207769</v>
      </c>
      <c r="AM34" s="262" t="n">
        <v>12.3145528236002</v>
      </c>
      <c r="AN34" s="92" t="n">
        <v>10.8945563490633</v>
      </c>
      <c r="AO34" s="92" t="n">
        <v>96.4075621023004</v>
      </c>
      <c r="AP34" s="92" t="n">
        <v>4150.39264685579</v>
      </c>
      <c r="AQ34" s="92" t="n">
        <v>1295.31235314421</v>
      </c>
      <c r="AR34" s="22" t="n">
        <v>5139.49388420298</v>
      </c>
      <c r="AT34" s="265" t="n">
        <v>0</v>
      </c>
      <c r="AU34" s="265" t="n">
        <v>0</v>
      </c>
      <c r="AV34" s="265" t="n">
        <v>0</v>
      </c>
      <c r="AW34" s="265" t="n">
        <v>0.0135</v>
      </c>
      <c r="AX34" s="265" t="n">
        <v>0</v>
      </c>
      <c r="AY34" s="265" t="n">
        <v>0</v>
      </c>
      <c r="AZ34" s="265" t="n">
        <v>0.005</v>
      </c>
      <c r="BA34" s="265" t="n">
        <v>0.04</v>
      </c>
      <c r="BB34" s="265" t="n">
        <v>0.04</v>
      </c>
      <c r="BD34" s="22" t="n">
        <f aca="false">$F34*$N34*AT34</f>
        <v>0</v>
      </c>
      <c r="BE34" s="22" t="n">
        <f aca="false">$F34*$N34*AU34</f>
        <v>0</v>
      </c>
      <c r="BF34" s="22" t="n">
        <f aca="false">$F34*$N34*AV34</f>
        <v>0</v>
      </c>
      <c r="BG34" s="22" t="n">
        <f aca="false">$F34*$N34*AW34</f>
        <v>2182.807471185</v>
      </c>
      <c r="BH34" s="22" t="n">
        <f aca="false">$F34*$N34*AX34</f>
        <v>0</v>
      </c>
      <c r="BI34" s="22" t="n">
        <f aca="false">$F34*$N34*AY34</f>
        <v>0</v>
      </c>
      <c r="BJ34" s="22" t="n">
        <f aca="false">$F34*$N34*AZ34</f>
        <v>808.44721155</v>
      </c>
      <c r="BK34" s="22" t="n">
        <f aca="false">$F34*$N34*BA34</f>
        <v>6467.5776924</v>
      </c>
      <c r="BL34" s="22" t="n">
        <f aca="false">$F34*$N34*BB34</f>
        <v>6467.5776924</v>
      </c>
    </row>
    <row r="35" customFormat="false" ht="12.75" hidden="false" customHeight="false" outlineLevel="0" collapsed="false">
      <c r="A35" s="1" t="n">
        <v>2035</v>
      </c>
      <c r="B35" s="92" t="n">
        <v>7958.0917969</v>
      </c>
      <c r="C35" s="92" t="n">
        <v>6570.9277344</v>
      </c>
      <c r="D35" s="92" t="n">
        <v>1387.1640625</v>
      </c>
      <c r="E35" s="92"/>
      <c r="F35" s="92" t="n">
        <v>2908</v>
      </c>
      <c r="G35" s="92" t="n">
        <v>3662.93</v>
      </c>
      <c r="H35" s="92"/>
      <c r="I35" s="92" t="n">
        <f aca="false">B35-SUM(P35:T35)</f>
        <v>4859.7614269</v>
      </c>
      <c r="J35" s="92" t="n">
        <f aca="false">C35-SUM(P35:S35)</f>
        <v>4006.6857644</v>
      </c>
      <c r="K35" s="92" t="n">
        <f aca="false">D35-T35</f>
        <v>853.0756625</v>
      </c>
      <c r="L35" s="92" t="n">
        <f aca="false">F35-V35</f>
        <v>3472.6003</v>
      </c>
      <c r="M35" s="92"/>
      <c r="N35" s="285" t="n">
        <v>55.97557</v>
      </c>
      <c r="O35" s="92" t="n">
        <v>4597.424</v>
      </c>
      <c r="P35" s="92" t="n">
        <v>1973.507</v>
      </c>
      <c r="Q35" s="92" t="n">
        <v>35.09</v>
      </c>
      <c r="R35" s="92" t="n">
        <v>72.38077</v>
      </c>
      <c r="S35" s="92" t="n">
        <v>483.2642</v>
      </c>
      <c r="T35" s="92" t="n">
        <v>534.0884</v>
      </c>
      <c r="U35" s="92" t="n">
        <v>0</v>
      </c>
      <c r="V35" s="92" t="n">
        <v>-564.6003</v>
      </c>
      <c r="W35" s="22" t="n">
        <v>43501.88</v>
      </c>
      <c r="X35" s="22" t="n">
        <v>88.13559</v>
      </c>
      <c r="Y35" s="22" t="n">
        <v>1646.307</v>
      </c>
      <c r="Z35" s="22" t="n">
        <v>15284.8</v>
      </c>
      <c r="AA35" s="22" t="n">
        <v>13452.81</v>
      </c>
      <c r="AB35" s="22" t="n">
        <v>0</v>
      </c>
      <c r="AC35" s="92"/>
      <c r="AD35" s="265" t="n">
        <v>0.02</v>
      </c>
      <c r="AE35" s="265" t="n">
        <v>0.9</v>
      </c>
      <c r="AF35" s="92" t="n">
        <v>52.344</v>
      </c>
      <c r="AG35" s="22" t="n">
        <v>2929.98523608</v>
      </c>
      <c r="AH35" s="92" t="n">
        <v>65.43</v>
      </c>
      <c r="AJ35" s="265" t="n">
        <v>0.05</v>
      </c>
      <c r="AK35" s="92" t="n">
        <v>145.4</v>
      </c>
      <c r="AL35" s="92" t="n">
        <v>91.0393534653279</v>
      </c>
      <c r="AM35" s="262" t="n">
        <v>9.69069849120212</v>
      </c>
      <c r="AN35" s="92" t="n">
        <v>8.57325980784731</v>
      </c>
      <c r="AO35" s="92" t="n">
        <v>74.0171032189843</v>
      </c>
      <c r="AP35" s="92" t="n">
        <v>4224.40975007478</v>
      </c>
      <c r="AQ35" s="92" t="n">
        <v>1221.29524992522</v>
      </c>
      <c r="AR35" s="22" t="n">
        <v>4143.14954243148</v>
      </c>
      <c r="AT35" s="265" t="n">
        <v>0</v>
      </c>
      <c r="AU35" s="265" t="n">
        <v>0</v>
      </c>
      <c r="AV35" s="265" t="n">
        <v>0</v>
      </c>
      <c r="AW35" s="265" t="n">
        <v>0</v>
      </c>
      <c r="AX35" s="265" t="n">
        <v>0</v>
      </c>
      <c r="AY35" s="265" t="n">
        <v>0</v>
      </c>
      <c r="AZ35" s="265" t="n">
        <v>0.005</v>
      </c>
      <c r="BA35" s="265" t="n">
        <v>0.04</v>
      </c>
      <c r="BB35" s="265" t="n">
        <v>0.04</v>
      </c>
      <c r="BD35" s="22" t="n">
        <f aca="false">$F35*$N35*AT35</f>
        <v>0</v>
      </c>
      <c r="BE35" s="22" t="n">
        <f aca="false">$F35*$N35*AU35</f>
        <v>0</v>
      </c>
      <c r="BF35" s="22" t="n">
        <f aca="false">$F35*$N35*AV35</f>
        <v>0</v>
      </c>
      <c r="BG35" s="22" t="n">
        <f aca="false">$F35*$N35*AW35</f>
        <v>0</v>
      </c>
      <c r="BH35" s="22" t="n">
        <f aca="false">$F35*$N35*AX35</f>
        <v>0</v>
      </c>
      <c r="BI35" s="22" t="n">
        <f aca="false">$F35*$N35*AY35</f>
        <v>0</v>
      </c>
      <c r="BJ35" s="22" t="n">
        <f aca="false">$F35*$N35*AZ35</f>
        <v>813.8847878</v>
      </c>
      <c r="BK35" s="22" t="n">
        <f aca="false">$F35*$N35*BA35</f>
        <v>6511.0783024</v>
      </c>
      <c r="BL35" s="22" t="n">
        <f aca="false">$F35*$N35*BB35</f>
        <v>6511.0783024</v>
      </c>
    </row>
    <row r="36" customFormat="false" ht="12.75" hidden="false" customHeight="false" outlineLevel="0" collapsed="false">
      <c r="A36" s="1" t="n">
        <v>2036</v>
      </c>
      <c r="B36" s="92" t="n">
        <v>7988.5786133</v>
      </c>
      <c r="C36" s="92" t="n">
        <v>6605.5883789</v>
      </c>
      <c r="D36" s="92" t="n">
        <v>1382.9902344</v>
      </c>
      <c r="E36" s="92"/>
      <c r="F36" s="92" t="n">
        <v>2784</v>
      </c>
      <c r="G36" s="92" t="n">
        <v>3821.59</v>
      </c>
      <c r="H36" s="92"/>
      <c r="I36" s="92" t="n">
        <f aca="false">B36-SUM(P36:T36)</f>
        <v>4767.4537033</v>
      </c>
      <c r="J36" s="92" t="n">
        <f aca="false">C36-SUM(P36:S36)</f>
        <v>3933.0228689</v>
      </c>
      <c r="K36" s="92" t="n">
        <f aca="false">D36-T36</f>
        <v>834.4308344</v>
      </c>
      <c r="L36" s="92" t="n">
        <f aca="false">F36-V36</f>
        <v>3384.4654</v>
      </c>
      <c r="M36" s="92"/>
      <c r="N36" s="285" t="n">
        <v>58.77435</v>
      </c>
      <c r="O36" s="92" t="n">
        <v>4576.421</v>
      </c>
      <c r="P36" s="92" t="n">
        <v>2029.169</v>
      </c>
      <c r="Q36" s="92" t="n">
        <v>34.96</v>
      </c>
      <c r="R36" s="92" t="n">
        <v>77.38851</v>
      </c>
      <c r="S36" s="92" t="n">
        <v>531.048</v>
      </c>
      <c r="T36" s="92" t="n">
        <v>548.5594</v>
      </c>
      <c r="U36" s="92" t="n">
        <v>0</v>
      </c>
      <c r="V36" s="92" t="n">
        <v>-600.4654</v>
      </c>
      <c r="W36" s="22" t="n">
        <v>46692.94</v>
      </c>
      <c r="X36" s="22" t="n">
        <v>86.27077</v>
      </c>
      <c r="Y36" s="22" t="n">
        <v>1836.647</v>
      </c>
      <c r="Z36" s="22" t="n">
        <v>18217.55</v>
      </c>
      <c r="AA36" s="22" t="n">
        <v>14497.76</v>
      </c>
      <c r="AB36" s="22" t="n">
        <v>0</v>
      </c>
      <c r="AC36" s="92"/>
      <c r="AD36" s="265" t="n">
        <v>0.02</v>
      </c>
      <c r="AE36" s="265" t="n">
        <v>0.9</v>
      </c>
      <c r="AF36" s="92" t="n">
        <v>50.112</v>
      </c>
      <c r="AG36" s="22" t="n">
        <v>2945.3002272</v>
      </c>
      <c r="AH36" s="92" t="n">
        <v>62.64</v>
      </c>
      <c r="AJ36" s="265" t="n">
        <v>0.05</v>
      </c>
      <c r="AK36" s="92" t="n">
        <v>139.2</v>
      </c>
      <c r="AL36" s="92" t="n">
        <v>100.041067761807</v>
      </c>
      <c r="AM36" s="262" t="n">
        <v>6.54992443965517</v>
      </c>
      <c r="AN36" s="92" t="n">
        <v>5.79464978648475</v>
      </c>
      <c r="AO36" s="92" t="n">
        <v>52.3568049636135</v>
      </c>
      <c r="AP36" s="92" t="n">
        <v>4276.76655503839</v>
      </c>
      <c r="AQ36" s="92" t="n">
        <v>1168.93844496161</v>
      </c>
      <c r="AR36" s="22" t="n">
        <v>3077.23717981315</v>
      </c>
      <c r="AT36" s="265" t="n">
        <v>0</v>
      </c>
      <c r="AU36" s="265" t="n">
        <v>0</v>
      </c>
      <c r="AV36" s="265" t="n">
        <v>0</v>
      </c>
      <c r="AW36" s="265" t="n">
        <v>0</v>
      </c>
      <c r="AX36" s="265" t="n">
        <v>0</v>
      </c>
      <c r="AY36" s="265" t="n">
        <v>0</v>
      </c>
      <c r="AZ36" s="265" t="n">
        <v>0.005</v>
      </c>
      <c r="BA36" s="265" t="n">
        <v>0.04</v>
      </c>
      <c r="BB36" s="265" t="n">
        <v>0.04</v>
      </c>
      <c r="BD36" s="22" t="n">
        <f aca="false">$F36*$N36*AT36</f>
        <v>0</v>
      </c>
      <c r="BE36" s="22" t="n">
        <f aca="false">$F36*$N36*AU36</f>
        <v>0</v>
      </c>
      <c r="BF36" s="22" t="n">
        <f aca="false">$F36*$N36*AV36</f>
        <v>0</v>
      </c>
      <c r="BG36" s="22" t="n">
        <f aca="false">$F36*$N36*AW36</f>
        <v>0</v>
      </c>
      <c r="BH36" s="22" t="n">
        <f aca="false">$F36*$N36*AX36</f>
        <v>0</v>
      </c>
      <c r="BI36" s="22" t="n">
        <f aca="false">$F36*$N36*AY36</f>
        <v>0</v>
      </c>
      <c r="BJ36" s="22" t="n">
        <f aca="false">$F36*$N36*AZ36</f>
        <v>818.138952</v>
      </c>
      <c r="BK36" s="22" t="n">
        <f aca="false">$F36*$N36*BA36</f>
        <v>6545.111616</v>
      </c>
      <c r="BL36" s="22" t="n">
        <f aca="false">$F36*$N36*BB36</f>
        <v>6545.111616</v>
      </c>
    </row>
    <row r="37" customFormat="false" ht="12.75" hidden="false" customHeight="false" outlineLevel="0" collapsed="false">
      <c r="A37" s="1" t="n">
        <v>2037</v>
      </c>
      <c r="B37" s="92" t="n">
        <v>8019.0649414</v>
      </c>
      <c r="C37" s="92" t="n">
        <v>6640.237793</v>
      </c>
      <c r="D37" s="92" t="n">
        <v>1378.8271484</v>
      </c>
      <c r="E37" s="92"/>
      <c r="F37" s="92" t="n">
        <v>2659</v>
      </c>
      <c r="G37" s="92" t="n">
        <v>3981.24</v>
      </c>
      <c r="H37" s="92"/>
      <c r="I37" s="92" t="n">
        <f aca="false">B37-SUM(P37:T37)</f>
        <v>4670.3868914</v>
      </c>
      <c r="J37" s="92" t="n">
        <f aca="false">C37-SUM(P37:S37)</f>
        <v>3854.076143</v>
      </c>
      <c r="K37" s="92" t="n">
        <f aca="false">D37-T37</f>
        <v>816.3107484</v>
      </c>
      <c r="L37" s="92" t="n">
        <f aca="false">F37-V37</f>
        <v>3291.5623</v>
      </c>
      <c r="M37" s="92"/>
      <c r="N37" s="285" t="n">
        <v>61.71306</v>
      </c>
      <c r="O37" s="92" t="n">
        <v>4554.041</v>
      </c>
      <c r="P37" s="92" t="n">
        <v>2086.199</v>
      </c>
      <c r="Q37" s="92" t="n">
        <v>34.84</v>
      </c>
      <c r="R37" s="92" t="n">
        <v>82.28705</v>
      </c>
      <c r="S37" s="92" t="n">
        <v>582.8356</v>
      </c>
      <c r="T37" s="92" t="n">
        <v>562.5164</v>
      </c>
      <c r="U37" s="92" t="n">
        <v>0</v>
      </c>
      <c r="V37" s="92" t="n">
        <v>-632.5623</v>
      </c>
      <c r="W37" s="22" t="n">
        <v>50111.43</v>
      </c>
      <c r="X37" s="22" t="n">
        <v>84.6805</v>
      </c>
      <c r="Y37" s="22" t="n">
        <v>2027.69</v>
      </c>
      <c r="Z37" s="22" t="n">
        <v>21508.71</v>
      </c>
      <c r="AA37" s="22" t="n">
        <v>15565.04</v>
      </c>
      <c r="AB37" s="22" t="n">
        <v>0</v>
      </c>
      <c r="AC37" s="92"/>
      <c r="AD37" s="265" t="n">
        <v>0.02</v>
      </c>
      <c r="AE37" s="265" t="n">
        <v>0.9</v>
      </c>
      <c r="AF37" s="92" t="n">
        <v>47.862</v>
      </c>
      <c r="AG37" s="22" t="n">
        <v>2953.71047772</v>
      </c>
      <c r="AH37" s="92" t="n">
        <v>59.8275</v>
      </c>
      <c r="AJ37" s="265" t="n">
        <v>0.05</v>
      </c>
      <c r="AK37" s="92" t="n">
        <v>132.95</v>
      </c>
      <c r="AL37" s="92" t="n">
        <v>109.797034832244</v>
      </c>
      <c r="AM37" s="262" t="n">
        <v>3.29871796687093</v>
      </c>
      <c r="AN37" s="92" t="n">
        <v>2.91834135469941</v>
      </c>
      <c r="AO37" s="92" t="n">
        <v>27.561641481901</v>
      </c>
      <c r="AP37" s="92" t="n">
        <v>4304.32819652029</v>
      </c>
      <c r="AQ37" s="92" t="n">
        <v>1141.37680347971</v>
      </c>
      <c r="AR37" s="22" t="n">
        <v>1700.91323447105</v>
      </c>
      <c r="AT37" s="265" t="n">
        <v>0</v>
      </c>
      <c r="AU37" s="265" t="n">
        <v>0</v>
      </c>
      <c r="AV37" s="265" t="n">
        <v>0</v>
      </c>
      <c r="AW37" s="265" t="n">
        <v>0</v>
      </c>
      <c r="AX37" s="265" t="n">
        <v>0</v>
      </c>
      <c r="AY37" s="265" t="n">
        <v>0</v>
      </c>
      <c r="AZ37" s="265" t="n">
        <v>0.005</v>
      </c>
      <c r="BA37" s="265" t="n">
        <v>0.04</v>
      </c>
      <c r="BB37" s="265" t="n">
        <v>0.04</v>
      </c>
      <c r="BD37" s="22" t="n">
        <f aca="false">$F37*$N37*AT37</f>
        <v>0</v>
      </c>
      <c r="BE37" s="22" t="n">
        <f aca="false">$F37*$N37*AU37</f>
        <v>0</v>
      </c>
      <c r="BF37" s="22" t="n">
        <f aca="false">$F37*$N37*AV37</f>
        <v>0</v>
      </c>
      <c r="BG37" s="22" t="n">
        <f aca="false">$F37*$N37*AW37</f>
        <v>0</v>
      </c>
      <c r="BH37" s="22" t="n">
        <f aca="false">$F37*$N37*AX37</f>
        <v>0</v>
      </c>
      <c r="BI37" s="22" t="n">
        <f aca="false">$F37*$N37*AY37</f>
        <v>0</v>
      </c>
      <c r="BJ37" s="22" t="n">
        <f aca="false">$F37*$N37*AZ37</f>
        <v>820.4751327</v>
      </c>
      <c r="BK37" s="22" t="n">
        <f aca="false">$F37*$N37*BA37</f>
        <v>6563.8010616</v>
      </c>
      <c r="BL37" s="22" t="n">
        <f aca="false">$F37*$N37*BB37</f>
        <v>6563.8010616</v>
      </c>
    </row>
    <row r="38" customFormat="false" ht="12.75" hidden="false" customHeight="false" outlineLevel="0" collapsed="false">
      <c r="A38" s="1" t="n">
        <v>2038</v>
      </c>
      <c r="B38" s="92" t="n">
        <v>8049.5517578</v>
      </c>
      <c r="C38" s="92" t="n">
        <v>6674.8447266</v>
      </c>
      <c r="D38" s="92" t="n">
        <v>1374.7070312</v>
      </c>
      <c r="E38" s="92"/>
      <c r="F38" s="92" t="n">
        <v>2534</v>
      </c>
      <c r="G38" s="92" t="n">
        <v>4140.84</v>
      </c>
      <c r="H38" s="92"/>
      <c r="I38" s="92" t="n">
        <f aca="false">B38-SUM(P38:T38)</f>
        <v>4569.0921778</v>
      </c>
      <c r="J38" s="92" t="n">
        <f aca="false">C38-SUM(P38:S38)</f>
        <v>3770.2593466</v>
      </c>
      <c r="K38" s="92" t="n">
        <f aca="false">D38-T38</f>
        <v>798.8328312</v>
      </c>
      <c r="L38" s="92" t="n">
        <f aca="false">F38-V38</f>
        <v>3194.3803</v>
      </c>
      <c r="M38" s="92"/>
      <c r="N38" s="285" t="n">
        <v>64.79871</v>
      </c>
      <c r="O38" s="92" t="n">
        <v>4530.915</v>
      </c>
      <c r="P38" s="92" t="n">
        <v>2143.925</v>
      </c>
      <c r="Q38" s="92" t="n">
        <v>34.72</v>
      </c>
      <c r="R38" s="92" t="n">
        <v>87.07948</v>
      </c>
      <c r="S38" s="92" t="n">
        <v>638.8609</v>
      </c>
      <c r="T38" s="92" t="n">
        <v>575.8742</v>
      </c>
      <c r="U38" s="92" t="n">
        <v>0</v>
      </c>
      <c r="V38" s="92" t="n">
        <v>-660.3803</v>
      </c>
      <c r="W38" s="22" t="n">
        <v>53758.47</v>
      </c>
      <c r="X38" s="22" t="n">
        <v>83.06578</v>
      </c>
      <c r="Y38" s="22" t="n">
        <v>2223.629</v>
      </c>
      <c r="Z38" s="22" t="n">
        <v>25266.29</v>
      </c>
      <c r="AA38" s="22" t="n">
        <v>16677.92</v>
      </c>
      <c r="AB38" s="22" t="n">
        <v>0</v>
      </c>
      <c r="AC38" s="92"/>
      <c r="AD38" s="265" t="n">
        <v>0.02</v>
      </c>
      <c r="AE38" s="265" t="n">
        <v>0.9</v>
      </c>
      <c r="AF38" s="92" t="n">
        <v>45.612</v>
      </c>
      <c r="AG38" s="22" t="n">
        <v>2955.59876052</v>
      </c>
      <c r="AH38" s="92" t="n">
        <v>57.015</v>
      </c>
      <c r="AJ38" s="265" t="n">
        <v>0.05</v>
      </c>
      <c r="AK38" s="92" t="n">
        <v>126.7</v>
      </c>
      <c r="AL38" s="92" t="n">
        <v>120.351317747678</v>
      </c>
      <c r="AM38" s="92" t="n">
        <v>0</v>
      </c>
      <c r="AN38" s="92" t="n">
        <v>0</v>
      </c>
      <c r="AO38" s="92" t="n">
        <v>0</v>
      </c>
      <c r="AP38" s="92" t="n">
        <v>4304.32819652029</v>
      </c>
      <c r="AQ38" s="92" t="n">
        <v>1141.37680347971</v>
      </c>
      <c r="AR38" s="22" t="n">
        <v>0</v>
      </c>
      <c r="AT38" s="265" t="n">
        <v>0</v>
      </c>
      <c r="AU38" s="265" t="n">
        <v>0</v>
      </c>
      <c r="AV38" s="265" t="n">
        <v>0</v>
      </c>
      <c r="AW38" s="265" t="n">
        <v>0</v>
      </c>
      <c r="AX38" s="265" t="n">
        <v>0</v>
      </c>
      <c r="AY38" s="265" t="n">
        <v>0</v>
      </c>
      <c r="AZ38" s="265" t="n">
        <v>0.005</v>
      </c>
      <c r="BA38" s="265" t="n">
        <v>0.04</v>
      </c>
      <c r="BB38" s="265" t="n">
        <v>0.04</v>
      </c>
      <c r="BD38" s="22" t="n">
        <f aca="false">$F38*$N38*AT38</f>
        <v>0</v>
      </c>
      <c r="BE38" s="22" t="n">
        <f aca="false">$F38*$N38*AU38</f>
        <v>0</v>
      </c>
      <c r="BF38" s="22" t="n">
        <f aca="false">$F38*$N38*AV38</f>
        <v>0</v>
      </c>
      <c r="BG38" s="22" t="n">
        <f aca="false">$F38*$N38*AW38</f>
        <v>0</v>
      </c>
      <c r="BH38" s="22" t="n">
        <f aca="false">$F38*$N38*AX38</f>
        <v>0</v>
      </c>
      <c r="BI38" s="22" t="n">
        <f aca="false">$F38*$N38*AY38</f>
        <v>0</v>
      </c>
      <c r="BJ38" s="22" t="n">
        <f aca="false">$F38*$N38*AZ38</f>
        <v>820.9996557</v>
      </c>
      <c r="BK38" s="22" t="n">
        <f aca="false">$F38*$N38*BA38</f>
        <v>6567.9972456</v>
      </c>
      <c r="BL38" s="22" t="n">
        <f aca="false">$F38*$N38*BB38</f>
        <v>6567.9972456</v>
      </c>
    </row>
    <row r="39" customFormat="false" ht="12.75" hidden="false" customHeight="false" outlineLevel="0" collapsed="false">
      <c r="A39" s="1" t="n">
        <v>2039</v>
      </c>
      <c r="B39" s="92" t="n">
        <v>8080.0380859</v>
      </c>
      <c r="C39" s="92" t="n">
        <v>6709.6362305</v>
      </c>
      <c r="D39" s="92" t="n">
        <v>1370.4018554</v>
      </c>
      <c r="E39" s="92"/>
      <c r="F39" s="92" t="n">
        <v>2409</v>
      </c>
      <c r="G39" s="92" t="n">
        <v>4300.64</v>
      </c>
      <c r="H39" s="92"/>
      <c r="I39" s="92" t="n">
        <f aca="false">B39-SUM(P39:T39)</f>
        <v>4492.2578559</v>
      </c>
      <c r="J39" s="92" t="n">
        <f aca="false">C39-SUM(P39:S39)</f>
        <v>3714.5981005</v>
      </c>
      <c r="K39" s="92" t="n">
        <f aca="false">D39-T39</f>
        <v>777.659755399999</v>
      </c>
      <c r="L39" s="92" t="n">
        <f aca="false">F39-V39</f>
        <v>3121.8599</v>
      </c>
      <c r="M39" s="92"/>
      <c r="N39" s="285" t="n">
        <v>68.03864</v>
      </c>
      <c r="O39" s="92" t="n">
        <v>4510.343</v>
      </c>
      <c r="P39" s="92" t="n">
        <v>2199.297</v>
      </c>
      <c r="Q39" s="92" t="n">
        <v>34.59</v>
      </c>
      <c r="R39" s="92" t="n">
        <v>93.70883</v>
      </c>
      <c r="S39" s="92" t="n">
        <v>667.4423</v>
      </c>
      <c r="T39" s="92" t="n">
        <v>592.7421</v>
      </c>
      <c r="U39" s="92" t="n">
        <v>0</v>
      </c>
      <c r="V39" s="92" t="n">
        <v>-712.8599</v>
      </c>
      <c r="W39" s="22" t="n">
        <v>57706.7</v>
      </c>
      <c r="X39" s="22" t="n">
        <v>81.15649</v>
      </c>
      <c r="Y39" s="22" t="n">
        <v>2581.544</v>
      </c>
      <c r="Z39" s="22" t="n">
        <v>27579.94</v>
      </c>
      <c r="AA39" s="22" t="n">
        <v>18259.51</v>
      </c>
      <c r="AB39" s="22" t="n">
        <v>0</v>
      </c>
      <c r="AC39" s="92"/>
      <c r="AD39" s="265" t="n">
        <v>0.02</v>
      </c>
      <c r="AE39" s="265" t="n">
        <v>0.9</v>
      </c>
      <c r="AF39" s="92" t="n">
        <v>43.362</v>
      </c>
      <c r="AG39" s="22" t="n">
        <v>2950.29150768</v>
      </c>
      <c r="AH39" s="92" t="n">
        <v>54.2025</v>
      </c>
      <c r="AJ39" s="265" t="n">
        <v>0.05</v>
      </c>
      <c r="AK39" s="92" t="n">
        <v>120.45</v>
      </c>
      <c r="AL39" s="92" t="n">
        <v>125.735602735339</v>
      </c>
      <c r="AM39" s="92" t="n">
        <v>0</v>
      </c>
      <c r="AN39" s="92" t="n">
        <v>0</v>
      </c>
      <c r="AO39" s="92" t="n">
        <v>0</v>
      </c>
      <c r="AP39" s="92" t="n">
        <v>4304.32819652029</v>
      </c>
      <c r="AQ39" s="92" t="n">
        <v>1141.37680347971</v>
      </c>
      <c r="AR39" s="22" t="n">
        <v>0</v>
      </c>
      <c r="AT39" s="265" t="n">
        <v>0</v>
      </c>
      <c r="AU39" s="265" t="n">
        <v>0</v>
      </c>
      <c r="AV39" s="265" t="n">
        <v>0</v>
      </c>
      <c r="AW39" s="265" t="n">
        <v>0</v>
      </c>
      <c r="AX39" s="265" t="n">
        <v>0</v>
      </c>
      <c r="AY39" s="265" t="n">
        <v>0</v>
      </c>
      <c r="AZ39" s="265" t="n">
        <v>0.005</v>
      </c>
      <c r="BA39" s="265" t="n">
        <v>0.04</v>
      </c>
      <c r="BB39" s="265" t="n">
        <v>0.04</v>
      </c>
      <c r="BD39" s="22" t="n">
        <f aca="false">$F39*$N39*AT39</f>
        <v>0</v>
      </c>
      <c r="BE39" s="22" t="n">
        <f aca="false">$F39*$N39*AU39</f>
        <v>0</v>
      </c>
      <c r="BF39" s="22" t="n">
        <f aca="false">$F39*$N39*AV39</f>
        <v>0</v>
      </c>
      <c r="BG39" s="22" t="n">
        <f aca="false">$F39*$N39*AW39</f>
        <v>0</v>
      </c>
      <c r="BH39" s="22" t="n">
        <f aca="false">$F39*$N39*AX39</f>
        <v>0</v>
      </c>
      <c r="BI39" s="22" t="n">
        <f aca="false">$F39*$N39*AY39</f>
        <v>0</v>
      </c>
      <c r="BJ39" s="22" t="n">
        <f aca="false">$F39*$N39*AZ39</f>
        <v>819.5254188</v>
      </c>
      <c r="BK39" s="22" t="n">
        <f aca="false">$F39*$N39*BA39</f>
        <v>6556.2033504</v>
      </c>
      <c r="BL39" s="22" t="n">
        <f aca="false">$F39*$N39*BB39</f>
        <v>6556.2033504</v>
      </c>
    </row>
    <row r="40" customFormat="false" ht="12.75" hidden="false" customHeight="false" outlineLevel="0" collapsed="false">
      <c r="A40" s="1" t="n">
        <v>2040</v>
      </c>
      <c r="B40" s="92" t="n">
        <v>8110.5292969</v>
      </c>
      <c r="C40" s="92" t="n">
        <v>6744.1411133</v>
      </c>
      <c r="D40" s="92" t="n">
        <v>1366.3881836</v>
      </c>
      <c r="E40" s="92"/>
      <c r="F40" s="92" t="n">
        <v>2284</v>
      </c>
      <c r="G40" s="92" t="n">
        <v>4460.14</v>
      </c>
      <c r="H40" s="92"/>
      <c r="I40" s="92" t="n">
        <f aca="false">B40-SUM(P40:T40)</f>
        <v>4414.3318969</v>
      </c>
      <c r="J40" s="92" t="n">
        <f aca="false">C40-SUM(P40:S40)</f>
        <v>3658.0215133</v>
      </c>
      <c r="K40" s="92" t="n">
        <f aca="false">D40-T40</f>
        <v>756.3103836</v>
      </c>
      <c r="L40" s="92" t="n">
        <f aca="false">F40-V40</f>
        <v>3047.9424</v>
      </c>
      <c r="M40" s="92"/>
      <c r="N40" s="285" t="n">
        <v>71.44057</v>
      </c>
      <c r="O40" s="92" t="n">
        <v>4486.371</v>
      </c>
      <c r="P40" s="92" t="n">
        <v>2257.769</v>
      </c>
      <c r="Q40" s="92" t="n">
        <v>34.47</v>
      </c>
      <c r="R40" s="92" t="n">
        <v>100.7731</v>
      </c>
      <c r="S40" s="92" t="n">
        <v>693.1075</v>
      </c>
      <c r="T40" s="92" t="n">
        <v>610.0778</v>
      </c>
      <c r="U40" s="92" t="n">
        <v>0</v>
      </c>
      <c r="V40" s="92" t="n">
        <v>-763.9424</v>
      </c>
      <c r="W40" s="22" t="n">
        <v>61926.19</v>
      </c>
      <c r="X40" s="22" t="n">
        <v>79.61919</v>
      </c>
      <c r="Y40" s="22" t="n">
        <v>2971.02</v>
      </c>
      <c r="Z40" s="22" t="n">
        <v>29688.39</v>
      </c>
      <c r="AA40" s="22" t="n">
        <v>19876.74</v>
      </c>
      <c r="AB40" s="22" t="n">
        <v>0</v>
      </c>
      <c r="AC40" s="92"/>
      <c r="AD40" s="265" t="n">
        <v>0.02</v>
      </c>
      <c r="AE40" s="265" t="n">
        <v>0.9</v>
      </c>
      <c r="AF40" s="92" t="n">
        <v>41.112</v>
      </c>
      <c r="AG40" s="22" t="n">
        <v>2937.06471384</v>
      </c>
      <c r="AH40" s="92" t="n">
        <v>51.39</v>
      </c>
      <c r="AJ40" s="265" t="n">
        <v>0.05</v>
      </c>
      <c r="AK40" s="92" t="n">
        <v>114.2</v>
      </c>
      <c r="AL40" s="92" t="n">
        <v>130.570521635929</v>
      </c>
      <c r="AM40" s="92" t="n">
        <v>0</v>
      </c>
      <c r="AN40" s="92" t="n">
        <v>0</v>
      </c>
      <c r="AO40" s="92" t="n">
        <v>0</v>
      </c>
      <c r="AP40" s="92" t="n">
        <v>4304.32819652029</v>
      </c>
      <c r="AQ40" s="92" t="n">
        <v>1141.37680347971</v>
      </c>
      <c r="AR40" s="22" t="n">
        <v>0</v>
      </c>
      <c r="AT40" s="265" t="n">
        <v>0</v>
      </c>
      <c r="AU40" s="265" t="n">
        <v>0</v>
      </c>
      <c r="AV40" s="265" t="n">
        <v>0</v>
      </c>
      <c r="AW40" s="265" t="n">
        <v>0</v>
      </c>
      <c r="AX40" s="265" t="n">
        <v>0</v>
      </c>
      <c r="AY40" s="265" t="n">
        <v>0</v>
      </c>
      <c r="AZ40" s="265" t="n">
        <v>0.005</v>
      </c>
      <c r="BA40" s="265" t="n">
        <v>0.04</v>
      </c>
      <c r="BB40" s="265" t="n">
        <v>0.04</v>
      </c>
      <c r="BD40" s="22" t="n">
        <f aca="false">$F40*$N40*AT40</f>
        <v>0</v>
      </c>
      <c r="BE40" s="22" t="n">
        <f aca="false">$F40*$N40*AU40</f>
        <v>0</v>
      </c>
      <c r="BF40" s="22" t="n">
        <f aca="false">$F40*$N40*AV40</f>
        <v>0</v>
      </c>
      <c r="BG40" s="22" t="n">
        <f aca="false">$F40*$N40*AW40</f>
        <v>0</v>
      </c>
      <c r="BH40" s="22" t="n">
        <f aca="false">$F40*$N40*AX40</f>
        <v>0</v>
      </c>
      <c r="BI40" s="22" t="n">
        <f aca="false">$F40*$N40*AY40</f>
        <v>0</v>
      </c>
      <c r="BJ40" s="22" t="n">
        <f aca="false">$F40*$N40*AZ40</f>
        <v>815.8513094</v>
      </c>
      <c r="BK40" s="22" t="n">
        <f aca="false">$F40*$N40*BA40</f>
        <v>6526.8104752</v>
      </c>
      <c r="BL40" s="22" t="n">
        <f aca="false">$F40*$N40*BB40</f>
        <v>6526.8104752</v>
      </c>
    </row>
    <row r="41" customFormat="false" ht="12.75" hidden="false" customHeight="false" outlineLevel="0" collapsed="false">
      <c r="A41" s="1" t="n">
        <v>2041</v>
      </c>
      <c r="B41" s="92" t="n">
        <v>8136.9985352</v>
      </c>
      <c r="C41" s="92" t="n">
        <v>6775.8168945</v>
      </c>
      <c r="D41" s="92" t="n">
        <v>1361.1816407</v>
      </c>
      <c r="E41" s="92"/>
      <c r="F41" s="92" t="n">
        <v>2159</v>
      </c>
      <c r="G41" s="92" t="n">
        <v>4616.82</v>
      </c>
      <c r="H41" s="92"/>
      <c r="I41" s="92" t="n">
        <f aca="false">B41-SUM(P41:T41)</f>
        <v>4287.0088352</v>
      </c>
      <c r="J41" s="92" t="n">
        <f aca="false">C41-SUM(P41:S41)</f>
        <v>3574.6510945</v>
      </c>
      <c r="K41" s="92" t="n">
        <f aca="false">D41-T41</f>
        <v>712.357740700001</v>
      </c>
      <c r="L41" s="92" t="n">
        <f aca="false">F41-V41</f>
        <v>2925.8304</v>
      </c>
      <c r="M41" s="92"/>
      <c r="N41" s="285" t="n">
        <v>75.01259</v>
      </c>
      <c r="O41" s="92" t="n">
        <v>4459.867</v>
      </c>
      <c r="P41" s="92" t="n">
        <v>2315.953</v>
      </c>
      <c r="Q41" s="92" t="n">
        <v>34.55</v>
      </c>
      <c r="R41" s="92" t="n">
        <v>110.2047</v>
      </c>
      <c r="S41" s="92" t="n">
        <v>740.4581</v>
      </c>
      <c r="T41" s="92" t="n">
        <v>648.8239</v>
      </c>
      <c r="U41" s="92" t="n">
        <v>0</v>
      </c>
      <c r="V41" s="92" t="n">
        <v>-766.8304</v>
      </c>
      <c r="W41" s="22" t="n">
        <v>66305.13</v>
      </c>
      <c r="X41" s="22" t="n">
        <v>79.36373</v>
      </c>
      <c r="Y41" s="22" t="n">
        <v>3577.033</v>
      </c>
      <c r="Z41" s="22" t="n">
        <v>32708.63</v>
      </c>
      <c r="AA41" s="22" t="n">
        <v>22089.51</v>
      </c>
      <c r="AB41" s="22" t="n">
        <v>0</v>
      </c>
      <c r="AC41" s="92"/>
      <c r="AD41" s="265" t="n">
        <v>0.02</v>
      </c>
      <c r="AE41" s="265" t="n">
        <v>0.9</v>
      </c>
      <c r="AF41" s="92" t="n">
        <v>38.862</v>
      </c>
      <c r="AG41" s="22" t="n">
        <v>2915.13927258</v>
      </c>
      <c r="AH41" s="92" t="n">
        <v>48.5775</v>
      </c>
      <c r="AJ41" s="265" t="n">
        <v>0.05</v>
      </c>
      <c r="AK41" s="92" t="n">
        <v>107.95</v>
      </c>
      <c r="AL41" s="92" t="n">
        <v>139.490627884633</v>
      </c>
      <c r="AM41" s="92" t="n">
        <v>0</v>
      </c>
      <c r="AN41" s="92" t="n">
        <v>0</v>
      </c>
      <c r="AO41" s="92" t="n">
        <v>0</v>
      </c>
      <c r="AP41" s="92" t="n">
        <v>4304.32819652029</v>
      </c>
      <c r="AQ41" s="92" t="n">
        <v>1141.37680347971</v>
      </c>
      <c r="AR41" s="22" t="n">
        <v>0</v>
      </c>
      <c r="AT41" s="265" t="n">
        <v>0</v>
      </c>
      <c r="AU41" s="265" t="n">
        <v>0</v>
      </c>
      <c r="AV41" s="265" t="n">
        <v>0</v>
      </c>
      <c r="AW41" s="265" t="n">
        <v>0</v>
      </c>
      <c r="AX41" s="265" t="n">
        <v>0</v>
      </c>
      <c r="AY41" s="265" t="n">
        <v>0</v>
      </c>
      <c r="AZ41" s="265" t="n">
        <v>0.005</v>
      </c>
      <c r="BA41" s="265" t="n">
        <v>0.04</v>
      </c>
      <c r="BB41" s="265" t="n">
        <v>0.04</v>
      </c>
      <c r="BD41" s="22" t="n">
        <f aca="false">$F41*$N41*AT41</f>
        <v>0</v>
      </c>
      <c r="BE41" s="22" t="n">
        <f aca="false">$F41*$N41*AU41</f>
        <v>0</v>
      </c>
      <c r="BF41" s="22" t="n">
        <f aca="false">$F41*$N41*AV41</f>
        <v>0</v>
      </c>
      <c r="BG41" s="22" t="n">
        <f aca="false">$F41*$N41*AW41</f>
        <v>0</v>
      </c>
      <c r="BH41" s="22" t="n">
        <f aca="false">$F41*$N41*AX41</f>
        <v>0</v>
      </c>
      <c r="BI41" s="22" t="n">
        <f aca="false">$F41*$N41*AY41</f>
        <v>0</v>
      </c>
      <c r="BJ41" s="22" t="n">
        <f aca="false">$F41*$N41*AZ41</f>
        <v>809.76090905</v>
      </c>
      <c r="BK41" s="22" t="n">
        <f aca="false">$F41*$N41*BA41</f>
        <v>6478.0872724</v>
      </c>
      <c r="BL41" s="22" t="n">
        <f aca="false">$F41*$N41*BB41</f>
        <v>6478.0872724</v>
      </c>
    </row>
    <row r="42" customFormat="false" ht="12.75" hidden="false" customHeight="false" outlineLevel="0" collapsed="false">
      <c r="A42" s="1" t="n">
        <v>2042</v>
      </c>
      <c r="B42" s="92" t="n">
        <v>8163.4760742</v>
      </c>
      <c r="C42" s="92" t="n">
        <v>6807.4526367</v>
      </c>
      <c r="D42" s="92" t="n">
        <v>1356.0234375</v>
      </c>
      <c r="E42" s="92"/>
      <c r="F42" s="92" t="n">
        <v>2034</v>
      </c>
      <c r="G42" s="92" t="n">
        <v>4773.45</v>
      </c>
      <c r="H42" s="92"/>
      <c r="I42" s="92" t="n">
        <f aca="false">B42-SUM(P42:T42)</f>
        <v>4156.9468742</v>
      </c>
      <c r="J42" s="92" t="n">
        <f aca="false">C42-SUM(P42:S42)</f>
        <v>3488.6154367</v>
      </c>
      <c r="K42" s="92" t="n">
        <f aca="false">D42-T42</f>
        <v>668.3314375</v>
      </c>
      <c r="L42" s="92" t="n">
        <f aca="false">F42-V42</f>
        <v>2800.9212</v>
      </c>
      <c r="M42" s="92"/>
      <c r="N42" s="285" t="n">
        <v>78.76321</v>
      </c>
      <c r="O42" s="92" t="n">
        <v>4430.037</v>
      </c>
      <c r="P42" s="92" t="n">
        <v>2377.413</v>
      </c>
      <c r="Q42" s="92" t="n">
        <v>34.63</v>
      </c>
      <c r="R42" s="92" t="n">
        <v>120.2013</v>
      </c>
      <c r="S42" s="92" t="n">
        <v>786.5929</v>
      </c>
      <c r="T42" s="92" t="n">
        <v>687.692</v>
      </c>
      <c r="U42" s="92" t="n">
        <v>0</v>
      </c>
      <c r="V42" s="92" t="n">
        <v>-766.9212</v>
      </c>
      <c r="W42" s="22" t="n">
        <v>70909.84</v>
      </c>
      <c r="X42" s="22" t="n">
        <v>79.12611</v>
      </c>
      <c r="Y42" s="22" t="n">
        <v>4223.916</v>
      </c>
      <c r="Z42" s="22" t="n">
        <v>35641.07</v>
      </c>
      <c r="AA42" s="22" t="n">
        <v>24311.13</v>
      </c>
      <c r="AB42" s="22" t="n">
        <v>0</v>
      </c>
      <c r="AC42" s="92"/>
      <c r="AD42" s="265" t="n">
        <v>0.02</v>
      </c>
      <c r="AE42" s="265" t="n">
        <v>0.9</v>
      </c>
      <c r="AF42" s="92" t="n">
        <v>36.612</v>
      </c>
      <c r="AG42" s="22" t="n">
        <v>2883.67864452</v>
      </c>
      <c r="AH42" s="92" t="n">
        <v>45.765</v>
      </c>
      <c r="AJ42" s="265" t="n">
        <v>0.05</v>
      </c>
      <c r="AK42" s="92" t="n">
        <v>101.7</v>
      </c>
      <c r="AL42" s="92" t="n">
        <v>148.181696588362</v>
      </c>
      <c r="AM42" s="92" t="n">
        <v>0</v>
      </c>
      <c r="AN42" s="92" t="n">
        <v>0</v>
      </c>
      <c r="AO42" s="92" t="n">
        <v>0</v>
      </c>
      <c r="AP42" s="92" t="n">
        <v>4304.32819652029</v>
      </c>
      <c r="AQ42" s="92" t="n">
        <v>1141.37680347971</v>
      </c>
      <c r="AR42" s="22" t="n">
        <v>0</v>
      </c>
      <c r="AT42" s="265" t="n">
        <v>0</v>
      </c>
      <c r="AU42" s="265" t="n">
        <v>0</v>
      </c>
      <c r="AV42" s="265" t="n">
        <v>0</v>
      </c>
      <c r="AW42" s="265" t="n">
        <v>0</v>
      </c>
      <c r="AX42" s="265" t="n">
        <v>0</v>
      </c>
      <c r="AY42" s="265" t="n">
        <v>0</v>
      </c>
      <c r="AZ42" s="265" t="n">
        <v>0.005</v>
      </c>
      <c r="BA42" s="265" t="n">
        <v>0.04</v>
      </c>
      <c r="BB42" s="265" t="n">
        <v>0.04</v>
      </c>
      <c r="BD42" s="22" t="n">
        <f aca="false">$F42*$N42*AT42</f>
        <v>0</v>
      </c>
      <c r="BE42" s="22" t="n">
        <f aca="false">$F42*$N42*AU42</f>
        <v>0</v>
      </c>
      <c r="BF42" s="22" t="n">
        <f aca="false">$F42*$N42*AV42</f>
        <v>0</v>
      </c>
      <c r="BG42" s="22" t="n">
        <f aca="false">$F42*$N42*AW42</f>
        <v>0</v>
      </c>
      <c r="BH42" s="22" t="n">
        <f aca="false">$F42*$N42*AX42</f>
        <v>0</v>
      </c>
      <c r="BI42" s="22" t="n">
        <f aca="false">$F42*$N42*AY42</f>
        <v>0</v>
      </c>
      <c r="BJ42" s="22" t="n">
        <f aca="false">$F42*$N42*AZ42</f>
        <v>801.0218457</v>
      </c>
      <c r="BK42" s="22" t="n">
        <f aca="false">$F42*$N42*BA42</f>
        <v>6408.1747656</v>
      </c>
      <c r="BL42" s="22" t="n">
        <f aca="false">$F42*$N42*BB42</f>
        <v>6408.1747656</v>
      </c>
    </row>
    <row r="43" customFormat="false" ht="12.75" hidden="false" customHeight="false" outlineLevel="0" collapsed="false">
      <c r="A43" s="1" t="n">
        <v>2043</v>
      </c>
      <c r="B43" s="92" t="n">
        <v>8189.9462891</v>
      </c>
      <c r="C43" s="92" t="n">
        <v>6839.0415039</v>
      </c>
      <c r="D43" s="92" t="n">
        <v>1350.9047852</v>
      </c>
      <c r="E43" s="92"/>
      <c r="F43" s="92" t="n">
        <v>1910</v>
      </c>
      <c r="G43" s="92" t="n">
        <v>4929.04</v>
      </c>
      <c r="H43" s="92"/>
      <c r="I43" s="92" t="n">
        <f aca="false">B43-SUM(P43:T43)</f>
        <v>4049.2705891</v>
      </c>
      <c r="J43" s="92" t="n">
        <f aca="false">C43-SUM(P43:S43)</f>
        <v>3425.0409039</v>
      </c>
      <c r="K43" s="92" t="n">
        <f aca="false">D43-T43</f>
        <v>624.2296852</v>
      </c>
      <c r="L43" s="92" t="n">
        <f aca="false">F43-V43</f>
        <v>2698.3641</v>
      </c>
      <c r="M43" s="92"/>
      <c r="N43" s="285" t="n">
        <v>82.70137</v>
      </c>
      <c r="O43" s="92" t="n">
        <v>4405.535</v>
      </c>
      <c r="P43" s="92" t="n">
        <v>2433.505</v>
      </c>
      <c r="Q43" s="92" t="n">
        <v>34.72</v>
      </c>
      <c r="R43" s="92" t="n">
        <v>130.7962</v>
      </c>
      <c r="S43" s="92" t="n">
        <v>814.9794</v>
      </c>
      <c r="T43" s="92" t="n">
        <v>726.6751</v>
      </c>
      <c r="U43" s="92" t="n">
        <v>0</v>
      </c>
      <c r="V43" s="92" t="n">
        <v>-788.3641</v>
      </c>
      <c r="W43" s="22" t="n">
        <v>75993.3</v>
      </c>
      <c r="X43" s="22" t="n">
        <v>79.22339</v>
      </c>
      <c r="Y43" s="22" t="n">
        <v>5022.017</v>
      </c>
      <c r="Z43" s="22" t="n">
        <v>37466.65</v>
      </c>
      <c r="AA43" s="22" t="n">
        <v>27031.9</v>
      </c>
      <c r="AB43" s="22" t="n">
        <v>0</v>
      </c>
      <c r="AC43" s="92"/>
      <c r="AD43" s="265" t="n">
        <v>0.02</v>
      </c>
      <c r="AE43" s="265" t="n">
        <v>0.9</v>
      </c>
      <c r="AF43" s="92" t="n">
        <v>34.38</v>
      </c>
      <c r="AG43" s="22" t="n">
        <v>2843.2731006</v>
      </c>
      <c r="AH43" s="92" t="n">
        <v>42.975</v>
      </c>
      <c r="AJ43" s="265" t="n">
        <v>0.05</v>
      </c>
      <c r="AK43" s="92" t="n">
        <v>95.5</v>
      </c>
      <c r="AL43" s="92" t="n">
        <v>153.529265489893</v>
      </c>
      <c r="AM43" s="92" t="n">
        <v>0</v>
      </c>
      <c r="AN43" s="92" t="n">
        <v>0</v>
      </c>
      <c r="AO43" s="92" t="n">
        <v>0</v>
      </c>
      <c r="AP43" s="92" t="n">
        <v>4304.32819652029</v>
      </c>
      <c r="AQ43" s="92" t="n">
        <v>1141.37680347971</v>
      </c>
      <c r="AR43" s="22" t="n">
        <v>0</v>
      </c>
      <c r="AT43" s="265" t="n">
        <v>0</v>
      </c>
      <c r="AU43" s="265" t="n">
        <v>0</v>
      </c>
      <c r="AV43" s="265" t="n">
        <v>0</v>
      </c>
      <c r="AW43" s="265" t="n">
        <v>0</v>
      </c>
      <c r="AX43" s="265" t="n">
        <v>0</v>
      </c>
      <c r="AY43" s="265" t="n">
        <v>0</v>
      </c>
      <c r="AZ43" s="265" t="n">
        <v>0.005</v>
      </c>
      <c r="BA43" s="265" t="n">
        <v>0.04</v>
      </c>
      <c r="BB43" s="265" t="n">
        <v>0.04</v>
      </c>
      <c r="BD43" s="22" t="n">
        <f aca="false">$F43*$N43*AT43</f>
        <v>0</v>
      </c>
      <c r="BE43" s="22" t="n">
        <f aca="false">$F43*$N43*AU43</f>
        <v>0</v>
      </c>
      <c r="BF43" s="22" t="n">
        <f aca="false">$F43*$N43*AV43</f>
        <v>0</v>
      </c>
      <c r="BG43" s="22" t="n">
        <f aca="false">$F43*$N43*AW43</f>
        <v>0</v>
      </c>
      <c r="BH43" s="22" t="n">
        <f aca="false">$F43*$N43*AX43</f>
        <v>0</v>
      </c>
      <c r="BI43" s="22" t="n">
        <f aca="false">$F43*$N43*AY43</f>
        <v>0</v>
      </c>
      <c r="BJ43" s="22" t="n">
        <f aca="false">$F43*$N43*AZ43</f>
        <v>789.7980835</v>
      </c>
      <c r="BK43" s="22" t="n">
        <f aca="false">$F43*$N43*BA43</f>
        <v>6318.384668</v>
      </c>
      <c r="BL43" s="22" t="n">
        <f aca="false">$F43*$N43*BB43</f>
        <v>6318.384668</v>
      </c>
    </row>
    <row r="44" customFormat="false" ht="12.75" hidden="false" customHeight="false" outlineLevel="0" collapsed="false">
      <c r="A44" s="1" t="n">
        <v>2044</v>
      </c>
      <c r="B44" s="92" t="n">
        <v>8216.4121094</v>
      </c>
      <c r="C44" s="92" t="n">
        <v>6870.8500977</v>
      </c>
      <c r="D44" s="92" t="n">
        <v>1345.5620117</v>
      </c>
      <c r="E44" s="92"/>
      <c r="F44" s="92" t="n">
        <v>1785</v>
      </c>
      <c r="G44" s="92" t="n">
        <v>5085.85</v>
      </c>
      <c r="H44" s="92"/>
      <c r="I44" s="92" t="n">
        <f aca="false">B44-SUM(P44:T44)</f>
        <v>3946.1410094</v>
      </c>
      <c r="J44" s="92" t="n">
        <f aca="false">C44-SUM(P44:S44)</f>
        <v>3366.3026977</v>
      </c>
      <c r="K44" s="92" t="n">
        <f aca="false">D44-T44</f>
        <v>579.8383117</v>
      </c>
      <c r="L44" s="92" t="n">
        <f aca="false">F44-V44</f>
        <v>2600.5795</v>
      </c>
      <c r="M44" s="92"/>
      <c r="N44" s="285" t="n">
        <v>86.83643</v>
      </c>
      <c r="O44" s="92" t="n">
        <v>4381.184</v>
      </c>
      <c r="P44" s="92" t="n">
        <v>2489.667</v>
      </c>
      <c r="Q44" s="92" t="n">
        <v>34.8</v>
      </c>
      <c r="R44" s="92" t="n">
        <v>142.0258</v>
      </c>
      <c r="S44" s="92" t="n">
        <v>838.0546</v>
      </c>
      <c r="T44" s="92" t="n">
        <v>765.7237</v>
      </c>
      <c r="U44" s="92" t="n">
        <v>0</v>
      </c>
      <c r="V44" s="92" t="n">
        <v>-815.5795</v>
      </c>
      <c r="W44" s="22" t="n">
        <v>81399.1</v>
      </c>
      <c r="X44" s="22" t="n">
        <v>78.96531</v>
      </c>
      <c r="Y44" s="22" t="n">
        <v>5907.62</v>
      </c>
      <c r="Z44" s="22" t="n">
        <v>38944.06</v>
      </c>
      <c r="AA44" s="22" t="n">
        <v>29894.43</v>
      </c>
      <c r="AB44" s="22" t="n">
        <v>0</v>
      </c>
      <c r="AC44" s="92"/>
      <c r="AD44" s="265" t="n">
        <v>0.02</v>
      </c>
      <c r="AE44" s="265" t="n">
        <v>0.9</v>
      </c>
      <c r="AF44" s="92" t="n">
        <v>32.13</v>
      </c>
      <c r="AG44" s="22" t="n">
        <v>2790.0544959</v>
      </c>
      <c r="AH44" s="92" t="n">
        <v>40.1625</v>
      </c>
      <c r="AJ44" s="265" t="n">
        <v>0.05</v>
      </c>
      <c r="AK44" s="92" t="n">
        <v>89.25</v>
      </c>
      <c r="AL44" s="92" t="n">
        <v>157.876269238739</v>
      </c>
      <c r="AM44" s="92" t="n">
        <v>0</v>
      </c>
      <c r="AN44" s="92" t="n">
        <v>0</v>
      </c>
      <c r="AO44" s="92" t="n">
        <v>0</v>
      </c>
      <c r="AP44" s="92" t="n">
        <v>4304.32819652029</v>
      </c>
      <c r="AQ44" s="92" t="n">
        <v>1141.37680347971</v>
      </c>
      <c r="AR44" s="22" t="n">
        <v>0</v>
      </c>
      <c r="AT44" s="265" t="n">
        <v>0</v>
      </c>
      <c r="AU44" s="265" t="n">
        <v>0</v>
      </c>
      <c r="AV44" s="265" t="n">
        <v>0</v>
      </c>
      <c r="AW44" s="265" t="n">
        <v>0</v>
      </c>
      <c r="AX44" s="265" t="n">
        <v>0</v>
      </c>
      <c r="AY44" s="265" t="n">
        <v>0</v>
      </c>
      <c r="AZ44" s="265" t="n">
        <v>0.005</v>
      </c>
      <c r="BA44" s="265" t="n">
        <v>0.04</v>
      </c>
      <c r="BB44" s="265" t="n">
        <v>0.04</v>
      </c>
      <c r="BD44" s="22" t="n">
        <f aca="false">$F44*$N44*AT44</f>
        <v>0</v>
      </c>
      <c r="BE44" s="22" t="n">
        <f aca="false">$F44*$N44*AU44</f>
        <v>0</v>
      </c>
      <c r="BF44" s="22" t="n">
        <f aca="false">$F44*$N44*AV44</f>
        <v>0</v>
      </c>
      <c r="BG44" s="22" t="n">
        <f aca="false">$F44*$N44*AW44</f>
        <v>0</v>
      </c>
      <c r="BH44" s="22" t="n">
        <f aca="false">$F44*$N44*AX44</f>
        <v>0</v>
      </c>
      <c r="BI44" s="22" t="n">
        <f aca="false">$F44*$N44*AY44</f>
        <v>0</v>
      </c>
      <c r="BJ44" s="22" t="n">
        <f aca="false">$F44*$N44*AZ44</f>
        <v>775.01513775</v>
      </c>
      <c r="BK44" s="22" t="n">
        <f aca="false">$F44*$N44*BA44</f>
        <v>6200.121102</v>
      </c>
      <c r="BL44" s="22" t="n">
        <f aca="false">$F44*$N44*BB44</f>
        <v>6200.121102</v>
      </c>
    </row>
    <row r="45" customFormat="false" ht="12.75" hidden="false" customHeight="false" outlineLevel="0" collapsed="false">
      <c r="A45" s="1" t="n">
        <v>2045</v>
      </c>
      <c r="B45" s="92" t="n">
        <v>8242.8828125</v>
      </c>
      <c r="C45" s="92" t="n">
        <v>6902.362793</v>
      </c>
      <c r="D45" s="92" t="n">
        <v>1340.5200195</v>
      </c>
      <c r="E45" s="92"/>
      <c r="F45" s="92" t="n">
        <v>1660</v>
      </c>
      <c r="G45" s="92" t="n">
        <v>5242.36</v>
      </c>
      <c r="H45" s="92"/>
      <c r="I45" s="92" t="n">
        <f aca="false">B45-SUM(P45:T45)</f>
        <v>3839.8592125</v>
      </c>
      <c r="J45" s="92" t="n">
        <f aca="false">C45-SUM(P45:S45)</f>
        <v>3304.159093</v>
      </c>
      <c r="K45" s="92" t="n">
        <f aca="false">D45-T45</f>
        <v>535.7001195</v>
      </c>
      <c r="L45" s="92" t="n">
        <f aca="false">F45-V45</f>
        <v>2499.3366</v>
      </c>
      <c r="M45" s="92"/>
      <c r="N45" s="285" t="n">
        <v>91.17825</v>
      </c>
      <c r="O45" s="92" t="n">
        <v>4353.324</v>
      </c>
      <c r="P45" s="92" t="n">
        <v>2549.036</v>
      </c>
      <c r="Q45" s="92" t="n">
        <v>34.88</v>
      </c>
      <c r="R45" s="92" t="n">
        <v>153.9295</v>
      </c>
      <c r="S45" s="92" t="n">
        <v>860.3582</v>
      </c>
      <c r="T45" s="92" t="n">
        <v>804.8199</v>
      </c>
      <c r="U45" s="92" t="n">
        <v>0</v>
      </c>
      <c r="V45" s="92" t="n">
        <v>-839.3366</v>
      </c>
      <c r="W45" s="22" t="n">
        <v>87090.05</v>
      </c>
      <c r="X45" s="22" t="n">
        <v>78.77156</v>
      </c>
      <c r="Y45" s="22" t="n">
        <v>6855.484</v>
      </c>
      <c r="Z45" s="22" t="n">
        <v>40350.02</v>
      </c>
      <c r="AA45" s="22" t="n">
        <v>32761.03</v>
      </c>
      <c r="AB45" s="22" t="n">
        <v>0</v>
      </c>
      <c r="AC45" s="92"/>
      <c r="AD45" s="265" t="n">
        <v>0.02</v>
      </c>
      <c r="AE45" s="265" t="n">
        <v>0.9</v>
      </c>
      <c r="AF45" s="92" t="n">
        <v>29.88</v>
      </c>
      <c r="AG45" s="22" t="n">
        <v>2724.40611</v>
      </c>
      <c r="AH45" s="92" t="n">
        <v>37.35</v>
      </c>
      <c r="AJ45" s="265" t="n">
        <v>0.05</v>
      </c>
      <c r="AK45" s="92" t="n">
        <v>83</v>
      </c>
      <c r="AL45" s="92" t="n">
        <v>162.077915716896</v>
      </c>
      <c r="AM45" s="92" t="n">
        <v>0</v>
      </c>
      <c r="AN45" s="92" t="n">
        <v>0</v>
      </c>
      <c r="AO45" s="92" t="n">
        <v>0</v>
      </c>
      <c r="AP45" s="92" t="n">
        <v>4304.32819652029</v>
      </c>
      <c r="AQ45" s="92" t="n">
        <v>1141.37680347971</v>
      </c>
      <c r="AR45" s="22" t="n">
        <v>0</v>
      </c>
      <c r="AT45" s="265" t="n">
        <v>0</v>
      </c>
      <c r="AU45" s="265" t="n">
        <v>0</v>
      </c>
      <c r="AV45" s="265" t="n">
        <v>0</v>
      </c>
      <c r="AW45" s="265" t="n">
        <v>0</v>
      </c>
      <c r="AX45" s="265" t="n">
        <v>0</v>
      </c>
      <c r="AY45" s="265" t="n">
        <v>0</v>
      </c>
      <c r="AZ45" s="265" t="n">
        <v>0.005</v>
      </c>
      <c r="BA45" s="265" t="n">
        <v>0.04</v>
      </c>
      <c r="BB45" s="265" t="n">
        <v>0.04</v>
      </c>
      <c r="BD45" s="22" t="n">
        <f aca="false">$F45*$N45*AT45</f>
        <v>0</v>
      </c>
      <c r="BE45" s="22" t="n">
        <f aca="false">$F45*$N45*AU45</f>
        <v>0</v>
      </c>
      <c r="BF45" s="22" t="n">
        <f aca="false">$F45*$N45*AV45</f>
        <v>0</v>
      </c>
      <c r="BG45" s="22" t="n">
        <f aca="false">$F45*$N45*AW45</f>
        <v>0</v>
      </c>
      <c r="BH45" s="22" t="n">
        <f aca="false">$F45*$N45*AX45</f>
        <v>0</v>
      </c>
      <c r="BI45" s="22" t="n">
        <f aca="false">$F45*$N45*AY45</f>
        <v>0</v>
      </c>
      <c r="BJ45" s="22" t="n">
        <f aca="false">$F45*$N45*AZ45</f>
        <v>756.779475</v>
      </c>
      <c r="BK45" s="22" t="n">
        <f aca="false">$F45*$N45*BA45</f>
        <v>6054.2358</v>
      </c>
      <c r="BL45" s="22" t="n">
        <f aca="false">$F45*$N45*BB45</f>
        <v>6054.2358</v>
      </c>
    </row>
    <row r="46" customFormat="false" ht="12.75" hidden="false" customHeight="false" outlineLevel="0" collapsed="false">
      <c r="A46" s="1" t="n">
        <v>2046</v>
      </c>
      <c r="B46" s="92" t="n">
        <v>8268.7714844</v>
      </c>
      <c r="C46" s="92" t="n">
        <v>6933.2729492</v>
      </c>
      <c r="D46" s="92" t="n">
        <v>1335.4985352</v>
      </c>
      <c r="E46" s="92"/>
      <c r="F46" s="92" t="n">
        <v>1535</v>
      </c>
      <c r="G46" s="92" t="n">
        <v>5398.27</v>
      </c>
      <c r="H46" s="92"/>
      <c r="I46" s="92" t="n">
        <f aca="false">B46-SUM(P46:T46)</f>
        <v>3741.0713844</v>
      </c>
      <c r="J46" s="92" t="n">
        <f aca="false">C46-SUM(P46:S46)</f>
        <v>3249.4867492</v>
      </c>
      <c r="K46" s="92" t="n">
        <f aca="false">D46-T46</f>
        <v>491.5846352</v>
      </c>
      <c r="L46" s="92" t="n">
        <f aca="false">F46-V46</f>
        <v>2405.5695</v>
      </c>
      <c r="M46" s="92"/>
      <c r="N46" s="285" t="n">
        <v>95.73716</v>
      </c>
      <c r="O46" s="92" t="n">
        <v>4322.337</v>
      </c>
      <c r="P46" s="92" t="n">
        <v>2610.933</v>
      </c>
      <c r="Q46" s="92" t="n">
        <v>34.96</v>
      </c>
      <c r="R46" s="92" t="n">
        <v>166.5492</v>
      </c>
      <c r="S46" s="92" t="n">
        <v>871.344</v>
      </c>
      <c r="T46" s="92" t="n">
        <v>843.9139</v>
      </c>
      <c r="U46" s="92" t="n">
        <v>0</v>
      </c>
      <c r="V46" s="92" t="n">
        <v>-870.5695</v>
      </c>
      <c r="W46" s="22" t="n">
        <v>93039.27</v>
      </c>
      <c r="X46" s="22" t="n">
        <v>78.51357</v>
      </c>
      <c r="Y46" s="22" t="n">
        <v>7869.679</v>
      </c>
      <c r="Z46" s="22" t="n">
        <v>42408.86</v>
      </c>
      <c r="AA46" s="22" t="n">
        <v>35627.81</v>
      </c>
      <c r="AB46" s="22" t="n">
        <v>0</v>
      </c>
      <c r="AC46" s="92"/>
      <c r="AD46" s="265" t="n">
        <v>0.02</v>
      </c>
      <c r="AE46" s="265" t="n">
        <v>0.9</v>
      </c>
      <c r="AF46" s="92" t="n">
        <v>27.63</v>
      </c>
      <c r="AG46" s="22" t="n">
        <v>2645.2177308</v>
      </c>
      <c r="AH46" s="92" t="n">
        <v>34.5375</v>
      </c>
      <c r="AJ46" s="265" t="n">
        <v>0.05</v>
      </c>
      <c r="AK46" s="92" t="n">
        <v>76.75</v>
      </c>
      <c r="AL46" s="92" t="n">
        <v>164.147467174048</v>
      </c>
      <c r="AM46" s="92" t="n">
        <v>0</v>
      </c>
      <c r="AN46" s="92" t="n">
        <v>0</v>
      </c>
      <c r="AO46" s="92" t="n">
        <v>0</v>
      </c>
      <c r="AP46" s="92" t="n">
        <v>4304.32819652029</v>
      </c>
      <c r="AQ46" s="92" t="n">
        <v>1141.37680347971</v>
      </c>
      <c r="AR46" s="22" t="n">
        <v>0</v>
      </c>
      <c r="AT46" s="265" t="n">
        <v>0</v>
      </c>
      <c r="AU46" s="265" t="n">
        <v>0</v>
      </c>
      <c r="AV46" s="265" t="n">
        <v>0</v>
      </c>
      <c r="AW46" s="265" t="n">
        <v>0</v>
      </c>
      <c r="AX46" s="265" t="n">
        <v>0</v>
      </c>
      <c r="AY46" s="265" t="n">
        <v>0</v>
      </c>
      <c r="AZ46" s="265" t="n">
        <v>0.005</v>
      </c>
      <c r="BA46" s="265" t="n">
        <v>0.04</v>
      </c>
      <c r="BB46" s="265" t="n">
        <v>0.04</v>
      </c>
      <c r="BD46" s="22" t="n">
        <f aca="false">$F46*$N46*AT46</f>
        <v>0</v>
      </c>
      <c r="BE46" s="22" t="n">
        <f aca="false">$F46*$N46*AU46</f>
        <v>0</v>
      </c>
      <c r="BF46" s="22" t="n">
        <f aca="false">$F46*$N46*AV46</f>
        <v>0</v>
      </c>
      <c r="BG46" s="22" t="n">
        <f aca="false">$F46*$N46*AW46</f>
        <v>0</v>
      </c>
      <c r="BH46" s="22" t="n">
        <f aca="false">$F46*$N46*AX46</f>
        <v>0</v>
      </c>
      <c r="BI46" s="22" t="n">
        <f aca="false">$F46*$N46*AY46</f>
        <v>0</v>
      </c>
      <c r="BJ46" s="22" t="n">
        <f aca="false">$F46*$N46*AZ46</f>
        <v>734.782703</v>
      </c>
      <c r="BK46" s="22" t="n">
        <f aca="false">$F46*$N46*BA46</f>
        <v>5878.261624</v>
      </c>
      <c r="BL46" s="22" t="n">
        <f aca="false">$F46*$N46*BB46</f>
        <v>5878.261624</v>
      </c>
    </row>
    <row r="47" customFormat="false" ht="12.75" hidden="false" customHeight="false" outlineLevel="0" collapsed="false">
      <c r="A47" s="1" t="n">
        <v>2047</v>
      </c>
      <c r="B47" s="92" t="n">
        <v>8294.6494141</v>
      </c>
      <c r="C47" s="92" t="n">
        <v>6963.8618164</v>
      </c>
      <c r="D47" s="92" t="n">
        <v>1330.7875977</v>
      </c>
      <c r="E47" s="92"/>
      <c r="F47" s="92" t="n">
        <v>1410</v>
      </c>
      <c r="G47" s="92" t="n">
        <v>5553.86</v>
      </c>
      <c r="H47" s="92"/>
      <c r="I47" s="92" t="n">
        <f aca="false">B47-SUM(P47:T47)</f>
        <v>3631.6213141</v>
      </c>
      <c r="J47" s="92" t="n">
        <f aca="false">C47-SUM(P47:S47)</f>
        <v>3183.8158164</v>
      </c>
      <c r="K47" s="92" t="n">
        <f aca="false">D47-T47</f>
        <v>447.8054977</v>
      </c>
      <c r="L47" s="92" t="n">
        <f aca="false">F47-V47</f>
        <v>2300.8314</v>
      </c>
      <c r="M47" s="92"/>
      <c r="N47" s="285" t="n">
        <v>100.524</v>
      </c>
      <c r="O47" s="92" t="n">
        <v>4287.634</v>
      </c>
      <c r="P47" s="92" t="n">
        <v>2676.226</v>
      </c>
      <c r="Q47" s="92" t="n">
        <v>35.04</v>
      </c>
      <c r="R47" s="92" t="n">
        <v>179.9291</v>
      </c>
      <c r="S47" s="92" t="n">
        <v>888.8509</v>
      </c>
      <c r="T47" s="92" t="n">
        <v>882.9821</v>
      </c>
      <c r="U47" s="92" t="n">
        <v>0</v>
      </c>
      <c r="V47" s="92" t="n">
        <v>-890.8314</v>
      </c>
      <c r="W47" s="22" t="n">
        <v>99296.16</v>
      </c>
      <c r="X47" s="22" t="n">
        <v>78.32249</v>
      </c>
      <c r="Y47" s="22" t="n">
        <v>8954.273</v>
      </c>
      <c r="Z47" s="22" t="n">
        <v>45071.56</v>
      </c>
      <c r="AA47" s="22" t="n">
        <v>38491.91</v>
      </c>
      <c r="AB47" s="22" t="n">
        <v>0</v>
      </c>
      <c r="AC47" s="92"/>
      <c r="AD47" s="265" t="n">
        <v>0.02</v>
      </c>
      <c r="AE47" s="265" t="n">
        <v>0.9</v>
      </c>
      <c r="AF47" s="92" t="n">
        <v>25.38</v>
      </c>
      <c r="AG47" s="22" t="n">
        <v>2551.29912</v>
      </c>
      <c r="AH47" s="92" t="n">
        <v>31.725</v>
      </c>
      <c r="AJ47" s="265" t="n">
        <v>0.05</v>
      </c>
      <c r="AK47" s="92" t="n">
        <v>70.5</v>
      </c>
      <c r="AL47" s="92" t="n">
        <v>167.445491023492</v>
      </c>
      <c r="AM47" s="92" t="n">
        <v>0</v>
      </c>
      <c r="AN47" s="92" t="n">
        <v>0</v>
      </c>
      <c r="AO47" s="92" t="n">
        <v>0</v>
      </c>
      <c r="AP47" s="92" t="n">
        <v>4304.32819652029</v>
      </c>
      <c r="AQ47" s="92" t="n">
        <v>1141.37680347971</v>
      </c>
      <c r="AR47" s="22" t="n">
        <v>0</v>
      </c>
      <c r="AT47" s="265" t="n">
        <v>0</v>
      </c>
      <c r="AU47" s="265" t="n">
        <v>0</v>
      </c>
      <c r="AV47" s="265" t="n">
        <v>0</v>
      </c>
      <c r="AW47" s="265" t="n">
        <v>0</v>
      </c>
      <c r="AX47" s="265" t="n">
        <v>0</v>
      </c>
      <c r="AY47" s="265" t="n">
        <v>0</v>
      </c>
      <c r="AZ47" s="265" t="n">
        <v>0.005</v>
      </c>
      <c r="BA47" s="265" t="n">
        <v>0.04</v>
      </c>
      <c r="BB47" s="265" t="n">
        <v>0.04</v>
      </c>
      <c r="BD47" s="22" t="n">
        <f aca="false">$F47*$N47*AT47</f>
        <v>0</v>
      </c>
      <c r="BE47" s="22" t="n">
        <f aca="false">$F47*$N47*AU47</f>
        <v>0</v>
      </c>
      <c r="BF47" s="22" t="n">
        <f aca="false">$F47*$N47*AV47</f>
        <v>0</v>
      </c>
      <c r="BG47" s="22" t="n">
        <f aca="false">$F47*$N47*AW47</f>
        <v>0</v>
      </c>
      <c r="BH47" s="22" t="n">
        <f aca="false">$F47*$N47*AX47</f>
        <v>0</v>
      </c>
      <c r="BI47" s="22" t="n">
        <f aca="false">$F47*$N47*AY47</f>
        <v>0</v>
      </c>
      <c r="BJ47" s="22" t="n">
        <f aca="false">$F47*$N47*AZ47</f>
        <v>708.6942</v>
      </c>
      <c r="BK47" s="22" t="n">
        <f aca="false">$F47*$N47*BA47</f>
        <v>5669.5536</v>
      </c>
      <c r="BL47" s="22" t="n">
        <f aca="false">$F47*$N47*BB47</f>
        <v>5669.5536</v>
      </c>
    </row>
    <row r="48" customFormat="false" ht="12.75" hidden="false" customHeight="false" outlineLevel="0" collapsed="false">
      <c r="A48" s="1" t="n">
        <v>2048</v>
      </c>
      <c r="B48" s="92" t="n">
        <v>8320.5351562</v>
      </c>
      <c r="C48" s="92" t="n">
        <v>6994.730957</v>
      </c>
      <c r="D48" s="92" t="n">
        <v>1325.8041992</v>
      </c>
      <c r="E48" s="92"/>
      <c r="F48" s="92" t="n">
        <v>1285</v>
      </c>
      <c r="G48" s="92" t="n">
        <v>5709.73</v>
      </c>
      <c r="H48" s="92"/>
      <c r="I48" s="92" t="n">
        <f aca="false">B48-SUM(P48:T48)</f>
        <v>3511.8578562</v>
      </c>
      <c r="J48" s="92" t="n">
        <f aca="false">C48-SUM(P48:S48)</f>
        <v>3108.013357</v>
      </c>
      <c r="K48" s="92" t="n">
        <f aca="false">D48-T48</f>
        <v>403.8444992</v>
      </c>
      <c r="L48" s="92" t="n">
        <f aca="false">F48-V48</f>
        <v>2186.0528</v>
      </c>
      <c r="M48" s="92"/>
      <c r="N48" s="285" t="n">
        <v>105.5502</v>
      </c>
      <c r="O48" s="92" t="n">
        <v>4250.613</v>
      </c>
      <c r="P48" s="92" t="n">
        <v>2744.117</v>
      </c>
      <c r="Q48" s="92" t="n">
        <v>35.13</v>
      </c>
      <c r="R48" s="92" t="n">
        <v>194.116</v>
      </c>
      <c r="S48" s="92" t="n">
        <v>913.3546</v>
      </c>
      <c r="T48" s="92" t="n">
        <v>921.9597</v>
      </c>
      <c r="U48" s="92" t="n">
        <v>0</v>
      </c>
      <c r="V48" s="92" t="n">
        <v>-901.0528</v>
      </c>
      <c r="W48" s="22" t="n">
        <v>105837.6</v>
      </c>
      <c r="X48" s="22" t="n">
        <v>78.38389</v>
      </c>
      <c r="Y48" s="22" t="n">
        <v>10113.85</v>
      </c>
      <c r="Z48" s="22" t="n">
        <v>48382.16</v>
      </c>
      <c r="AA48" s="22" t="n">
        <v>41347.47</v>
      </c>
      <c r="AB48" s="22" t="n">
        <v>0</v>
      </c>
      <c r="AC48" s="92"/>
      <c r="AD48" s="265" t="n">
        <v>0.02</v>
      </c>
      <c r="AE48" s="265" t="n">
        <v>0.9</v>
      </c>
      <c r="AF48" s="92" t="n">
        <v>23.13</v>
      </c>
      <c r="AG48" s="22" t="n">
        <v>2441.376126</v>
      </c>
      <c r="AH48" s="92" t="n">
        <v>28.9125</v>
      </c>
      <c r="AJ48" s="265" t="n">
        <v>0.05</v>
      </c>
      <c r="AK48" s="92" t="n">
        <v>64.25</v>
      </c>
      <c r="AL48" s="92" t="n">
        <v>172.06160164271</v>
      </c>
      <c r="AM48" s="92" t="n">
        <v>0</v>
      </c>
      <c r="AN48" s="92" t="n">
        <v>0</v>
      </c>
      <c r="AO48" s="92" t="n">
        <v>0</v>
      </c>
      <c r="AP48" s="92" t="n">
        <v>4304.32819652029</v>
      </c>
      <c r="AQ48" s="92" t="n">
        <v>1141.37680347971</v>
      </c>
      <c r="AR48" s="22" t="n">
        <v>0</v>
      </c>
      <c r="AT48" s="265" t="n">
        <v>0</v>
      </c>
      <c r="AU48" s="265" t="n">
        <v>0</v>
      </c>
      <c r="AV48" s="265" t="n">
        <v>0</v>
      </c>
      <c r="AW48" s="265" t="n">
        <v>0</v>
      </c>
      <c r="AX48" s="265" t="n">
        <v>0</v>
      </c>
      <c r="AY48" s="265" t="n">
        <v>0</v>
      </c>
      <c r="AZ48" s="265" t="n">
        <v>0.005</v>
      </c>
      <c r="BA48" s="265" t="n">
        <v>0.04</v>
      </c>
      <c r="BB48" s="265" t="n">
        <v>0.04</v>
      </c>
      <c r="BD48" s="22" t="n">
        <f aca="false">$F48*$N48*AT48</f>
        <v>0</v>
      </c>
      <c r="BE48" s="22" t="n">
        <f aca="false">$F48*$N48*AU48</f>
        <v>0</v>
      </c>
      <c r="BF48" s="22" t="n">
        <f aca="false">$F48*$N48*AV48</f>
        <v>0</v>
      </c>
      <c r="BG48" s="22" t="n">
        <f aca="false">$F48*$N48*AW48</f>
        <v>0</v>
      </c>
      <c r="BH48" s="22" t="n">
        <f aca="false">$F48*$N48*AX48</f>
        <v>0</v>
      </c>
      <c r="BI48" s="22" t="n">
        <f aca="false">$F48*$N48*AY48</f>
        <v>0</v>
      </c>
      <c r="BJ48" s="22" t="n">
        <f aca="false">$F48*$N48*AZ48</f>
        <v>678.160035</v>
      </c>
      <c r="BK48" s="22" t="n">
        <f aca="false">$F48*$N48*BA48</f>
        <v>5425.28028</v>
      </c>
      <c r="BL48" s="22" t="n">
        <f aca="false">$F48*$N48*BB48</f>
        <v>5425.28028</v>
      </c>
    </row>
    <row r="49" customFormat="false" ht="12.75" hidden="false" customHeight="false" outlineLevel="0" collapsed="false">
      <c r="A49" s="1" t="n">
        <v>2049</v>
      </c>
      <c r="B49" s="92" t="n">
        <v>8346.4042969</v>
      </c>
      <c r="C49" s="92" t="n">
        <v>7025.2905273</v>
      </c>
      <c r="D49" s="92" t="n">
        <v>1321.1137696</v>
      </c>
      <c r="E49" s="92"/>
      <c r="F49" s="92" t="n">
        <v>1160</v>
      </c>
      <c r="G49" s="92" t="n">
        <v>5865.29</v>
      </c>
      <c r="H49" s="92"/>
      <c r="I49" s="92" t="n">
        <f aca="false">B49-SUM(P49:T49)</f>
        <v>3440.1030969</v>
      </c>
      <c r="J49" s="92" t="n">
        <f aca="false">C49-SUM(P49:S49)</f>
        <v>3069.8097273</v>
      </c>
      <c r="K49" s="92" t="n">
        <f aca="false">D49-T49</f>
        <v>370.293369600001</v>
      </c>
      <c r="L49" s="92" t="n">
        <f aca="false">F49-V49</f>
        <v>2118.9892</v>
      </c>
      <c r="M49" s="92"/>
      <c r="N49" s="285" t="n">
        <v>110.8277</v>
      </c>
      <c r="O49" s="92" t="n">
        <v>4223.262</v>
      </c>
      <c r="P49" s="92" t="n">
        <v>2802.029</v>
      </c>
      <c r="Q49" s="92" t="n">
        <v>35.21</v>
      </c>
      <c r="R49" s="92" t="n">
        <v>202.1457</v>
      </c>
      <c r="S49" s="92" t="n">
        <v>916.0961</v>
      </c>
      <c r="T49" s="92" t="n">
        <v>950.8204</v>
      </c>
      <c r="U49" s="92" t="n">
        <v>0</v>
      </c>
      <c r="V49" s="92" t="n">
        <v>-958.9892</v>
      </c>
      <c r="W49" s="22" t="n">
        <v>113031.6</v>
      </c>
      <c r="X49" s="22" t="n">
        <v>78.17845</v>
      </c>
      <c r="Y49" s="22" t="n">
        <v>10780.26</v>
      </c>
      <c r="Z49" s="22" t="n">
        <v>49592.29</v>
      </c>
      <c r="AA49" s="22" t="n">
        <v>43891.1</v>
      </c>
      <c r="AB49" s="22" t="n">
        <v>0</v>
      </c>
      <c r="AC49" s="92"/>
      <c r="AD49" s="265" t="n">
        <v>0.02</v>
      </c>
      <c r="AE49" s="265" t="n">
        <v>0.9</v>
      </c>
      <c r="AF49" s="92" t="n">
        <v>20.88</v>
      </c>
      <c r="AG49" s="22" t="n">
        <v>2314.082376</v>
      </c>
      <c r="AH49" s="92" t="n">
        <v>26.1</v>
      </c>
      <c r="AJ49" s="265" t="n">
        <v>0.05</v>
      </c>
      <c r="AK49" s="92" t="n">
        <v>58</v>
      </c>
      <c r="AL49" s="92" t="n">
        <v>172.578057005068</v>
      </c>
      <c r="AM49" s="92" t="n">
        <v>0</v>
      </c>
      <c r="AN49" s="92" t="n">
        <v>0</v>
      </c>
      <c r="AO49" s="92" t="n">
        <v>0</v>
      </c>
      <c r="AP49" s="92" t="n">
        <v>4304.32819652029</v>
      </c>
      <c r="AQ49" s="92" t="n">
        <v>1141.37680347971</v>
      </c>
      <c r="AR49" s="22" t="n">
        <v>0</v>
      </c>
      <c r="AT49" s="265" t="n">
        <v>0</v>
      </c>
      <c r="AU49" s="265" t="n">
        <v>0</v>
      </c>
      <c r="AV49" s="265" t="n">
        <v>0</v>
      </c>
      <c r="AW49" s="265" t="n">
        <v>0</v>
      </c>
      <c r="AX49" s="265" t="n">
        <v>0</v>
      </c>
      <c r="AY49" s="265" t="n">
        <v>0</v>
      </c>
      <c r="AZ49" s="265" t="n">
        <v>0.005</v>
      </c>
      <c r="BA49" s="265" t="n">
        <v>0.04</v>
      </c>
      <c r="BB49" s="265" t="n">
        <v>0.04</v>
      </c>
      <c r="BD49" s="22" t="n">
        <f aca="false">$F49*$N49*AT49</f>
        <v>0</v>
      </c>
      <c r="BE49" s="22" t="n">
        <f aca="false">$F49*$N49*AU49</f>
        <v>0</v>
      </c>
      <c r="BF49" s="22" t="n">
        <f aca="false">$F49*$N49*AV49</f>
        <v>0</v>
      </c>
      <c r="BG49" s="22" t="n">
        <f aca="false">$F49*$N49*AW49</f>
        <v>0</v>
      </c>
      <c r="BH49" s="22" t="n">
        <f aca="false">$F49*$N49*AX49</f>
        <v>0</v>
      </c>
      <c r="BI49" s="22" t="n">
        <f aca="false">$F49*$N49*AY49</f>
        <v>0</v>
      </c>
      <c r="BJ49" s="22" t="n">
        <f aca="false">$F49*$N49*AZ49</f>
        <v>642.80066</v>
      </c>
      <c r="BK49" s="22" t="n">
        <f aca="false">$F49*$N49*BA49</f>
        <v>5142.40528</v>
      </c>
      <c r="BL49" s="22" t="n">
        <f aca="false">$F49*$N49*BB49</f>
        <v>5142.40528</v>
      </c>
    </row>
    <row r="50" customFormat="false" ht="12.75" hidden="false" customHeight="false" outlineLevel="0" collapsed="false">
      <c r="A50" s="1" t="n">
        <v>2050</v>
      </c>
      <c r="B50" s="92" t="n">
        <v>8372.2802734</v>
      </c>
      <c r="C50" s="92" t="n">
        <v>7056.1376953</v>
      </c>
      <c r="D50" s="92" t="n">
        <v>1316.1425781</v>
      </c>
      <c r="E50" s="92"/>
      <c r="F50" s="92" t="n">
        <v>1035</v>
      </c>
      <c r="G50" s="92" t="n">
        <v>6021.14</v>
      </c>
      <c r="H50" s="92"/>
      <c r="I50" s="92" t="n">
        <f aca="false">B50-SUM(P50:T50)</f>
        <v>3373.9068734</v>
      </c>
      <c r="J50" s="92" t="n">
        <f aca="false">C50-SUM(P50:S50)</f>
        <v>3034.3854953</v>
      </c>
      <c r="K50" s="92" t="n">
        <f aca="false">D50-T50</f>
        <v>339.5213781</v>
      </c>
      <c r="L50" s="92" t="n">
        <f aca="false">F50-V50</f>
        <v>2057.767</v>
      </c>
      <c r="M50" s="92"/>
      <c r="N50" s="285" t="n">
        <v>116.3691</v>
      </c>
      <c r="O50" s="92" t="n">
        <v>4193.666</v>
      </c>
      <c r="P50" s="92" t="n">
        <v>2862.474</v>
      </c>
      <c r="Q50" s="92" t="n">
        <v>35.29</v>
      </c>
      <c r="R50" s="92" t="n">
        <v>209.0577</v>
      </c>
      <c r="S50" s="92" t="n">
        <v>914.9305</v>
      </c>
      <c r="T50" s="92" t="n">
        <v>976.6212</v>
      </c>
      <c r="U50" s="92" t="n">
        <v>0</v>
      </c>
      <c r="V50" s="92" t="n">
        <v>-1022.767</v>
      </c>
      <c r="W50" s="22" t="n">
        <v>120596.4</v>
      </c>
      <c r="X50" s="22" t="n">
        <v>77.94267</v>
      </c>
      <c r="Y50" s="22" t="n">
        <v>11317.49</v>
      </c>
      <c r="Z50" s="22" t="n">
        <v>50348.2</v>
      </c>
      <c r="AA50" s="22" t="n">
        <v>46082.83</v>
      </c>
      <c r="AB50" s="22" t="n">
        <v>0</v>
      </c>
      <c r="AC50" s="92"/>
      <c r="AD50" s="265" t="n">
        <v>0.02</v>
      </c>
      <c r="AE50" s="265" t="n">
        <v>0.9</v>
      </c>
      <c r="AF50" s="92" t="n">
        <v>18.63</v>
      </c>
      <c r="AG50" s="22" t="n">
        <v>2167.956333</v>
      </c>
      <c r="AH50" s="92" t="n">
        <v>23.2875</v>
      </c>
      <c r="AJ50" s="265" t="n">
        <v>0.05</v>
      </c>
      <c r="AK50" s="92" t="n">
        <v>51.75</v>
      </c>
      <c r="AL50" s="92" t="n">
        <v>172.35847634836</v>
      </c>
      <c r="AM50" s="92" t="n">
        <v>0</v>
      </c>
      <c r="AN50" s="92" t="n">
        <v>0</v>
      </c>
      <c r="AO50" s="92" t="n">
        <v>0</v>
      </c>
      <c r="AP50" s="92" t="n">
        <v>4304.32819652029</v>
      </c>
      <c r="AQ50" s="92" t="n">
        <v>1141.37680347971</v>
      </c>
      <c r="AR50" s="22" t="n">
        <v>0</v>
      </c>
      <c r="AT50" s="265" t="n">
        <v>0</v>
      </c>
      <c r="AU50" s="265" t="n">
        <v>0</v>
      </c>
      <c r="AV50" s="265" t="n">
        <v>0</v>
      </c>
      <c r="AW50" s="265" t="n">
        <v>0</v>
      </c>
      <c r="AX50" s="265" t="n">
        <v>0</v>
      </c>
      <c r="AY50" s="265" t="n">
        <v>0</v>
      </c>
      <c r="AZ50" s="265" t="n">
        <v>0.005</v>
      </c>
      <c r="BA50" s="265" t="n">
        <v>0.04</v>
      </c>
      <c r="BB50" s="265" t="n">
        <v>0.04</v>
      </c>
      <c r="BD50" s="22" t="n">
        <f aca="false">$F50*$N50*AT50</f>
        <v>0</v>
      </c>
      <c r="BE50" s="22" t="n">
        <f aca="false">$F50*$N50*AU50</f>
        <v>0</v>
      </c>
      <c r="BF50" s="22" t="n">
        <f aca="false">$F50*$N50*AV50</f>
        <v>0</v>
      </c>
      <c r="BG50" s="22" t="n">
        <f aca="false">$F50*$N50*AW50</f>
        <v>0</v>
      </c>
      <c r="BH50" s="22" t="n">
        <f aca="false">$F50*$N50*AX50</f>
        <v>0</v>
      </c>
      <c r="BI50" s="22" t="n">
        <f aca="false">$F50*$N50*AY50</f>
        <v>0</v>
      </c>
      <c r="BJ50" s="22" t="n">
        <f aca="false">$F50*$N50*AZ50</f>
        <v>602.2100925</v>
      </c>
      <c r="BK50" s="22" t="n">
        <f aca="false">$F50*$N50*BA50</f>
        <v>4817.68074</v>
      </c>
      <c r="BL50" s="22" t="n">
        <f aca="false">$F50*$N50*BB50</f>
        <v>4817.68074</v>
      </c>
    </row>
    <row r="51" customFormat="false" ht="12.75" hidden="false" customHeight="false" outlineLevel="0" collapsed="false">
      <c r="W51" s="22"/>
      <c r="X51" s="22"/>
      <c r="Y51" s="22"/>
      <c r="Z51" s="22"/>
      <c r="AA51" s="22"/>
      <c r="AB51" s="22"/>
    </row>
    <row r="52" customFormat="false" ht="12.75" hidden="false" customHeight="false" outlineLevel="0" collapsed="false">
      <c r="A52" s="271" t="s">
        <v>316</v>
      </c>
      <c r="B52" s="92" t="n">
        <f aca="false">SUM(B12:B50)</f>
        <v>303829.7343752</v>
      </c>
      <c r="C52" s="92" t="n">
        <f aca="false">SUM(C12:C50)</f>
        <v>245998.4394531</v>
      </c>
      <c r="D52" s="92" t="n">
        <f aca="false">SUM(D12:D50)</f>
        <v>57831.2949221</v>
      </c>
      <c r="E52" s="92"/>
      <c r="F52" s="92" t="n">
        <f aca="false">SUM(F12:F50)</f>
        <v>132230</v>
      </c>
      <c r="G52" s="92" t="n">
        <f aca="false">SUM(G12:G50)</f>
        <v>113768.41</v>
      </c>
      <c r="I52" s="92" t="n">
        <f aca="false">SUM(I12:I50)</f>
        <v>190061.3187452</v>
      </c>
      <c r="J52" s="92" t="n">
        <f aca="false">SUM(J12:J50)</f>
        <v>152973.5139231</v>
      </c>
      <c r="K52" s="92" t="n">
        <f aca="false">SUM(K12:K50)</f>
        <v>37087.8048221</v>
      </c>
      <c r="L52" s="92" t="n">
        <f aca="false">SUM(L12:L50)</f>
        <v>132229.99719</v>
      </c>
      <c r="M52" s="92"/>
      <c r="O52" s="92" t="n">
        <f aca="false">SUM(O12:O50)</f>
        <v>175350.29</v>
      </c>
      <c r="P52" s="92" t="n">
        <f aca="false">SUM(P12:P50)</f>
        <v>70648.1245</v>
      </c>
      <c r="Q52" s="92" t="n">
        <f aca="false">SUM(Q12:Q50)</f>
        <v>1429.18181</v>
      </c>
      <c r="R52" s="92" t="n">
        <f aca="false">SUM(R12:R50)</f>
        <v>2877.35912</v>
      </c>
      <c r="S52" s="92" t="n">
        <f aca="false">SUM(S12:S50)</f>
        <v>18070.2601</v>
      </c>
      <c r="T52" s="92" t="n">
        <f aca="false">SUM(T12:T50)</f>
        <v>20743.4901</v>
      </c>
      <c r="U52" s="92" t="n">
        <f aca="false">SUM(U12:U50)</f>
        <v>0</v>
      </c>
      <c r="V52" s="92" t="n">
        <f aca="false">SUM(V12:V50)</f>
        <v>0.0028099999996769</v>
      </c>
      <c r="W52" s="22" t="n">
        <f aca="false">SUM(W12:W50)</f>
        <v>1688041.322</v>
      </c>
      <c r="X52" s="22" t="n">
        <f aca="false">SUM(X12:X50)</f>
        <v>3871.65976</v>
      </c>
      <c r="Y52" s="22" t="n">
        <f aca="false">SUM(Y12:Y50)</f>
        <v>98378.4225</v>
      </c>
      <c r="Z52" s="22" t="n">
        <f aca="false">SUM(Z12:Z50)</f>
        <v>686304.8651</v>
      </c>
      <c r="AA52" s="22" t="n">
        <f aca="false">SUM(AA12:AA50)</f>
        <v>588666.923</v>
      </c>
      <c r="AB52" s="22" t="n">
        <f aca="false">SUM(AB12:AB50)</f>
        <v>0</v>
      </c>
      <c r="AF52" s="92" t="n">
        <f aca="false">SUM(AF12:AF50)</f>
        <v>4405.293</v>
      </c>
      <c r="AG52" s="92"/>
      <c r="AH52" s="92" t="n">
        <f aca="false">SUM(AH12:AH50)</f>
        <v>5506.61625</v>
      </c>
      <c r="AK52" s="92" t="n">
        <f aca="false">SUM(AK12:AK50)</f>
        <v>5445.705</v>
      </c>
      <c r="BD52" s="92"/>
      <c r="BE52" s="92"/>
      <c r="BF52" s="92"/>
      <c r="BG52" s="92"/>
      <c r="BH52" s="92"/>
      <c r="BI52" s="92"/>
    </row>
    <row r="53" customFormat="false" ht="12.75" hidden="false" customHeight="false" outlineLevel="0" collapsed="false">
      <c r="A53" s="271" t="s">
        <v>317</v>
      </c>
      <c r="U53" s="92"/>
    </row>
    <row r="54" customFormat="false" ht="12.75" hidden="false" customHeight="false" outlineLevel="0" collapsed="false">
      <c r="P54" s="92"/>
    </row>
    <row r="55" customFormat="false" ht="12.75" hidden="false" customHeight="false" outlineLevel="0" collapsed="false">
      <c r="P55" s="92"/>
    </row>
    <row r="56" customFormat="false" ht="12.75" hidden="false" customHeight="false" outlineLevel="0" collapsed="false">
      <c r="P56" s="92"/>
    </row>
  </sheetData>
  <mergeCells count="16">
    <mergeCell ref="B3:D3"/>
    <mergeCell ref="F3:G3"/>
    <mergeCell ref="I3:L3"/>
    <mergeCell ref="O3:V3"/>
    <mergeCell ref="W3:AB3"/>
    <mergeCell ref="AD3:AH3"/>
    <mergeCell ref="AJ3:AR3"/>
    <mergeCell ref="AT3:BB3"/>
    <mergeCell ref="BD3:BL3"/>
    <mergeCell ref="F4:G4"/>
    <mergeCell ref="I4:L4"/>
    <mergeCell ref="O4:V4"/>
    <mergeCell ref="W4:AB4"/>
    <mergeCell ref="AO4:AQ4"/>
    <mergeCell ref="AT4:BB4"/>
    <mergeCell ref="BD4:B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5" min="5" style="0" width="8.7"/>
    <col collapsed="false" customWidth="true" hidden="false" outlineLevel="0" max="8" min="8" style="0" width="8.7"/>
    <col collapsed="false" customWidth="true" hidden="false" outlineLevel="0" max="13" min="13" style="0" width="8.7"/>
    <col collapsed="false" customWidth="true" hidden="false" outlineLevel="0" max="14" min="14" style="0" width="11.7"/>
    <col collapsed="false" customWidth="true" hidden="false" outlineLevel="0" max="32" min="32" style="0" width="11.42"/>
    <col collapsed="false" customWidth="false" hidden="false" outlineLevel="0" max="34" min="34" style="92" width="10.71"/>
    <col collapsed="false" customWidth="true" hidden="false" outlineLevel="0" max="37" min="37" style="0" width="11.7"/>
    <col collapsed="false" customWidth="true" hidden="false" outlineLevel="0" max="43" min="41" style="0" width="11.7"/>
    <col collapsed="false" customWidth="false" hidden="false" outlineLevel="0" max="54" min="46" style="265" width="10.71"/>
  </cols>
  <sheetData>
    <row r="1" customFormat="false" ht="15.75" hidden="false" customHeight="false" outlineLevel="0" collapsed="false">
      <c r="A1" s="252" t="s">
        <v>246</v>
      </c>
    </row>
    <row r="2" customFormat="false" ht="12.75" hidden="false" customHeight="false" outlineLevel="0" collapsed="false">
      <c r="A2" s="60"/>
      <c r="BM2" s="267" t="n">
        <f aca="false">BL2+1</f>
        <v>1</v>
      </c>
      <c r="BN2" s="267" t="n">
        <f aca="false">BM2+1</f>
        <v>2</v>
      </c>
      <c r="BO2" s="267" t="n">
        <f aca="false">BN2+1</f>
        <v>3</v>
      </c>
    </row>
    <row r="3" customFormat="false" ht="12.75" hidden="false" customHeight="false" outlineLevel="0" collapsed="false">
      <c r="B3" s="268" t="s">
        <v>261</v>
      </c>
      <c r="C3" s="268"/>
      <c r="D3" s="268"/>
      <c r="E3" s="254"/>
      <c r="F3" s="269" t="s">
        <v>262</v>
      </c>
      <c r="G3" s="269"/>
      <c r="I3" s="270" t="s">
        <v>263</v>
      </c>
      <c r="J3" s="270"/>
      <c r="K3" s="270"/>
      <c r="L3" s="270"/>
      <c r="M3" s="254"/>
      <c r="N3" s="271"/>
      <c r="O3" s="272" t="s">
        <v>264</v>
      </c>
      <c r="P3" s="272"/>
      <c r="Q3" s="272"/>
      <c r="R3" s="272"/>
      <c r="S3" s="272"/>
      <c r="T3" s="272"/>
      <c r="U3" s="272"/>
      <c r="V3" s="272"/>
      <c r="W3" s="273" t="s">
        <v>265</v>
      </c>
      <c r="X3" s="273"/>
      <c r="Y3" s="273"/>
      <c r="Z3" s="273"/>
      <c r="AA3" s="273"/>
      <c r="AB3" s="273"/>
      <c r="AC3" s="274"/>
      <c r="AD3" s="275" t="s">
        <v>266</v>
      </c>
      <c r="AE3" s="275"/>
      <c r="AF3" s="275"/>
      <c r="AG3" s="275"/>
      <c r="AH3" s="275"/>
      <c r="AJ3" s="276" t="s">
        <v>267</v>
      </c>
      <c r="AK3" s="276"/>
      <c r="AL3" s="276"/>
      <c r="AM3" s="276"/>
      <c r="AN3" s="276"/>
      <c r="AO3" s="276"/>
      <c r="AP3" s="276"/>
      <c r="AQ3" s="276"/>
      <c r="AR3" s="276"/>
      <c r="AT3" s="277" t="s">
        <v>268</v>
      </c>
      <c r="AU3" s="277"/>
      <c r="AV3" s="277"/>
      <c r="AW3" s="277"/>
      <c r="AX3" s="277"/>
      <c r="AY3" s="277"/>
      <c r="AZ3" s="277"/>
      <c r="BA3" s="277"/>
      <c r="BB3" s="277"/>
      <c r="BD3" s="273" t="s">
        <v>269</v>
      </c>
      <c r="BE3" s="273"/>
      <c r="BF3" s="273"/>
      <c r="BG3" s="273"/>
      <c r="BH3" s="273"/>
      <c r="BI3" s="273"/>
      <c r="BJ3" s="273"/>
      <c r="BK3" s="273"/>
      <c r="BL3" s="273"/>
      <c r="BN3" s="277" t="s">
        <v>270</v>
      </c>
      <c r="BO3" s="277"/>
    </row>
    <row r="4" customFormat="false" ht="12.75" hidden="false" customHeight="false" outlineLevel="0" collapsed="false">
      <c r="C4" s="278" t="s">
        <v>271</v>
      </c>
      <c r="F4" s="279" t="s">
        <v>271</v>
      </c>
      <c r="G4" s="279"/>
      <c r="I4" s="279" t="s">
        <v>271</v>
      </c>
      <c r="J4" s="279"/>
      <c r="K4" s="279"/>
      <c r="L4" s="279"/>
      <c r="M4" s="254"/>
      <c r="N4" s="271"/>
      <c r="O4" s="4" t="s">
        <v>271</v>
      </c>
      <c r="P4" s="4"/>
      <c r="Q4" s="4"/>
      <c r="R4" s="4"/>
      <c r="S4" s="4"/>
      <c r="T4" s="4"/>
      <c r="U4" s="4"/>
      <c r="V4" s="4"/>
      <c r="W4" s="4" t="s">
        <v>272</v>
      </c>
      <c r="X4" s="4"/>
      <c r="Y4" s="4"/>
      <c r="Z4" s="4"/>
      <c r="AA4" s="4"/>
      <c r="AB4" s="4"/>
      <c r="AC4" s="278"/>
      <c r="AF4" s="278" t="s">
        <v>271</v>
      </c>
      <c r="AG4" s="271" t="s">
        <v>273</v>
      </c>
      <c r="AH4" s="280" t="s">
        <v>271</v>
      </c>
      <c r="AK4" s="278" t="s">
        <v>271</v>
      </c>
      <c r="AL4" s="278" t="s">
        <v>274</v>
      </c>
      <c r="AO4" s="279" t="s">
        <v>271</v>
      </c>
      <c r="AP4" s="279"/>
      <c r="AQ4" s="279"/>
      <c r="AR4" s="271" t="s">
        <v>273</v>
      </c>
      <c r="AT4" s="281" t="s">
        <v>275</v>
      </c>
      <c r="AU4" s="281"/>
      <c r="AV4" s="281"/>
      <c r="AW4" s="281"/>
      <c r="AX4" s="281"/>
      <c r="AY4" s="281"/>
      <c r="AZ4" s="281"/>
      <c r="BA4" s="281"/>
      <c r="BB4" s="281"/>
      <c r="BD4" s="279" t="s">
        <v>273</v>
      </c>
      <c r="BE4" s="279"/>
      <c r="BF4" s="279"/>
      <c r="BG4" s="279"/>
      <c r="BH4" s="279"/>
      <c r="BI4" s="279"/>
      <c r="BJ4" s="279"/>
      <c r="BK4" s="279"/>
      <c r="BL4" s="279"/>
      <c r="BN4" s="4" t="s">
        <v>275</v>
      </c>
      <c r="BO4" s="4"/>
    </row>
    <row r="5" s="271" customFormat="true" ht="76.5" hidden="false" customHeight="false" outlineLevel="0" collapsed="false">
      <c r="B5" s="282" t="s">
        <v>276</v>
      </c>
      <c r="C5" s="282" t="s">
        <v>277</v>
      </c>
      <c r="D5" s="282" t="s">
        <v>278</v>
      </c>
      <c r="E5" s="282"/>
      <c r="F5" s="282" t="s">
        <v>279</v>
      </c>
      <c r="G5" s="282" t="s">
        <v>280</v>
      </c>
      <c r="H5" s="282"/>
      <c r="I5" s="282" t="s">
        <v>276</v>
      </c>
      <c r="J5" s="282" t="s">
        <v>277</v>
      </c>
      <c r="K5" s="282" t="s">
        <v>278</v>
      </c>
      <c r="L5" s="282" t="s">
        <v>281</v>
      </c>
      <c r="M5" s="282"/>
      <c r="N5" s="282" t="s">
        <v>282</v>
      </c>
      <c r="O5" s="282" t="s">
        <v>283</v>
      </c>
      <c r="P5" s="282" t="s">
        <v>284</v>
      </c>
      <c r="Q5" s="282" t="s">
        <v>285</v>
      </c>
      <c r="R5" s="282" t="s">
        <v>286</v>
      </c>
      <c r="S5" s="282" t="s">
        <v>287</v>
      </c>
      <c r="T5" s="282" t="s">
        <v>288</v>
      </c>
      <c r="U5" s="282" t="s">
        <v>289</v>
      </c>
      <c r="V5" s="282" t="s">
        <v>290</v>
      </c>
      <c r="W5" s="282" t="s">
        <v>291</v>
      </c>
      <c r="X5" s="282" t="s">
        <v>285</v>
      </c>
      <c r="Y5" s="282" t="s">
        <v>286</v>
      </c>
      <c r="Z5" s="282" t="s">
        <v>287</v>
      </c>
      <c r="AA5" s="282" t="s">
        <v>288</v>
      </c>
      <c r="AB5" s="282" t="s">
        <v>289</v>
      </c>
      <c r="AC5" s="282"/>
      <c r="AD5" s="282" t="s">
        <v>292</v>
      </c>
      <c r="AE5" s="282" t="s">
        <v>293</v>
      </c>
      <c r="AF5" s="271" t="s">
        <v>294</v>
      </c>
      <c r="AG5" s="282" t="s">
        <v>295</v>
      </c>
      <c r="AH5" s="283" t="s">
        <v>296</v>
      </c>
      <c r="AJ5" s="282" t="s">
        <v>292</v>
      </c>
      <c r="AK5" s="282" t="s">
        <v>297</v>
      </c>
      <c r="AL5" s="282" t="s">
        <v>298</v>
      </c>
      <c r="AM5" s="282" t="s">
        <v>299</v>
      </c>
      <c r="AN5" s="282" t="s">
        <v>300</v>
      </c>
      <c r="AO5" s="282" t="s">
        <v>301</v>
      </c>
      <c r="AP5" s="282" t="s">
        <v>302</v>
      </c>
      <c r="AQ5" s="282" t="s">
        <v>303</v>
      </c>
      <c r="AR5" s="282" t="s">
        <v>304</v>
      </c>
      <c r="AT5" s="284" t="s">
        <v>305</v>
      </c>
      <c r="AU5" s="284" t="s">
        <v>306</v>
      </c>
      <c r="AV5" s="284" t="s">
        <v>307</v>
      </c>
      <c r="AW5" s="284" t="s">
        <v>308</v>
      </c>
      <c r="AX5" s="284" t="s">
        <v>309</v>
      </c>
      <c r="AY5" s="284" t="s">
        <v>310</v>
      </c>
      <c r="AZ5" s="284" t="s">
        <v>311</v>
      </c>
      <c r="BA5" s="284" t="s">
        <v>312</v>
      </c>
      <c r="BB5" s="284" t="s">
        <v>313</v>
      </c>
      <c r="BD5" s="282" t="s">
        <v>305</v>
      </c>
      <c r="BE5" s="282" t="s">
        <v>306</v>
      </c>
      <c r="BF5" s="282" t="s">
        <v>307</v>
      </c>
      <c r="BG5" s="282" t="s">
        <v>308</v>
      </c>
      <c r="BH5" s="282" t="s">
        <v>309</v>
      </c>
      <c r="BI5" s="282" t="s">
        <v>310</v>
      </c>
      <c r="BJ5" s="282" t="s">
        <v>311</v>
      </c>
      <c r="BK5" s="282" t="s">
        <v>312</v>
      </c>
      <c r="BL5" s="282" t="s">
        <v>313</v>
      </c>
      <c r="BN5" s="282" t="s">
        <v>314</v>
      </c>
      <c r="BO5" s="282" t="s">
        <v>315</v>
      </c>
    </row>
    <row r="6" customFormat="false" ht="12.75" hidden="false" customHeight="false" outlineLevel="0" collapsed="false">
      <c r="AB6" s="92"/>
    </row>
    <row r="7" customFormat="false" ht="12.75" hidden="false" customHeight="false" outlineLevel="0" collapsed="false">
      <c r="A7" s="1" t="n">
        <v>2007</v>
      </c>
      <c r="B7" s="92" t="n">
        <v>7126.4174805</v>
      </c>
      <c r="C7" s="92" t="n">
        <v>4834.8911133</v>
      </c>
      <c r="D7" s="92" t="n">
        <v>2291.5263672</v>
      </c>
      <c r="E7" s="92"/>
      <c r="F7" s="92" t="n">
        <v>4834.8911133</v>
      </c>
      <c r="G7" s="92" t="n">
        <v>0</v>
      </c>
      <c r="I7" s="92" t="n">
        <f aca="false">B7-SUM(P7:T7)</f>
        <v>7126.4174805</v>
      </c>
      <c r="J7" s="92" t="n">
        <f aca="false">C7-SUM(P7:S7)</f>
        <v>4834.8911133</v>
      </c>
      <c r="K7" s="92" t="n">
        <f aca="false">D7-T7</f>
        <v>2291.5263672</v>
      </c>
      <c r="L7" s="92" t="n">
        <v>0</v>
      </c>
      <c r="M7" s="92"/>
      <c r="N7" s="285" t="n">
        <v>0</v>
      </c>
      <c r="O7" s="92" t="n">
        <v>0</v>
      </c>
      <c r="P7" s="92" t="n">
        <v>0</v>
      </c>
      <c r="Q7" s="92" t="n">
        <v>0</v>
      </c>
      <c r="R7" s="92" t="n">
        <v>0</v>
      </c>
      <c r="S7" s="92" t="n">
        <v>0</v>
      </c>
      <c r="T7" s="92" t="n">
        <v>0</v>
      </c>
      <c r="U7" s="92" t="n">
        <v>0</v>
      </c>
      <c r="V7" s="92" t="n">
        <v>0</v>
      </c>
      <c r="W7" s="22" t="n">
        <v>0</v>
      </c>
      <c r="X7" s="22" t="n">
        <v>0</v>
      </c>
      <c r="Y7" s="22" t="n">
        <v>0</v>
      </c>
      <c r="Z7" s="22" t="n">
        <v>0</v>
      </c>
      <c r="AA7" s="22" t="n">
        <v>0</v>
      </c>
      <c r="AB7" s="22" t="n">
        <v>0</v>
      </c>
      <c r="AC7" s="92"/>
      <c r="AD7" s="265" t="n">
        <v>0</v>
      </c>
      <c r="AE7" s="265" t="n">
        <v>0</v>
      </c>
      <c r="AF7" s="92" t="n">
        <v>0</v>
      </c>
      <c r="AG7" s="22" t="n">
        <v>0</v>
      </c>
      <c r="AH7" s="92" t="n">
        <v>0</v>
      </c>
      <c r="AJ7" s="265" t="n">
        <v>0</v>
      </c>
      <c r="AK7" s="92" t="n">
        <v>0</v>
      </c>
      <c r="AL7" s="92" t="n">
        <v>0</v>
      </c>
      <c r="AM7" s="262" t="n">
        <v>0</v>
      </c>
      <c r="AN7" s="92" t="n">
        <v>0</v>
      </c>
      <c r="AO7" s="92" t="n">
        <v>0</v>
      </c>
      <c r="AP7" s="92" t="n">
        <v>0</v>
      </c>
      <c r="AQ7" s="92" t="n">
        <v>0</v>
      </c>
      <c r="AR7" s="22" t="n">
        <v>0</v>
      </c>
      <c r="AT7" s="265" t="n">
        <v>0</v>
      </c>
      <c r="AU7" s="265" t="n">
        <v>0</v>
      </c>
      <c r="AV7" s="265" t="n">
        <v>0</v>
      </c>
      <c r="AW7" s="265" t="n">
        <v>0</v>
      </c>
      <c r="AX7" s="265" t="n">
        <v>0</v>
      </c>
      <c r="AY7" s="265" t="n">
        <v>0</v>
      </c>
      <c r="AZ7" s="265" t="n">
        <v>0</v>
      </c>
      <c r="BA7" s="265" t="n">
        <v>0</v>
      </c>
      <c r="BB7" s="265" t="n">
        <v>0</v>
      </c>
      <c r="BD7" s="22" t="n">
        <v>0</v>
      </c>
      <c r="BE7" s="22" t="n">
        <v>0</v>
      </c>
      <c r="BF7" s="22" t="n">
        <v>0</v>
      </c>
      <c r="BG7" s="22" t="n">
        <v>0</v>
      </c>
      <c r="BH7" s="22" t="n">
        <v>0</v>
      </c>
      <c r="BI7" s="22" t="n">
        <v>0</v>
      </c>
      <c r="BJ7" s="22" t="n">
        <v>0</v>
      </c>
      <c r="BK7" s="22" t="n">
        <v>0</v>
      </c>
      <c r="BL7" s="22" t="n">
        <v>0</v>
      </c>
      <c r="BN7" s="255" t="n">
        <f aca="false">AJ7+SUM(AT7:BB7)</f>
        <v>0</v>
      </c>
      <c r="BO7" s="255" t="n">
        <v>0</v>
      </c>
    </row>
    <row r="8" customFormat="false" ht="12.75" hidden="false" customHeight="false" outlineLevel="0" collapsed="false">
      <c r="A8" s="1" t="n">
        <v>2008</v>
      </c>
      <c r="B8" s="92" t="n">
        <v>7114.7880859</v>
      </c>
      <c r="C8" s="92" t="n">
        <v>4803.1723633</v>
      </c>
      <c r="D8" s="92" t="n">
        <v>2311.6157226</v>
      </c>
      <c r="E8" s="92"/>
      <c r="F8" s="92" t="n">
        <v>4803.1723633</v>
      </c>
      <c r="G8" s="92" t="n">
        <v>0</v>
      </c>
      <c r="I8" s="92" t="n">
        <f aca="false">B8-SUM(P8:T8)</f>
        <v>7114.7880859</v>
      </c>
      <c r="J8" s="92" t="n">
        <f aca="false">C8-SUM(P8:S8)</f>
        <v>4803.1723633</v>
      </c>
      <c r="K8" s="92" t="n">
        <f aca="false">D8-T8</f>
        <v>2311.6157226</v>
      </c>
      <c r="L8" s="92" t="n">
        <v>0</v>
      </c>
      <c r="M8" s="92"/>
      <c r="N8" s="285" t="n">
        <v>0</v>
      </c>
      <c r="O8" s="92" t="n">
        <v>0</v>
      </c>
      <c r="P8" s="92" t="n">
        <v>0</v>
      </c>
      <c r="Q8" s="92" t="n">
        <v>0</v>
      </c>
      <c r="R8" s="92" t="n">
        <v>0</v>
      </c>
      <c r="S8" s="92" t="n">
        <v>0</v>
      </c>
      <c r="T8" s="92" t="n">
        <v>0</v>
      </c>
      <c r="U8" s="92" t="n">
        <v>0</v>
      </c>
      <c r="V8" s="92" t="n">
        <v>0</v>
      </c>
      <c r="W8" s="22" t="n">
        <v>0</v>
      </c>
      <c r="X8" s="22" t="n">
        <v>0</v>
      </c>
      <c r="Y8" s="22" t="n">
        <v>0</v>
      </c>
      <c r="Z8" s="22" t="n">
        <v>0</v>
      </c>
      <c r="AA8" s="22" t="n">
        <v>0</v>
      </c>
      <c r="AB8" s="22" t="n">
        <v>0</v>
      </c>
      <c r="AC8" s="92"/>
      <c r="AD8" s="265" t="n">
        <v>0</v>
      </c>
      <c r="AE8" s="265" t="n">
        <v>0</v>
      </c>
      <c r="AF8" s="92" t="n">
        <v>0</v>
      </c>
      <c r="AG8" s="22" t="n">
        <v>0</v>
      </c>
      <c r="AH8" s="92" t="n">
        <v>0</v>
      </c>
      <c r="AJ8" s="265" t="n">
        <v>0</v>
      </c>
      <c r="AK8" s="92" t="n">
        <v>0</v>
      </c>
      <c r="AL8" s="92" t="n">
        <v>0</v>
      </c>
      <c r="AM8" s="262" t="n">
        <v>0</v>
      </c>
      <c r="AN8" s="92" t="n">
        <v>0</v>
      </c>
      <c r="AO8" s="92" t="n">
        <v>0</v>
      </c>
      <c r="AP8" s="92" t="n">
        <v>0</v>
      </c>
      <c r="AQ8" s="92" t="n">
        <v>0</v>
      </c>
      <c r="AR8" s="22" t="n">
        <v>0</v>
      </c>
      <c r="AT8" s="265" t="n">
        <v>0</v>
      </c>
      <c r="AU8" s="265" t="n">
        <v>0</v>
      </c>
      <c r="AV8" s="265" t="n">
        <v>0</v>
      </c>
      <c r="AW8" s="265" t="n">
        <v>0</v>
      </c>
      <c r="AX8" s="265" t="n">
        <v>0</v>
      </c>
      <c r="AY8" s="265" t="n">
        <v>0</v>
      </c>
      <c r="AZ8" s="265" t="n">
        <v>0</v>
      </c>
      <c r="BA8" s="265" t="n">
        <v>0</v>
      </c>
      <c r="BB8" s="265" t="n">
        <v>0</v>
      </c>
      <c r="BD8" s="22" t="n">
        <v>0</v>
      </c>
      <c r="BE8" s="22" t="n">
        <v>0</v>
      </c>
      <c r="BF8" s="22" t="n">
        <v>0</v>
      </c>
      <c r="BG8" s="22" t="n">
        <v>0</v>
      </c>
      <c r="BH8" s="22" t="n">
        <v>0</v>
      </c>
      <c r="BI8" s="22" t="n">
        <v>0</v>
      </c>
      <c r="BJ8" s="22" t="n">
        <v>0</v>
      </c>
      <c r="BK8" s="22" t="n">
        <v>0</v>
      </c>
      <c r="BL8" s="22" t="n">
        <v>0</v>
      </c>
      <c r="BN8" s="255" t="n">
        <f aca="false">AJ8+SUM(AT8:BB8)</f>
        <v>0</v>
      </c>
      <c r="BO8" s="255" t="n">
        <v>0</v>
      </c>
    </row>
    <row r="9" customFormat="false" ht="12.75" hidden="false" customHeight="false" outlineLevel="0" collapsed="false">
      <c r="A9" s="1" t="n">
        <v>2009</v>
      </c>
      <c r="B9" s="92" t="n">
        <v>7103.1572266</v>
      </c>
      <c r="C9" s="92" t="n">
        <v>4771.4594727</v>
      </c>
      <c r="D9" s="92" t="n">
        <v>2331.6977539</v>
      </c>
      <c r="E9" s="92"/>
      <c r="F9" s="92" t="n">
        <v>4771.4594727</v>
      </c>
      <c r="G9" s="92" t="n">
        <v>0</v>
      </c>
      <c r="I9" s="92" t="n">
        <f aca="false">B9-SUM(P9:T9)</f>
        <v>7103.1572266</v>
      </c>
      <c r="J9" s="92" t="n">
        <f aca="false">C9-SUM(P9:S9)</f>
        <v>4771.4594727</v>
      </c>
      <c r="K9" s="92" t="n">
        <f aca="false">D9-T9</f>
        <v>2331.6977539</v>
      </c>
      <c r="L9" s="92" t="n">
        <v>0</v>
      </c>
      <c r="M9" s="92"/>
      <c r="N9" s="285" t="n">
        <v>0</v>
      </c>
      <c r="O9" s="92" t="n">
        <v>0</v>
      </c>
      <c r="P9" s="92" t="n">
        <v>0</v>
      </c>
      <c r="Q9" s="92" t="n">
        <v>0</v>
      </c>
      <c r="R9" s="92" t="n">
        <v>0</v>
      </c>
      <c r="S9" s="92" t="n">
        <v>0</v>
      </c>
      <c r="T9" s="92" t="n">
        <v>0</v>
      </c>
      <c r="U9" s="92" t="n">
        <v>0</v>
      </c>
      <c r="V9" s="92" t="n">
        <v>0</v>
      </c>
      <c r="W9" s="22" t="n">
        <v>0</v>
      </c>
      <c r="X9" s="22" t="n">
        <v>0</v>
      </c>
      <c r="Y9" s="22" t="n">
        <v>0</v>
      </c>
      <c r="Z9" s="22" t="n">
        <v>0</v>
      </c>
      <c r="AA9" s="22" t="n">
        <v>0</v>
      </c>
      <c r="AB9" s="22" t="n">
        <v>0</v>
      </c>
      <c r="AC9" s="92"/>
      <c r="AD9" s="265" t="n">
        <v>0</v>
      </c>
      <c r="AE9" s="265" t="n">
        <v>0</v>
      </c>
      <c r="AF9" s="92" t="n">
        <v>0</v>
      </c>
      <c r="AG9" s="22" t="n">
        <v>0</v>
      </c>
      <c r="AH9" s="92" t="n">
        <v>0</v>
      </c>
      <c r="AJ9" s="265" t="n">
        <v>0</v>
      </c>
      <c r="AK9" s="92" t="n">
        <v>0</v>
      </c>
      <c r="AL9" s="92" t="n">
        <v>0</v>
      </c>
      <c r="AM9" s="262" t="n">
        <v>0</v>
      </c>
      <c r="AN9" s="92" t="n">
        <v>0</v>
      </c>
      <c r="AO9" s="92" t="n">
        <v>0</v>
      </c>
      <c r="AP9" s="92" t="n">
        <v>0</v>
      </c>
      <c r="AQ9" s="92" t="n">
        <v>0</v>
      </c>
      <c r="AR9" s="22" t="n">
        <v>0</v>
      </c>
      <c r="AT9" s="265" t="n">
        <v>0</v>
      </c>
      <c r="AU9" s="265" t="n">
        <v>0</v>
      </c>
      <c r="AV9" s="265" t="n">
        <v>0</v>
      </c>
      <c r="AW9" s="265" t="n">
        <v>0</v>
      </c>
      <c r="AX9" s="265" t="n">
        <v>0</v>
      </c>
      <c r="AY9" s="265" t="n">
        <v>0</v>
      </c>
      <c r="AZ9" s="265" t="n">
        <v>0</v>
      </c>
      <c r="BA9" s="265" t="n">
        <v>0</v>
      </c>
      <c r="BB9" s="265" t="n">
        <v>0</v>
      </c>
      <c r="BD9" s="22" t="n">
        <v>0</v>
      </c>
      <c r="BE9" s="22" t="n">
        <v>0</v>
      </c>
      <c r="BF9" s="22" t="n">
        <v>0</v>
      </c>
      <c r="BG9" s="22" t="n">
        <v>0</v>
      </c>
      <c r="BH9" s="22" t="n">
        <v>0</v>
      </c>
      <c r="BI9" s="22" t="n">
        <v>0</v>
      </c>
      <c r="BJ9" s="22" t="n">
        <v>0</v>
      </c>
      <c r="BK9" s="22" t="n">
        <v>0</v>
      </c>
      <c r="BL9" s="22" t="n">
        <v>0</v>
      </c>
      <c r="BN9" s="255" t="n">
        <f aca="false">AJ9+SUM(AT9:BB9)</f>
        <v>0</v>
      </c>
      <c r="BO9" s="255" t="n">
        <v>0</v>
      </c>
    </row>
    <row r="10" customFormat="false" ht="12.75" hidden="false" customHeight="false" outlineLevel="0" collapsed="false">
      <c r="A10" s="1" t="n">
        <v>2010</v>
      </c>
      <c r="B10" s="92" t="n">
        <v>7091.5273438</v>
      </c>
      <c r="C10" s="92" t="n">
        <v>4739.7436523</v>
      </c>
      <c r="D10" s="92" t="n">
        <v>2351.7836915</v>
      </c>
      <c r="E10" s="92"/>
      <c r="F10" s="92" t="n">
        <v>4739.7436523</v>
      </c>
      <c r="G10" s="92" t="n">
        <v>0</v>
      </c>
      <c r="I10" s="92" t="n">
        <f aca="false">B10-SUM(P10:T10)</f>
        <v>7091.5273438</v>
      </c>
      <c r="J10" s="92" t="n">
        <f aca="false">C10-SUM(P10:S10)</f>
        <v>4739.7436523</v>
      </c>
      <c r="K10" s="92" t="n">
        <f aca="false">D10-T10</f>
        <v>2351.7836915</v>
      </c>
      <c r="L10" s="92" t="n">
        <v>0</v>
      </c>
      <c r="M10" s="92"/>
      <c r="N10" s="285" t="n">
        <v>0</v>
      </c>
      <c r="O10" s="92" t="n">
        <v>0</v>
      </c>
      <c r="P10" s="92" t="n">
        <v>0</v>
      </c>
      <c r="Q10" s="92" t="n">
        <v>0</v>
      </c>
      <c r="R10" s="92" t="n">
        <v>0</v>
      </c>
      <c r="S10" s="92" t="n">
        <v>0</v>
      </c>
      <c r="T10" s="92" t="n">
        <v>0</v>
      </c>
      <c r="U10" s="92" t="n">
        <v>0</v>
      </c>
      <c r="V10" s="92" t="n">
        <v>0</v>
      </c>
      <c r="W10" s="22" t="n">
        <v>0</v>
      </c>
      <c r="X10" s="22" t="n">
        <v>0</v>
      </c>
      <c r="Y10" s="22" t="n">
        <v>0</v>
      </c>
      <c r="Z10" s="22" t="n">
        <v>0</v>
      </c>
      <c r="AA10" s="22" t="n">
        <v>0</v>
      </c>
      <c r="AB10" s="22" t="n">
        <v>0</v>
      </c>
      <c r="AC10" s="92"/>
      <c r="AD10" s="265" t="n">
        <v>0</v>
      </c>
      <c r="AE10" s="265" t="n">
        <v>0</v>
      </c>
      <c r="AF10" s="92" t="n">
        <v>0</v>
      </c>
      <c r="AG10" s="22" t="n">
        <v>0</v>
      </c>
      <c r="AH10" s="92" t="n">
        <v>0</v>
      </c>
      <c r="AJ10" s="265" t="n">
        <v>0</v>
      </c>
      <c r="AK10" s="92" t="n">
        <v>0</v>
      </c>
      <c r="AL10" s="92" t="n">
        <v>0</v>
      </c>
      <c r="AM10" s="262" t="n">
        <v>0</v>
      </c>
      <c r="AN10" s="92" t="n">
        <v>0</v>
      </c>
      <c r="AO10" s="92" t="n">
        <v>0</v>
      </c>
      <c r="AP10" s="92" t="n">
        <v>0</v>
      </c>
      <c r="AQ10" s="92" t="n">
        <v>0</v>
      </c>
      <c r="AR10" s="22" t="n">
        <v>0</v>
      </c>
      <c r="AT10" s="265" t="n">
        <v>0</v>
      </c>
      <c r="AU10" s="265" t="n">
        <v>0</v>
      </c>
      <c r="AV10" s="265" t="n">
        <v>0</v>
      </c>
      <c r="AW10" s="265" t="n">
        <v>0</v>
      </c>
      <c r="AX10" s="265" t="n">
        <v>0</v>
      </c>
      <c r="AY10" s="265" t="n">
        <v>0</v>
      </c>
      <c r="AZ10" s="265" t="n">
        <v>0</v>
      </c>
      <c r="BA10" s="265" t="n">
        <v>0</v>
      </c>
      <c r="BB10" s="265" t="n">
        <v>0</v>
      </c>
      <c r="BD10" s="22" t="n">
        <v>0</v>
      </c>
      <c r="BE10" s="22" t="n">
        <v>0</v>
      </c>
      <c r="BF10" s="22" t="n">
        <v>0</v>
      </c>
      <c r="BG10" s="22" t="n">
        <v>0</v>
      </c>
      <c r="BH10" s="22" t="n">
        <v>0</v>
      </c>
      <c r="BI10" s="22" t="n">
        <v>0</v>
      </c>
      <c r="BJ10" s="22" t="n">
        <v>0</v>
      </c>
      <c r="BK10" s="22" t="n">
        <v>0</v>
      </c>
      <c r="BL10" s="22" t="n">
        <v>0</v>
      </c>
      <c r="BN10" s="255" t="n">
        <f aca="false">AJ10+SUM(AT10:BB10)</f>
        <v>0</v>
      </c>
      <c r="BO10" s="255" t="n">
        <v>0</v>
      </c>
    </row>
    <row r="11" customFormat="false" ht="12.75" hidden="false" customHeight="false" outlineLevel="0" collapsed="false">
      <c r="A11" s="1" t="n">
        <v>2011</v>
      </c>
      <c r="B11" s="92" t="n">
        <v>7126.6586914</v>
      </c>
      <c r="C11" s="92" t="n">
        <v>4852.6801758</v>
      </c>
      <c r="D11" s="92" t="n">
        <v>2273.9785156</v>
      </c>
      <c r="E11" s="92"/>
      <c r="F11" s="92" t="n">
        <v>4852.6801758</v>
      </c>
      <c r="G11" s="92" t="n">
        <v>0</v>
      </c>
      <c r="I11" s="92" t="n">
        <f aca="false">B11-SUM(P11:T11)</f>
        <v>7126.6586914</v>
      </c>
      <c r="J11" s="92" t="n">
        <f aca="false">C11-SUM(P11:S11)</f>
        <v>4852.6801758</v>
      </c>
      <c r="K11" s="92" t="n">
        <f aca="false">D11-T11</f>
        <v>2273.9785156</v>
      </c>
      <c r="L11" s="92" t="n">
        <v>0</v>
      </c>
      <c r="M11" s="92"/>
      <c r="N11" s="285" t="n">
        <v>0</v>
      </c>
      <c r="O11" s="92" t="n">
        <v>0</v>
      </c>
      <c r="P11" s="92" t="n">
        <v>0</v>
      </c>
      <c r="Q11" s="92" t="n">
        <v>0</v>
      </c>
      <c r="R11" s="92" t="n">
        <v>0</v>
      </c>
      <c r="S11" s="92" t="n">
        <v>0</v>
      </c>
      <c r="T11" s="92" t="n">
        <v>0</v>
      </c>
      <c r="U11" s="92" t="n">
        <v>0</v>
      </c>
      <c r="V11" s="9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v>0</v>
      </c>
      <c r="AB11" s="22" t="n">
        <v>0</v>
      </c>
      <c r="AC11" s="92"/>
      <c r="AD11" s="265" t="n">
        <v>0</v>
      </c>
      <c r="AE11" s="265" t="n">
        <v>0</v>
      </c>
      <c r="AF11" s="92" t="n">
        <v>0</v>
      </c>
      <c r="AG11" s="22" t="n">
        <v>0</v>
      </c>
      <c r="AH11" s="92" t="n">
        <v>0</v>
      </c>
      <c r="AJ11" s="265" t="n">
        <v>0</v>
      </c>
      <c r="AK11" s="92" t="n">
        <v>0</v>
      </c>
      <c r="AL11" s="92" t="n">
        <v>0</v>
      </c>
      <c r="AM11" s="262" t="n">
        <v>0</v>
      </c>
      <c r="AN11" s="92" t="n">
        <v>0</v>
      </c>
      <c r="AO11" s="92" t="n">
        <v>0</v>
      </c>
      <c r="AP11" s="92" t="n">
        <v>0</v>
      </c>
      <c r="AQ11" s="92" t="n">
        <v>0</v>
      </c>
      <c r="AR11" s="22" t="n">
        <v>0</v>
      </c>
      <c r="AT11" s="265" t="n">
        <v>0</v>
      </c>
      <c r="AU11" s="265" t="n">
        <v>0</v>
      </c>
      <c r="AV11" s="265" t="n">
        <v>0</v>
      </c>
      <c r="AW11" s="265" t="n">
        <v>0</v>
      </c>
      <c r="AX11" s="265" t="n">
        <v>0</v>
      </c>
      <c r="AY11" s="265" t="n">
        <v>0</v>
      </c>
      <c r="AZ11" s="265" t="n">
        <v>0</v>
      </c>
      <c r="BA11" s="265" t="n">
        <v>0</v>
      </c>
      <c r="BB11" s="265" t="n">
        <v>0</v>
      </c>
      <c r="BD11" s="22" t="n">
        <v>0</v>
      </c>
      <c r="BE11" s="22" t="n">
        <v>0</v>
      </c>
      <c r="BF11" s="22" t="n">
        <v>0</v>
      </c>
      <c r="BG11" s="22" t="n">
        <v>0</v>
      </c>
      <c r="BH11" s="22" t="n">
        <v>0</v>
      </c>
      <c r="BI11" s="22" t="n">
        <v>0</v>
      </c>
      <c r="BJ11" s="22" t="n">
        <v>0</v>
      </c>
      <c r="BK11" s="22" t="n">
        <v>0</v>
      </c>
      <c r="BL11" s="22" t="n">
        <v>0</v>
      </c>
      <c r="BN11" s="255" t="n">
        <f aca="false">AJ11+SUM(AT11:BB11)</f>
        <v>0</v>
      </c>
      <c r="BO11" s="255" t="n">
        <v>0</v>
      </c>
    </row>
    <row r="12" customFormat="false" ht="12.75" hidden="false" customHeight="false" outlineLevel="0" collapsed="false">
      <c r="A12" s="1" t="n">
        <v>2012</v>
      </c>
      <c r="B12" s="92" t="n">
        <v>7161.7880859</v>
      </c>
      <c r="C12" s="92" t="n">
        <v>4965.5483398</v>
      </c>
      <c r="D12" s="92" t="n">
        <v>2196.2397461</v>
      </c>
      <c r="E12" s="92"/>
      <c r="F12" s="92" t="n">
        <v>4627</v>
      </c>
      <c r="G12" s="92" t="n">
        <v>338.55</v>
      </c>
      <c r="H12" s="92"/>
      <c r="I12" s="92" t="n">
        <f aca="false">B12-SUM(P12:T12)</f>
        <v>6216.4590759</v>
      </c>
      <c r="J12" s="92" t="n">
        <f aca="false">C12-SUM(P12:S12)</f>
        <v>4229.6211298</v>
      </c>
      <c r="K12" s="92" t="n">
        <f aca="false">D12-T12</f>
        <v>1986.8379461</v>
      </c>
      <c r="L12" s="92" t="n">
        <f aca="false">F12-V12</f>
        <v>3247.192</v>
      </c>
      <c r="M12" s="92"/>
      <c r="N12" s="285" t="n">
        <v>11.91295</v>
      </c>
      <c r="O12" s="92" t="n">
        <v>4278.543</v>
      </c>
      <c r="P12" s="92" t="n">
        <v>687.007</v>
      </c>
      <c r="Q12" s="92" t="n">
        <v>38.18649</v>
      </c>
      <c r="R12" s="92" t="n">
        <v>10.73372</v>
      </c>
      <c r="S12" s="92" t="n">
        <v>0</v>
      </c>
      <c r="T12" s="92" t="n">
        <v>209.4018</v>
      </c>
      <c r="U12" s="92" t="n">
        <v>773.0286</v>
      </c>
      <c r="V12" s="92" t="n">
        <v>1379.808</v>
      </c>
      <c r="W12" s="22" t="n">
        <v>3673.08</v>
      </c>
      <c r="X12" s="22" t="n">
        <v>85.13628</v>
      </c>
      <c r="Y12" s="22" t="n">
        <v>56.73285</v>
      </c>
      <c r="Z12" s="22" t="n">
        <v>0</v>
      </c>
      <c r="AA12" s="22" t="n">
        <v>1330.692</v>
      </c>
      <c r="AB12" s="22" t="n">
        <v>9209.051</v>
      </c>
      <c r="AC12" s="92"/>
      <c r="AD12" s="265" t="n">
        <v>0.05</v>
      </c>
      <c r="AE12" s="265" t="n">
        <v>0.9</v>
      </c>
      <c r="AF12" s="92" t="n">
        <v>208.215</v>
      </c>
      <c r="AG12" s="22" t="n">
        <v>2480.45488425</v>
      </c>
      <c r="AH12" s="92" t="n">
        <v>260.26875</v>
      </c>
      <c r="AJ12" s="265" t="n">
        <v>0</v>
      </c>
      <c r="AK12" s="92" t="n">
        <v>0</v>
      </c>
      <c r="AL12" s="92" t="n">
        <v>0</v>
      </c>
      <c r="AM12" s="262" t="n">
        <v>0</v>
      </c>
      <c r="AN12" s="92" t="n">
        <v>0</v>
      </c>
      <c r="AO12" s="92" t="n">
        <v>0</v>
      </c>
      <c r="AP12" s="92" t="n">
        <v>0</v>
      </c>
      <c r="AQ12" s="92" t="n">
        <v>0</v>
      </c>
      <c r="AR12" s="22" t="n">
        <v>0</v>
      </c>
      <c r="AT12" s="265" t="n">
        <v>0.39375</v>
      </c>
      <c r="AU12" s="265" t="n">
        <v>0</v>
      </c>
      <c r="AV12" s="265" t="n">
        <v>0.009375</v>
      </c>
      <c r="AW12" s="265" t="n">
        <v>0.02</v>
      </c>
      <c r="AX12" s="265" t="n">
        <v>0</v>
      </c>
      <c r="AY12" s="265" t="n">
        <v>0.03</v>
      </c>
      <c r="AZ12" s="265" t="n">
        <v>0.005</v>
      </c>
      <c r="BA12" s="265" t="n">
        <v>0.01</v>
      </c>
      <c r="BB12" s="265" t="n">
        <v>0.01</v>
      </c>
      <c r="BD12" s="22" t="n">
        <f aca="false">$F12*$N12*AT12</f>
        <v>21703.9802371875</v>
      </c>
      <c r="BE12" s="22" t="n">
        <f aca="false">$F12*$N12*AU12</f>
        <v>0</v>
      </c>
      <c r="BF12" s="22" t="n">
        <f aca="false">$F12*$N12*AV12</f>
        <v>516.76143421875</v>
      </c>
      <c r="BG12" s="22" t="n">
        <f aca="false">$F12*$N12*AW12</f>
        <v>1102.424393</v>
      </c>
      <c r="BH12" s="22" t="n">
        <f aca="false">$F12*$N12*AX12</f>
        <v>0</v>
      </c>
      <c r="BI12" s="22" t="n">
        <f aca="false">$F12*$N12*AY12</f>
        <v>1653.6365895</v>
      </c>
      <c r="BJ12" s="22" t="n">
        <f aca="false">$F12*$N12*AZ12</f>
        <v>275.60609825</v>
      </c>
      <c r="BK12" s="22" t="n">
        <f aca="false">$F12*$N12*BA12</f>
        <v>551.2121965</v>
      </c>
      <c r="BL12" s="22" t="n">
        <f aca="false">$F12*$N12*BB12</f>
        <v>551.2121965</v>
      </c>
      <c r="BN12" s="255" t="n">
        <f aca="false">AJ12+SUM(AT12:BB12)</f>
        <v>0.478125</v>
      </c>
      <c r="BO12" s="255" t="n">
        <f aca="false">1-BN12</f>
        <v>0.521875</v>
      </c>
    </row>
    <row r="13" customFormat="false" ht="12.75" hidden="false" customHeight="false" outlineLevel="0" collapsed="false">
      <c r="A13" s="1" t="n">
        <v>2013</v>
      </c>
      <c r="B13" s="92" t="n">
        <v>7196.9174805</v>
      </c>
      <c r="C13" s="92" t="n">
        <v>5078.5737305</v>
      </c>
      <c r="D13" s="92" t="n">
        <v>2118.34375</v>
      </c>
      <c r="E13" s="92"/>
      <c r="F13" s="92" t="n">
        <v>4526</v>
      </c>
      <c r="G13" s="92" t="n">
        <v>552.57</v>
      </c>
      <c r="H13" s="92"/>
      <c r="I13" s="92" t="n">
        <f aca="false">B13-SUM(P13:T13)</f>
        <v>6224.8235605</v>
      </c>
      <c r="J13" s="92" t="n">
        <f aca="false">C13-SUM(P13:S13)</f>
        <v>4318.5314105</v>
      </c>
      <c r="K13" s="92" t="n">
        <f aca="false">D13-T13</f>
        <v>1906.29215</v>
      </c>
      <c r="L13" s="92" t="n">
        <f aca="false">F13-V13</f>
        <v>3332.546</v>
      </c>
      <c r="M13" s="92"/>
      <c r="N13" s="285" t="n">
        <v>12.5086</v>
      </c>
      <c r="O13" s="92" t="n">
        <v>4368.703</v>
      </c>
      <c r="P13" s="92" t="n">
        <v>709.8665</v>
      </c>
      <c r="Q13" s="92" t="n">
        <v>38.42487</v>
      </c>
      <c r="R13" s="92" t="n">
        <v>11.75095</v>
      </c>
      <c r="S13" s="92" t="n">
        <v>0</v>
      </c>
      <c r="T13" s="92" t="n">
        <v>212.0516</v>
      </c>
      <c r="U13" s="92" t="n">
        <v>773.9295</v>
      </c>
      <c r="V13" s="92" t="n">
        <v>1193.454</v>
      </c>
      <c r="W13" s="22" t="n">
        <v>3970.845</v>
      </c>
      <c r="X13" s="22" t="n">
        <v>91.84853</v>
      </c>
      <c r="Y13" s="22" t="n">
        <v>63.50953</v>
      </c>
      <c r="Z13" s="22" t="n">
        <v>0</v>
      </c>
      <c r="AA13" s="22" t="n">
        <v>1410.981</v>
      </c>
      <c r="AB13" s="22" t="n">
        <v>9680.772</v>
      </c>
      <c r="AC13" s="92"/>
      <c r="AD13" s="265" t="n">
        <v>0.05</v>
      </c>
      <c r="AE13" s="265" t="n">
        <v>0.9</v>
      </c>
      <c r="AF13" s="92" t="n">
        <v>203.67</v>
      </c>
      <c r="AG13" s="22" t="n">
        <v>2547.626562</v>
      </c>
      <c r="AH13" s="92" t="n">
        <v>254.5875</v>
      </c>
      <c r="AJ13" s="265" t="n">
        <v>0</v>
      </c>
      <c r="AK13" s="92" t="n">
        <v>0</v>
      </c>
      <c r="AL13" s="92" t="n">
        <v>0</v>
      </c>
      <c r="AM13" s="262" t="n">
        <v>0</v>
      </c>
      <c r="AN13" s="92" t="n">
        <v>0</v>
      </c>
      <c r="AO13" s="92" t="n">
        <v>0</v>
      </c>
      <c r="AP13" s="92" t="n">
        <v>0</v>
      </c>
      <c r="AQ13" s="92" t="n">
        <v>0</v>
      </c>
      <c r="AR13" s="22" t="n">
        <v>0</v>
      </c>
      <c r="AT13" s="265" t="n">
        <v>0.39375</v>
      </c>
      <c r="AU13" s="265" t="n">
        <v>0</v>
      </c>
      <c r="AV13" s="265" t="n">
        <v>0.009375</v>
      </c>
      <c r="AW13" s="265" t="n">
        <v>0.02</v>
      </c>
      <c r="AX13" s="265" t="n">
        <v>0</v>
      </c>
      <c r="AY13" s="265" t="n">
        <v>0.03</v>
      </c>
      <c r="AZ13" s="265" t="n">
        <v>0.005</v>
      </c>
      <c r="BA13" s="265" t="n">
        <v>0.01</v>
      </c>
      <c r="BB13" s="265" t="n">
        <v>0.01</v>
      </c>
      <c r="BD13" s="22" t="n">
        <f aca="false">$F13*$N13*AT13</f>
        <v>22291.7324175</v>
      </c>
      <c r="BE13" s="22" t="n">
        <f aca="false">$F13*$N13*AU13</f>
        <v>0</v>
      </c>
      <c r="BF13" s="22" t="n">
        <f aca="false">$F13*$N13*AV13</f>
        <v>530.75553375</v>
      </c>
      <c r="BG13" s="22" t="n">
        <f aca="false">$F13*$N13*AW13</f>
        <v>1132.278472</v>
      </c>
      <c r="BH13" s="22" t="n">
        <f aca="false">$F13*$N13*AX13</f>
        <v>0</v>
      </c>
      <c r="BI13" s="22" t="n">
        <f aca="false">$F13*$N13*AY13</f>
        <v>1698.417708</v>
      </c>
      <c r="BJ13" s="22" t="n">
        <f aca="false">$F13*$N13*AZ13</f>
        <v>283.069618</v>
      </c>
      <c r="BK13" s="22" t="n">
        <f aca="false">$F13*$N13*BA13</f>
        <v>566.139236</v>
      </c>
      <c r="BL13" s="22" t="n">
        <f aca="false">$F13*$N13*BB13</f>
        <v>566.139236</v>
      </c>
      <c r="BN13" s="255" t="n">
        <f aca="false">AJ13+SUM(AT13:BB13)</f>
        <v>0.478125</v>
      </c>
      <c r="BO13" s="255" t="n">
        <f aca="false">1-BN13</f>
        <v>0.521875</v>
      </c>
    </row>
    <row r="14" customFormat="false" ht="12.75" hidden="false" customHeight="false" outlineLevel="0" collapsed="false">
      <c r="A14" s="1" t="n">
        <v>2014</v>
      </c>
      <c r="B14" s="92" t="n">
        <v>7232.046875</v>
      </c>
      <c r="C14" s="92" t="n">
        <v>5191.4355469</v>
      </c>
      <c r="D14" s="92" t="n">
        <v>2040.6113281</v>
      </c>
      <c r="E14" s="92"/>
      <c r="F14" s="92" t="n">
        <v>5058</v>
      </c>
      <c r="G14" s="92" t="n">
        <v>133.44</v>
      </c>
      <c r="H14" s="92"/>
      <c r="I14" s="92" t="n">
        <f aca="false">B14-SUM(P14:T14)</f>
        <v>6212.946265</v>
      </c>
      <c r="J14" s="92" t="n">
        <f aca="false">C14-SUM(P14:S14)</f>
        <v>4386.8265369</v>
      </c>
      <c r="K14" s="92" t="n">
        <f aca="false">D14-T14</f>
        <v>1826.1197281</v>
      </c>
      <c r="L14" s="92" t="n">
        <f aca="false">F14-V14</f>
        <v>3397.44</v>
      </c>
      <c r="M14" s="92"/>
      <c r="N14" s="285" t="n">
        <v>13.13403</v>
      </c>
      <c r="O14" s="92" t="n">
        <v>4438.327</v>
      </c>
      <c r="P14" s="92" t="n">
        <v>753.113</v>
      </c>
      <c r="Q14" s="92" t="n">
        <v>38.69604</v>
      </c>
      <c r="R14" s="92" t="n">
        <v>12.79997</v>
      </c>
      <c r="S14" s="92" t="n">
        <v>0</v>
      </c>
      <c r="T14" s="92" t="n">
        <v>214.4916</v>
      </c>
      <c r="U14" s="92" t="n">
        <v>774.8997</v>
      </c>
      <c r="V14" s="92" t="n">
        <v>1660.56</v>
      </c>
      <c r="W14" s="22" t="n">
        <v>4383.258</v>
      </c>
      <c r="X14" s="22" t="n">
        <v>99.00692</v>
      </c>
      <c r="Y14" s="22" t="n">
        <v>70.71163</v>
      </c>
      <c r="Z14" s="22" t="n">
        <v>0</v>
      </c>
      <c r="AA14" s="22" t="n">
        <v>1488.744</v>
      </c>
      <c r="AB14" s="22" t="n">
        <v>10177.55</v>
      </c>
      <c r="AC14" s="92"/>
      <c r="AD14" s="265" t="n">
        <v>0.05</v>
      </c>
      <c r="AE14" s="265" t="n">
        <v>0.9</v>
      </c>
      <c r="AF14" s="92" t="n">
        <v>227.61</v>
      </c>
      <c r="AG14" s="22" t="n">
        <v>2989.4365683</v>
      </c>
      <c r="AH14" s="92" t="n">
        <v>284.5125</v>
      </c>
      <c r="AJ14" s="265" t="n">
        <v>0.0175</v>
      </c>
      <c r="AK14" s="92" t="n">
        <v>88.515</v>
      </c>
      <c r="AL14" s="92" t="n">
        <v>0</v>
      </c>
      <c r="AM14" s="262" t="n">
        <v>0</v>
      </c>
      <c r="AN14" s="92" t="n">
        <v>0</v>
      </c>
      <c r="AO14" s="92" t="n">
        <v>0</v>
      </c>
      <c r="AP14" s="92" t="n">
        <v>0</v>
      </c>
      <c r="AQ14" s="92" t="n">
        <v>0</v>
      </c>
      <c r="AR14" s="22" t="n">
        <v>0</v>
      </c>
      <c r="AT14" s="265" t="n">
        <v>0.35001</v>
      </c>
      <c r="AU14" s="265" t="n">
        <v>0</v>
      </c>
      <c r="AV14" s="265" t="n">
        <v>0.00835</v>
      </c>
      <c r="AW14" s="265" t="n">
        <v>0.15</v>
      </c>
      <c r="AX14" s="265" t="n">
        <v>0.02</v>
      </c>
      <c r="AY14" s="265" t="n">
        <v>0.03</v>
      </c>
      <c r="AZ14" s="265" t="n">
        <v>0.005</v>
      </c>
      <c r="BA14" s="265" t="n">
        <v>0.01</v>
      </c>
      <c r="BB14" s="265" t="n">
        <v>0.01</v>
      </c>
      <c r="BD14" s="22" t="n">
        <f aca="false">$F14*$N14*AT14</f>
        <v>23251.8376282374</v>
      </c>
      <c r="BE14" s="22" t="n">
        <f aca="false">$F14*$N14*AU14</f>
        <v>0</v>
      </c>
      <c r="BF14" s="22" t="n">
        <f aca="false">$F14*$N14*AV14</f>
        <v>554.706563229</v>
      </c>
      <c r="BG14" s="22" t="n">
        <f aca="false">$F14*$N14*AW14</f>
        <v>9964.788561</v>
      </c>
      <c r="BH14" s="22" t="n">
        <f aca="false">$F14*$N14*AX14</f>
        <v>1328.6384748</v>
      </c>
      <c r="BI14" s="22" t="n">
        <f aca="false">$F14*$N14*AY14</f>
        <v>1992.9577122</v>
      </c>
      <c r="BJ14" s="22" t="n">
        <f aca="false">$F14*$N14*AZ14</f>
        <v>332.1596187</v>
      </c>
      <c r="BK14" s="22" t="n">
        <f aca="false">$F14*$N14*BA14</f>
        <v>664.3192374</v>
      </c>
      <c r="BL14" s="22" t="n">
        <f aca="false">$F14*$N14*BB14</f>
        <v>664.3192374</v>
      </c>
      <c r="BN14" s="255" t="n">
        <f aca="false">AJ14+SUM(AT14:BB14)</f>
        <v>0.60086</v>
      </c>
      <c r="BO14" s="255" t="n">
        <f aca="false">1-BN14</f>
        <v>0.39914</v>
      </c>
    </row>
    <row r="15" customFormat="false" ht="12.75" hidden="false" customHeight="false" outlineLevel="0" collapsed="false">
      <c r="A15" s="1" t="n">
        <v>2015</v>
      </c>
      <c r="B15" s="92" t="n">
        <v>7267.1777344</v>
      </c>
      <c r="C15" s="92" t="n">
        <v>5304.3442383</v>
      </c>
      <c r="D15" s="92" t="n">
        <v>1962.8334961</v>
      </c>
      <c r="E15" s="92"/>
      <c r="F15" s="92" t="n">
        <v>4942</v>
      </c>
      <c r="G15" s="92" t="n">
        <v>362.34</v>
      </c>
      <c r="H15" s="92"/>
      <c r="I15" s="92" t="n">
        <f aca="false">B15-SUM(P15:T15)</f>
        <v>6205.6642944</v>
      </c>
      <c r="J15" s="92" t="n">
        <f aca="false">C15-SUM(P15:S15)</f>
        <v>4459.5322983</v>
      </c>
      <c r="K15" s="92" t="n">
        <f aca="false">D15-T15</f>
        <v>1746.1319961</v>
      </c>
      <c r="L15" s="92" t="n">
        <f aca="false">F15-V15</f>
        <v>3466.555</v>
      </c>
      <c r="M15" s="92"/>
      <c r="N15" s="285" t="n">
        <v>13.79073</v>
      </c>
      <c r="O15" s="92" t="n">
        <v>4512.395</v>
      </c>
      <c r="P15" s="92" t="n">
        <v>791.9454</v>
      </c>
      <c r="Q15" s="92" t="n">
        <v>39.0011</v>
      </c>
      <c r="R15" s="92" t="n">
        <v>13.86544</v>
      </c>
      <c r="S15" s="92" t="n">
        <v>0</v>
      </c>
      <c r="T15" s="92" t="n">
        <v>216.7015</v>
      </c>
      <c r="U15" s="92" t="n">
        <v>776.2711</v>
      </c>
      <c r="V15" s="92" t="n">
        <v>1475.445</v>
      </c>
      <c r="W15" s="22" t="n">
        <v>4808.18</v>
      </c>
      <c r="X15" s="22" t="n">
        <v>107.2011</v>
      </c>
      <c r="Y15" s="22" t="n">
        <v>78.72742</v>
      </c>
      <c r="Z15" s="22" t="n">
        <v>0</v>
      </c>
      <c r="AA15" s="22" t="n">
        <v>1578.249</v>
      </c>
      <c r="AB15" s="22" t="n">
        <v>10705.34</v>
      </c>
      <c r="AC15" s="92"/>
      <c r="AD15" s="265" t="n">
        <v>0.05</v>
      </c>
      <c r="AE15" s="265" t="n">
        <v>0.9</v>
      </c>
      <c r="AF15" s="92" t="n">
        <v>222.39</v>
      </c>
      <c r="AG15" s="22" t="n">
        <v>3066.9204447</v>
      </c>
      <c r="AH15" s="92" t="n">
        <v>277.9875</v>
      </c>
      <c r="AJ15" s="265" t="n">
        <v>0.0175</v>
      </c>
      <c r="AK15" s="92" t="n">
        <v>86.485</v>
      </c>
      <c r="AL15" s="92" t="n">
        <v>0</v>
      </c>
      <c r="AM15" s="262" t="n">
        <v>0</v>
      </c>
      <c r="AN15" s="92" t="n">
        <v>0</v>
      </c>
      <c r="AO15" s="92" t="n">
        <v>0</v>
      </c>
      <c r="AP15" s="92" t="n">
        <v>0</v>
      </c>
      <c r="AQ15" s="92" t="n">
        <v>0</v>
      </c>
      <c r="AR15" s="22" t="n">
        <v>0</v>
      </c>
      <c r="AT15" s="265" t="n">
        <v>0.35001</v>
      </c>
      <c r="AU15" s="265" t="n">
        <v>0</v>
      </c>
      <c r="AV15" s="265" t="n">
        <v>0.00835</v>
      </c>
      <c r="AW15" s="265" t="n">
        <v>0.15</v>
      </c>
      <c r="AX15" s="265" t="n">
        <v>0.02</v>
      </c>
      <c r="AY15" s="265" t="n">
        <v>0.03</v>
      </c>
      <c r="AZ15" s="265" t="n">
        <v>0.005</v>
      </c>
      <c r="BA15" s="265" t="n">
        <v>0.01</v>
      </c>
      <c r="BB15" s="265" t="n">
        <v>0.01</v>
      </c>
      <c r="BD15" s="22" t="n">
        <f aca="false">$F15*$N15*AT15</f>
        <v>23854.5072188766</v>
      </c>
      <c r="BE15" s="22" t="n">
        <f aca="false">$F15*$N15*AU15</f>
        <v>0</v>
      </c>
      <c r="BF15" s="22" t="n">
        <f aca="false">$F15*$N15*AV15</f>
        <v>569.084126961</v>
      </c>
      <c r="BG15" s="22" t="n">
        <f aca="false">$F15*$N15*AW15</f>
        <v>10223.068149</v>
      </c>
      <c r="BH15" s="22" t="n">
        <f aca="false">$F15*$N15*AX15</f>
        <v>1363.0757532</v>
      </c>
      <c r="BI15" s="22" t="n">
        <f aca="false">$F15*$N15*AY15</f>
        <v>2044.6136298</v>
      </c>
      <c r="BJ15" s="22" t="n">
        <f aca="false">$F15*$N15*AZ15</f>
        <v>340.7689383</v>
      </c>
      <c r="BK15" s="22" t="n">
        <f aca="false">$F15*$N15*BA15</f>
        <v>681.5378766</v>
      </c>
      <c r="BL15" s="22" t="n">
        <f aca="false">$F15*$N15*BB15</f>
        <v>681.5378766</v>
      </c>
      <c r="BN15" s="255" t="n">
        <f aca="false">AJ15+SUM(AT15:BB15)</f>
        <v>0.60086</v>
      </c>
      <c r="BO15" s="255" t="n">
        <f aca="false">1-BN15</f>
        <v>0.39914</v>
      </c>
    </row>
    <row r="16" customFormat="false" ht="12.75" hidden="false" customHeight="false" outlineLevel="0" collapsed="false">
      <c r="A16" s="1" t="n">
        <v>2016</v>
      </c>
      <c r="B16" s="92" t="n">
        <v>7299.3735352</v>
      </c>
      <c r="C16" s="92" t="n">
        <v>5446.3642578</v>
      </c>
      <c r="D16" s="92" t="n">
        <v>1853.0092774</v>
      </c>
      <c r="E16" s="92"/>
      <c r="F16" s="92" t="n">
        <v>5391</v>
      </c>
      <c r="G16" s="92" t="n">
        <v>55.3599999999997</v>
      </c>
      <c r="H16" s="92"/>
      <c r="I16" s="92" t="n">
        <f aca="false">B16-SUM(P16:T16)</f>
        <v>6178.2467852</v>
      </c>
      <c r="J16" s="92" t="n">
        <f aca="false">C16-SUM(P16:S16)</f>
        <v>4543.8978078</v>
      </c>
      <c r="K16" s="92" t="n">
        <f aca="false">D16-T16</f>
        <v>1634.3489774</v>
      </c>
      <c r="L16" s="92" t="n">
        <f aca="false">F16-V16</f>
        <v>3547.857</v>
      </c>
      <c r="M16" s="92"/>
      <c r="N16" s="285" t="n">
        <v>14.48026</v>
      </c>
      <c r="O16" s="92" t="n">
        <v>4628.69</v>
      </c>
      <c r="P16" s="92" t="n">
        <v>817.6705</v>
      </c>
      <c r="Q16" s="92" t="n">
        <v>39.34454</v>
      </c>
      <c r="R16" s="92" t="n">
        <v>14.95741</v>
      </c>
      <c r="S16" s="92" t="n">
        <v>30.494</v>
      </c>
      <c r="T16" s="92" t="n">
        <v>218.6603</v>
      </c>
      <c r="U16" s="92" t="n">
        <v>777.3762</v>
      </c>
      <c r="V16" s="92" t="n">
        <v>1843.143</v>
      </c>
      <c r="W16" s="22" t="n">
        <v>5204.779</v>
      </c>
      <c r="X16" s="22" t="n">
        <v>116.4561</v>
      </c>
      <c r="Y16" s="22" t="n">
        <v>87.56815</v>
      </c>
      <c r="Z16" s="22" t="n">
        <v>368.6054</v>
      </c>
      <c r="AA16" s="22" t="n">
        <v>1675.039</v>
      </c>
      <c r="AB16" s="22" t="n">
        <v>11256.61</v>
      </c>
      <c r="AC16" s="92"/>
      <c r="AD16" s="265" t="n">
        <v>0.05</v>
      </c>
      <c r="AE16" s="265" t="n">
        <v>0.9</v>
      </c>
      <c r="AF16" s="92" t="n">
        <v>242.595</v>
      </c>
      <c r="AG16" s="22" t="n">
        <v>3512.8386747</v>
      </c>
      <c r="AH16" s="92" t="n">
        <v>303.24375</v>
      </c>
      <c r="AJ16" s="265" t="n">
        <v>0.0175</v>
      </c>
      <c r="AK16" s="92" t="n">
        <v>94.3425</v>
      </c>
      <c r="AL16" s="92" t="n">
        <v>5.00008198468526</v>
      </c>
      <c r="AM16" s="262" t="n">
        <v>90</v>
      </c>
      <c r="AN16" s="92" t="n">
        <v>79.6220606189288</v>
      </c>
      <c r="AO16" s="92" t="n">
        <v>167.676209993026</v>
      </c>
      <c r="AP16" s="92" t="n">
        <v>167.676209993026</v>
      </c>
      <c r="AQ16" s="92" t="n">
        <v>5208.39879000697</v>
      </c>
      <c r="AR16" s="22" t="n">
        <v>2427.99511651362</v>
      </c>
      <c r="AT16" s="265" t="n">
        <v>0.315</v>
      </c>
      <c r="AU16" s="265" t="n">
        <v>0.0603</v>
      </c>
      <c r="AV16" s="265" t="n">
        <v>0.0075</v>
      </c>
      <c r="AW16" s="265" t="n">
        <v>0.135</v>
      </c>
      <c r="AX16" s="265" t="n">
        <v>0.02</v>
      </c>
      <c r="AY16" s="265" t="n">
        <v>0.03</v>
      </c>
      <c r="AZ16" s="265" t="n">
        <v>0.005</v>
      </c>
      <c r="BA16" s="265" t="n">
        <v>0.01</v>
      </c>
      <c r="BB16" s="265" t="n">
        <v>0.01</v>
      </c>
      <c r="BD16" s="22" t="n">
        <f aca="false">$F16*$N16*AT16</f>
        <v>24589.8707229</v>
      </c>
      <c r="BE16" s="22" t="n">
        <f aca="false">$F16*$N16*AU16</f>
        <v>4707.203824098</v>
      </c>
      <c r="BF16" s="22" t="n">
        <f aca="false">$F16*$N16*AV16</f>
        <v>585.47311245</v>
      </c>
      <c r="BG16" s="22" t="n">
        <f aca="false">$F16*$N16*AW16</f>
        <v>10538.5160241</v>
      </c>
      <c r="BH16" s="22" t="n">
        <f aca="false">$F16*$N16*AX16</f>
        <v>1561.2616332</v>
      </c>
      <c r="BI16" s="22" t="n">
        <f aca="false">$F16*$N16*AY16</f>
        <v>2341.8924498</v>
      </c>
      <c r="BJ16" s="22" t="n">
        <f aca="false">$F16*$N16*AZ16</f>
        <v>390.3154083</v>
      </c>
      <c r="BK16" s="22" t="n">
        <f aca="false">$F16*$N16*BA16</f>
        <v>780.6308166</v>
      </c>
      <c r="BL16" s="22" t="n">
        <f aca="false">$F16*$N16*BB16</f>
        <v>780.6308166</v>
      </c>
      <c r="BN16" s="255" t="n">
        <f aca="false">AJ16+SUM(AT16:BB16)</f>
        <v>0.6103</v>
      </c>
      <c r="BO16" s="255" t="n">
        <f aca="false">1-BN16</f>
        <v>0.3897</v>
      </c>
    </row>
    <row r="17" customFormat="false" ht="12.75" hidden="false" customHeight="false" outlineLevel="0" collapsed="false">
      <c r="A17" s="1" t="n">
        <v>2017</v>
      </c>
      <c r="B17" s="92" t="n">
        <v>7331.5678711</v>
      </c>
      <c r="C17" s="92" t="n">
        <v>5588.3173828</v>
      </c>
      <c r="D17" s="92" t="n">
        <v>1743.2504883</v>
      </c>
      <c r="E17" s="92"/>
      <c r="F17" s="92" t="n">
        <v>5261</v>
      </c>
      <c r="G17" s="92" t="n">
        <v>327.32</v>
      </c>
      <c r="H17" s="92"/>
      <c r="I17" s="92" t="n">
        <f aca="false">B17-SUM(P17:T17)</f>
        <v>6150.1777411</v>
      </c>
      <c r="J17" s="92" t="n">
        <f aca="false">C17-SUM(P17:S17)</f>
        <v>4626.6615528</v>
      </c>
      <c r="K17" s="92" t="n">
        <f aca="false">D17-T17</f>
        <v>1523.5161883</v>
      </c>
      <c r="L17" s="92" t="n">
        <f aca="false">F17-V17</f>
        <v>3632.723</v>
      </c>
      <c r="M17" s="92"/>
      <c r="N17" s="285" t="n">
        <v>15.20428</v>
      </c>
      <c r="O17" s="92" t="n">
        <v>4743.245</v>
      </c>
      <c r="P17" s="92" t="n">
        <v>845.0746</v>
      </c>
      <c r="Q17" s="92" t="n">
        <v>39.56038</v>
      </c>
      <c r="R17" s="92" t="n">
        <v>16.03385</v>
      </c>
      <c r="S17" s="92" t="n">
        <v>60.987</v>
      </c>
      <c r="T17" s="92" t="n">
        <v>219.7343</v>
      </c>
      <c r="U17" s="92" t="n">
        <v>774.207</v>
      </c>
      <c r="V17" s="92" t="n">
        <v>1628.277</v>
      </c>
      <c r="W17" s="22" t="n">
        <v>5649.574</v>
      </c>
      <c r="X17" s="22" t="n">
        <v>123.8388</v>
      </c>
      <c r="Y17" s="22" t="n">
        <v>96.60503</v>
      </c>
      <c r="Z17" s="22" t="n">
        <v>737.1987</v>
      </c>
      <c r="AA17" s="22" t="n">
        <v>1768.284</v>
      </c>
      <c r="AB17" s="22" t="n">
        <v>14714.07</v>
      </c>
      <c r="AC17" s="92"/>
      <c r="AD17" s="265" t="n">
        <v>0.05</v>
      </c>
      <c r="AE17" s="265" t="n">
        <v>0.9</v>
      </c>
      <c r="AF17" s="92" t="n">
        <v>236.745</v>
      </c>
      <c r="AG17" s="22" t="n">
        <v>3599.5372686</v>
      </c>
      <c r="AH17" s="92" t="n">
        <v>295.93125</v>
      </c>
      <c r="AJ17" s="265" t="n">
        <v>0.0175</v>
      </c>
      <c r="AK17" s="92" t="n">
        <v>92.0675</v>
      </c>
      <c r="AL17" s="92" t="n">
        <v>10</v>
      </c>
      <c r="AM17" s="262" t="n">
        <v>71.918288</v>
      </c>
      <c r="AN17" s="92" t="n">
        <v>63.6253587416176</v>
      </c>
      <c r="AO17" s="92" t="n">
        <v>255.212331894377</v>
      </c>
      <c r="AP17" s="92" t="n">
        <v>422.888541887403</v>
      </c>
      <c r="AQ17" s="92" t="n">
        <v>4953.1864581126</v>
      </c>
      <c r="AR17" s="22" t="n">
        <v>3880.31975357503</v>
      </c>
      <c r="AT17" s="265" t="n">
        <v>0.315</v>
      </c>
      <c r="AU17" s="265" t="n">
        <v>0.0603</v>
      </c>
      <c r="AV17" s="265" t="n">
        <v>0.0075</v>
      </c>
      <c r="AW17" s="265" t="n">
        <v>0.135</v>
      </c>
      <c r="AX17" s="265" t="n">
        <v>0.02</v>
      </c>
      <c r="AY17" s="265" t="n">
        <v>0.03</v>
      </c>
      <c r="AZ17" s="265" t="n">
        <v>0.005</v>
      </c>
      <c r="BA17" s="265" t="n">
        <v>0.01</v>
      </c>
      <c r="BB17" s="265" t="n">
        <v>0.01</v>
      </c>
      <c r="BD17" s="22" t="n">
        <f aca="false">$F17*$N17*AT17</f>
        <v>25196.7608802</v>
      </c>
      <c r="BE17" s="22" t="n">
        <f aca="false">$F17*$N17*AU17</f>
        <v>4823.379939924</v>
      </c>
      <c r="BF17" s="22" t="n">
        <f aca="false">$F17*$N17*AV17</f>
        <v>599.9228781</v>
      </c>
      <c r="BG17" s="22" t="n">
        <f aca="false">$F17*$N17*AW17</f>
        <v>10798.6118058</v>
      </c>
      <c r="BH17" s="22" t="n">
        <f aca="false">$F17*$N17*AX17</f>
        <v>1599.7943416</v>
      </c>
      <c r="BI17" s="22" t="n">
        <f aca="false">$F17*$N17*AY17</f>
        <v>2399.6915124</v>
      </c>
      <c r="BJ17" s="22" t="n">
        <f aca="false">$F17*$N17*AZ17</f>
        <v>399.9485854</v>
      </c>
      <c r="BK17" s="22" t="n">
        <f aca="false">$F17*$N17*BA17</f>
        <v>799.8971708</v>
      </c>
      <c r="BL17" s="22" t="n">
        <f aca="false">$F17*$N17*BB17</f>
        <v>799.8971708</v>
      </c>
      <c r="BN17" s="255" t="n">
        <f aca="false">AJ17+SUM(AT17:BB17)</f>
        <v>0.6103</v>
      </c>
      <c r="BO17" s="255" t="n">
        <f aca="false">1-BN17</f>
        <v>0.3897</v>
      </c>
    </row>
    <row r="18" customFormat="false" ht="12.75" hidden="false" customHeight="false" outlineLevel="0" collapsed="false">
      <c r="A18" s="1" t="n">
        <v>2018</v>
      </c>
      <c r="B18" s="92" t="n">
        <v>7363.762207</v>
      </c>
      <c r="C18" s="92" t="n">
        <v>5730.2124023</v>
      </c>
      <c r="D18" s="92" t="n">
        <v>1633.5498047</v>
      </c>
      <c r="E18" s="92"/>
      <c r="F18" s="92" t="n">
        <v>5132</v>
      </c>
      <c r="G18" s="92" t="n">
        <v>598.21</v>
      </c>
      <c r="H18" s="92"/>
      <c r="I18" s="92" t="n">
        <f aca="false">B18-SUM(P18:T18)</f>
        <v>6116.945337</v>
      </c>
      <c r="J18" s="92" t="n">
        <f aca="false">C18-SUM(P18:S18)</f>
        <v>4703.2119323</v>
      </c>
      <c r="K18" s="92" t="n">
        <f aca="false">D18-T18</f>
        <v>1413.7334047</v>
      </c>
      <c r="L18" s="92" t="n">
        <f aca="false">F18-V18</f>
        <v>3708.227</v>
      </c>
      <c r="M18" s="92"/>
      <c r="N18" s="285" t="n">
        <v>15.96449</v>
      </c>
      <c r="O18" s="92" t="n">
        <v>4851.164</v>
      </c>
      <c r="P18" s="92" t="n">
        <v>879.0465</v>
      </c>
      <c r="Q18" s="92" t="n">
        <v>39.37177</v>
      </c>
      <c r="R18" s="92" t="n">
        <v>17.1012</v>
      </c>
      <c r="S18" s="92" t="n">
        <v>91.481</v>
      </c>
      <c r="T18" s="92" t="n">
        <v>219.8164</v>
      </c>
      <c r="U18" s="92" t="n">
        <v>775.1657</v>
      </c>
      <c r="V18" s="92" t="n">
        <v>1423.773</v>
      </c>
      <c r="W18" s="22" t="n">
        <v>6210.675</v>
      </c>
      <c r="X18" s="22" t="n">
        <v>125.4919</v>
      </c>
      <c r="Y18" s="22" t="n">
        <v>106.7502</v>
      </c>
      <c r="Z18" s="22" t="n">
        <v>1105.804</v>
      </c>
      <c r="AA18" s="22" t="n">
        <v>1873.16</v>
      </c>
      <c r="AB18" s="22" t="n">
        <v>15468.9</v>
      </c>
      <c r="AC18" s="92"/>
      <c r="AD18" s="265" t="n">
        <v>0.05</v>
      </c>
      <c r="AE18" s="265" t="n">
        <v>0.9</v>
      </c>
      <c r="AF18" s="92" t="n">
        <v>230.94</v>
      </c>
      <c r="AG18" s="22" t="n">
        <v>3686.8393206</v>
      </c>
      <c r="AH18" s="92" t="n">
        <v>288.675</v>
      </c>
      <c r="AJ18" s="265" t="n">
        <v>0.0475</v>
      </c>
      <c r="AK18" s="92" t="n">
        <v>243.77</v>
      </c>
      <c r="AL18" s="92" t="n">
        <v>15.0000819846853</v>
      </c>
      <c r="AM18" s="262" t="n">
        <v>62.4212055103027</v>
      </c>
      <c r="AN18" s="92" t="n">
        <v>55.2233889894215</v>
      </c>
      <c r="AO18" s="92" t="n">
        <v>316.445489216459</v>
      </c>
      <c r="AP18" s="92" t="n">
        <v>739.334031103862</v>
      </c>
      <c r="AQ18" s="92" t="n">
        <v>4636.74096889614</v>
      </c>
      <c r="AR18" s="22" t="n">
        <v>5051.89084814127</v>
      </c>
      <c r="AT18" s="265" t="n">
        <v>0.315</v>
      </c>
      <c r="AU18" s="265" t="n">
        <v>0.0603</v>
      </c>
      <c r="AV18" s="265" t="n">
        <v>0.0075</v>
      </c>
      <c r="AW18" s="265" t="n">
        <v>0.135</v>
      </c>
      <c r="AX18" s="265" t="n">
        <v>0.02</v>
      </c>
      <c r="AY18" s="265" t="n">
        <v>0.01</v>
      </c>
      <c r="AZ18" s="265" t="n">
        <v>0.005</v>
      </c>
      <c r="BA18" s="265" t="n">
        <v>0.01</v>
      </c>
      <c r="BB18" s="265" t="n">
        <v>0.01</v>
      </c>
      <c r="BD18" s="22" t="n">
        <f aca="false">$F18*$N18*AT18</f>
        <v>25807.8752442</v>
      </c>
      <c r="BE18" s="22" t="n">
        <f aca="false">$F18*$N18*AU18</f>
        <v>4940.364689604</v>
      </c>
      <c r="BF18" s="22" t="n">
        <f aca="false">$F18*$N18*AV18</f>
        <v>614.4732201</v>
      </c>
      <c r="BG18" s="22" t="n">
        <f aca="false">$F18*$N18*AW18</f>
        <v>11060.5179618</v>
      </c>
      <c r="BH18" s="22" t="n">
        <f aca="false">$F18*$N18*AX18</f>
        <v>1638.5952536</v>
      </c>
      <c r="BI18" s="22" t="n">
        <f aca="false">$F18*$N18*AY18</f>
        <v>819.2976268</v>
      </c>
      <c r="BJ18" s="22" t="n">
        <f aca="false">$F18*$N18*AZ18</f>
        <v>409.6488134</v>
      </c>
      <c r="BK18" s="22" t="n">
        <f aca="false">$F18*$N18*BA18</f>
        <v>819.2976268</v>
      </c>
      <c r="BL18" s="22" t="n">
        <f aca="false">$F18*$N18*BB18</f>
        <v>819.2976268</v>
      </c>
      <c r="BN18" s="255" t="n">
        <f aca="false">AJ18+SUM(AT18:BB18)</f>
        <v>0.6203</v>
      </c>
      <c r="BO18" s="255" t="n">
        <f aca="false">1-BN18</f>
        <v>0.3797</v>
      </c>
    </row>
    <row r="19" customFormat="false" ht="12.75" hidden="false" customHeight="false" outlineLevel="0" collapsed="false">
      <c r="A19" s="1" t="n">
        <v>2019</v>
      </c>
      <c r="B19" s="92" t="n">
        <v>7395.9584961</v>
      </c>
      <c r="C19" s="92" t="n">
        <v>5872.2280273</v>
      </c>
      <c r="D19" s="92" t="n">
        <v>1523.7304688</v>
      </c>
      <c r="E19" s="92"/>
      <c r="F19" s="92" t="n">
        <v>5002</v>
      </c>
      <c r="G19" s="92" t="n">
        <v>870.23</v>
      </c>
      <c r="H19" s="92"/>
      <c r="I19" s="92" t="n">
        <f aca="false">B19-SUM(P19:T19)</f>
        <v>6083.8216561</v>
      </c>
      <c r="J19" s="92" t="n">
        <f aca="false">C19-SUM(P19:S19)</f>
        <v>4781.0201873</v>
      </c>
      <c r="K19" s="92" t="n">
        <f aca="false">D19-T19</f>
        <v>1302.8014688</v>
      </c>
      <c r="L19" s="92" t="n">
        <f aca="false">F19-V19</f>
        <v>3783.896</v>
      </c>
      <c r="M19" s="92"/>
      <c r="N19" s="285" t="n">
        <v>16.76271</v>
      </c>
      <c r="O19" s="92" t="n">
        <v>4960.476</v>
      </c>
      <c r="P19" s="92" t="n">
        <v>911.7545</v>
      </c>
      <c r="Q19" s="92" t="n">
        <v>39.18</v>
      </c>
      <c r="R19" s="92" t="n">
        <v>18.29834</v>
      </c>
      <c r="S19" s="92" t="n">
        <v>121.975</v>
      </c>
      <c r="T19" s="92" t="n">
        <v>220.929</v>
      </c>
      <c r="U19" s="92" t="n">
        <v>776.1969</v>
      </c>
      <c r="V19" s="92" t="n">
        <v>1218.104</v>
      </c>
      <c r="W19" s="22" t="n">
        <v>6791.876</v>
      </c>
      <c r="X19" s="22" t="n">
        <v>127.0632</v>
      </c>
      <c r="Y19" s="22" t="n">
        <v>119.2588</v>
      </c>
      <c r="Z19" s="22" t="n">
        <v>1474.409</v>
      </c>
      <c r="AA19" s="22" t="n">
        <v>1996.312</v>
      </c>
      <c r="AB19" s="22" t="n">
        <v>16263.96</v>
      </c>
      <c r="AC19" s="92"/>
      <c r="AD19" s="265" t="n">
        <v>0.05</v>
      </c>
      <c r="AE19" s="265" t="n">
        <v>0.9</v>
      </c>
      <c r="AF19" s="92" t="n">
        <v>225.09</v>
      </c>
      <c r="AG19" s="22" t="n">
        <v>3773.1183939</v>
      </c>
      <c r="AH19" s="92" t="n">
        <v>281.3625</v>
      </c>
      <c r="AJ19" s="265" t="n">
        <v>0.0475</v>
      </c>
      <c r="AK19" s="92" t="n">
        <v>237.595</v>
      </c>
      <c r="AL19" s="92" t="n">
        <v>20.0001639693705</v>
      </c>
      <c r="AM19" s="262" t="n">
        <v>57.2659879861611</v>
      </c>
      <c r="AN19" s="92" t="n">
        <v>50.6626218537441</v>
      </c>
      <c r="AO19" s="92" t="n">
        <v>368.650015457551</v>
      </c>
      <c r="AP19" s="92" t="n">
        <v>1107.98404656141</v>
      </c>
      <c r="AQ19" s="92" t="n">
        <v>4268.09095343859</v>
      </c>
      <c r="AR19" s="22" t="n">
        <v>6179.57330061044</v>
      </c>
      <c r="AT19" s="265" t="n">
        <v>0.315</v>
      </c>
      <c r="AU19" s="265" t="n">
        <v>0.0603</v>
      </c>
      <c r="AV19" s="265" t="n">
        <v>0.0075</v>
      </c>
      <c r="AW19" s="265" t="n">
        <v>0.135</v>
      </c>
      <c r="AX19" s="265" t="n">
        <v>0.02</v>
      </c>
      <c r="AY19" s="265" t="n">
        <v>0.01</v>
      </c>
      <c r="AZ19" s="265" t="n">
        <v>0.005</v>
      </c>
      <c r="BA19" s="265" t="n">
        <v>0.01</v>
      </c>
      <c r="BB19" s="265" t="n">
        <v>0.01</v>
      </c>
      <c r="BD19" s="22" t="n">
        <f aca="false">$F19*$N19*AT19</f>
        <v>26411.8287573</v>
      </c>
      <c r="BE19" s="22" t="n">
        <f aca="false">$F19*$N19*AU19</f>
        <v>5055.978647826</v>
      </c>
      <c r="BF19" s="22" t="n">
        <f aca="false">$F19*$N19*AV19</f>
        <v>628.85306565</v>
      </c>
      <c r="BG19" s="22" t="n">
        <f aca="false">$F19*$N19*AW19</f>
        <v>11319.3551817</v>
      </c>
      <c r="BH19" s="22" t="n">
        <f aca="false">$F19*$N19*AX19</f>
        <v>1676.9415084</v>
      </c>
      <c r="BI19" s="22" t="n">
        <f aca="false">$F19*$N19*AY19</f>
        <v>838.4707542</v>
      </c>
      <c r="BJ19" s="22" t="n">
        <f aca="false">$F19*$N19*AZ19</f>
        <v>419.2353771</v>
      </c>
      <c r="BK19" s="22" t="n">
        <f aca="false">$F19*$N19*BA19</f>
        <v>838.4707542</v>
      </c>
      <c r="BL19" s="22" t="n">
        <f aca="false">$F19*$N19*BB19</f>
        <v>838.4707542</v>
      </c>
      <c r="BN19" s="255" t="n">
        <f aca="false">AJ19+SUM(AT19:BB19)</f>
        <v>0.6203</v>
      </c>
      <c r="BO19" s="255" t="n">
        <f aca="false">1-BN19</f>
        <v>0.3797</v>
      </c>
    </row>
    <row r="20" customFormat="false" ht="12.75" hidden="false" customHeight="false" outlineLevel="0" collapsed="false">
      <c r="A20" s="1" t="n">
        <v>2020</v>
      </c>
      <c r="B20" s="92" t="n">
        <v>7428.152832</v>
      </c>
      <c r="C20" s="92" t="n">
        <v>6014.1845703</v>
      </c>
      <c r="D20" s="92" t="n">
        <v>1413.9682617</v>
      </c>
      <c r="E20" s="92"/>
      <c r="F20" s="92" t="n">
        <v>4873</v>
      </c>
      <c r="G20" s="92" t="n">
        <v>1141.18</v>
      </c>
      <c r="H20" s="92"/>
      <c r="I20" s="92" t="n">
        <f aca="false">B20-SUM(P20:T20)</f>
        <v>6041.605072</v>
      </c>
      <c r="J20" s="92" t="n">
        <f aca="false">C20-SUM(P20:S20)</f>
        <v>4850.7894103</v>
      </c>
      <c r="K20" s="92" t="n">
        <f aca="false">D20-T20</f>
        <v>1190.8156617</v>
      </c>
      <c r="L20" s="92" t="n">
        <f aca="false">F20-V20</f>
        <v>3850.849</v>
      </c>
      <c r="M20" s="92"/>
      <c r="N20" s="285" t="n">
        <v>17.60085</v>
      </c>
      <c r="O20" s="92" t="n">
        <v>5061.858</v>
      </c>
      <c r="P20" s="92" t="n">
        <v>952.3221</v>
      </c>
      <c r="Q20" s="92" t="n">
        <v>38.98</v>
      </c>
      <c r="R20" s="92" t="n">
        <v>19.62406</v>
      </c>
      <c r="S20" s="92" t="n">
        <v>152.469</v>
      </c>
      <c r="T20" s="92" t="n">
        <v>223.1526</v>
      </c>
      <c r="U20" s="92" t="n">
        <v>776.7835</v>
      </c>
      <c r="V20" s="92" t="n">
        <v>1022.151</v>
      </c>
      <c r="W20" s="22" t="n">
        <v>7455.94</v>
      </c>
      <c r="X20" s="22" t="n">
        <v>128.5242</v>
      </c>
      <c r="Y20" s="22" t="n">
        <v>134.0153</v>
      </c>
      <c r="Z20" s="22" t="n">
        <v>1843.015</v>
      </c>
      <c r="AA20" s="22" t="n">
        <v>2139.142</v>
      </c>
      <c r="AB20" s="22" t="n">
        <v>17090.06</v>
      </c>
      <c r="AC20" s="92"/>
      <c r="AD20" s="265" t="n">
        <v>0.05</v>
      </c>
      <c r="AE20" s="265" t="n">
        <v>0.9</v>
      </c>
      <c r="AF20" s="92" t="n">
        <v>219.285</v>
      </c>
      <c r="AG20" s="22" t="n">
        <v>3859.60239225</v>
      </c>
      <c r="AH20" s="92" t="n">
        <v>274.10625</v>
      </c>
      <c r="AJ20" s="265" t="n">
        <v>0.05</v>
      </c>
      <c r="AK20" s="92" t="n">
        <v>243.65</v>
      </c>
      <c r="AL20" s="92" t="n">
        <v>25.0002459540558</v>
      </c>
      <c r="AM20" s="262" t="n">
        <v>53.8232416079334</v>
      </c>
      <c r="AN20" s="92" t="n">
        <v>47.6168600668236</v>
      </c>
      <c r="AO20" s="92" t="n">
        <v>412.485478685889</v>
      </c>
      <c r="AP20" s="92" t="n">
        <v>1520.4695252473</v>
      </c>
      <c r="AQ20" s="92" t="n">
        <v>3855.6054747527</v>
      </c>
      <c r="AR20" s="22" t="n">
        <v>7260.09503752853</v>
      </c>
      <c r="AT20" s="265" t="n">
        <v>0.315</v>
      </c>
      <c r="AU20" s="265" t="n">
        <v>0.0603</v>
      </c>
      <c r="AV20" s="265" t="n">
        <v>0.0075</v>
      </c>
      <c r="AW20" s="265" t="n">
        <v>0.135</v>
      </c>
      <c r="AX20" s="265" t="n">
        <v>0.02</v>
      </c>
      <c r="AY20" s="265" t="n">
        <v>0.01</v>
      </c>
      <c r="AZ20" s="265" t="n">
        <v>0.005</v>
      </c>
      <c r="BA20" s="265" t="n">
        <v>0.01</v>
      </c>
      <c r="BB20" s="265" t="n">
        <v>0.01</v>
      </c>
      <c r="BD20" s="22" t="n">
        <f aca="false">$F20*$N20*AT20</f>
        <v>27017.21674575</v>
      </c>
      <c r="BE20" s="22" t="n">
        <f aca="false">$F20*$N20*AU20</f>
        <v>5171.867205615</v>
      </c>
      <c r="BF20" s="22" t="n">
        <f aca="false">$F20*$N20*AV20</f>
        <v>643.267065375</v>
      </c>
      <c r="BG20" s="22" t="n">
        <f aca="false">$F20*$N20*AW20</f>
        <v>11578.80717675</v>
      </c>
      <c r="BH20" s="22" t="n">
        <f aca="false">$F20*$N20*AX20</f>
        <v>1715.378841</v>
      </c>
      <c r="BI20" s="22" t="n">
        <f aca="false">$F20*$N20*AY20</f>
        <v>857.6894205</v>
      </c>
      <c r="BJ20" s="22" t="n">
        <f aca="false">$F20*$N20*AZ20</f>
        <v>428.84471025</v>
      </c>
      <c r="BK20" s="22" t="n">
        <f aca="false">$F20*$N20*BA20</f>
        <v>857.6894205</v>
      </c>
      <c r="BL20" s="22" t="n">
        <f aca="false">$F20*$N20*BB20</f>
        <v>857.6894205</v>
      </c>
      <c r="BN20" s="255" t="n">
        <f aca="false">AJ20+SUM(AT20:BB20)</f>
        <v>0.6228</v>
      </c>
      <c r="BO20" s="255" t="n">
        <f aca="false">1-BN20</f>
        <v>0.3772</v>
      </c>
    </row>
    <row r="21" customFormat="false" ht="12.75" hidden="false" customHeight="false" outlineLevel="0" collapsed="false">
      <c r="A21" s="1" t="n">
        <v>2021</v>
      </c>
      <c r="B21" s="92" t="n">
        <v>7448.8300781</v>
      </c>
      <c r="C21" s="92" t="n">
        <v>6035.6206055</v>
      </c>
      <c r="D21" s="92" t="n">
        <v>1413.2094726</v>
      </c>
      <c r="E21" s="92"/>
      <c r="F21" s="92" t="n">
        <v>4739</v>
      </c>
      <c r="G21" s="92" t="n">
        <v>1296.62</v>
      </c>
      <c r="H21" s="92"/>
      <c r="I21" s="92" t="n">
        <f aca="false">B21-SUM(P21:T21)</f>
        <v>6003.2272681</v>
      </c>
      <c r="J21" s="92" t="n">
        <f aca="false">C21-SUM(P21:S21)</f>
        <v>4827.0090955</v>
      </c>
      <c r="K21" s="92" t="n">
        <f aca="false">D21-T21</f>
        <v>1176.2181726</v>
      </c>
      <c r="L21" s="92" t="n">
        <f aca="false">F21-V21</f>
        <v>3812.1841</v>
      </c>
      <c r="M21" s="92"/>
      <c r="N21" s="285" t="n">
        <v>18.48089</v>
      </c>
      <c r="O21" s="92" t="n">
        <v>5055.36</v>
      </c>
      <c r="P21" s="92" t="n">
        <v>980.2603</v>
      </c>
      <c r="Q21" s="92" t="n">
        <v>38.65</v>
      </c>
      <c r="R21" s="92" t="n">
        <v>21.30991</v>
      </c>
      <c r="S21" s="92" t="n">
        <v>168.3913</v>
      </c>
      <c r="T21" s="92" t="n">
        <v>236.9913</v>
      </c>
      <c r="U21" s="92" t="n">
        <v>777.8332</v>
      </c>
      <c r="V21" s="92" t="n">
        <v>926.8159</v>
      </c>
      <c r="W21" s="22" t="n">
        <v>8031.757</v>
      </c>
      <c r="X21" s="22" t="n">
        <v>125.2855</v>
      </c>
      <c r="Y21" s="22" t="n">
        <v>153.063</v>
      </c>
      <c r="Z21" s="22" t="n">
        <v>2106.251</v>
      </c>
      <c r="AA21" s="22" t="n">
        <v>2349.41</v>
      </c>
      <c r="AB21" s="22" t="n">
        <v>17968.81</v>
      </c>
      <c r="AC21" s="92"/>
      <c r="AD21" s="265" t="n">
        <v>0.05</v>
      </c>
      <c r="AE21" s="265" t="n">
        <v>0.9</v>
      </c>
      <c r="AF21" s="92" t="n">
        <v>213.255</v>
      </c>
      <c r="AG21" s="22" t="n">
        <v>3941.14219695</v>
      </c>
      <c r="AH21" s="92" t="n">
        <v>266.56875</v>
      </c>
      <c r="AJ21" s="265" t="n">
        <v>0.05</v>
      </c>
      <c r="AK21" s="92" t="n">
        <v>236.95</v>
      </c>
      <c r="AL21" s="92" t="n">
        <v>27.6110154623116</v>
      </c>
      <c r="AM21" s="262" t="n">
        <v>52.0542292315636</v>
      </c>
      <c r="AN21" s="92" t="n">
        <v>46.0518332816353</v>
      </c>
      <c r="AO21" s="92" t="n">
        <v>419.607934124267</v>
      </c>
      <c r="AP21" s="92" t="n">
        <v>1940.07745937157</v>
      </c>
      <c r="AQ21" s="92" t="n">
        <v>3435.99754062843</v>
      </c>
      <c r="AR21" s="22" t="n">
        <v>7754.72807367783</v>
      </c>
      <c r="AT21" s="265" t="n">
        <v>0.315</v>
      </c>
      <c r="AU21" s="265" t="n">
        <v>0.0603</v>
      </c>
      <c r="AV21" s="265" t="n">
        <v>0.0075</v>
      </c>
      <c r="AW21" s="265" t="n">
        <v>0.135</v>
      </c>
      <c r="AX21" s="265" t="n">
        <v>0.02</v>
      </c>
      <c r="AY21" s="265" t="n">
        <v>0.01</v>
      </c>
      <c r="AZ21" s="265" t="n">
        <v>0.005</v>
      </c>
      <c r="BA21" s="265" t="n">
        <v>0.01</v>
      </c>
      <c r="BB21" s="265" t="n">
        <v>0.01</v>
      </c>
      <c r="BD21" s="22" t="n">
        <f aca="false">$F21*$N21*AT21</f>
        <v>27587.99537865</v>
      </c>
      <c r="BE21" s="22" t="n">
        <f aca="false">$F21*$N21*AU21</f>
        <v>5281.130543913</v>
      </c>
      <c r="BF21" s="22" t="n">
        <f aca="false">$F21*$N21*AV21</f>
        <v>656.857032825</v>
      </c>
      <c r="BG21" s="22" t="n">
        <f aca="false">$F21*$N21*AW21</f>
        <v>11823.42659085</v>
      </c>
      <c r="BH21" s="22" t="n">
        <f aca="false">$F21*$N21*AX21</f>
        <v>1751.6187542</v>
      </c>
      <c r="BI21" s="22" t="n">
        <f aca="false">$F21*$N21*AY21</f>
        <v>875.8093771</v>
      </c>
      <c r="BJ21" s="22" t="n">
        <f aca="false">$F21*$N21*AZ21</f>
        <v>437.90468855</v>
      </c>
      <c r="BK21" s="22" t="n">
        <f aca="false">$F21*$N21*BA21</f>
        <v>875.8093771</v>
      </c>
      <c r="BL21" s="22" t="n">
        <f aca="false">$F21*$N21*BB21</f>
        <v>875.8093771</v>
      </c>
      <c r="BN21" s="255" t="n">
        <f aca="false">AJ21+SUM(AT21:BB21)</f>
        <v>0.6228</v>
      </c>
      <c r="BO21" s="255" t="n">
        <f aca="false">1-BN21</f>
        <v>0.3772</v>
      </c>
    </row>
    <row r="22" customFormat="false" ht="12.75" hidden="false" customHeight="false" outlineLevel="0" collapsed="false">
      <c r="A22" s="1" t="n">
        <v>2022</v>
      </c>
      <c r="B22" s="92" t="n">
        <v>7469.5058594</v>
      </c>
      <c r="C22" s="92" t="n">
        <v>6057.0751953</v>
      </c>
      <c r="D22" s="92" t="n">
        <v>1412.4306641</v>
      </c>
      <c r="E22" s="92"/>
      <c r="F22" s="92" t="n">
        <v>4605</v>
      </c>
      <c r="G22" s="92" t="n">
        <v>1452.08</v>
      </c>
      <c r="H22" s="92"/>
      <c r="I22" s="92" t="n">
        <f aca="false">B22-SUM(P22:T22)</f>
        <v>5961.8233294</v>
      </c>
      <c r="J22" s="92" t="n">
        <f aca="false">C22-SUM(P22:S22)</f>
        <v>4799.6861653</v>
      </c>
      <c r="K22" s="92" t="n">
        <f aca="false">D22-T22</f>
        <v>1162.1371641</v>
      </c>
      <c r="L22" s="92" t="n">
        <f aca="false">F22-V22</f>
        <v>3770.5706</v>
      </c>
      <c r="M22" s="92"/>
      <c r="N22" s="285" t="n">
        <v>19.40493</v>
      </c>
      <c r="O22" s="92" t="n">
        <v>5050.952</v>
      </c>
      <c r="P22" s="92" t="n">
        <v>1006.129</v>
      </c>
      <c r="Q22" s="92" t="n">
        <v>38.32808</v>
      </c>
      <c r="R22" s="92" t="n">
        <v>22.97495</v>
      </c>
      <c r="S22" s="92" t="n">
        <v>189.957</v>
      </c>
      <c r="T22" s="92" t="n">
        <v>250.2935</v>
      </c>
      <c r="U22" s="92" t="n">
        <v>778.8274</v>
      </c>
      <c r="V22" s="92" t="n">
        <v>834.4294</v>
      </c>
      <c r="W22" s="22" t="n">
        <v>8601.678</v>
      </c>
      <c r="X22" s="22" t="n">
        <v>122.1675</v>
      </c>
      <c r="Y22" s="22" t="n">
        <v>171.7306</v>
      </c>
      <c r="Z22" s="22" t="n">
        <v>2469.528</v>
      </c>
      <c r="AA22" s="22" t="n">
        <v>2550.22</v>
      </c>
      <c r="AB22" s="22" t="n">
        <v>18891.37</v>
      </c>
      <c r="AC22" s="92"/>
      <c r="AD22" s="265" t="n">
        <v>0.05</v>
      </c>
      <c r="AE22" s="265" t="n">
        <v>0.9</v>
      </c>
      <c r="AF22" s="92" t="n">
        <v>207.225</v>
      </c>
      <c r="AG22" s="22" t="n">
        <v>4021.18661925</v>
      </c>
      <c r="AH22" s="92" t="n">
        <v>259.03125</v>
      </c>
      <c r="AJ22" s="265" t="n">
        <v>0.05</v>
      </c>
      <c r="AK22" s="92" t="n">
        <v>230.25</v>
      </c>
      <c r="AL22" s="92" t="n">
        <v>31.147129716169</v>
      </c>
      <c r="AM22" s="262" t="n">
        <v>50.1121453357128</v>
      </c>
      <c r="AN22" s="92" t="n">
        <v>44.3336919296077</v>
      </c>
      <c r="AO22" s="92" t="n">
        <v>433.98739999951</v>
      </c>
      <c r="AP22" s="92" t="n">
        <v>2374.06485937108</v>
      </c>
      <c r="AQ22" s="92" t="n">
        <v>3002.01014062892</v>
      </c>
      <c r="AR22" s="22" t="n">
        <v>8421.4951178725</v>
      </c>
      <c r="AT22" s="265" t="n">
        <v>0.315</v>
      </c>
      <c r="AU22" s="265" t="n">
        <v>0.0603</v>
      </c>
      <c r="AV22" s="265" t="n">
        <v>0.0075</v>
      </c>
      <c r="AW22" s="265" t="n">
        <v>0.135</v>
      </c>
      <c r="AX22" s="265" t="n">
        <v>0.02</v>
      </c>
      <c r="AY22" s="265" t="n">
        <v>0.01</v>
      </c>
      <c r="AZ22" s="265" t="n">
        <v>0.005</v>
      </c>
      <c r="BA22" s="265" t="n">
        <v>0.02</v>
      </c>
      <c r="BB22" s="265" t="n">
        <v>0.02</v>
      </c>
      <c r="BD22" s="22" t="n">
        <f aca="false">$F22*$N22*AT22</f>
        <v>28148.30633475</v>
      </c>
      <c r="BE22" s="22" t="n">
        <f aca="false">$F22*$N22*AU22</f>
        <v>5388.390069795</v>
      </c>
      <c r="BF22" s="22" t="n">
        <f aca="false">$F22*$N22*AV22</f>
        <v>670.197769875</v>
      </c>
      <c r="BG22" s="22" t="n">
        <f aca="false">$F22*$N22*AW22</f>
        <v>12063.55985775</v>
      </c>
      <c r="BH22" s="22" t="n">
        <f aca="false">$F22*$N22*AX22</f>
        <v>1787.194053</v>
      </c>
      <c r="BI22" s="22" t="n">
        <f aca="false">$F22*$N22*AY22</f>
        <v>893.5970265</v>
      </c>
      <c r="BJ22" s="22" t="n">
        <f aca="false">$F22*$N22*AZ22</f>
        <v>446.79851325</v>
      </c>
      <c r="BK22" s="22" t="n">
        <f aca="false">$F22*$N22*BA22</f>
        <v>1787.194053</v>
      </c>
      <c r="BL22" s="22" t="n">
        <f aca="false">$F22*$N22*BB22</f>
        <v>1787.194053</v>
      </c>
      <c r="BN22" s="255" t="n">
        <f aca="false">AJ22+SUM(AT22:BB22)</f>
        <v>0.6428</v>
      </c>
      <c r="BO22" s="255" t="n">
        <f aca="false">1-BN22</f>
        <v>0.3572</v>
      </c>
    </row>
    <row r="23" customFormat="false" ht="12.75" hidden="false" customHeight="false" outlineLevel="0" collapsed="false">
      <c r="A23" s="1" t="n">
        <v>2023</v>
      </c>
      <c r="B23" s="92" t="n">
        <v>7490.1831055</v>
      </c>
      <c r="C23" s="92" t="n">
        <v>6078.5073242</v>
      </c>
      <c r="D23" s="92" t="n">
        <v>1411.6757813</v>
      </c>
      <c r="E23" s="92"/>
      <c r="F23" s="92" t="n">
        <v>4471</v>
      </c>
      <c r="G23" s="92" t="n">
        <v>1607.51</v>
      </c>
      <c r="H23" s="92"/>
      <c r="I23" s="92" t="n">
        <f aca="false">B23-SUM(P23:T23)</f>
        <v>5913.2849155</v>
      </c>
      <c r="J23" s="92" t="n">
        <f aca="false">C23-SUM(P23:S23)</f>
        <v>4764.6125342</v>
      </c>
      <c r="K23" s="92" t="n">
        <f aca="false">D23-T23</f>
        <v>1148.6723813</v>
      </c>
      <c r="L23" s="92" t="n">
        <f aca="false">F23-V23</f>
        <v>3721.541</v>
      </c>
      <c r="M23" s="92"/>
      <c r="N23" s="285" t="n">
        <v>20.37518</v>
      </c>
      <c r="O23" s="92" t="n">
        <v>5044.832</v>
      </c>
      <c r="P23" s="92" t="n">
        <v>1033.678</v>
      </c>
      <c r="Q23" s="92" t="n">
        <v>37.99986</v>
      </c>
      <c r="R23" s="92" t="n">
        <v>24.62663</v>
      </c>
      <c r="S23" s="92" t="n">
        <v>217.5903</v>
      </c>
      <c r="T23" s="92" t="n">
        <v>263.0034</v>
      </c>
      <c r="U23" s="92" t="n">
        <v>780.0703</v>
      </c>
      <c r="V23" s="92" t="n">
        <v>749.459</v>
      </c>
      <c r="W23" s="22" t="n">
        <v>9204.406</v>
      </c>
      <c r="X23" s="22" t="n">
        <v>118.9582</v>
      </c>
      <c r="Y23" s="22" t="n">
        <v>190.1784</v>
      </c>
      <c r="Z23" s="22" t="n">
        <v>2940.365</v>
      </c>
      <c r="AA23" s="22" t="n">
        <v>2740.472</v>
      </c>
      <c r="AB23" s="22" t="n">
        <v>19867.59</v>
      </c>
      <c r="AC23" s="92"/>
      <c r="AD23" s="265" t="n">
        <v>0.05</v>
      </c>
      <c r="AE23" s="265" t="n">
        <v>0.9</v>
      </c>
      <c r="AF23" s="92" t="n">
        <v>201.195</v>
      </c>
      <c r="AG23" s="22" t="n">
        <v>4099.3843401</v>
      </c>
      <c r="AH23" s="92" t="n">
        <v>251.49375</v>
      </c>
      <c r="AJ23" s="265" t="n">
        <v>0.05</v>
      </c>
      <c r="AK23" s="92" t="n">
        <v>223.55</v>
      </c>
      <c r="AL23" s="92" t="n">
        <v>35.6781445226032</v>
      </c>
      <c r="AM23" s="262" t="n">
        <v>48.0964231072893</v>
      </c>
      <c r="AN23" s="92" t="n">
        <v>42.5504035133582</v>
      </c>
      <c r="AO23" s="92" t="n">
        <v>454.403596218176</v>
      </c>
      <c r="AP23" s="92" t="n">
        <v>2828.46845558926</v>
      </c>
      <c r="AQ23" s="92" t="n">
        <v>2547.60654441075</v>
      </c>
      <c r="AR23" s="22" t="n">
        <v>9258.55506559266</v>
      </c>
      <c r="AT23" s="265" t="n">
        <v>0.315</v>
      </c>
      <c r="AU23" s="265" t="n">
        <v>0.0603</v>
      </c>
      <c r="AV23" s="265" t="n">
        <v>0.0075</v>
      </c>
      <c r="AW23" s="265" t="n">
        <v>0.135</v>
      </c>
      <c r="AX23" s="265" t="n">
        <v>0.02</v>
      </c>
      <c r="AY23" s="265" t="n">
        <v>0.01</v>
      </c>
      <c r="AZ23" s="265" t="n">
        <v>0.005</v>
      </c>
      <c r="BA23" s="265" t="n">
        <v>0.02</v>
      </c>
      <c r="BB23" s="265" t="n">
        <v>0.02</v>
      </c>
      <c r="BD23" s="22" t="n">
        <f aca="false">$F23*$N23*AT23</f>
        <v>28695.6903807</v>
      </c>
      <c r="BE23" s="22" t="n">
        <f aca="false">$F23*$N23*AU23</f>
        <v>5493.175015734</v>
      </c>
      <c r="BF23" s="22" t="n">
        <f aca="false">$F23*$N23*AV23</f>
        <v>683.23072335</v>
      </c>
      <c r="BG23" s="22" t="n">
        <f aca="false">$F23*$N23*AW23</f>
        <v>12298.1530203</v>
      </c>
      <c r="BH23" s="22" t="n">
        <f aca="false">$F23*$N23*AX23</f>
        <v>1821.9485956</v>
      </c>
      <c r="BI23" s="22" t="n">
        <f aca="false">$F23*$N23*AY23</f>
        <v>910.9742978</v>
      </c>
      <c r="BJ23" s="22" t="n">
        <f aca="false">$F23*$N23*AZ23</f>
        <v>455.4871489</v>
      </c>
      <c r="BK23" s="22" t="n">
        <f aca="false">$F23*$N23*BA23</f>
        <v>1821.9485956</v>
      </c>
      <c r="BL23" s="22" t="n">
        <f aca="false">$F23*$N23*BB23</f>
        <v>1821.9485956</v>
      </c>
      <c r="BN23" s="255" t="n">
        <f aca="false">AJ23+SUM(AT23:BB23)</f>
        <v>0.6428</v>
      </c>
      <c r="BO23" s="255" t="n">
        <f aca="false">1-BN23</f>
        <v>0.3572</v>
      </c>
    </row>
    <row r="24" customFormat="false" ht="12.75" hidden="false" customHeight="false" outlineLevel="0" collapsed="false">
      <c r="A24" s="1" t="n">
        <v>2024</v>
      </c>
      <c r="B24" s="92" t="n">
        <v>7510.8603516</v>
      </c>
      <c r="C24" s="92" t="n">
        <v>6100.0595703</v>
      </c>
      <c r="D24" s="92" t="n">
        <v>1410.8007813</v>
      </c>
      <c r="E24" s="92"/>
      <c r="F24" s="92" t="n">
        <v>4337</v>
      </c>
      <c r="G24" s="92" t="n">
        <v>1763.06</v>
      </c>
      <c r="H24" s="92"/>
      <c r="I24" s="92" t="n">
        <f aca="false">B24-SUM(P24:T24)</f>
        <v>5860.2242316</v>
      </c>
      <c r="J24" s="92" t="n">
        <f aca="false">C24-SUM(P24:S24)</f>
        <v>4724.4800503</v>
      </c>
      <c r="K24" s="92" t="n">
        <f aca="false">D24-T24</f>
        <v>1135.7441813</v>
      </c>
      <c r="L24" s="92" t="n">
        <f aca="false">F24-V24</f>
        <v>3668.0527</v>
      </c>
      <c r="M24" s="92"/>
      <c r="N24" s="285" t="n">
        <v>21.39394</v>
      </c>
      <c r="O24" s="92" t="n">
        <v>5040.829</v>
      </c>
      <c r="P24" s="92" t="n">
        <v>1059.231</v>
      </c>
      <c r="Q24" s="92" t="n">
        <v>37.67</v>
      </c>
      <c r="R24" s="92" t="n">
        <v>26.24992</v>
      </c>
      <c r="S24" s="92" t="n">
        <v>252.4286</v>
      </c>
      <c r="T24" s="92" t="n">
        <v>275.0566</v>
      </c>
      <c r="U24" s="92" t="n">
        <v>781.3713</v>
      </c>
      <c r="V24" s="92" t="n">
        <v>668.9473</v>
      </c>
      <c r="W24" s="22" t="n">
        <v>9863.448</v>
      </c>
      <c r="X24" s="22" t="n">
        <v>115.671</v>
      </c>
      <c r="Y24" s="22" t="n">
        <v>210.1335</v>
      </c>
      <c r="Z24" s="22" t="n">
        <v>3579.123</v>
      </c>
      <c r="AA24" s="22" t="n">
        <v>2954.965</v>
      </c>
      <c r="AB24" s="22" t="n">
        <v>20895.76</v>
      </c>
      <c r="AC24" s="92"/>
      <c r="AD24" s="265" t="n">
        <v>0.05</v>
      </c>
      <c r="AE24" s="265" t="n">
        <v>0.9</v>
      </c>
      <c r="AF24" s="92" t="n">
        <v>195.165</v>
      </c>
      <c r="AG24" s="22" t="n">
        <v>4175.3483001</v>
      </c>
      <c r="AH24" s="92" t="n">
        <v>243.95625</v>
      </c>
      <c r="AJ24" s="265" t="n">
        <v>0.05</v>
      </c>
      <c r="AK24" s="92" t="n">
        <v>216.85</v>
      </c>
      <c r="AL24" s="92" t="n">
        <v>41.3905586436454</v>
      </c>
      <c r="AM24" s="262" t="n">
        <v>46.0561561114074</v>
      </c>
      <c r="AN24" s="92" t="n">
        <v>40.7454005975258</v>
      </c>
      <c r="AO24" s="92" t="n">
        <v>480.757842139999</v>
      </c>
      <c r="AP24" s="92" t="n">
        <v>3309.22629772925</v>
      </c>
      <c r="AQ24" s="92" t="n">
        <v>2066.84870227075</v>
      </c>
      <c r="AR24" s="22" t="n">
        <v>10285.3044292726</v>
      </c>
      <c r="AT24" s="265" t="n">
        <v>0.315</v>
      </c>
      <c r="AU24" s="265" t="n">
        <v>0.0603</v>
      </c>
      <c r="AV24" s="265" t="n">
        <v>0.0075</v>
      </c>
      <c r="AW24" s="265" t="n">
        <v>0.135</v>
      </c>
      <c r="AX24" s="265" t="n">
        <v>0.02</v>
      </c>
      <c r="AY24" s="265" t="n">
        <v>0.01</v>
      </c>
      <c r="AZ24" s="265" t="n">
        <v>0.005</v>
      </c>
      <c r="BA24" s="265" t="n">
        <v>0.02</v>
      </c>
      <c r="BB24" s="265" t="n">
        <v>0.02</v>
      </c>
      <c r="BD24" s="22" t="n">
        <f aca="false">$F24*$N24*AT24</f>
        <v>29227.4381007</v>
      </c>
      <c r="BE24" s="22" t="n">
        <f aca="false">$F24*$N24*AU24</f>
        <v>5594.966722134</v>
      </c>
      <c r="BF24" s="22" t="n">
        <f aca="false">$F24*$N24*AV24</f>
        <v>695.89138335</v>
      </c>
      <c r="BG24" s="22" t="n">
        <f aca="false">$F24*$N24*AW24</f>
        <v>12526.0449003</v>
      </c>
      <c r="BH24" s="22" t="n">
        <f aca="false">$F24*$N24*AX24</f>
        <v>1855.7103556</v>
      </c>
      <c r="BI24" s="22" t="n">
        <f aca="false">$F24*$N24*AY24</f>
        <v>927.8551778</v>
      </c>
      <c r="BJ24" s="22" t="n">
        <f aca="false">$F24*$N24*AZ24</f>
        <v>463.9275889</v>
      </c>
      <c r="BK24" s="22" t="n">
        <f aca="false">$F24*$N24*BA24</f>
        <v>1855.7103556</v>
      </c>
      <c r="BL24" s="22" t="n">
        <f aca="false">$F24*$N24*BB24</f>
        <v>1855.7103556</v>
      </c>
      <c r="BN24" s="255" t="n">
        <f aca="false">AJ24+SUM(AT24:BB24)</f>
        <v>0.6428</v>
      </c>
      <c r="BO24" s="255" t="n">
        <f aca="false">1-BN24</f>
        <v>0.3572</v>
      </c>
    </row>
    <row r="25" customFormat="false" ht="12.75" hidden="false" customHeight="false" outlineLevel="0" collapsed="false">
      <c r="A25" s="1" t="n">
        <v>2025</v>
      </c>
      <c r="B25" s="92" t="n">
        <v>7531.5385742</v>
      </c>
      <c r="C25" s="92" t="n">
        <v>6121.5449219</v>
      </c>
      <c r="D25" s="92" t="n">
        <v>1409.9936523</v>
      </c>
      <c r="E25" s="92"/>
      <c r="F25" s="92" t="n">
        <v>4203</v>
      </c>
      <c r="G25" s="92" t="n">
        <v>1918.54</v>
      </c>
      <c r="H25" s="92"/>
      <c r="I25" s="92" t="n">
        <f aca="false">B25-SUM(P25:T25)</f>
        <v>5799.7512742</v>
      </c>
      <c r="J25" s="92" t="n">
        <f aca="false">C25-SUM(P25:S25)</f>
        <v>4676.1562219</v>
      </c>
      <c r="K25" s="92" t="n">
        <f aca="false">D25-T25</f>
        <v>1123.5950523</v>
      </c>
      <c r="L25" s="92" t="n">
        <f aca="false">F25-V25</f>
        <v>3606.9654</v>
      </c>
      <c r="M25" s="92"/>
      <c r="N25" s="285" t="n">
        <v>22.46363</v>
      </c>
      <c r="O25" s="92" t="n">
        <v>5036.067</v>
      </c>
      <c r="P25" s="92" t="n">
        <v>1085.473</v>
      </c>
      <c r="Q25" s="92" t="n">
        <v>37.34</v>
      </c>
      <c r="R25" s="92" t="n">
        <v>27.8462</v>
      </c>
      <c r="S25" s="92" t="n">
        <v>294.7295</v>
      </c>
      <c r="T25" s="92" t="n">
        <v>286.3986</v>
      </c>
      <c r="U25" s="92" t="n">
        <v>782.7875</v>
      </c>
      <c r="V25" s="92" t="n">
        <v>596.0346</v>
      </c>
      <c r="W25" s="22" t="n">
        <v>10613.49</v>
      </c>
      <c r="X25" s="22" t="n">
        <v>112.4496</v>
      </c>
      <c r="Y25" s="22" t="n">
        <v>230.7103</v>
      </c>
      <c r="Z25" s="22" t="n">
        <v>4404.73</v>
      </c>
      <c r="AA25" s="22" t="n">
        <v>3176.287</v>
      </c>
      <c r="AB25" s="22" t="n">
        <v>21980.31</v>
      </c>
      <c r="AC25" s="92"/>
      <c r="AD25" s="265" t="n">
        <v>0.05</v>
      </c>
      <c r="AE25" s="265" t="n">
        <v>0.9</v>
      </c>
      <c r="AF25" s="92" t="n">
        <v>189.135</v>
      </c>
      <c r="AG25" s="22" t="n">
        <v>4248.65866005</v>
      </c>
      <c r="AH25" s="92" t="n">
        <v>236.41875</v>
      </c>
      <c r="AJ25" s="265" t="n">
        <v>0.05</v>
      </c>
      <c r="AK25" s="92" t="n">
        <v>210.15</v>
      </c>
      <c r="AL25" s="92" t="n">
        <v>51.672481503559</v>
      </c>
      <c r="AM25" s="262" t="n">
        <v>43.6282349702999</v>
      </c>
      <c r="AN25" s="92" t="n">
        <v>38.5974441055788</v>
      </c>
      <c r="AO25" s="92" t="n">
        <v>506.409934748532</v>
      </c>
      <c r="AP25" s="92" t="n">
        <v>3815.63623247779</v>
      </c>
      <c r="AQ25" s="92" t="n">
        <v>1560.43876752221</v>
      </c>
      <c r="AR25" s="22" t="n">
        <v>11375.8054025152</v>
      </c>
      <c r="AT25" s="265" t="n">
        <v>0.315</v>
      </c>
      <c r="AU25" s="265" t="n">
        <v>0.0603</v>
      </c>
      <c r="AV25" s="265" t="n">
        <v>0.0075</v>
      </c>
      <c r="AW25" s="265" t="n">
        <v>0.135</v>
      </c>
      <c r="AX25" s="265" t="n">
        <v>0.02</v>
      </c>
      <c r="AY25" s="265" t="n">
        <v>0.01</v>
      </c>
      <c r="AZ25" s="265" t="n">
        <v>0.005</v>
      </c>
      <c r="BA25" s="265" t="n">
        <v>0.02</v>
      </c>
      <c r="BB25" s="265" t="n">
        <v>0.02</v>
      </c>
      <c r="BD25" s="22" t="n">
        <f aca="false">$F25*$N25*AT25</f>
        <v>29740.61062035</v>
      </c>
      <c r="BE25" s="22" t="n">
        <f aca="false">$F25*$N25*AU25</f>
        <v>5693.202604467</v>
      </c>
      <c r="BF25" s="22" t="n">
        <f aca="false">$F25*$N25*AV25</f>
        <v>708.109776675</v>
      </c>
      <c r="BG25" s="22" t="n">
        <f aca="false">$F25*$N25*AW25</f>
        <v>12745.97598015</v>
      </c>
      <c r="BH25" s="22" t="n">
        <f aca="false">$F25*$N25*AX25</f>
        <v>1888.2927378</v>
      </c>
      <c r="BI25" s="22" t="n">
        <f aca="false">$F25*$N25*AY25</f>
        <v>944.1463689</v>
      </c>
      <c r="BJ25" s="22" t="n">
        <f aca="false">$F25*$N25*AZ25</f>
        <v>472.07318445</v>
      </c>
      <c r="BK25" s="22" t="n">
        <f aca="false">$F25*$N25*BA25</f>
        <v>1888.2927378</v>
      </c>
      <c r="BL25" s="22" t="n">
        <f aca="false">$F25*$N25*BB25</f>
        <v>1888.2927378</v>
      </c>
      <c r="BN25" s="255" t="n">
        <f aca="false">AJ25+SUM(AT25:BB25)</f>
        <v>0.6428</v>
      </c>
      <c r="BO25" s="255" t="n">
        <f aca="false">1-BN25</f>
        <v>0.3572</v>
      </c>
    </row>
    <row r="26" customFormat="false" ht="12.75" hidden="false" customHeight="false" outlineLevel="0" collapsed="false">
      <c r="A26" s="1" t="n">
        <v>2026</v>
      </c>
      <c r="B26" s="92" t="n">
        <v>7583.8134766</v>
      </c>
      <c r="C26" s="92" t="n">
        <v>6173.7836914</v>
      </c>
      <c r="D26" s="92" t="n">
        <v>1410.0297852</v>
      </c>
      <c r="E26" s="92"/>
      <c r="F26" s="92" t="n">
        <v>4069</v>
      </c>
      <c r="G26" s="92" t="n">
        <v>2104.78</v>
      </c>
      <c r="H26" s="92"/>
      <c r="I26" s="92" t="n">
        <f aca="false">B26-SUM(P26:T26)</f>
        <v>5796.6646666</v>
      </c>
      <c r="J26" s="92" t="n">
        <f aca="false">C26-SUM(P26:S26)</f>
        <v>4683.5872814</v>
      </c>
      <c r="K26" s="92" t="n">
        <f aca="false">D26-T26</f>
        <v>1113.0773852</v>
      </c>
      <c r="L26" s="92" t="n">
        <f aca="false">F26-V26</f>
        <v>3602.3764</v>
      </c>
      <c r="M26" s="92"/>
      <c r="N26" s="285" t="n">
        <v>23.58681</v>
      </c>
      <c r="O26" s="92" t="n">
        <v>5042.567</v>
      </c>
      <c r="P26" s="92" t="n">
        <v>1131.213</v>
      </c>
      <c r="Q26" s="92" t="n">
        <v>37.01</v>
      </c>
      <c r="R26" s="92" t="n">
        <v>29.41231</v>
      </c>
      <c r="S26" s="92" t="n">
        <v>292.5611</v>
      </c>
      <c r="T26" s="92" t="n">
        <v>296.9524</v>
      </c>
      <c r="U26" s="92" t="n">
        <v>784.2548</v>
      </c>
      <c r="V26" s="92" t="n">
        <v>466.6236</v>
      </c>
      <c r="W26" s="22" t="n">
        <v>11569.14</v>
      </c>
      <c r="X26" s="22" t="n">
        <v>109.2184</v>
      </c>
      <c r="Y26" s="22" t="n">
        <v>250.949</v>
      </c>
      <c r="Z26" s="22" t="n">
        <v>4456.686</v>
      </c>
      <c r="AA26" s="22" t="n">
        <v>3384.46</v>
      </c>
      <c r="AB26" s="22" t="n">
        <v>23122.59</v>
      </c>
      <c r="AC26" s="92"/>
      <c r="AD26" s="265" t="n">
        <v>0.03</v>
      </c>
      <c r="AE26" s="265" t="n">
        <v>0.9</v>
      </c>
      <c r="AF26" s="92" t="n">
        <v>109.863</v>
      </c>
      <c r="AG26" s="22" t="n">
        <v>2591.31770703</v>
      </c>
      <c r="AH26" s="92" t="n">
        <v>137.32875</v>
      </c>
      <c r="AJ26" s="265" t="n">
        <v>0.05</v>
      </c>
      <c r="AK26" s="92" t="n">
        <v>203.45</v>
      </c>
      <c r="AL26" s="92" t="n">
        <v>51.2923138959992</v>
      </c>
      <c r="AM26" s="262" t="n">
        <v>42.6815923312327</v>
      </c>
      <c r="AN26" s="92" t="n">
        <v>37.7599592434424</v>
      </c>
      <c r="AO26" s="92" t="n">
        <v>468.359019817291</v>
      </c>
      <c r="AP26" s="92" t="n">
        <v>4283.99525229508</v>
      </c>
      <c r="AQ26" s="92" t="n">
        <v>1092.07974770492</v>
      </c>
      <c r="AR26" s="22" t="n">
        <v>11047.0952122167</v>
      </c>
      <c r="AT26" s="265" t="n">
        <v>0.252</v>
      </c>
      <c r="AU26" s="265" t="n">
        <v>0.04824</v>
      </c>
      <c r="AV26" s="265" t="n">
        <v>0.006</v>
      </c>
      <c r="AW26" s="265" t="n">
        <v>0.1215</v>
      </c>
      <c r="AX26" s="265" t="n">
        <v>0.02</v>
      </c>
      <c r="AY26" s="265" t="n">
        <v>0</v>
      </c>
      <c r="AZ26" s="265" t="n">
        <v>0.005</v>
      </c>
      <c r="BA26" s="265" t="n">
        <v>0.02</v>
      </c>
      <c r="BB26" s="265" t="n">
        <v>0.02</v>
      </c>
      <c r="BD26" s="22" t="n">
        <f aca="false">$F26*$N26*AT26</f>
        <v>24185.63193228</v>
      </c>
      <c r="BE26" s="22" t="n">
        <f aca="false">$F26*$N26*AU26</f>
        <v>4629.8209698936</v>
      </c>
      <c r="BF26" s="22" t="n">
        <f aca="false">$F26*$N26*AV26</f>
        <v>575.84837934</v>
      </c>
      <c r="BG26" s="22" t="n">
        <f aca="false">$F26*$N26*AW26</f>
        <v>11660.929681635</v>
      </c>
      <c r="BH26" s="22" t="n">
        <f aca="false">$F26*$N26*AX26</f>
        <v>1919.4945978</v>
      </c>
      <c r="BI26" s="22" t="n">
        <f aca="false">$F26*$N26*AY26</f>
        <v>0</v>
      </c>
      <c r="BJ26" s="22" t="n">
        <f aca="false">$F26*$N26*AZ26</f>
        <v>479.87364945</v>
      </c>
      <c r="BK26" s="22" t="n">
        <f aca="false">$F26*$N26*BA26</f>
        <v>1919.4945978</v>
      </c>
      <c r="BL26" s="22" t="n">
        <f aca="false">$F26*$N26*BB26</f>
        <v>1919.4945978</v>
      </c>
      <c r="BN26" s="255" t="n">
        <f aca="false">AJ26+SUM(AT26:BB26)</f>
        <v>0.54274</v>
      </c>
      <c r="BO26" s="255" t="n">
        <f aca="false">1-BN26</f>
        <v>0.45726</v>
      </c>
    </row>
    <row r="27" customFormat="false" ht="12.75" hidden="false" customHeight="false" outlineLevel="0" collapsed="false">
      <c r="A27" s="1" t="n">
        <v>2027</v>
      </c>
      <c r="B27" s="92" t="n">
        <v>7636.0898438</v>
      </c>
      <c r="C27" s="92" t="n">
        <v>6226.1318359</v>
      </c>
      <c r="D27" s="92" t="n">
        <v>1409.9580079</v>
      </c>
      <c r="E27" s="92"/>
      <c r="F27" s="92" t="n">
        <v>3935</v>
      </c>
      <c r="G27" s="92" t="n">
        <v>2291.13</v>
      </c>
      <c r="H27" s="92"/>
      <c r="I27" s="92" t="n">
        <f aca="false">B27-SUM(P27:T27)</f>
        <v>5795.1621738</v>
      </c>
      <c r="J27" s="92" t="n">
        <f aca="false">C27-SUM(P27:S27)</f>
        <v>4691.9812659</v>
      </c>
      <c r="K27" s="92" t="n">
        <f aca="false">D27-T27</f>
        <v>1103.1809079</v>
      </c>
      <c r="L27" s="92" t="n">
        <f aca="false">F27-V27</f>
        <v>3599.372</v>
      </c>
      <c r="M27" s="92"/>
      <c r="N27" s="285" t="n">
        <v>24.76615</v>
      </c>
      <c r="O27" s="92" t="n">
        <v>5047.442</v>
      </c>
      <c r="P27" s="92" t="n">
        <v>1178.688</v>
      </c>
      <c r="Q27" s="92" t="n">
        <v>36.68117</v>
      </c>
      <c r="R27" s="92" t="n">
        <v>30.8936</v>
      </c>
      <c r="S27" s="92" t="n">
        <v>287.8878</v>
      </c>
      <c r="T27" s="92" t="n">
        <v>306.7771</v>
      </c>
      <c r="U27" s="92" t="n">
        <v>785.8306</v>
      </c>
      <c r="V27" s="92" t="n">
        <v>335.628</v>
      </c>
      <c r="W27" s="22" t="n">
        <v>12591.11</v>
      </c>
      <c r="X27" s="22" t="n">
        <v>106.0017</v>
      </c>
      <c r="Y27" s="22" t="n">
        <v>269.552</v>
      </c>
      <c r="Z27" s="22" t="n">
        <v>4461.314</v>
      </c>
      <c r="AA27" s="22" t="n">
        <v>3585.268</v>
      </c>
      <c r="AB27" s="22" t="n">
        <v>24327.5</v>
      </c>
      <c r="AC27" s="92"/>
      <c r="AD27" s="265" t="n">
        <v>0.03</v>
      </c>
      <c r="AE27" s="265" t="n">
        <v>0.9</v>
      </c>
      <c r="AF27" s="92" t="n">
        <v>106.245</v>
      </c>
      <c r="AG27" s="22" t="n">
        <v>2631.27960675</v>
      </c>
      <c r="AH27" s="92" t="n">
        <v>132.80625</v>
      </c>
      <c r="AJ27" s="265" t="n">
        <v>0.05</v>
      </c>
      <c r="AK27" s="92" t="n">
        <v>196.75</v>
      </c>
      <c r="AL27" s="92" t="n">
        <v>50.4729829236649</v>
      </c>
      <c r="AM27" s="262" t="n">
        <v>41.7442022907883</v>
      </c>
      <c r="AN27" s="92" t="n">
        <v>36.930660058733</v>
      </c>
      <c r="AO27" s="92" t="n">
        <v>429.291047532883</v>
      </c>
      <c r="AP27" s="92" t="n">
        <v>4713.28629982796</v>
      </c>
      <c r="AQ27" s="92" t="n">
        <v>662.788700172038</v>
      </c>
      <c r="AR27" s="22" t="n">
        <v>10631.8864768565</v>
      </c>
      <c r="AT27" s="265" t="n">
        <v>0.189</v>
      </c>
      <c r="AU27" s="265" t="n">
        <v>0.03618</v>
      </c>
      <c r="AV27" s="265" t="n">
        <v>0.0045</v>
      </c>
      <c r="AW27" s="265" t="n">
        <v>0.108</v>
      </c>
      <c r="AX27" s="265" t="n">
        <v>0.02</v>
      </c>
      <c r="AY27" s="265" t="n">
        <v>0</v>
      </c>
      <c r="AZ27" s="265" t="n">
        <v>0.005</v>
      </c>
      <c r="BA27" s="265" t="n">
        <v>0.04</v>
      </c>
      <c r="BB27" s="265" t="n">
        <v>0.04</v>
      </c>
      <c r="BD27" s="22" t="n">
        <f aca="false">$F27*$N27*AT27</f>
        <v>18418.95724725</v>
      </c>
      <c r="BE27" s="22" t="n">
        <f aca="false">$F27*$N27*AU27</f>
        <v>3525.914673045</v>
      </c>
      <c r="BF27" s="22" t="n">
        <f aca="false">$F27*$N27*AV27</f>
        <v>438.546601125</v>
      </c>
      <c r="BG27" s="22" t="n">
        <f aca="false">$F27*$N27*AW27</f>
        <v>10525.118427</v>
      </c>
      <c r="BH27" s="22" t="n">
        <f aca="false">$F27*$N27*AX27</f>
        <v>1949.096005</v>
      </c>
      <c r="BI27" s="22" t="n">
        <f aca="false">$F27*$N27*AY27</f>
        <v>0</v>
      </c>
      <c r="BJ27" s="22" t="n">
        <f aca="false">$F27*$N27*AZ27</f>
        <v>487.27400125</v>
      </c>
      <c r="BK27" s="22" t="n">
        <f aca="false">$F27*$N27*BA27</f>
        <v>3898.19201</v>
      </c>
      <c r="BL27" s="22" t="n">
        <f aca="false">$F27*$N27*BB27</f>
        <v>3898.19201</v>
      </c>
      <c r="BN27" s="255" t="n">
        <f aca="false">AJ27+SUM(AT27:BB27)</f>
        <v>0.49268</v>
      </c>
      <c r="BO27" s="255" t="n">
        <f aca="false">1-BN27</f>
        <v>0.50732</v>
      </c>
    </row>
    <row r="28" customFormat="false" ht="12.75" hidden="false" customHeight="false" outlineLevel="0" collapsed="false">
      <c r="A28" s="1" t="n">
        <v>2028</v>
      </c>
      <c r="B28" s="92" t="n">
        <v>7688.3666992</v>
      </c>
      <c r="C28" s="92" t="n">
        <v>6278.4501953</v>
      </c>
      <c r="D28" s="92" t="n">
        <v>1409.9165039</v>
      </c>
      <c r="E28" s="92"/>
      <c r="F28" s="92" t="n">
        <v>3801</v>
      </c>
      <c r="G28" s="92" t="n">
        <v>2477.45</v>
      </c>
      <c r="H28" s="92"/>
      <c r="I28" s="92" t="n">
        <f aca="false">B28-SUM(P28:T28)</f>
        <v>5799.4469692</v>
      </c>
      <c r="J28" s="92" t="n">
        <f aca="false">C28-SUM(P28:S28)</f>
        <v>4705.3248653</v>
      </c>
      <c r="K28" s="92" t="n">
        <f aca="false">D28-T28</f>
        <v>1094.1221039</v>
      </c>
      <c r="L28" s="92" t="n">
        <f aca="false">F28-V28</f>
        <v>3602.6644</v>
      </c>
      <c r="M28" s="92"/>
      <c r="N28" s="285" t="n">
        <v>26.00446</v>
      </c>
      <c r="O28" s="92" t="n">
        <v>5054.386</v>
      </c>
      <c r="P28" s="92" t="n">
        <v>1224.064</v>
      </c>
      <c r="Q28" s="92" t="n">
        <v>36.36</v>
      </c>
      <c r="R28" s="92" t="n">
        <v>32.27953</v>
      </c>
      <c r="S28" s="92" t="n">
        <v>280.4218</v>
      </c>
      <c r="T28" s="92" t="n">
        <v>315.7944</v>
      </c>
      <c r="U28" s="92" t="n">
        <v>786.8661</v>
      </c>
      <c r="V28" s="92" t="n">
        <v>198.3356</v>
      </c>
      <c r="W28" s="22" t="n">
        <v>13662</v>
      </c>
      <c r="X28" s="22" t="n">
        <v>102.9577</v>
      </c>
      <c r="Y28" s="22" t="n">
        <v>287.0651</v>
      </c>
      <c r="Z28" s="22" t="n">
        <v>4430.165</v>
      </c>
      <c r="AA28" s="22" t="n">
        <v>3789.934</v>
      </c>
      <c r="AB28" s="22" t="n">
        <v>25577.53</v>
      </c>
      <c r="AC28" s="92"/>
      <c r="AD28" s="265" t="n">
        <v>0.03</v>
      </c>
      <c r="AE28" s="265" t="n">
        <v>0.9</v>
      </c>
      <c r="AF28" s="92" t="n">
        <v>102.627</v>
      </c>
      <c r="AG28" s="22" t="n">
        <v>2668.75971642</v>
      </c>
      <c r="AH28" s="92" t="n">
        <v>128.28375</v>
      </c>
      <c r="AJ28" s="265" t="n">
        <v>0.05</v>
      </c>
      <c r="AK28" s="92" t="n">
        <v>190.05</v>
      </c>
      <c r="AL28" s="92" t="n">
        <v>49.1640309968793</v>
      </c>
      <c r="AM28" s="262" t="n">
        <v>40.8303489688034</v>
      </c>
      <c r="AN28" s="92" t="n">
        <v>36.1221835631787</v>
      </c>
      <c r="AO28" s="92" t="n">
        <v>389.527324724951</v>
      </c>
      <c r="AP28" s="92" t="n">
        <v>5102.81362455291</v>
      </c>
      <c r="AQ28" s="92" t="n">
        <v>273.261375447088</v>
      </c>
      <c r="AR28" s="22" t="n">
        <v>10129.447734717</v>
      </c>
      <c r="AT28" s="265" t="n">
        <v>0.126</v>
      </c>
      <c r="AU28" s="265" t="n">
        <v>0.02412</v>
      </c>
      <c r="AV28" s="265" t="n">
        <v>0.003</v>
      </c>
      <c r="AW28" s="265" t="n">
        <v>0.0945</v>
      </c>
      <c r="AX28" s="265" t="n">
        <v>0</v>
      </c>
      <c r="AY28" s="265" t="n">
        <v>0</v>
      </c>
      <c r="AZ28" s="265" t="n">
        <v>0.005</v>
      </c>
      <c r="BA28" s="265" t="n">
        <v>0.04</v>
      </c>
      <c r="BB28" s="265" t="n">
        <v>0.04</v>
      </c>
      <c r="BD28" s="22" t="n">
        <f aca="false">$F28*$N28*AT28</f>
        <v>12454.21200996</v>
      </c>
      <c r="BE28" s="22" t="n">
        <f aca="false">$F28*$N28*AU28</f>
        <v>2384.0920133352</v>
      </c>
      <c r="BF28" s="22" t="n">
        <f aca="false">$F28*$N28*AV28</f>
        <v>296.52885738</v>
      </c>
      <c r="BG28" s="22" t="n">
        <f aca="false">$F28*$N28*AW28</f>
        <v>9340.65900747</v>
      </c>
      <c r="BH28" s="22" t="n">
        <f aca="false">$F28*$N28*AX28</f>
        <v>0</v>
      </c>
      <c r="BI28" s="22" t="n">
        <f aca="false">$F28*$N28*AY28</f>
        <v>0</v>
      </c>
      <c r="BJ28" s="22" t="n">
        <f aca="false">$F28*$N28*AZ28</f>
        <v>494.2147623</v>
      </c>
      <c r="BK28" s="22" t="n">
        <f aca="false">$F28*$N28*BA28</f>
        <v>3953.7180984</v>
      </c>
      <c r="BL28" s="22" t="n">
        <f aca="false">$F28*$N28*BB28</f>
        <v>3953.7180984</v>
      </c>
      <c r="BN28" s="255" t="n">
        <f aca="false">AJ28+SUM(AT28:BB28)</f>
        <v>0.38262</v>
      </c>
      <c r="BO28" s="255" t="n">
        <f aca="false">1-BN28</f>
        <v>0.61738</v>
      </c>
    </row>
    <row r="29" customFormat="false" ht="12.75" hidden="false" customHeight="false" outlineLevel="0" collapsed="false">
      <c r="A29" s="1" t="n">
        <v>2029</v>
      </c>
      <c r="B29" s="92" t="n">
        <v>7740.644043</v>
      </c>
      <c r="C29" s="92" t="n">
        <v>6330.7236328</v>
      </c>
      <c r="D29" s="92" t="n">
        <v>1409.9204102</v>
      </c>
      <c r="E29" s="92"/>
      <c r="F29" s="92" t="n">
        <v>3667</v>
      </c>
      <c r="G29" s="92" t="n">
        <v>2663.72</v>
      </c>
      <c r="H29" s="92"/>
      <c r="I29" s="92" t="n">
        <f aca="false">B29-SUM(P29:T29)</f>
        <v>5801.362613</v>
      </c>
      <c r="J29" s="92" t="n">
        <f aca="false">C29-SUM(P29:S29)</f>
        <v>4714.9260028</v>
      </c>
      <c r="K29" s="92" t="n">
        <f aca="false">D29-T29</f>
        <v>1086.4366102</v>
      </c>
      <c r="L29" s="92" t="n">
        <f aca="false">F29-V29</f>
        <v>3602.92969</v>
      </c>
      <c r="M29" s="92"/>
      <c r="N29" s="285" t="n">
        <v>27.30468</v>
      </c>
      <c r="O29" s="92" t="n">
        <v>5058.551</v>
      </c>
      <c r="P29" s="92" t="n">
        <v>1272.169</v>
      </c>
      <c r="Q29" s="92" t="n">
        <v>36.03</v>
      </c>
      <c r="R29" s="92" t="n">
        <v>33.75443</v>
      </c>
      <c r="S29" s="92" t="n">
        <v>273.8442</v>
      </c>
      <c r="T29" s="92" t="n">
        <v>323.4838</v>
      </c>
      <c r="U29" s="92" t="n">
        <v>788.5092</v>
      </c>
      <c r="V29" s="92" t="n">
        <v>64.07031</v>
      </c>
      <c r="W29" s="22" t="n">
        <v>14797.97</v>
      </c>
      <c r="X29" s="22" t="n">
        <v>99.7026</v>
      </c>
      <c r="Y29" s="22" t="n">
        <v>306.961</v>
      </c>
      <c r="Z29" s="22" t="n">
        <v>4422.969</v>
      </c>
      <c r="AA29" s="22" t="n">
        <v>3961.105</v>
      </c>
      <c r="AB29" s="22" t="n">
        <v>26912.49</v>
      </c>
      <c r="AC29" s="92"/>
      <c r="AD29" s="265" t="n">
        <v>0.03</v>
      </c>
      <c r="AE29" s="265" t="n">
        <v>0.9</v>
      </c>
      <c r="AF29" s="92" t="n">
        <v>99.009</v>
      </c>
      <c r="AG29" s="22" t="n">
        <v>2703.40906212</v>
      </c>
      <c r="AH29" s="92" t="n">
        <v>123.76125</v>
      </c>
      <c r="AJ29" s="265" t="n">
        <v>0.05</v>
      </c>
      <c r="AK29" s="92" t="n">
        <v>183.35</v>
      </c>
      <c r="AL29" s="92" t="n">
        <v>48.0108348820085</v>
      </c>
      <c r="AM29" s="262" t="n">
        <v>39.8567884652952</v>
      </c>
      <c r="AN29" s="92" t="n">
        <v>35.2608847473284</v>
      </c>
      <c r="AO29" s="92" t="n">
        <v>353.638598764914</v>
      </c>
      <c r="AP29" s="92" t="n">
        <v>5456.45222331783</v>
      </c>
      <c r="AQ29" s="92" t="n">
        <v>-80.3772233178261</v>
      </c>
      <c r="AR29" s="22" t="n">
        <v>7461.31441294259</v>
      </c>
      <c r="AT29" s="265" t="n">
        <v>0.063</v>
      </c>
      <c r="AU29" s="265" t="n">
        <v>0.01206</v>
      </c>
      <c r="AV29" s="265" t="n">
        <v>0.0015</v>
      </c>
      <c r="AW29" s="265" t="n">
        <v>0.081</v>
      </c>
      <c r="AX29" s="265" t="n">
        <v>0</v>
      </c>
      <c r="AY29" s="265" t="n">
        <v>0</v>
      </c>
      <c r="AZ29" s="265" t="n">
        <v>0.005</v>
      </c>
      <c r="BA29" s="265" t="n">
        <v>0.04</v>
      </c>
      <c r="BB29" s="265" t="n">
        <v>0.04</v>
      </c>
      <c r="BD29" s="22" t="n">
        <f aca="false">$F29*$N29*AT29</f>
        <v>6307.95447828</v>
      </c>
      <c r="BE29" s="22" t="n">
        <f aca="false">$F29*$N29*AU29</f>
        <v>1207.5227144136</v>
      </c>
      <c r="BF29" s="22" t="n">
        <f aca="false">$F29*$N29*AV29</f>
        <v>150.18939234</v>
      </c>
      <c r="BG29" s="22" t="n">
        <f aca="false">$F29*$N29*AW29</f>
        <v>8110.22718636</v>
      </c>
      <c r="BH29" s="22" t="n">
        <f aca="false">$F29*$N29*AX29</f>
        <v>0</v>
      </c>
      <c r="BI29" s="22" t="n">
        <f aca="false">$F29*$N29*AY29</f>
        <v>0</v>
      </c>
      <c r="BJ29" s="22" t="n">
        <f aca="false">$F29*$N29*AZ29</f>
        <v>500.6313078</v>
      </c>
      <c r="BK29" s="22" t="n">
        <f aca="false">$F29*$N29*BA29</f>
        <v>4005.0504624</v>
      </c>
      <c r="BL29" s="22" t="n">
        <f aca="false">$F29*$N29*BB29</f>
        <v>4005.0504624</v>
      </c>
      <c r="BN29" s="255" t="n">
        <f aca="false">AJ29+SUM(AT29:BB29)</f>
        <v>0.29256</v>
      </c>
      <c r="BO29" s="255" t="n">
        <f aca="false">1-BN29</f>
        <v>0.70744</v>
      </c>
    </row>
    <row r="30" customFormat="false" ht="12.75" hidden="false" customHeight="false" outlineLevel="0" collapsed="false">
      <c r="A30" s="1" t="n">
        <v>2030</v>
      </c>
      <c r="B30" s="92" t="n">
        <v>7792.921875</v>
      </c>
      <c r="C30" s="92" t="n">
        <v>6383.1430664</v>
      </c>
      <c r="D30" s="92" t="n">
        <v>1409.7788086</v>
      </c>
      <c r="E30" s="92"/>
      <c r="F30" s="92" t="n">
        <v>3533</v>
      </c>
      <c r="G30" s="92" t="n">
        <v>2850.14</v>
      </c>
      <c r="H30" s="92"/>
      <c r="I30" s="92" t="n">
        <f aca="false">B30-SUM(P30:T30)</f>
        <v>5803.176795</v>
      </c>
      <c r="J30" s="92" t="n">
        <f aca="false">C30-SUM(P30:S30)</f>
        <v>4723.1400864</v>
      </c>
      <c r="K30" s="92" t="n">
        <f aca="false">D30-T30</f>
        <v>1080.0367086</v>
      </c>
      <c r="L30" s="92" t="n">
        <f aca="false">F30-V30</f>
        <v>3603.10889</v>
      </c>
      <c r="M30" s="92"/>
      <c r="N30" s="285" t="n">
        <v>28.66991</v>
      </c>
      <c r="O30" s="92" t="n">
        <v>5062.364</v>
      </c>
      <c r="P30" s="92" t="n">
        <v>1320.776</v>
      </c>
      <c r="Q30" s="92" t="n">
        <v>35.7</v>
      </c>
      <c r="R30" s="92" t="n">
        <v>35.32088</v>
      </c>
      <c r="S30" s="92" t="n">
        <v>268.2061</v>
      </c>
      <c r="T30" s="92" t="n">
        <v>329.7421</v>
      </c>
      <c r="U30" s="92" t="n">
        <v>790.2861</v>
      </c>
      <c r="V30" s="92" t="n">
        <v>-70.10889</v>
      </c>
      <c r="W30" s="22" t="n">
        <v>16057.46</v>
      </c>
      <c r="X30" s="22" t="n">
        <v>96.44113</v>
      </c>
      <c r="Y30" s="22" t="n">
        <v>330.9546</v>
      </c>
      <c r="Z30" s="22" t="n">
        <v>4481.706</v>
      </c>
      <c r="AA30" s="22" t="n">
        <v>4124.051</v>
      </c>
      <c r="AB30" s="22" t="n">
        <v>28321.79</v>
      </c>
      <c r="AC30" s="92"/>
      <c r="AD30" s="265" t="n">
        <v>0.03</v>
      </c>
      <c r="AE30" s="265" t="n">
        <v>0.9</v>
      </c>
      <c r="AF30" s="92" t="n">
        <v>95.391</v>
      </c>
      <c r="AG30" s="22" t="n">
        <v>2734.85138481</v>
      </c>
      <c r="AH30" s="92" t="n">
        <v>119.23875</v>
      </c>
      <c r="AJ30" s="265" t="n">
        <v>0.05</v>
      </c>
      <c r="AK30" s="92" t="n">
        <v>176.65</v>
      </c>
      <c r="AL30" s="92" t="n">
        <v>50.5257992200893</v>
      </c>
      <c r="AM30" s="262" t="n">
        <v>38.297213042757</v>
      </c>
      <c r="AN30" s="92" t="n">
        <v>33.8811446491826</v>
      </c>
      <c r="AO30" s="92" t="n">
        <v>316.95703508986</v>
      </c>
      <c r="AP30" s="92" t="n">
        <v>5773.40925840769</v>
      </c>
      <c r="AQ30" s="92" t="n">
        <v>-397.334258407686</v>
      </c>
      <c r="AR30" s="22" t="n">
        <v>0</v>
      </c>
      <c r="AT30" s="265" t="n">
        <v>0</v>
      </c>
      <c r="AU30" s="265" t="n">
        <v>0</v>
      </c>
      <c r="AV30" s="265" t="n">
        <v>0</v>
      </c>
      <c r="AW30" s="265" t="n">
        <v>0.0675</v>
      </c>
      <c r="AX30" s="265" t="n">
        <v>0</v>
      </c>
      <c r="AY30" s="265" t="n">
        <v>0</v>
      </c>
      <c r="AZ30" s="265" t="n">
        <v>0.005</v>
      </c>
      <c r="BA30" s="265" t="n">
        <v>0.04</v>
      </c>
      <c r="BB30" s="265" t="n">
        <v>0.04</v>
      </c>
      <c r="BD30" s="22" t="n">
        <f aca="false">$F30*$N30*AT30</f>
        <v>0</v>
      </c>
      <c r="BE30" s="22" t="n">
        <f aca="false">$F30*$N30*AU30</f>
        <v>0</v>
      </c>
      <c r="BF30" s="22" t="n">
        <f aca="false">$F30*$N30*AV30</f>
        <v>0</v>
      </c>
      <c r="BG30" s="22" t="n">
        <f aca="false">$F30*$N30*AW30</f>
        <v>6837.128462025</v>
      </c>
      <c r="BH30" s="22" t="n">
        <f aca="false">$F30*$N30*AX30</f>
        <v>0</v>
      </c>
      <c r="BI30" s="22" t="n">
        <f aca="false">$F30*$N30*AY30</f>
        <v>0</v>
      </c>
      <c r="BJ30" s="22" t="n">
        <f aca="false">$F30*$N30*AZ30</f>
        <v>506.45396015</v>
      </c>
      <c r="BK30" s="22" t="n">
        <f aca="false">$F30*$N30*BA30</f>
        <v>4051.6316812</v>
      </c>
      <c r="BL30" s="22" t="n">
        <f aca="false">$F30*$N30*BB30</f>
        <v>4051.6316812</v>
      </c>
      <c r="BN30" s="255" t="n">
        <f aca="false">AJ30+SUM(AT30:BB30)</f>
        <v>0.2025</v>
      </c>
      <c r="BO30" s="255" t="n">
        <f aca="false">1-BN30</f>
        <v>0.7975</v>
      </c>
    </row>
    <row r="31" customFormat="false" ht="12.75" hidden="false" customHeight="false" outlineLevel="0" collapsed="false">
      <c r="A31" s="1" t="n">
        <v>2031</v>
      </c>
      <c r="B31" s="92" t="n">
        <v>7825.9550781</v>
      </c>
      <c r="C31" s="92" t="n">
        <v>6420.7270508</v>
      </c>
      <c r="D31" s="92" t="n">
        <v>1405.2280273</v>
      </c>
      <c r="E31" s="92"/>
      <c r="F31" s="92" t="n">
        <v>3408</v>
      </c>
      <c r="G31" s="92" t="n">
        <v>3012.73</v>
      </c>
      <c r="H31" s="92"/>
      <c r="I31" s="92" t="n">
        <f aca="false">B31-SUM(P31:T31)</f>
        <v>5782.2458881</v>
      </c>
      <c r="J31" s="92" t="n">
        <f aca="false">C31-SUM(P31:S31)</f>
        <v>4715.5556608</v>
      </c>
      <c r="K31" s="92" t="n">
        <f aca="false">D31-T31</f>
        <v>1066.6902273</v>
      </c>
      <c r="L31" s="92" t="n">
        <f aca="false">F31-V31</f>
        <v>3585.5518</v>
      </c>
      <c r="M31" s="92"/>
      <c r="N31" s="285" t="n">
        <v>30.10341</v>
      </c>
      <c r="O31" s="92" t="n">
        <v>5059.631</v>
      </c>
      <c r="P31" s="92" t="n">
        <v>1361.099</v>
      </c>
      <c r="Q31" s="92" t="n">
        <v>35.58</v>
      </c>
      <c r="R31" s="92" t="n">
        <v>38.24359</v>
      </c>
      <c r="S31" s="92" t="n">
        <v>270.2488</v>
      </c>
      <c r="T31" s="92" t="n">
        <v>338.5378</v>
      </c>
      <c r="U31" s="92" t="n">
        <v>791.4691</v>
      </c>
      <c r="V31" s="92" t="n">
        <v>-177.5518</v>
      </c>
      <c r="W31" s="22" t="n">
        <v>17301.09</v>
      </c>
      <c r="X31" s="22" t="n">
        <v>94.82683</v>
      </c>
      <c r="Y31" s="22" t="n">
        <v>385.4931</v>
      </c>
      <c r="Z31" s="22" t="n">
        <v>4619.147</v>
      </c>
      <c r="AA31" s="22" t="n">
        <v>4463.169</v>
      </c>
      <c r="AB31" s="22" t="n">
        <v>29782.4</v>
      </c>
      <c r="AC31" s="92"/>
      <c r="AD31" s="265" t="n">
        <v>0.02</v>
      </c>
      <c r="AE31" s="265" t="n">
        <v>0.9</v>
      </c>
      <c r="AF31" s="92" t="n">
        <v>61.344</v>
      </c>
      <c r="AG31" s="22" t="n">
        <v>1846.66358304</v>
      </c>
      <c r="AH31" s="92" t="n">
        <v>76.68</v>
      </c>
      <c r="AJ31" s="265" t="n">
        <v>0.05</v>
      </c>
      <c r="AK31" s="92" t="n">
        <v>170.4</v>
      </c>
      <c r="AL31" s="92" t="n">
        <v>50.9106116835899</v>
      </c>
      <c r="AM31" s="262" t="n">
        <v>36.9799945805865</v>
      </c>
      <c r="AN31" s="92" t="n">
        <v>32.7158152242569</v>
      </c>
      <c r="AO31" s="92" t="n">
        <v>293.701271895016</v>
      </c>
      <c r="AP31" s="92" t="n">
        <v>6067.1105303027</v>
      </c>
      <c r="AQ31" s="92" t="n">
        <v>-691.035530302703</v>
      </c>
      <c r="AR31" s="22" t="n">
        <v>0</v>
      </c>
      <c r="AT31" s="265" t="n">
        <v>0</v>
      </c>
      <c r="AU31" s="265" t="n">
        <v>0</v>
      </c>
      <c r="AV31" s="265" t="n">
        <v>0</v>
      </c>
      <c r="AW31" s="265" t="n">
        <v>0.054</v>
      </c>
      <c r="AX31" s="265" t="n">
        <v>0</v>
      </c>
      <c r="AY31" s="265" t="n">
        <v>0</v>
      </c>
      <c r="AZ31" s="265" t="n">
        <v>0.005</v>
      </c>
      <c r="BA31" s="265" t="n">
        <v>0.04</v>
      </c>
      <c r="BB31" s="265" t="n">
        <v>0.04</v>
      </c>
      <c r="BD31" s="22" t="n">
        <f aca="false">$F31*$N31*AT31</f>
        <v>0</v>
      </c>
      <c r="BE31" s="22" t="n">
        <f aca="false">$F31*$N31*AU31</f>
        <v>0</v>
      </c>
      <c r="BF31" s="22" t="n">
        <f aca="false">$F31*$N31*AV31</f>
        <v>0</v>
      </c>
      <c r="BG31" s="22" t="n">
        <f aca="false">$F31*$N31*AW31</f>
        <v>5539.99074912</v>
      </c>
      <c r="BH31" s="22" t="n">
        <f aca="false">$F31*$N31*AX31</f>
        <v>0</v>
      </c>
      <c r="BI31" s="22" t="n">
        <f aca="false">$F31*$N31*AY31</f>
        <v>0</v>
      </c>
      <c r="BJ31" s="22" t="n">
        <f aca="false">$F31*$N31*AZ31</f>
        <v>512.9621064</v>
      </c>
      <c r="BK31" s="22" t="n">
        <f aca="false">$F31*$N31*BA31</f>
        <v>4103.6968512</v>
      </c>
      <c r="BL31" s="22" t="n">
        <f aca="false">$F31*$N31*BB31</f>
        <v>4103.6968512</v>
      </c>
      <c r="BN31" s="255" t="n">
        <f aca="false">AJ31+SUM(AT31:BB31)</f>
        <v>0.189</v>
      </c>
      <c r="BO31" s="255" t="n">
        <f aca="false">1-BN31</f>
        <v>0.811</v>
      </c>
    </row>
    <row r="32" customFormat="false" ht="12.75" hidden="false" customHeight="false" outlineLevel="0" collapsed="false">
      <c r="A32" s="1" t="n">
        <v>2032</v>
      </c>
      <c r="B32" s="92" t="n">
        <v>7858.9892578</v>
      </c>
      <c r="C32" s="92" t="n">
        <v>6458.2348633</v>
      </c>
      <c r="D32" s="92" t="n">
        <v>1400.7543945</v>
      </c>
      <c r="E32" s="92"/>
      <c r="F32" s="92" t="n">
        <v>3283</v>
      </c>
      <c r="G32" s="92" t="n">
        <v>3175.23</v>
      </c>
      <c r="H32" s="92"/>
      <c r="I32" s="92" t="n">
        <f aca="false">B32-SUM(P32:T32)</f>
        <v>5759.5908778</v>
      </c>
      <c r="J32" s="92" t="n">
        <f aca="false">C32-SUM(P32:S32)</f>
        <v>4706.4427833</v>
      </c>
      <c r="K32" s="92" t="n">
        <f aca="false">D32-T32</f>
        <v>1053.1480945</v>
      </c>
      <c r="L32" s="92" t="n">
        <f aca="false">F32-V32</f>
        <v>3566.1723</v>
      </c>
      <c r="M32" s="92"/>
      <c r="N32" s="285" t="n">
        <v>31.60858</v>
      </c>
      <c r="O32" s="92" t="n">
        <v>5055.577</v>
      </c>
      <c r="P32" s="92" t="n">
        <v>1402.653</v>
      </c>
      <c r="Q32" s="92" t="n">
        <v>35.46</v>
      </c>
      <c r="R32" s="92" t="n">
        <v>41.33438</v>
      </c>
      <c r="S32" s="92" t="n">
        <v>272.3447</v>
      </c>
      <c r="T32" s="92" t="n">
        <v>347.6063</v>
      </c>
      <c r="U32" s="92" t="n">
        <v>792.659</v>
      </c>
      <c r="V32" s="92" t="n">
        <v>-283.1723</v>
      </c>
      <c r="W32" s="22" t="n">
        <v>18685.87</v>
      </c>
      <c r="X32" s="22" t="n">
        <v>93.23074</v>
      </c>
      <c r="Y32" s="22" t="n">
        <v>447.5333</v>
      </c>
      <c r="Z32" s="22" t="n">
        <v>4809.171</v>
      </c>
      <c r="AA32" s="22" t="n">
        <v>4846.44</v>
      </c>
      <c r="AB32" s="22" t="n">
        <v>31318.53</v>
      </c>
      <c r="AC32" s="92"/>
      <c r="AD32" s="265" t="n">
        <v>0.02</v>
      </c>
      <c r="AE32" s="265" t="n">
        <v>0.9</v>
      </c>
      <c r="AF32" s="92" t="n">
        <v>59.094</v>
      </c>
      <c r="AG32" s="22" t="n">
        <v>1867.87742652</v>
      </c>
      <c r="AH32" s="92" t="n">
        <v>73.8675</v>
      </c>
      <c r="AJ32" s="265" t="n">
        <v>0.05</v>
      </c>
      <c r="AK32" s="92" t="n">
        <v>164.15</v>
      </c>
      <c r="AL32" s="92" t="n">
        <v>51.3054461880451</v>
      </c>
      <c r="AM32" s="262" t="n">
        <v>35.5963369720725</v>
      </c>
      <c r="AN32" s="92" t="n">
        <v>31.4917077800242</v>
      </c>
      <c r="AO32" s="92" t="n">
        <v>271.337709819244</v>
      </c>
      <c r="AP32" s="92" t="n">
        <v>6338.44824012195</v>
      </c>
      <c r="AQ32" s="92" t="n">
        <v>-962.373240121947</v>
      </c>
      <c r="AR32" s="22" t="n">
        <v>0</v>
      </c>
      <c r="AT32" s="265" t="n">
        <v>0</v>
      </c>
      <c r="AU32" s="265" t="n">
        <v>0</v>
      </c>
      <c r="AV32" s="265" t="n">
        <v>0</v>
      </c>
      <c r="AW32" s="265" t="n">
        <v>0.0405</v>
      </c>
      <c r="AX32" s="265" t="n">
        <v>0</v>
      </c>
      <c r="AY32" s="265" t="n">
        <v>0</v>
      </c>
      <c r="AZ32" s="265" t="n">
        <v>0.005</v>
      </c>
      <c r="BA32" s="265" t="n">
        <v>0.04</v>
      </c>
      <c r="BB32" s="265" t="n">
        <v>0.04</v>
      </c>
      <c r="BD32" s="22" t="n">
        <f aca="false">$F32*$N32*AT32</f>
        <v>0</v>
      </c>
      <c r="BE32" s="22" t="n">
        <f aca="false">$F32*$N32*AU32</f>
        <v>0</v>
      </c>
      <c r="BF32" s="22" t="n">
        <f aca="false">$F32*$N32*AV32</f>
        <v>0</v>
      </c>
      <c r="BG32" s="22" t="n">
        <f aca="false">$F32*$N32*AW32</f>
        <v>4202.72420967</v>
      </c>
      <c r="BH32" s="22" t="n">
        <f aca="false">$F32*$N32*AX32</f>
        <v>0</v>
      </c>
      <c r="BI32" s="22" t="n">
        <f aca="false">$F32*$N32*AY32</f>
        <v>0</v>
      </c>
      <c r="BJ32" s="22" t="n">
        <f aca="false">$F32*$N32*AZ32</f>
        <v>518.8548407</v>
      </c>
      <c r="BK32" s="22" t="n">
        <f aca="false">$F32*$N32*BA32</f>
        <v>4150.8387256</v>
      </c>
      <c r="BL32" s="22" t="n">
        <f aca="false">$F32*$N32*BB32</f>
        <v>4150.8387256</v>
      </c>
      <c r="BN32" s="255" t="n">
        <f aca="false">AJ32+SUM(AT32:BB32)</f>
        <v>0.1755</v>
      </c>
      <c r="BO32" s="255" t="n">
        <f aca="false">1-BN32</f>
        <v>0.8245</v>
      </c>
    </row>
    <row r="33" customFormat="false" ht="12.75" hidden="false" customHeight="false" outlineLevel="0" collapsed="false">
      <c r="A33" s="1" t="n">
        <v>2033</v>
      </c>
      <c r="B33" s="92" t="n">
        <v>7892.0229492</v>
      </c>
      <c r="C33" s="92" t="n">
        <v>6495.7109375</v>
      </c>
      <c r="D33" s="92" t="n">
        <v>1396.3120117</v>
      </c>
      <c r="E33" s="92"/>
      <c r="F33" s="92" t="n">
        <v>3158</v>
      </c>
      <c r="G33" s="92" t="n">
        <v>3337.71</v>
      </c>
      <c r="H33" s="92"/>
      <c r="I33" s="92" t="n">
        <f aca="false">B33-SUM(P33:T33)</f>
        <v>5735.8951992</v>
      </c>
      <c r="J33" s="92" t="n">
        <f aca="false">C33-SUM(P33:S33)</f>
        <v>4696.5350875</v>
      </c>
      <c r="K33" s="92" t="n">
        <f aca="false">D33-T33</f>
        <v>1039.3601117</v>
      </c>
      <c r="L33" s="92" t="n">
        <f aca="false">F33-V33</f>
        <v>3545.6651</v>
      </c>
      <c r="M33" s="92"/>
      <c r="N33" s="285" t="n">
        <v>33.18901</v>
      </c>
      <c r="O33" s="92" t="n">
        <v>5049.846</v>
      </c>
      <c r="P33" s="92" t="n">
        <v>1445.864</v>
      </c>
      <c r="Q33" s="92" t="n">
        <v>35.33</v>
      </c>
      <c r="R33" s="92" t="n">
        <v>44.60325</v>
      </c>
      <c r="S33" s="92" t="n">
        <v>273.3786</v>
      </c>
      <c r="T33" s="92" t="n">
        <v>356.9519</v>
      </c>
      <c r="U33" s="92" t="n">
        <v>793.9174</v>
      </c>
      <c r="V33" s="92" t="n">
        <v>-387.6651</v>
      </c>
      <c r="W33" s="22" t="n">
        <v>20147.3</v>
      </c>
      <c r="X33" s="22" t="n">
        <v>91.33013</v>
      </c>
      <c r="Y33" s="22" t="n">
        <v>515.3314</v>
      </c>
      <c r="Z33" s="22" t="n">
        <v>4965.16</v>
      </c>
      <c r="AA33" s="22" t="n">
        <v>5238.554</v>
      </c>
      <c r="AB33" s="22" t="n">
        <v>32936.66</v>
      </c>
      <c r="AC33" s="92"/>
      <c r="AD33" s="265" t="n">
        <v>0.02</v>
      </c>
      <c r="AE33" s="265" t="n">
        <v>0.9</v>
      </c>
      <c r="AF33" s="92" t="n">
        <v>56.844</v>
      </c>
      <c r="AG33" s="22" t="n">
        <v>1886.59608444</v>
      </c>
      <c r="AH33" s="92" t="n">
        <v>71.055</v>
      </c>
      <c r="AJ33" s="265" t="n">
        <v>0.05</v>
      </c>
      <c r="AK33" s="92" t="n">
        <v>157.9</v>
      </c>
      <c r="AL33" s="92" t="n">
        <v>51.5002166418627</v>
      </c>
      <c r="AM33" s="262" t="n">
        <v>34.1727854393577</v>
      </c>
      <c r="AN33" s="92" t="n">
        <v>30.2323065974465</v>
      </c>
      <c r="AO33" s="92" t="n">
        <v>249.024169518184</v>
      </c>
      <c r="AP33" s="92" t="n">
        <v>6587.47240964013</v>
      </c>
      <c r="AQ33" s="92" t="n">
        <v>-1211.39740964013</v>
      </c>
      <c r="AR33" s="22" t="n">
        <v>0</v>
      </c>
      <c r="AT33" s="265" t="n">
        <v>0</v>
      </c>
      <c r="AU33" s="265" t="n">
        <v>0</v>
      </c>
      <c r="AV33" s="265" t="n">
        <v>0</v>
      </c>
      <c r="AW33" s="265" t="n">
        <v>0.027</v>
      </c>
      <c r="AX33" s="265" t="n">
        <v>0</v>
      </c>
      <c r="AY33" s="265" t="n">
        <v>0</v>
      </c>
      <c r="AZ33" s="265" t="n">
        <v>0.005</v>
      </c>
      <c r="BA33" s="265" t="n">
        <v>0.04</v>
      </c>
      <c r="BB33" s="265" t="n">
        <v>0.04</v>
      </c>
      <c r="BD33" s="22" t="n">
        <f aca="false">$F33*$N33*AT33</f>
        <v>0</v>
      </c>
      <c r="BE33" s="22" t="n">
        <f aca="false">$F33*$N33*AU33</f>
        <v>0</v>
      </c>
      <c r="BF33" s="22" t="n">
        <f aca="false">$F33*$N33*AV33</f>
        <v>0</v>
      </c>
      <c r="BG33" s="22" t="n">
        <f aca="false">$F33*$N33*AW33</f>
        <v>2829.89412666</v>
      </c>
      <c r="BH33" s="22" t="n">
        <f aca="false">$F33*$N33*AX33</f>
        <v>0</v>
      </c>
      <c r="BI33" s="22" t="n">
        <f aca="false">$F33*$N33*AY33</f>
        <v>0</v>
      </c>
      <c r="BJ33" s="22" t="n">
        <f aca="false">$F33*$N33*AZ33</f>
        <v>524.0544679</v>
      </c>
      <c r="BK33" s="22" t="n">
        <f aca="false">$F33*$N33*BA33</f>
        <v>4192.4357432</v>
      </c>
      <c r="BL33" s="22" t="n">
        <f aca="false">$F33*$N33*BB33</f>
        <v>4192.4357432</v>
      </c>
      <c r="BN33" s="255" t="n">
        <f aca="false">AJ33+SUM(AT33:BB33)</f>
        <v>0.162</v>
      </c>
      <c r="BO33" s="255" t="n">
        <f aca="false">1-BN33</f>
        <v>0.838</v>
      </c>
    </row>
    <row r="34" customFormat="false" ht="12.75" hidden="false" customHeight="false" outlineLevel="0" collapsed="false">
      <c r="A34" s="1" t="n">
        <v>2034</v>
      </c>
      <c r="B34" s="92" t="n">
        <v>7925.0571289</v>
      </c>
      <c r="C34" s="92" t="n">
        <v>6533.3242188</v>
      </c>
      <c r="D34" s="92" t="n">
        <v>1391.7329101</v>
      </c>
      <c r="E34" s="92"/>
      <c r="F34" s="92" t="n">
        <v>3033</v>
      </c>
      <c r="G34" s="92" t="n">
        <v>3500.32</v>
      </c>
      <c r="H34" s="92"/>
      <c r="I34" s="92" t="n">
        <f aca="false">B34-SUM(P34:T34)</f>
        <v>5711.6839689</v>
      </c>
      <c r="J34" s="92" t="n">
        <f aca="false">C34-SUM(P34:S34)</f>
        <v>4686.5398588</v>
      </c>
      <c r="K34" s="92" t="n">
        <f aca="false">D34-T34</f>
        <v>1025.1441101</v>
      </c>
      <c r="L34" s="92" t="n">
        <f aca="false">F34-V34</f>
        <v>3524.6356</v>
      </c>
      <c r="M34" s="92"/>
      <c r="N34" s="285" t="n">
        <v>34.84846</v>
      </c>
      <c r="O34" s="92" t="n">
        <v>5043.101</v>
      </c>
      <c r="P34" s="92" t="n">
        <v>1490.219</v>
      </c>
      <c r="Q34" s="92" t="n">
        <v>35.21</v>
      </c>
      <c r="R34" s="92" t="n">
        <v>48.05866</v>
      </c>
      <c r="S34" s="92" t="n">
        <v>273.2967</v>
      </c>
      <c r="T34" s="92" t="n">
        <v>366.5888</v>
      </c>
      <c r="U34" s="92" t="n">
        <v>795.3112</v>
      </c>
      <c r="V34" s="92" t="n">
        <v>-491.6356</v>
      </c>
      <c r="W34" s="22" t="n">
        <v>21672.84</v>
      </c>
      <c r="X34" s="22" t="n">
        <v>89.75634</v>
      </c>
      <c r="Y34" s="22" t="n">
        <v>590.4079</v>
      </c>
      <c r="Z34" s="22" t="n">
        <v>5104.328</v>
      </c>
      <c r="AA34" s="22" t="n">
        <v>5654.675</v>
      </c>
      <c r="AB34" s="22" t="n">
        <v>34644.21</v>
      </c>
      <c r="AC34" s="92"/>
      <c r="AD34" s="265" t="n">
        <v>0.02</v>
      </c>
      <c r="AE34" s="265" t="n">
        <v>0.9</v>
      </c>
      <c r="AF34" s="92" t="n">
        <v>54.594</v>
      </c>
      <c r="AG34" s="22" t="n">
        <v>1902.51682524</v>
      </c>
      <c r="AH34" s="92" t="n">
        <v>68.2425</v>
      </c>
      <c r="AJ34" s="265" t="n">
        <v>0.05</v>
      </c>
      <c r="AK34" s="92" t="n">
        <v>151.65</v>
      </c>
      <c r="AL34" s="92" t="n">
        <v>51.4847879735509</v>
      </c>
      <c r="AM34" s="262" t="n">
        <v>32.7089326846098</v>
      </c>
      <c r="AN34" s="92" t="n">
        <v>28.9372513443829</v>
      </c>
      <c r="AO34" s="92" t="n">
        <v>226.938444324094</v>
      </c>
      <c r="AP34" s="92" t="n">
        <v>6814.41085396423</v>
      </c>
      <c r="AQ34" s="92" t="n">
        <v>-1438.33585396423</v>
      </c>
      <c r="AR34" s="22" t="n">
        <v>0</v>
      </c>
      <c r="AT34" s="265" t="n">
        <v>0</v>
      </c>
      <c r="AU34" s="265" t="n">
        <v>0</v>
      </c>
      <c r="AV34" s="265" t="n">
        <v>0</v>
      </c>
      <c r="AW34" s="265" t="n">
        <v>0.0135</v>
      </c>
      <c r="AX34" s="265" t="n">
        <v>0</v>
      </c>
      <c r="AY34" s="265" t="n">
        <v>0</v>
      </c>
      <c r="AZ34" s="265" t="n">
        <v>0.005</v>
      </c>
      <c r="BA34" s="265" t="n">
        <v>0.04</v>
      </c>
      <c r="BB34" s="265" t="n">
        <v>0.04</v>
      </c>
      <c r="BD34" s="22" t="n">
        <f aca="false">$F34*$N34*AT34</f>
        <v>0</v>
      </c>
      <c r="BE34" s="22" t="n">
        <f aca="false">$F34*$N34*AU34</f>
        <v>0</v>
      </c>
      <c r="BF34" s="22" t="n">
        <f aca="false">$F34*$N34*AV34</f>
        <v>0</v>
      </c>
      <c r="BG34" s="22" t="n">
        <f aca="false">$F34*$N34*AW34</f>
        <v>1426.88761893</v>
      </c>
      <c r="BH34" s="22" t="n">
        <f aca="false">$F34*$N34*AX34</f>
        <v>0</v>
      </c>
      <c r="BI34" s="22" t="n">
        <f aca="false">$F34*$N34*AY34</f>
        <v>0</v>
      </c>
      <c r="BJ34" s="22" t="n">
        <f aca="false">$F34*$N34*AZ34</f>
        <v>528.4768959</v>
      </c>
      <c r="BK34" s="22" t="n">
        <f aca="false">$F34*$N34*BA34</f>
        <v>4227.8151672</v>
      </c>
      <c r="BL34" s="22" t="n">
        <f aca="false">$F34*$N34*BB34</f>
        <v>4227.8151672</v>
      </c>
      <c r="BN34" s="255" t="n">
        <f aca="false">AJ34+SUM(AT34:BB34)</f>
        <v>0.1485</v>
      </c>
      <c r="BO34" s="255" t="n">
        <f aca="false">1-BN34</f>
        <v>0.8515</v>
      </c>
    </row>
    <row r="35" customFormat="false" ht="12.75" hidden="false" customHeight="false" outlineLevel="0" collapsed="false">
      <c r="A35" s="1" t="n">
        <v>2035</v>
      </c>
      <c r="B35" s="92" t="n">
        <v>7958.0917969</v>
      </c>
      <c r="C35" s="92" t="n">
        <v>6570.9277344</v>
      </c>
      <c r="D35" s="92" t="n">
        <v>1387.1640625</v>
      </c>
      <c r="E35" s="92"/>
      <c r="F35" s="92" t="n">
        <v>2908</v>
      </c>
      <c r="G35" s="92" t="n">
        <v>3662.93</v>
      </c>
      <c r="H35" s="92"/>
      <c r="I35" s="92" t="n">
        <f aca="false">B35-SUM(P35:T35)</f>
        <v>5689.2331769</v>
      </c>
      <c r="J35" s="92" t="n">
        <f aca="false">C35-SUM(P35:S35)</f>
        <v>4678.5825144</v>
      </c>
      <c r="K35" s="92" t="n">
        <f aca="false">D35-T35</f>
        <v>1010.6506625</v>
      </c>
      <c r="L35" s="92" t="n">
        <f aca="false">F35-V35</f>
        <v>3505.419</v>
      </c>
      <c r="M35" s="92"/>
      <c r="N35" s="285" t="n">
        <v>36.59088</v>
      </c>
      <c r="O35" s="92" t="n">
        <v>5037.24</v>
      </c>
      <c r="P35" s="92" t="n">
        <v>1533.69</v>
      </c>
      <c r="Q35" s="92" t="n">
        <v>35.09</v>
      </c>
      <c r="R35" s="92" t="n">
        <v>51.71772</v>
      </c>
      <c r="S35" s="92" t="n">
        <v>271.8475</v>
      </c>
      <c r="T35" s="92" t="n">
        <v>376.5134</v>
      </c>
      <c r="U35" s="92" t="n">
        <v>796.6525</v>
      </c>
      <c r="V35" s="92" t="n">
        <v>-597.419</v>
      </c>
      <c r="W35" s="22" t="n">
        <v>23352.35</v>
      </c>
      <c r="X35" s="22" t="n">
        <v>88.13559</v>
      </c>
      <c r="Y35" s="22" t="n">
        <v>676.668</v>
      </c>
      <c r="Z35" s="22" t="n">
        <v>5255.519</v>
      </c>
      <c r="AA35" s="22" t="n">
        <v>6127.498</v>
      </c>
      <c r="AB35" s="22" t="n">
        <v>36437.77</v>
      </c>
      <c r="AC35" s="92"/>
      <c r="AD35" s="265" t="n">
        <v>0.02</v>
      </c>
      <c r="AE35" s="265" t="n">
        <v>0.9</v>
      </c>
      <c r="AF35" s="92" t="n">
        <v>52.344</v>
      </c>
      <c r="AG35" s="22" t="n">
        <v>1915.31302272</v>
      </c>
      <c r="AH35" s="92" t="n">
        <v>65.43</v>
      </c>
      <c r="AJ35" s="265" t="n">
        <v>0.05</v>
      </c>
      <c r="AK35" s="92" t="n">
        <v>145.4</v>
      </c>
      <c r="AL35" s="92" t="n">
        <v>51.2117815496487</v>
      </c>
      <c r="AM35" s="262" t="n">
        <v>31.2109434849465</v>
      </c>
      <c r="AN35" s="92" t="n">
        <v>27.6119959348042</v>
      </c>
      <c r="AO35" s="92" t="n">
        <v>205.139971077128</v>
      </c>
      <c r="AP35" s="92" t="n">
        <v>7019.55082504135</v>
      </c>
      <c r="AQ35" s="92" t="n">
        <v>-1643.47582504135</v>
      </c>
      <c r="AR35" s="22" t="n">
        <v>0</v>
      </c>
      <c r="AT35" s="265" t="n">
        <v>0</v>
      </c>
      <c r="AU35" s="265" t="n">
        <v>0</v>
      </c>
      <c r="AV35" s="265" t="n">
        <v>0</v>
      </c>
      <c r="AW35" s="265" t="n">
        <v>0</v>
      </c>
      <c r="AX35" s="265" t="n">
        <v>0</v>
      </c>
      <c r="AY35" s="265" t="n">
        <v>0</v>
      </c>
      <c r="AZ35" s="265" t="n">
        <v>0.005</v>
      </c>
      <c r="BA35" s="265" t="n">
        <v>0.04</v>
      </c>
      <c r="BB35" s="265" t="n">
        <v>0.04</v>
      </c>
      <c r="BD35" s="22" t="n">
        <f aca="false">$F35*$N35*AT35</f>
        <v>0</v>
      </c>
      <c r="BE35" s="22" t="n">
        <f aca="false">$F35*$N35*AU35</f>
        <v>0</v>
      </c>
      <c r="BF35" s="22" t="n">
        <f aca="false">$F35*$N35*AV35</f>
        <v>0</v>
      </c>
      <c r="BG35" s="22" t="n">
        <f aca="false">$F35*$N35*AW35</f>
        <v>0</v>
      </c>
      <c r="BH35" s="22" t="n">
        <f aca="false">$F35*$N35*AX35</f>
        <v>0</v>
      </c>
      <c r="BI35" s="22" t="n">
        <f aca="false">$F35*$N35*AY35</f>
        <v>0</v>
      </c>
      <c r="BJ35" s="22" t="n">
        <f aca="false">$F35*$N35*AZ35</f>
        <v>532.0313952</v>
      </c>
      <c r="BK35" s="22" t="n">
        <f aca="false">$F35*$N35*BA35</f>
        <v>4256.2511616</v>
      </c>
      <c r="BL35" s="22" t="n">
        <f aca="false">$F35*$N35*BB35</f>
        <v>4256.2511616</v>
      </c>
      <c r="BN35" s="255" t="n">
        <f aca="false">AJ35+SUM(AT35:BB35)</f>
        <v>0.135</v>
      </c>
      <c r="BO35" s="255" t="n">
        <f aca="false">1-BN35</f>
        <v>0.865</v>
      </c>
    </row>
    <row r="36" customFormat="false" ht="12.75" hidden="false" customHeight="false" outlineLevel="0" collapsed="false">
      <c r="A36" s="1" t="n">
        <v>2036</v>
      </c>
      <c r="B36" s="92" t="n">
        <v>7988.5786133</v>
      </c>
      <c r="C36" s="92" t="n">
        <v>6605.5883789</v>
      </c>
      <c r="D36" s="92" t="n">
        <v>1382.9902344</v>
      </c>
      <c r="E36" s="92"/>
      <c r="F36" s="92" t="n">
        <v>2784</v>
      </c>
      <c r="G36" s="92" t="n">
        <v>3821.59</v>
      </c>
      <c r="H36" s="92"/>
      <c r="I36" s="92" t="n">
        <f aca="false">B36-SUM(P36:T36)</f>
        <v>5649.2864233</v>
      </c>
      <c r="J36" s="92" t="n">
        <f aca="false">C36-SUM(P36:S36)</f>
        <v>4653.0419889</v>
      </c>
      <c r="K36" s="92" t="n">
        <f aca="false">D36-T36</f>
        <v>996.2444344</v>
      </c>
      <c r="L36" s="92" t="n">
        <f aca="false">F36-V36</f>
        <v>3467.8618</v>
      </c>
      <c r="M36" s="92"/>
      <c r="N36" s="285" t="n">
        <v>38.42042</v>
      </c>
      <c r="O36" s="92" t="n">
        <v>5024.342</v>
      </c>
      <c r="P36" s="92" t="n">
        <v>1581.248</v>
      </c>
      <c r="Q36" s="92" t="n">
        <v>34.96</v>
      </c>
      <c r="R36" s="92" t="n">
        <v>55.60059</v>
      </c>
      <c r="S36" s="92" t="n">
        <v>280.7378</v>
      </c>
      <c r="T36" s="92" t="n">
        <v>386.7458</v>
      </c>
      <c r="U36" s="92" t="n">
        <v>798.4363</v>
      </c>
      <c r="V36" s="92" t="n">
        <v>-683.8618</v>
      </c>
      <c r="W36" s="22" t="n">
        <v>25156.8</v>
      </c>
      <c r="X36" s="22" t="n">
        <v>86.27077</v>
      </c>
      <c r="Y36" s="22" t="n">
        <v>771.9385</v>
      </c>
      <c r="Z36" s="22" t="n">
        <v>5622.185</v>
      </c>
      <c r="AA36" s="22" t="n">
        <v>6619.291</v>
      </c>
      <c r="AB36" s="22" t="n">
        <v>38345.32</v>
      </c>
      <c r="AC36" s="92"/>
      <c r="AD36" s="265" t="n">
        <v>0.02</v>
      </c>
      <c r="AE36" s="265" t="n">
        <v>0.9</v>
      </c>
      <c r="AF36" s="92" t="n">
        <v>50.112</v>
      </c>
      <c r="AG36" s="22" t="n">
        <v>1925.32408704</v>
      </c>
      <c r="AH36" s="92" t="n">
        <v>62.64</v>
      </c>
      <c r="AJ36" s="265" t="n">
        <v>0.05</v>
      </c>
      <c r="AK36" s="92" t="n">
        <v>139.2</v>
      </c>
      <c r="AL36" s="92" t="n">
        <v>52.8865738560368</v>
      </c>
      <c r="AM36" s="262" t="n">
        <v>29.3419001895719</v>
      </c>
      <c r="AN36" s="92" t="n">
        <v>25.9584728396517</v>
      </c>
      <c r="AO36" s="92" t="n">
        <v>189.678419870568</v>
      </c>
      <c r="AP36" s="92" t="n">
        <v>7209.22924491192</v>
      </c>
      <c r="AQ36" s="92" t="n">
        <v>-1833.15424491192</v>
      </c>
      <c r="AR36" s="22" t="n">
        <v>0</v>
      </c>
      <c r="AT36" s="265" t="n">
        <v>0</v>
      </c>
      <c r="AU36" s="265" t="n">
        <v>0</v>
      </c>
      <c r="AV36" s="265" t="n">
        <v>0</v>
      </c>
      <c r="AW36" s="265" t="n">
        <v>0</v>
      </c>
      <c r="AX36" s="265" t="n">
        <v>0</v>
      </c>
      <c r="AY36" s="265" t="n">
        <v>0</v>
      </c>
      <c r="AZ36" s="265" t="n">
        <v>0.005</v>
      </c>
      <c r="BA36" s="265" t="n">
        <v>0.04</v>
      </c>
      <c r="BB36" s="265" t="n">
        <v>0.04</v>
      </c>
      <c r="BD36" s="22" t="n">
        <f aca="false">$F36*$N36*AT36</f>
        <v>0</v>
      </c>
      <c r="BE36" s="22" t="n">
        <f aca="false">$F36*$N36*AU36</f>
        <v>0</v>
      </c>
      <c r="BF36" s="22" t="n">
        <f aca="false">$F36*$N36*AV36</f>
        <v>0</v>
      </c>
      <c r="BG36" s="22" t="n">
        <f aca="false">$F36*$N36*AW36</f>
        <v>0</v>
      </c>
      <c r="BH36" s="22" t="n">
        <f aca="false">$F36*$N36*AX36</f>
        <v>0</v>
      </c>
      <c r="BI36" s="22" t="n">
        <f aca="false">$F36*$N36*AY36</f>
        <v>0</v>
      </c>
      <c r="BJ36" s="22" t="n">
        <f aca="false">$F36*$N36*AZ36</f>
        <v>534.8122464</v>
      </c>
      <c r="BK36" s="22" t="n">
        <f aca="false">$F36*$N36*BA36</f>
        <v>4278.4979712</v>
      </c>
      <c r="BL36" s="22" t="n">
        <f aca="false">$F36*$N36*BB36</f>
        <v>4278.4979712</v>
      </c>
      <c r="BN36" s="255" t="n">
        <f aca="false">AJ36+SUM(AT36:BB36)</f>
        <v>0.135</v>
      </c>
      <c r="BO36" s="255" t="n">
        <f aca="false">1-BN36</f>
        <v>0.865</v>
      </c>
    </row>
    <row r="37" customFormat="false" ht="12.75" hidden="false" customHeight="false" outlineLevel="0" collapsed="false">
      <c r="A37" s="1" t="n">
        <v>2037</v>
      </c>
      <c r="B37" s="92" t="n">
        <v>8019.0649414</v>
      </c>
      <c r="C37" s="92" t="n">
        <v>6640.237793</v>
      </c>
      <c r="D37" s="92" t="n">
        <v>1378.8271484</v>
      </c>
      <c r="E37" s="92"/>
      <c r="F37" s="92" t="n">
        <v>2659</v>
      </c>
      <c r="G37" s="92" t="n">
        <v>3981.24</v>
      </c>
      <c r="H37" s="92"/>
      <c r="I37" s="92" t="n">
        <f aca="false">B37-SUM(P37:T37)</f>
        <v>5606.5357814</v>
      </c>
      <c r="J37" s="92" t="n">
        <f aca="false">C37-SUM(P37:S37)</f>
        <v>4625.299433</v>
      </c>
      <c r="K37" s="92" t="n">
        <f aca="false">D37-T37</f>
        <v>981.2363484</v>
      </c>
      <c r="L37" s="92" t="n">
        <f aca="false">F37-V37</f>
        <v>3427.8538</v>
      </c>
      <c r="M37" s="92"/>
      <c r="N37" s="285" t="n">
        <v>40.34144</v>
      </c>
      <c r="O37" s="92" t="n">
        <v>5010.043</v>
      </c>
      <c r="P37" s="92" t="n">
        <v>1630.198</v>
      </c>
      <c r="Q37" s="92" t="n">
        <v>34.84</v>
      </c>
      <c r="R37" s="92" t="n">
        <v>59.85656</v>
      </c>
      <c r="S37" s="92" t="n">
        <v>290.0438</v>
      </c>
      <c r="T37" s="92" t="n">
        <v>397.5908</v>
      </c>
      <c r="U37" s="92" t="n">
        <v>799.8579</v>
      </c>
      <c r="V37" s="92" t="n">
        <v>-768.8538</v>
      </c>
      <c r="W37" s="22" t="n">
        <v>27067.64</v>
      </c>
      <c r="X37" s="22" t="n">
        <v>84.6805</v>
      </c>
      <c r="Y37" s="22" t="n">
        <v>882.777</v>
      </c>
      <c r="Z37" s="22" t="n">
        <v>6018.425</v>
      </c>
      <c r="AA37" s="22" t="n">
        <v>7146.068</v>
      </c>
      <c r="AB37" s="22" t="n">
        <v>40334.27</v>
      </c>
      <c r="AC37" s="92"/>
      <c r="AD37" s="265" t="n">
        <v>0.02</v>
      </c>
      <c r="AE37" s="265" t="n">
        <v>0.9</v>
      </c>
      <c r="AF37" s="92" t="n">
        <v>47.862</v>
      </c>
      <c r="AG37" s="22" t="n">
        <v>1930.82200128</v>
      </c>
      <c r="AH37" s="92" t="n">
        <v>59.8275</v>
      </c>
      <c r="AJ37" s="265" t="n">
        <v>0.05</v>
      </c>
      <c r="AK37" s="92" t="n">
        <v>132.95</v>
      </c>
      <c r="AL37" s="92" t="n">
        <v>54.6396774862009</v>
      </c>
      <c r="AM37" s="262" t="n">
        <v>27.3827754312969</v>
      </c>
      <c r="AN37" s="92" t="n">
        <v>24.2252556145027</v>
      </c>
      <c r="AO37" s="92" t="n">
        <v>174.172890070401</v>
      </c>
      <c r="AP37" s="92" t="n">
        <v>7383.40213498232</v>
      </c>
      <c r="AQ37" s="92" t="n">
        <v>-2007.32713498232</v>
      </c>
      <c r="AR37" s="22" t="n">
        <v>0</v>
      </c>
      <c r="AT37" s="265" t="n">
        <v>0</v>
      </c>
      <c r="AU37" s="265" t="n">
        <v>0</v>
      </c>
      <c r="AV37" s="265" t="n">
        <v>0</v>
      </c>
      <c r="AW37" s="265" t="n">
        <v>0</v>
      </c>
      <c r="AX37" s="265" t="n">
        <v>0</v>
      </c>
      <c r="AY37" s="265" t="n">
        <v>0</v>
      </c>
      <c r="AZ37" s="265" t="n">
        <v>0.005</v>
      </c>
      <c r="BA37" s="265" t="n">
        <v>0.04</v>
      </c>
      <c r="BB37" s="265" t="n">
        <v>0.04</v>
      </c>
      <c r="BD37" s="22" t="n">
        <f aca="false">$F37*$N37*AT37</f>
        <v>0</v>
      </c>
      <c r="BE37" s="22" t="n">
        <f aca="false">$F37*$N37*AU37</f>
        <v>0</v>
      </c>
      <c r="BF37" s="22" t="n">
        <f aca="false">$F37*$N37*AV37</f>
        <v>0</v>
      </c>
      <c r="BG37" s="22" t="n">
        <f aca="false">$F37*$N37*AW37</f>
        <v>0</v>
      </c>
      <c r="BH37" s="22" t="n">
        <f aca="false">$F37*$N37*AX37</f>
        <v>0</v>
      </c>
      <c r="BI37" s="22" t="n">
        <f aca="false">$F37*$N37*AY37</f>
        <v>0</v>
      </c>
      <c r="BJ37" s="22" t="n">
        <f aca="false">$F37*$N37*AZ37</f>
        <v>536.3394448</v>
      </c>
      <c r="BK37" s="22" t="n">
        <f aca="false">$F37*$N37*BA37</f>
        <v>4290.7155584</v>
      </c>
      <c r="BL37" s="22" t="n">
        <f aca="false">$F37*$N37*BB37</f>
        <v>4290.7155584</v>
      </c>
      <c r="BN37" s="255" t="n">
        <f aca="false">AJ37+SUM(AT37:BB37)</f>
        <v>0.135</v>
      </c>
      <c r="BO37" s="255" t="n">
        <f aca="false">1-BN37</f>
        <v>0.865</v>
      </c>
    </row>
    <row r="38" customFormat="false" ht="12.75" hidden="false" customHeight="false" outlineLevel="0" collapsed="false">
      <c r="A38" s="1" t="n">
        <v>2038</v>
      </c>
      <c r="B38" s="92" t="n">
        <v>8049.5517578</v>
      </c>
      <c r="C38" s="92" t="n">
        <v>6674.8447266</v>
      </c>
      <c r="D38" s="92" t="n">
        <v>1374.7070312</v>
      </c>
      <c r="E38" s="92"/>
      <c r="F38" s="92" t="n">
        <v>2534</v>
      </c>
      <c r="G38" s="92" t="n">
        <v>4140.84</v>
      </c>
      <c r="H38" s="92"/>
      <c r="I38" s="92" t="n">
        <f aca="false">B38-SUM(P38:T38)</f>
        <v>5562.0800778</v>
      </c>
      <c r="J38" s="92" t="n">
        <f aca="false">C38-SUM(P38:S38)</f>
        <v>4596.4737466</v>
      </c>
      <c r="K38" s="92" t="n">
        <f aca="false">D38-T38</f>
        <v>965.6063312</v>
      </c>
      <c r="L38" s="92" t="n">
        <f aca="false">F38-V38</f>
        <v>3386.0676</v>
      </c>
      <c r="M38" s="92"/>
      <c r="N38" s="285" t="n">
        <v>42.35851</v>
      </c>
      <c r="O38" s="92" t="n">
        <v>4995.508</v>
      </c>
      <c r="P38" s="92" t="n">
        <v>1679.332</v>
      </c>
      <c r="Q38" s="92" t="n">
        <v>34.72</v>
      </c>
      <c r="R38" s="92" t="n">
        <v>64.52618</v>
      </c>
      <c r="S38" s="92" t="n">
        <v>299.7928</v>
      </c>
      <c r="T38" s="92" t="n">
        <v>409.1007</v>
      </c>
      <c r="U38" s="92" t="n">
        <v>801.3012</v>
      </c>
      <c r="V38" s="92" t="n">
        <v>-852.0676</v>
      </c>
      <c r="W38" s="22" t="n">
        <v>29162.93</v>
      </c>
      <c r="X38" s="22" t="n">
        <v>83.06578</v>
      </c>
      <c r="Y38" s="22" t="n">
        <v>1017.121</v>
      </c>
      <c r="Z38" s="22" t="n">
        <v>6500.062</v>
      </c>
      <c r="AA38" s="22" t="n">
        <v>7756.146</v>
      </c>
      <c r="AB38" s="22" t="n">
        <v>42427.4</v>
      </c>
      <c r="AC38" s="92"/>
      <c r="AD38" s="265" t="n">
        <v>0.02</v>
      </c>
      <c r="AE38" s="265" t="n">
        <v>0.9</v>
      </c>
      <c r="AF38" s="92" t="n">
        <v>45.612</v>
      </c>
      <c r="AG38" s="22" t="n">
        <v>1932.05635812</v>
      </c>
      <c r="AH38" s="92" t="n">
        <v>57.015</v>
      </c>
      <c r="AJ38" s="265" t="n">
        <v>0.05</v>
      </c>
      <c r="AK38" s="92" t="n">
        <v>126.7</v>
      </c>
      <c r="AL38" s="92" t="n">
        <v>56.4762353295782</v>
      </c>
      <c r="AM38" s="92" t="n">
        <v>25.3288129503777</v>
      </c>
      <c r="AN38" s="92" t="n">
        <v>22.4081364460054</v>
      </c>
      <c r="AO38" s="92" t="n">
        <v>158.593821357975</v>
      </c>
      <c r="AP38" s="92" t="n">
        <v>7541.9959563403</v>
      </c>
      <c r="AQ38" s="92" t="n">
        <v>-2165.9209563403</v>
      </c>
      <c r="AR38" s="22" t="n">
        <v>0</v>
      </c>
      <c r="AT38" s="265" t="n">
        <v>0</v>
      </c>
      <c r="AU38" s="265" t="n">
        <v>0</v>
      </c>
      <c r="AV38" s="265" t="n">
        <v>0</v>
      </c>
      <c r="AW38" s="265" t="n">
        <v>0</v>
      </c>
      <c r="AX38" s="265" t="n">
        <v>0</v>
      </c>
      <c r="AY38" s="265" t="n">
        <v>0</v>
      </c>
      <c r="AZ38" s="265" t="n">
        <v>0.005</v>
      </c>
      <c r="BA38" s="265" t="n">
        <v>0.04</v>
      </c>
      <c r="BB38" s="265" t="n">
        <v>0.04</v>
      </c>
      <c r="BD38" s="22" t="n">
        <f aca="false">$F38*$N38*AT38</f>
        <v>0</v>
      </c>
      <c r="BE38" s="22" t="n">
        <f aca="false">$F38*$N38*AU38</f>
        <v>0</v>
      </c>
      <c r="BF38" s="22" t="n">
        <f aca="false">$F38*$N38*AV38</f>
        <v>0</v>
      </c>
      <c r="BG38" s="22" t="n">
        <f aca="false">$F38*$N38*AW38</f>
        <v>0</v>
      </c>
      <c r="BH38" s="22" t="n">
        <f aca="false">$F38*$N38*AX38</f>
        <v>0</v>
      </c>
      <c r="BI38" s="22" t="n">
        <f aca="false">$F38*$N38*AY38</f>
        <v>0</v>
      </c>
      <c r="BJ38" s="22" t="n">
        <f aca="false">$F38*$N38*AZ38</f>
        <v>536.6823217</v>
      </c>
      <c r="BK38" s="22" t="n">
        <f aca="false">$F38*$N38*BA38</f>
        <v>4293.4585736</v>
      </c>
      <c r="BL38" s="22" t="n">
        <f aca="false">$F38*$N38*BB38</f>
        <v>4293.4585736</v>
      </c>
      <c r="BN38" s="255" t="n">
        <f aca="false">AJ38+SUM(AT38:BB38)</f>
        <v>0.135</v>
      </c>
      <c r="BO38" s="255" t="n">
        <f aca="false">1-BN38</f>
        <v>0.865</v>
      </c>
    </row>
    <row r="39" customFormat="false" ht="12.75" hidden="false" customHeight="false" outlineLevel="0" collapsed="false">
      <c r="A39" s="1" t="n">
        <v>2039</v>
      </c>
      <c r="B39" s="92" t="n">
        <v>8080.0380859</v>
      </c>
      <c r="C39" s="92" t="n">
        <v>6709.6362305</v>
      </c>
      <c r="D39" s="92" t="n">
        <v>1370.4018554</v>
      </c>
      <c r="E39" s="92"/>
      <c r="F39" s="92" t="n">
        <v>2409</v>
      </c>
      <c r="G39" s="92" t="n">
        <v>4300.64</v>
      </c>
      <c r="H39" s="92"/>
      <c r="I39" s="92" t="n">
        <f aca="false">B39-SUM(P39:T39)</f>
        <v>5516.2332559</v>
      </c>
      <c r="J39" s="92" t="n">
        <f aca="false">C39-SUM(P39:S39)</f>
        <v>4566.0105005</v>
      </c>
      <c r="K39" s="92" t="n">
        <f aca="false">D39-T39</f>
        <v>950.222755399999</v>
      </c>
      <c r="L39" s="92" t="n">
        <f aca="false">F39-V39</f>
        <v>3344.1292</v>
      </c>
      <c r="M39" s="92"/>
      <c r="N39" s="285" t="n">
        <v>44.47643</v>
      </c>
      <c r="O39" s="92" t="n">
        <v>4978.904</v>
      </c>
      <c r="P39" s="92" t="n">
        <v>1730.736</v>
      </c>
      <c r="Q39" s="92" t="n">
        <v>34.59</v>
      </c>
      <c r="R39" s="92" t="n">
        <v>69.11703</v>
      </c>
      <c r="S39" s="92" t="n">
        <v>309.1827</v>
      </c>
      <c r="T39" s="92" t="n">
        <v>420.1791</v>
      </c>
      <c r="U39" s="92" t="n">
        <v>801.7059</v>
      </c>
      <c r="V39" s="92" t="n">
        <v>-935.1292</v>
      </c>
      <c r="W39" s="22" t="n">
        <v>31369.84</v>
      </c>
      <c r="X39" s="22" t="n">
        <v>81.15649</v>
      </c>
      <c r="Y39" s="22" t="n">
        <v>1149.623</v>
      </c>
      <c r="Z39" s="22" t="n">
        <v>6979.623</v>
      </c>
      <c r="AA39" s="22" t="n">
        <v>8359.111</v>
      </c>
      <c r="AB39" s="22" t="n">
        <v>44571.27</v>
      </c>
      <c r="AC39" s="92"/>
      <c r="AD39" s="265" t="n">
        <v>0.02</v>
      </c>
      <c r="AE39" s="265" t="n">
        <v>0.9</v>
      </c>
      <c r="AF39" s="92" t="n">
        <v>43.362</v>
      </c>
      <c r="AG39" s="22" t="n">
        <v>1928.58695766</v>
      </c>
      <c r="AH39" s="92" t="n">
        <v>54.2025</v>
      </c>
      <c r="AJ39" s="265" t="n">
        <v>0.05</v>
      </c>
      <c r="AK39" s="92" t="n">
        <v>120.45</v>
      </c>
      <c r="AL39" s="92" t="n">
        <v>58.2451443965111</v>
      </c>
      <c r="AM39" s="92" t="n">
        <v>23.1956014565272</v>
      </c>
      <c r="AN39" s="92" t="n">
        <v>20.5209065029347</v>
      </c>
      <c r="AO39" s="92" t="n">
        <v>142.653294768148</v>
      </c>
      <c r="AP39" s="92" t="n">
        <v>7684.64925110845</v>
      </c>
      <c r="AQ39" s="92" t="n">
        <v>-2308.57425110845</v>
      </c>
      <c r="AR39" s="22" t="n">
        <v>0</v>
      </c>
      <c r="AT39" s="265" t="n">
        <v>0</v>
      </c>
      <c r="AU39" s="265" t="n">
        <v>0</v>
      </c>
      <c r="AV39" s="265" t="n">
        <v>0</v>
      </c>
      <c r="AW39" s="265" t="n">
        <v>0</v>
      </c>
      <c r="AX39" s="265" t="n">
        <v>0</v>
      </c>
      <c r="AY39" s="265" t="n">
        <v>0</v>
      </c>
      <c r="AZ39" s="265" t="n">
        <v>0.005</v>
      </c>
      <c r="BA39" s="265" t="n">
        <v>0.04</v>
      </c>
      <c r="BB39" s="265" t="n">
        <v>0.04</v>
      </c>
      <c r="BD39" s="22" t="n">
        <f aca="false">$F39*$N39*AT39</f>
        <v>0</v>
      </c>
      <c r="BE39" s="22" t="n">
        <f aca="false">$F39*$N39*AU39</f>
        <v>0</v>
      </c>
      <c r="BF39" s="22" t="n">
        <f aca="false">$F39*$N39*AV39</f>
        <v>0</v>
      </c>
      <c r="BG39" s="22" t="n">
        <f aca="false">$F39*$N39*AW39</f>
        <v>0</v>
      </c>
      <c r="BH39" s="22" t="n">
        <f aca="false">$F39*$N39*AX39</f>
        <v>0</v>
      </c>
      <c r="BI39" s="22" t="n">
        <f aca="false">$F39*$N39*AY39</f>
        <v>0</v>
      </c>
      <c r="BJ39" s="22" t="n">
        <f aca="false">$F39*$N39*AZ39</f>
        <v>535.71859935</v>
      </c>
      <c r="BK39" s="22" t="n">
        <f aca="false">$F39*$N39*BA39</f>
        <v>4285.7487948</v>
      </c>
      <c r="BL39" s="22" t="n">
        <f aca="false">$F39*$N39*BB39</f>
        <v>4285.7487948</v>
      </c>
      <c r="BN39" s="255" t="n">
        <f aca="false">AJ39+SUM(AT39:BB39)</f>
        <v>0.135</v>
      </c>
      <c r="BO39" s="255" t="n">
        <f aca="false">1-BN39</f>
        <v>0.865</v>
      </c>
    </row>
    <row r="40" customFormat="false" ht="12.75" hidden="false" customHeight="false" outlineLevel="0" collapsed="false">
      <c r="A40" s="1" t="n">
        <v>2040</v>
      </c>
      <c r="B40" s="92" t="n">
        <v>8110.5292969</v>
      </c>
      <c r="C40" s="92" t="n">
        <v>6744.1411133</v>
      </c>
      <c r="D40" s="92" t="n">
        <v>1366.3881836</v>
      </c>
      <c r="E40" s="92"/>
      <c r="F40" s="92" t="n">
        <v>2284</v>
      </c>
      <c r="G40" s="92" t="n">
        <v>4460.14</v>
      </c>
      <c r="H40" s="92"/>
      <c r="I40" s="92" t="n">
        <f aca="false">B40-SUM(P40:T40)</f>
        <v>5470.5546469</v>
      </c>
      <c r="J40" s="92" t="n">
        <f aca="false">C40-SUM(P40:S40)</f>
        <v>4534.9506633</v>
      </c>
      <c r="K40" s="92" t="n">
        <f aca="false">D40-T40</f>
        <v>935.6039836</v>
      </c>
      <c r="L40" s="92" t="n">
        <f aca="false">F40-V40</f>
        <v>3300.997</v>
      </c>
      <c r="M40" s="92"/>
      <c r="N40" s="285" t="n">
        <v>46.70025</v>
      </c>
      <c r="O40" s="92" t="n">
        <v>4961.19</v>
      </c>
      <c r="P40" s="92" t="n">
        <v>1782.949</v>
      </c>
      <c r="Q40" s="92" t="n">
        <v>34.47</v>
      </c>
      <c r="R40" s="92" t="n">
        <v>73.60855</v>
      </c>
      <c r="S40" s="92" t="n">
        <v>318.1629</v>
      </c>
      <c r="T40" s="92" t="n">
        <v>430.7842</v>
      </c>
      <c r="U40" s="92" t="n">
        <v>803.1685</v>
      </c>
      <c r="V40" s="92" t="n">
        <v>-1016.997</v>
      </c>
      <c r="W40" s="22" t="n">
        <v>33777.07</v>
      </c>
      <c r="X40" s="22" t="n">
        <v>79.61919</v>
      </c>
      <c r="Y40" s="22" t="n">
        <v>1283.085</v>
      </c>
      <c r="Z40" s="22" t="n">
        <v>7488.738</v>
      </c>
      <c r="AA40" s="22" t="n">
        <v>8981.393</v>
      </c>
      <c r="AB40" s="22" t="n">
        <v>46885.21</v>
      </c>
      <c r="AC40" s="92"/>
      <c r="AD40" s="265" t="n">
        <v>0.02</v>
      </c>
      <c r="AE40" s="265" t="n">
        <v>0.9</v>
      </c>
      <c r="AF40" s="92" t="n">
        <v>41.112</v>
      </c>
      <c r="AG40" s="22" t="n">
        <v>1919.940678</v>
      </c>
      <c r="AH40" s="92" t="n">
        <v>51.39</v>
      </c>
      <c r="AJ40" s="265" t="n">
        <v>0.05</v>
      </c>
      <c r="AK40" s="92" t="n">
        <v>114.2</v>
      </c>
      <c r="AL40" s="92" t="n">
        <v>59.9368724450389</v>
      </c>
      <c r="AM40" s="92" t="n">
        <v>20.9778533315009</v>
      </c>
      <c r="AN40" s="92" t="n">
        <v>18.5588878846196</v>
      </c>
      <c r="AO40" s="92" t="n">
        <v>126.439357180003</v>
      </c>
      <c r="AP40" s="92" t="n">
        <v>7811.08860828845</v>
      </c>
      <c r="AQ40" s="92" t="n">
        <v>-2435.01360828845</v>
      </c>
      <c r="AR40" s="22" t="n">
        <v>0</v>
      </c>
      <c r="AT40" s="265" t="n">
        <v>0</v>
      </c>
      <c r="AU40" s="265" t="n">
        <v>0</v>
      </c>
      <c r="AV40" s="265" t="n">
        <v>0</v>
      </c>
      <c r="AW40" s="265" t="n">
        <v>0</v>
      </c>
      <c r="AX40" s="265" t="n">
        <v>0</v>
      </c>
      <c r="AY40" s="265" t="n">
        <v>0</v>
      </c>
      <c r="AZ40" s="265" t="n">
        <v>0.005</v>
      </c>
      <c r="BA40" s="265" t="n">
        <v>0.04</v>
      </c>
      <c r="BB40" s="265" t="n">
        <v>0.04</v>
      </c>
      <c r="BD40" s="22" t="n">
        <f aca="false">$F40*$N40*AT40</f>
        <v>0</v>
      </c>
      <c r="BE40" s="22" t="n">
        <f aca="false">$F40*$N40*AU40</f>
        <v>0</v>
      </c>
      <c r="BF40" s="22" t="n">
        <f aca="false">$F40*$N40*AV40</f>
        <v>0</v>
      </c>
      <c r="BG40" s="22" t="n">
        <f aca="false">$F40*$N40*AW40</f>
        <v>0</v>
      </c>
      <c r="BH40" s="22" t="n">
        <f aca="false">$F40*$N40*AX40</f>
        <v>0</v>
      </c>
      <c r="BI40" s="22" t="n">
        <f aca="false">$F40*$N40*AY40</f>
        <v>0</v>
      </c>
      <c r="BJ40" s="22" t="n">
        <f aca="false">$F40*$N40*AZ40</f>
        <v>533.316855</v>
      </c>
      <c r="BK40" s="22" t="n">
        <f aca="false">$F40*$N40*BA40</f>
        <v>4266.53484</v>
      </c>
      <c r="BL40" s="22" t="n">
        <f aca="false">$F40*$N40*BB40</f>
        <v>4266.53484</v>
      </c>
      <c r="BN40" s="255" t="n">
        <f aca="false">AJ40+SUM(AT40:BB40)</f>
        <v>0.135</v>
      </c>
      <c r="BO40" s="255" t="n">
        <f aca="false">1-BN40</f>
        <v>0.865</v>
      </c>
    </row>
    <row r="41" customFormat="false" ht="12.75" hidden="false" customHeight="false" outlineLevel="0" collapsed="false">
      <c r="A41" s="1" t="n">
        <v>2041</v>
      </c>
      <c r="B41" s="92" t="n">
        <v>8136.9985352</v>
      </c>
      <c r="C41" s="92" t="n">
        <v>6775.8168945</v>
      </c>
      <c r="D41" s="92" t="n">
        <v>1361.1816407</v>
      </c>
      <c r="E41" s="92"/>
      <c r="F41" s="92" t="n">
        <v>2159</v>
      </c>
      <c r="G41" s="92" t="n">
        <v>4616.82</v>
      </c>
      <c r="H41" s="92"/>
      <c r="I41" s="92" t="n">
        <f aca="false">B41-SUM(P41:T41)</f>
        <v>5388.6012652</v>
      </c>
      <c r="J41" s="92" t="n">
        <f aca="false">C41-SUM(P41:S41)</f>
        <v>4485.6992245</v>
      </c>
      <c r="K41" s="92" t="n">
        <f aca="false">D41-T41</f>
        <v>902.902040700001</v>
      </c>
      <c r="L41" s="92" t="n">
        <f aca="false">F41-V41</f>
        <v>3222.871</v>
      </c>
      <c r="M41" s="92"/>
      <c r="N41" s="285" t="n">
        <v>49.03526</v>
      </c>
      <c r="O41" s="92" t="n">
        <v>4942.619</v>
      </c>
      <c r="P41" s="92" t="n">
        <v>1833.201</v>
      </c>
      <c r="Q41" s="92" t="n">
        <v>34.55</v>
      </c>
      <c r="R41" s="92" t="n">
        <v>77.42207</v>
      </c>
      <c r="S41" s="92" t="n">
        <v>344.9446</v>
      </c>
      <c r="T41" s="92" t="n">
        <v>458.2796</v>
      </c>
      <c r="U41" s="92" t="n">
        <v>804.5515</v>
      </c>
      <c r="V41" s="92" t="n">
        <v>-1063.871</v>
      </c>
      <c r="W41" s="22" t="n">
        <v>36301.81</v>
      </c>
      <c r="X41" s="22" t="n">
        <v>79.36373</v>
      </c>
      <c r="Y41" s="22" t="n">
        <v>1456.485</v>
      </c>
      <c r="Z41" s="22" t="n">
        <v>8736.368</v>
      </c>
      <c r="AA41" s="22" t="n">
        <v>9980.351</v>
      </c>
      <c r="AB41" s="22" t="n">
        <v>49314.24</v>
      </c>
      <c r="AC41" s="92"/>
      <c r="AD41" s="265" t="n">
        <v>0.02</v>
      </c>
      <c r="AE41" s="265" t="n">
        <v>0.9</v>
      </c>
      <c r="AF41" s="92" t="n">
        <v>38.862</v>
      </c>
      <c r="AG41" s="22" t="n">
        <v>1905.60827412</v>
      </c>
      <c r="AH41" s="92" t="n">
        <v>48.5775</v>
      </c>
      <c r="AJ41" s="265" t="n">
        <v>0.05</v>
      </c>
      <c r="AK41" s="92" t="n">
        <v>107.95</v>
      </c>
      <c r="AL41" s="92" t="n">
        <v>64.982122336718</v>
      </c>
      <c r="AM41" s="92" t="n">
        <v>18.2623095921838</v>
      </c>
      <c r="AN41" s="92" t="n">
        <v>16.1564746821167</v>
      </c>
      <c r="AO41" s="92" t="n">
        <v>113.654719004913</v>
      </c>
      <c r="AP41" s="92" t="n">
        <v>7924.74332729336</v>
      </c>
      <c r="AQ41" s="92" t="n">
        <v>-2548.66832729336</v>
      </c>
      <c r="AR41" s="22" t="n">
        <v>0</v>
      </c>
      <c r="AT41" s="265" t="n">
        <v>0</v>
      </c>
      <c r="AU41" s="265" t="n">
        <v>0</v>
      </c>
      <c r="AV41" s="265" t="n">
        <v>0</v>
      </c>
      <c r="AW41" s="265" t="n">
        <v>0</v>
      </c>
      <c r="AX41" s="265" t="n">
        <v>0</v>
      </c>
      <c r="AY41" s="265" t="n">
        <v>0</v>
      </c>
      <c r="AZ41" s="265" t="n">
        <v>0.005</v>
      </c>
      <c r="BA41" s="265" t="n">
        <v>0.04</v>
      </c>
      <c r="BB41" s="265" t="n">
        <v>0.04</v>
      </c>
      <c r="BD41" s="22" t="n">
        <f aca="false">$F41*$N41*AT41</f>
        <v>0</v>
      </c>
      <c r="BE41" s="22" t="n">
        <f aca="false">$F41*$N41*AU41</f>
        <v>0</v>
      </c>
      <c r="BF41" s="22" t="n">
        <f aca="false">$F41*$N41*AV41</f>
        <v>0</v>
      </c>
      <c r="BG41" s="22" t="n">
        <f aca="false">$F41*$N41*AW41</f>
        <v>0</v>
      </c>
      <c r="BH41" s="22" t="n">
        <f aca="false">$F41*$N41*AX41</f>
        <v>0</v>
      </c>
      <c r="BI41" s="22" t="n">
        <f aca="false">$F41*$N41*AY41</f>
        <v>0</v>
      </c>
      <c r="BJ41" s="22" t="n">
        <f aca="false">$F41*$N41*AZ41</f>
        <v>529.3356317</v>
      </c>
      <c r="BK41" s="22" t="n">
        <f aca="false">$F41*$N41*BA41</f>
        <v>4234.6850536</v>
      </c>
      <c r="BL41" s="22" t="n">
        <f aca="false">$F41*$N41*BB41</f>
        <v>4234.6850536</v>
      </c>
      <c r="BN41" s="255" t="n">
        <f aca="false">AJ41+SUM(AT41:BB41)</f>
        <v>0.135</v>
      </c>
      <c r="BO41" s="255" t="n">
        <f aca="false">1-BN41</f>
        <v>0.865</v>
      </c>
    </row>
    <row r="42" customFormat="false" ht="12.75" hidden="false" customHeight="false" outlineLevel="0" collapsed="false">
      <c r="A42" s="1" t="n">
        <v>2042</v>
      </c>
      <c r="B42" s="92" t="n">
        <v>8163.4760742</v>
      </c>
      <c r="C42" s="92" t="n">
        <v>6807.4526367</v>
      </c>
      <c r="D42" s="92" t="n">
        <v>1356.0234375</v>
      </c>
      <c r="E42" s="92"/>
      <c r="F42" s="92" t="n">
        <v>2034</v>
      </c>
      <c r="G42" s="92" t="n">
        <v>4773.45</v>
      </c>
      <c r="H42" s="92"/>
      <c r="I42" s="92" t="n">
        <f aca="false">B42-SUM(P42:T42)</f>
        <v>5281.2875342</v>
      </c>
      <c r="J42" s="92" t="n">
        <f aca="false">C42-SUM(P42:S42)</f>
        <v>4411.6661967</v>
      </c>
      <c r="K42" s="92" t="n">
        <f aca="false">D42-T42</f>
        <v>869.6213375</v>
      </c>
      <c r="L42" s="92" t="n">
        <f aca="false">F42-V42</f>
        <v>3119.494</v>
      </c>
      <c r="M42" s="92"/>
      <c r="N42" s="285" t="n">
        <v>51.48702</v>
      </c>
      <c r="O42" s="92" t="n">
        <v>4925.018</v>
      </c>
      <c r="P42" s="92" t="n">
        <v>1882.433</v>
      </c>
      <c r="Q42" s="92" t="n">
        <v>34.63</v>
      </c>
      <c r="R42" s="92" t="n">
        <v>81.86304</v>
      </c>
      <c r="S42" s="92" t="n">
        <v>396.8604</v>
      </c>
      <c r="T42" s="92" t="n">
        <v>486.4021</v>
      </c>
      <c r="U42" s="92" t="n">
        <v>805.7686</v>
      </c>
      <c r="V42" s="92" t="n">
        <v>-1085.494</v>
      </c>
      <c r="W42" s="22" t="n">
        <v>38975.25</v>
      </c>
      <c r="X42" s="22" t="n">
        <v>79.12611</v>
      </c>
      <c r="Y42" s="22" t="n">
        <v>1670.987</v>
      </c>
      <c r="Z42" s="22" t="n">
        <v>11359.85</v>
      </c>
      <c r="AA42" s="22" t="n">
        <v>11076.01</v>
      </c>
      <c r="AB42" s="22" t="n">
        <v>51858.28</v>
      </c>
      <c r="AC42" s="92"/>
      <c r="AD42" s="265" t="n">
        <v>0.02</v>
      </c>
      <c r="AE42" s="265" t="n">
        <v>0.9</v>
      </c>
      <c r="AF42" s="92" t="n">
        <v>36.612</v>
      </c>
      <c r="AG42" s="22" t="n">
        <v>1885.04277624</v>
      </c>
      <c r="AH42" s="92" t="n">
        <v>45.765</v>
      </c>
      <c r="AJ42" s="265" t="n">
        <v>0.05</v>
      </c>
      <c r="AK42" s="92" t="n">
        <v>101.7</v>
      </c>
      <c r="AL42" s="92" t="n">
        <v>74.762240265245</v>
      </c>
      <c r="AM42" s="92" t="n">
        <v>15.0526732765174</v>
      </c>
      <c r="AN42" s="92" t="n">
        <v>13.3169429344422</v>
      </c>
      <c r="AO42" s="92" t="n">
        <v>102.646595195059</v>
      </c>
      <c r="AP42" s="92" t="n">
        <v>8027.38992248842</v>
      </c>
      <c r="AQ42" s="92" t="n">
        <v>-2651.31492248842</v>
      </c>
      <c r="AR42" s="22" t="n">
        <v>0</v>
      </c>
      <c r="AT42" s="265" t="n">
        <v>0</v>
      </c>
      <c r="AU42" s="265" t="n">
        <v>0</v>
      </c>
      <c r="AV42" s="265" t="n">
        <v>0</v>
      </c>
      <c r="AW42" s="265" t="n">
        <v>0</v>
      </c>
      <c r="AX42" s="265" t="n">
        <v>0</v>
      </c>
      <c r="AY42" s="265" t="n">
        <v>0</v>
      </c>
      <c r="AZ42" s="265" t="n">
        <v>0.005</v>
      </c>
      <c r="BA42" s="265" t="n">
        <v>0.04</v>
      </c>
      <c r="BB42" s="265" t="n">
        <v>0.04</v>
      </c>
      <c r="BD42" s="22" t="n">
        <f aca="false">$F42*$N42*AT42</f>
        <v>0</v>
      </c>
      <c r="BE42" s="22" t="n">
        <f aca="false">$F42*$N42*AU42</f>
        <v>0</v>
      </c>
      <c r="BF42" s="22" t="n">
        <f aca="false">$F42*$N42*AV42</f>
        <v>0</v>
      </c>
      <c r="BG42" s="22" t="n">
        <f aca="false">$F42*$N42*AW42</f>
        <v>0</v>
      </c>
      <c r="BH42" s="22" t="n">
        <f aca="false">$F42*$N42*AX42</f>
        <v>0</v>
      </c>
      <c r="BI42" s="22" t="n">
        <f aca="false">$F42*$N42*AY42</f>
        <v>0</v>
      </c>
      <c r="BJ42" s="22" t="n">
        <f aca="false">$F42*$N42*AZ42</f>
        <v>523.6229934</v>
      </c>
      <c r="BK42" s="22" t="n">
        <f aca="false">$F42*$N42*BA42</f>
        <v>4188.9839472</v>
      </c>
      <c r="BL42" s="22" t="n">
        <f aca="false">$F42*$N42*BB42</f>
        <v>4188.9839472</v>
      </c>
      <c r="BN42" s="255" t="n">
        <f aca="false">AJ42+SUM(AT42:BB42)</f>
        <v>0.135</v>
      </c>
      <c r="BO42" s="255" t="n">
        <f aca="false">1-BN42</f>
        <v>0.865</v>
      </c>
    </row>
    <row r="43" customFormat="false" ht="12.75" hidden="false" customHeight="false" outlineLevel="0" collapsed="false">
      <c r="A43" s="1" t="n">
        <v>2043</v>
      </c>
      <c r="B43" s="92" t="n">
        <v>8189.9462891</v>
      </c>
      <c r="C43" s="92" t="n">
        <v>6839.0415039</v>
      </c>
      <c r="D43" s="92" t="n">
        <v>1350.9047852</v>
      </c>
      <c r="E43" s="92"/>
      <c r="F43" s="92" t="n">
        <v>1910</v>
      </c>
      <c r="G43" s="92" t="n">
        <v>4929.04</v>
      </c>
      <c r="H43" s="92"/>
      <c r="I43" s="92" t="n">
        <f aca="false">B43-SUM(P43:T43)</f>
        <v>5161.2453691</v>
      </c>
      <c r="J43" s="92" t="n">
        <f aca="false">C43-SUM(P43:S43)</f>
        <v>4325.5210839</v>
      </c>
      <c r="K43" s="92" t="n">
        <f aca="false">D43-T43</f>
        <v>835.7242852</v>
      </c>
      <c r="L43" s="92" t="n">
        <f aca="false">F43-V43</f>
        <v>3003.164</v>
      </c>
      <c r="M43" s="92"/>
      <c r="N43" s="285" t="n">
        <v>54.06137</v>
      </c>
      <c r="O43" s="92" t="n">
        <v>4904.699</v>
      </c>
      <c r="P43" s="92" t="n">
        <v>1934.341</v>
      </c>
      <c r="Q43" s="92" t="n">
        <v>34.72</v>
      </c>
      <c r="R43" s="92" t="n">
        <v>86.97322</v>
      </c>
      <c r="S43" s="92" t="n">
        <v>457.4862</v>
      </c>
      <c r="T43" s="92" t="n">
        <v>515.1805</v>
      </c>
      <c r="U43" s="92" t="n">
        <v>807.1755</v>
      </c>
      <c r="V43" s="92" t="n">
        <v>-1093.164</v>
      </c>
      <c r="W43" s="22" t="n">
        <v>41779.88</v>
      </c>
      <c r="X43" s="22" t="n">
        <v>79.22339</v>
      </c>
      <c r="Y43" s="22" t="n">
        <v>1920.013</v>
      </c>
      <c r="Z43" s="22" t="n">
        <v>14433.67</v>
      </c>
      <c r="AA43" s="22" t="n">
        <v>12205.51</v>
      </c>
      <c r="AB43" s="22" t="n">
        <v>54546.27</v>
      </c>
      <c r="AC43" s="92"/>
      <c r="AD43" s="265" t="n">
        <v>0.02</v>
      </c>
      <c r="AE43" s="265" t="n">
        <v>0.9</v>
      </c>
      <c r="AF43" s="92" t="n">
        <v>34.38</v>
      </c>
      <c r="AG43" s="22" t="n">
        <v>1858.6299006</v>
      </c>
      <c r="AH43" s="92" t="n">
        <v>42.975</v>
      </c>
      <c r="AJ43" s="265" t="n">
        <v>0.05</v>
      </c>
      <c r="AK43" s="92" t="n">
        <v>95.5</v>
      </c>
      <c r="AL43" s="92" t="n">
        <v>86.1831848237666</v>
      </c>
      <c r="AM43" s="92" t="n">
        <v>11.7909110572778</v>
      </c>
      <c r="AN43" s="92" t="n">
        <v>10.4312959439441</v>
      </c>
      <c r="AO43" s="92" t="n">
        <v>88.2732705898946</v>
      </c>
      <c r="AP43" s="92" t="n">
        <v>8115.66319307831</v>
      </c>
      <c r="AQ43" s="92" t="n">
        <v>-2739.58819307831</v>
      </c>
      <c r="AR43" s="22" t="n">
        <v>0</v>
      </c>
      <c r="AT43" s="265" t="n">
        <v>0</v>
      </c>
      <c r="AU43" s="265" t="n">
        <v>0</v>
      </c>
      <c r="AV43" s="265" t="n">
        <v>0</v>
      </c>
      <c r="AW43" s="265" t="n">
        <v>0</v>
      </c>
      <c r="AX43" s="265" t="n">
        <v>0</v>
      </c>
      <c r="AY43" s="265" t="n">
        <v>0</v>
      </c>
      <c r="AZ43" s="265" t="n">
        <v>0.005</v>
      </c>
      <c r="BA43" s="265" t="n">
        <v>0.04</v>
      </c>
      <c r="BB43" s="265" t="n">
        <v>0.04</v>
      </c>
      <c r="BD43" s="22" t="n">
        <f aca="false">$F43*$N43*AT43</f>
        <v>0</v>
      </c>
      <c r="BE43" s="22" t="n">
        <f aca="false">$F43*$N43*AU43</f>
        <v>0</v>
      </c>
      <c r="BF43" s="22" t="n">
        <f aca="false">$F43*$N43*AV43</f>
        <v>0</v>
      </c>
      <c r="BG43" s="22" t="n">
        <f aca="false">$F43*$N43*AW43</f>
        <v>0</v>
      </c>
      <c r="BH43" s="22" t="n">
        <f aca="false">$F43*$N43*AX43</f>
        <v>0</v>
      </c>
      <c r="BI43" s="22" t="n">
        <f aca="false">$F43*$N43*AY43</f>
        <v>0</v>
      </c>
      <c r="BJ43" s="22" t="n">
        <f aca="false">$F43*$N43*AZ43</f>
        <v>516.2860835</v>
      </c>
      <c r="BK43" s="22" t="n">
        <f aca="false">$F43*$N43*BA43</f>
        <v>4130.288668</v>
      </c>
      <c r="BL43" s="22" t="n">
        <f aca="false">$F43*$N43*BB43</f>
        <v>4130.288668</v>
      </c>
      <c r="BN43" s="255" t="n">
        <f aca="false">AJ43+SUM(AT43:BB43)</f>
        <v>0.135</v>
      </c>
      <c r="BO43" s="255" t="n">
        <f aca="false">1-BN43</f>
        <v>0.865</v>
      </c>
    </row>
    <row r="44" customFormat="false" ht="12.75" hidden="false" customHeight="false" outlineLevel="0" collapsed="false">
      <c r="A44" s="1" t="n">
        <v>2044</v>
      </c>
      <c r="B44" s="92" t="n">
        <v>8216.4121094</v>
      </c>
      <c r="C44" s="92" t="n">
        <v>6870.8500977</v>
      </c>
      <c r="D44" s="92" t="n">
        <v>1345.5620117</v>
      </c>
      <c r="E44" s="92"/>
      <c r="F44" s="92" t="n">
        <v>1785</v>
      </c>
      <c r="G44" s="92" t="n">
        <v>5085.85</v>
      </c>
      <c r="H44" s="92"/>
      <c r="I44" s="92" t="n">
        <f aca="false">B44-SUM(P44:T44)</f>
        <v>5028.7018094</v>
      </c>
      <c r="J44" s="92" t="n">
        <f aca="false">C44-SUM(P44:S44)</f>
        <v>4227.7873977</v>
      </c>
      <c r="K44" s="92" t="n">
        <f aca="false">D44-T44</f>
        <v>800.9144117</v>
      </c>
      <c r="L44" s="92" t="n">
        <f aca="false">F44-V44</f>
        <v>2874.549</v>
      </c>
      <c r="M44" s="92"/>
      <c r="N44" s="285" t="n">
        <v>56.76444</v>
      </c>
      <c r="O44" s="92" t="n">
        <v>4884.587</v>
      </c>
      <c r="P44" s="92" t="n">
        <v>1986.263</v>
      </c>
      <c r="Q44" s="92" t="n">
        <v>34.8</v>
      </c>
      <c r="R44" s="92" t="n">
        <v>92.7897</v>
      </c>
      <c r="S44" s="92" t="n">
        <v>529.21</v>
      </c>
      <c r="T44" s="92" t="n">
        <v>544.6476</v>
      </c>
      <c r="U44" s="92" t="n">
        <v>808.5905</v>
      </c>
      <c r="V44" s="92" t="n">
        <v>-1089.549</v>
      </c>
      <c r="W44" s="22" t="n">
        <v>44840.98</v>
      </c>
      <c r="X44" s="22" t="n">
        <v>78.96531</v>
      </c>
      <c r="Y44" s="22" t="n">
        <v>2222.203</v>
      </c>
      <c r="Z44" s="22" t="n">
        <v>18351.95</v>
      </c>
      <c r="AA44" s="22" t="n">
        <v>13453.75</v>
      </c>
      <c r="AB44" s="22" t="n">
        <v>57373.98</v>
      </c>
      <c r="AC44" s="92"/>
      <c r="AD44" s="265" t="n">
        <v>0.02</v>
      </c>
      <c r="AE44" s="265" t="n">
        <v>0.9</v>
      </c>
      <c r="AF44" s="92" t="n">
        <v>32.13</v>
      </c>
      <c r="AG44" s="22" t="n">
        <v>1823.8414572</v>
      </c>
      <c r="AH44" s="92" t="n">
        <v>40.1625</v>
      </c>
      <c r="AJ44" s="265" t="n">
        <v>0.05</v>
      </c>
      <c r="AK44" s="92" t="n">
        <v>89.25</v>
      </c>
      <c r="AL44" s="92" t="n">
        <v>99.6948175498747</v>
      </c>
      <c r="AM44" s="92" t="n">
        <v>8.45736242458004</v>
      </c>
      <c r="AN44" s="92" t="n">
        <v>7.48214026273514</v>
      </c>
      <c r="AO44" s="92" t="n">
        <v>69.7553512100544</v>
      </c>
      <c r="AP44" s="92" t="n">
        <v>8185.41854428837</v>
      </c>
      <c r="AQ44" s="92" t="n">
        <v>-2809.34354428837</v>
      </c>
      <c r="AR44" s="22" t="n">
        <v>0</v>
      </c>
      <c r="AT44" s="265" t="n">
        <v>0</v>
      </c>
      <c r="AU44" s="265" t="n">
        <v>0</v>
      </c>
      <c r="AV44" s="265" t="n">
        <v>0</v>
      </c>
      <c r="AW44" s="265" t="n">
        <v>0</v>
      </c>
      <c r="AX44" s="265" t="n">
        <v>0</v>
      </c>
      <c r="AY44" s="265" t="n">
        <v>0</v>
      </c>
      <c r="AZ44" s="265" t="n">
        <v>0.005</v>
      </c>
      <c r="BA44" s="265" t="n">
        <v>0.04</v>
      </c>
      <c r="BB44" s="265" t="n">
        <v>0.04</v>
      </c>
      <c r="BD44" s="22" t="n">
        <f aca="false">$F44*$N44*AT44</f>
        <v>0</v>
      </c>
      <c r="BE44" s="22" t="n">
        <f aca="false">$F44*$N44*AU44</f>
        <v>0</v>
      </c>
      <c r="BF44" s="22" t="n">
        <f aca="false">$F44*$N44*AV44</f>
        <v>0</v>
      </c>
      <c r="BG44" s="22" t="n">
        <f aca="false">$F44*$N44*AW44</f>
        <v>0</v>
      </c>
      <c r="BH44" s="22" t="n">
        <f aca="false">$F44*$N44*AX44</f>
        <v>0</v>
      </c>
      <c r="BI44" s="22" t="n">
        <f aca="false">$F44*$N44*AY44</f>
        <v>0</v>
      </c>
      <c r="BJ44" s="22" t="n">
        <f aca="false">$F44*$N44*AZ44</f>
        <v>506.622627</v>
      </c>
      <c r="BK44" s="22" t="n">
        <f aca="false">$F44*$N44*BA44</f>
        <v>4052.981016</v>
      </c>
      <c r="BL44" s="22" t="n">
        <f aca="false">$F44*$N44*BB44</f>
        <v>4052.981016</v>
      </c>
      <c r="BN44" s="255" t="n">
        <f aca="false">AJ44+SUM(AT44:BB44)</f>
        <v>0.135</v>
      </c>
      <c r="BO44" s="255" t="n">
        <f aca="false">1-BN44</f>
        <v>0.865</v>
      </c>
    </row>
    <row r="45" customFormat="false" ht="12.75" hidden="false" customHeight="false" outlineLevel="0" collapsed="false">
      <c r="A45" s="1" t="n">
        <v>2045</v>
      </c>
      <c r="B45" s="92" t="n">
        <v>8242.8828125</v>
      </c>
      <c r="C45" s="92" t="n">
        <v>6902.362793</v>
      </c>
      <c r="D45" s="92" t="n">
        <v>1340.5200195</v>
      </c>
      <c r="E45" s="92"/>
      <c r="F45" s="92" t="n">
        <v>1660</v>
      </c>
      <c r="G45" s="92" t="n">
        <v>5242.36</v>
      </c>
      <c r="H45" s="92"/>
      <c r="I45" s="92" t="n">
        <f aca="false">B45-SUM(P45:T45)</f>
        <v>4885.9509225</v>
      </c>
      <c r="J45" s="92" t="n">
        <f aca="false">C45-SUM(P45:S45)</f>
        <v>4120.263403</v>
      </c>
      <c r="K45" s="92" t="n">
        <f aca="false">D45-T45</f>
        <v>765.6875195</v>
      </c>
      <c r="L45" s="92" t="n">
        <f aca="false">F45-V45</f>
        <v>2735.387</v>
      </c>
      <c r="M45" s="92"/>
      <c r="N45" s="285" t="n">
        <v>59.60266</v>
      </c>
      <c r="O45" s="92" t="n">
        <v>4861.82</v>
      </c>
      <c r="P45" s="92" t="n">
        <v>2040.54</v>
      </c>
      <c r="Q45" s="92" t="n">
        <v>34.88</v>
      </c>
      <c r="R45" s="92" t="n">
        <v>99.37669</v>
      </c>
      <c r="S45" s="92" t="n">
        <v>607.3027</v>
      </c>
      <c r="T45" s="92" t="n">
        <v>574.8325</v>
      </c>
      <c r="U45" s="92" t="n">
        <v>810.0411</v>
      </c>
      <c r="V45" s="92" t="n">
        <v>-1075.387</v>
      </c>
      <c r="W45" s="22" t="n">
        <v>48088.85</v>
      </c>
      <c r="X45" s="22" t="n">
        <v>78.77156</v>
      </c>
      <c r="Y45" s="22" t="n">
        <v>2571.636</v>
      </c>
      <c r="Z45" s="22" t="n">
        <v>22688.41</v>
      </c>
      <c r="AA45" s="22" t="n">
        <v>14761.25</v>
      </c>
      <c r="AB45" s="22" t="n">
        <v>60350.75</v>
      </c>
      <c r="AC45" s="92"/>
      <c r="AD45" s="265" t="n">
        <v>0.02</v>
      </c>
      <c r="AE45" s="265" t="n">
        <v>0.9</v>
      </c>
      <c r="AF45" s="92" t="n">
        <v>29.88</v>
      </c>
      <c r="AG45" s="22" t="n">
        <v>1780.9274808</v>
      </c>
      <c r="AH45" s="92" t="n">
        <v>37.35</v>
      </c>
      <c r="AJ45" s="265" t="n">
        <v>0.05</v>
      </c>
      <c r="AK45" s="92" t="n">
        <v>83</v>
      </c>
      <c r="AL45" s="92" t="n">
        <v>114.406250588701</v>
      </c>
      <c r="AM45" s="92" t="n">
        <v>5.09652345574291</v>
      </c>
      <c r="AN45" s="92" t="n">
        <v>4.50884110598839</v>
      </c>
      <c r="AO45" s="92" t="n">
        <v>45.941429082825</v>
      </c>
      <c r="AP45" s="92" t="n">
        <v>8231.35997337119</v>
      </c>
      <c r="AQ45" s="92" t="n">
        <v>-2855.28497337119</v>
      </c>
      <c r="AR45" s="22" t="n">
        <v>0</v>
      </c>
      <c r="AT45" s="265" t="n">
        <v>0</v>
      </c>
      <c r="AU45" s="265" t="n">
        <v>0</v>
      </c>
      <c r="AV45" s="265" t="n">
        <v>0</v>
      </c>
      <c r="AW45" s="265" t="n">
        <v>0</v>
      </c>
      <c r="AX45" s="265" t="n">
        <v>0</v>
      </c>
      <c r="AY45" s="265" t="n">
        <v>0</v>
      </c>
      <c r="AZ45" s="265" t="n">
        <v>0.005</v>
      </c>
      <c r="BA45" s="265" t="n">
        <v>0.04</v>
      </c>
      <c r="BB45" s="265" t="n">
        <v>0.04</v>
      </c>
      <c r="BD45" s="22" t="n">
        <f aca="false">$F45*$N45*AT45</f>
        <v>0</v>
      </c>
      <c r="BE45" s="22" t="n">
        <f aca="false">$F45*$N45*AU45</f>
        <v>0</v>
      </c>
      <c r="BF45" s="22" t="n">
        <f aca="false">$F45*$N45*AV45</f>
        <v>0</v>
      </c>
      <c r="BG45" s="22" t="n">
        <f aca="false">$F45*$N45*AW45</f>
        <v>0</v>
      </c>
      <c r="BH45" s="22" t="n">
        <f aca="false">$F45*$N45*AX45</f>
        <v>0</v>
      </c>
      <c r="BI45" s="22" t="n">
        <f aca="false">$F45*$N45*AY45</f>
        <v>0</v>
      </c>
      <c r="BJ45" s="22" t="n">
        <f aca="false">$F45*$N45*AZ45</f>
        <v>494.702078</v>
      </c>
      <c r="BK45" s="22" t="n">
        <f aca="false">$F45*$N45*BA45</f>
        <v>3957.616624</v>
      </c>
      <c r="BL45" s="22" t="n">
        <f aca="false">$F45*$N45*BB45</f>
        <v>3957.616624</v>
      </c>
      <c r="BN45" s="255" t="n">
        <f aca="false">AJ45+SUM(AT45:BB45)</f>
        <v>0.135</v>
      </c>
      <c r="BO45" s="255" t="n">
        <f aca="false">1-BN45</f>
        <v>0.865</v>
      </c>
    </row>
    <row r="46" customFormat="false" ht="12.75" hidden="false" customHeight="false" outlineLevel="0" collapsed="false">
      <c r="A46" s="1" t="n">
        <v>2046</v>
      </c>
      <c r="B46" s="92" t="n">
        <v>8268.7714844</v>
      </c>
      <c r="C46" s="92" t="n">
        <v>6933.2729492</v>
      </c>
      <c r="D46" s="92" t="n">
        <v>1335.4985352</v>
      </c>
      <c r="E46" s="92"/>
      <c r="F46" s="92" t="n">
        <v>1535</v>
      </c>
      <c r="G46" s="92" t="n">
        <v>5398.27</v>
      </c>
      <c r="H46" s="92"/>
      <c r="I46" s="92" t="n">
        <f aca="false">B46-SUM(P46:T46)</f>
        <v>4800.4301844</v>
      </c>
      <c r="J46" s="92" t="n">
        <f aca="false">C46-SUM(P46:S46)</f>
        <v>4070.6737492</v>
      </c>
      <c r="K46" s="92" t="n">
        <f aca="false">D46-T46</f>
        <v>729.7564352</v>
      </c>
      <c r="L46" s="92" t="n">
        <f aca="false">F46-V46</f>
        <v>2652.874</v>
      </c>
      <c r="M46" s="92"/>
      <c r="N46" s="285" t="n">
        <v>62.58279</v>
      </c>
      <c r="O46" s="92" t="n">
        <v>4837.997</v>
      </c>
      <c r="P46" s="92" t="n">
        <v>2095.273</v>
      </c>
      <c r="Q46" s="92" t="n">
        <v>34.96</v>
      </c>
      <c r="R46" s="92" t="n">
        <v>106.7792</v>
      </c>
      <c r="S46" s="92" t="n">
        <v>625.587</v>
      </c>
      <c r="T46" s="92" t="n">
        <v>605.7421</v>
      </c>
      <c r="U46" s="92" t="n">
        <v>812.0541</v>
      </c>
      <c r="V46" s="92" t="n">
        <v>-1117.874</v>
      </c>
      <c r="W46" s="22" t="n">
        <v>51591.7</v>
      </c>
      <c r="X46" s="22" t="n">
        <v>78.51357</v>
      </c>
      <c r="Y46" s="22" t="n">
        <v>2986.073</v>
      </c>
      <c r="Z46" s="22" t="n">
        <v>24099.9</v>
      </c>
      <c r="AA46" s="22" t="n">
        <v>16188.38</v>
      </c>
      <c r="AB46" s="22" t="n">
        <v>63525.76</v>
      </c>
      <c r="AC46" s="92"/>
      <c r="AD46" s="265" t="n">
        <v>0.02</v>
      </c>
      <c r="AE46" s="265" t="n">
        <v>0.9</v>
      </c>
      <c r="AF46" s="92" t="n">
        <v>27.63</v>
      </c>
      <c r="AG46" s="22" t="n">
        <v>1729.1624877</v>
      </c>
      <c r="AH46" s="92" t="n">
        <v>34.5375</v>
      </c>
      <c r="AJ46" s="265" t="n">
        <v>0.05</v>
      </c>
      <c r="AK46" s="92" t="n">
        <v>76.75</v>
      </c>
      <c r="AL46" s="92" t="n">
        <v>117.850724337358</v>
      </c>
      <c r="AM46" s="92" t="n">
        <v>2.13077237412542</v>
      </c>
      <c r="AN46" s="92" t="n">
        <v>1.88507207930837</v>
      </c>
      <c r="AO46" s="92" t="n">
        <v>18.8434645831271</v>
      </c>
      <c r="AP46" s="92" t="n">
        <v>8250.20343795432</v>
      </c>
      <c r="AQ46" s="92" t="n">
        <v>-2874.12843795432</v>
      </c>
      <c r="AR46" s="22" t="n">
        <v>0</v>
      </c>
      <c r="AT46" s="265" t="n">
        <v>0</v>
      </c>
      <c r="AU46" s="265" t="n">
        <v>0</v>
      </c>
      <c r="AV46" s="265" t="n">
        <v>0</v>
      </c>
      <c r="AW46" s="265" t="n">
        <v>0</v>
      </c>
      <c r="AX46" s="265" t="n">
        <v>0</v>
      </c>
      <c r="AY46" s="265" t="n">
        <v>0</v>
      </c>
      <c r="AZ46" s="265" t="n">
        <v>0.005</v>
      </c>
      <c r="BA46" s="265" t="n">
        <v>0.04</v>
      </c>
      <c r="BB46" s="265" t="n">
        <v>0.04</v>
      </c>
      <c r="BD46" s="22" t="n">
        <f aca="false">$F46*$N46*AT46</f>
        <v>0</v>
      </c>
      <c r="BE46" s="22" t="n">
        <f aca="false">$F46*$N46*AU46</f>
        <v>0</v>
      </c>
      <c r="BF46" s="22" t="n">
        <f aca="false">$F46*$N46*AV46</f>
        <v>0</v>
      </c>
      <c r="BG46" s="22" t="n">
        <f aca="false">$F46*$N46*AW46</f>
        <v>0</v>
      </c>
      <c r="BH46" s="22" t="n">
        <f aca="false">$F46*$N46*AX46</f>
        <v>0</v>
      </c>
      <c r="BI46" s="22" t="n">
        <f aca="false">$F46*$N46*AY46</f>
        <v>0</v>
      </c>
      <c r="BJ46" s="22" t="n">
        <f aca="false">$F46*$N46*AZ46</f>
        <v>480.32291325</v>
      </c>
      <c r="BK46" s="22" t="n">
        <f aca="false">$F46*$N46*BA46</f>
        <v>3842.583306</v>
      </c>
      <c r="BL46" s="22" t="n">
        <f aca="false">$F46*$N46*BB46</f>
        <v>3842.583306</v>
      </c>
      <c r="BN46" s="255" t="n">
        <f aca="false">AJ46+SUM(AT46:BB46)</f>
        <v>0.135</v>
      </c>
      <c r="BO46" s="255" t="n">
        <f aca="false">1-BN46</f>
        <v>0.865</v>
      </c>
    </row>
    <row r="47" customFormat="false" ht="12.75" hidden="false" customHeight="false" outlineLevel="0" collapsed="false">
      <c r="A47" s="1" t="n">
        <v>2047</v>
      </c>
      <c r="B47" s="92" t="n">
        <v>8294.6494141</v>
      </c>
      <c r="C47" s="92" t="n">
        <v>6963.8618164</v>
      </c>
      <c r="D47" s="92" t="n">
        <v>1330.7875977</v>
      </c>
      <c r="E47" s="92"/>
      <c r="F47" s="92" t="n">
        <v>1410</v>
      </c>
      <c r="G47" s="92" t="n">
        <v>5553.86</v>
      </c>
      <c r="H47" s="92"/>
      <c r="I47" s="92" t="n">
        <f aca="false">B47-SUM(P47:T47)</f>
        <v>4720.8086141</v>
      </c>
      <c r="J47" s="92" t="n">
        <f aca="false">C47-SUM(P47:S47)</f>
        <v>4027.8285164</v>
      </c>
      <c r="K47" s="92" t="n">
        <f aca="false">D47-T47</f>
        <v>692.9800977</v>
      </c>
      <c r="L47" s="92" t="n">
        <f aca="false">F47-V47</f>
        <v>2576.491</v>
      </c>
      <c r="M47" s="92"/>
      <c r="N47" s="285" t="n">
        <v>65.71192</v>
      </c>
      <c r="O47" s="92" t="n">
        <v>4814.956</v>
      </c>
      <c r="P47" s="92" t="n">
        <v>2148.904</v>
      </c>
      <c r="Q47" s="92" t="n">
        <v>35.04</v>
      </c>
      <c r="R47" s="92" t="n">
        <v>115.2407</v>
      </c>
      <c r="S47" s="92" t="n">
        <v>636.8486</v>
      </c>
      <c r="T47" s="92" t="n">
        <v>637.8075</v>
      </c>
      <c r="U47" s="92" t="n">
        <v>813.5281</v>
      </c>
      <c r="V47" s="92" t="n">
        <v>-1166.491</v>
      </c>
      <c r="W47" s="22" t="n">
        <v>55261.59</v>
      </c>
      <c r="X47" s="22" t="n">
        <v>78.32249</v>
      </c>
      <c r="Y47" s="22" t="n">
        <v>3490.302</v>
      </c>
      <c r="Z47" s="22" t="n">
        <v>25294.95</v>
      </c>
      <c r="AA47" s="22" t="n">
        <v>17782.64</v>
      </c>
      <c r="AB47" s="22" t="n">
        <v>66823.12</v>
      </c>
      <c r="AC47" s="92"/>
      <c r="AD47" s="265" t="n">
        <v>0.02</v>
      </c>
      <c r="AE47" s="265" t="n">
        <v>0.9</v>
      </c>
      <c r="AF47" s="92" t="n">
        <v>25.38</v>
      </c>
      <c r="AG47" s="22" t="n">
        <v>1667.7685296</v>
      </c>
      <c r="AH47" s="92" t="n">
        <v>31.725</v>
      </c>
      <c r="AJ47" s="265" t="n">
        <v>0.05</v>
      </c>
      <c r="AK47" s="92" t="n">
        <v>70.5</v>
      </c>
      <c r="AL47" s="92" t="n">
        <v>119.972232164723</v>
      </c>
      <c r="AM47" s="92" t="n">
        <v>0</v>
      </c>
      <c r="AN47" s="92" t="n">
        <v>0</v>
      </c>
      <c r="AO47" s="92" t="n">
        <v>0</v>
      </c>
      <c r="AP47" s="92" t="n">
        <v>8250.20343795432</v>
      </c>
      <c r="AQ47" s="92" t="n">
        <v>-2874.12843795432</v>
      </c>
      <c r="AR47" s="22" t="n">
        <v>0</v>
      </c>
      <c r="AT47" s="265" t="n">
        <v>0</v>
      </c>
      <c r="AU47" s="265" t="n">
        <v>0</v>
      </c>
      <c r="AV47" s="265" t="n">
        <v>0</v>
      </c>
      <c r="AW47" s="265" t="n">
        <v>0</v>
      </c>
      <c r="AX47" s="265" t="n">
        <v>0</v>
      </c>
      <c r="AY47" s="265" t="n">
        <v>0</v>
      </c>
      <c r="AZ47" s="265" t="n">
        <v>0.005</v>
      </c>
      <c r="BA47" s="265" t="n">
        <v>0.04</v>
      </c>
      <c r="BB47" s="265" t="n">
        <v>0.04</v>
      </c>
      <c r="BD47" s="22" t="n">
        <f aca="false">$F47*$N47*AT47</f>
        <v>0</v>
      </c>
      <c r="BE47" s="22" t="n">
        <f aca="false">$F47*$N47*AU47</f>
        <v>0</v>
      </c>
      <c r="BF47" s="22" t="n">
        <f aca="false">$F47*$N47*AV47</f>
        <v>0</v>
      </c>
      <c r="BG47" s="22" t="n">
        <f aca="false">$F47*$N47*AW47</f>
        <v>0</v>
      </c>
      <c r="BH47" s="22" t="n">
        <f aca="false">$F47*$N47*AX47</f>
        <v>0</v>
      </c>
      <c r="BI47" s="22" t="n">
        <f aca="false">$F47*$N47*AY47</f>
        <v>0</v>
      </c>
      <c r="BJ47" s="22" t="n">
        <f aca="false">$F47*$N47*AZ47</f>
        <v>463.269036</v>
      </c>
      <c r="BK47" s="22" t="n">
        <f aca="false">$F47*$N47*BA47</f>
        <v>3706.152288</v>
      </c>
      <c r="BL47" s="22" t="n">
        <f aca="false">$F47*$N47*BB47</f>
        <v>3706.152288</v>
      </c>
      <c r="BN47" s="255" t="n">
        <f aca="false">AJ47+SUM(AT47:BB47)</f>
        <v>0.135</v>
      </c>
      <c r="BO47" s="255" t="n">
        <f aca="false">1-BN47</f>
        <v>0.865</v>
      </c>
    </row>
    <row r="48" customFormat="false" ht="12.75" hidden="false" customHeight="false" outlineLevel="0" collapsed="false">
      <c r="A48" s="1" t="n">
        <v>2048</v>
      </c>
      <c r="B48" s="92" t="n">
        <v>8320.5351562</v>
      </c>
      <c r="C48" s="92" t="n">
        <v>6994.730957</v>
      </c>
      <c r="D48" s="92" t="n">
        <v>1325.8041992</v>
      </c>
      <c r="E48" s="92"/>
      <c r="F48" s="92" t="n">
        <v>1285</v>
      </c>
      <c r="G48" s="92" t="n">
        <v>5709.73</v>
      </c>
      <c r="H48" s="92"/>
      <c r="I48" s="92" t="n">
        <f aca="false">B48-SUM(P48:T48)</f>
        <v>4647.8645562</v>
      </c>
      <c r="J48" s="92" t="n">
        <f aca="false">C48-SUM(P48:S48)</f>
        <v>3993.176757</v>
      </c>
      <c r="K48" s="92" t="n">
        <f aca="false">D48-T48</f>
        <v>654.6877992</v>
      </c>
      <c r="L48" s="92" t="n">
        <f aca="false">F48-V48</f>
        <v>2504.063</v>
      </c>
      <c r="M48" s="92"/>
      <c r="N48" s="285" t="n">
        <v>68.99751</v>
      </c>
      <c r="O48" s="92" t="n">
        <v>4793.04</v>
      </c>
      <c r="P48" s="92" t="n">
        <v>2201.69</v>
      </c>
      <c r="Q48" s="92" t="n">
        <v>35.13</v>
      </c>
      <c r="R48" s="92" t="n">
        <v>124.8395</v>
      </c>
      <c r="S48" s="92" t="n">
        <v>639.8947</v>
      </c>
      <c r="T48" s="92" t="n">
        <v>671.1164</v>
      </c>
      <c r="U48" s="92" t="n">
        <v>817.996</v>
      </c>
      <c r="V48" s="92" t="n">
        <v>-1219.063</v>
      </c>
      <c r="W48" s="22" t="n">
        <v>59275.73</v>
      </c>
      <c r="X48" s="22" t="n">
        <v>78.38389</v>
      </c>
      <c r="Y48" s="22" t="n">
        <v>4108.437</v>
      </c>
      <c r="Z48" s="22" t="n">
        <v>26347.4</v>
      </c>
      <c r="AA48" s="22" t="n">
        <v>19602.65</v>
      </c>
      <c r="AB48" s="22" t="n">
        <v>70549.61</v>
      </c>
      <c r="AC48" s="92"/>
      <c r="AD48" s="265" t="n">
        <v>0.02</v>
      </c>
      <c r="AE48" s="265" t="n">
        <v>0.9</v>
      </c>
      <c r="AF48" s="92" t="n">
        <v>23.13</v>
      </c>
      <c r="AG48" s="22" t="n">
        <v>1595.9124063</v>
      </c>
      <c r="AH48" s="92" t="n">
        <v>28.9125</v>
      </c>
      <c r="AJ48" s="265" t="n">
        <v>0.05</v>
      </c>
      <c r="AK48" s="92" t="n">
        <v>64.25</v>
      </c>
      <c r="AL48" s="92" t="n">
        <v>120.546069363073</v>
      </c>
      <c r="AM48" s="92" t="n">
        <v>0</v>
      </c>
      <c r="AN48" s="92" t="n">
        <v>0</v>
      </c>
      <c r="AO48" s="92" t="n">
        <v>0</v>
      </c>
      <c r="AP48" s="92" t="n">
        <v>8250.20343795432</v>
      </c>
      <c r="AQ48" s="92" t="n">
        <v>-2874.12843795432</v>
      </c>
      <c r="AR48" s="22" t="n">
        <v>0</v>
      </c>
      <c r="AT48" s="265" t="n">
        <v>0</v>
      </c>
      <c r="AU48" s="265" t="n">
        <v>0</v>
      </c>
      <c r="AV48" s="265" t="n">
        <v>0</v>
      </c>
      <c r="AW48" s="265" t="n">
        <v>0</v>
      </c>
      <c r="AX48" s="265" t="n">
        <v>0</v>
      </c>
      <c r="AY48" s="265" t="n">
        <v>0</v>
      </c>
      <c r="AZ48" s="265" t="n">
        <v>0.005</v>
      </c>
      <c r="BA48" s="265" t="n">
        <v>0.04</v>
      </c>
      <c r="BB48" s="265" t="n">
        <v>0.04</v>
      </c>
      <c r="BD48" s="22" t="n">
        <f aca="false">$F48*$N48*AT48</f>
        <v>0</v>
      </c>
      <c r="BE48" s="22" t="n">
        <f aca="false">$F48*$N48*AU48</f>
        <v>0</v>
      </c>
      <c r="BF48" s="22" t="n">
        <f aca="false">$F48*$N48*AV48</f>
        <v>0</v>
      </c>
      <c r="BG48" s="22" t="n">
        <f aca="false">$F48*$N48*AW48</f>
        <v>0</v>
      </c>
      <c r="BH48" s="22" t="n">
        <f aca="false">$F48*$N48*AX48</f>
        <v>0</v>
      </c>
      <c r="BI48" s="22" t="n">
        <f aca="false">$F48*$N48*AY48</f>
        <v>0</v>
      </c>
      <c r="BJ48" s="22" t="n">
        <f aca="false">$F48*$N48*AZ48</f>
        <v>443.30900175</v>
      </c>
      <c r="BK48" s="22" t="n">
        <f aca="false">$F48*$N48*BA48</f>
        <v>3546.472014</v>
      </c>
      <c r="BL48" s="22" t="n">
        <f aca="false">$F48*$N48*BB48</f>
        <v>3546.472014</v>
      </c>
      <c r="BN48" s="255" t="n">
        <f aca="false">AJ48+SUM(AT48:BB48)</f>
        <v>0.135</v>
      </c>
      <c r="BO48" s="255" t="n">
        <f aca="false">1-BN48</f>
        <v>0.865</v>
      </c>
    </row>
    <row r="49" customFormat="false" ht="12.75" hidden="false" customHeight="false" outlineLevel="0" collapsed="false">
      <c r="A49" s="1" t="n">
        <v>2049</v>
      </c>
      <c r="B49" s="92" t="n">
        <v>8346.4042969</v>
      </c>
      <c r="C49" s="92" t="n">
        <v>7025.2905273</v>
      </c>
      <c r="D49" s="92" t="n">
        <v>1321.1137696</v>
      </c>
      <c r="E49" s="92"/>
      <c r="F49" s="92" t="n">
        <v>1160</v>
      </c>
      <c r="G49" s="92" t="n">
        <v>5865.29</v>
      </c>
      <c r="H49" s="92"/>
      <c r="I49" s="92" t="n">
        <f aca="false">B49-SUM(P49:T49)</f>
        <v>4551.7755969</v>
      </c>
      <c r="J49" s="92" t="n">
        <f aca="false">C49-SUM(P49:S49)</f>
        <v>3934.9914273</v>
      </c>
      <c r="K49" s="92" t="n">
        <f aca="false">D49-T49</f>
        <v>616.784169600001</v>
      </c>
      <c r="L49" s="92" t="n">
        <f aca="false">F49-V49</f>
        <v>2410.981</v>
      </c>
      <c r="M49" s="92"/>
      <c r="N49" s="285" t="n">
        <v>72.44739</v>
      </c>
      <c r="O49" s="92" t="n">
        <v>4768.431</v>
      </c>
      <c r="P49" s="92" t="n">
        <v>2256.859</v>
      </c>
      <c r="Q49" s="92" t="n">
        <v>35.21</v>
      </c>
      <c r="R49" s="92" t="n">
        <v>135.001</v>
      </c>
      <c r="S49" s="92" t="n">
        <v>663.2291</v>
      </c>
      <c r="T49" s="92" t="n">
        <v>704.3296</v>
      </c>
      <c r="U49" s="92" t="n">
        <v>819.6802</v>
      </c>
      <c r="V49" s="92" t="n">
        <v>-1250.981</v>
      </c>
      <c r="W49" s="22" t="n">
        <v>63520.01</v>
      </c>
      <c r="X49" s="22" t="n">
        <v>78.17845</v>
      </c>
      <c r="Y49" s="22" t="n">
        <v>4767.182</v>
      </c>
      <c r="Z49" s="22" t="n">
        <v>28864.95</v>
      </c>
      <c r="AA49" s="22" t="n">
        <v>21415.94</v>
      </c>
      <c r="AB49" s="22" t="n">
        <v>74229.61</v>
      </c>
      <c r="AC49" s="92"/>
      <c r="AD49" s="265" t="n">
        <v>0.02</v>
      </c>
      <c r="AE49" s="265" t="n">
        <v>0.9</v>
      </c>
      <c r="AF49" s="92" t="n">
        <v>20.88</v>
      </c>
      <c r="AG49" s="22" t="n">
        <v>1512.7015032</v>
      </c>
      <c r="AH49" s="92" t="n">
        <v>26.1</v>
      </c>
      <c r="AJ49" s="265" t="n">
        <v>0.05</v>
      </c>
      <c r="AK49" s="92" t="n">
        <v>58</v>
      </c>
      <c r="AL49" s="92" t="n">
        <v>124.941902303939</v>
      </c>
      <c r="AM49" s="92" t="n">
        <v>0</v>
      </c>
      <c r="AN49" s="92" t="n">
        <v>0</v>
      </c>
      <c r="AO49" s="92" t="n">
        <v>0</v>
      </c>
      <c r="AP49" s="92" t="n">
        <v>8250.20343795432</v>
      </c>
      <c r="AQ49" s="92" t="n">
        <v>-2874.12843795432</v>
      </c>
      <c r="AR49" s="22" t="n">
        <v>0</v>
      </c>
      <c r="AT49" s="265" t="n">
        <v>0</v>
      </c>
      <c r="AU49" s="265" t="n">
        <v>0</v>
      </c>
      <c r="AV49" s="265" t="n">
        <v>0</v>
      </c>
      <c r="AW49" s="265" t="n">
        <v>0</v>
      </c>
      <c r="AX49" s="265" t="n">
        <v>0</v>
      </c>
      <c r="AY49" s="265" t="n">
        <v>0</v>
      </c>
      <c r="AZ49" s="265" t="n">
        <v>0.005</v>
      </c>
      <c r="BA49" s="265" t="n">
        <v>0.04</v>
      </c>
      <c r="BB49" s="265" t="n">
        <v>0.04</v>
      </c>
      <c r="BD49" s="22" t="n">
        <f aca="false">$F49*$N49*AT49</f>
        <v>0</v>
      </c>
      <c r="BE49" s="22" t="n">
        <f aca="false">$F49*$N49*AU49</f>
        <v>0</v>
      </c>
      <c r="BF49" s="22" t="n">
        <f aca="false">$F49*$N49*AV49</f>
        <v>0</v>
      </c>
      <c r="BG49" s="22" t="n">
        <f aca="false">$F49*$N49*AW49</f>
        <v>0</v>
      </c>
      <c r="BH49" s="22" t="n">
        <f aca="false">$F49*$N49*AX49</f>
        <v>0</v>
      </c>
      <c r="BI49" s="22" t="n">
        <f aca="false">$F49*$N49*AY49</f>
        <v>0</v>
      </c>
      <c r="BJ49" s="22" t="n">
        <f aca="false">$F49*$N49*AZ49</f>
        <v>420.194862</v>
      </c>
      <c r="BK49" s="22" t="n">
        <f aca="false">$F49*$N49*BA49</f>
        <v>3361.558896</v>
      </c>
      <c r="BL49" s="22" t="n">
        <f aca="false">$F49*$N49*BB49</f>
        <v>3361.558896</v>
      </c>
      <c r="BN49" s="255" t="n">
        <f aca="false">AJ49+SUM(AT49:BB49)</f>
        <v>0.135</v>
      </c>
      <c r="BO49" s="255" t="n">
        <f aca="false">1-BN49</f>
        <v>0.865</v>
      </c>
    </row>
    <row r="50" customFormat="false" ht="12.75" hidden="false" customHeight="false" outlineLevel="0" collapsed="false">
      <c r="A50" s="1" t="n">
        <v>2050</v>
      </c>
      <c r="B50" s="92" t="n">
        <v>8372.2802734</v>
      </c>
      <c r="C50" s="92" t="n">
        <v>7056.1376953</v>
      </c>
      <c r="D50" s="92" t="n">
        <v>1316.1425781</v>
      </c>
      <c r="E50" s="92"/>
      <c r="F50" s="92" t="n">
        <v>1035</v>
      </c>
      <c r="G50" s="92" t="n">
        <v>6021.14</v>
      </c>
      <c r="H50" s="92"/>
      <c r="I50" s="92" t="n">
        <f aca="false">B50-SUM(P50:T50)</f>
        <v>4431.2223734</v>
      </c>
      <c r="J50" s="92" t="n">
        <f aca="false">C50-SUM(P50:S50)</f>
        <v>3852.5116953</v>
      </c>
      <c r="K50" s="92" t="n">
        <f aca="false">D50-T50</f>
        <v>578.7106781</v>
      </c>
      <c r="L50" s="92" t="n">
        <f aca="false">F50-V50</f>
        <v>2293.664</v>
      </c>
      <c r="M50" s="92"/>
      <c r="N50" s="285" t="n">
        <v>76.06976</v>
      </c>
      <c r="O50" s="92" t="n">
        <v>4741.887</v>
      </c>
      <c r="P50" s="92" t="n">
        <v>2314.254</v>
      </c>
      <c r="Q50" s="92" t="n">
        <v>35.29</v>
      </c>
      <c r="R50" s="92" t="n">
        <v>145.7615</v>
      </c>
      <c r="S50" s="92" t="n">
        <v>708.3205</v>
      </c>
      <c r="T50" s="92" t="n">
        <v>737.4319</v>
      </c>
      <c r="U50" s="92" t="n">
        <v>821.4188</v>
      </c>
      <c r="V50" s="92" t="n">
        <v>-1258.664</v>
      </c>
      <c r="W50" s="22" t="n">
        <v>67950.03</v>
      </c>
      <c r="X50" s="22" t="n">
        <v>77.94267</v>
      </c>
      <c r="Y50" s="22" t="n">
        <v>5469.099</v>
      </c>
      <c r="Z50" s="22" t="n">
        <v>32953.66</v>
      </c>
      <c r="AA50" s="22" t="n">
        <v>23221.18</v>
      </c>
      <c r="AB50" s="22" t="n">
        <v>78106.41</v>
      </c>
      <c r="AC50" s="92"/>
      <c r="AD50" s="265" t="n">
        <v>0.02</v>
      </c>
      <c r="AE50" s="265" t="n">
        <v>0.9</v>
      </c>
      <c r="AF50" s="92" t="n">
        <v>18.63</v>
      </c>
      <c r="AG50" s="22" t="n">
        <v>1417.1796288</v>
      </c>
      <c r="AH50" s="92" t="n">
        <v>23.2875</v>
      </c>
      <c r="AJ50" s="265" t="n">
        <v>0.05</v>
      </c>
      <c r="AK50" s="92" t="n">
        <v>51.75</v>
      </c>
      <c r="AL50" s="92" t="n">
        <v>133.436410903679</v>
      </c>
      <c r="AM50" s="92" t="n">
        <v>0</v>
      </c>
      <c r="AN50" s="92" t="n">
        <v>0</v>
      </c>
      <c r="AO50" s="92" t="n">
        <v>0</v>
      </c>
      <c r="AP50" s="92" t="n">
        <v>8250.20343795432</v>
      </c>
      <c r="AQ50" s="92" t="n">
        <v>-2874.12843795432</v>
      </c>
      <c r="AR50" s="22" t="n">
        <v>0</v>
      </c>
      <c r="AT50" s="265" t="n">
        <v>0</v>
      </c>
      <c r="AU50" s="265" t="n">
        <v>0</v>
      </c>
      <c r="AV50" s="265" t="n">
        <v>0</v>
      </c>
      <c r="AW50" s="265" t="n">
        <v>0</v>
      </c>
      <c r="AX50" s="265" t="n">
        <v>0</v>
      </c>
      <c r="AY50" s="265" t="n">
        <v>0</v>
      </c>
      <c r="AZ50" s="265" t="n">
        <v>0.005</v>
      </c>
      <c r="BA50" s="265" t="n">
        <v>0.04</v>
      </c>
      <c r="BB50" s="265" t="n">
        <v>0.04</v>
      </c>
      <c r="BD50" s="22" t="n">
        <f aca="false">$F50*$N50*AT50</f>
        <v>0</v>
      </c>
      <c r="BE50" s="22" t="n">
        <f aca="false">$F50*$N50*AU50</f>
        <v>0</v>
      </c>
      <c r="BF50" s="22" t="n">
        <f aca="false">$F50*$N50*AV50</f>
        <v>0</v>
      </c>
      <c r="BG50" s="22" t="n">
        <f aca="false">$F50*$N50*AW50</f>
        <v>0</v>
      </c>
      <c r="BH50" s="22" t="n">
        <f aca="false">$F50*$N50*AX50</f>
        <v>0</v>
      </c>
      <c r="BI50" s="22" t="n">
        <f aca="false">$F50*$N50*AY50</f>
        <v>0</v>
      </c>
      <c r="BJ50" s="22" t="n">
        <f aca="false">$F50*$N50*AZ50</f>
        <v>393.661008</v>
      </c>
      <c r="BK50" s="22" t="n">
        <f aca="false">$F50*$N50*BA50</f>
        <v>3149.288064</v>
      </c>
      <c r="BL50" s="22" t="n">
        <f aca="false">$F50*$N50*BB50</f>
        <v>3149.288064</v>
      </c>
      <c r="BN50" s="255" t="n">
        <f aca="false">AJ50+SUM(AT50:BB50)</f>
        <v>0.135</v>
      </c>
      <c r="BO50" s="255" t="n">
        <f aca="false">1-BN50</f>
        <v>0.865</v>
      </c>
    </row>
    <row r="51" customFormat="false" ht="12.75" hidden="false" customHeight="false" outlineLevel="0" collapsed="false">
      <c r="W51" s="22"/>
      <c r="X51" s="22"/>
      <c r="Y51" s="22"/>
      <c r="Z51" s="22"/>
      <c r="AA51" s="22"/>
      <c r="AB51" s="22"/>
    </row>
    <row r="52" customFormat="false" ht="12.75" hidden="false" customHeight="false" outlineLevel="0" collapsed="false">
      <c r="A52" s="271" t="s">
        <v>316</v>
      </c>
      <c r="B52" s="92" t="n">
        <f aca="false">SUM(B12:B50)</f>
        <v>303829.7343752</v>
      </c>
      <c r="C52" s="92" t="n">
        <f aca="false">SUM(C12:C50)</f>
        <v>245998.4394531</v>
      </c>
      <c r="D52" s="92" t="n">
        <f aca="false">SUM(D12:D50)</f>
        <v>57831.2949221</v>
      </c>
      <c r="E52" s="92"/>
      <c r="F52" s="92" t="n">
        <f aca="false">SUM(F12:F50)</f>
        <v>130605</v>
      </c>
      <c r="G52" s="92" t="n">
        <f aca="false">SUM(G12:G50)</f>
        <v>115393.41</v>
      </c>
      <c r="I52" s="92" t="n">
        <f aca="false">SUM(I12:I50)</f>
        <v>219346.0415452</v>
      </c>
      <c r="J52" s="92" t="n">
        <f aca="false">SUM(J12:J50)</f>
        <v>176120.5475231</v>
      </c>
      <c r="K52" s="92" t="n">
        <f aca="false">SUM(K12:K50)</f>
        <v>43225.4940221</v>
      </c>
      <c r="L52" s="92" t="n">
        <f aca="false">SUM(L12:L50)</f>
        <v>130604.94138</v>
      </c>
      <c r="M52" s="92"/>
      <c r="O52" s="92" t="n">
        <f aca="false">SUM(O12:O50)</f>
        <v>191027.187</v>
      </c>
      <c r="P52" s="92" t="n">
        <f aca="false">SUM(P12:P50)</f>
        <v>54971.2274</v>
      </c>
      <c r="Q52" s="92" t="n">
        <f aca="false">SUM(Q12:Q50)</f>
        <v>1421.9743</v>
      </c>
      <c r="R52" s="92" t="n">
        <f aca="false">SUM(R12:R50)</f>
        <v>2032.54643</v>
      </c>
      <c r="S52" s="92" t="n">
        <f aca="false">SUM(S12:S50)</f>
        <v>11452.1438</v>
      </c>
      <c r="T52" s="92" t="n">
        <f aca="false">SUM(T12:T50)</f>
        <v>14605.8009</v>
      </c>
      <c r="U52" s="92" t="n">
        <f aca="false">SUM(U12:U50)</f>
        <v>30909.7781</v>
      </c>
      <c r="V52" s="92" t="n">
        <f aca="false">SUM(V12:V50)</f>
        <v>0.0586199999999053</v>
      </c>
      <c r="W52" s="22" t="n">
        <f aca="false">SUM(W12:W50)</f>
        <v>918420.226</v>
      </c>
      <c r="X52" s="22" t="n">
        <f aca="false">SUM(X12:X50)</f>
        <v>3772.28389</v>
      </c>
      <c r="Y52" s="22" t="n">
        <f aca="false">SUM(Y12:Y50)</f>
        <v>41597.57161</v>
      </c>
      <c r="Z52" s="22" t="n">
        <f aca="false">SUM(Z12:Z50)</f>
        <v>313775.3351</v>
      </c>
      <c r="AA52" s="22" t="n">
        <f aca="false">SUM(AA12:AA50)</f>
        <v>272756.781</v>
      </c>
      <c r="AB52" s="22" t="n">
        <f aca="false">SUM(AB12:AB50)</f>
        <v>1346793.123</v>
      </c>
      <c r="AF52" s="92" t="n">
        <f aca="false">SUM(AF12:AF50)</f>
        <v>4335.444</v>
      </c>
      <c r="AG52" s="92"/>
      <c r="AH52" s="92" t="n">
        <f aca="false">SUM(AH12:AH50)</f>
        <v>5419.305</v>
      </c>
      <c r="AK52" s="92" t="n">
        <f aca="false">SUM(AK12:AK50)</f>
        <v>5376.075</v>
      </c>
      <c r="BD52" s="92"/>
      <c r="BE52" s="92"/>
      <c r="BF52" s="92"/>
      <c r="BG52" s="92"/>
      <c r="BH52" s="92"/>
      <c r="BI52" s="92"/>
      <c r="BM52" s="29"/>
    </row>
    <row r="53" customFormat="false" ht="12.75" hidden="false" customHeight="false" outlineLevel="0" collapsed="false">
      <c r="A53" s="271" t="s">
        <v>317</v>
      </c>
      <c r="U53" s="92"/>
      <c r="BM53" s="29"/>
    </row>
    <row r="54" customFormat="false" ht="12.75" hidden="false" customHeight="false" outlineLevel="0" collapsed="false">
      <c r="P54" s="92"/>
      <c r="BM54" s="29"/>
    </row>
    <row r="55" customFormat="false" ht="12.75" hidden="false" customHeight="false" outlineLevel="0" collapsed="false">
      <c r="P55" s="92"/>
    </row>
    <row r="56" customFormat="false" ht="12.75" hidden="false" customHeight="false" outlineLevel="0" collapsed="false">
      <c r="P56" s="92"/>
    </row>
  </sheetData>
  <mergeCells count="18">
    <mergeCell ref="B3:D3"/>
    <mergeCell ref="F3:G3"/>
    <mergeCell ref="I3:L3"/>
    <mergeCell ref="O3:V3"/>
    <mergeCell ref="W3:AB3"/>
    <mergeCell ref="AD3:AH3"/>
    <mergeCell ref="AJ3:AR3"/>
    <mergeCell ref="AT3:BB3"/>
    <mergeCell ref="BD3:BL3"/>
    <mergeCell ref="BN3:BO3"/>
    <mergeCell ref="F4:G4"/>
    <mergeCell ref="I4:L4"/>
    <mergeCell ref="O4:V4"/>
    <mergeCell ref="W4:AB4"/>
    <mergeCell ref="AO4:AQ4"/>
    <mergeCell ref="AT4:BB4"/>
    <mergeCell ref="BD4:BL4"/>
    <mergeCell ref="BN4:B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5" min="5" style="0" width="8.7"/>
    <col collapsed="false" customWidth="true" hidden="false" outlineLevel="0" max="8" min="8" style="0" width="8.7"/>
    <col collapsed="false" customWidth="true" hidden="false" outlineLevel="0" max="13" min="13" style="0" width="8.7"/>
    <col collapsed="false" customWidth="true" hidden="false" outlineLevel="0" max="14" min="14" style="0" width="11.7"/>
    <col collapsed="false" customWidth="true" hidden="false" outlineLevel="0" max="32" min="32" style="0" width="11.42"/>
    <col collapsed="false" customWidth="false" hidden="false" outlineLevel="0" max="34" min="34" style="92" width="10.71"/>
    <col collapsed="false" customWidth="true" hidden="false" outlineLevel="0" max="37" min="37" style="0" width="11.7"/>
    <col collapsed="false" customWidth="true" hidden="false" outlineLevel="0" max="43" min="41" style="0" width="11.7"/>
    <col collapsed="false" customWidth="false" hidden="false" outlineLevel="0" max="54" min="46" style="265" width="10.71"/>
  </cols>
  <sheetData>
    <row r="1" customFormat="false" ht="15.75" hidden="false" customHeight="false" outlineLevel="0" collapsed="false">
      <c r="A1" s="252" t="s">
        <v>247</v>
      </c>
    </row>
    <row r="2" customFormat="false" ht="12.75" hidden="false" customHeight="false" outlineLevel="0" collapsed="false">
      <c r="A2" s="60"/>
      <c r="BM2" s="267" t="n">
        <f aca="false">BL2+1</f>
        <v>1</v>
      </c>
      <c r="BN2" s="267" t="n">
        <f aca="false">BM2+1</f>
        <v>2</v>
      </c>
      <c r="BO2" s="267" t="n">
        <f aca="false">BN2+1</f>
        <v>3</v>
      </c>
    </row>
    <row r="3" customFormat="false" ht="12.75" hidden="false" customHeight="false" outlineLevel="0" collapsed="false">
      <c r="B3" s="268" t="s">
        <v>261</v>
      </c>
      <c r="C3" s="268"/>
      <c r="D3" s="268"/>
      <c r="E3" s="254"/>
      <c r="F3" s="269" t="s">
        <v>262</v>
      </c>
      <c r="G3" s="269"/>
      <c r="I3" s="270" t="s">
        <v>263</v>
      </c>
      <c r="J3" s="270"/>
      <c r="K3" s="270"/>
      <c r="L3" s="270"/>
      <c r="M3" s="254"/>
      <c r="N3" s="271"/>
      <c r="O3" s="272" t="s">
        <v>264</v>
      </c>
      <c r="P3" s="272"/>
      <c r="Q3" s="272"/>
      <c r="R3" s="272"/>
      <c r="S3" s="272"/>
      <c r="T3" s="272"/>
      <c r="U3" s="272"/>
      <c r="V3" s="272"/>
      <c r="W3" s="273" t="s">
        <v>265</v>
      </c>
      <c r="X3" s="273"/>
      <c r="Y3" s="273"/>
      <c r="Z3" s="273"/>
      <c r="AA3" s="273"/>
      <c r="AB3" s="273"/>
      <c r="AC3" s="274"/>
      <c r="AD3" s="275" t="s">
        <v>266</v>
      </c>
      <c r="AE3" s="275"/>
      <c r="AF3" s="275"/>
      <c r="AG3" s="275"/>
      <c r="AH3" s="275"/>
      <c r="AJ3" s="276" t="s">
        <v>267</v>
      </c>
      <c r="AK3" s="276"/>
      <c r="AL3" s="276"/>
      <c r="AM3" s="276"/>
      <c r="AN3" s="276"/>
      <c r="AO3" s="276"/>
      <c r="AP3" s="276"/>
      <c r="AQ3" s="276"/>
      <c r="AR3" s="276"/>
      <c r="AT3" s="277" t="s">
        <v>268</v>
      </c>
      <c r="AU3" s="277"/>
      <c r="AV3" s="277"/>
      <c r="AW3" s="277"/>
      <c r="AX3" s="277"/>
      <c r="AY3" s="277"/>
      <c r="AZ3" s="277"/>
      <c r="BA3" s="277"/>
      <c r="BB3" s="277"/>
      <c r="BD3" s="273" t="s">
        <v>269</v>
      </c>
      <c r="BE3" s="273"/>
      <c r="BF3" s="273"/>
      <c r="BG3" s="273"/>
      <c r="BH3" s="273"/>
      <c r="BI3" s="273"/>
      <c r="BJ3" s="273"/>
      <c r="BK3" s="273"/>
      <c r="BL3" s="273"/>
      <c r="BN3" s="277" t="s">
        <v>270</v>
      </c>
      <c r="BO3" s="277"/>
    </row>
    <row r="4" customFormat="false" ht="12.75" hidden="false" customHeight="false" outlineLevel="0" collapsed="false">
      <c r="C4" s="278" t="s">
        <v>271</v>
      </c>
      <c r="F4" s="279" t="s">
        <v>271</v>
      </c>
      <c r="G4" s="279"/>
      <c r="I4" s="279" t="s">
        <v>271</v>
      </c>
      <c r="J4" s="279"/>
      <c r="K4" s="279"/>
      <c r="L4" s="279"/>
      <c r="M4" s="254"/>
      <c r="N4" s="271"/>
      <c r="O4" s="4" t="s">
        <v>271</v>
      </c>
      <c r="P4" s="4"/>
      <c r="Q4" s="4"/>
      <c r="R4" s="4"/>
      <c r="S4" s="4"/>
      <c r="T4" s="4"/>
      <c r="U4" s="4"/>
      <c r="V4" s="4"/>
      <c r="W4" s="4" t="s">
        <v>272</v>
      </c>
      <c r="X4" s="4"/>
      <c r="Y4" s="4"/>
      <c r="Z4" s="4"/>
      <c r="AA4" s="4"/>
      <c r="AB4" s="4"/>
      <c r="AC4" s="278"/>
      <c r="AF4" s="278" t="s">
        <v>271</v>
      </c>
      <c r="AG4" s="271" t="s">
        <v>273</v>
      </c>
      <c r="AH4" s="280" t="s">
        <v>271</v>
      </c>
      <c r="AK4" s="278" t="s">
        <v>271</v>
      </c>
      <c r="AL4" s="278" t="s">
        <v>274</v>
      </c>
      <c r="AO4" s="279" t="s">
        <v>271</v>
      </c>
      <c r="AP4" s="279"/>
      <c r="AQ4" s="279"/>
      <c r="AR4" s="271" t="s">
        <v>273</v>
      </c>
      <c r="AT4" s="281" t="s">
        <v>275</v>
      </c>
      <c r="AU4" s="281"/>
      <c r="AV4" s="281"/>
      <c r="AW4" s="281"/>
      <c r="AX4" s="281"/>
      <c r="AY4" s="281"/>
      <c r="AZ4" s="281"/>
      <c r="BA4" s="281"/>
      <c r="BB4" s="281"/>
      <c r="BD4" s="279" t="s">
        <v>273</v>
      </c>
      <c r="BE4" s="279"/>
      <c r="BF4" s="279"/>
      <c r="BG4" s="279"/>
      <c r="BH4" s="279"/>
      <c r="BI4" s="279"/>
      <c r="BJ4" s="279"/>
      <c r="BK4" s="279"/>
      <c r="BL4" s="279"/>
      <c r="BN4" s="4" t="s">
        <v>275</v>
      </c>
      <c r="BO4" s="4"/>
    </row>
    <row r="5" s="271" customFormat="true" ht="76.5" hidden="false" customHeight="false" outlineLevel="0" collapsed="false">
      <c r="B5" s="282" t="s">
        <v>276</v>
      </c>
      <c r="C5" s="282" t="s">
        <v>277</v>
      </c>
      <c r="D5" s="282" t="s">
        <v>278</v>
      </c>
      <c r="E5" s="282"/>
      <c r="F5" s="282" t="s">
        <v>279</v>
      </c>
      <c r="G5" s="282" t="s">
        <v>280</v>
      </c>
      <c r="H5" s="282"/>
      <c r="I5" s="282" t="s">
        <v>276</v>
      </c>
      <c r="J5" s="282" t="s">
        <v>277</v>
      </c>
      <c r="K5" s="282" t="s">
        <v>278</v>
      </c>
      <c r="L5" s="282" t="s">
        <v>281</v>
      </c>
      <c r="M5" s="282"/>
      <c r="N5" s="282" t="s">
        <v>282</v>
      </c>
      <c r="O5" s="282" t="s">
        <v>283</v>
      </c>
      <c r="P5" s="282" t="s">
        <v>284</v>
      </c>
      <c r="Q5" s="282" t="s">
        <v>285</v>
      </c>
      <c r="R5" s="282" t="s">
        <v>286</v>
      </c>
      <c r="S5" s="282" t="s">
        <v>287</v>
      </c>
      <c r="T5" s="282" t="s">
        <v>288</v>
      </c>
      <c r="U5" s="282" t="s">
        <v>289</v>
      </c>
      <c r="V5" s="282" t="s">
        <v>290</v>
      </c>
      <c r="W5" s="282" t="s">
        <v>291</v>
      </c>
      <c r="X5" s="282" t="s">
        <v>285</v>
      </c>
      <c r="Y5" s="282" t="s">
        <v>286</v>
      </c>
      <c r="Z5" s="282" t="s">
        <v>287</v>
      </c>
      <c r="AA5" s="282" t="s">
        <v>288</v>
      </c>
      <c r="AB5" s="282" t="s">
        <v>289</v>
      </c>
      <c r="AC5" s="282"/>
      <c r="AD5" s="282" t="s">
        <v>292</v>
      </c>
      <c r="AE5" s="282" t="s">
        <v>293</v>
      </c>
      <c r="AF5" s="271" t="s">
        <v>294</v>
      </c>
      <c r="AG5" s="282" t="s">
        <v>295</v>
      </c>
      <c r="AH5" s="283" t="s">
        <v>296</v>
      </c>
      <c r="AJ5" s="282" t="s">
        <v>292</v>
      </c>
      <c r="AK5" s="282" t="s">
        <v>297</v>
      </c>
      <c r="AL5" s="282" t="s">
        <v>298</v>
      </c>
      <c r="AM5" s="282" t="s">
        <v>299</v>
      </c>
      <c r="AN5" s="282" t="s">
        <v>300</v>
      </c>
      <c r="AO5" s="282" t="s">
        <v>301</v>
      </c>
      <c r="AP5" s="282" t="s">
        <v>302</v>
      </c>
      <c r="AQ5" s="282" t="s">
        <v>303</v>
      </c>
      <c r="AR5" s="282" t="s">
        <v>304</v>
      </c>
      <c r="AT5" s="284" t="s">
        <v>305</v>
      </c>
      <c r="AU5" s="284" t="s">
        <v>306</v>
      </c>
      <c r="AV5" s="284" t="s">
        <v>307</v>
      </c>
      <c r="AW5" s="284" t="s">
        <v>308</v>
      </c>
      <c r="AX5" s="284" t="s">
        <v>309</v>
      </c>
      <c r="AY5" s="284" t="s">
        <v>310</v>
      </c>
      <c r="AZ5" s="284" t="s">
        <v>311</v>
      </c>
      <c r="BA5" s="284" t="s">
        <v>312</v>
      </c>
      <c r="BB5" s="284" t="s">
        <v>313</v>
      </c>
      <c r="BD5" s="282" t="s">
        <v>305</v>
      </c>
      <c r="BE5" s="282" t="s">
        <v>306</v>
      </c>
      <c r="BF5" s="282" t="s">
        <v>307</v>
      </c>
      <c r="BG5" s="282" t="s">
        <v>308</v>
      </c>
      <c r="BH5" s="282" t="s">
        <v>309</v>
      </c>
      <c r="BI5" s="282" t="s">
        <v>310</v>
      </c>
      <c r="BJ5" s="282" t="s">
        <v>311</v>
      </c>
      <c r="BK5" s="282" t="s">
        <v>312</v>
      </c>
      <c r="BL5" s="282" t="s">
        <v>313</v>
      </c>
      <c r="BN5" s="282" t="s">
        <v>314</v>
      </c>
      <c r="BO5" s="282" t="s">
        <v>315</v>
      </c>
    </row>
    <row r="6" customFormat="false" ht="12.75" hidden="false" customHeight="false" outlineLevel="0" collapsed="false">
      <c r="AB6" s="92"/>
    </row>
    <row r="7" customFormat="false" ht="12.75" hidden="false" customHeight="false" outlineLevel="0" collapsed="false">
      <c r="A7" s="1" t="n">
        <v>2007</v>
      </c>
      <c r="B7" s="92" t="n">
        <v>7126.4174805</v>
      </c>
      <c r="C7" s="92" t="n">
        <v>4834.8911133</v>
      </c>
      <c r="D7" s="92" t="n">
        <v>2291.5263672</v>
      </c>
      <c r="E7" s="92"/>
      <c r="F7" s="92" t="n">
        <v>4834.8911133</v>
      </c>
      <c r="G7" s="92" t="n">
        <v>0</v>
      </c>
      <c r="I7" s="92" t="n">
        <f aca="false">B7-SUM(P7:T7)</f>
        <v>7126.4174805</v>
      </c>
      <c r="J7" s="92" t="n">
        <f aca="false">C7-SUM(P7:S7)</f>
        <v>4834.8911133</v>
      </c>
      <c r="K7" s="92" t="n">
        <f aca="false">D7-T7</f>
        <v>2291.5263672</v>
      </c>
      <c r="L7" s="92" t="n">
        <v>0</v>
      </c>
      <c r="M7" s="92"/>
      <c r="N7" s="285" t="n">
        <v>0</v>
      </c>
      <c r="O7" s="92" t="n">
        <v>0</v>
      </c>
      <c r="P7" s="92" t="n">
        <v>0</v>
      </c>
      <c r="Q7" s="92" t="n">
        <v>0</v>
      </c>
      <c r="R7" s="92" t="n">
        <v>0</v>
      </c>
      <c r="S7" s="92" t="n">
        <v>0</v>
      </c>
      <c r="T7" s="92" t="n">
        <v>0</v>
      </c>
      <c r="U7" s="92" t="n">
        <v>0</v>
      </c>
      <c r="V7" s="92" t="n">
        <v>0</v>
      </c>
      <c r="W7" s="22" t="n">
        <v>0</v>
      </c>
      <c r="X7" s="22" t="n">
        <v>0</v>
      </c>
      <c r="Y7" s="22" t="n">
        <v>0</v>
      </c>
      <c r="Z7" s="22" t="n">
        <v>0</v>
      </c>
      <c r="AA7" s="22" t="n">
        <v>0</v>
      </c>
      <c r="AB7" s="22" t="n">
        <v>0</v>
      </c>
      <c r="AC7" s="92"/>
      <c r="AD7" s="265" t="n">
        <v>0</v>
      </c>
      <c r="AE7" s="265" t="n">
        <v>0</v>
      </c>
      <c r="AF7" s="92" t="n">
        <v>0</v>
      </c>
      <c r="AG7" s="22" t="n">
        <v>0</v>
      </c>
      <c r="AH7" s="92" t="n">
        <v>0</v>
      </c>
      <c r="AJ7" s="265" t="n">
        <v>0</v>
      </c>
      <c r="AK7" s="92" t="n">
        <v>0</v>
      </c>
      <c r="AL7" s="92" t="n">
        <v>0</v>
      </c>
      <c r="AM7" s="262" t="n">
        <v>0</v>
      </c>
      <c r="AN7" s="92" t="n">
        <v>0</v>
      </c>
      <c r="AO7" s="92" t="n">
        <v>0</v>
      </c>
      <c r="AP7" s="92" t="n">
        <v>0</v>
      </c>
      <c r="AQ7" s="92" t="n">
        <v>0</v>
      </c>
      <c r="AR7" s="22" t="n">
        <v>0</v>
      </c>
      <c r="AT7" s="265" t="n">
        <v>0</v>
      </c>
      <c r="AU7" s="265" t="n">
        <v>0</v>
      </c>
      <c r="AV7" s="265" t="n">
        <v>0</v>
      </c>
      <c r="AW7" s="265" t="n">
        <v>0</v>
      </c>
      <c r="AX7" s="265" t="n">
        <v>0</v>
      </c>
      <c r="AY7" s="265" t="n">
        <v>0</v>
      </c>
      <c r="AZ7" s="265" t="n">
        <v>0</v>
      </c>
      <c r="BA7" s="265" t="n">
        <v>0</v>
      </c>
      <c r="BB7" s="265" t="n">
        <v>0</v>
      </c>
      <c r="BD7" s="22" t="n">
        <v>0</v>
      </c>
      <c r="BE7" s="22" t="n">
        <v>0</v>
      </c>
      <c r="BF7" s="22" t="n">
        <v>0</v>
      </c>
      <c r="BG7" s="22" t="n">
        <v>0</v>
      </c>
      <c r="BH7" s="22" t="n">
        <v>0</v>
      </c>
      <c r="BI7" s="22" t="n">
        <v>0</v>
      </c>
      <c r="BJ7" s="22" t="n">
        <v>0</v>
      </c>
      <c r="BK7" s="22" t="n">
        <v>0</v>
      </c>
      <c r="BL7" s="22" t="n">
        <v>0</v>
      </c>
      <c r="BN7" s="255" t="n">
        <f aca="false">AJ7+SUM(AT7:BB7)</f>
        <v>0</v>
      </c>
      <c r="BO7" s="255" t="n">
        <v>0</v>
      </c>
    </row>
    <row r="8" customFormat="false" ht="12.75" hidden="false" customHeight="false" outlineLevel="0" collapsed="false">
      <c r="A8" s="1" t="n">
        <v>2008</v>
      </c>
      <c r="B8" s="92" t="n">
        <v>7114.7880859</v>
      </c>
      <c r="C8" s="92" t="n">
        <v>4803.1723633</v>
      </c>
      <c r="D8" s="92" t="n">
        <v>2311.6157226</v>
      </c>
      <c r="E8" s="92"/>
      <c r="F8" s="92" t="n">
        <v>4803.1723633</v>
      </c>
      <c r="G8" s="92" t="n">
        <v>0</v>
      </c>
      <c r="I8" s="92" t="n">
        <f aca="false">B8-SUM(P8:T8)</f>
        <v>7114.7880859</v>
      </c>
      <c r="J8" s="92" t="n">
        <f aca="false">C8-SUM(P8:S8)</f>
        <v>4803.1723633</v>
      </c>
      <c r="K8" s="92" t="n">
        <f aca="false">D8-T8</f>
        <v>2311.6157226</v>
      </c>
      <c r="L8" s="92" t="n">
        <v>0</v>
      </c>
      <c r="M8" s="92"/>
      <c r="N8" s="285" t="n">
        <v>0</v>
      </c>
      <c r="O8" s="92" t="n">
        <v>0</v>
      </c>
      <c r="P8" s="92" t="n">
        <v>0</v>
      </c>
      <c r="Q8" s="92" t="n">
        <v>0</v>
      </c>
      <c r="R8" s="92" t="n">
        <v>0</v>
      </c>
      <c r="S8" s="92" t="n">
        <v>0</v>
      </c>
      <c r="T8" s="92" t="n">
        <v>0</v>
      </c>
      <c r="U8" s="92" t="n">
        <v>0</v>
      </c>
      <c r="V8" s="92" t="n">
        <v>0</v>
      </c>
      <c r="W8" s="22" t="n">
        <v>0</v>
      </c>
      <c r="X8" s="22" t="n">
        <v>0</v>
      </c>
      <c r="Y8" s="22" t="n">
        <v>0</v>
      </c>
      <c r="Z8" s="22" t="n">
        <v>0</v>
      </c>
      <c r="AA8" s="22" t="n">
        <v>0</v>
      </c>
      <c r="AB8" s="22" t="n">
        <v>0</v>
      </c>
      <c r="AC8" s="92"/>
      <c r="AD8" s="265" t="n">
        <v>0</v>
      </c>
      <c r="AE8" s="265" t="n">
        <v>0</v>
      </c>
      <c r="AF8" s="92" t="n">
        <v>0</v>
      </c>
      <c r="AG8" s="22" t="n">
        <v>0</v>
      </c>
      <c r="AH8" s="92" t="n">
        <v>0</v>
      </c>
      <c r="AJ8" s="265" t="n">
        <v>0</v>
      </c>
      <c r="AK8" s="92" t="n">
        <v>0</v>
      </c>
      <c r="AL8" s="92" t="n">
        <v>0</v>
      </c>
      <c r="AM8" s="262" t="n">
        <v>0</v>
      </c>
      <c r="AN8" s="92" t="n">
        <v>0</v>
      </c>
      <c r="AO8" s="92" t="n">
        <v>0</v>
      </c>
      <c r="AP8" s="92" t="n">
        <v>0</v>
      </c>
      <c r="AQ8" s="92" t="n">
        <v>0</v>
      </c>
      <c r="AR8" s="22" t="n">
        <v>0</v>
      </c>
      <c r="AT8" s="265" t="n">
        <v>0</v>
      </c>
      <c r="AU8" s="265" t="n">
        <v>0</v>
      </c>
      <c r="AV8" s="265" t="n">
        <v>0</v>
      </c>
      <c r="AW8" s="265" t="n">
        <v>0</v>
      </c>
      <c r="AX8" s="265" t="n">
        <v>0</v>
      </c>
      <c r="AY8" s="265" t="n">
        <v>0</v>
      </c>
      <c r="AZ8" s="265" t="n">
        <v>0</v>
      </c>
      <c r="BA8" s="265" t="n">
        <v>0</v>
      </c>
      <c r="BB8" s="265" t="n">
        <v>0</v>
      </c>
      <c r="BD8" s="22" t="n">
        <v>0</v>
      </c>
      <c r="BE8" s="22" t="n">
        <v>0</v>
      </c>
      <c r="BF8" s="22" t="n">
        <v>0</v>
      </c>
      <c r="BG8" s="22" t="n">
        <v>0</v>
      </c>
      <c r="BH8" s="22" t="n">
        <v>0</v>
      </c>
      <c r="BI8" s="22" t="n">
        <v>0</v>
      </c>
      <c r="BJ8" s="22" t="n">
        <v>0</v>
      </c>
      <c r="BK8" s="22" t="n">
        <v>0</v>
      </c>
      <c r="BL8" s="22" t="n">
        <v>0</v>
      </c>
      <c r="BN8" s="255" t="n">
        <f aca="false">AJ8+SUM(AT8:BB8)</f>
        <v>0</v>
      </c>
      <c r="BO8" s="255" t="n">
        <v>0</v>
      </c>
    </row>
    <row r="9" customFormat="false" ht="12.75" hidden="false" customHeight="false" outlineLevel="0" collapsed="false">
      <c r="A9" s="1" t="n">
        <v>2009</v>
      </c>
      <c r="B9" s="92" t="n">
        <v>7103.1572266</v>
      </c>
      <c r="C9" s="92" t="n">
        <v>4771.4594727</v>
      </c>
      <c r="D9" s="92" t="n">
        <v>2331.6977539</v>
      </c>
      <c r="E9" s="92"/>
      <c r="F9" s="92" t="n">
        <v>4771.4594727</v>
      </c>
      <c r="G9" s="92" t="n">
        <v>0</v>
      </c>
      <c r="I9" s="92" t="n">
        <f aca="false">B9-SUM(P9:T9)</f>
        <v>7103.1572266</v>
      </c>
      <c r="J9" s="92" t="n">
        <f aca="false">C9-SUM(P9:S9)</f>
        <v>4771.4594727</v>
      </c>
      <c r="K9" s="92" t="n">
        <f aca="false">D9-T9</f>
        <v>2331.6977539</v>
      </c>
      <c r="L9" s="92" t="n">
        <v>0</v>
      </c>
      <c r="M9" s="92"/>
      <c r="N9" s="285" t="n">
        <v>0</v>
      </c>
      <c r="O9" s="92" t="n">
        <v>0</v>
      </c>
      <c r="P9" s="92" t="n">
        <v>0</v>
      </c>
      <c r="Q9" s="92" t="n">
        <v>0</v>
      </c>
      <c r="R9" s="92" t="n">
        <v>0</v>
      </c>
      <c r="S9" s="92" t="n">
        <v>0</v>
      </c>
      <c r="T9" s="92" t="n">
        <v>0</v>
      </c>
      <c r="U9" s="92" t="n">
        <v>0</v>
      </c>
      <c r="V9" s="92" t="n">
        <v>0</v>
      </c>
      <c r="W9" s="22" t="n">
        <v>0</v>
      </c>
      <c r="X9" s="22" t="n">
        <v>0</v>
      </c>
      <c r="Y9" s="22" t="n">
        <v>0</v>
      </c>
      <c r="Z9" s="22" t="n">
        <v>0</v>
      </c>
      <c r="AA9" s="22" t="n">
        <v>0</v>
      </c>
      <c r="AB9" s="22" t="n">
        <v>0</v>
      </c>
      <c r="AC9" s="92"/>
      <c r="AD9" s="265" t="n">
        <v>0</v>
      </c>
      <c r="AE9" s="265" t="n">
        <v>0</v>
      </c>
      <c r="AF9" s="92" t="n">
        <v>0</v>
      </c>
      <c r="AG9" s="22" t="n">
        <v>0</v>
      </c>
      <c r="AH9" s="92" t="n">
        <v>0</v>
      </c>
      <c r="AJ9" s="265" t="n">
        <v>0</v>
      </c>
      <c r="AK9" s="92" t="n">
        <v>0</v>
      </c>
      <c r="AL9" s="92" t="n">
        <v>0</v>
      </c>
      <c r="AM9" s="262" t="n">
        <v>0</v>
      </c>
      <c r="AN9" s="92" t="n">
        <v>0</v>
      </c>
      <c r="AO9" s="92" t="n">
        <v>0</v>
      </c>
      <c r="AP9" s="92" t="n">
        <v>0</v>
      </c>
      <c r="AQ9" s="92" t="n">
        <v>0</v>
      </c>
      <c r="AR9" s="22" t="n">
        <v>0</v>
      </c>
      <c r="AT9" s="265" t="n">
        <v>0</v>
      </c>
      <c r="AU9" s="265" t="n">
        <v>0</v>
      </c>
      <c r="AV9" s="265" t="n">
        <v>0</v>
      </c>
      <c r="AW9" s="265" t="n">
        <v>0</v>
      </c>
      <c r="AX9" s="265" t="n">
        <v>0</v>
      </c>
      <c r="AY9" s="265" t="n">
        <v>0</v>
      </c>
      <c r="AZ9" s="265" t="n">
        <v>0</v>
      </c>
      <c r="BA9" s="265" t="n">
        <v>0</v>
      </c>
      <c r="BB9" s="265" t="n">
        <v>0</v>
      </c>
      <c r="BD9" s="22" t="n">
        <v>0</v>
      </c>
      <c r="BE9" s="22" t="n">
        <v>0</v>
      </c>
      <c r="BF9" s="22" t="n">
        <v>0</v>
      </c>
      <c r="BG9" s="22" t="n">
        <v>0</v>
      </c>
      <c r="BH9" s="22" t="n">
        <v>0</v>
      </c>
      <c r="BI9" s="22" t="n">
        <v>0</v>
      </c>
      <c r="BJ9" s="22" t="n">
        <v>0</v>
      </c>
      <c r="BK9" s="22" t="n">
        <v>0</v>
      </c>
      <c r="BL9" s="22" t="n">
        <v>0</v>
      </c>
      <c r="BN9" s="255" t="n">
        <f aca="false">AJ9+SUM(AT9:BB9)</f>
        <v>0</v>
      </c>
      <c r="BO9" s="255" t="n">
        <v>0</v>
      </c>
    </row>
    <row r="10" customFormat="false" ht="12.75" hidden="false" customHeight="false" outlineLevel="0" collapsed="false">
      <c r="A10" s="1" t="n">
        <v>2010</v>
      </c>
      <c r="B10" s="92" t="n">
        <v>7091.5273438</v>
      </c>
      <c r="C10" s="92" t="n">
        <v>4739.7436523</v>
      </c>
      <c r="D10" s="92" t="n">
        <v>2351.7836915</v>
      </c>
      <c r="E10" s="92"/>
      <c r="F10" s="92" t="n">
        <v>4739.7436523</v>
      </c>
      <c r="G10" s="92" t="n">
        <v>0</v>
      </c>
      <c r="I10" s="92" t="n">
        <f aca="false">B10-SUM(P10:T10)</f>
        <v>7091.5273438</v>
      </c>
      <c r="J10" s="92" t="n">
        <f aca="false">C10-SUM(P10:S10)</f>
        <v>4739.7436523</v>
      </c>
      <c r="K10" s="92" t="n">
        <f aca="false">D10-T10</f>
        <v>2351.7836915</v>
      </c>
      <c r="L10" s="92" t="n">
        <v>0</v>
      </c>
      <c r="M10" s="92"/>
      <c r="N10" s="285" t="n">
        <v>0</v>
      </c>
      <c r="O10" s="92" t="n">
        <v>0</v>
      </c>
      <c r="P10" s="92" t="n">
        <v>0</v>
      </c>
      <c r="Q10" s="92" t="n">
        <v>0</v>
      </c>
      <c r="R10" s="92" t="n">
        <v>0</v>
      </c>
      <c r="S10" s="92" t="n">
        <v>0</v>
      </c>
      <c r="T10" s="92" t="n">
        <v>0</v>
      </c>
      <c r="U10" s="92" t="n">
        <v>0</v>
      </c>
      <c r="V10" s="92" t="n">
        <v>0</v>
      </c>
      <c r="W10" s="22" t="n">
        <v>0</v>
      </c>
      <c r="X10" s="22" t="n">
        <v>0</v>
      </c>
      <c r="Y10" s="22" t="n">
        <v>0</v>
      </c>
      <c r="Z10" s="22" t="n">
        <v>0</v>
      </c>
      <c r="AA10" s="22" t="n">
        <v>0</v>
      </c>
      <c r="AB10" s="22" t="n">
        <v>0</v>
      </c>
      <c r="AC10" s="92"/>
      <c r="AD10" s="265" t="n">
        <v>0</v>
      </c>
      <c r="AE10" s="265" t="n">
        <v>0</v>
      </c>
      <c r="AF10" s="92" t="n">
        <v>0</v>
      </c>
      <c r="AG10" s="22" t="n">
        <v>0</v>
      </c>
      <c r="AH10" s="92" t="n">
        <v>0</v>
      </c>
      <c r="AJ10" s="265" t="n">
        <v>0</v>
      </c>
      <c r="AK10" s="92" t="n">
        <v>0</v>
      </c>
      <c r="AL10" s="92" t="n">
        <v>0</v>
      </c>
      <c r="AM10" s="262" t="n">
        <v>0</v>
      </c>
      <c r="AN10" s="92" t="n">
        <v>0</v>
      </c>
      <c r="AO10" s="92" t="n">
        <v>0</v>
      </c>
      <c r="AP10" s="92" t="n">
        <v>0</v>
      </c>
      <c r="AQ10" s="92" t="n">
        <v>0</v>
      </c>
      <c r="AR10" s="22" t="n">
        <v>0</v>
      </c>
      <c r="AT10" s="265" t="n">
        <v>0</v>
      </c>
      <c r="AU10" s="265" t="n">
        <v>0</v>
      </c>
      <c r="AV10" s="265" t="n">
        <v>0</v>
      </c>
      <c r="AW10" s="265" t="n">
        <v>0</v>
      </c>
      <c r="AX10" s="265" t="n">
        <v>0</v>
      </c>
      <c r="AY10" s="265" t="n">
        <v>0</v>
      </c>
      <c r="AZ10" s="265" t="n">
        <v>0</v>
      </c>
      <c r="BA10" s="265" t="n">
        <v>0</v>
      </c>
      <c r="BB10" s="265" t="n">
        <v>0</v>
      </c>
      <c r="BD10" s="22" t="n">
        <v>0</v>
      </c>
      <c r="BE10" s="22" t="n">
        <v>0</v>
      </c>
      <c r="BF10" s="22" t="n">
        <v>0</v>
      </c>
      <c r="BG10" s="22" t="n">
        <v>0</v>
      </c>
      <c r="BH10" s="22" t="n">
        <v>0</v>
      </c>
      <c r="BI10" s="22" t="n">
        <v>0</v>
      </c>
      <c r="BJ10" s="22" t="n">
        <v>0</v>
      </c>
      <c r="BK10" s="22" t="n">
        <v>0</v>
      </c>
      <c r="BL10" s="22" t="n">
        <v>0</v>
      </c>
      <c r="BN10" s="255" t="n">
        <f aca="false">AJ10+SUM(AT10:BB10)</f>
        <v>0</v>
      </c>
      <c r="BO10" s="255" t="n">
        <v>0</v>
      </c>
    </row>
    <row r="11" customFormat="false" ht="12.75" hidden="false" customHeight="false" outlineLevel="0" collapsed="false">
      <c r="A11" s="1" t="n">
        <v>2011</v>
      </c>
      <c r="B11" s="92" t="n">
        <v>7126.6586914</v>
      </c>
      <c r="C11" s="92" t="n">
        <v>4852.6801758</v>
      </c>
      <c r="D11" s="92" t="n">
        <v>2273.9785156</v>
      </c>
      <c r="E11" s="92"/>
      <c r="F11" s="92" t="n">
        <v>4852.6801758</v>
      </c>
      <c r="G11" s="92" t="n">
        <v>0</v>
      </c>
      <c r="I11" s="92" t="n">
        <f aca="false">B11-SUM(P11:T11)</f>
        <v>7126.6586914</v>
      </c>
      <c r="J11" s="92" t="n">
        <f aca="false">C11-SUM(P11:S11)</f>
        <v>4852.6801758</v>
      </c>
      <c r="K11" s="92" t="n">
        <f aca="false">D11-T11</f>
        <v>2273.9785156</v>
      </c>
      <c r="L11" s="92" t="n">
        <v>0</v>
      </c>
      <c r="M11" s="92"/>
      <c r="N11" s="285" t="n">
        <v>0</v>
      </c>
      <c r="O11" s="92" t="n">
        <v>0</v>
      </c>
      <c r="P11" s="92" t="n">
        <v>0</v>
      </c>
      <c r="Q11" s="92" t="n">
        <v>0</v>
      </c>
      <c r="R11" s="92" t="n">
        <v>0</v>
      </c>
      <c r="S11" s="92" t="n">
        <v>0</v>
      </c>
      <c r="T11" s="92" t="n">
        <v>0</v>
      </c>
      <c r="U11" s="92" t="n">
        <v>0</v>
      </c>
      <c r="V11" s="9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v>0</v>
      </c>
      <c r="AB11" s="22" t="n">
        <v>0</v>
      </c>
      <c r="AC11" s="92"/>
      <c r="AD11" s="265" t="n">
        <v>0</v>
      </c>
      <c r="AE11" s="265" t="n">
        <v>0</v>
      </c>
      <c r="AF11" s="92" t="n">
        <v>0</v>
      </c>
      <c r="AG11" s="22" t="n">
        <v>0</v>
      </c>
      <c r="AH11" s="92" t="n">
        <v>0</v>
      </c>
      <c r="AJ11" s="265" t="n">
        <v>0</v>
      </c>
      <c r="AK11" s="92" t="n">
        <v>0</v>
      </c>
      <c r="AL11" s="92" t="n">
        <v>0</v>
      </c>
      <c r="AM11" s="262" t="n">
        <v>0</v>
      </c>
      <c r="AN11" s="92" t="n">
        <v>0</v>
      </c>
      <c r="AO11" s="92" t="n">
        <v>0</v>
      </c>
      <c r="AP11" s="92" t="n">
        <v>0</v>
      </c>
      <c r="AQ11" s="92" t="n">
        <v>0</v>
      </c>
      <c r="AR11" s="22" t="n">
        <v>0</v>
      </c>
      <c r="AT11" s="265" t="n">
        <v>0</v>
      </c>
      <c r="AU11" s="265" t="n">
        <v>0</v>
      </c>
      <c r="AV11" s="265" t="n">
        <v>0</v>
      </c>
      <c r="AW11" s="265" t="n">
        <v>0</v>
      </c>
      <c r="AX11" s="265" t="n">
        <v>0</v>
      </c>
      <c r="AY11" s="265" t="n">
        <v>0</v>
      </c>
      <c r="AZ11" s="265" t="n">
        <v>0</v>
      </c>
      <c r="BA11" s="265" t="n">
        <v>0</v>
      </c>
      <c r="BB11" s="265" t="n">
        <v>0</v>
      </c>
      <c r="BD11" s="22" t="n">
        <v>0</v>
      </c>
      <c r="BE11" s="22" t="n">
        <v>0</v>
      </c>
      <c r="BF11" s="22" t="n">
        <v>0</v>
      </c>
      <c r="BG11" s="22" t="n">
        <v>0</v>
      </c>
      <c r="BH11" s="22" t="n">
        <v>0</v>
      </c>
      <c r="BI11" s="22" t="n">
        <v>0</v>
      </c>
      <c r="BJ11" s="22" t="n">
        <v>0</v>
      </c>
      <c r="BK11" s="22" t="n">
        <v>0</v>
      </c>
      <c r="BL11" s="22" t="n">
        <v>0</v>
      </c>
      <c r="BN11" s="255" t="n">
        <f aca="false">AJ11+SUM(AT11:BB11)</f>
        <v>0</v>
      </c>
      <c r="BO11" s="255" t="n">
        <v>0</v>
      </c>
    </row>
    <row r="12" customFormat="false" ht="12.75" hidden="false" customHeight="false" outlineLevel="0" collapsed="false">
      <c r="A12" s="1" t="n">
        <v>2012</v>
      </c>
      <c r="B12" s="92" t="n">
        <v>7161.7880859</v>
      </c>
      <c r="C12" s="92" t="n">
        <v>4965.5483398</v>
      </c>
      <c r="D12" s="92" t="n">
        <v>2196.2397461</v>
      </c>
      <c r="E12" s="92"/>
      <c r="F12" s="92" t="n">
        <v>4627</v>
      </c>
      <c r="G12" s="92" t="n">
        <v>338.55</v>
      </c>
      <c r="H12" s="92"/>
      <c r="I12" s="92" t="n">
        <f aca="false">B12-SUM(P12:T12)</f>
        <v>6221.8524559</v>
      </c>
      <c r="J12" s="92" t="n">
        <f aca="false">C12-SUM(P12:S12)</f>
        <v>4233.3730098</v>
      </c>
      <c r="K12" s="92" t="n">
        <f aca="false">D12-T12</f>
        <v>1988.4794461</v>
      </c>
      <c r="L12" s="92" t="n">
        <f aca="false">F12-V12</f>
        <v>3284.828</v>
      </c>
      <c r="M12" s="92"/>
      <c r="N12" s="285" t="n">
        <v>11.82632</v>
      </c>
      <c r="O12" s="92" t="n">
        <v>4282.164</v>
      </c>
      <c r="P12" s="92" t="n">
        <v>683.3863</v>
      </c>
      <c r="Q12" s="92" t="n">
        <v>38.12035</v>
      </c>
      <c r="R12" s="92" t="n">
        <v>10.66868</v>
      </c>
      <c r="S12" s="92" t="n">
        <v>0</v>
      </c>
      <c r="T12" s="92" t="n">
        <v>207.7603</v>
      </c>
      <c r="U12" s="92" t="n">
        <v>740.7857</v>
      </c>
      <c r="V12" s="92" t="n">
        <v>1342.172</v>
      </c>
      <c r="W12" s="22" t="n">
        <v>3629.314</v>
      </c>
      <c r="X12" s="22" t="n">
        <v>84.33674</v>
      </c>
      <c r="Y12" s="22" t="n">
        <v>55.94663</v>
      </c>
      <c r="Z12" s="22" t="n">
        <v>0</v>
      </c>
      <c r="AA12" s="22" t="n">
        <v>1310.85</v>
      </c>
      <c r="AB12" s="22" t="n">
        <v>8760.771</v>
      </c>
      <c r="AC12" s="92"/>
      <c r="AD12" s="265" t="n">
        <v>0.05</v>
      </c>
      <c r="AE12" s="265" t="n">
        <v>0.9</v>
      </c>
      <c r="AF12" s="92" t="n">
        <v>208.215</v>
      </c>
      <c r="AG12" s="22" t="n">
        <v>2462.4172188</v>
      </c>
      <c r="AH12" s="92" t="n">
        <v>260.26875</v>
      </c>
      <c r="AJ12" s="265" t="n">
        <v>0</v>
      </c>
      <c r="AK12" s="92" t="n">
        <v>0</v>
      </c>
      <c r="AL12" s="92" t="n">
        <v>0</v>
      </c>
      <c r="AM12" s="262" t="n">
        <v>0</v>
      </c>
      <c r="AN12" s="92" t="n">
        <v>0</v>
      </c>
      <c r="AO12" s="92" t="n">
        <v>0</v>
      </c>
      <c r="AP12" s="92" t="n">
        <v>0</v>
      </c>
      <c r="AQ12" s="92" t="n">
        <v>0</v>
      </c>
      <c r="AR12" s="22" t="n">
        <v>0</v>
      </c>
      <c r="AT12" s="265" t="n">
        <v>0.39375</v>
      </c>
      <c r="AU12" s="265" t="n">
        <v>0</v>
      </c>
      <c r="AV12" s="265" t="n">
        <v>0.009375</v>
      </c>
      <c r="AW12" s="265" t="n">
        <v>0.02</v>
      </c>
      <c r="AX12" s="265" t="n">
        <v>0</v>
      </c>
      <c r="AY12" s="265" t="n">
        <v>0.03</v>
      </c>
      <c r="AZ12" s="265" t="n">
        <v>0.005</v>
      </c>
      <c r="BA12" s="265" t="n">
        <v>0.01</v>
      </c>
      <c r="BB12" s="265" t="n">
        <v>0.01</v>
      </c>
      <c r="BD12" s="22" t="n">
        <f aca="false">$F12*$N12*AT12</f>
        <v>21546.1506645</v>
      </c>
      <c r="BE12" s="22" t="n">
        <f aca="false">$F12*$N12*AU12</f>
        <v>0</v>
      </c>
      <c r="BF12" s="22" t="n">
        <f aca="false">$F12*$N12*AV12</f>
        <v>513.00358725</v>
      </c>
      <c r="BG12" s="22" t="n">
        <f aca="false">$F12*$N12*AW12</f>
        <v>1094.4076528</v>
      </c>
      <c r="BH12" s="22" t="n">
        <f aca="false">$F12*$N12*AX12</f>
        <v>0</v>
      </c>
      <c r="BI12" s="22" t="n">
        <f aca="false">$F12*$N12*AY12</f>
        <v>1641.6114792</v>
      </c>
      <c r="BJ12" s="22" t="n">
        <f aca="false">$F12*$N12*AZ12</f>
        <v>273.6019132</v>
      </c>
      <c r="BK12" s="22" t="n">
        <f aca="false">$F12*$N12*BA12</f>
        <v>547.2038264</v>
      </c>
      <c r="BL12" s="22" t="n">
        <f aca="false">$F12*$N12*BB12</f>
        <v>547.2038264</v>
      </c>
      <c r="BN12" s="255" t="n">
        <f aca="false">AJ12+SUM(AT12:BB12)</f>
        <v>0.478125</v>
      </c>
      <c r="BO12" s="255" t="n">
        <f aca="false">1-BN12</f>
        <v>0.521875</v>
      </c>
    </row>
    <row r="13" customFormat="false" ht="12.75" hidden="false" customHeight="false" outlineLevel="0" collapsed="false">
      <c r="A13" s="1" t="n">
        <v>2013</v>
      </c>
      <c r="B13" s="92" t="n">
        <v>7196.9174805</v>
      </c>
      <c r="C13" s="92" t="n">
        <v>5078.5737305</v>
      </c>
      <c r="D13" s="92" t="n">
        <v>2118.34375</v>
      </c>
      <c r="E13" s="92"/>
      <c r="F13" s="92" t="n">
        <v>4562</v>
      </c>
      <c r="G13" s="92" t="n">
        <v>516.57</v>
      </c>
      <c r="H13" s="92"/>
      <c r="I13" s="92" t="n">
        <f aca="false">B13-SUM(P13:T13)</f>
        <v>6230.4444805</v>
      </c>
      <c r="J13" s="92" t="n">
        <f aca="false">C13-SUM(P13:S13)</f>
        <v>4322.4843305</v>
      </c>
      <c r="K13" s="92" t="n">
        <f aca="false">D13-T13</f>
        <v>1907.96015</v>
      </c>
      <c r="L13" s="92" t="n">
        <f aca="false">F13-V13</f>
        <v>3372.227</v>
      </c>
      <c r="M13" s="92"/>
      <c r="N13" s="285" t="n">
        <v>12.41764</v>
      </c>
      <c r="O13" s="92" t="n">
        <v>4372.518</v>
      </c>
      <c r="P13" s="92" t="n">
        <v>706.0521</v>
      </c>
      <c r="Q13" s="92" t="n">
        <v>38.35465</v>
      </c>
      <c r="R13" s="92" t="n">
        <v>11.68265</v>
      </c>
      <c r="S13" s="92" t="n">
        <v>0</v>
      </c>
      <c r="T13" s="92" t="n">
        <v>210.3836</v>
      </c>
      <c r="U13" s="92" t="n">
        <v>739.8702</v>
      </c>
      <c r="V13" s="92" t="n">
        <v>1189.773</v>
      </c>
      <c r="W13" s="22" t="n">
        <v>3924.737</v>
      </c>
      <c r="X13" s="22" t="n">
        <v>90.99968</v>
      </c>
      <c r="Y13" s="22" t="n">
        <v>62.68401</v>
      </c>
      <c r="Z13" s="22" t="n">
        <v>0</v>
      </c>
      <c r="AA13" s="22" t="n">
        <v>1390.819</v>
      </c>
      <c r="AB13" s="22" t="n">
        <v>9187.44</v>
      </c>
      <c r="AC13" s="92"/>
      <c r="AD13" s="265" t="n">
        <v>0.05</v>
      </c>
      <c r="AE13" s="265" t="n">
        <v>0.9</v>
      </c>
      <c r="AF13" s="92" t="n">
        <v>205.29</v>
      </c>
      <c r="AG13" s="22" t="n">
        <v>2549.2173156</v>
      </c>
      <c r="AH13" s="92" t="n">
        <v>256.6125</v>
      </c>
      <c r="AJ13" s="265" t="n">
        <v>0</v>
      </c>
      <c r="AK13" s="92" t="n">
        <v>0</v>
      </c>
      <c r="AL13" s="92" t="n">
        <v>0</v>
      </c>
      <c r="AM13" s="262" t="n">
        <v>0</v>
      </c>
      <c r="AN13" s="92" t="n">
        <v>0</v>
      </c>
      <c r="AO13" s="92" t="n">
        <v>0</v>
      </c>
      <c r="AP13" s="92" t="n">
        <v>0</v>
      </c>
      <c r="AQ13" s="92" t="n">
        <v>0</v>
      </c>
      <c r="AR13" s="22" t="n">
        <v>0</v>
      </c>
      <c r="AT13" s="265" t="n">
        <v>0.39375</v>
      </c>
      <c r="AU13" s="265" t="n">
        <v>0</v>
      </c>
      <c r="AV13" s="265" t="n">
        <v>0.009375</v>
      </c>
      <c r="AW13" s="265" t="n">
        <v>0.02</v>
      </c>
      <c r="AX13" s="265" t="n">
        <v>0</v>
      </c>
      <c r="AY13" s="265" t="n">
        <v>0.03</v>
      </c>
      <c r="AZ13" s="265" t="n">
        <v>0.005</v>
      </c>
      <c r="BA13" s="265" t="n">
        <v>0.01</v>
      </c>
      <c r="BB13" s="265" t="n">
        <v>0.01</v>
      </c>
      <c r="BD13" s="22" t="n">
        <f aca="false">$F13*$N13*AT13</f>
        <v>22305.6515115</v>
      </c>
      <c r="BE13" s="22" t="n">
        <f aca="false">$F13*$N13*AU13</f>
        <v>0</v>
      </c>
      <c r="BF13" s="22" t="n">
        <f aca="false">$F13*$N13*AV13</f>
        <v>531.08694075</v>
      </c>
      <c r="BG13" s="22" t="n">
        <f aca="false">$F13*$N13*AW13</f>
        <v>1132.9854736</v>
      </c>
      <c r="BH13" s="22" t="n">
        <f aca="false">$F13*$N13*AX13</f>
        <v>0</v>
      </c>
      <c r="BI13" s="22" t="n">
        <f aca="false">$F13*$N13*AY13</f>
        <v>1699.4782104</v>
      </c>
      <c r="BJ13" s="22" t="n">
        <f aca="false">$F13*$N13*AZ13</f>
        <v>283.2463684</v>
      </c>
      <c r="BK13" s="22" t="n">
        <f aca="false">$F13*$N13*BA13</f>
        <v>566.4927368</v>
      </c>
      <c r="BL13" s="22" t="n">
        <f aca="false">$F13*$N13*BB13</f>
        <v>566.4927368</v>
      </c>
      <c r="BN13" s="255" t="n">
        <f aca="false">AJ13+SUM(AT13:BB13)</f>
        <v>0.478125</v>
      </c>
      <c r="BO13" s="255" t="n">
        <f aca="false">1-BN13</f>
        <v>0.521875</v>
      </c>
    </row>
    <row r="14" customFormat="false" ht="12.75" hidden="false" customHeight="false" outlineLevel="0" collapsed="false">
      <c r="A14" s="1" t="n">
        <v>2014</v>
      </c>
      <c r="B14" s="92" t="n">
        <v>7232.046875</v>
      </c>
      <c r="C14" s="92" t="n">
        <v>5191.4355469</v>
      </c>
      <c r="D14" s="92" t="n">
        <v>2040.6113281</v>
      </c>
      <c r="E14" s="92"/>
      <c r="F14" s="92" t="n">
        <v>5140</v>
      </c>
      <c r="G14" s="92" t="n">
        <v>51.44</v>
      </c>
      <c r="H14" s="92"/>
      <c r="I14" s="92" t="n">
        <f aca="false">B14-SUM(P14:T14)</f>
        <v>6218.886325</v>
      </c>
      <c r="J14" s="92" t="n">
        <f aca="false">C14-SUM(P14:S14)</f>
        <v>4391.0734969</v>
      </c>
      <c r="K14" s="92" t="n">
        <f aca="false">D14-T14</f>
        <v>1827.8128281</v>
      </c>
      <c r="L14" s="92" t="n">
        <f aca="false">F14-V14</f>
        <v>3439.357</v>
      </c>
      <c r="M14" s="92"/>
      <c r="N14" s="285" t="n">
        <v>13.03852</v>
      </c>
      <c r="O14" s="92" t="n">
        <v>4442.427</v>
      </c>
      <c r="P14" s="92" t="n">
        <v>749.0131</v>
      </c>
      <c r="Q14" s="92" t="n">
        <v>38.62109</v>
      </c>
      <c r="R14" s="92" t="n">
        <v>12.72786</v>
      </c>
      <c r="S14" s="92" t="n">
        <v>0</v>
      </c>
      <c r="T14" s="92" t="n">
        <v>212.7985</v>
      </c>
      <c r="U14" s="92" t="n">
        <v>738.9227</v>
      </c>
      <c r="V14" s="92" t="n">
        <v>1700.643</v>
      </c>
      <c r="W14" s="22" t="n">
        <v>4333.698</v>
      </c>
      <c r="X14" s="22" t="n">
        <v>98.10094</v>
      </c>
      <c r="Y14" s="22" t="n">
        <v>69.83993</v>
      </c>
      <c r="Z14" s="22" t="n">
        <v>0</v>
      </c>
      <c r="AA14" s="22" t="n">
        <v>1468.278</v>
      </c>
      <c r="AB14" s="22" t="n">
        <v>9634.458</v>
      </c>
      <c r="AC14" s="92"/>
      <c r="AD14" s="265" t="n">
        <v>0.05</v>
      </c>
      <c r="AE14" s="265" t="n">
        <v>0.9</v>
      </c>
      <c r="AF14" s="92" t="n">
        <v>231.3</v>
      </c>
      <c r="AG14" s="22" t="n">
        <v>3015.809676</v>
      </c>
      <c r="AH14" s="92" t="n">
        <v>289.125</v>
      </c>
      <c r="AJ14" s="265" t="n">
        <v>0.0175</v>
      </c>
      <c r="AK14" s="92" t="n">
        <v>89.95</v>
      </c>
      <c r="AL14" s="92" t="n">
        <v>0</v>
      </c>
      <c r="AM14" s="262" t="n">
        <v>0</v>
      </c>
      <c r="AN14" s="92" t="n">
        <v>0</v>
      </c>
      <c r="AO14" s="92" t="n">
        <v>0</v>
      </c>
      <c r="AP14" s="92" t="n">
        <v>0</v>
      </c>
      <c r="AQ14" s="92" t="n">
        <v>0</v>
      </c>
      <c r="AR14" s="22" t="n">
        <v>0</v>
      </c>
      <c r="AT14" s="265" t="n">
        <v>0.35001</v>
      </c>
      <c r="AU14" s="265" t="n">
        <v>0</v>
      </c>
      <c r="AV14" s="265" t="n">
        <v>0.00835</v>
      </c>
      <c r="AW14" s="265" t="n">
        <v>0.15</v>
      </c>
      <c r="AX14" s="265" t="n">
        <v>0.02</v>
      </c>
      <c r="AY14" s="265" t="n">
        <v>0.03</v>
      </c>
      <c r="AZ14" s="265" t="n">
        <v>0.005</v>
      </c>
      <c r="BA14" s="265" t="n">
        <v>0.01</v>
      </c>
      <c r="BB14" s="265" t="n">
        <v>0.01</v>
      </c>
      <c r="BD14" s="22" t="n">
        <f aca="false">$F14*$N14*AT14</f>
        <v>23456.967659928</v>
      </c>
      <c r="BE14" s="22" t="n">
        <f aca="false">$F14*$N14*AU14</f>
        <v>0</v>
      </c>
      <c r="BF14" s="22" t="n">
        <f aca="false">$F14*$N14*AV14</f>
        <v>559.60023988</v>
      </c>
      <c r="BG14" s="22" t="n">
        <f aca="false">$F14*$N14*AW14</f>
        <v>10052.69892</v>
      </c>
      <c r="BH14" s="22" t="n">
        <f aca="false">$F14*$N14*AX14</f>
        <v>1340.359856</v>
      </c>
      <c r="BI14" s="22" t="n">
        <f aca="false">$F14*$N14*AY14</f>
        <v>2010.539784</v>
      </c>
      <c r="BJ14" s="22" t="n">
        <f aca="false">$F14*$N14*AZ14</f>
        <v>335.089964</v>
      </c>
      <c r="BK14" s="22" t="n">
        <f aca="false">$F14*$N14*BA14</f>
        <v>670.179928</v>
      </c>
      <c r="BL14" s="22" t="n">
        <f aca="false">$F14*$N14*BB14</f>
        <v>670.179928</v>
      </c>
      <c r="BN14" s="255" t="n">
        <f aca="false">AJ14+SUM(AT14:BB14)</f>
        <v>0.60086</v>
      </c>
      <c r="BO14" s="255" t="n">
        <f aca="false">1-BN14</f>
        <v>0.39914</v>
      </c>
    </row>
    <row r="15" customFormat="false" ht="12.75" hidden="false" customHeight="false" outlineLevel="0" collapsed="false">
      <c r="A15" s="1" t="n">
        <v>2015</v>
      </c>
      <c r="B15" s="92" t="n">
        <v>7267.1777344</v>
      </c>
      <c r="C15" s="92" t="n">
        <v>5304.3442383</v>
      </c>
      <c r="D15" s="92" t="n">
        <v>1962.8334961</v>
      </c>
      <c r="E15" s="92"/>
      <c r="F15" s="92" t="n">
        <v>5065</v>
      </c>
      <c r="G15" s="92" t="n">
        <v>239.34</v>
      </c>
      <c r="H15" s="92"/>
      <c r="I15" s="92" t="n">
        <f aca="false">B15-SUM(P15:T15)</f>
        <v>6211.5277944</v>
      </c>
      <c r="J15" s="92" t="n">
        <f aca="false">C15-SUM(P15:S15)</f>
        <v>4463.6792983</v>
      </c>
      <c r="K15" s="92" t="n">
        <f aca="false">D15-T15</f>
        <v>1747.8484961</v>
      </c>
      <c r="L15" s="92" t="n">
        <f aca="false">F15-V15</f>
        <v>3511.186</v>
      </c>
      <c r="M15" s="92"/>
      <c r="N15" s="285" t="n">
        <v>13.69044</v>
      </c>
      <c r="O15" s="92" t="n">
        <v>4516.388</v>
      </c>
      <c r="P15" s="92" t="n">
        <v>787.9521</v>
      </c>
      <c r="Q15" s="92" t="n">
        <v>38.92241</v>
      </c>
      <c r="R15" s="92" t="n">
        <v>13.79043</v>
      </c>
      <c r="S15" s="92" t="n">
        <v>0</v>
      </c>
      <c r="T15" s="92" t="n">
        <v>214.985</v>
      </c>
      <c r="U15" s="92" t="n">
        <v>737.5039</v>
      </c>
      <c r="V15" s="92" t="n">
        <v>1553.814</v>
      </c>
      <c r="W15" s="22" t="n">
        <v>4751.002</v>
      </c>
      <c r="X15" s="22" t="n">
        <v>106.0744</v>
      </c>
      <c r="Y15" s="22" t="n">
        <v>77.65336</v>
      </c>
      <c r="Z15" s="22" t="n">
        <v>0</v>
      </c>
      <c r="AA15" s="22" t="n">
        <v>1553.672</v>
      </c>
      <c r="AB15" s="22" t="n">
        <v>10096.76</v>
      </c>
      <c r="AC15" s="92"/>
      <c r="AD15" s="265" t="n">
        <v>0.05</v>
      </c>
      <c r="AE15" s="265" t="n">
        <v>0.9</v>
      </c>
      <c r="AF15" s="92" t="n">
        <v>227.925</v>
      </c>
      <c r="AG15" s="22" t="n">
        <v>3120.393537</v>
      </c>
      <c r="AH15" s="92" t="n">
        <v>284.90625</v>
      </c>
      <c r="AJ15" s="265" t="n">
        <v>0.0175</v>
      </c>
      <c r="AK15" s="92" t="n">
        <v>88.6375</v>
      </c>
      <c r="AL15" s="92" t="n">
        <v>0</v>
      </c>
      <c r="AM15" s="262" t="n">
        <v>0</v>
      </c>
      <c r="AN15" s="92" t="n">
        <v>0</v>
      </c>
      <c r="AO15" s="92" t="n">
        <v>0</v>
      </c>
      <c r="AP15" s="92" t="n">
        <v>0</v>
      </c>
      <c r="AQ15" s="92" t="n">
        <v>0</v>
      </c>
      <c r="AR15" s="22" t="n">
        <v>0</v>
      </c>
      <c r="AT15" s="265" t="n">
        <v>0.35001</v>
      </c>
      <c r="AU15" s="265" t="n">
        <v>0</v>
      </c>
      <c r="AV15" s="265" t="n">
        <v>0.00835</v>
      </c>
      <c r="AW15" s="265" t="n">
        <v>0.15</v>
      </c>
      <c r="AX15" s="265" t="n">
        <v>0.02</v>
      </c>
      <c r="AY15" s="265" t="n">
        <v>0.03</v>
      </c>
      <c r="AZ15" s="265" t="n">
        <v>0.005</v>
      </c>
      <c r="BA15" s="265" t="n">
        <v>0.01</v>
      </c>
      <c r="BB15" s="265" t="n">
        <v>0.01</v>
      </c>
      <c r="BD15" s="22" t="n">
        <f aca="false">$F15*$N15*AT15</f>
        <v>24270.420930786</v>
      </c>
      <c r="BE15" s="22" t="n">
        <f aca="false">$F15*$N15*AU15</f>
        <v>0</v>
      </c>
      <c r="BF15" s="22" t="n">
        <f aca="false">$F15*$N15*AV15</f>
        <v>579.00635631</v>
      </c>
      <c r="BG15" s="22" t="n">
        <f aca="false">$F15*$N15*AW15</f>
        <v>10401.31179</v>
      </c>
      <c r="BH15" s="22" t="n">
        <f aca="false">$F15*$N15*AX15</f>
        <v>1386.841572</v>
      </c>
      <c r="BI15" s="22" t="n">
        <f aca="false">$F15*$N15*AY15</f>
        <v>2080.262358</v>
      </c>
      <c r="BJ15" s="22" t="n">
        <f aca="false">$F15*$N15*AZ15</f>
        <v>346.710393</v>
      </c>
      <c r="BK15" s="22" t="n">
        <f aca="false">$F15*$N15*BA15</f>
        <v>693.420786</v>
      </c>
      <c r="BL15" s="22" t="n">
        <f aca="false">$F15*$N15*BB15</f>
        <v>693.420786</v>
      </c>
      <c r="BN15" s="255" t="n">
        <f aca="false">AJ15+SUM(AT15:BB15)</f>
        <v>0.60086</v>
      </c>
      <c r="BO15" s="255" t="n">
        <f aca="false">1-BN15</f>
        <v>0.39914</v>
      </c>
    </row>
    <row r="16" customFormat="false" ht="12.75" hidden="false" customHeight="false" outlineLevel="0" collapsed="false">
      <c r="A16" s="1" t="n">
        <v>2016</v>
      </c>
      <c r="B16" s="92" t="n">
        <v>7299.3735352</v>
      </c>
      <c r="C16" s="92" t="n">
        <v>5446.3642578</v>
      </c>
      <c r="D16" s="92" t="n">
        <v>1853.0092774</v>
      </c>
      <c r="E16" s="92"/>
      <c r="F16" s="92" t="n">
        <v>5573</v>
      </c>
      <c r="G16" s="92" t="n">
        <v>-126.64</v>
      </c>
      <c r="H16" s="92"/>
      <c r="I16" s="92" t="n">
        <f aca="false">B16-SUM(P16:T16)</f>
        <v>6184.3787752</v>
      </c>
      <c r="J16" s="92" t="n">
        <f aca="false">C16-SUM(P16:S16)</f>
        <v>4548.2915978</v>
      </c>
      <c r="K16" s="92" t="n">
        <f aca="false">D16-T16</f>
        <v>1636.0871774</v>
      </c>
      <c r="L16" s="92" t="n">
        <f aca="false">F16-V16</f>
        <v>3594.944</v>
      </c>
      <c r="M16" s="92"/>
      <c r="N16" s="285" t="n">
        <v>14.37497</v>
      </c>
      <c r="O16" s="92" t="n">
        <v>4632.919</v>
      </c>
      <c r="P16" s="92" t="n">
        <v>813.4404</v>
      </c>
      <c r="Q16" s="92" t="n">
        <v>39.26038</v>
      </c>
      <c r="R16" s="92" t="n">
        <v>14.87788</v>
      </c>
      <c r="S16" s="92" t="n">
        <v>30.494</v>
      </c>
      <c r="T16" s="92" t="n">
        <v>216.9221</v>
      </c>
      <c r="U16" s="92" t="n">
        <v>736.4208</v>
      </c>
      <c r="V16" s="92" t="n">
        <v>1978.056</v>
      </c>
      <c r="W16" s="22" t="n">
        <v>5144.211</v>
      </c>
      <c r="X16" s="22" t="n">
        <v>115.251</v>
      </c>
      <c r="Y16" s="22" t="n">
        <v>86.42932</v>
      </c>
      <c r="Z16" s="22" t="n">
        <v>368.6054</v>
      </c>
      <c r="AA16" s="22" t="n">
        <v>1650.15</v>
      </c>
      <c r="AB16" s="22" t="n">
        <v>10586.02</v>
      </c>
      <c r="AC16" s="92"/>
      <c r="AD16" s="265" t="n">
        <v>0.05</v>
      </c>
      <c r="AE16" s="265" t="n">
        <v>0.9</v>
      </c>
      <c r="AF16" s="92" t="n">
        <v>250.785</v>
      </c>
      <c r="AG16" s="22" t="n">
        <v>3605.02685145</v>
      </c>
      <c r="AH16" s="92" t="n">
        <v>313.48125</v>
      </c>
      <c r="AJ16" s="265" t="n">
        <v>0.0175</v>
      </c>
      <c r="AK16" s="92" t="n">
        <v>97.5275</v>
      </c>
      <c r="AL16" s="92" t="n">
        <v>5.00008198468526</v>
      </c>
      <c r="AM16" s="262" t="n">
        <v>90</v>
      </c>
      <c r="AN16" s="92" t="n">
        <v>79.6220606189288</v>
      </c>
      <c r="AO16" s="92" t="n">
        <v>168.904360601352</v>
      </c>
      <c r="AP16" s="92" t="n">
        <v>168.904360601352</v>
      </c>
      <c r="AQ16" s="92" t="n">
        <v>5346.56563939865</v>
      </c>
      <c r="AR16" s="22" t="n">
        <v>2427.99511651362</v>
      </c>
      <c r="AT16" s="265" t="n">
        <v>0.315</v>
      </c>
      <c r="AU16" s="265" t="n">
        <v>0.0603</v>
      </c>
      <c r="AV16" s="265" t="n">
        <v>0.0075</v>
      </c>
      <c r="AW16" s="265" t="n">
        <v>0.135</v>
      </c>
      <c r="AX16" s="265" t="n">
        <v>0.02</v>
      </c>
      <c r="AY16" s="265" t="n">
        <v>0.03</v>
      </c>
      <c r="AZ16" s="265" t="n">
        <v>0.005</v>
      </c>
      <c r="BA16" s="265" t="n">
        <v>0.01</v>
      </c>
      <c r="BB16" s="265" t="n">
        <v>0.01</v>
      </c>
      <c r="BD16" s="22" t="n">
        <f aca="false">$F16*$N16*AT16</f>
        <v>25235.18796015</v>
      </c>
      <c r="BE16" s="22" t="n">
        <f aca="false">$F16*$N16*AU16</f>
        <v>4830.735980943</v>
      </c>
      <c r="BF16" s="22" t="n">
        <f aca="false">$F16*$N16*AV16</f>
        <v>600.837808575</v>
      </c>
      <c r="BG16" s="22" t="n">
        <f aca="false">$F16*$N16*AW16</f>
        <v>10815.08055435</v>
      </c>
      <c r="BH16" s="22" t="n">
        <f aca="false">$F16*$N16*AX16</f>
        <v>1602.2341562</v>
      </c>
      <c r="BI16" s="22" t="n">
        <f aca="false">$F16*$N16*AY16</f>
        <v>2403.3512343</v>
      </c>
      <c r="BJ16" s="22" t="n">
        <f aca="false">$F16*$N16*AZ16</f>
        <v>400.55853905</v>
      </c>
      <c r="BK16" s="22" t="n">
        <f aca="false">$F16*$N16*BA16</f>
        <v>801.1170781</v>
      </c>
      <c r="BL16" s="22" t="n">
        <f aca="false">$F16*$N16*BB16</f>
        <v>801.1170781</v>
      </c>
      <c r="BN16" s="255" t="n">
        <f aca="false">AJ16+SUM(AT16:BB16)</f>
        <v>0.6103</v>
      </c>
      <c r="BO16" s="255" t="n">
        <f aca="false">1-BN16</f>
        <v>0.3897</v>
      </c>
    </row>
    <row r="17" customFormat="false" ht="12.75" hidden="false" customHeight="false" outlineLevel="0" collapsed="false">
      <c r="A17" s="1" t="n">
        <v>2017</v>
      </c>
      <c r="B17" s="92" t="n">
        <v>7331.5678711</v>
      </c>
      <c r="C17" s="92" t="n">
        <v>5588.3173828</v>
      </c>
      <c r="D17" s="92" t="n">
        <v>1743.2504883</v>
      </c>
      <c r="E17" s="92"/>
      <c r="F17" s="92" t="n">
        <v>5490</v>
      </c>
      <c r="G17" s="92" t="n">
        <v>98.32</v>
      </c>
      <c r="H17" s="92"/>
      <c r="I17" s="92" t="n">
        <f aca="false">B17-SUM(P17:T17)</f>
        <v>6155.7541711</v>
      </c>
      <c r="J17" s="92" t="n">
        <f aca="false">C17-SUM(P17:S17)</f>
        <v>4630.7959828</v>
      </c>
      <c r="K17" s="92" t="n">
        <f aca="false">D17-T17</f>
        <v>1524.9581883</v>
      </c>
      <c r="L17" s="92" t="n">
        <f aca="false">F17-V17</f>
        <v>3672.911</v>
      </c>
      <c r="M17" s="92"/>
      <c r="N17" s="285" t="n">
        <v>15.09371</v>
      </c>
      <c r="O17" s="92" t="n">
        <v>4747.318</v>
      </c>
      <c r="P17" s="92" t="n">
        <v>841.002</v>
      </c>
      <c r="Q17" s="92" t="n">
        <v>39.56017</v>
      </c>
      <c r="R17" s="92" t="n">
        <v>15.97223</v>
      </c>
      <c r="S17" s="92" t="n">
        <v>60.987</v>
      </c>
      <c r="T17" s="92" t="n">
        <v>218.2923</v>
      </c>
      <c r="U17" s="92" t="n">
        <v>739.5948</v>
      </c>
      <c r="V17" s="92" t="n">
        <v>1817.089</v>
      </c>
      <c r="W17" s="22" t="n">
        <v>5577.377</v>
      </c>
      <c r="X17" s="22" t="n">
        <v>123.8352</v>
      </c>
      <c r="Y17" s="22" t="n">
        <v>95.51267</v>
      </c>
      <c r="Z17" s="22" t="n">
        <v>737.1987</v>
      </c>
      <c r="AA17" s="22" t="n">
        <v>1742.721</v>
      </c>
      <c r="AB17" s="22" t="n">
        <v>13954.04</v>
      </c>
      <c r="AC17" s="92"/>
      <c r="AD17" s="265" t="n">
        <v>0.05</v>
      </c>
      <c r="AE17" s="265" t="n">
        <v>0.9</v>
      </c>
      <c r="AF17" s="92" t="n">
        <v>247.05</v>
      </c>
      <c r="AG17" s="22" t="n">
        <v>3728.9010555</v>
      </c>
      <c r="AH17" s="92" t="n">
        <v>308.8125</v>
      </c>
      <c r="AJ17" s="265" t="n">
        <v>0.0175</v>
      </c>
      <c r="AK17" s="92" t="n">
        <v>96.075</v>
      </c>
      <c r="AL17" s="92" t="n">
        <v>10</v>
      </c>
      <c r="AM17" s="262" t="n">
        <v>71.962516</v>
      </c>
      <c r="AN17" s="92" t="n">
        <v>63.6644867915848</v>
      </c>
      <c r="AO17" s="92" t="n">
        <v>257.240006331007</v>
      </c>
      <c r="AP17" s="92" t="n">
        <v>426.144366932359</v>
      </c>
      <c r="AQ17" s="92" t="n">
        <v>5089.32563306764</v>
      </c>
      <c r="AR17" s="22" t="n">
        <v>3882.70605595838</v>
      </c>
      <c r="AT17" s="265" t="n">
        <v>0.315</v>
      </c>
      <c r="AU17" s="265" t="n">
        <v>0.0603</v>
      </c>
      <c r="AV17" s="265" t="n">
        <v>0.0075</v>
      </c>
      <c r="AW17" s="265" t="n">
        <v>0.135</v>
      </c>
      <c r="AX17" s="265" t="n">
        <v>0.02</v>
      </c>
      <c r="AY17" s="265" t="n">
        <v>0.03</v>
      </c>
      <c r="AZ17" s="265" t="n">
        <v>0.005</v>
      </c>
      <c r="BA17" s="265" t="n">
        <v>0.01</v>
      </c>
      <c r="BB17" s="265" t="n">
        <v>0.01</v>
      </c>
      <c r="BD17" s="22" t="n">
        <f aca="false">$F17*$N17*AT17</f>
        <v>26102.3073885</v>
      </c>
      <c r="BE17" s="22" t="n">
        <f aca="false">$F17*$N17*AU17</f>
        <v>4996.72741437</v>
      </c>
      <c r="BF17" s="22" t="n">
        <f aca="false">$F17*$N17*AV17</f>
        <v>621.48350925</v>
      </c>
      <c r="BG17" s="22" t="n">
        <f aca="false">$F17*$N17*AW17</f>
        <v>11186.7031665</v>
      </c>
      <c r="BH17" s="22" t="n">
        <f aca="false">$F17*$N17*AX17</f>
        <v>1657.289358</v>
      </c>
      <c r="BI17" s="22" t="n">
        <f aca="false">$F17*$N17*AY17</f>
        <v>2485.934037</v>
      </c>
      <c r="BJ17" s="22" t="n">
        <f aca="false">$F17*$N17*AZ17</f>
        <v>414.3223395</v>
      </c>
      <c r="BK17" s="22" t="n">
        <f aca="false">$F17*$N17*BA17</f>
        <v>828.644679</v>
      </c>
      <c r="BL17" s="22" t="n">
        <f aca="false">$F17*$N17*BB17</f>
        <v>828.644679</v>
      </c>
      <c r="BN17" s="255" t="n">
        <f aca="false">AJ17+SUM(AT17:BB17)</f>
        <v>0.6103</v>
      </c>
      <c r="BO17" s="255" t="n">
        <f aca="false">1-BN17</f>
        <v>0.3897</v>
      </c>
    </row>
    <row r="18" customFormat="false" ht="12.75" hidden="false" customHeight="false" outlineLevel="0" collapsed="false">
      <c r="A18" s="1" t="n">
        <v>2018</v>
      </c>
      <c r="B18" s="92" t="n">
        <v>7363.762207</v>
      </c>
      <c r="C18" s="92" t="n">
        <v>5730.2124023</v>
      </c>
      <c r="D18" s="92" t="n">
        <v>1633.5498047</v>
      </c>
      <c r="E18" s="92"/>
      <c r="F18" s="92" t="n">
        <v>5406</v>
      </c>
      <c r="G18" s="92" t="n">
        <v>324.21</v>
      </c>
      <c r="H18" s="92"/>
      <c r="I18" s="92" t="n">
        <f aca="false">B18-SUM(P18:T18)</f>
        <v>6122.922207</v>
      </c>
      <c r="J18" s="92" t="n">
        <f aca="false">C18-SUM(P18:S18)</f>
        <v>4707.6353023</v>
      </c>
      <c r="K18" s="92" t="n">
        <f aca="false">D18-T18</f>
        <v>1415.2869047</v>
      </c>
      <c r="L18" s="92" t="n">
        <f aca="false">F18-V18</f>
        <v>3750.767</v>
      </c>
      <c r="M18" s="92"/>
      <c r="N18" s="285" t="n">
        <v>15.8484</v>
      </c>
      <c r="O18" s="92" t="n">
        <v>4855.514</v>
      </c>
      <c r="P18" s="92" t="n">
        <v>874.6957</v>
      </c>
      <c r="Q18" s="92" t="n">
        <v>39.37156</v>
      </c>
      <c r="R18" s="92" t="n">
        <v>17.02884</v>
      </c>
      <c r="S18" s="92" t="n">
        <v>91.481</v>
      </c>
      <c r="T18" s="92" t="n">
        <v>218.2629</v>
      </c>
      <c r="U18" s="92" t="n">
        <v>738.6032</v>
      </c>
      <c r="V18" s="92" t="n">
        <v>1655.233</v>
      </c>
      <c r="W18" s="22" t="n">
        <v>6133.548</v>
      </c>
      <c r="X18" s="22" t="n">
        <v>125.4882</v>
      </c>
      <c r="Y18" s="22" t="n">
        <v>105.4674</v>
      </c>
      <c r="Z18" s="22" t="n">
        <v>1105.804</v>
      </c>
      <c r="AA18" s="22" t="n">
        <v>1845.621</v>
      </c>
      <c r="AB18" s="22" t="n">
        <v>14632.09</v>
      </c>
      <c r="AC18" s="92"/>
      <c r="AD18" s="265" t="n">
        <v>0.05</v>
      </c>
      <c r="AE18" s="265" t="n">
        <v>0.9</v>
      </c>
      <c r="AF18" s="92" t="n">
        <v>243.27</v>
      </c>
      <c r="AG18" s="22" t="n">
        <v>3855.440268</v>
      </c>
      <c r="AH18" s="92" t="n">
        <v>304.0875</v>
      </c>
      <c r="AJ18" s="265" t="n">
        <v>0.0475</v>
      </c>
      <c r="AK18" s="92" t="n">
        <v>256.785</v>
      </c>
      <c r="AL18" s="92" t="n">
        <v>15.0000819846853</v>
      </c>
      <c r="AM18" s="262" t="n">
        <v>62.490859764104</v>
      </c>
      <c r="AN18" s="92" t="n">
        <v>55.2850113807386</v>
      </c>
      <c r="AO18" s="92" t="n">
        <v>319.119161941984</v>
      </c>
      <c r="AP18" s="92" t="n">
        <v>745.263528874343</v>
      </c>
      <c r="AQ18" s="92" t="n">
        <v>4770.20647112566</v>
      </c>
      <c r="AR18" s="22" t="n">
        <v>5057.52812612135</v>
      </c>
      <c r="AT18" s="265" t="n">
        <v>0.315</v>
      </c>
      <c r="AU18" s="265" t="n">
        <v>0.0603</v>
      </c>
      <c r="AV18" s="265" t="n">
        <v>0.0075</v>
      </c>
      <c r="AW18" s="265" t="n">
        <v>0.135</v>
      </c>
      <c r="AX18" s="265" t="n">
        <v>0.02</v>
      </c>
      <c r="AY18" s="265" t="n">
        <v>0.01</v>
      </c>
      <c r="AZ18" s="265" t="n">
        <v>0.005</v>
      </c>
      <c r="BA18" s="265" t="n">
        <v>0.01</v>
      </c>
      <c r="BB18" s="265" t="n">
        <v>0.01</v>
      </c>
      <c r="BD18" s="22" t="n">
        <f aca="false">$F18*$N18*AT18</f>
        <v>26988.081876</v>
      </c>
      <c r="BE18" s="22" t="n">
        <f aca="false">$F18*$N18*AU18</f>
        <v>5166.28995912</v>
      </c>
      <c r="BF18" s="22" t="n">
        <f aca="false">$F18*$N18*AV18</f>
        <v>642.573378</v>
      </c>
      <c r="BG18" s="22" t="n">
        <f aca="false">$F18*$N18*AW18</f>
        <v>11566.320804</v>
      </c>
      <c r="BH18" s="22" t="n">
        <f aca="false">$F18*$N18*AX18</f>
        <v>1713.529008</v>
      </c>
      <c r="BI18" s="22" t="n">
        <f aca="false">$F18*$N18*AY18</f>
        <v>856.764504</v>
      </c>
      <c r="BJ18" s="22" t="n">
        <f aca="false">$F18*$N18*AZ18</f>
        <v>428.382252</v>
      </c>
      <c r="BK18" s="22" t="n">
        <f aca="false">$F18*$N18*BA18</f>
        <v>856.764504</v>
      </c>
      <c r="BL18" s="22" t="n">
        <f aca="false">$F18*$N18*BB18</f>
        <v>856.764504</v>
      </c>
      <c r="BN18" s="255" t="n">
        <f aca="false">AJ18+SUM(AT18:BB18)</f>
        <v>0.6203</v>
      </c>
      <c r="BO18" s="255" t="n">
        <f aca="false">1-BN18</f>
        <v>0.3797</v>
      </c>
    </row>
    <row r="19" customFormat="false" ht="12.75" hidden="false" customHeight="false" outlineLevel="0" collapsed="false">
      <c r="A19" s="1" t="n">
        <v>2019</v>
      </c>
      <c r="B19" s="92" t="n">
        <v>7395.9584961</v>
      </c>
      <c r="C19" s="92" t="n">
        <v>5872.2280273</v>
      </c>
      <c r="D19" s="92" t="n">
        <v>1523.7304688</v>
      </c>
      <c r="E19" s="92"/>
      <c r="F19" s="92" t="n">
        <v>5322</v>
      </c>
      <c r="G19" s="92" t="n">
        <v>550.23</v>
      </c>
      <c r="H19" s="92"/>
      <c r="I19" s="92" t="n">
        <f aca="false">B19-SUM(P19:T19)</f>
        <v>6090.2143061</v>
      </c>
      <c r="J19" s="92" t="n">
        <f aca="false">C19-SUM(P19:S19)</f>
        <v>4785.7401373</v>
      </c>
      <c r="K19" s="92" t="n">
        <f aca="false">D19-T19</f>
        <v>1304.4741688</v>
      </c>
      <c r="L19" s="92" t="n">
        <f aca="false">F19-V19</f>
        <v>3828.869</v>
      </c>
      <c r="M19" s="92"/>
      <c r="N19" s="285" t="n">
        <v>16.64082</v>
      </c>
      <c r="O19" s="92" t="n">
        <v>4965.111</v>
      </c>
      <c r="P19" s="92" t="n">
        <v>907.1188</v>
      </c>
      <c r="Q19" s="92" t="n">
        <v>39.18</v>
      </c>
      <c r="R19" s="92" t="n">
        <v>18.21409</v>
      </c>
      <c r="S19" s="92" t="n">
        <v>121.975</v>
      </c>
      <c r="T19" s="92" t="n">
        <v>219.2563</v>
      </c>
      <c r="U19" s="92" t="n">
        <v>737.6171</v>
      </c>
      <c r="V19" s="92" t="n">
        <v>1493.131</v>
      </c>
      <c r="W19" s="22" t="n">
        <v>6709.698</v>
      </c>
      <c r="X19" s="22" t="n">
        <v>127.0632</v>
      </c>
      <c r="Y19" s="22" t="n">
        <v>117.7653</v>
      </c>
      <c r="Z19" s="22" t="n">
        <v>1474.409</v>
      </c>
      <c r="AA19" s="22" t="n">
        <v>1966.659</v>
      </c>
      <c r="AB19" s="22" t="n">
        <v>15343.19</v>
      </c>
      <c r="AC19" s="92"/>
      <c r="AD19" s="265" t="n">
        <v>0.05</v>
      </c>
      <c r="AE19" s="265" t="n">
        <v>0.9</v>
      </c>
      <c r="AF19" s="92" t="n">
        <v>239.49</v>
      </c>
      <c r="AG19" s="22" t="n">
        <v>3985.3099818</v>
      </c>
      <c r="AH19" s="92" t="n">
        <v>299.3625</v>
      </c>
      <c r="AJ19" s="265" t="n">
        <v>0.0475</v>
      </c>
      <c r="AK19" s="92" t="n">
        <v>252.795</v>
      </c>
      <c r="AL19" s="92" t="n">
        <v>20.0001639693705</v>
      </c>
      <c r="AM19" s="262" t="n">
        <v>57.351311285952</v>
      </c>
      <c r="AN19" s="92" t="n">
        <v>50.7381064865014</v>
      </c>
      <c r="AO19" s="92" t="n">
        <v>371.903580393936</v>
      </c>
      <c r="AP19" s="92" t="n">
        <v>1117.16710926828</v>
      </c>
      <c r="AQ19" s="92" t="n">
        <v>4398.30289073172</v>
      </c>
      <c r="AR19" s="22" t="n">
        <v>6188.78053869101</v>
      </c>
      <c r="AT19" s="265" t="n">
        <v>0.315</v>
      </c>
      <c r="AU19" s="265" t="n">
        <v>0.0603</v>
      </c>
      <c r="AV19" s="265" t="n">
        <v>0.0075</v>
      </c>
      <c r="AW19" s="265" t="n">
        <v>0.135</v>
      </c>
      <c r="AX19" s="265" t="n">
        <v>0.02</v>
      </c>
      <c r="AY19" s="265" t="n">
        <v>0.01</v>
      </c>
      <c r="AZ19" s="265" t="n">
        <v>0.005</v>
      </c>
      <c r="BA19" s="265" t="n">
        <v>0.01</v>
      </c>
      <c r="BB19" s="265" t="n">
        <v>0.01</v>
      </c>
      <c r="BD19" s="22" t="n">
        <f aca="false">$F19*$N19*AT19</f>
        <v>27897.1698726</v>
      </c>
      <c r="BE19" s="22" t="n">
        <f aca="false">$F19*$N19*AU19</f>
        <v>5340.315375612</v>
      </c>
      <c r="BF19" s="22" t="n">
        <f aca="false">$F19*$N19*AV19</f>
        <v>664.2183303</v>
      </c>
      <c r="BG19" s="22" t="n">
        <f aca="false">$F19*$N19*AW19</f>
        <v>11955.9299454</v>
      </c>
      <c r="BH19" s="22" t="n">
        <f aca="false">$F19*$N19*AX19</f>
        <v>1771.2488808</v>
      </c>
      <c r="BI19" s="22" t="n">
        <f aca="false">$F19*$N19*AY19</f>
        <v>885.6244404</v>
      </c>
      <c r="BJ19" s="22" t="n">
        <f aca="false">$F19*$N19*AZ19</f>
        <v>442.8122202</v>
      </c>
      <c r="BK19" s="22" t="n">
        <f aca="false">$F19*$N19*BA19</f>
        <v>885.6244404</v>
      </c>
      <c r="BL19" s="22" t="n">
        <f aca="false">$F19*$N19*BB19</f>
        <v>885.6244404</v>
      </c>
      <c r="BN19" s="255" t="n">
        <f aca="false">AJ19+SUM(AT19:BB19)</f>
        <v>0.6203</v>
      </c>
      <c r="BO19" s="255" t="n">
        <f aca="false">1-BN19</f>
        <v>0.3797</v>
      </c>
    </row>
    <row r="20" customFormat="false" ht="12.75" hidden="false" customHeight="false" outlineLevel="0" collapsed="false">
      <c r="A20" s="1" t="n">
        <v>2020</v>
      </c>
      <c r="B20" s="92" t="n">
        <v>7428.152832</v>
      </c>
      <c r="C20" s="92" t="n">
        <v>6014.1845703</v>
      </c>
      <c r="D20" s="92" t="n">
        <v>1413.9682617</v>
      </c>
      <c r="E20" s="92"/>
      <c r="F20" s="92" t="n">
        <v>5238</v>
      </c>
      <c r="G20" s="92" t="n">
        <v>776.18</v>
      </c>
      <c r="H20" s="92"/>
      <c r="I20" s="92" t="n">
        <f aca="false">B20-SUM(P20:T20)</f>
        <v>6048.466622</v>
      </c>
      <c r="J20" s="92" t="n">
        <f aca="false">C20-SUM(P20:S20)</f>
        <v>4855.8511603</v>
      </c>
      <c r="K20" s="92" t="n">
        <f aca="false">D20-T20</f>
        <v>1192.6154617</v>
      </c>
      <c r="L20" s="92" t="n">
        <f aca="false">F20-V20</f>
        <v>3897.486</v>
      </c>
      <c r="M20" s="92"/>
      <c r="N20" s="285" t="n">
        <v>17.47286</v>
      </c>
      <c r="O20" s="92" t="n">
        <v>5066.823</v>
      </c>
      <c r="P20" s="92" t="n">
        <v>947.3575</v>
      </c>
      <c r="Q20" s="92" t="n">
        <v>38.98</v>
      </c>
      <c r="R20" s="92" t="n">
        <v>19.52691</v>
      </c>
      <c r="S20" s="92" t="n">
        <v>152.469</v>
      </c>
      <c r="T20" s="92" t="n">
        <v>221.3528</v>
      </c>
      <c r="U20" s="92" t="n">
        <v>737.0075</v>
      </c>
      <c r="V20" s="92" t="n">
        <v>1340.514</v>
      </c>
      <c r="W20" s="22" t="n">
        <v>7367.933</v>
      </c>
      <c r="X20" s="22" t="n">
        <v>128.5242</v>
      </c>
      <c r="Y20" s="22" t="n">
        <v>132.2931</v>
      </c>
      <c r="Z20" s="22" t="n">
        <v>1843.015</v>
      </c>
      <c r="AA20" s="22" t="n">
        <v>2107.237</v>
      </c>
      <c r="AB20" s="22" t="n">
        <v>16097.03</v>
      </c>
      <c r="AC20" s="92"/>
      <c r="AD20" s="265" t="n">
        <v>0.05</v>
      </c>
      <c r="AE20" s="265" t="n">
        <v>0.9</v>
      </c>
      <c r="AF20" s="92" t="n">
        <v>235.71</v>
      </c>
      <c r="AG20" s="22" t="n">
        <v>4118.5278306</v>
      </c>
      <c r="AH20" s="92" t="n">
        <v>294.6375</v>
      </c>
      <c r="AJ20" s="265" t="n">
        <v>0.05</v>
      </c>
      <c r="AK20" s="92" t="n">
        <v>261.9</v>
      </c>
      <c r="AL20" s="92" t="n">
        <v>25.0002459540558</v>
      </c>
      <c r="AM20" s="262" t="n">
        <v>53.9205143101352</v>
      </c>
      <c r="AN20" s="92" t="n">
        <v>47.7029162111711</v>
      </c>
      <c r="AO20" s="92" t="n">
        <v>416.257895490552</v>
      </c>
      <c r="AP20" s="92" t="n">
        <v>1533.42500475883</v>
      </c>
      <c r="AQ20" s="92" t="n">
        <v>3982.04499524117</v>
      </c>
      <c r="AR20" s="22" t="n">
        <v>7273.21593180105</v>
      </c>
      <c r="AT20" s="265" t="n">
        <v>0.315</v>
      </c>
      <c r="AU20" s="265" t="n">
        <v>0.0603</v>
      </c>
      <c r="AV20" s="265" t="n">
        <v>0.0075</v>
      </c>
      <c r="AW20" s="265" t="n">
        <v>0.135</v>
      </c>
      <c r="AX20" s="265" t="n">
        <v>0.02</v>
      </c>
      <c r="AY20" s="265" t="n">
        <v>0.01</v>
      </c>
      <c r="AZ20" s="265" t="n">
        <v>0.005</v>
      </c>
      <c r="BA20" s="265" t="n">
        <v>0.01</v>
      </c>
      <c r="BB20" s="265" t="n">
        <v>0.01</v>
      </c>
      <c r="BD20" s="22" t="n">
        <f aca="false">$F20*$N20*AT20</f>
        <v>28829.6948142</v>
      </c>
      <c r="BE20" s="22" t="n">
        <f aca="false">$F20*$N20*AU20</f>
        <v>5518.827293004</v>
      </c>
      <c r="BF20" s="22" t="n">
        <f aca="false">$F20*$N20*AV20</f>
        <v>686.4213051</v>
      </c>
      <c r="BG20" s="22" t="n">
        <f aca="false">$F20*$N20*AW20</f>
        <v>12355.5834918</v>
      </c>
      <c r="BH20" s="22" t="n">
        <f aca="false">$F20*$N20*AX20</f>
        <v>1830.4568136</v>
      </c>
      <c r="BI20" s="22" t="n">
        <f aca="false">$F20*$N20*AY20</f>
        <v>915.2284068</v>
      </c>
      <c r="BJ20" s="22" t="n">
        <f aca="false">$F20*$N20*AZ20</f>
        <v>457.6142034</v>
      </c>
      <c r="BK20" s="22" t="n">
        <f aca="false">$F20*$N20*BA20</f>
        <v>915.2284068</v>
      </c>
      <c r="BL20" s="22" t="n">
        <f aca="false">$F20*$N20*BB20</f>
        <v>915.2284068</v>
      </c>
      <c r="BN20" s="255" t="n">
        <f aca="false">AJ20+SUM(AT20:BB20)</f>
        <v>0.6228</v>
      </c>
      <c r="BO20" s="255" t="n">
        <f aca="false">1-BN20</f>
        <v>0.3772</v>
      </c>
    </row>
    <row r="21" customFormat="false" ht="12.75" hidden="false" customHeight="false" outlineLevel="0" collapsed="false">
      <c r="A21" s="1" t="n">
        <v>2021</v>
      </c>
      <c r="B21" s="92" t="n">
        <v>7448.8300781</v>
      </c>
      <c r="C21" s="92" t="n">
        <v>6035.6206055</v>
      </c>
      <c r="D21" s="92" t="n">
        <v>1413.2094726</v>
      </c>
      <c r="E21" s="92"/>
      <c r="F21" s="92" t="n">
        <v>5068</v>
      </c>
      <c r="G21" s="92" t="n">
        <v>967.62</v>
      </c>
      <c r="H21" s="92"/>
      <c r="I21" s="92" t="n">
        <f aca="false">B21-SUM(P21:T21)</f>
        <v>6010.7457281</v>
      </c>
      <c r="J21" s="92" t="n">
        <f aca="false">C21-SUM(P21:S21)</f>
        <v>4832.7218555</v>
      </c>
      <c r="K21" s="92" t="n">
        <f aca="false">D21-T21</f>
        <v>1178.0238726</v>
      </c>
      <c r="L21" s="92" t="n">
        <f aca="false">F21-V21</f>
        <v>3861.599</v>
      </c>
      <c r="M21" s="92"/>
      <c r="N21" s="285" t="n">
        <v>18.3465</v>
      </c>
      <c r="O21" s="92" t="n">
        <v>5060.565</v>
      </c>
      <c r="P21" s="92" t="n">
        <v>975.0559</v>
      </c>
      <c r="Q21" s="92" t="n">
        <v>38.65</v>
      </c>
      <c r="R21" s="92" t="n">
        <v>21.21185</v>
      </c>
      <c r="S21" s="92" t="n">
        <v>167.981</v>
      </c>
      <c r="T21" s="92" t="n">
        <v>235.1856</v>
      </c>
      <c r="U21" s="92" t="n">
        <v>735.9369</v>
      </c>
      <c r="V21" s="92" t="n">
        <v>1206.401</v>
      </c>
      <c r="W21" s="22" t="n">
        <v>7939.498</v>
      </c>
      <c r="X21" s="22" t="n">
        <v>125.2855</v>
      </c>
      <c r="Y21" s="22" t="n">
        <v>151.3246</v>
      </c>
      <c r="Z21" s="22" t="n">
        <v>2098.977</v>
      </c>
      <c r="AA21" s="22" t="n">
        <v>2317.399</v>
      </c>
      <c r="AB21" s="22" t="n">
        <v>16877.33</v>
      </c>
      <c r="AC21" s="92"/>
      <c r="AD21" s="265" t="n">
        <v>0.05</v>
      </c>
      <c r="AE21" s="265" t="n">
        <v>0.9</v>
      </c>
      <c r="AF21" s="92" t="n">
        <v>228.06</v>
      </c>
      <c r="AG21" s="22" t="n">
        <v>4184.10279</v>
      </c>
      <c r="AH21" s="92" t="n">
        <v>285.075</v>
      </c>
      <c r="AJ21" s="265" t="n">
        <v>0.05</v>
      </c>
      <c r="AK21" s="92" t="n">
        <v>253.4</v>
      </c>
      <c r="AL21" s="92" t="n">
        <v>27.5437388295866</v>
      </c>
      <c r="AM21" s="262" t="n">
        <v>52.1850767693965</v>
      </c>
      <c r="AN21" s="92" t="n">
        <v>46.1675927326261</v>
      </c>
      <c r="AO21" s="92" t="n">
        <v>422.71160138551</v>
      </c>
      <c r="AP21" s="92" t="n">
        <v>1956.13660614434</v>
      </c>
      <c r="AQ21" s="92" t="n">
        <v>3559.33339385566</v>
      </c>
      <c r="AR21" s="22" t="n">
        <v>7755.27839481926</v>
      </c>
      <c r="AT21" s="265" t="n">
        <v>0.315</v>
      </c>
      <c r="AU21" s="265" t="n">
        <v>0.0603</v>
      </c>
      <c r="AV21" s="265" t="n">
        <v>0.0075</v>
      </c>
      <c r="AW21" s="265" t="n">
        <v>0.135</v>
      </c>
      <c r="AX21" s="265" t="n">
        <v>0.02</v>
      </c>
      <c r="AY21" s="265" t="n">
        <v>0.01</v>
      </c>
      <c r="AZ21" s="265" t="n">
        <v>0.005</v>
      </c>
      <c r="BA21" s="265" t="n">
        <v>0.01</v>
      </c>
      <c r="BB21" s="265" t="n">
        <v>0.01</v>
      </c>
      <c r="BD21" s="22" t="n">
        <f aca="false">$F21*$N21*AT21</f>
        <v>29288.71953</v>
      </c>
      <c r="BE21" s="22" t="n">
        <f aca="false">$F21*$N21*AU21</f>
        <v>5606.6977386</v>
      </c>
      <c r="BF21" s="22" t="n">
        <f aca="false">$F21*$N21*AV21</f>
        <v>697.350465</v>
      </c>
      <c r="BG21" s="22" t="n">
        <f aca="false">$F21*$N21*AW21</f>
        <v>12552.30837</v>
      </c>
      <c r="BH21" s="22" t="n">
        <f aca="false">$F21*$N21*AX21</f>
        <v>1859.60124</v>
      </c>
      <c r="BI21" s="22" t="n">
        <f aca="false">$F21*$N21*AY21</f>
        <v>929.80062</v>
      </c>
      <c r="BJ21" s="22" t="n">
        <f aca="false">$F21*$N21*AZ21</f>
        <v>464.90031</v>
      </c>
      <c r="BK21" s="22" t="n">
        <f aca="false">$F21*$N21*BA21</f>
        <v>929.80062</v>
      </c>
      <c r="BL21" s="22" t="n">
        <f aca="false">$F21*$N21*BB21</f>
        <v>929.80062</v>
      </c>
      <c r="BN21" s="255" t="n">
        <f aca="false">AJ21+SUM(AT21:BB21)</f>
        <v>0.6228</v>
      </c>
      <c r="BO21" s="255" t="n">
        <f aca="false">1-BN21</f>
        <v>0.3772</v>
      </c>
    </row>
    <row r="22" customFormat="false" ht="12.75" hidden="false" customHeight="false" outlineLevel="0" collapsed="false">
      <c r="A22" s="1" t="n">
        <v>2022</v>
      </c>
      <c r="B22" s="92" t="n">
        <v>7469.5058594</v>
      </c>
      <c r="C22" s="92" t="n">
        <v>6057.0751953</v>
      </c>
      <c r="D22" s="92" t="n">
        <v>1412.4306641</v>
      </c>
      <c r="E22" s="92"/>
      <c r="F22" s="92" t="n">
        <v>4897</v>
      </c>
      <c r="G22" s="92" t="n">
        <v>1160.08</v>
      </c>
      <c r="H22" s="92"/>
      <c r="I22" s="92" t="n">
        <f aca="false">B22-SUM(P22:T22)</f>
        <v>5970.0300194</v>
      </c>
      <c r="J22" s="92" t="n">
        <f aca="false">C22-SUM(P22:S22)</f>
        <v>4806.0850553</v>
      </c>
      <c r="K22" s="92" t="n">
        <f aca="false">D22-T22</f>
        <v>1163.9449641</v>
      </c>
      <c r="L22" s="92" t="n">
        <f aca="false">F22-V22</f>
        <v>3822.624</v>
      </c>
      <c r="M22" s="92"/>
      <c r="N22" s="285" t="n">
        <v>19.26382</v>
      </c>
      <c r="O22" s="92" t="n">
        <v>5056.389</v>
      </c>
      <c r="P22" s="92" t="n">
        <v>1000.691</v>
      </c>
      <c r="Q22" s="92" t="n">
        <v>38.32782</v>
      </c>
      <c r="R22" s="92" t="n">
        <v>22.87612</v>
      </c>
      <c r="S22" s="92" t="n">
        <v>189.0952</v>
      </c>
      <c r="T22" s="92" t="n">
        <v>248.4857</v>
      </c>
      <c r="U22" s="92" t="n">
        <v>734.9794</v>
      </c>
      <c r="V22" s="92" t="n">
        <v>1074.376</v>
      </c>
      <c r="W22" s="22" t="n">
        <v>8505.292</v>
      </c>
      <c r="X22" s="22" t="n">
        <v>122.1629</v>
      </c>
      <c r="Y22" s="22" t="n">
        <v>169.9787</v>
      </c>
      <c r="Z22" s="22" t="n">
        <v>2454.251</v>
      </c>
      <c r="AA22" s="22" t="n">
        <v>2518.173</v>
      </c>
      <c r="AB22" s="22" t="n">
        <v>17698.14</v>
      </c>
      <c r="AC22" s="92"/>
      <c r="AD22" s="265" t="n">
        <v>0.05</v>
      </c>
      <c r="AE22" s="265" t="n">
        <v>0.9</v>
      </c>
      <c r="AF22" s="92" t="n">
        <v>220.365</v>
      </c>
      <c r="AG22" s="22" t="n">
        <v>4245.0716943</v>
      </c>
      <c r="AH22" s="92" t="n">
        <v>275.45625</v>
      </c>
      <c r="AJ22" s="265" t="n">
        <v>0.05</v>
      </c>
      <c r="AK22" s="92" t="n">
        <v>244.85</v>
      </c>
      <c r="AL22" s="92" t="n">
        <v>31.0058209126535</v>
      </c>
      <c r="AM22" s="262" t="n">
        <v>50.2693228518757</v>
      </c>
      <c r="AN22" s="92" t="n">
        <v>44.4727452376061</v>
      </c>
      <c r="AO22" s="92" t="n">
        <v>436.548029168367</v>
      </c>
      <c r="AP22" s="92" t="n">
        <v>2392.68463531271</v>
      </c>
      <c r="AQ22" s="92" t="n">
        <v>3122.78536468729</v>
      </c>
      <c r="AR22" s="22" t="n">
        <v>8409.58265525417</v>
      </c>
      <c r="AT22" s="265" t="n">
        <v>0.315</v>
      </c>
      <c r="AU22" s="265" t="n">
        <v>0.0603</v>
      </c>
      <c r="AV22" s="265" t="n">
        <v>0.0075</v>
      </c>
      <c r="AW22" s="265" t="n">
        <v>0.135</v>
      </c>
      <c r="AX22" s="265" t="n">
        <v>0.02</v>
      </c>
      <c r="AY22" s="265" t="n">
        <v>0.01</v>
      </c>
      <c r="AZ22" s="265" t="n">
        <v>0.005</v>
      </c>
      <c r="BA22" s="265" t="n">
        <v>0.02</v>
      </c>
      <c r="BB22" s="265" t="n">
        <v>0.02</v>
      </c>
      <c r="BD22" s="22" t="n">
        <f aca="false">$F22*$N22*AT22</f>
        <v>29715.5018601</v>
      </c>
      <c r="BE22" s="22" t="n">
        <f aca="false">$F22*$N22*AU22</f>
        <v>5688.396070362</v>
      </c>
      <c r="BF22" s="22" t="n">
        <f aca="false">$F22*$N22*AV22</f>
        <v>707.51194905</v>
      </c>
      <c r="BG22" s="22" t="n">
        <f aca="false">$F22*$N22*AW22</f>
        <v>12735.2150829</v>
      </c>
      <c r="BH22" s="22" t="n">
        <f aca="false">$F22*$N22*AX22</f>
        <v>1886.6985308</v>
      </c>
      <c r="BI22" s="22" t="n">
        <f aca="false">$F22*$N22*AY22</f>
        <v>943.3492654</v>
      </c>
      <c r="BJ22" s="22" t="n">
        <f aca="false">$F22*$N22*AZ22</f>
        <v>471.6746327</v>
      </c>
      <c r="BK22" s="22" t="n">
        <f aca="false">$F22*$N22*BA22</f>
        <v>1886.6985308</v>
      </c>
      <c r="BL22" s="22" t="n">
        <f aca="false">$F22*$N22*BB22</f>
        <v>1886.6985308</v>
      </c>
      <c r="BN22" s="255" t="n">
        <f aca="false">AJ22+SUM(AT22:BB22)</f>
        <v>0.6428</v>
      </c>
      <c r="BO22" s="255" t="n">
        <f aca="false">1-BN22</f>
        <v>0.3572</v>
      </c>
    </row>
    <row r="23" customFormat="false" ht="12.75" hidden="false" customHeight="false" outlineLevel="0" collapsed="false">
      <c r="A23" s="1" t="n">
        <v>2023</v>
      </c>
      <c r="B23" s="92" t="n">
        <v>7490.1831055</v>
      </c>
      <c r="C23" s="92" t="n">
        <v>6078.5073242</v>
      </c>
      <c r="D23" s="92" t="n">
        <v>1411.6757813</v>
      </c>
      <c r="E23" s="92"/>
      <c r="F23" s="92" t="n">
        <v>4727</v>
      </c>
      <c r="G23" s="92" t="n">
        <v>1351.51</v>
      </c>
      <c r="H23" s="92"/>
      <c r="I23" s="92" t="n">
        <f aca="false">B23-SUM(P23:T23)</f>
        <v>5922.2287855</v>
      </c>
      <c r="J23" s="92" t="n">
        <f aca="false">C23-SUM(P23:S23)</f>
        <v>4771.7508042</v>
      </c>
      <c r="K23" s="92" t="n">
        <f aca="false">D23-T23</f>
        <v>1150.4779813</v>
      </c>
      <c r="L23" s="92" t="n">
        <f aca="false">F23-V23</f>
        <v>3776.8395</v>
      </c>
      <c r="M23" s="92"/>
      <c r="N23" s="285" t="n">
        <v>20.22701</v>
      </c>
      <c r="O23" s="92" t="n">
        <v>5050.513</v>
      </c>
      <c r="P23" s="92" t="n">
        <v>1027.997</v>
      </c>
      <c r="Q23" s="92" t="n">
        <v>37.99958</v>
      </c>
      <c r="R23" s="92" t="n">
        <v>24.52694</v>
      </c>
      <c r="S23" s="92" t="n">
        <v>216.233</v>
      </c>
      <c r="T23" s="92" t="n">
        <v>261.1978</v>
      </c>
      <c r="U23" s="92" t="n">
        <v>733.7163</v>
      </c>
      <c r="V23" s="92" t="n">
        <v>950.1605</v>
      </c>
      <c r="W23" s="22" t="n">
        <v>9103.688</v>
      </c>
      <c r="X23" s="22" t="n">
        <v>118.9534</v>
      </c>
      <c r="Y23" s="22" t="n">
        <v>188.4112</v>
      </c>
      <c r="Z23" s="22" t="n">
        <v>2916.303</v>
      </c>
      <c r="AA23" s="22" t="n">
        <v>2708.464</v>
      </c>
      <c r="AB23" s="22" t="n">
        <v>18551.11</v>
      </c>
      <c r="AC23" s="92"/>
      <c r="AD23" s="265" t="n">
        <v>0.05</v>
      </c>
      <c r="AE23" s="265" t="n">
        <v>0.9</v>
      </c>
      <c r="AF23" s="92" t="n">
        <v>212.715</v>
      </c>
      <c r="AG23" s="22" t="n">
        <v>4302.58843215</v>
      </c>
      <c r="AH23" s="92" t="n">
        <v>265.89375</v>
      </c>
      <c r="AJ23" s="265" t="n">
        <v>0.05</v>
      </c>
      <c r="AK23" s="92" t="n">
        <v>236.35</v>
      </c>
      <c r="AL23" s="92" t="n">
        <v>35.4555888959942</v>
      </c>
      <c r="AM23" s="262" t="n">
        <v>48.2726953887335</v>
      </c>
      <c r="AN23" s="92" t="n">
        <v>42.706349760898</v>
      </c>
      <c r="AO23" s="92" t="n">
        <v>456.544102556347</v>
      </c>
      <c r="AP23" s="92" t="n">
        <v>2849.22873786906</v>
      </c>
      <c r="AQ23" s="92" t="n">
        <v>2666.24126213094</v>
      </c>
      <c r="AR23" s="22" t="n">
        <v>9234.52212784826</v>
      </c>
      <c r="AT23" s="265" t="n">
        <v>0.315</v>
      </c>
      <c r="AU23" s="265" t="n">
        <v>0.0603</v>
      </c>
      <c r="AV23" s="265" t="n">
        <v>0.0075</v>
      </c>
      <c r="AW23" s="265" t="n">
        <v>0.135</v>
      </c>
      <c r="AX23" s="265" t="n">
        <v>0.02</v>
      </c>
      <c r="AY23" s="265" t="n">
        <v>0.01</v>
      </c>
      <c r="AZ23" s="265" t="n">
        <v>0.005</v>
      </c>
      <c r="BA23" s="265" t="n">
        <v>0.02</v>
      </c>
      <c r="BB23" s="265" t="n">
        <v>0.02</v>
      </c>
      <c r="BD23" s="22" t="n">
        <f aca="false">$F23*$N23*AT23</f>
        <v>30118.11902505</v>
      </c>
      <c r="BE23" s="22" t="n">
        <f aca="false">$F23*$N23*AU23</f>
        <v>5765.468499081</v>
      </c>
      <c r="BF23" s="22" t="n">
        <f aca="false">$F23*$N23*AV23</f>
        <v>717.098072025</v>
      </c>
      <c r="BG23" s="22" t="n">
        <f aca="false">$F23*$N23*AW23</f>
        <v>12907.76529645</v>
      </c>
      <c r="BH23" s="22" t="n">
        <f aca="false">$F23*$N23*AX23</f>
        <v>1912.2615254</v>
      </c>
      <c r="BI23" s="22" t="n">
        <f aca="false">$F23*$N23*AY23</f>
        <v>956.1307627</v>
      </c>
      <c r="BJ23" s="22" t="n">
        <f aca="false">$F23*$N23*AZ23</f>
        <v>478.06538135</v>
      </c>
      <c r="BK23" s="22" t="n">
        <f aca="false">$F23*$N23*BA23</f>
        <v>1912.2615254</v>
      </c>
      <c r="BL23" s="22" t="n">
        <f aca="false">$F23*$N23*BB23</f>
        <v>1912.2615254</v>
      </c>
      <c r="BN23" s="255" t="n">
        <f aca="false">AJ23+SUM(AT23:BB23)</f>
        <v>0.6428</v>
      </c>
      <c r="BO23" s="255" t="n">
        <f aca="false">1-BN23</f>
        <v>0.3572</v>
      </c>
    </row>
    <row r="24" customFormat="false" ht="12.75" hidden="false" customHeight="false" outlineLevel="0" collapsed="false">
      <c r="A24" s="1" t="n">
        <v>2024</v>
      </c>
      <c r="B24" s="92" t="n">
        <v>7510.8603516</v>
      </c>
      <c r="C24" s="92" t="n">
        <v>6100.0595703</v>
      </c>
      <c r="D24" s="92" t="n">
        <v>1410.8007813</v>
      </c>
      <c r="E24" s="92"/>
      <c r="F24" s="92" t="n">
        <v>4556</v>
      </c>
      <c r="G24" s="92" t="n">
        <v>1544.06</v>
      </c>
      <c r="H24" s="92"/>
      <c r="I24" s="92" t="n">
        <f aca="false">B24-SUM(P24:T24)</f>
        <v>5869.2994416</v>
      </c>
      <c r="J24" s="92" t="n">
        <f aca="false">C24-SUM(P24:S24)</f>
        <v>4731.7572603</v>
      </c>
      <c r="K24" s="92" t="n">
        <f aca="false">D24-T24</f>
        <v>1137.5421813</v>
      </c>
      <c r="L24" s="92" t="n">
        <f aca="false">F24-V24</f>
        <v>3726.1287</v>
      </c>
      <c r="M24" s="92"/>
      <c r="N24" s="285" t="n">
        <v>21.23836</v>
      </c>
      <c r="O24" s="92" t="n">
        <v>5045.991</v>
      </c>
      <c r="P24" s="92" t="n">
        <v>1054.069</v>
      </c>
      <c r="Q24" s="92" t="n">
        <v>37.67</v>
      </c>
      <c r="R24" s="92" t="n">
        <v>26.14891</v>
      </c>
      <c r="S24" s="92" t="n">
        <v>250.4144</v>
      </c>
      <c r="T24" s="92" t="n">
        <v>273.2586</v>
      </c>
      <c r="U24" s="92" t="n">
        <v>732.3705</v>
      </c>
      <c r="V24" s="92" t="n">
        <v>829.8713</v>
      </c>
      <c r="W24" s="22" t="n">
        <v>9754.88</v>
      </c>
      <c r="X24" s="22" t="n">
        <v>115.671</v>
      </c>
      <c r="Y24" s="22" t="n">
        <v>208.0092</v>
      </c>
      <c r="Z24" s="22" t="n">
        <v>3536.761</v>
      </c>
      <c r="AA24" s="22" t="n">
        <v>2917.152</v>
      </c>
      <c r="AB24" s="22" t="n">
        <v>19442.94</v>
      </c>
      <c r="AC24" s="92"/>
      <c r="AD24" s="265" t="n">
        <v>0.05</v>
      </c>
      <c r="AE24" s="265" t="n">
        <v>0.9</v>
      </c>
      <c r="AF24" s="92" t="n">
        <v>205.02</v>
      </c>
      <c r="AG24" s="22" t="n">
        <v>4354.2885672</v>
      </c>
      <c r="AH24" s="92" t="n">
        <v>256.275</v>
      </c>
      <c r="AJ24" s="265" t="n">
        <v>0.05</v>
      </c>
      <c r="AK24" s="92" t="n">
        <v>227.8</v>
      </c>
      <c r="AL24" s="92" t="n">
        <v>41.0602915375408</v>
      </c>
      <c r="AM24" s="262" t="n">
        <v>46.2489263413286</v>
      </c>
      <c r="AN24" s="92" t="n">
        <v>40.9159424078849</v>
      </c>
      <c r="AO24" s="92" t="n">
        <v>482.426193383343</v>
      </c>
      <c r="AP24" s="92" t="n">
        <v>3331.6549312524</v>
      </c>
      <c r="AQ24" s="92" t="n">
        <v>2183.8150687476</v>
      </c>
      <c r="AR24" s="22" t="n">
        <v>10245.9411685051</v>
      </c>
      <c r="AT24" s="265" t="n">
        <v>0.315</v>
      </c>
      <c r="AU24" s="265" t="n">
        <v>0.0603</v>
      </c>
      <c r="AV24" s="265" t="n">
        <v>0.0075</v>
      </c>
      <c r="AW24" s="265" t="n">
        <v>0.135</v>
      </c>
      <c r="AX24" s="265" t="n">
        <v>0.02</v>
      </c>
      <c r="AY24" s="265" t="n">
        <v>0.01</v>
      </c>
      <c r="AZ24" s="265" t="n">
        <v>0.005</v>
      </c>
      <c r="BA24" s="265" t="n">
        <v>0.02</v>
      </c>
      <c r="BB24" s="265" t="n">
        <v>0.02</v>
      </c>
      <c r="BD24" s="22" t="n">
        <f aca="false">$F24*$N24*AT24</f>
        <v>30480.0199704</v>
      </c>
      <c r="BE24" s="22" t="n">
        <f aca="false">$F24*$N24*AU24</f>
        <v>5834.746680048</v>
      </c>
      <c r="BF24" s="22" t="n">
        <f aca="false">$F24*$N24*AV24</f>
        <v>725.7147612</v>
      </c>
      <c r="BG24" s="22" t="n">
        <f aca="false">$F24*$N24*AW24</f>
        <v>13062.8657016</v>
      </c>
      <c r="BH24" s="22" t="n">
        <f aca="false">$F24*$N24*AX24</f>
        <v>1935.2393632</v>
      </c>
      <c r="BI24" s="22" t="n">
        <f aca="false">$F24*$N24*AY24</f>
        <v>967.6196816</v>
      </c>
      <c r="BJ24" s="22" t="n">
        <f aca="false">$F24*$N24*AZ24</f>
        <v>483.8098408</v>
      </c>
      <c r="BK24" s="22" t="n">
        <f aca="false">$F24*$N24*BA24</f>
        <v>1935.2393632</v>
      </c>
      <c r="BL24" s="22" t="n">
        <f aca="false">$F24*$N24*BB24</f>
        <v>1935.2393632</v>
      </c>
      <c r="BN24" s="255" t="n">
        <f aca="false">AJ24+SUM(AT24:BB24)</f>
        <v>0.6428</v>
      </c>
      <c r="BO24" s="255" t="n">
        <f aca="false">1-BN24</f>
        <v>0.3572</v>
      </c>
    </row>
    <row r="25" customFormat="false" ht="12.75" hidden="false" customHeight="false" outlineLevel="0" collapsed="false">
      <c r="A25" s="1" t="n">
        <v>2025</v>
      </c>
      <c r="B25" s="92" t="n">
        <v>7531.5385742</v>
      </c>
      <c r="C25" s="92" t="n">
        <v>6121.5449219</v>
      </c>
      <c r="D25" s="92" t="n">
        <v>1409.9936523</v>
      </c>
      <c r="E25" s="92"/>
      <c r="F25" s="92" t="n">
        <v>4386</v>
      </c>
      <c r="G25" s="92" t="n">
        <v>1735.54</v>
      </c>
      <c r="H25" s="92"/>
      <c r="I25" s="92" t="n">
        <f aca="false">B25-SUM(P25:T25)</f>
        <v>5809.8039342</v>
      </c>
      <c r="J25" s="92" t="n">
        <f aca="false">C25-SUM(P25:S25)</f>
        <v>4684.4224819</v>
      </c>
      <c r="K25" s="92" t="n">
        <f aca="false">D25-T25</f>
        <v>1125.3814523</v>
      </c>
      <c r="L25" s="92" t="n">
        <f aca="false">F25-V25</f>
        <v>3668.8151</v>
      </c>
      <c r="M25" s="92"/>
      <c r="N25" s="285" t="n">
        <v>22.30028</v>
      </c>
      <c r="O25" s="92" t="n">
        <v>5041.589</v>
      </c>
      <c r="P25" s="92" t="n">
        <v>1079.951</v>
      </c>
      <c r="Q25" s="92" t="n">
        <v>37.34</v>
      </c>
      <c r="R25" s="92" t="n">
        <v>27.74554</v>
      </c>
      <c r="S25" s="92" t="n">
        <v>292.0859</v>
      </c>
      <c r="T25" s="92" t="n">
        <v>284.6122</v>
      </c>
      <c r="U25" s="92" t="n">
        <v>730.9901</v>
      </c>
      <c r="V25" s="92" t="n">
        <v>717.1849</v>
      </c>
      <c r="W25" s="22" t="n">
        <v>10486.38</v>
      </c>
      <c r="X25" s="22" t="n">
        <v>112.4496</v>
      </c>
      <c r="Y25" s="22" t="n">
        <v>228.3929</v>
      </c>
      <c r="Z25" s="22" t="n">
        <v>4343.869</v>
      </c>
      <c r="AA25" s="22" t="n">
        <v>3135.16</v>
      </c>
      <c r="AB25" s="22" t="n">
        <v>20376.6</v>
      </c>
      <c r="AC25" s="92"/>
      <c r="AD25" s="265" t="n">
        <v>0.05</v>
      </c>
      <c r="AE25" s="265" t="n">
        <v>0.9</v>
      </c>
      <c r="AF25" s="92" t="n">
        <v>197.37</v>
      </c>
      <c r="AG25" s="22" t="n">
        <v>4401.4062636</v>
      </c>
      <c r="AH25" s="92" t="n">
        <v>246.7125</v>
      </c>
      <c r="AJ25" s="265" t="n">
        <v>0.05</v>
      </c>
      <c r="AK25" s="92" t="n">
        <v>219.3</v>
      </c>
      <c r="AL25" s="92" t="n">
        <v>51.2090010168659</v>
      </c>
      <c r="AM25" s="262" t="n">
        <v>43.8275817775935</v>
      </c>
      <c r="AN25" s="92" t="n">
        <v>38.7738041452957</v>
      </c>
      <c r="AO25" s="92" t="n">
        <v>507.853779423506</v>
      </c>
      <c r="AP25" s="92" t="n">
        <v>3839.5087106759</v>
      </c>
      <c r="AQ25" s="92" t="n">
        <v>1675.9612893241</v>
      </c>
      <c r="AR25" s="22" t="n">
        <v>11325.2814802024</v>
      </c>
      <c r="AT25" s="265" t="n">
        <v>0.315</v>
      </c>
      <c r="AU25" s="265" t="n">
        <v>0.0603</v>
      </c>
      <c r="AV25" s="265" t="n">
        <v>0.0075</v>
      </c>
      <c r="AW25" s="265" t="n">
        <v>0.135</v>
      </c>
      <c r="AX25" s="265" t="n">
        <v>0.02</v>
      </c>
      <c r="AY25" s="265" t="n">
        <v>0.01</v>
      </c>
      <c r="AZ25" s="265" t="n">
        <v>0.005</v>
      </c>
      <c r="BA25" s="265" t="n">
        <v>0.02</v>
      </c>
      <c r="BB25" s="265" t="n">
        <v>0.02</v>
      </c>
      <c r="BD25" s="22" t="n">
        <f aca="false">$F25*$N25*AT25</f>
        <v>30809.8438452</v>
      </c>
      <c r="BE25" s="22" t="n">
        <f aca="false">$F25*$N25*AU25</f>
        <v>5897.884393224</v>
      </c>
      <c r="BF25" s="22" t="n">
        <f aca="false">$F25*$N25*AV25</f>
        <v>733.5677106</v>
      </c>
      <c r="BG25" s="22" t="n">
        <f aca="false">$F25*$N25*AW25</f>
        <v>13204.2187908</v>
      </c>
      <c r="BH25" s="22" t="n">
        <f aca="false">$F25*$N25*AX25</f>
        <v>1956.1805616</v>
      </c>
      <c r="BI25" s="22" t="n">
        <f aca="false">$F25*$N25*AY25</f>
        <v>978.0902808</v>
      </c>
      <c r="BJ25" s="22" t="n">
        <f aca="false">$F25*$N25*AZ25</f>
        <v>489.0451404</v>
      </c>
      <c r="BK25" s="22" t="n">
        <f aca="false">$F25*$N25*BA25</f>
        <v>1956.1805616</v>
      </c>
      <c r="BL25" s="22" t="n">
        <f aca="false">$F25*$N25*BB25</f>
        <v>1956.1805616</v>
      </c>
      <c r="BN25" s="255" t="n">
        <f aca="false">AJ25+SUM(AT25:BB25)</f>
        <v>0.6428</v>
      </c>
      <c r="BO25" s="255" t="n">
        <f aca="false">1-BN25</f>
        <v>0.3572</v>
      </c>
    </row>
    <row r="26" customFormat="false" ht="12.75" hidden="false" customHeight="false" outlineLevel="0" collapsed="false">
      <c r="A26" s="1" t="n">
        <v>2026</v>
      </c>
      <c r="B26" s="92" t="n">
        <v>7583.8134766</v>
      </c>
      <c r="C26" s="92" t="n">
        <v>6173.7836914</v>
      </c>
      <c r="D26" s="92" t="n">
        <v>1410.0297852</v>
      </c>
      <c r="E26" s="92"/>
      <c r="F26" s="92" t="n">
        <v>4215</v>
      </c>
      <c r="G26" s="92" t="n">
        <v>1958.78</v>
      </c>
      <c r="H26" s="92"/>
      <c r="I26" s="92" t="n">
        <f aca="false">B26-SUM(P26:T26)</f>
        <v>5806.9863066</v>
      </c>
      <c r="J26" s="92" t="n">
        <f aca="false">C26-SUM(P26:S26)</f>
        <v>4692.1406214</v>
      </c>
      <c r="K26" s="92" t="n">
        <f aca="false">D26-T26</f>
        <v>1114.8456852</v>
      </c>
      <c r="L26" s="92" t="n">
        <f aca="false">F26-V26</f>
        <v>3667.448</v>
      </c>
      <c r="M26" s="92"/>
      <c r="N26" s="285" t="n">
        <v>23.41529</v>
      </c>
      <c r="O26" s="92" t="n">
        <v>5048.414</v>
      </c>
      <c r="P26" s="92" t="n">
        <v>1125.366</v>
      </c>
      <c r="Q26" s="92" t="n">
        <v>37.01</v>
      </c>
      <c r="R26" s="92" t="n">
        <v>29.31147</v>
      </c>
      <c r="S26" s="92" t="n">
        <v>289.9556</v>
      </c>
      <c r="T26" s="92" t="n">
        <v>295.1841</v>
      </c>
      <c r="U26" s="92" t="n">
        <v>729.5044</v>
      </c>
      <c r="V26" s="92" t="n">
        <v>547.552</v>
      </c>
      <c r="W26" s="22" t="n">
        <v>11434.54</v>
      </c>
      <c r="X26" s="22" t="n">
        <v>109.2184</v>
      </c>
      <c r="Y26" s="22" t="n">
        <v>248.6276</v>
      </c>
      <c r="Z26" s="22" t="n">
        <v>4396.704</v>
      </c>
      <c r="AA26" s="22" t="n">
        <v>3343.752</v>
      </c>
      <c r="AB26" s="22" t="n">
        <v>21351.95</v>
      </c>
      <c r="AC26" s="92"/>
      <c r="AD26" s="265" t="n">
        <v>0.03</v>
      </c>
      <c r="AE26" s="265" t="n">
        <v>0.9</v>
      </c>
      <c r="AF26" s="92" t="n">
        <v>113.805</v>
      </c>
      <c r="AG26" s="22" t="n">
        <v>2664.77707845</v>
      </c>
      <c r="AH26" s="92" t="n">
        <v>142.25625</v>
      </c>
      <c r="AJ26" s="265" t="n">
        <v>0.05</v>
      </c>
      <c r="AK26" s="92" t="n">
        <v>210.75</v>
      </c>
      <c r="AL26" s="92" t="n">
        <v>50.8355131666608</v>
      </c>
      <c r="AM26" s="262" t="n">
        <v>42.889195192257</v>
      </c>
      <c r="AN26" s="92" t="n">
        <v>37.9436233277218</v>
      </c>
      <c r="AO26" s="92" t="n">
        <v>469.862473117504</v>
      </c>
      <c r="AP26" s="92" t="n">
        <v>4309.37118379341</v>
      </c>
      <c r="AQ26" s="92" t="n">
        <v>1206.09881620659</v>
      </c>
      <c r="AR26" s="22" t="n">
        <v>11001.9660681636</v>
      </c>
      <c r="AT26" s="265" t="n">
        <v>0.252</v>
      </c>
      <c r="AU26" s="265" t="n">
        <v>0.04824</v>
      </c>
      <c r="AV26" s="265" t="n">
        <v>0.006</v>
      </c>
      <c r="AW26" s="265" t="n">
        <v>0.1215</v>
      </c>
      <c r="AX26" s="265" t="n">
        <v>0.02</v>
      </c>
      <c r="AY26" s="265" t="n">
        <v>0</v>
      </c>
      <c r="AZ26" s="265" t="n">
        <v>0.005</v>
      </c>
      <c r="BA26" s="265" t="n">
        <v>0.02</v>
      </c>
      <c r="BB26" s="265" t="n">
        <v>0.02</v>
      </c>
      <c r="BD26" s="22" t="n">
        <f aca="false">$F26*$N26*AT26</f>
        <v>24871.2527322</v>
      </c>
      <c r="BE26" s="22" t="n">
        <f aca="false">$F26*$N26*AU26</f>
        <v>4761.068380164</v>
      </c>
      <c r="BF26" s="22" t="n">
        <f aca="false">$F26*$N26*AV26</f>
        <v>592.1726841</v>
      </c>
      <c r="BG26" s="22" t="n">
        <f aca="false">$F26*$N26*AW26</f>
        <v>11991.496853025</v>
      </c>
      <c r="BH26" s="22" t="n">
        <f aca="false">$F26*$N26*AX26</f>
        <v>1973.908947</v>
      </c>
      <c r="BI26" s="22" t="n">
        <f aca="false">$F26*$N26*AY26</f>
        <v>0</v>
      </c>
      <c r="BJ26" s="22" t="n">
        <f aca="false">$F26*$N26*AZ26</f>
        <v>493.47723675</v>
      </c>
      <c r="BK26" s="22" t="n">
        <f aca="false">$F26*$N26*BA26</f>
        <v>1973.908947</v>
      </c>
      <c r="BL26" s="22" t="n">
        <f aca="false">$F26*$N26*BB26</f>
        <v>1973.908947</v>
      </c>
      <c r="BN26" s="255" t="n">
        <f aca="false">AJ26+SUM(AT26:BB26)</f>
        <v>0.54274</v>
      </c>
      <c r="BO26" s="255" t="n">
        <f aca="false">1-BN26</f>
        <v>0.45726</v>
      </c>
    </row>
    <row r="27" customFormat="false" ht="12.75" hidden="false" customHeight="false" outlineLevel="0" collapsed="false">
      <c r="A27" s="1" t="n">
        <v>2027</v>
      </c>
      <c r="B27" s="92" t="n">
        <v>7636.0898438</v>
      </c>
      <c r="C27" s="92" t="n">
        <v>6226.1318359</v>
      </c>
      <c r="D27" s="92" t="n">
        <v>1409.9580079</v>
      </c>
      <c r="E27" s="92"/>
      <c r="F27" s="92" t="n">
        <v>4044</v>
      </c>
      <c r="G27" s="92" t="n">
        <v>2182.13</v>
      </c>
      <c r="H27" s="92"/>
      <c r="I27" s="92" t="n">
        <f aca="false">B27-SUM(P27:T27)</f>
        <v>5804.7008138</v>
      </c>
      <c r="J27" s="92" t="n">
        <f aca="false">C27-SUM(P27:S27)</f>
        <v>4699.7083059</v>
      </c>
      <c r="K27" s="92" t="n">
        <f aca="false">D27-T27</f>
        <v>1104.9925079</v>
      </c>
      <c r="L27" s="92" t="n">
        <f aca="false">F27-V27</f>
        <v>3666.7788</v>
      </c>
      <c r="M27" s="92"/>
      <c r="N27" s="285" t="n">
        <v>24.58605</v>
      </c>
      <c r="O27" s="92" t="n">
        <v>5053.119</v>
      </c>
      <c r="P27" s="92" t="n">
        <v>1173.011</v>
      </c>
      <c r="Q27" s="92" t="n">
        <v>36.68054</v>
      </c>
      <c r="R27" s="92" t="n">
        <v>30.82129</v>
      </c>
      <c r="S27" s="92" t="n">
        <v>285.9107</v>
      </c>
      <c r="T27" s="92" t="n">
        <v>304.9655</v>
      </c>
      <c r="U27" s="92" t="n">
        <v>727.9616</v>
      </c>
      <c r="V27" s="92" t="n">
        <v>377.2212</v>
      </c>
      <c r="W27" s="22" t="n">
        <v>12444.36</v>
      </c>
      <c r="X27" s="22" t="n">
        <v>105.9853</v>
      </c>
      <c r="Y27" s="22" t="n">
        <v>267.6825</v>
      </c>
      <c r="Z27" s="22" t="n">
        <v>4410.202</v>
      </c>
      <c r="AA27" s="22" t="n">
        <v>3538.433</v>
      </c>
      <c r="AB27" s="22" t="n">
        <v>22372.13</v>
      </c>
      <c r="AC27" s="92"/>
      <c r="AD27" s="265" t="n">
        <v>0.03</v>
      </c>
      <c r="AE27" s="265" t="n">
        <v>0.9</v>
      </c>
      <c r="AF27" s="92" t="n">
        <v>109.188</v>
      </c>
      <c r="AG27" s="22" t="n">
        <v>2684.5016274</v>
      </c>
      <c r="AH27" s="92" t="n">
        <v>136.485</v>
      </c>
      <c r="AJ27" s="265" t="n">
        <v>0.05</v>
      </c>
      <c r="AK27" s="92" t="n">
        <v>202.2</v>
      </c>
      <c r="AL27" s="92" t="n">
        <v>50.1263543602511</v>
      </c>
      <c r="AM27" s="262" t="n">
        <v>41.947764481025</v>
      </c>
      <c r="AN27" s="92" t="n">
        <v>37.1107494037414</v>
      </c>
      <c r="AO27" s="92" t="n">
        <v>431.560187160942</v>
      </c>
      <c r="AP27" s="92" t="n">
        <v>4740.93137095435</v>
      </c>
      <c r="AQ27" s="92" t="n">
        <v>774.538629045649</v>
      </c>
      <c r="AR27" s="22" t="n">
        <v>10610.3603395483</v>
      </c>
      <c r="AT27" s="265" t="n">
        <v>0.189</v>
      </c>
      <c r="AU27" s="265" t="n">
        <v>0.03618</v>
      </c>
      <c r="AV27" s="265" t="n">
        <v>0.0045</v>
      </c>
      <c r="AW27" s="265" t="n">
        <v>0.108</v>
      </c>
      <c r="AX27" s="265" t="n">
        <v>0.02</v>
      </c>
      <c r="AY27" s="265" t="n">
        <v>0</v>
      </c>
      <c r="AZ27" s="265" t="n">
        <v>0.005</v>
      </c>
      <c r="BA27" s="265" t="n">
        <v>0.04</v>
      </c>
      <c r="BB27" s="265" t="n">
        <v>0.04</v>
      </c>
      <c r="BD27" s="22" t="n">
        <f aca="false">$F27*$N27*AT27</f>
        <v>18791.5113918</v>
      </c>
      <c r="BE27" s="22" t="n">
        <f aca="false">$F27*$N27*AU27</f>
        <v>3597.232180716</v>
      </c>
      <c r="BF27" s="22" t="n">
        <f aca="false">$F27*$N27*AV27</f>
        <v>447.4169379</v>
      </c>
      <c r="BG27" s="22" t="n">
        <f aca="false">$F27*$N27*AW27</f>
        <v>10738.0065096</v>
      </c>
      <c r="BH27" s="22" t="n">
        <f aca="false">$F27*$N27*AX27</f>
        <v>1988.519724</v>
      </c>
      <c r="BI27" s="22" t="n">
        <f aca="false">$F27*$N27*AY27</f>
        <v>0</v>
      </c>
      <c r="BJ27" s="22" t="n">
        <f aca="false">$F27*$N27*AZ27</f>
        <v>497.129931</v>
      </c>
      <c r="BK27" s="22" t="n">
        <f aca="false">$F27*$N27*BA27</f>
        <v>3977.039448</v>
      </c>
      <c r="BL27" s="22" t="n">
        <f aca="false">$F27*$N27*BB27</f>
        <v>3977.039448</v>
      </c>
      <c r="BN27" s="255" t="n">
        <f aca="false">AJ27+SUM(AT27:BB27)</f>
        <v>0.49268</v>
      </c>
      <c r="BO27" s="255" t="n">
        <f aca="false">1-BN27</f>
        <v>0.50732</v>
      </c>
    </row>
    <row r="28" customFormat="false" ht="12.75" hidden="false" customHeight="false" outlineLevel="0" collapsed="false">
      <c r="A28" s="1" t="n">
        <v>2028</v>
      </c>
      <c r="B28" s="92" t="n">
        <v>7688.3666992</v>
      </c>
      <c r="C28" s="92" t="n">
        <v>6278.4501953</v>
      </c>
      <c r="D28" s="92" t="n">
        <v>1409.9165039</v>
      </c>
      <c r="E28" s="92"/>
      <c r="F28" s="92" t="n">
        <v>3874</v>
      </c>
      <c r="G28" s="92" t="n">
        <v>2404.45</v>
      </c>
      <c r="H28" s="92"/>
      <c r="I28" s="92" t="n">
        <f aca="false">B28-SUM(P28:T28)</f>
        <v>5809.3669592</v>
      </c>
      <c r="J28" s="92" t="n">
        <f aca="false">C28-SUM(P28:S28)</f>
        <v>4713.4845553</v>
      </c>
      <c r="K28" s="92" t="n">
        <f aca="false">D28-T28</f>
        <v>1095.8824039</v>
      </c>
      <c r="L28" s="92" t="n">
        <f aca="false">F28-V28</f>
        <v>3672.5693</v>
      </c>
      <c r="M28" s="92"/>
      <c r="N28" s="285" t="n">
        <v>25.81536</v>
      </c>
      <c r="O28" s="92" t="n">
        <v>5060.374</v>
      </c>
      <c r="P28" s="92" t="n">
        <v>1218.076</v>
      </c>
      <c r="Q28" s="92" t="n">
        <v>36.36</v>
      </c>
      <c r="R28" s="92" t="n">
        <v>32.19894</v>
      </c>
      <c r="S28" s="92" t="n">
        <v>278.3307</v>
      </c>
      <c r="T28" s="92" t="n">
        <v>314.0341</v>
      </c>
      <c r="U28" s="92" t="n">
        <v>726.8807</v>
      </c>
      <c r="V28" s="92" t="n">
        <v>201.4307</v>
      </c>
      <c r="W28" s="22" t="n">
        <v>13507.2</v>
      </c>
      <c r="X28" s="22" t="n">
        <v>102.9577</v>
      </c>
      <c r="Y28" s="22" t="n">
        <v>284.9816</v>
      </c>
      <c r="Z28" s="22" t="n">
        <v>4376.104</v>
      </c>
      <c r="AA28" s="22" t="n">
        <v>3744.425</v>
      </c>
      <c r="AB28" s="22" t="n">
        <v>23455.86</v>
      </c>
      <c r="AC28" s="92"/>
      <c r="AD28" s="265" t="n">
        <v>0.03</v>
      </c>
      <c r="AE28" s="265" t="n">
        <v>0.9</v>
      </c>
      <c r="AF28" s="92" t="n">
        <v>104.598</v>
      </c>
      <c r="AG28" s="22" t="n">
        <v>2700.23502528</v>
      </c>
      <c r="AH28" s="92" t="n">
        <v>130.7475</v>
      </c>
      <c r="AJ28" s="265" t="n">
        <v>0.05</v>
      </c>
      <c r="AK28" s="92" t="n">
        <v>193.7</v>
      </c>
      <c r="AL28" s="92" t="n">
        <v>48.7974157579158</v>
      </c>
      <c r="AM28" s="262" t="n">
        <v>41.0475476929279</v>
      </c>
      <c r="AN28" s="92" t="n">
        <v>36.3143370073853</v>
      </c>
      <c r="AO28" s="92" t="n">
        <v>391.526395111339</v>
      </c>
      <c r="AP28" s="92" t="n">
        <v>5132.45776606569</v>
      </c>
      <c r="AQ28" s="92" t="n">
        <v>383.012233934311</v>
      </c>
      <c r="AR28" s="22" t="n">
        <v>10107.3948393014</v>
      </c>
      <c r="AT28" s="265" t="n">
        <v>0.126</v>
      </c>
      <c r="AU28" s="265" t="n">
        <v>0.02412</v>
      </c>
      <c r="AV28" s="265" t="n">
        <v>0.003</v>
      </c>
      <c r="AW28" s="265" t="n">
        <v>0.0945</v>
      </c>
      <c r="AX28" s="265" t="n">
        <v>0</v>
      </c>
      <c r="AY28" s="265" t="n">
        <v>0</v>
      </c>
      <c r="AZ28" s="265" t="n">
        <v>0.005</v>
      </c>
      <c r="BA28" s="265" t="n">
        <v>0.04</v>
      </c>
      <c r="BB28" s="265" t="n">
        <v>0.04</v>
      </c>
      <c r="BD28" s="22" t="n">
        <f aca="false">$F28*$N28*AT28</f>
        <v>12601.09678464</v>
      </c>
      <c r="BE28" s="22" t="n">
        <f aca="false">$F28*$N28*AU28</f>
        <v>2412.2099559168</v>
      </c>
      <c r="BF28" s="22" t="n">
        <f aca="false">$F28*$N28*AV28</f>
        <v>300.02611392</v>
      </c>
      <c r="BG28" s="22" t="n">
        <f aca="false">$F28*$N28*AW28</f>
        <v>9450.82258848</v>
      </c>
      <c r="BH28" s="22" t="n">
        <f aca="false">$F28*$N28*AX28</f>
        <v>0</v>
      </c>
      <c r="BI28" s="22" t="n">
        <f aca="false">$F28*$N28*AY28</f>
        <v>0</v>
      </c>
      <c r="BJ28" s="22" t="n">
        <f aca="false">$F28*$N28*AZ28</f>
        <v>500.0435232</v>
      </c>
      <c r="BK28" s="22" t="n">
        <f aca="false">$F28*$N28*BA28</f>
        <v>4000.3481856</v>
      </c>
      <c r="BL28" s="22" t="n">
        <f aca="false">$F28*$N28*BB28</f>
        <v>4000.3481856</v>
      </c>
      <c r="BN28" s="255" t="n">
        <f aca="false">AJ28+SUM(AT28:BB28)</f>
        <v>0.38262</v>
      </c>
      <c r="BO28" s="255" t="n">
        <f aca="false">1-BN28</f>
        <v>0.61738</v>
      </c>
    </row>
    <row r="29" customFormat="false" ht="12.75" hidden="false" customHeight="false" outlineLevel="0" collapsed="false">
      <c r="A29" s="1" t="n">
        <v>2029</v>
      </c>
      <c r="B29" s="92" t="n">
        <v>7740.644043</v>
      </c>
      <c r="C29" s="92" t="n">
        <v>6330.7236328</v>
      </c>
      <c r="D29" s="92" t="n">
        <v>1409.9204102</v>
      </c>
      <c r="E29" s="92"/>
      <c r="F29" s="92" t="n">
        <v>3703</v>
      </c>
      <c r="G29" s="92" t="n">
        <v>2627.72</v>
      </c>
      <c r="H29" s="92"/>
      <c r="I29" s="92" t="n">
        <f aca="false">B29-SUM(P29:T29)</f>
        <v>5811.596233</v>
      </c>
      <c r="J29" s="92" t="n">
        <f aca="false">C29-SUM(P29:S29)</f>
        <v>4723.4601228</v>
      </c>
      <c r="K29" s="92" t="n">
        <f aca="false">D29-T29</f>
        <v>1088.1361102</v>
      </c>
      <c r="L29" s="92" t="n">
        <f aca="false">F29-V29</f>
        <v>3676.43817</v>
      </c>
      <c r="M29" s="92"/>
      <c r="N29" s="285" t="n">
        <v>27.10612</v>
      </c>
      <c r="O29" s="92" t="n">
        <v>5064.784</v>
      </c>
      <c r="P29" s="92" t="n">
        <v>1265.936</v>
      </c>
      <c r="Q29" s="92" t="n">
        <v>36.03</v>
      </c>
      <c r="R29" s="92" t="n">
        <v>33.66491</v>
      </c>
      <c r="S29" s="92" t="n">
        <v>271.6326</v>
      </c>
      <c r="T29" s="92" t="n">
        <v>321.7843</v>
      </c>
      <c r="U29" s="92" t="n">
        <v>725.234</v>
      </c>
      <c r="V29" s="92" t="n">
        <v>26.56183</v>
      </c>
      <c r="W29" s="22" t="n">
        <v>14634.17</v>
      </c>
      <c r="X29" s="22" t="n">
        <v>99.7026</v>
      </c>
      <c r="Y29" s="22" t="n">
        <v>304.6065</v>
      </c>
      <c r="Z29" s="22" t="n">
        <v>4364.8</v>
      </c>
      <c r="AA29" s="22" t="n">
        <v>3916.406</v>
      </c>
      <c r="AB29" s="22" t="n">
        <v>24572.85</v>
      </c>
      <c r="AC29" s="92"/>
      <c r="AD29" s="265" t="n">
        <v>0.03</v>
      </c>
      <c r="AE29" s="265" t="n">
        <v>0.9</v>
      </c>
      <c r="AF29" s="92" t="n">
        <v>99.981</v>
      </c>
      <c r="AG29" s="22" t="n">
        <v>2710.09698372</v>
      </c>
      <c r="AH29" s="92" t="n">
        <v>124.97625</v>
      </c>
      <c r="AJ29" s="265" t="n">
        <v>0.05</v>
      </c>
      <c r="AK29" s="92" t="n">
        <v>185.15</v>
      </c>
      <c r="AL29" s="92" t="n">
        <v>47.6230933763456</v>
      </c>
      <c r="AM29" s="262" t="n">
        <v>40.0886398467047</v>
      </c>
      <c r="AN29" s="92" t="n">
        <v>35.466001244497</v>
      </c>
      <c r="AO29" s="92" t="n">
        <v>355.407639663882</v>
      </c>
      <c r="AP29" s="92" t="n">
        <v>5487.86540572957</v>
      </c>
      <c r="AQ29" s="92" t="n">
        <v>27.6045942704286</v>
      </c>
      <c r="AR29" s="22" t="n">
        <v>9633.72212964595</v>
      </c>
      <c r="AT29" s="265" t="n">
        <v>0.063</v>
      </c>
      <c r="AU29" s="265" t="n">
        <v>0.01206</v>
      </c>
      <c r="AV29" s="265" t="n">
        <v>0.0015</v>
      </c>
      <c r="AW29" s="265" t="n">
        <v>0.081</v>
      </c>
      <c r="AX29" s="265" t="n">
        <v>0</v>
      </c>
      <c r="AY29" s="265" t="n">
        <v>0</v>
      </c>
      <c r="AZ29" s="265" t="n">
        <v>0.005</v>
      </c>
      <c r="BA29" s="265" t="n">
        <v>0.04</v>
      </c>
      <c r="BB29" s="265" t="n">
        <v>0.04</v>
      </c>
      <c r="BD29" s="22" t="n">
        <f aca="false">$F29*$N29*AT29</f>
        <v>6323.55962868</v>
      </c>
      <c r="BE29" s="22" t="n">
        <f aca="false">$F29*$N29*AU29</f>
        <v>1210.5099860616</v>
      </c>
      <c r="BF29" s="22" t="n">
        <f aca="false">$F29*$N29*AV29</f>
        <v>150.56094354</v>
      </c>
      <c r="BG29" s="22" t="n">
        <f aca="false">$F29*$N29*AW29</f>
        <v>8130.29095116</v>
      </c>
      <c r="BH29" s="22" t="n">
        <f aca="false">$F29*$N29*AX29</f>
        <v>0</v>
      </c>
      <c r="BI29" s="22" t="n">
        <f aca="false">$F29*$N29*AY29</f>
        <v>0</v>
      </c>
      <c r="BJ29" s="22" t="n">
        <f aca="false">$F29*$N29*AZ29</f>
        <v>501.8698118</v>
      </c>
      <c r="BK29" s="22" t="n">
        <f aca="false">$F29*$N29*BA29</f>
        <v>4014.9584944</v>
      </c>
      <c r="BL29" s="22" t="n">
        <f aca="false">$F29*$N29*BB29</f>
        <v>4014.9584944</v>
      </c>
      <c r="BN29" s="255" t="n">
        <f aca="false">AJ29+SUM(AT29:BB29)</f>
        <v>0.29256</v>
      </c>
      <c r="BO29" s="255" t="n">
        <f aca="false">1-BN29</f>
        <v>0.70744</v>
      </c>
    </row>
    <row r="30" customFormat="false" ht="12.75" hidden="false" customHeight="false" outlineLevel="0" collapsed="false">
      <c r="A30" s="1" t="n">
        <v>2030</v>
      </c>
      <c r="B30" s="92" t="n">
        <v>7792.921875</v>
      </c>
      <c r="C30" s="92" t="n">
        <v>6383.1430664</v>
      </c>
      <c r="D30" s="92" t="n">
        <v>1409.7788086</v>
      </c>
      <c r="E30" s="92"/>
      <c r="F30" s="92" t="n">
        <v>3533</v>
      </c>
      <c r="G30" s="92" t="n">
        <v>2850.14</v>
      </c>
      <c r="H30" s="92"/>
      <c r="I30" s="92" t="n">
        <f aca="false">B30-SUM(P30:T30)</f>
        <v>5813.553615</v>
      </c>
      <c r="J30" s="92" t="n">
        <f aca="false">C30-SUM(P30:S30)</f>
        <v>4731.8887064</v>
      </c>
      <c r="K30" s="92" t="n">
        <f aca="false">D30-T30</f>
        <v>1081.6649086</v>
      </c>
      <c r="L30" s="92" t="n">
        <f aca="false">F30-V30</f>
        <v>3680.3035</v>
      </c>
      <c r="M30" s="92"/>
      <c r="N30" s="285" t="n">
        <v>28.46143</v>
      </c>
      <c r="O30" s="92" t="n">
        <v>5068.675</v>
      </c>
      <c r="P30" s="92" t="n">
        <v>1314.465</v>
      </c>
      <c r="Q30" s="92" t="n">
        <v>35.7</v>
      </c>
      <c r="R30" s="92" t="n">
        <v>35.22226</v>
      </c>
      <c r="S30" s="92" t="n">
        <v>265.8671</v>
      </c>
      <c r="T30" s="92" t="n">
        <v>328.1139</v>
      </c>
      <c r="U30" s="92" t="n">
        <v>723.4687</v>
      </c>
      <c r="V30" s="92" t="n">
        <v>-147.3035</v>
      </c>
      <c r="W30" s="22" t="n">
        <v>15876.73</v>
      </c>
      <c r="X30" s="22" t="n">
        <v>96.44113</v>
      </c>
      <c r="Y30" s="22" t="n">
        <v>328.1306</v>
      </c>
      <c r="Z30" s="22" t="n">
        <v>4414.726</v>
      </c>
      <c r="AA30" s="22" t="n">
        <v>4077.423</v>
      </c>
      <c r="AB30" s="22" t="n">
        <v>25738.69</v>
      </c>
      <c r="AC30" s="92"/>
      <c r="AD30" s="265" t="n">
        <v>0.03</v>
      </c>
      <c r="AE30" s="265" t="n">
        <v>0.9</v>
      </c>
      <c r="AF30" s="92" t="n">
        <v>95.391</v>
      </c>
      <c r="AG30" s="22" t="n">
        <v>2714.96426913</v>
      </c>
      <c r="AH30" s="92" t="n">
        <v>119.23875</v>
      </c>
      <c r="AJ30" s="265" t="n">
        <v>0.05</v>
      </c>
      <c r="AK30" s="92" t="n">
        <v>176.65</v>
      </c>
      <c r="AL30" s="92" t="n">
        <v>50.0851685096924</v>
      </c>
      <c r="AM30" s="262" t="n">
        <v>38.5420121453952</v>
      </c>
      <c r="AN30" s="92" t="n">
        <v>34.0977158601794</v>
      </c>
      <c r="AO30" s="92" t="n">
        <v>318.517405217163</v>
      </c>
      <c r="AP30" s="92" t="n">
        <v>5806.38281094673</v>
      </c>
      <c r="AQ30" s="92" t="n">
        <v>-290.912810946734</v>
      </c>
      <c r="AR30" s="22" t="n">
        <v>785.666227506205</v>
      </c>
      <c r="AT30" s="265" t="n">
        <v>0</v>
      </c>
      <c r="AU30" s="265" t="n">
        <v>0</v>
      </c>
      <c r="AV30" s="265" t="n">
        <v>0</v>
      </c>
      <c r="AW30" s="265" t="n">
        <v>0.0675</v>
      </c>
      <c r="AX30" s="265" t="n">
        <v>0</v>
      </c>
      <c r="AY30" s="265" t="n">
        <v>0</v>
      </c>
      <c r="AZ30" s="265" t="n">
        <v>0.005</v>
      </c>
      <c r="BA30" s="265" t="n">
        <v>0.04</v>
      </c>
      <c r="BB30" s="265" t="n">
        <v>0.04</v>
      </c>
      <c r="BD30" s="22" t="n">
        <f aca="false">$F30*$N30*AT30</f>
        <v>0</v>
      </c>
      <c r="BE30" s="22" t="n">
        <f aca="false">$F30*$N30*AU30</f>
        <v>0</v>
      </c>
      <c r="BF30" s="22" t="n">
        <f aca="false">$F30*$N30*AV30</f>
        <v>0</v>
      </c>
      <c r="BG30" s="22" t="n">
        <f aca="false">$F30*$N30*AW30</f>
        <v>6787.410672825</v>
      </c>
      <c r="BH30" s="22" t="n">
        <f aca="false">$F30*$N30*AX30</f>
        <v>0</v>
      </c>
      <c r="BI30" s="22" t="n">
        <f aca="false">$F30*$N30*AY30</f>
        <v>0</v>
      </c>
      <c r="BJ30" s="22" t="n">
        <f aca="false">$F30*$N30*AZ30</f>
        <v>502.77116095</v>
      </c>
      <c r="BK30" s="22" t="n">
        <f aca="false">$F30*$N30*BA30</f>
        <v>4022.1692876</v>
      </c>
      <c r="BL30" s="22" t="n">
        <f aca="false">$F30*$N30*BB30</f>
        <v>4022.1692876</v>
      </c>
      <c r="BN30" s="255" t="n">
        <f aca="false">AJ30+SUM(AT30:BB30)</f>
        <v>0.2025</v>
      </c>
      <c r="BO30" s="255" t="n">
        <f aca="false">1-BN30</f>
        <v>0.7975</v>
      </c>
    </row>
    <row r="31" customFormat="false" ht="12.75" hidden="false" customHeight="false" outlineLevel="0" collapsed="false">
      <c r="A31" s="1" t="n">
        <v>2031</v>
      </c>
      <c r="B31" s="92" t="n">
        <v>7825.9550781</v>
      </c>
      <c r="C31" s="92" t="n">
        <v>6420.7270508</v>
      </c>
      <c r="D31" s="92" t="n">
        <v>1405.2280273</v>
      </c>
      <c r="E31" s="92"/>
      <c r="F31" s="92" t="n">
        <v>3408</v>
      </c>
      <c r="G31" s="92" t="n">
        <v>3012.73</v>
      </c>
      <c r="H31" s="92"/>
      <c r="I31" s="92" t="n">
        <f aca="false">B31-SUM(P31:T31)</f>
        <v>5792.9062981</v>
      </c>
      <c r="J31" s="92" t="n">
        <f aca="false">C31-SUM(P31:S31)</f>
        <v>4724.5271708</v>
      </c>
      <c r="K31" s="92" t="n">
        <f aca="false">D31-T31</f>
        <v>1068.3791273</v>
      </c>
      <c r="L31" s="92" t="n">
        <f aca="false">F31-V31</f>
        <v>3665.375</v>
      </c>
      <c r="M31" s="92"/>
      <c r="N31" s="285" t="n">
        <v>29.88449</v>
      </c>
      <c r="O31" s="92" t="n">
        <v>5066.069</v>
      </c>
      <c r="P31" s="92" t="n">
        <v>1354.661</v>
      </c>
      <c r="Q31" s="92" t="n">
        <v>35.58</v>
      </c>
      <c r="R31" s="92" t="n">
        <v>38.13028</v>
      </c>
      <c r="S31" s="92" t="n">
        <v>267.8286</v>
      </c>
      <c r="T31" s="92" t="n">
        <v>336.8489</v>
      </c>
      <c r="U31" s="92" t="n">
        <v>722.3069</v>
      </c>
      <c r="V31" s="92" t="n">
        <v>-257.375</v>
      </c>
      <c r="W31" s="22" t="n">
        <v>17106.7</v>
      </c>
      <c r="X31" s="22" t="n">
        <v>94.82683</v>
      </c>
      <c r="Y31" s="22" t="n">
        <v>382.0658</v>
      </c>
      <c r="Z31" s="22" t="n">
        <v>4545.83</v>
      </c>
      <c r="AA31" s="22" t="n">
        <v>4412.086</v>
      </c>
      <c r="AB31" s="22" t="n">
        <v>26982.22</v>
      </c>
      <c r="AC31" s="92"/>
      <c r="AD31" s="265" t="n">
        <v>0.02</v>
      </c>
      <c r="AE31" s="265" t="n">
        <v>0.9</v>
      </c>
      <c r="AF31" s="92" t="n">
        <v>61.344</v>
      </c>
      <c r="AG31" s="22" t="n">
        <v>1833.23415456</v>
      </c>
      <c r="AH31" s="92" t="n">
        <v>76.68</v>
      </c>
      <c r="AJ31" s="265" t="n">
        <v>0.05</v>
      </c>
      <c r="AK31" s="92" t="n">
        <v>170.4</v>
      </c>
      <c r="AL31" s="92" t="n">
        <v>50.454684173841</v>
      </c>
      <c r="AM31" s="262" t="n">
        <v>37.2368892313517</v>
      </c>
      <c r="AN31" s="92" t="n">
        <v>32.9430872404336</v>
      </c>
      <c r="AO31" s="92" t="n">
        <v>295.240137452009</v>
      </c>
      <c r="AP31" s="92" t="n">
        <v>6101.62294839874</v>
      </c>
      <c r="AQ31" s="92" t="n">
        <v>-586.152948398742</v>
      </c>
      <c r="AR31" s="22" t="n">
        <v>0</v>
      </c>
      <c r="AT31" s="265" t="n">
        <v>0</v>
      </c>
      <c r="AU31" s="265" t="n">
        <v>0</v>
      </c>
      <c r="AV31" s="265" t="n">
        <v>0</v>
      </c>
      <c r="AW31" s="265" t="n">
        <v>0.054</v>
      </c>
      <c r="AX31" s="265" t="n">
        <v>0</v>
      </c>
      <c r="AY31" s="265" t="n">
        <v>0</v>
      </c>
      <c r="AZ31" s="265" t="n">
        <v>0.005</v>
      </c>
      <c r="BA31" s="265" t="n">
        <v>0.04</v>
      </c>
      <c r="BB31" s="265" t="n">
        <v>0.04</v>
      </c>
      <c r="BD31" s="22" t="n">
        <f aca="false">$F31*$N31*AT31</f>
        <v>0</v>
      </c>
      <c r="BE31" s="22" t="n">
        <f aca="false">$F31*$N31*AU31</f>
        <v>0</v>
      </c>
      <c r="BF31" s="22" t="n">
        <f aca="false">$F31*$N31*AV31</f>
        <v>0</v>
      </c>
      <c r="BG31" s="22" t="n">
        <f aca="false">$F31*$N31*AW31</f>
        <v>5499.70246368</v>
      </c>
      <c r="BH31" s="22" t="n">
        <f aca="false">$F31*$N31*AX31</f>
        <v>0</v>
      </c>
      <c r="BI31" s="22" t="n">
        <f aca="false">$F31*$N31*AY31</f>
        <v>0</v>
      </c>
      <c r="BJ31" s="22" t="n">
        <f aca="false">$F31*$N31*AZ31</f>
        <v>509.2317096</v>
      </c>
      <c r="BK31" s="22" t="n">
        <f aca="false">$F31*$N31*BA31</f>
        <v>4073.8536768</v>
      </c>
      <c r="BL31" s="22" t="n">
        <f aca="false">$F31*$N31*BB31</f>
        <v>4073.8536768</v>
      </c>
      <c r="BN31" s="255" t="n">
        <f aca="false">AJ31+SUM(AT31:BB31)</f>
        <v>0.189</v>
      </c>
      <c r="BO31" s="255" t="n">
        <f aca="false">1-BN31</f>
        <v>0.811</v>
      </c>
    </row>
    <row r="32" customFormat="false" ht="12.75" hidden="false" customHeight="false" outlineLevel="0" collapsed="false">
      <c r="A32" s="1" t="n">
        <v>2032</v>
      </c>
      <c r="B32" s="92" t="n">
        <v>7858.9892578</v>
      </c>
      <c r="C32" s="92" t="n">
        <v>6458.2348633</v>
      </c>
      <c r="D32" s="92" t="n">
        <v>1400.7543945</v>
      </c>
      <c r="E32" s="92"/>
      <c r="F32" s="92" t="n">
        <v>3283</v>
      </c>
      <c r="G32" s="92" t="n">
        <v>3175.23</v>
      </c>
      <c r="H32" s="92"/>
      <c r="I32" s="92" t="n">
        <f aca="false">B32-SUM(P32:T32)</f>
        <v>5770.5227078</v>
      </c>
      <c r="J32" s="92" t="n">
        <f aca="false">C32-SUM(P32:S32)</f>
        <v>4715.6232133</v>
      </c>
      <c r="K32" s="92" t="n">
        <f aca="false">D32-T32</f>
        <v>1054.8994945</v>
      </c>
      <c r="L32" s="92" t="n">
        <f aca="false">F32-V32</f>
        <v>3648.6796</v>
      </c>
      <c r="M32" s="92"/>
      <c r="N32" s="285" t="n">
        <v>31.37872</v>
      </c>
      <c r="O32" s="92" t="n">
        <v>5062.152</v>
      </c>
      <c r="P32" s="92" t="n">
        <v>1396.078</v>
      </c>
      <c r="Q32" s="92" t="n">
        <v>35.46</v>
      </c>
      <c r="R32" s="92" t="n">
        <v>41.20515</v>
      </c>
      <c r="S32" s="92" t="n">
        <v>269.8685</v>
      </c>
      <c r="T32" s="92" t="n">
        <v>345.8549</v>
      </c>
      <c r="U32" s="92" t="n">
        <v>721.0836</v>
      </c>
      <c r="V32" s="92" t="n">
        <v>-365.6796</v>
      </c>
      <c r="W32" s="22" t="n">
        <v>18475.16</v>
      </c>
      <c r="X32" s="22" t="n">
        <v>93.23074</v>
      </c>
      <c r="Y32" s="22" t="n">
        <v>443.392</v>
      </c>
      <c r="Z32" s="22" t="n">
        <v>4729.819</v>
      </c>
      <c r="AA32" s="22" t="n">
        <v>4790.316</v>
      </c>
      <c r="AB32" s="22" t="n">
        <v>28283.35</v>
      </c>
      <c r="AC32" s="92"/>
      <c r="AD32" s="265" t="n">
        <v>0.02</v>
      </c>
      <c r="AE32" s="265" t="n">
        <v>0.9</v>
      </c>
      <c r="AF32" s="92" t="n">
        <v>59.094</v>
      </c>
      <c r="AG32" s="22" t="n">
        <v>1854.29407968</v>
      </c>
      <c r="AH32" s="92" t="n">
        <v>73.8675</v>
      </c>
      <c r="AJ32" s="265" t="n">
        <v>0.05</v>
      </c>
      <c r="AK32" s="92" t="n">
        <v>164.15</v>
      </c>
      <c r="AL32" s="92" t="n">
        <v>50.8389691615018</v>
      </c>
      <c r="AM32" s="262" t="n">
        <v>35.8651782550983</v>
      </c>
      <c r="AN32" s="92" t="n">
        <v>31.7295488570681</v>
      </c>
      <c r="AO32" s="92" t="n">
        <v>272.885756835641</v>
      </c>
      <c r="AP32" s="92" t="n">
        <v>6374.50870523438</v>
      </c>
      <c r="AQ32" s="92" t="n">
        <v>-859.038705234384</v>
      </c>
      <c r="AR32" s="22" t="n">
        <v>0</v>
      </c>
      <c r="AT32" s="265" t="n">
        <v>0</v>
      </c>
      <c r="AU32" s="265" t="n">
        <v>0</v>
      </c>
      <c r="AV32" s="265" t="n">
        <v>0</v>
      </c>
      <c r="AW32" s="265" t="n">
        <v>0.0405</v>
      </c>
      <c r="AX32" s="265" t="n">
        <v>0</v>
      </c>
      <c r="AY32" s="265" t="n">
        <v>0</v>
      </c>
      <c r="AZ32" s="265" t="n">
        <v>0.005</v>
      </c>
      <c r="BA32" s="265" t="n">
        <v>0.04</v>
      </c>
      <c r="BB32" s="265" t="n">
        <v>0.04</v>
      </c>
      <c r="BD32" s="22" t="n">
        <f aca="false">$F32*$N32*AT32</f>
        <v>0</v>
      </c>
      <c r="BE32" s="22" t="n">
        <f aca="false">$F32*$N32*AU32</f>
        <v>0</v>
      </c>
      <c r="BF32" s="22" t="n">
        <f aca="false">$F32*$N32*AV32</f>
        <v>0</v>
      </c>
      <c r="BG32" s="22" t="n">
        <f aca="false">$F32*$N32*AW32</f>
        <v>4172.16167928</v>
      </c>
      <c r="BH32" s="22" t="n">
        <f aca="false">$F32*$N32*AX32</f>
        <v>0</v>
      </c>
      <c r="BI32" s="22" t="n">
        <f aca="false">$F32*$N32*AY32</f>
        <v>0</v>
      </c>
      <c r="BJ32" s="22" t="n">
        <f aca="false">$F32*$N32*AZ32</f>
        <v>515.0816888</v>
      </c>
      <c r="BK32" s="22" t="n">
        <f aca="false">$F32*$N32*BA32</f>
        <v>4120.6535104</v>
      </c>
      <c r="BL32" s="22" t="n">
        <f aca="false">$F32*$N32*BB32</f>
        <v>4120.6535104</v>
      </c>
      <c r="BN32" s="255" t="n">
        <f aca="false">AJ32+SUM(AT32:BB32)</f>
        <v>0.1755</v>
      </c>
      <c r="BO32" s="255" t="n">
        <f aca="false">1-BN32</f>
        <v>0.8245</v>
      </c>
    </row>
    <row r="33" customFormat="false" ht="12.75" hidden="false" customHeight="false" outlineLevel="0" collapsed="false">
      <c r="A33" s="1" t="n">
        <v>2033</v>
      </c>
      <c r="B33" s="92" t="n">
        <v>7892.0229492</v>
      </c>
      <c r="C33" s="92" t="n">
        <v>6495.7109375</v>
      </c>
      <c r="D33" s="92" t="n">
        <v>1396.3120117</v>
      </c>
      <c r="E33" s="92"/>
      <c r="F33" s="92" t="n">
        <v>3158</v>
      </c>
      <c r="G33" s="92" t="n">
        <v>3337.71</v>
      </c>
      <c r="H33" s="92"/>
      <c r="I33" s="92" t="n">
        <f aca="false">B33-SUM(P33:T33)</f>
        <v>5747.2206092</v>
      </c>
      <c r="J33" s="92" t="n">
        <f aca="false">C33-SUM(P33:S33)</f>
        <v>4706.0439975</v>
      </c>
      <c r="K33" s="92" t="n">
        <f aca="false">D33-T33</f>
        <v>1041.1766117</v>
      </c>
      <c r="L33" s="92" t="n">
        <f aca="false">F33-V33</f>
        <v>3631.0468</v>
      </c>
      <c r="M33" s="92"/>
      <c r="N33" s="285" t="n">
        <v>32.94765</v>
      </c>
      <c r="O33" s="92" t="n">
        <v>5056.755</v>
      </c>
      <c r="P33" s="92" t="n">
        <v>1438.955</v>
      </c>
      <c r="Q33" s="92" t="n">
        <v>35.33</v>
      </c>
      <c r="R33" s="92" t="n">
        <v>44.45694</v>
      </c>
      <c r="S33" s="92" t="n">
        <v>270.925</v>
      </c>
      <c r="T33" s="92" t="n">
        <v>355.1354</v>
      </c>
      <c r="U33" s="92" t="n">
        <v>719.8608</v>
      </c>
      <c r="V33" s="92" t="n">
        <v>-473.0468</v>
      </c>
      <c r="W33" s="22" t="n">
        <v>19925.91</v>
      </c>
      <c r="X33" s="22" t="n">
        <v>91.33013</v>
      </c>
      <c r="Y33" s="22" t="n">
        <v>510.6426</v>
      </c>
      <c r="Z33" s="22" t="n">
        <v>4886.535</v>
      </c>
      <c r="AA33" s="22" t="n">
        <v>5180.341</v>
      </c>
      <c r="AB33" s="22" t="n">
        <v>29647.15</v>
      </c>
      <c r="AC33" s="92"/>
      <c r="AD33" s="265" t="n">
        <v>0.02</v>
      </c>
      <c r="AE33" s="265" t="n">
        <v>0.9</v>
      </c>
      <c r="AF33" s="92" t="n">
        <v>56.844</v>
      </c>
      <c r="AG33" s="22" t="n">
        <v>1872.8762166</v>
      </c>
      <c r="AH33" s="92" t="n">
        <v>71.055</v>
      </c>
      <c r="AJ33" s="265" t="n">
        <v>0.05</v>
      </c>
      <c r="AK33" s="92" t="n">
        <v>157.9</v>
      </c>
      <c r="AL33" s="92" t="n">
        <v>51.0379970988829</v>
      </c>
      <c r="AM33" s="262" t="n">
        <v>34.4524425088862</v>
      </c>
      <c r="AN33" s="92" t="n">
        <v>30.4797162879189</v>
      </c>
      <c r="AO33" s="92" t="n">
        <v>250.63144519577</v>
      </c>
      <c r="AP33" s="92" t="n">
        <v>6625.14015043015</v>
      </c>
      <c r="AQ33" s="92" t="n">
        <v>-1109.67015043015</v>
      </c>
      <c r="AR33" s="22" t="n">
        <v>0</v>
      </c>
      <c r="AT33" s="265" t="n">
        <v>0</v>
      </c>
      <c r="AU33" s="265" t="n">
        <v>0</v>
      </c>
      <c r="AV33" s="265" t="n">
        <v>0</v>
      </c>
      <c r="AW33" s="265" t="n">
        <v>0.027</v>
      </c>
      <c r="AX33" s="265" t="n">
        <v>0</v>
      </c>
      <c r="AY33" s="265" t="n">
        <v>0</v>
      </c>
      <c r="AZ33" s="265" t="n">
        <v>0.005</v>
      </c>
      <c r="BA33" s="265" t="n">
        <v>0.04</v>
      </c>
      <c r="BB33" s="265" t="n">
        <v>0.04</v>
      </c>
      <c r="BD33" s="22" t="n">
        <f aca="false">$F33*$N33*AT33</f>
        <v>0</v>
      </c>
      <c r="BE33" s="22" t="n">
        <f aca="false">$F33*$N33*AU33</f>
        <v>0</v>
      </c>
      <c r="BF33" s="22" t="n">
        <f aca="false">$F33*$N33*AV33</f>
        <v>0</v>
      </c>
      <c r="BG33" s="22" t="n">
        <f aca="false">$F33*$N33*AW33</f>
        <v>2809.3143249</v>
      </c>
      <c r="BH33" s="22" t="n">
        <f aca="false">$F33*$N33*AX33</f>
        <v>0</v>
      </c>
      <c r="BI33" s="22" t="n">
        <f aca="false">$F33*$N33*AY33</f>
        <v>0</v>
      </c>
      <c r="BJ33" s="22" t="n">
        <f aca="false">$F33*$N33*AZ33</f>
        <v>520.2433935</v>
      </c>
      <c r="BK33" s="22" t="n">
        <f aca="false">$F33*$N33*BA33</f>
        <v>4161.947148</v>
      </c>
      <c r="BL33" s="22" t="n">
        <f aca="false">$F33*$N33*BB33</f>
        <v>4161.947148</v>
      </c>
      <c r="BN33" s="255" t="n">
        <f aca="false">AJ33+SUM(AT33:BB33)</f>
        <v>0.162</v>
      </c>
      <c r="BO33" s="255" t="n">
        <f aca="false">1-BN33</f>
        <v>0.838</v>
      </c>
    </row>
    <row r="34" customFormat="false" ht="12.75" hidden="false" customHeight="false" outlineLevel="0" collapsed="false">
      <c r="A34" s="1" t="n">
        <v>2034</v>
      </c>
      <c r="B34" s="92" t="n">
        <v>7925.0571289</v>
      </c>
      <c r="C34" s="92" t="n">
        <v>6533.3242188</v>
      </c>
      <c r="D34" s="92" t="n">
        <v>1391.7329101</v>
      </c>
      <c r="E34" s="92"/>
      <c r="F34" s="92" t="n">
        <v>3033</v>
      </c>
      <c r="G34" s="92" t="n">
        <v>3500.32</v>
      </c>
      <c r="H34" s="92"/>
      <c r="I34" s="92" t="n">
        <f aca="false">B34-SUM(P34:T34)</f>
        <v>5722.7420789</v>
      </c>
      <c r="J34" s="92" t="n">
        <f aca="false">C34-SUM(P34:S34)</f>
        <v>4695.7149688</v>
      </c>
      <c r="K34" s="92" t="n">
        <f aca="false">D34-T34</f>
        <v>1027.0271101</v>
      </c>
      <c r="L34" s="92" t="n">
        <f aca="false">F34-V34</f>
        <v>3612.5889</v>
      </c>
      <c r="M34" s="92"/>
      <c r="N34" s="285" t="n">
        <v>34.59503</v>
      </c>
      <c r="O34" s="92" t="n">
        <v>5049.671</v>
      </c>
      <c r="P34" s="92" t="n">
        <v>1483.649</v>
      </c>
      <c r="Q34" s="92" t="n">
        <v>35.21</v>
      </c>
      <c r="R34" s="92" t="n">
        <v>47.89185</v>
      </c>
      <c r="S34" s="92" t="n">
        <v>270.8584</v>
      </c>
      <c r="T34" s="92" t="n">
        <v>364.7058</v>
      </c>
      <c r="U34" s="92" t="n">
        <v>718.4157</v>
      </c>
      <c r="V34" s="92" t="n">
        <v>-579.5889</v>
      </c>
      <c r="W34" s="22" t="n">
        <v>21445.22</v>
      </c>
      <c r="X34" s="22" t="n">
        <v>89.75634</v>
      </c>
      <c r="Y34" s="22" t="n">
        <v>584.6285</v>
      </c>
      <c r="Z34" s="22" t="n">
        <v>5019.853</v>
      </c>
      <c r="AA34" s="22" t="n">
        <v>5589.438</v>
      </c>
      <c r="AB34" s="22" t="n">
        <v>31067.02</v>
      </c>
      <c r="AC34" s="92"/>
      <c r="AD34" s="265" t="n">
        <v>0.02</v>
      </c>
      <c r="AE34" s="265" t="n">
        <v>0.9</v>
      </c>
      <c r="AF34" s="92" t="n">
        <v>54.594</v>
      </c>
      <c r="AG34" s="22" t="n">
        <v>1888.68106782</v>
      </c>
      <c r="AH34" s="92" t="n">
        <v>68.2425</v>
      </c>
      <c r="AJ34" s="265" t="n">
        <v>0.05</v>
      </c>
      <c r="AK34" s="92" t="n">
        <v>151.65</v>
      </c>
      <c r="AL34" s="92" t="n">
        <v>51.0254507092666</v>
      </c>
      <c r="AM34" s="262" t="n">
        <v>33.0005948227635</v>
      </c>
      <c r="AN34" s="92" t="n">
        <v>29.1952817937642</v>
      </c>
      <c r="AO34" s="92" t="n">
        <v>228.581600137595</v>
      </c>
      <c r="AP34" s="92" t="n">
        <v>6853.72175056775</v>
      </c>
      <c r="AQ34" s="92" t="n">
        <v>-1338.25175056775</v>
      </c>
      <c r="AR34" s="22" t="n">
        <v>0</v>
      </c>
      <c r="AT34" s="265" t="n">
        <v>0</v>
      </c>
      <c r="AU34" s="265" t="n">
        <v>0</v>
      </c>
      <c r="AV34" s="265" t="n">
        <v>0</v>
      </c>
      <c r="AW34" s="265" t="n">
        <v>0.0135</v>
      </c>
      <c r="AX34" s="265" t="n">
        <v>0</v>
      </c>
      <c r="AY34" s="265" t="n">
        <v>0</v>
      </c>
      <c r="AZ34" s="265" t="n">
        <v>0.005</v>
      </c>
      <c r="BA34" s="265" t="n">
        <v>0.04</v>
      </c>
      <c r="BB34" s="265" t="n">
        <v>0.04</v>
      </c>
      <c r="BD34" s="22" t="n">
        <f aca="false">$F34*$N34*AT34</f>
        <v>0</v>
      </c>
      <c r="BE34" s="22" t="n">
        <f aca="false">$F34*$N34*AU34</f>
        <v>0</v>
      </c>
      <c r="BF34" s="22" t="n">
        <f aca="false">$F34*$N34*AV34</f>
        <v>0</v>
      </c>
      <c r="BG34" s="22" t="n">
        <f aca="false">$F34*$N34*AW34</f>
        <v>1416.510800865</v>
      </c>
      <c r="BH34" s="22" t="n">
        <f aca="false">$F34*$N34*AX34</f>
        <v>0</v>
      </c>
      <c r="BI34" s="22" t="n">
        <f aca="false">$F34*$N34*AY34</f>
        <v>0</v>
      </c>
      <c r="BJ34" s="22" t="n">
        <f aca="false">$F34*$N34*AZ34</f>
        <v>524.63362995</v>
      </c>
      <c r="BK34" s="22" t="n">
        <f aca="false">$F34*$N34*BA34</f>
        <v>4197.0690396</v>
      </c>
      <c r="BL34" s="22" t="n">
        <f aca="false">$F34*$N34*BB34</f>
        <v>4197.0690396</v>
      </c>
      <c r="BN34" s="255" t="n">
        <f aca="false">AJ34+SUM(AT34:BB34)</f>
        <v>0.1485</v>
      </c>
      <c r="BO34" s="255" t="n">
        <f aca="false">1-BN34</f>
        <v>0.8515</v>
      </c>
    </row>
    <row r="35" customFormat="false" ht="12.75" hidden="false" customHeight="false" outlineLevel="0" collapsed="false">
      <c r="A35" s="1" t="n">
        <v>2035</v>
      </c>
      <c r="B35" s="92" t="n">
        <v>7958.0917969</v>
      </c>
      <c r="C35" s="92" t="n">
        <v>6570.9277344</v>
      </c>
      <c r="D35" s="92" t="n">
        <v>1387.1640625</v>
      </c>
      <c r="E35" s="92"/>
      <c r="F35" s="92" t="n">
        <v>2908</v>
      </c>
      <c r="G35" s="92" t="n">
        <v>3662.93</v>
      </c>
      <c r="H35" s="92"/>
      <c r="I35" s="92" t="n">
        <f aca="false">B35-SUM(P35:T35)</f>
        <v>5700.6060969</v>
      </c>
      <c r="J35" s="92" t="n">
        <f aca="false">C35-SUM(P35:S35)</f>
        <v>4688.0035344</v>
      </c>
      <c r="K35" s="92" t="n">
        <f aca="false">D35-T35</f>
        <v>1012.6025625</v>
      </c>
      <c r="L35" s="92" t="n">
        <f aca="false">F35-V35</f>
        <v>3596.3177</v>
      </c>
      <c r="M35" s="92"/>
      <c r="N35" s="285" t="n">
        <v>36.32478</v>
      </c>
      <c r="O35" s="92" t="n">
        <v>5044.095</v>
      </c>
      <c r="P35" s="92" t="n">
        <v>1526.836</v>
      </c>
      <c r="Q35" s="92" t="n">
        <v>35.09</v>
      </c>
      <c r="R35" s="92" t="n">
        <v>51.5326</v>
      </c>
      <c r="S35" s="92" t="n">
        <v>269.4656</v>
      </c>
      <c r="T35" s="92" t="n">
        <v>374.5615</v>
      </c>
      <c r="U35" s="92" t="n">
        <v>717.1271</v>
      </c>
      <c r="V35" s="92" t="n">
        <v>-688.3177</v>
      </c>
      <c r="W35" s="22" t="n">
        <v>23095.32</v>
      </c>
      <c r="X35" s="22" t="n">
        <v>88.13559</v>
      </c>
      <c r="Y35" s="22" t="n">
        <v>669.7258</v>
      </c>
      <c r="Z35" s="22" t="n">
        <v>5166.195</v>
      </c>
      <c r="AA35" s="22" t="n">
        <v>6054.301</v>
      </c>
      <c r="AB35" s="22" t="n">
        <v>32561.86</v>
      </c>
      <c r="AC35" s="92"/>
      <c r="AD35" s="265" t="n">
        <v>0.02</v>
      </c>
      <c r="AE35" s="265" t="n">
        <v>0.9</v>
      </c>
      <c r="AF35" s="92" t="n">
        <v>52.344</v>
      </c>
      <c r="AG35" s="22" t="n">
        <v>1901.38428432</v>
      </c>
      <c r="AH35" s="92" t="n">
        <v>65.43</v>
      </c>
      <c r="AJ35" s="265" t="n">
        <v>0.05</v>
      </c>
      <c r="AK35" s="92" t="n">
        <v>145.4</v>
      </c>
      <c r="AL35" s="92" t="n">
        <v>50.7630691558503</v>
      </c>
      <c r="AM35" s="262" t="n">
        <v>31.5145545126205</v>
      </c>
      <c r="AN35" s="92" t="n">
        <v>27.8805974420268</v>
      </c>
      <c r="AO35" s="92" t="n">
        <v>206.824705285874</v>
      </c>
      <c r="AP35" s="92" t="n">
        <v>7060.54645585362</v>
      </c>
      <c r="AQ35" s="92" t="n">
        <v>-1545.07645585362</v>
      </c>
      <c r="AR35" s="22" t="n">
        <v>0</v>
      </c>
      <c r="AT35" s="265" t="n">
        <v>0</v>
      </c>
      <c r="AU35" s="265" t="n">
        <v>0</v>
      </c>
      <c r="AV35" s="265" t="n">
        <v>0</v>
      </c>
      <c r="AW35" s="265" t="n">
        <v>0</v>
      </c>
      <c r="AX35" s="265" t="n">
        <v>0</v>
      </c>
      <c r="AY35" s="265" t="n">
        <v>0</v>
      </c>
      <c r="AZ35" s="265" t="n">
        <v>0.005</v>
      </c>
      <c r="BA35" s="265" t="n">
        <v>0.04</v>
      </c>
      <c r="BB35" s="265" t="n">
        <v>0.04</v>
      </c>
      <c r="BD35" s="22" t="n">
        <f aca="false">$F35*$N35*AT35</f>
        <v>0</v>
      </c>
      <c r="BE35" s="22" t="n">
        <f aca="false">$F35*$N35*AU35</f>
        <v>0</v>
      </c>
      <c r="BF35" s="22" t="n">
        <f aca="false">$F35*$N35*AV35</f>
        <v>0</v>
      </c>
      <c r="BG35" s="22" t="n">
        <f aca="false">$F35*$N35*AW35</f>
        <v>0</v>
      </c>
      <c r="BH35" s="22" t="n">
        <f aca="false">$F35*$N35*AX35</f>
        <v>0</v>
      </c>
      <c r="BI35" s="22" t="n">
        <f aca="false">$F35*$N35*AY35</f>
        <v>0</v>
      </c>
      <c r="BJ35" s="22" t="n">
        <f aca="false">$F35*$N35*AZ35</f>
        <v>528.1623012</v>
      </c>
      <c r="BK35" s="22" t="n">
        <f aca="false">$F35*$N35*BA35</f>
        <v>4225.2984096</v>
      </c>
      <c r="BL35" s="22" t="n">
        <f aca="false">$F35*$N35*BB35</f>
        <v>4225.2984096</v>
      </c>
      <c r="BN35" s="255" t="n">
        <f aca="false">AJ35+SUM(AT35:BB35)</f>
        <v>0.135</v>
      </c>
      <c r="BO35" s="255" t="n">
        <f aca="false">1-BN35</f>
        <v>0.865</v>
      </c>
    </row>
    <row r="36" customFormat="false" ht="12.75" hidden="false" customHeight="false" outlineLevel="0" collapsed="false">
      <c r="A36" s="1" t="n">
        <v>2036</v>
      </c>
      <c r="B36" s="92" t="n">
        <v>7988.5786133</v>
      </c>
      <c r="C36" s="92" t="n">
        <v>6605.5883789</v>
      </c>
      <c r="D36" s="92" t="n">
        <v>1382.9902344</v>
      </c>
      <c r="E36" s="92"/>
      <c r="F36" s="92" t="n">
        <v>2784</v>
      </c>
      <c r="G36" s="92" t="n">
        <v>3821.59</v>
      </c>
      <c r="H36" s="92"/>
      <c r="I36" s="92" t="n">
        <f aca="false">B36-SUM(P36:T36)</f>
        <v>5661.2002533</v>
      </c>
      <c r="J36" s="92" t="n">
        <f aca="false">C36-SUM(P36:S36)</f>
        <v>4662.9330189</v>
      </c>
      <c r="K36" s="92" t="n">
        <f aca="false">D36-T36</f>
        <v>998.2672344</v>
      </c>
      <c r="L36" s="92" t="n">
        <f aca="false">F36-V36</f>
        <v>3562.9357</v>
      </c>
      <c r="M36" s="92"/>
      <c r="N36" s="285" t="n">
        <v>38.14102</v>
      </c>
      <c r="O36" s="92" t="n">
        <v>5031.571</v>
      </c>
      <c r="P36" s="92" t="n">
        <v>1574.019</v>
      </c>
      <c r="Q36" s="92" t="n">
        <v>34.96</v>
      </c>
      <c r="R36" s="92" t="n">
        <v>55.39406</v>
      </c>
      <c r="S36" s="92" t="n">
        <v>278.2823</v>
      </c>
      <c r="T36" s="92" t="n">
        <v>384.723</v>
      </c>
      <c r="U36" s="92" t="n">
        <v>715.2763</v>
      </c>
      <c r="V36" s="92" t="n">
        <v>-778.9357</v>
      </c>
      <c r="W36" s="22" t="n">
        <v>24885.71</v>
      </c>
      <c r="X36" s="22" t="n">
        <v>86.27077</v>
      </c>
      <c r="Y36" s="22" t="n">
        <v>764.1938</v>
      </c>
      <c r="Z36" s="22" t="n">
        <v>5530.104</v>
      </c>
      <c r="AA36" s="22" t="n">
        <v>6543.438</v>
      </c>
      <c r="AB36" s="22" t="n">
        <v>34101.71</v>
      </c>
      <c r="AC36" s="92"/>
      <c r="AD36" s="265" t="n">
        <v>0.02</v>
      </c>
      <c r="AE36" s="265" t="n">
        <v>0.9</v>
      </c>
      <c r="AF36" s="92" t="n">
        <v>50.112</v>
      </c>
      <c r="AG36" s="22" t="n">
        <v>1911.32279424</v>
      </c>
      <c r="AH36" s="92" t="n">
        <v>62.64</v>
      </c>
      <c r="AJ36" s="265" t="n">
        <v>0.05</v>
      </c>
      <c r="AK36" s="92" t="n">
        <v>139.2</v>
      </c>
      <c r="AL36" s="92" t="n">
        <v>52.4239963830228</v>
      </c>
      <c r="AM36" s="262" t="n">
        <v>29.6578154228638</v>
      </c>
      <c r="AN36" s="92" t="n">
        <v>26.2379597491585</v>
      </c>
      <c r="AO36" s="92" t="n">
        <v>191.43588153393</v>
      </c>
      <c r="AP36" s="92" t="n">
        <v>7251.98233738755</v>
      </c>
      <c r="AQ36" s="92" t="n">
        <v>-1736.51233738755</v>
      </c>
      <c r="AR36" s="22" t="n">
        <v>0</v>
      </c>
      <c r="AT36" s="265" t="n">
        <v>0</v>
      </c>
      <c r="AU36" s="265" t="n">
        <v>0</v>
      </c>
      <c r="AV36" s="265" t="n">
        <v>0</v>
      </c>
      <c r="AW36" s="265" t="n">
        <v>0</v>
      </c>
      <c r="AX36" s="265" t="n">
        <v>0</v>
      </c>
      <c r="AY36" s="265" t="n">
        <v>0</v>
      </c>
      <c r="AZ36" s="265" t="n">
        <v>0.005</v>
      </c>
      <c r="BA36" s="265" t="n">
        <v>0.04</v>
      </c>
      <c r="BB36" s="265" t="n">
        <v>0.04</v>
      </c>
      <c r="BD36" s="22" t="n">
        <f aca="false">$F36*$N36*AT36</f>
        <v>0</v>
      </c>
      <c r="BE36" s="22" t="n">
        <f aca="false">$F36*$N36*AU36</f>
        <v>0</v>
      </c>
      <c r="BF36" s="22" t="n">
        <f aca="false">$F36*$N36*AV36</f>
        <v>0</v>
      </c>
      <c r="BG36" s="22" t="n">
        <f aca="false">$F36*$N36*AW36</f>
        <v>0</v>
      </c>
      <c r="BH36" s="22" t="n">
        <f aca="false">$F36*$N36*AX36</f>
        <v>0</v>
      </c>
      <c r="BI36" s="22" t="n">
        <f aca="false">$F36*$N36*AY36</f>
        <v>0</v>
      </c>
      <c r="BJ36" s="22" t="n">
        <f aca="false">$F36*$N36*AZ36</f>
        <v>530.9229984</v>
      </c>
      <c r="BK36" s="22" t="n">
        <f aca="false">$F36*$N36*BA36</f>
        <v>4247.3839872</v>
      </c>
      <c r="BL36" s="22" t="n">
        <f aca="false">$F36*$N36*BB36</f>
        <v>4247.3839872</v>
      </c>
      <c r="BN36" s="255" t="n">
        <f aca="false">AJ36+SUM(AT36:BB36)</f>
        <v>0.135</v>
      </c>
      <c r="BO36" s="255" t="n">
        <f aca="false">1-BN36</f>
        <v>0.865</v>
      </c>
    </row>
    <row r="37" customFormat="false" ht="12.75" hidden="false" customHeight="false" outlineLevel="0" collapsed="false">
      <c r="A37" s="1" t="n">
        <v>2037</v>
      </c>
      <c r="B37" s="92" t="n">
        <v>8019.0649414</v>
      </c>
      <c r="C37" s="92" t="n">
        <v>6640.237793</v>
      </c>
      <c r="D37" s="92" t="n">
        <v>1378.8271484</v>
      </c>
      <c r="E37" s="92"/>
      <c r="F37" s="92" t="n">
        <v>2659</v>
      </c>
      <c r="G37" s="92" t="n">
        <v>3981.24</v>
      </c>
      <c r="H37" s="92"/>
      <c r="I37" s="92" t="n">
        <f aca="false">B37-SUM(P37:T37)</f>
        <v>5619.1129714</v>
      </c>
      <c r="J37" s="92" t="n">
        <f aca="false">C37-SUM(P37:S37)</f>
        <v>4635.613423</v>
      </c>
      <c r="K37" s="92" t="n">
        <f aca="false">D37-T37</f>
        <v>983.4995484</v>
      </c>
      <c r="L37" s="92" t="n">
        <f aca="false">F37-V37</f>
        <v>3526.41</v>
      </c>
      <c r="M37" s="92"/>
      <c r="N37" s="285" t="n">
        <v>40.04807</v>
      </c>
      <c r="O37" s="92" t="n">
        <v>5017.398</v>
      </c>
      <c r="P37" s="92" t="n">
        <v>1622.842</v>
      </c>
      <c r="Q37" s="92" t="n">
        <v>34.84</v>
      </c>
      <c r="R37" s="92" t="n">
        <v>59.54987</v>
      </c>
      <c r="S37" s="92" t="n">
        <v>287.3925</v>
      </c>
      <c r="T37" s="92" t="n">
        <v>395.3276</v>
      </c>
      <c r="U37" s="92" t="n">
        <v>713.8779</v>
      </c>
      <c r="V37" s="92" t="n">
        <v>-867.41</v>
      </c>
      <c r="W37" s="22" t="n">
        <v>26770.83</v>
      </c>
      <c r="X37" s="22" t="n">
        <v>84.6805</v>
      </c>
      <c r="Y37" s="22" t="n">
        <v>870.4008</v>
      </c>
      <c r="Z37" s="22" t="n">
        <v>5911.435</v>
      </c>
      <c r="AA37" s="22" t="n">
        <v>7054.739</v>
      </c>
      <c r="AB37" s="22" t="n">
        <v>35736.79</v>
      </c>
      <c r="AC37" s="92"/>
      <c r="AD37" s="265" t="n">
        <v>0.02</v>
      </c>
      <c r="AE37" s="265" t="n">
        <v>0.9</v>
      </c>
      <c r="AF37" s="92" t="n">
        <v>47.862</v>
      </c>
      <c r="AG37" s="22" t="n">
        <v>1916.78072634</v>
      </c>
      <c r="AH37" s="92" t="n">
        <v>59.8275</v>
      </c>
      <c r="AJ37" s="265" t="n">
        <v>0.05</v>
      </c>
      <c r="AK37" s="92" t="n">
        <v>132.95</v>
      </c>
      <c r="AL37" s="92" t="n">
        <v>54.140214381252</v>
      </c>
      <c r="AM37" s="262" t="n">
        <v>27.7148918723036</v>
      </c>
      <c r="AN37" s="92" t="n">
        <v>24.5190755633735</v>
      </c>
      <c r="AO37" s="92" t="n">
        <v>175.95350846737</v>
      </c>
      <c r="AP37" s="92" t="n">
        <v>7427.93584585492</v>
      </c>
      <c r="AQ37" s="92" t="n">
        <v>-1912.46584585492</v>
      </c>
      <c r="AR37" s="22" t="n">
        <v>0</v>
      </c>
      <c r="AT37" s="265" t="n">
        <v>0</v>
      </c>
      <c r="AU37" s="265" t="n">
        <v>0</v>
      </c>
      <c r="AV37" s="265" t="n">
        <v>0</v>
      </c>
      <c r="AW37" s="265" t="n">
        <v>0</v>
      </c>
      <c r="AX37" s="265" t="n">
        <v>0</v>
      </c>
      <c r="AY37" s="265" t="n">
        <v>0</v>
      </c>
      <c r="AZ37" s="265" t="n">
        <v>0.005</v>
      </c>
      <c r="BA37" s="265" t="n">
        <v>0.04</v>
      </c>
      <c r="BB37" s="265" t="n">
        <v>0.04</v>
      </c>
      <c r="BD37" s="22" t="n">
        <f aca="false">$F37*$N37*AT37</f>
        <v>0</v>
      </c>
      <c r="BE37" s="22" t="n">
        <f aca="false">$F37*$N37*AU37</f>
        <v>0</v>
      </c>
      <c r="BF37" s="22" t="n">
        <f aca="false">$F37*$N37*AV37</f>
        <v>0</v>
      </c>
      <c r="BG37" s="22" t="n">
        <f aca="false">$F37*$N37*AW37</f>
        <v>0</v>
      </c>
      <c r="BH37" s="22" t="n">
        <f aca="false">$F37*$N37*AX37</f>
        <v>0</v>
      </c>
      <c r="BI37" s="22" t="n">
        <f aca="false">$F37*$N37*AY37</f>
        <v>0</v>
      </c>
      <c r="BJ37" s="22" t="n">
        <f aca="false">$F37*$N37*AZ37</f>
        <v>532.43909065</v>
      </c>
      <c r="BK37" s="22" t="n">
        <f aca="false">$F37*$N37*BA37</f>
        <v>4259.5127252</v>
      </c>
      <c r="BL37" s="22" t="n">
        <f aca="false">$F37*$N37*BB37</f>
        <v>4259.5127252</v>
      </c>
      <c r="BN37" s="255" t="n">
        <f aca="false">AJ37+SUM(AT37:BB37)</f>
        <v>0.135</v>
      </c>
      <c r="BO37" s="255" t="n">
        <f aca="false">1-BN37</f>
        <v>0.865</v>
      </c>
    </row>
    <row r="38" customFormat="false" ht="12.75" hidden="false" customHeight="false" outlineLevel="0" collapsed="false">
      <c r="A38" s="1" t="n">
        <v>2038</v>
      </c>
      <c r="B38" s="92" t="n">
        <v>8049.5517578</v>
      </c>
      <c r="C38" s="92" t="n">
        <v>6674.8447266</v>
      </c>
      <c r="D38" s="92" t="n">
        <v>1374.7070312</v>
      </c>
      <c r="E38" s="92"/>
      <c r="F38" s="92" t="n">
        <v>2534</v>
      </c>
      <c r="G38" s="92" t="n">
        <v>4140.84</v>
      </c>
      <c r="H38" s="92"/>
      <c r="I38" s="92" t="n">
        <f aca="false">B38-SUM(P38:T38)</f>
        <v>5574.6899478</v>
      </c>
      <c r="J38" s="92" t="n">
        <f aca="false">C38-SUM(P38:S38)</f>
        <v>4606.7946166</v>
      </c>
      <c r="K38" s="92" t="n">
        <f aca="false">D38-T38</f>
        <v>967.8953312</v>
      </c>
      <c r="L38" s="92" t="n">
        <f aca="false">F38-V38</f>
        <v>3487.5505</v>
      </c>
      <c r="M38" s="92"/>
      <c r="N38" s="285" t="n">
        <v>42.05048</v>
      </c>
      <c r="O38" s="92" t="n">
        <v>5002.828</v>
      </c>
      <c r="P38" s="92" t="n">
        <v>1672.012</v>
      </c>
      <c r="Q38" s="92" t="n">
        <v>34.72</v>
      </c>
      <c r="R38" s="92" t="n">
        <v>64.21671</v>
      </c>
      <c r="S38" s="92" t="n">
        <v>297.1014</v>
      </c>
      <c r="T38" s="92" t="n">
        <v>406.8117</v>
      </c>
      <c r="U38" s="92" t="n">
        <v>712.4273</v>
      </c>
      <c r="V38" s="92" t="n">
        <v>-953.5505</v>
      </c>
      <c r="W38" s="22" t="n">
        <v>28848.52</v>
      </c>
      <c r="X38" s="22" t="n">
        <v>83.06578</v>
      </c>
      <c r="Y38" s="22" t="n">
        <v>1003.828</v>
      </c>
      <c r="Z38" s="22" t="n">
        <v>6384.456</v>
      </c>
      <c r="AA38" s="22" t="n">
        <v>7657.822</v>
      </c>
      <c r="AB38" s="22" t="n">
        <v>37447.38</v>
      </c>
      <c r="AC38" s="92"/>
      <c r="AD38" s="265" t="n">
        <v>0.02</v>
      </c>
      <c r="AE38" s="265" t="n">
        <v>0.9</v>
      </c>
      <c r="AF38" s="92" t="n">
        <v>45.612</v>
      </c>
      <c r="AG38" s="22" t="n">
        <v>1918.00649376</v>
      </c>
      <c r="AH38" s="92" t="n">
        <v>57.015</v>
      </c>
      <c r="AJ38" s="265" t="n">
        <v>0.05</v>
      </c>
      <c r="AK38" s="92" t="n">
        <v>126.7</v>
      </c>
      <c r="AL38" s="92" t="n">
        <v>55.9692180170676</v>
      </c>
      <c r="AM38" s="92" t="n">
        <v>25.6734599676474</v>
      </c>
      <c r="AN38" s="92" t="n">
        <v>22.7130420649074</v>
      </c>
      <c r="AO38" s="92" t="n">
        <v>160.47561397023</v>
      </c>
      <c r="AP38" s="92" t="n">
        <v>7588.41145982515</v>
      </c>
      <c r="AQ38" s="92" t="n">
        <v>-2072.94145982515</v>
      </c>
      <c r="AR38" s="22" t="n">
        <v>0</v>
      </c>
      <c r="AT38" s="265" t="n">
        <v>0</v>
      </c>
      <c r="AU38" s="265" t="n">
        <v>0</v>
      </c>
      <c r="AV38" s="265" t="n">
        <v>0</v>
      </c>
      <c r="AW38" s="265" t="n">
        <v>0</v>
      </c>
      <c r="AX38" s="265" t="n">
        <v>0</v>
      </c>
      <c r="AY38" s="265" t="n">
        <v>0</v>
      </c>
      <c r="AZ38" s="265" t="n">
        <v>0.005</v>
      </c>
      <c r="BA38" s="265" t="n">
        <v>0.04</v>
      </c>
      <c r="BB38" s="265" t="n">
        <v>0.04</v>
      </c>
      <c r="BD38" s="22" t="n">
        <f aca="false">$F38*$N38*AT38</f>
        <v>0</v>
      </c>
      <c r="BE38" s="22" t="n">
        <f aca="false">$F38*$N38*AU38</f>
        <v>0</v>
      </c>
      <c r="BF38" s="22" t="n">
        <f aca="false">$F38*$N38*AV38</f>
        <v>0</v>
      </c>
      <c r="BG38" s="22" t="n">
        <f aca="false">$F38*$N38*AW38</f>
        <v>0</v>
      </c>
      <c r="BH38" s="22" t="n">
        <f aca="false">$F38*$N38*AX38</f>
        <v>0</v>
      </c>
      <c r="BI38" s="22" t="n">
        <f aca="false">$F38*$N38*AY38</f>
        <v>0</v>
      </c>
      <c r="BJ38" s="22" t="n">
        <f aca="false">$F38*$N38*AZ38</f>
        <v>532.7795816</v>
      </c>
      <c r="BK38" s="22" t="n">
        <f aca="false">$F38*$N38*BA38</f>
        <v>4262.2366528</v>
      </c>
      <c r="BL38" s="22" t="n">
        <f aca="false">$F38*$N38*BB38</f>
        <v>4262.2366528</v>
      </c>
      <c r="BN38" s="255" t="n">
        <f aca="false">AJ38+SUM(AT38:BB38)</f>
        <v>0.135</v>
      </c>
      <c r="BO38" s="255" t="n">
        <f aca="false">1-BN38</f>
        <v>0.865</v>
      </c>
    </row>
    <row r="39" customFormat="false" ht="12.75" hidden="false" customHeight="false" outlineLevel="0" collapsed="false">
      <c r="A39" s="1" t="n">
        <v>2039</v>
      </c>
      <c r="B39" s="92" t="n">
        <v>8080.0380859</v>
      </c>
      <c r="C39" s="92" t="n">
        <v>6709.6362305</v>
      </c>
      <c r="D39" s="92" t="n">
        <v>1370.4018554</v>
      </c>
      <c r="E39" s="92"/>
      <c r="F39" s="92" t="n">
        <v>2409</v>
      </c>
      <c r="G39" s="92" t="n">
        <v>4300.64</v>
      </c>
      <c r="H39" s="92"/>
      <c r="I39" s="92" t="n">
        <f aca="false">B39-SUM(P39:T39)</f>
        <v>5529.3018759</v>
      </c>
      <c r="J39" s="92" t="n">
        <f aca="false">C39-SUM(P39:S39)</f>
        <v>4576.7681205</v>
      </c>
      <c r="K39" s="92" t="n">
        <f aca="false">D39-T39</f>
        <v>952.533755399999</v>
      </c>
      <c r="L39" s="92" t="n">
        <f aca="false">F39-V39</f>
        <v>3446.894</v>
      </c>
      <c r="M39" s="92"/>
      <c r="N39" s="285" t="n">
        <v>44.153</v>
      </c>
      <c r="O39" s="92" t="n">
        <v>4986.622</v>
      </c>
      <c r="P39" s="92" t="n">
        <v>1723.018</v>
      </c>
      <c r="Q39" s="92" t="n">
        <v>34.59</v>
      </c>
      <c r="R39" s="92" t="n">
        <v>68.80631</v>
      </c>
      <c r="S39" s="92" t="n">
        <v>306.4538</v>
      </c>
      <c r="T39" s="92" t="n">
        <v>417.8681</v>
      </c>
      <c r="U39" s="92" t="n">
        <v>712.0101</v>
      </c>
      <c r="V39" s="92" t="n">
        <v>-1037.894</v>
      </c>
      <c r="W39" s="22" t="n">
        <v>31038.31</v>
      </c>
      <c r="X39" s="22" t="n">
        <v>81.15649</v>
      </c>
      <c r="Y39" s="22" t="n">
        <v>1136.276</v>
      </c>
      <c r="Z39" s="22" t="n">
        <v>6862.406</v>
      </c>
      <c r="AA39" s="22" t="n">
        <v>8259.844</v>
      </c>
      <c r="AB39" s="22" t="n">
        <v>39296.72</v>
      </c>
      <c r="AC39" s="92"/>
      <c r="AD39" s="265" t="n">
        <v>0.02</v>
      </c>
      <c r="AE39" s="265" t="n">
        <v>0.9</v>
      </c>
      <c r="AF39" s="92" t="n">
        <v>43.362</v>
      </c>
      <c r="AG39" s="22" t="n">
        <v>1914.562386</v>
      </c>
      <c r="AH39" s="92" t="n">
        <v>54.2025</v>
      </c>
      <c r="AJ39" s="265" t="n">
        <v>0.05</v>
      </c>
      <c r="AK39" s="92" t="n">
        <v>120.45</v>
      </c>
      <c r="AL39" s="92" t="n">
        <v>57.7310626754328</v>
      </c>
      <c r="AM39" s="92" t="n">
        <v>23.5537349773441</v>
      </c>
      <c r="AN39" s="92" t="n">
        <v>20.8377434907586</v>
      </c>
      <c r="AO39" s="92" t="n">
        <v>144.629032595027</v>
      </c>
      <c r="AP39" s="92" t="n">
        <v>7733.04049242018</v>
      </c>
      <c r="AQ39" s="92" t="n">
        <v>-2217.57049242018</v>
      </c>
      <c r="AR39" s="22" t="n">
        <v>0</v>
      </c>
      <c r="AT39" s="265" t="n">
        <v>0</v>
      </c>
      <c r="AU39" s="265" t="n">
        <v>0</v>
      </c>
      <c r="AV39" s="265" t="n">
        <v>0</v>
      </c>
      <c r="AW39" s="265" t="n">
        <v>0</v>
      </c>
      <c r="AX39" s="265" t="n">
        <v>0</v>
      </c>
      <c r="AY39" s="265" t="n">
        <v>0</v>
      </c>
      <c r="AZ39" s="265" t="n">
        <v>0.005</v>
      </c>
      <c r="BA39" s="265" t="n">
        <v>0.04</v>
      </c>
      <c r="BB39" s="265" t="n">
        <v>0.04</v>
      </c>
      <c r="BD39" s="22" t="n">
        <f aca="false">$F39*$N39*AT39</f>
        <v>0</v>
      </c>
      <c r="BE39" s="22" t="n">
        <f aca="false">$F39*$N39*AU39</f>
        <v>0</v>
      </c>
      <c r="BF39" s="22" t="n">
        <f aca="false">$F39*$N39*AV39</f>
        <v>0</v>
      </c>
      <c r="BG39" s="22" t="n">
        <f aca="false">$F39*$N39*AW39</f>
        <v>0</v>
      </c>
      <c r="BH39" s="22" t="n">
        <f aca="false">$F39*$N39*AX39</f>
        <v>0</v>
      </c>
      <c r="BI39" s="22" t="n">
        <f aca="false">$F39*$N39*AY39</f>
        <v>0</v>
      </c>
      <c r="BJ39" s="22" t="n">
        <f aca="false">$F39*$N39*AZ39</f>
        <v>531.822885</v>
      </c>
      <c r="BK39" s="22" t="n">
        <f aca="false">$F39*$N39*BA39</f>
        <v>4254.58308</v>
      </c>
      <c r="BL39" s="22" t="n">
        <f aca="false">$F39*$N39*BB39</f>
        <v>4254.58308</v>
      </c>
      <c r="BN39" s="255" t="n">
        <f aca="false">AJ39+SUM(AT39:BB39)</f>
        <v>0.135</v>
      </c>
      <c r="BO39" s="255" t="n">
        <f aca="false">1-BN39</f>
        <v>0.865</v>
      </c>
    </row>
    <row r="40" customFormat="false" ht="12.75" hidden="false" customHeight="false" outlineLevel="0" collapsed="false">
      <c r="A40" s="1" t="n">
        <v>2040</v>
      </c>
      <c r="B40" s="92" t="n">
        <v>8110.5292969</v>
      </c>
      <c r="C40" s="92" t="n">
        <v>6744.1411133</v>
      </c>
      <c r="D40" s="92" t="n">
        <v>1366.3881836</v>
      </c>
      <c r="E40" s="92"/>
      <c r="F40" s="92" t="n">
        <v>2284</v>
      </c>
      <c r="G40" s="92" t="n">
        <v>4460.14</v>
      </c>
      <c r="H40" s="92"/>
      <c r="I40" s="92" t="n">
        <f aca="false">B40-SUM(P40:T40)</f>
        <v>5483.7821469</v>
      </c>
      <c r="J40" s="92" t="n">
        <f aca="false">C40-SUM(P40:S40)</f>
        <v>4545.8483633</v>
      </c>
      <c r="K40" s="92" t="n">
        <f aca="false">D40-T40</f>
        <v>937.9337836</v>
      </c>
      <c r="L40" s="92" t="n">
        <f aca="false">F40-V40</f>
        <v>3406.852</v>
      </c>
      <c r="M40" s="92"/>
      <c r="N40" s="285" t="n">
        <v>46.36065</v>
      </c>
      <c r="O40" s="92" t="n">
        <v>4969.014</v>
      </c>
      <c r="P40" s="92" t="n">
        <v>1775.126</v>
      </c>
      <c r="Q40" s="92" t="n">
        <v>34.47</v>
      </c>
      <c r="R40" s="92" t="n">
        <v>73.29725</v>
      </c>
      <c r="S40" s="92" t="n">
        <v>315.3995</v>
      </c>
      <c r="T40" s="92" t="n">
        <v>428.4544</v>
      </c>
      <c r="U40" s="92" t="n">
        <v>710.5405</v>
      </c>
      <c r="V40" s="92" t="n">
        <v>-1122.852</v>
      </c>
      <c r="W40" s="22" t="n">
        <v>33414.34</v>
      </c>
      <c r="X40" s="22" t="n">
        <v>79.61919</v>
      </c>
      <c r="Y40" s="22" t="n">
        <v>1268.652</v>
      </c>
      <c r="Z40" s="22" t="n">
        <v>7360.618</v>
      </c>
      <c r="AA40" s="22" t="n">
        <v>8873.375</v>
      </c>
      <c r="AB40" s="22" t="n">
        <v>41176.4</v>
      </c>
      <c r="AC40" s="92"/>
      <c r="AD40" s="265" t="n">
        <v>0.02</v>
      </c>
      <c r="AE40" s="265" t="n">
        <v>0.9</v>
      </c>
      <c r="AF40" s="92" t="n">
        <v>41.112</v>
      </c>
      <c r="AG40" s="22" t="n">
        <v>1905.9790428</v>
      </c>
      <c r="AH40" s="92" t="n">
        <v>51.39</v>
      </c>
      <c r="AJ40" s="265" t="n">
        <v>0.05</v>
      </c>
      <c r="AK40" s="92" t="n">
        <v>114.2</v>
      </c>
      <c r="AL40" s="92" t="n">
        <v>59.4162914680783</v>
      </c>
      <c r="AM40" s="92" t="n">
        <v>21.3504320732753</v>
      </c>
      <c r="AN40" s="92" t="n">
        <v>18.8885044086517</v>
      </c>
      <c r="AO40" s="92" t="n">
        <v>128.501754100439</v>
      </c>
      <c r="AP40" s="92" t="n">
        <v>7861.54224652062</v>
      </c>
      <c r="AQ40" s="92" t="n">
        <v>-2346.07224652062</v>
      </c>
      <c r="AR40" s="22" t="n">
        <v>0</v>
      </c>
      <c r="AT40" s="265" t="n">
        <v>0</v>
      </c>
      <c r="AU40" s="265" t="n">
        <v>0</v>
      </c>
      <c r="AV40" s="265" t="n">
        <v>0</v>
      </c>
      <c r="AW40" s="265" t="n">
        <v>0</v>
      </c>
      <c r="AX40" s="265" t="n">
        <v>0</v>
      </c>
      <c r="AY40" s="265" t="n">
        <v>0</v>
      </c>
      <c r="AZ40" s="265" t="n">
        <v>0.005</v>
      </c>
      <c r="BA40" s="265" t="n">
        <v>0.04</v>
      </c>
      <c r="BB40" s="265" t="n">
        <v>0.04</v>
      </c>
      <c r="BD40" s="22" t="n">
        <f aca="false">$F40*$N40*AT40</f>
        <v>0</v>
      </c>
      <c r="BE40" s="22" t="n">
        <f aca="false">$F40*$N40*AU40</f>
        <v>0</v>
      </c>
      <c r="BF40" s="22" t="n">
        <f aca="false">$F40*$N40*AV40</f>
        <v>0</v>
      </c>
      <c r="BG40" s="22" t="n">
        <f aca="false">$F40*$N40*AW40</f>
        <v>0</v>
      </c>
      <c r="BH40" s="22" t="n">
        <f aca="false">$F40*$N40*AX40</f>
        <v>0</v>
      </c>
      <c r="BI40" s="22" t="n">
        <f aca="false">$F40*$N40*AY40</f>
        <v>0</v>
      </c>
      <c r="BJ40" s="22" t="n">
        <f aca="false">$F40*$N40*AZ40</f>
        <v>529.438623</v>
      </c>
      <c r="BK40" s="22" t="n">
        <f aca="false">$F40*$N40*BA40</f>
        <v>4235.508984</v>
      </c>
      <c r="BL40" s="22" t="n">
        <f aca="false">$F40*$N40*BB40</f>
        <v>4235.508984</v>
      </c>
      <c r="BN40" s="255" t="n">
        <f aca="false">AJ40+SUM(AT40:BB40)</f>
        <v>0.135</v>
      </c>
      <c r="BO40" s="255" t="n">
        <f aca="false">1-BN40</f>
        <v>0.865</v>
      </c>
    </row>
    <row r="41" customFormat="false" ht="12.75" hidden="false" customHeight="false" outlineLevel="0" collapsed="false">
      <c r="A41" s="1" t="n">
        <v>2041</v>
      </c>
      <c r="B41" s="92" t="n">
        <v>8136.9985352</v>
      </c>
      <c r="C41" s="92" t="n">
        <v>6775.8168945</v>
      </c>
      <c r="D41" s="92" t="n">
        <v>1361.1816407</v>
      </c>
      <c r="E41" s="92"/>
      <c r="F41" s="92" t="n">
        <v>2159</v>
      </c>
      <c r="G41" s="92" t="n">
        <v>4616.82</v>
      </c>
      <c r="H41" s="92"/>
      <c r="I41" s="92" t="n">
        <f aca="false">B41-SUM(P41:T41)</f>
        <v>5404.0202352</v>
      </c>
      <c r="J41" s="92" t="n">
        <f aca="false">C41-SUM(P41:S41)</f>
        <v>4498.6841945</v>
      </c>
      <c r="K41" s="92" t="n">
        <f aca="false">D41-T41</f>
        <v>905.336040700001</v>
      </c>
      <c r="L41" s="92" t="n">
        <f aca="false">F41-V41</f>
        <v>3333.67</v>
      </c>
      <c r="M41" s="92"/>
      <c r="N41" s="285" t="n">
        <v>48.67868</v>
      </c>
      <c r="O41" s="92" t="n">
        <v>4950.266</v>
      </c>
      <c r="P41" s="92" t="n">
        <v>1825.554</v>
      </c>
      <c r="Q41" s="92" t="n">
        <v>34.55</v>
      </c>
      <c r="R41" s="92" t="n">
        <v>77.0585</v>
      </c>
      <c r="S41" s="92" t="n">
        <v>339.9702</v>
      </c>
      <c r="T41" s="92" t="n">
        <v>455.8456</v>
      </c>
      <c r="U41" s="92" t="n">
        <v>709.1716</v>
      </c>
      <c r="V41" s="92" t="n">
        <v>-1174.67</v>
      </c>
      <c r="W41" s="22" t="n">
        <v>35920.45</v>
      </c>
      <c r="X41" s="22" t="n">
        <v>79.36373</v>
      </c>
      <c r="Y41" s="22" t="n">
        <v>1438.339</v>
      </c>
      <c r="Z41" s="22" t="n">
        <v>8486.206</v>
      </c>
      <c r="AA41" s="22" t="n">
        <v>9858.878</v>
      </c>
      <c r="AB41" s="22" t="n">
        <v>43151.92</v>
      </c>
      <c r="AC41" s="92"/>
      <c r="AD41" s="265" t="n">
        <v>0.02</v>
      </c>
      <c r="AE41" s="265" t="n">
        <v>0.9</v>
      </c>
      <c r="AF41" s="92" t="n">
        <v>38.862</v>
      </c>
      <c r="AG41" s="22" t="n">
        <v>1891.75086216</v>
      </c>
      <c r="AH41" s="92" t="n">
        <v>48.5775</v>
      </c>
      <c r="AJ41" s="265" t="n">
        <v>0.05</v>
      </c>
      <c r="AK41" s="92" t="n">
        <v>107.95</v>
      </c>
      <c r="AL41" s="92" t="n">
        <v>64.0450238306049</v>
      </c>
      <c r="AM41" s="92" t="n">
        <v>18.6922608126477</v>
      </c>
      <c r="AN41" s="92" t="n">
        <v>16.5368480392163</v>
      </c>
      <c r="AO41" s="92" t="n">
        <v>115.492768810945</v>
      </c>
      <c r="AP41" s="92" t="n">
        <v>7977.03501533156</v>
      </c>
      <c r="AQ41" s="92" t="n">
        <v>-2461.56501533156</v>
      </c>
      <c r="AR41" s="22" t="n">
        <v>0</v>
      </c>
      <c r="AT41" s="265" t="n">
        <v>0</v>
      </c>
      <c r="AU41" s="265" t="n">
        <v>0</v>
      </c>
      <c r="AV41" s="265" t="n">
        <v>0</v>
      </c>
      <c r="AW41" s="265" t="n">
        <v>0</v>
      </c>
      <c r="AX41" s="265" t="n">
        <v>0</v>
      </c>
      <c r="AY41" s="265" t="n">
        <v>0</v>
      </c>
      <c r="AZ41" s="265" t="n">
        <v>0.005</v>
      </c>
      <c r="BA41" s="265" t="n">
        <v>0.04</v>
      </c>
      <c r="BB41" s="265" t="n">
        <v>0.04</v>
      </c>
      <c r="BD41" s="22" t="n">
        <f aca="false">$F41*$N41*AT41</f>
        <v>0</v>
      </c>
      <c r="BE41" s="22" t="n">
        <f aca="false">$F41*$N41*AU41</f>
        <v>0</v>
      </c>
      <c r="BF41" s="22" t="n">
        <f aca="false">$F41*$N41*AV41</f>
        <v>0</v>
      </c>
      <c r="BG41" s="22" t="n">
        <f aca="false">$F41*$N41*AW41</f>
        <v>0</v>
      </c>
      <c r="BH41" s="22" t="n">
        <f aca="false">$F41*$N41*AX41</f>
        <v>0</v>
      </c>
      <c r="BI41" s="22" t="n">
        <f aca="false">$F41*$N41*AY41</f>
        <v>0</v>
      </c>
      <c r="BJ41" s="22" t="n">
        <f aca="false">$F41*$N41*AZ41</f>
        <v>525.4863506</v>
      </c>
      <c r="BK41" s="22" t="n">
        <f aca="false">$F41*$N41*BA41</f>
        <v>4203.8908048</v>
      </c>
      <c r="BL41" s="22" t="n">
        <f aca="false">$F41*$N41*BB41</f>
        <v>4203.8908048</v>
      </c>
      <c r="BN41" s="255" t="n">
        <f aca="false">AJ41+SUM(AT41:BB41)</f>
        <v>0.135</v>
      </c>
      <c r="BO41" s="255" t="n">
        <f aca="false">1-BN41</f>
        <v>0.865</v>
      </c>
    </row>
    <row r="42" customFormat="false" ht="12.75" hidden="false" customHeight="false" outlineLevel="0" collapsed="false">
      <c r="A42" s="1" t="n">
        <v>2042</v>
      </c>
      <c r="B42" s="92" t="n">
        <v>8163.4760742</v>
      </c>
      <c r="C42" s="92" t="n">
        <v>6807.4526367</v>
      </c>
      <c r="D42" s="92" t="n">
        <v>1356.0234375</v>
      </c>
      <c r="E42" s="92"/>
      <c r="F42" s="92" t="n">
        <v>2034</v>
      </c>
      <c r="G42" s="92" t="n">
        <v>4773.45</v>
      </c>
      <c r="H42" s="92"/>
      <c r="I42" s="92" t="n">
        <f aca="false">B42-SUM(P42:T42)</f>
        <v>5299.0406042</v>
      </c>
      <c r="J42" s="92" t="n">
        <f aca="false">C42-SUM(P42:S42)</f>
        <v>4426.8768667</v>
      </c>
      <c r="K42" s="92" t="n">
        <f aca="false">D42-T42</f>
        <v>872.1637375</v>
      </c>
      <c r="L42" s="92" t="n">
        <f aca="false">F42-V42</f>
        <v>3235.097</v>
      </c>
      <c r="M42" s="92"/>
      <c r="N42" s="285" t="n">
        <v>51.11261</v>
      </c>
      <c r="O42" s="92" t="n">
        <v>4932.864</v>
      </c>
      <c r="P42" s="92" t="n">
        <v>1874.586</v>
      </c>
      <c r="Q42" s="92" t="n">
        <v>34.63</v>
      </c>
      <c r="R42" s="92" t="n">
        <v>81.44107</v>
      </c>
      <c r="S42" s="92" t="n">
        <v>389.9187</v>
      </c>
      <c r="T42" s="92" t="n">
        <v>483.8597</v>
      </c>
      <c r="U42" s="92" t="n">
        <v>707.9177</v>
      </c>
      <c r="V42" s="92" t="n">
        <v>-1201.097</v>
      </c>
      <c r="W42" s="22" t="n">
        <v>38569.54</v>
      </c>
      <c r="X42" s="22" t="n">
        <v>79.12611</v>
      </c>
      <c r="Y42" s="22" t="n">
        <v>1649.168</v>
      </c>
      <c r="Z42" s="22" t="n">
        <v>11000.92</v>
      </c>
      <c r="AA42" s="22" t="n">
        <v>10944.55</v>
      </c>
      <c r="AB42" s="22" t="n">
        <v>45229.4</v>
      </c>
      <c r="AC42" s="92"/>
      <c r="AD42" s="265" t="n">
        <v>0.02</v>
      </c>
      <c r="AE42" s="265" t="n">
        <v>0.9</v>
      </c>
      <c r="AF42" s="92" t="n">
        <v>36.612</v>
      </c>
      <c r="AG42" s="22" t="n">
        <v>1871.33487732</v>
      </c>
      <c r="AH42" s="92" t="n">
        <v>45.765</v>
      </c>
      <c r="AJ42" s="265" t="n">
        <v>0.05</v>
      </c>
      <c r="AK42" s="92" t="n">
        <v>101.7</v>
      </c>
      <c r="AL42" s="92" t="n">
        <v>73.4545334664582</v>
      </c>
      <c r="AM42" s="92" t="n">
        <v>15.5129260565626</v>
      </c>
      <c r="AN42" s="92" t="n">
        <v>13.7241237650287</v>
      </c>
      <c r="AO42" s="92" t="n">
        <v>104.696130702367</v>
      </c>
      <c r="AP42" s="92" t="n">
        <v>8081.73114603393</v>
      </c>
      <c r="AQ42" s="92" t="n">
        <v>-2566.26114603393</v>
      </c>
      <c r="AR42" s="22" t="n">
        <v>0</v>
      </c>
      <c r="AT42" s="265" t="n">
        <v>0</v>
      </c>
      <c r="AU42" s="265" t="n">
        <v>0</v>
      </c>
      <c r="AV42" s="265" t="n">
        <v>0</v>
      </c>
      <c r="AW42" s="265" t="n">
        <v>0</v>
      </c>
      <c r="AX42" s="265" t="n">
        <v>0</v>
      </c>
      <c r="AY42" s="265" t="n">
        <v>0</v>
      </c>
      <c r="AZ42" s="265" t="n">
        <v>0.005</v>
      </c>
      <c r="BA42" s="265" t="n">
        <v>0.04</v>
      </c>
      <c r="BB42" s="265" t="n">
        <v>0.04</v>
      </c>
      <c r="BD42" s="22" t="n">
        <f aca="false">$F42*$N42*AT42</f>
        <v>0</v>
      </c>
      <c r="BE42" s="22" t="n">
        <f aca="false">$F42*$N42*AU42</f>
        <v>0</v>
      </c>
      <c r="BF42" s="22" t="n">
        <f aca="false">$F42*$N42*AV42</f>
        <v>0</v>
      </c>
      <c r="BG42" s="22" t="n">
        <f aca="false">$F42*$N42*AW42</f>
        <v>0</v>
      </c>
      <c r="BH42" s="22" t="n">
        <f aca="false">$F42*$N42*AX42</f>
        <v>0</v>
      </c>
      <c r="BI42" s="22" t="n">
        <f aca="false">$F42*$N42*AY42</f>
        <v>0</v>
      </c>
      <c r="BJ42" s="22" t="n">
        <f aca="false">$F42*$N42*AZ42</f>
        <v>519.8152437</v>
      </c>
      <c r="BK42" s="22" t="n">
        <f aca="false">$F42*$N42*BA42</f>
        <v>4158.5219496</v>
      </c>
      <c r="BL42" s="22" t="n">
        <f aca="false">$F42*$N42*BB42</f>
        <v>4158.5219496</v>
      </c>
      <c r="BN42" s="255" t="n">
        <f aca="false">AJ42+SUM(AT42:BB42)</f>
        <v>0.135</v>
      </c>
      <c r="BO42" s="255" t="n">
        <f aca="false">1-BN42</f>
        <v>0.865</v>
      </c>
    </row>
    <row r="43" customFormat="false" ht="12.75" hidden="false" customHeight="false" outlineLevel="0" collapsed="false">
      <c r="A43" s="1" t="n">
        <v>2043</v>
      </c>
      <c r="B43" s="92" t="n">
        <v>8189.9462891</v>
      </c>
      <c r="C43" s="92" t="n">
        <v>6839.0415039</v>
      </c>
      <c r="D43" s="92" t="n">
        <v>1350.9047852</v>
      </c>
      <c r="E43" s="92"/>
      <c r="F43" s="92" t="n">
        <v>1910</v>
      </c>
      <c r="G43" s="92" t="n">
        <v>4929.04</v>
      </c>
      <c r="H43" s="92"/>
      <c r="I43" s="92" t="n">
        <f aca="false">B43-SUM(P43:T43)</f>
        <v>5180.4020691</v>
      </c>
      <c r="J43" s="92" t="n">
        <f aca="false">C43-SUM(P43:S43)</f>
        <v>4342.0228839</v>
      </c>
      <c r="K43" s="92" t="n">
        <f aca="false">D43-T43</f>
        <v>838.3791852</v>
      </c>
      <c r="L43" s="92" t="n">
        <f aca="false">F43-V43</f>
        <v>3122.966</v>
      </c>
      <c r="M43" s="92"/>
      <c r="N43" s="285" t="n">
        <v>53.66824</v>
      </c>
      <c r="O43" s="92" t="n">
        <v>4912.924</v>
      </c>
      <c r="P43" s="92" t="n">
        <v>1926.116</v>
      </c>
      <c r="Q43" s="92" t="n">
        <v>34.72</v>
      </c>
      <c r="R43" s="92" t="n">
        <v>86.48862</v>
      </c>
      <c r="S43" s="92" t="n">
        <v>449.694</v>
      </c>
      <c r="T43" s="92" t="n">
        <v>512.5256</v>
      </c>
      <c r="U43" s="92" t="n">
        <v>706.5303</v>
      </c>
      <c r="V43" s="92" t="n">
        <v>-1212.966</v>
      </c>
      <c r="W43" s="22" t="n">
        <v>41354.59</v>
      </c>
      <c r="X43" s="22" t="n">
        <v>79.22339</v>
      </c>
      <c r="Y43" s="22" t="n">
        <v>1894.956</v>
      </c>
      <c r="Z43" s="22" t="n">
        <v>14030.77</v>
      </c>
      <c r="AA43" s="22" t="n">
        <v>12068.24</v>
      </c>
      <c r="AB43" s="22" t="n">
        <v>47397.8</v>
      </c>
      <c r="AC43" s="92"/>
      <c r="AD43" s="265" t="n">
        <v>0.02</v>
      </c>
      <c r="AE43" s="265" t="n">
        <v>0.9</v>
      </c>
      <c r="AF43" s="92" t="n">
        <v>34.38</v>
      </c>
      <c r="AG43" s="22" t="n">
        <v>1845.1140912</v>
      </c>
      <c r="AH43" s="92" t="n">
        <v>42.975</v>
      </c>
      <c r="AJ43" s="265" t="n">
        <v>0.05</v>
      </c>
      <c r="AK43" s="92" t="n">
        <v>95.5</v>
      </c>
      <c r="AL43" s="92" t="n">
        <v>84.715257238664</v>
      </c>
      <c r="AM43" s="92" t="n">
        <v>12.2576044861439</v>
      </c>
      <c r="AN43" s="92" t="n">
        <v>10.8441747493178</v>
      </c>
      <c r="AO43" s="92" t="n">
        <v>90.8649197312923</v>
      </c>
      <c r="AP43" s="92" t="n">
        <v>8172.59606576522</v>
      </c>
      <c r="AQ43" s="92" t="n">
        <v>-2657.12606576522</v>
      </c>
      <c r="AR43" s="22" t="n">
        <v>0</v>
      </c>
      <c r="AT43" s="265" t="n">
        <v>0</v>
      </c>
      <c r="AU43" s="265" t="n">
        <v>0</v>
      </c>
      <c r="AV43" s="265" t="n">
        <v>0</v>
      </c>
      <c r="AW43" s="265" t="n">
        <v>0</v>
      </c>
      <c r="AX43" s="265" t="n">
        <v>0</v>
      </c>
      <c r="AY43" s="265" t="n">
        <v>0</v>
      </c>
      <c r="AZ43" s="265" t="n">
        <v>0.005</v>
      </c>
      <c r="BA43" s="265" t="n">
        <v>0.04</v>
      </c>
      <c r="BB43" s="265" t="n">
        <v>0.04</v>
      </c>
      <c r="BD43" s="22" t="n">
        <f aca="false">$F43*$N43*AT43</f>
        <v>0</v>
      </c>
      <c r="BE43" s="22" t="n">
        <f aca="false">$F43*$N43*AU43</f>
        <v>0</v>
      </c>
      <c r="BF43" s="22" t="n">
        <f aca="false">$F43*$N43*AV43</f>
        <v>0</v>
      </c>
      <c r="BG43" s="22" t="n">
        <f aca="false">$F43*$N43*AW43</f>
        <v>0</v>
      </c>
      <c r="BH43" s="22" t="n">
        <f aca="false">$F43*$N43*AX43</f>
        <v>0</v>
      </c>
      <c r="BI43" s="22" t="n">
        <f aca="false">$F43*$N43*AY43</f>
        <v>0</v>
      </c>
      <c r="BJ43" s="22" t="n">
        <f aca="false">$F43*$N43*AZ43</f>
        <v>512.531692</v>
      </c>
      <c r="BK43" s="22" t="n">
        <f aca="false">$F43*$N43*BA43</f>
        <v>4100.253536</v>
      </c>
      <c r="BL43" s="22" t="n">
        <f aca="false">$F43*$N43*BB43</f>
        <v>4100.253536</v>
      </c>
      <c r="BN43" s="255" t="n">
        <f aca="false">AJ43+SUM(AT43:BB43)</f>
        <v>0.135</v>
      </c>
      <c r="BO43" s="255" t="n">
        <f aca="false">1-BN43</f>
        <v>0.865</v>
      </c>
    </row>
    <row r="44" customFormat="false" ht="12.75" hidden="false" customHeight="false" outlineLevel="0" collapsed="false">
      <c r="A44" s="1" t="n">
        <v>2044</v>
      </c>
      <c r="B44" s="92" t="n">
        <v>8216.4121094</v>
      </c>
      <c r="C44" s="92" t="n">
        <v>6870.8500977</v>
      </c>
      <c r="D44" s="92" t="n">
        <v>1345.5620117</v>
      </c>
      <c r="E44" s="92"/>
      <c r="F44" s="92" t="n">
        <v>1785</v>
      </c>
      <c r="G44" s="92" t="n">
        <v>5085.85</v>
      </c>
      <c r="H44" s="92"/>
      <c r="I44" s="92" t="n">
        <f aca="false">B44-SUM(P44:T44)</f>
        <v>5049.2675594</v>
      </c>
      <c r="J44" s="92" t="n">
        <f aca="false">C44-SUM(P44:S44)</f>
        <v>4245.5781477</v>
      </c>
      <c r="K44" s="92" t="n">
        <f aca="false">D44-T44</f>
        <v>803.6894117</v>
      </c>
      <c r="L44" s="92" t="n">
        <f aca="false">F44-V44</f>
        <v>2998.593</v>
      </c>
      <c r="M44" s="92"/>
      <c r="N44" s="285" t="n">
        <v>56.35165</v>
      </c>
      <c r="O44" s="92" t="n">
        <v>4892.782</v>
      </c>
      <c r="P44" s="92" t="n">
        <v>1978.068</v>
      </c>
      <c r="Q44" s="92" t="n">
        <v>34.8</v>
      </c>
      <c r="R44" s="92" t="n">
        <v>92.23725</v>
      </c>
      <c r="S44" s="92" t="n">
        <v>520.1667</v>
      </c>
      <c r="T44" s="92" t="n">
        <v>541.8726</v>
      </c>
      <c r="U44" s="92" t="n">
        <v>705.1127</v>
      </c>
      <c r="V44" s="92" t="n">
        <v>-1213.593</v>
      </c>
      <c r="W44" s="22" t="n">
        <v>44371.61</v>
      </c>
      <c r="X44" s="22" t="n">
        <v>78.96531</v>
      </c>
      <c r="Y44" s="22" t="n">
        <v>2190.562</v>
      </c>
      <c r="Z44" s="22" t="n">
        <v>17834.02</v>
      </c>
      <c r="AA44" s="22" t="n">
        <v>13294.81</v>
      </c>
      <c r="AB44" s="22" t="n">
        <v>49667.83</v>
      </c>
      <c r="AC44" s="92"/>
      <c r="AD44" s="265" t="n">
        <v>0.02</v>
      </c>
      <c r="AE44" s="265" t="n">
        <v>0.9</v>
      </c>
      <c r="AF44" s="92" t="n">
        <v>32.13</v>
      </c>
      <c r="AG44" s="22" t="n">
        <v>1810.5785145</v>
      </c>
      <c r="AH44" s="92" t="n">
        <v>40.1625</v>
      </c>
      <c r="AJ44" s="265" t="n">
        <v>0.05</v>
      </c>
      <c r="AK44" s="92" t="n">
        <v>89.25</v>
      </c>
      <c r="AL44" s="92" t="n">
        <v>97.9912024565303</v>
      </c>
      <c r="AM44" s="92" t="n">
        <v>8.93566036064016</v>
      </c>
      <c r="AN44" s="92" t="n">
        <v>7.90528545450056</v>
      </c>
      <c r="AO44" s="92" t="n">
        <v>72.9715322874406</v>
      </c>
      <c r="AP44" s="92" t="n">
        <v>8245.56759805266</v>
      </c>
      <c r="AQ44" s="92" t="n">
        <v>-2730.09759805266</v>
      </c>
      <c r="AR44" s="22" t="n">
        <v>0</v>
      </c>
      <c r="AT44" s="265" t="n">
        <v>0</v>
      </c>
      <c r="AU44" s="265" t="n">
        <v>0</v>
      </c>
      <c r="AV44" s="265" t="n">
        <v>0</v>
      </c>
      <c r="AW44" s="265" t="n">
        <v>0</v>
      </c>
      <c r="AX44" s="265" t="n">
        <v>0</v>
      </c>
      <c r="AY44" s="265" t="n">
        <v>0</v>
      </c>
      <c r="AZ44" s="265" t="n">
        <v>0.005</v>
      </c>
      <c r="BA44" s="265" t="n">
        <v>0.04</v>
      </c>
      <c r="BB44" s="265" t="n">
        <v>0.04</v>
      </c>
      <c r="BD44" s="22" t="n">
        <f aca="false">$F44*$N44*AT44</f>
        <v>0</v>
      </c>
      <c r="BE44" s="22" t="n">
        <f aca="false">$F44*$N44*AU44</f>
        <v>0</v>
      </c>
      <c r="BF44" s="22" t="n">
        <f aca="false">$F44*$N44*AV44</f>
        <v>0</v>
      </c>
      <c r="BG44" s="22" t="n">
        <f aca="false">$F44*$N44*AW44</f>
        <v>0</v>
      </c>
      <c r="BH44" s="22" t="n">
        <f aca="false">$F44*$N44*AX44</f>
        <v>0</v>
      </c>
      <c r="BI44" s="22" t="n">
        <f aca="false">$F44*$N44*AY44</f>
        <v>0</v>
      </c>
      <c r="BJ44" s="22" t="n">
        <f aca="false">$F44*$N44*AZ44</f>
        <v>502.93847625</v>
      </c>
      <c r="BK44" s="22" t="n">
        <f aca="false">$F44*$N44*BA44</f>
        <v>4023.50781</v>
      </c>
      <c r="BL44" s="22" t="n">
        <f aca="false">$F44*$N44*BB44</f>
        <v>4023.50781</v>
      </c>
      <c r="BN44" s="255" t="n">
        <f aca="false">AJ44+SUM(AT44:BB44)</f>
        <v>0.135</v>
      </c>
      <c r="BO44" s="255" t="n">
        <f aca="false">1-BN44</f>
        <v>0.865</v>
      </c>
    </row>
    <row r="45" customFormat="false" ht="12.75" hidden="false" customHeight="false" outlineLevel="0" collapsed="false">
      <c r="A45" s="1" t="n">
        <v>2045</v>
      </c>
      <c r="B45" s="92" t="n">
        <v>8242.8828125</v>
      </c>
      <c r="C45" s="92" t="n">
        <v>6902.362793</v>
      </c>
      <c r="D45" s="92" t="n">
        <v>1340.5200195</v>
      </c>
      <c r="E45" s="92"/>
      <c r="F45" s="92" t="n">
        <v>1660</v>
      </c>
      <c r="G45" s="92" t="n">
        <v>5242.36</v>
      </c>
      <c r="H45" s="92"/>
      <c r="I45" s="92" t="n">
        <f aca="false">B45-SUM(P45:T45)</f>
        <v>4907.7938825</v>
      </c>
      <c r="J45" s="92" t="n">
        <f aca="false">C45-SUM(P45:S45)</f>
        <v>4139.207663</v>
      </c>
      <c r="K45" s="92" t="n">
        <f aca="false">D45-T45</f>
        <v>768.5862195</v>
      </c>
      <c r="L45" s="92" t="n">
        <f aca="false">F45-V45</f>
        <v>2863.595</v>
      </c>
      <c r="M45" s="92"/>
      <c r="N45" s="285" t="n">
        <v>59.16923</v>
      </c>
      <c r="O45" s="92" t="n">
        <v>4870.438</v>
      </c>
      <c r="P45" s="92" t="n">
        <v>2031.922</v>
      </c>
      <c r="Q45" s="92" t="n">
        <v>34.88</v>
      </c>
      <c r="R45" s="92" t="n">
        <v>98.75133</v>
      </c>
      <c r="S45" s="92" t="n">
        <v>597.6018</v>
      </c>
      <c r="T45" s="92" t="n">
        <v>571.9338</v>
      </c>
      <c r="U45" s="92" t="n">
        <v>703.6758</v>
      </c>
      <c r="V45" s="92" t="n">
        <v>-1203.595</v>
      </c>
      <c r="W45" s="22" t="n">
        <v>47595.3</v>
      </c>
      <c r="X45" s="22" t="n">
        <v>78.77156</v>
      </c>
      <c r="Y45" s="22" t="n">
        <v>2535.82</v>
      </c>
      <c r="Z45" s="22" t="n">
        <v>22132.81</v>
      </c>
      <c r="AA45" s="22" t="n">
        <v>14595.23</v>
      </c>
      <c r="AB45" s="22" t="n">
        <v>52044.95</v>
      </c>
      <c r="AC45" s="92"/>
      <c r="AD45" s="265" t="n">
        <v>0.02</v>
      </c>
      <c r="AE45" s="265" t="n">
        <v>0.9</v>
      </c>
      <c r="AF45" s="92" t="n">
        <v>29.88</v>
      </c>
      <c r="AG45" s="22" t="n">
        <v>1767.9765924</v>
      </c>
      <c r="AH45" s="92" t="n">
        <v>37.35</v>
      </c>
      <c r="AJ45" s="265" t="n">
        <v>0.05</v>
      </c>
      <c r="AK45" s="92" t="n">
        <v>83</v>
      </c>
      <c r="AL45" s="92" t="n">
        <v>112.578754026713</v>
      </c>
      <c r="AM45" s="92" t="n">
        <v>5.58313544075671</v>
      </c>
      <c r="AN45" s="92" t="n">
        <v>4.93934165008467</v>
      </c>
      <c r="AO45" s="92" t="n">
        <v>49.8867310070719</v>
      </c>
      <c r="AP45" s="92" t="n">
        <v>8295.45432905974</v>
      </c>
      <c r="AQ45" s="92" t="n">
        <v>-2779.98432905974</v>
      </c>
      <c r="AR45" s="22" t="n">
        <v>0</v>
      </c>
      <c r="AT45" s="265" t="n">
        <v>0</v>
      </c>
      <c r="AU45" s="265" t="n">
        <v>0</v>
      </c>
      <c r="AV45" s="265" t="n">
        <v>0</v>
      </c>
      <c r="AW45" s="265" t="n">
        <v>0</v>
      </c>
      <c r="AX45" s="265" t="n">
        <v>0</v>
      </c>
      <c r="AY45" s="265" t="n">
        <v>0</v>
      </c>
      <c r="AZ45" s="265" t="n">
        <v>0.005</v>
      </c>
      <c r="BA45" s="265" t="n">
        <v>0.04</v>
      </c>
      <c r="BB45" s="265" t="n">
        <v>0.04</v>
      </c>
      <c r="BD45" s="22" t="n">
        <f aca="false">$F45*$N45*AT45</f>
        <v>0</v>
      </c>
      <c r="BE45" s="22" t="n">
        <f aca="false">$F45*$N45*AU45</f>
        <v>0</v>
      </c>
      <c r="BF45" s="22" t="n">
        <f aca="false">$F45*$N45*AV45</f>
        <v>0</v>
      </c>
      <c r="BG45" s="22" t="n">
        <f aca="false">$F45*$N45*AW45</f>
        <v>0</v>
      </c>
      <c r="BH45" s="22" t="n">
        <f aca="false">$F45*$N45*AX45</f>
        <v>0</v>
      </c>
      <c r="BI45" s="22" t="n">
        <f aca="false">$F45*$N45*AY45</f>
        <v>0</v>
      </c>
      <c r="BJ45" s="22" t="n">
        <f aca="false">$F45*$N45*AZ45</f>
        <v>491.104609</v>
      </c>
      <c r="BK45" s="22" t="n">
        <f aca="false">$F45*$N45*BA45</f>
        <v>3928.836872</v>
      </c>
      <c r="BL45" s="22" t="n">
        <f aca="false">$F45*$N45*BB45</f>
        <v>3928.836872</v>
      </c>
      <c r="BN45" s="255" t="n">
        <f aca="false">AJ45+SUM(AT45:BB45)</f>
        <v>0.135</v>
      </c>
      <c r="BO45" s="255" t="n">
        <f aca="false">1-BN45</f>
        <v>0.865</v>
      </c>
    </row>
    <row r="46" customFormat="false" ht="12.75" hidden="false" customHeight="false" outlineLevel="0" collapsed="false">
      <c r="A46" s="1" t="n">
        <v>2046</v>
      </c>
      <c r="B46" s="92" t="n">
        <v>8268.7714844</v>
      </c>
      <c r="C46" s="92" t="n">
        <v>6933.2729492</v>
      </c>
      <c r="D46" s="92" t="n">
        <v>1335.4985352</v>
      </c>
      <c r="E46" s="92"/>
      <c r="F46" s="92" t="n">
        <v>1535</v>
      </c>
      <c r="G46" s="92" t="n">
        <v>5398.27</v>
      </c>
      <c r="H46" s="92"/>
      <c r="I46" s="92" t="n">
        <f aca="false">B46-SUM(P46:T46)</f>
        <v>4822.6106844</v>
      </c>
      <c r="J46" s="92" t="n">
        <f aca="false">C46-SUM(P46:S46)</f>
        <v>4089.8299492</v>
      </c>
      <c r="K46" s="92" t="n">
        <f aca="false">D46-T46</f>
        <v>732.7807352</v>
      </c>
      <c r="L46" s="92" t="n">
        <f aca="false">F46-V46</f>
        <v>2785.424</v>
      </c>
      <c r="M46" s="92"/>
      <c r="N46" s="285" t="n">
        <v>62.12769</v>
      </c>
      <c r="O46" s="92" t="n">
        <v>4846.434</v>
      </c>
      <c r="P46" s="92" t="n">
        <v>2086.836</v>
      </c>
      <c r="Q46" s="92" t="n">
        <v>34.96</v>
      </c>
      <c r="R46" s="92" t="n">
        <v>106.074</v>
      </c>
      <c r="S46" s="92" t="n">
        <v>615.573</v>
      </c>
      <c r="T46" s="92" t="n">
        <v>602.7178</v>
      </c>
      <c r="U46" s="92" t="n">
        <v>701.6859</v>
      </c>
      <c r="V46" s="92" t="n">
        <v>-1250.424</v>
      </c>
      <c r="W46" s="22" t="n">
        <v>51059.32</v>
      </c>
      <c r="X46" s="22" t="n">
        <v>78.51357</v>
      </c>
      <c r="Y46" s="22" t="n">
        <v>2941.577</v>
      </c>
      <c r="Z46" s="22" t="n">
        <v>23468.05</v>
      </c>
      <c r="AA46" s="22" t="n">
        <v>15997.56</v>
      </c>
      <c r="AB46" s="22" t="n">
        <v>54492.65</v>
      </c>
      <c r="AC46" s="92"/>
      <c r="AD46" s="265" t="n">
        <v>0.02</v>
      </c>
      <c r="AE46" s="265" t="n">
        <v>0.9</v>
      </c>
      <c r="AF46" s="92" t="n">
        <v>27.63</v>
      </c>
      <c r="AG46" s="22" t="n">
        <v>1716.5880747</v>
      </c>
      <c r="AH46" s="92" t="n">
        <v>34.5375</v>
      </c>
      <c r="AJ46" s="265" t="n">
        <v>0.05</v>
      </c>
      <c r="AK46" s="92" t="n">
        <v>76.75</v>
      </c>
      <c r="AL46" s="92" t="n">
        <v>115.964244673436</v>
      </c>
      <c r="AM46" s="92" t="n">
        <v>2.63900460967586</v>
      </c>
      <c r="AN46" s="92" t="n">
        <v>2.3346998333916</v>
      </c>
      <c r="AO46" s="92" t="n">
        <v>23.1326511663377</v>
      </c>
      <c r="AP46" s="92" t="n">
        <v>8318.58698022607</v>
      </c>
      <c r="AQ46" s="92" t="n">
        <v>-2803.11698022607</v>
      </c>
      <c r="AR46" s="22" t="n">
        <v>0</v>
      </c>
      <c r="AT46" s="265" t="n">
        <v>0</v>
      </c>
      <c r="AU46" s="265" t="n">
        <v>0</v>
      </c>
      <c r="AV46" s="265" t="n">
        <v>0</v>
      </c>
      <c r="AW46" s="265" t="n">
        <v>0</v>
      </c>
      <c r="AX46" s="265" t="n">
        <v>0</v>
      </c>
      <c r="AY46" s="265" t="n">
        <v>0</v>
      </c>
      <c r="AZ46" s="265" t="n">
        <v>0.005</v>
      </c>
      <c r="BA46" s="265" t="n">
        <v>0.04</v>
      </c>
      <c r="BB46" s="265" t="n">
        <v>0.04</v>
      </c>
      <c r="BD46" s="22" t="n">
        <f aca="false">$F46*$N46*AT46</f>
        <v>0</v>
      </c>
      <c r="BE46" s="22" t="n">
        <f aca="false">$F46*$N46*AU46</f>
        <v>0</v>
      </c>
      <c r="BF46" s="22" t="n">
        <f aca="false">$F46*$N46*AV46</f>
        <v>0</v>
      </c>
      <c r="BG46" s="22" t="n">
        <f aca="false">$F46*$N46*AW46</f>
        <v>0</v>
      </c>
      <c r="BH46" s="22" t="n">
        <f aca="false">$F46*$N46*AX46</f>
        <v>0</v>
      </c>
      <c r="BI46" s="22" t="n">
        <f aca="false">$F46*$N46*AY46</f>
        <v>0</v>
      </c>
      <c r="BJ46" s="22" t="n">
        <f aca="false">$F46*$N46*AZ46</f>
        <v>476.83002075</v>
      </c>
      <c r="BK46" s="22" t="n">
        <f aca="false">$F46*$N46*BA46</f>
        <v>3814.640166</v>
      </c>
      <c r="BL46" s="22" t="n">
        <f aca="false">$F46*$N46*BB46</f>
        <v>3814.640166</v>
      </c>
      <c r="BN46" s="255" t="n">
        <f aca="false">AJ46+SUM(AT46:BB46)</f>
        <v>0.135</v>
      </c>
      <c r="BO46" s="255" t="n">
        <f aca="false">1-BN46</f>
        <v>0.865</v>
      </c>
    </row>
    <row r="47" customFormat="false" ht="12.75" hidden="false" customHeight="false" outlineLevel="0" collapsed="false">
      <c r="A47" s="1" t="n">
        <v>2047</v>
      </c>
      <c r="B47" s="92" t="n">
        <v>8294.6494141</v>
      </c>
      <c r="C47" s="92" t="n">
        <v>6963.8618164</v>
      </c>
      <c r="D47" s="92" t="n">
        <v>1330.7875977</v>
      </c>
      <c r="E47" s="92"/>
      <c r="F47" s="92" t="n">
        <v>1410</v>
      </c>
      <c r="G47" s="92" t="n">
        <v>5553.86</v>
      </c>
      <c r="H47" s="92"/>
      <c r="I47" s="92" t="n">
        <f aca="false">B47-SUM(P47:T47)</f>
        <v>4739.1630141</v>
      </c>
      <c r="J47" s="92" t="n">
        <f aca="false">C47-SUM(P47:S47)</f>
        <v>4042.8175164</v>
      </c>
      <c r="K47" s="92" t="n">
        <f aca="false">D47-T47</f>
        <v>696.3454977</v>
      </c>
      <c r="L47" s="92" t="n">
        <f aca="false">F47-V47</f>
        <v>2708.217</v>
      </c>
      <c r="M47" s="92"/>
      <c r="N47" s="285" t="n">
        <v>65.23407</v>
      </c>
      <c r="O47" s="92" t="n">
        <v>4823.05</v>
      </c>
      <c r="P47" s="92" t="n">
        <v>2140.81</v>
      </c>
      <c r="Q47" s="92" t="n">
        <v>35.04</v>
      </c>
      <c r="R47" s="92" t="n">
        <v>114.3526</v>
      </c>
      <c r="S47" s="92" t="n">
        <v>630.8417</v>
      </c>
      <c r="T47" s="92" t="n">
        <v>634.4421</v>
      </c>
      <c r="U47" s="92" t="n">
        <v>700.1564</v>
      </c>
      <c r="V47" s="92" t="n">
        <v>-1298.217</v>
      </c>
      <c r="W47" s="22" t="n">
        <v>54677.07</v>
      </c>
      <c r="X47" s="22" t="n">
        <v>78.32249</v>
      </c>
      <c r="Y47" s="22" t="n">
        <v>3426.169</v>
      </c>
      <c r="Z47" s="22" t="n">
        <v>24861.16</v>
      </c>
      <c r="AA47" s="22" t="n">
        <v>17539.62</v>
      </c>
      <c r="AB47" s="22" t="n">
        <v>57092.57</v>
      </c>
      <c r="AC47" s="92"/>
      <c r="AD47" s="265" t="n">
        <v>0.02</v>
      </c>
      <c r="AE47" s="265" t="n">
        <v>0.9</v>
      </c>
      <c r="AF47" s="92" t="n">
        <v>25.38</v>
      </c>
      <c r="AG47" s="22" t="n">
        <v>1655.6406966</v>
      </c>
      <c r="AH47" s="92" t="n">
        <v>31.725</v>
      </c>
      <c r="AJ47" s="265" t="n">
        <v>0.05</v>
      </c>
      <c r="AK47" s="92" t="n">
        <v>70.5</v>
      </c>
      <c r="AL47" s="92" t="n">
        <v>118.840626942712</v>
      </c>
      <c r="AM47" s="92" t="n">
        <v>0</v>
      </c>
      <c r="AN47" s="92" t="n">
        <v>0</v>
      </c>
      <c r="AO47" s="92" t="n">
        <v>0</v>
      </c>
      <c r="AP47" s="92" t="n">
        <v>8318.58698022607</v>
      </c>
      <c r="AQ47" s="92" t="n">
        <v>-2803.11698022607</v>
      </c>
      <c r="AR47" s="22" t="n">
        <v>0</v>
      </c>
      <c r="AT47" s="265" t="n">
        <v>0</v>
      </c>
      <c r="AU47" s="265" t="n">
        <v>0</v>
      </c>
      <c r="AV47" s="265" t="n">
        <v>0</v>
      </c>
      <c r="AW47" s="265" t="n">
        <v>0</v>
      </c>
      <c r="AX47" s="265" t="n">
        <v>0</v>
      </c>
      <c r="AY47" s="265" t="n">
        <v>0</v>
      </c>
      <c r="AZ47" s="265" t="n">
        <v>0.005</v>
      </c>
      <c r="BA47" s="265" t="n">
        <v>0.04</v>
      </c>
      <c r="BB47" s="265" t="n">
        <v>0.04</v>
      </c>
      <c r="BD47" s="22" t="n">
        <f aca="false">$F47*$N47*AT47</f>
        <v>0</v>
      </c>
      <c r="BE47" s="22" t="n">
        <f aca="false">$F47*$N47*AU47</f>
        <v>0</v>
      </c>
      <c r="BF47" s="22" t="n">
        <f aca="false">$F47*$N47*AV47</f>
        <v>0</v>
      </c>
      <c r="BG47" s="22" t="n">
        <f aca="false">$F47*$N47*AW47</f>
        <v>0</v>
      </c>
      <c r="BH47" s="22" t="n">
        <f aca="false">$F47*$N47*AX47</f>
        <v>0</v>
      </c>
      <c r="BI47" s="22" t="n">
        <f aca="false">$F47*$N47*AY47</f>
        <v>0</v>
      </c>
      <c r="BJ47" s="22" t="n">
        <f aca="false">$F47*$N47*AZ47</f>
        <v>459.9001935</v>
      </c>
      <c r="BK47" s="22" t="n">
        <f aca="false">$F47*$N47*BA47</f>
        <v>3679.201548</v>
      </c>
      <c r="BL47" s="22" t="n">
        <f aca="false">$F47*$N47*BB47</f>
        <v>3679.201548</v>
      </c>
      <c r="BN47" s="255" t="n">
        <f aca="false">AJ47+SUM(AT47:BB47)</f>
        <v>0.135</v>
      </c>
      <c r="BO47" s="255" t="n">
        <f aca="false">1-BN47</f>
        <v>0.865</v>
      </c>
    </row>
    <row r="48" customFormat="false" ht="12.75" hidden="false" customHeight="false" outlineLevel="0" collapsed="false">
      <c r="A48" s="1" t="n">
        <v>2048</v>
      </c>
      <c r="B48" s="92" t="n">
        <v>8320.5351562</v>
      </c>
      <c r="C48" s="92" t="n">
        <v>6994.730957</v>
      </c>
      <c r="D48" s="92" t="n">
        <v>1325.8041992</v>
      </c>
      <c r="E48" s="92"/>
      <c r="F48" s="92" t="n">
        <v>1285</v>
      </c>
      <c r="G48" s="92" t="n">
        <v>5709.73</v>
      </c>
      <c r="H48" s="92"/>
      <c r="I48" s="92" t="n">
        <f aca="false">B48-SUM(P48:T48)</f>
        <v>4668.4030562</v>
      </c>
      <c r="J48" s="92" t="n">
        <f aca="false">C48-SUM(P48:S48)</f>
        <v>4010.271957</v>
      </c>
      <c r="K48" s="92" t="n">
        <f aca="false">D48-T48</f>
        <v>658.1310992</v>
      </c>
      <c r="L48" s="92" t="n">
        <f aca="false">F48-V48</f>
        <v>2646.903</v>
      </c>
      <c r="M48" s="92"/>
      <c r="N48" s="285" t="n">
        <v>68.49577</v>
      </c>
      <c r="O48" s="92" t="n">
        <v>4801.552</v>
      </c>
      <c r="P48" s="92" t="n">
        <v>2193.178</v>
      </c>
      <c r="Q48" s="92" t="n">
        <v>35.13</v>
      </c>
      <c r="R48" s="92" t="n">
        <v>123.8886</v>
      </c>
      <c r="S48" s="92" t="n">
        <v>632.2624</v>
      </c>
      <c r="T48" s="92" t="n">
        <v>667.6731</v>
      </c>
      <c r="U48" s="92" t="n">
        <v>695.6953</v>
      </c>
      <c r="V48" s="92" t="n">
        <v>-1361.903</v>
      </c>
      <c r="W48" s="22" t="n">
        <v>58661.01</v>
      </c>
      <c r="X48" s="22" t="n">
        <v>78.38389</v>
      </c>
      <c r="Y48" s="22" t="n">
        <v>4039.773</v>
      </c>
      <c r="Z48" s="22" t="n">
        <v>25796.24</v>
      </c>
      <c r="AA48" s="22" t="n">
        <v>19354</v>
      </c>
      <c r="AB48" s="22" t="n">
        <v>59565.23</v>
      </c>
      <c r="AC48" s="92"/>
      <c r="AD48" s="265" t="n">
        <v>0.02</v>
      </c>
      <c r="AE48" s="265" t="n">
        <v>0.9</v>
      </c>
      <c r="AF48" s="92" t="n">
        <v>23.13</v>
      </c>
      <c r="AG48" s="22" t="n">
        <v>1584.3071601</v>
      </c>
      <c r="AH48" s="92" t="n">
        <v>28.9125</v>
      </c>
      <c r="AJ48" s="265" t="n">
        <v>0.05</v>
      </c>
      <c r="AK48" s="92" t="n">
        <v>64.25</v>
      </c>
      <c r="AL48" s="92" t="n">
        <v>119.108264416103</v>
      </c>
      <c r="AM48" s="92" t="n">
        <v>0</v>
      </c>
      <c r="AN48" s="92" t="n">
        <v>0</v>
      </c>
      <c r="AO48" s="92" t="n">
        <v>0</v>
      </c>
      <c r="AP48" s="92" t="n">
        <v>8318.58698022607</v>
      </c>
      <c r="AQ48" s="92" t="n">
        <v>-2803.11698022607</v>
      </c>
      <c r="AR48" s="22" t="n">
        <v>0</v>
      </c>
      <c r="AT48" s="265" t="n">
        <v>0</v>
      </c>
      <c r="AU48" s="265" t="n">
        <v>0</v>
      </c>
      <c r="AV48" s="265" t="n">
        <v>0</v>
      </c>
      <c r="AW48" s="265" t="n">
        <v>0</v>
      </c>
      <c r="AX48" s="265" t="n">
        <v>0</v>
      </c>
      <c r="AY48" s="265" t="n">
        <v>0</v>
      </c>
      <c r="AZ48" s="265" t="n">
        <v>0.005</v>
      </c>
      <c r="BA48" s="265" t="n">
        <v>0.04</v>
      </c>
      <c r="BB48" s="265" t="n">
        <v>0.04</v>
      </c>
      <c r="BD48" s="22" t="n">
        <f aca="false">$F48*$N48*AT48</f>
        <v>0</v>
      </c>
      <c r="BE48" s="22" t="n">
        <f aca="false">$F48*$N48*AU48</f>
        <v>0</v>
      </c>
      <c r="BF48" s="22" t="n">
        <f aca="false">$F48*$N48*AV48</f>
        <v>0</v>
      </c>
      <c r="BG48" s="22" t="n">
        <f aca="false">$F48*$N48*AW48</f>
        <v>0</v>
      </c>
      <c r="BH48" s="22" t="n">
        <f aca="false">$F48*$N48*AX48</f>
        <v>0</v>
      </c>
      <c r="BI48" s="22" t="n">
        <f aca="false">$F48*$N48*AY48</f>
        <v>0</v>
      </c>
      <c r="BJ48" s="22" t="n">
        <f aca="false">$F48*$N48*AZ48</f>
        <v>440.08532225</v>
      </c>
      <c r="BK48" s="22" t="n">
        <f aca="false">$F48*$N48*BA48</f>
        <v>3520.682578</v>
      </c>
      <c r="BL48" s="22" t="n">
        <f aca="false">$F48*$N48*BB48</f>
        <v>3520.682578</v>
      </c>
      <c r="BN48" s="255" t="n">
        <f aca="false">AJ48+SUM(AT48:BB48)</f>
        <v>0.135</v>
      </c>
      <c r="BO48" s="255" t="n">
        <f aca="false">1-BN48</f>
        <v>0.865</v>
      </c>
    </row>
    <row r="49" customFormat="false" ht="12.75" hidden="false" customHeight="false" outlineLevel="0" collapsed="false">
      <c r="A49" s="1" t="n">
        <v>2049</v>
      </c>
      <c r="B49" s="92" t="n">
        <v>8346.4042969</v>
      </c>
      <c r="C49" s="92" t="n">
        <v>7025.2905273</v>
      </c>
      <c r="D49" s="92" t="n">
        <v>1321.1137696</v>
      </c>
      <c r="E49" s="92"/>
      <c r="F49" s="92" t="n">
        <v>1160</v>
      </c>
      <c r="G49" s="92" t="n">
        <v>5865.29</v>
      </c>
      <c r="H49" s="92"/>
      <c r="I49" s="92" t="n">
        <f aca="false">B49-SUM(P49:T49)</f>
        <v>4574.6675969</v>
      </c>
      <c r="J49" s="92" t="n">
        <f aca="false">C49-SUM(P49:S49)</f>
        <v>3954.3628273</v>
      </c>
      <c r="K49" s="92" t="n">
        <f aca="false">D49-T49</f>
        <v>620.304769600001</v>
      </c>
      <c r="L49" s="92" t="n">
        <f aca="false">F49-V49</f>
        <v>2559.561</v>
      </c>
      <c r="M49" s="92"/>
      <c r="N49" s="285" t="n">
        <v>71.92056</v>
      </c>
      <c r="O49" s="92" t="n">
        <v>4777.379</v>
      </c>
      <c r="P49" s="92" t="n">
        <v>2247.911</v>
      </c>
      <c r="Q49" s="92" t="n">
        <v>35.21</v>
      </c>
      <c r="R49" s="92" t="n">
        <v>133.983</v>
      </c>
      <c r="S49" s="92" t="n">
        <v>653.8237</v>
      </c>
      <c r="T49" s="92" t="n">
        <v>700.809</v>
      </c>
      <c r="U49" s="92" t="n">
        <v>693.9928</v>
      </c>
      <c r="V49" s="92" t="n">
        <v>-1399.561</v>
      </c>
      <c r="W49" s="22" t="n">
        <v>62873.81</v>
      </c>
      <c r="X49" s="22" t="n">
        <v>78.17845</v>
      </c>
      <c r="Y49" s="22" t="n">
        <v>4693.668</v>
      </c>
      <c r="Z49" s="22" t="n">
        <v>28185.75</v>
      </c>
      <c r="AA49" s="22" t="n">
        <v>21161.7</v>
      </c>
      <c r="AB49" s="22" t="n">
        <v>62390.43</v>
      </c>
      <c r="AC49" s="92"/>
      <c r="AD49" s="265" t="n">
        <v>0.02</v>
      </c>
      <c r="AE49" s="265" t="n">
        <v>0.9</v>
      </c>
      <c r="AF49" s="92" t="n">
        <v>20.88</v>
      </c>
      <c r="AG49" s="22" t="n">
        <v>1501.7012928</v>
      </c>
      <c r="AH49" s="92" t="n">
        <v>26.1</v>
      </c>
      <c r="AJ49" s="265" t="n">
        <v>0.05</v>
      </c>
      <c r="AK49" s="92" t="n">
        <v>58</v>
      </c>
      <c r="AL49" s="92" t="n">
        <v>123.170073281465</v>
      </c>
      <c r="AM49" s="92" t="n">
        <v>0</v>
      </c>
      <c r="AN49" s="92" t="n">
        <v>0</v>
      </c>
      <c r="AO49" s="92" t="n">
        <v>0</v>
      </c>
      <c r="AP49" s="92" t="n">
        <v>8318.58698022607</v>
      </c>
      <c r="AQ49" s="92" t="n">
        <v>-2803.11698022607</v>
      </c>
      <c r="AR49" s="22" t="n">
        <v>0</v>
      </c>
      <c r="AT49" s="265" t="n">
        <v>0</v>
      </c>
      <c r="AU49" s="265" t="n">
        <v>0</v>
      </c>
      <c r="AV49" s="265" t="n">
        <v>0</v>
      </c>
      <c r="AW49" s="265" t="n">
        <v>0</v>
      </c>
      <c r="AX49" s="265" t="n">
        <v>0</v>
      </c>
      <c r="AY49" s="265" t="n">
        <v>0</v>
      </c>
      <c r="AZ49" s="265" t="n">
        <v>0.005</v>
      </c>
      <c r="BA49" s="265" t="n">
        <v>0.04</v>
      </c>
      <c r="BB49" s="265" t="n">
        <v>0.04</v>
      </c>
      <c r="BD49" s="22" t="n">
        <f aca="false">$F49*$N49*AT49</f>
        <v>0</v>
      </c>
      <c r="BE49" s="22" t="n">
        <f aca="false">$F49*$N49*AU49</f>
        <v>0</v>
      </c>
      <c r="BF49" s="22" t="n">
        <f aca="false">$F49*$N49*AV49</f>
        <v>0</v>
      </c>
      <c r="BG49" s="22" t="n">
        <f aca="false">$F49*$N49*AW49</f>
        <v>0</v>
      </c>
      <c r="BH49" s="22" t="n">
        <f aca="false">$F49*$N49*AX49</f>
        <v>0</v>
      </c>
      <c r="BI49" s="22" t="n">
        <f aca="false">$F49*$N49*AY49</f>
        <v>0</v>
      </c>
      <c r="BJ49" s="22" t="n">
        <f aca="false">$F49*$N49*AZ49</f>
        <v>417.139248</v>
      </c>
      <c r="BK49" s="22" t="n">
        <f aca="false">$F49*$N49*BA49</f>
        <v>3337.113984</v>
      </c>
      <c r="BL49" s="22" t="n">
        <f aca="false">$F49*$N49*BB49</f>
        <v>3337.113984</v>
      </c>
      <c r="BN49" s="255" t="n">
        <f aca="false">AJ49+SUM(AT49:BB49)</f>
        <v>0.135</v>
      </c>
      <c r="BO49" s="255" t="n">
        <f aca="false">1-BN49</f>
        <v>0.865</v>
      </c>
    </row>
    <row r="50" customFormat="false" ht="12.75" hidden="false" customHeight="false" outlineLevel="0" collapsed="false">
      <c r="A50" s="1" t="n">
        <v>2050</v>
      </c>
      <c r="B50" s="92" t="n">
        <v>8372.2802734</v>
      </c>
      <c r="C50" s="92" t="n">
        <v>7056.1376953</v>
      </c>
      <c r="D50" s="92" t="n">
        <v>1316.1425781</v>
      </c>
      <c r="E50" s="92"/>
      <c r="F50" s="92" t="n">
        <v>1035</v>
      </c>
      <c r="G50" s="92" t="n">
        <v>6021.14</v>
      </c>
      <c r="H50" s="92"/>
      <c r="I50" s="92" t="n">
        <f aca="false">B50-SUM(P50:T50)</f>
        <v>4456.6571734</v>
      </c>
      <c r="J50" s="92" t="n">
        <f aca="false">C50-SUM(P50:S50)</f>
        <v>3874.3494953</v>
      </c>
      <c r="K50" s="92" t="n">
        <f aca="false">D50-T50</f>
        <v>582.3076781</v>
      </c>
      <c r="L50" s="92" t="n">
        <f aca="false">F50-V50</f>
        <v>2448.228</v>
      </c>
      <c r="M50" s="92"/>
      <c r="N50" s="285" t="n">
        <v>75.51658</v>
      </c>
      <c r="O50" s="92" t="n">
        <v>4751.299</v>
      </c>
      <c r="P50" s="92" t="n">
        <v>2304.842</v>
      </c>
      <c r="Q50" s="92" t="n">
        <v>35.29</v>
      </c>
      <c r="R50" s="92" t="n">
        <v>144.6724</v>
      </c>
      <c r="S50" s="92" t="n">
        <v>696.9838</v>
      </c>
      <c r="T50" s="92" t="n">
        <v>733.8349</v>
      </c>
      <c r="U50" s="92" t="n">
        <v>692.2896</v>
      </c>
      <c r="V50" s="92" t="n">
        <v>-1413.228</v>
      </c>
      <c r="W50" s="22" t="n">
        <v>67270.35</v>
      </c>
      <c r="X50" s="22" t="n">
        <v>77.94267</v>
      </c>
      <c r="Y50" s="22" t="n">
        <v>5390.448</v>
      </c>
      <c r="Z50" s="22" t="n">
        <v>32134.99</v>
      </c>
      <c r="AA50" s="22" t="n">
        <v>22961.43</v>
      </c>
      <c r="AB50" s="22" t="n">
        <v>65349.18</v>
      </c>
      <c r="AC50" s="92"/>
      <c r="AD50" s="265" t="n">
        <v>0.02</v>
      </c>
      <c r="AE50" s="265" t="n">
        <v>0.9</v>
      </c>
      <c r="AF50" s="92" t="n">
        <v>18.63</v>
      </c>
      <c r="AG50" s="22" t="n">
        <v>1406.8738854</v>
      </c>
      <c r="AH50" s="92" t="n">
        <v>23.2875</v>
      </c>
      <c r="AJ50" s="265" t="n">
        <v>0.05</v>
      </c>
      <c r="AK50" s="92" t="n">
        <v>51.75</v>
      </c>
      <c r="AL50" s="92" t="n">
        <v>131.300755420756</v>
      </c>
      <c r="AM50" s="92" t="n">
        <v>0</v>
      </c>
      <c r="AN50" s="92" t="n">
        <v>0</v>
      </c>
      <c r="AO50" s="92" t="n">
        <v>0</v>
      </c>
      <c r="AP50" s="92" t="n">
        <v>8318.58698022607</v>
      </c>
      <c r="AQ50" s="92" t="n">
        <v>-2803.11698022607</v>
      </c>
      <c r="AR50" s="22" t="n">
        <v>0</v>
      </c>
      <c r="AT50" s="265" t="n">
        <v>0</v>
      </c>
      <c r="AU50" s="265" t="n">
        <v>0</v>
      </c>
      <c r="AV50" s="265" t="n">
        <v>0</v>
      </c>
      <c r="AW50" s="265" t="n">
        <v>0</v>
      </c>
      <c r="AX50" s="265" t="n">
        <v>0</v>
      </c>
      <c r="AY50" s="265" t="n">
        <v>0</v>
      </c>
      <c r="AZ50" s="265" t="n">
        <v>0.005</v>
      </c>
      <c r="BA50" s="265" t="n">
        <v>0.04</v>
      </c>
      <c r="BB50" s="265" t="n">
        <v>0.04</v>
      </c>
      <c r="BD50" s="22" t="n">
        <f aca="false">$F50*$N50*AT50</f>
        <v>0</v>
      </c>
      <c r="BE50" s="22" t="n">
        <f aca="false">$F50*$N50*AU50</f>
        <v>0</v>
      </c>
      <c r="BF50" s="22" t="n">
        <f aca="false">$F50*$N50*AV50</f>
        <v>0</v>
      </c>
      <c r="BG50" s="22" t="n">
        <f aca="false">$F50*$N50*AW50</f>
        <v>0</v>
      </c>
      <c r="BH50" s="22" t="n">
        <f aca="false">$F50*$N50*AX50</f>
        <v>0</v>
      </c>
      <c r="BI50" s="22" t="n">
        <f aca="false">$F50*$N50*AY50</f>
        <v>0</v>
      </c>
      <c r="BJ50" s="22" t="n">
        <f aca="false">$F50*$N50*AZ50</f>
        <v>390.7983015</v>
      </c>
      <c r="BK50" s="22" t="n">
        <f aca="false">$F50*$N50*BA50</f>
        <v>3126.386412</v>
      </c>
      <c r="BL50" s="22" t="n">
        <f aca="false">$F50*$N50*BB50</f>
        <v>3126.386412</v>
      </c>
      <c r="BN50" s="255" t="n">
        <f aca="false">AJ50+SUM(AT50:BB50)</f>
        <v>0.135</v>
      </c>
      <c r="BO50" s="255" t="n">
        <f aca="false">1-BN50</f>
        <v>0.865</v>
      </c>
    </row>
    <row r="51" customFormat="false" ht="12.75" hidden="false" customHeight="false" outlineLevel="0" collapsed="false">
      <c r="W51" s="22"/>
      <c r="X51" s="22"/>
      <c r="Y51" s="22"/>
      <c r="Z51" s="22"/>
      <c r="AA51" s="22"/>
      <c r="AB51" s="22"/>
    </row>
    <row r="52" customFormat="false" ht="12.75" hidden="false" customHeight="false" outlineLevel="0" collapsed="false">
      <c r="A52" s="271" t="s">
        <v>316</v>
      </c>
      <c r="B52" s="92" t="n">
        <f aca="false">SUM(B12:B50)</f>
        <v>303829.7343752</v>
      </c>
      <c r="C52" s="92" t="n">
        <f aca="false">SUM(C12:C50)</f>
        <v>245998.4394531</v>
      </c>
      <c r="D52" s="92" t="n">
        <f aca="false">SUM(D12:D50)</f>
        <v>57831.2949221</v>
      </c>
      <c r="E52" s="92"/>
      <c r="F52" s="92" t="n">
        <f aca="false">SUM(F12:F50)</f>
        <v>133859</v>
      </c>
      <c r="G52" s="92" t="n">
        <f aca="false">SUM(G12:G50)</f>
        <v>112139.41</v>
      </c>
      <c r="I52" s="92" t="n">
        <f aca="false">SUM(I12:I50)</f>
        <v>219816.8698352</v>
      </c>
      <c r="J52" s="92" t="n">
        <f aca="false">SUM(J12:J50)</f>
        <v>176508.2160131</v>
      </c>
      <c r="K52" s="92" t="n">
        <f aca="false">SUM(K12:K50)</f>
        <v>43308.6538221</v>
      </c>
      <c r="L52" s="92" t="n">
        <f aca="false">SUM(L12:L50)</f>
        <v>133859.02327</v>
      </c>
      <c r="M52" s="92"/>
      <c r="O52" s="92" t="n">
        <f aca="false">SUM(O12:O50)</f>
        <v>191276.758</v>
      </c>
      <c r="P52" s="92" t="n">
        <f aca="false">SUM(P12:P50)</f>
        <v>54721.6549</v>
      </c>
      <c r="Q52" s="92" t="n">
        <f aca="false">SUM(Q12:Q50)</f>
        <v>1421.59855</v>
      </c>
      <c r="R52" s="92" t="n">
        <f aca="false">SUM(R12:R50)</f>
        <v>2021.64619</v>
      </c>
      <c r="S52" s="92" t="n">
        <f aca="false">SUM(S12:S50)</f>
        <v>11325.3238</v>
      </c>
      <c r="T52" s="92" t="n">
        <f aca="false">SUM(T12:T50)</f>
        <v>14522.6411</v>
      </c>
      <c r="U52" s="92" t="n">
        <f aca="false">SUM(U12:U50)</f>
        <v>28126.5228</v>
      </c>
      <c r="V52" s="92" t="n">
        <f aca="false">SUM(V12:V50)</f>
        <v>-0.0232700000002097</v>
      </c>
      <c r="W52" s="22" t="n">
        <f aca="false">SUM(W12:W50)</f>
        <v>908617.326</v>
      </c>
      <c r="X52" s="22" t="n">
        <f aca="false">SUM(X12:X50)</f>
        <v>3767.36462</v>
      </c>
      <c r="Y52" s="22" t="n">
        <f aca="false">SUM(Y12:Y50)</f>
        <v>41018.02242</v>
      </c>
      <c r="Z52" s="22" t="n">
        <f aca="false">SUM(Z12:Z50)</f>
        <v>307169.8961</v>
      </c>
      <c r="AA52" s="22" t="n">
        <f aca="false">SUM(AA12:AA50)</f>
        <v>269444.512</v>
      </c>
      <c r="AB52" s="22" t="n">
        <f aca="false">SUM(AB12:AB50)</f>
        <v>1191411.959</v>
      </c>
      <c r="AF52" s="92" t="n">
        <f aca="false">SUM(AF12:AF50)</f>
        <v>4475.322</v>
      </c>
      <c r="AG52" s="92"/>
      <c r="AH52" s="92" t="n">
        <f aca="false">SUM(AH12:AH50)</f>
        <v>5594.1525</v>
      </c>
      <c r="AK52" s="92" t="n">
        <f aca="false">SUM(AK12:AK50)</f>
        <v>5515.47</v>
      </c>
      <c r="BD52" s="92"/>
      <c r="BE52" s="92"/>
      <c r="BF52" s="92"/>
      <c r="BG52" s="92"/>
      <c r="BH52" s="92"/>
      <c r="BI52" s="92"/>
      <c r="BM52" s="29"/>
    </row>
    <row r="53" customFormat="false" ht="12.75" hidden="false" customHeight="false" outlineLevel="0" collapsed="false">
      <c r="A53" s="271" t="s">
        <v>317</v>
      </c>
      <c r="U53" s="92"/>
      <c r="BM53" s="29"/>
    </row>
    <row r="54" customFormat="false" ht="12.75" hidden="false" customHeight="false" outlineLevel="0" collapsed="false">
      <c r="P54" s="92"/>
      <c r="BM54" s="29"/>
    </row>
    <row r="55" customFormat="false" ht="12.75" hidden="false" customHeight="false" outlineLevel="0" collapsed="false">
      <c r="P55" s="92"/>
    </row>
    <row r="56" customFormat="false" ht="12.75" hidden="false" customHeight="false" outlineLevel="0" collapsed="false">
      <c r="P56" s="92"/>
    </row>
  </sheetData>
  <mergeCells count="18">
    <mergeCell ref="B3:D3"/>
    <mergeCell ref="F3:G3"/>
    <mergeCell ref="I3:L3"/>
    <mergeCell ref="O3:V3"/>
    <mergeCell ref="W3:AB3"/>
    <mergeCell ref="AD3:AH3"/>
    <mergeCell ref="AJ3:AR3"/>
    <mergeCell ref="AT3:BB3"/>
    <mergeCell ref="BD3:BL3"/>
    <mergeCell ref="BN3:BO3"/>
    <mergeCell ref="F4:G4"/>
    <mergeCell ref="I4:L4"/>
    <mergeCell ref="O4:V4"/>
    <mergeCell ref="W4:AB4"/>
    <mergeCell ref="AO4:AQ4"/>
    <mergeCell ref="AT4:BB4"/>
    <mergeCell ref="BD4:BL4"/>
    <mergeCell ref="BN4:B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5" min="5" style="0" width="8.7"/>
    <col collapsed="false" customWidth="true" hidden="false" outlineLevel="0" max="8" min="8" style="0" width="8.7"/>
    <col collapsed="false" customWidth="true" hidden="false" outlineLevel="0" max="13" min="13" style="0" width="8.7"/>
    <col collapsed="false" customWidth="true" hidden="false" outlineLevel="0" max="14" min="14" style="0" width="11.7"/>
    <col collapsed="false" customWidth="true" hidden="false" outlineLevel="0" max="32" min="32" style="0" width="11.42"/>
    <col collapsed="false" customWidth="false" hidden="false" outlineLevel="0" max="34" min="34" style="92" width="10.71"/>
    <col collapsed="false" customWidth="true" hidden="false" outlineLevel="0" max="37" min="37" style="0" width="11.7"/>
    <col collapsed="false" customWidth="true" hidden="false" outlineLevel="0" max="43" min="41" style="0" width="11.7"/>
    <col collapsed="false" customWidth="false" hidden="false" outlineLevel="0" max="54" min="46" style="265" width="10.71"/>
  </cols>
  <sheetData>
    <row r="1" customFormat="false" ht="15.75" hidden="false" customHeight="false" outlineLevel="0" collapsed="false">
      <c r="A1" s="252" t="s">
        <v>248</v>
      </c>
    </row>
    <row r="2" s="138" customFormat="true" ht="12.75" hidden="false" customHeight="false" outlineLevel="0" collapsed="false">
      <c r="A2" s="266"/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7"/>
      <c r="S2" s="267"/>
      <c r="T2" s="267"/>
      <c r="U2" s="267"/>
      <c r="V2" s="267"/>
      <c r="W2" s="267"/>
      <c r="X2" s="267"/>
      <c r="Y2" s="267"/>
      <c r="Z2" s="267"/>
      <c r="AA2" s="267"/>
      <c r="AB2" s="267"/>
      <c r="AC2" s="267"/>
      <c r="AD2" s="267"/>
      <c r="AE2" s="267"/>
      <c r="AF2" s="267"/>
      <c r="AG2" s="267"/>
      <c r="AH2" s="267"/>
      <c r="AI2" s="267"/>
      <c r="AJ2" s="267"/>
      <c r="AK2" s="267"/>
      <c r="AL2" s="267"/>
      <c r="AM2" s="267"/>
      <c r="AN2" s="267"/>
      <c r="AO2" s="267"/>
      <c r="AP2" s="267"/>
      <c r="AQ2" s="267"/>
      <c r="AR2" s="267"/>
      <c r="AS2" s="267"/>
      <c r="AT2" s="267"/>
      <c r="AU2" s="267"/>
      <c r="AV2" s="267"/>
      <c r="AW2" s="267"/>
      <c r="AX2" s="267"/>
      <c r="AY2" s="267"/>
      <c r="AZ2" s="267"/>
      <c r="BA2" s="267"/>
      <c r="BB2" s="267"/>
      <c r="BC2" s="267"/>
      <c r="BD2" s="267"/>
      <c r="BE2" s="267"/>
      <c r="BF2" s="267"/>
      <c r="BG2" s="267"/>
      <c r="BH2" s="267"/>
      <c r="BI2" s="267"/>
      <c r="BJ2" s="267"/>
      <c r="BK2" s="267"/>
      <c r="BL2" s="267"/>
      <c r="BM2" s="267"/>
      <c r="BN2" s="267"/>
      <c r="BO2" s="267"/>
    </row>
    <row r="3" customFormat="false" ht="12.75" hidden="false" customHeight="false" outlineLevel="0" collapsed="false">
      <c r="B3" s="268" t="s">
        <v>261</v>
      </c>
      <c r="C3" s="268"/>
      <c r="D3" s="268"/>
      <c r="E3" s="254"/>
      <c r="F3" s="269" t="s">
        <v>262</v>
      </c>
      <c r="G3" s="269"/>
      <c r="I3" s="270" t="s">
        <v>263</v>
      </c>
      <c r="J3" s="270"/>
      <c r="K3" s="270"/>
      <c r="L3" s="270"/>
      <c r="M3" s="254"/>
      <c r="N3" s="271"/>
      <c r="O3" s="272" t="s">
        <v>264</v>
      </c>
      <c r="P3" s="272"/>
      <c r="Q3" s="272"/>
      <c r="R3" s="272"/>
      <c r="S3" s="272"/>
      <c r="T3" s="272"/>
      <c r="U3" s="272"/>
      <c r="V3" s="272"/>
      <c r="W3" s="273" t="s">
        <v>265</v>
      </c>
      <c r="X3" s="273"/>
      <c r="Y3" s="273"/>
      <c r="Z3" s="273"/>
      <c r="AA3" s="273"/>
      <c r="AB3" s="273"/>
      <c r="AC3" s="274"/>
      <c r="AD3" s="275" t="s">
        <v>266</v>
      </c>
      <c r="AE3" s="275"/>
      <c r="AF3" s="275"/>
      <c r="AG3" s="275"/>
      <c r="AH3" s="275"/>
      <c r="AJ3" s="276" t="s">
        <v>267</v>
      </c>
      <c r="AK3" s="276"/>
      <c r="AL3" s="276"/>
      <c r="AM3" s="276"/>
      <c r="AN3" s="276"/>
      <c r="AO3" s="276"/>
      <c r="AP3" s="276"/>
      <c r="AQ3" s="276"/>
      <c r="AR3" s="276"/>
      <c r="AT3" s="277" t="s">
        <v>268</v>
      </c>
      <c r="AU3" s="277"/>
      <c r="AV3" s="277"/>
      <c r="AW3" s="277"/>
      <c r="AX3" s="277"/>
      <c r="AY3" s="277"/>
      <c r="AZ3" s="277"/>
      <c r="BA3" s="277"/>
      <c r="BB3" s="277"/>
      <c r="BD3" s="273" t="s">
        <v>269</v>
      </c>
      <c r="BE3" s="273"/>
      <c r="BF3" s="273"/>
      <c r="BG3" s="273"/>
      <c r="BH3" s="273"/>
      <c r="BI3" s="273"/>
      <c r="BJ3" s="273"/>
      <c r="BK3" s="273"/>
      <c r="BL3" s="273"/>
      <c r="BN3" s="277" t="s">
        <v>270</v>
      </c>
      <c r="BO3" s="277"/>
    </row>
    <row r="4" customFormat="false" ht="12.75" hidden="false" customHeight="false" outlineLevel="0" collapsed="false">
      <c r="C4" s="278" t="s">
        <v>271</v>
      </c>
      <c r="F4" s="279" t="s">
        <v>271</v>
      </c>
      <c r="G4" s="279"/>
      <c r="I4" s="279" t="s">
        <v>271</v>
      </c>
      <c r="J4" s="279"/>
      <c r="K4" s="279"/>
      <c r="L4" s="279"/>
      <c r="M4" s="254"/>
      <c r="N4" s="271"/>
      <c r="O4" s="4" t="s">
        <v>271</v>
      </c>
      <c r="P4" s="4"/>
      <c r="Q4" s="4"/>
      <c r="R4" s="4"/>
      <c r="S4" s="4"/>
      <c r="T4" s="4"/>
      <c r="U4" s="4"/>
      <c r="V4" s="4"/>
      <c r="W4" s="4" t="s">
        <v>272</v>
      </c>
      <c r="X4" s="4"/>
      <c r="Y4" s="4"/>
      <c r="Z4" s="4"/>
      <c r="AA4" s="4"/>
      <c r="AB4" s="4"/>
      <c r="AC4" s="278"/>
      <c r="AF4" s="278" t="s">
        <v>271</v>
      </c>
      <c r="AG4" s="271" t="s">
        <v>273</v>
      </c>
      <c r="AH4" s="280" t="s">
        <v>271</v>
      </c>
      <c r="AK4" s="278" t="s">
        <v>271</v>
      </c>
      <c r="AL4" s="278" t="s">
        <v>274</v>
      </c>
      <c r="AO4" s="279" t="s">
        <v>271</v>
      </c>
      <c r="AP4" s="279"/>
      <c r="AQ4" s="279"/>
      <c r="AR4" s="271" t="s">
        <v>273</v>
      </c>
      <c r="AT4" s="281" t="s">
        <v>275</v>
      </c>
      <c r="AU4" s="281"/>
      <c r="AV4" s="281"/>
      <c r="AW4" s="281"/>
      <c r="AX4" s="281"/>
      <c r="AY4" s="281"/>
      <c r="AZ4" s="281"/>
      <c r="BA4" s="281"/>
      <c r="BB4" s="281"/>
      <c r="BD4" s="279" t="s">
        <v>273</v>
      </c>
      <c r="BE4" s="279"/>
      <c r="BF4" s="279"/>
      <c r="BG4" s="279"/>
      <c r="BH4" s="279"/>
      <c r="BI4" s="279"/>
      <c r="BJ4" s="279"/>
      <c r="BK4" s="279"/>
      <c r="BL4" s="279"/>
      <c r="BN4" s="4" t="s">
        <v>275</v>
      </c>
      <c r="BO4" s="4"/>
    </row>
    <row r="5" s="271" customFormat="true" ht="76.5" hidden="false" customHeight="false" outlineLevel="0" collapsed="false">
      <c r="B5" s="282" t="s">
        <v>276</v>
      </c>
      <c r="C5" s="282" t="s">
        <v>277</v>
      </c>
      <c r="D5" s="282" t="s">
        <v>278</v>
      </c>
      <c r="E5" s="282"/>
      <c r="F5" s="282" t="s">
        <v>279</v>
      </c>
      <c r="G5" s="282" t="s">
        <v>280</v>
      </c>
      <c r="H5" s="282"/>
      <c r="I5" s="282" t="s">
        <v>276</v>
      </c>
      <c r="J5" s="282" t="s">
        <v>277</v>
      </c>
      <c r="K5" s="282" t="s">
        <v>278</v>
      </c>
      <c r="L5" s="282" t="s">
        <v>281</v>
      </c>
      <c r="M5" s="282"/>
      <c r="N5" s="282" t="s">
        <v>282</v>
      </c>
      <c r="O5" s="282" t="s">
        <v>283</v>
      </c>
      <c r="P5" s="282" t="s">
        <v>284</v>
      </c>
      <c r="Q5" s="282" t="s">
        <v>285</v>
      </c>
      <c r="R5" s="282" t="s">
        <v>286</v>
      </c>
      <c r="S5" s="282" t="s">
        <v>287</v>
      </c>
      <c r="T5" s="282" t="s">
        <v>288</v>
      </c>
      <c r="U5" s="282" t="s">
        <v>289</v>
      </c>
      <c r="V5" s="282" t="s">
        <v>290</v>
      </c>
      <c r="W5" s="282" t="s">
        <v>291</v>
      </c>
      <c r="X5" s="282" t="s">
        <v>285</v>
      </c>
      <c r="Y5" s="282" t="s">
        <v>286</v>
      </c>
      <c r="Z5" s="282" t="s">
        <v>287</v>
      </c>
      <c r="AA5" s="282" t="s">
        <v>288</v>
      </c>
      <c r="AB5" s="282" t="s">
        <v>289</v>
      </c>
      <c r="AC5" s="282"/>
      <c r="AD5" s="282" t="s">
        <v>292</v>
      </c>
      <c r="AE5" s="282" t="s">
        <v>293</v>
      </c>
      <c r="AF5" s="271" t="s">
        <v>294</v>
      </c>
      <c r="AG5" s="282" t="s">
        <v>295</v>
      </c>
      <c r="AH5" s="283" t="s">
        <v>296</v>
      </c>
      <c r="AJ5" s="282" t="s">
        <v>292</v>
      </c>
      <c r="AK5" s="282" t="s">
        <v>297</v>
      </c>
      <c r="AL5" s="282" t="s">
        <v>298</v>
      </c>
      <c r="AM5" s="282" t="s">
        <v>299</v>
      </c>
      <c r="AN5" s="282" t="s">
        <v>300</v>
      </c>
      <c r="AO5" s="282" t="s">
        <v>301</v>
      </c>
      <c r="AP5" s="282" t="s">
        <v>302</v>
      </c>
      <c r="AQ5" s="282" t="s">
        <v>303</v>
      </c>
      <c r="AR5" s="282" t="s">
        <v>304</v>
      </c>
      <c r="AT5" s="284" t="s">
        <v>305</v>
      </c>
      <c r="AU5" s="284" t="s">
        <v>306</v>
      </c>
      <c r="AV5" s="284" t="s">
        <v>307</v>
      </c>
      <c r="AW5" s="284" t="s">
        <v>308</v>
      </c>
      <c r="AX5" s="284" t="s">
        <v>309</v>
      </c>
      <c r="AY5" s="284" t="s">
        <v>310</v>
      </c>
      <c r="AZ5" s="284" t="s">
        <v>311</v>
      </c>
      <c r="BA5" s="284" t="s">
        <v>312</v>
      </c>
      <c r="BB5" s="284" t="s">
        <v>313</v>
      </c>
      <c r="BD5" s="282" t="s">
        <v>305</v>
      </c>
      <c r="BE5" s="282" t="s">
        <v>306</v>
      </c>
      <c r="BF5" s="282" t="s">
        <v>307</v>
      </c>
      <c r="BG5" s="282" t="s">
        <v>308</v>
      </c>
      <c r="BH5" s="282" t="s">
        <v>309</v>
      </c>
      <c r="BI5" s="282" t="s">
        <v>310</v>
      </c>
      <c r="BJ5" s="282" t="s">
        <v>311</v>
      </c>
      <c r="BK5" s="282" t="s">
        <v>312</v>
      </c>
      <c r="BL5" s="282" t="s">
        <v>313</v>
      </c>
      <c r="BN5" s="282" t="s">
        <v>314</v>
      </c>
      <c r="BO5" s="282" t="s">
        <v>315</v>
      </c>
    </row>
    <row r="6" customFormat="false" ht="12.75" hidden="false" customHeight="false" outlineLevel="0" collapsed="false">
      <c r="AB6" s="92"/>
    </row>
    <row r="7" customFormat="false" ht="12.75" hidden="false" customHeight="false" outlineLevel="0" collapsed="false">
      <c r="A7" s="1" t="n">
        <v>2007</v>
      </c>
      <c r="B7" s="92" t="n">
        <v>7126.4174805</v>
      </c>
      <c r="C7" s="92" t="n">
        <v>4834.8911133</v>
      </c>
      <c r="D7" s="92" t="n">
        <v>2291.5263672</v>
      </c>
      <c r="E7" s="92"/>
      <c r="F7" s="92" t="n">
        <v>4834.8911133</v>
      </c>
      <c r="G7" s="92" t="n">
        <v>0</v>
      </c>
      <c r="I7" s="92" t="n">
        <f aca="false">B7-SUM(P7:T7)</f>
        <v>7126.4174805</v>
      </c>
      <c r="J7" s="92" t="n">
        <f aca="false">C7-SUM(P7:S7)</f>
        <v>4834.8911133</v>
      </c>
      <c r="K7" s="92" t="n">
        <f aca="false">D7-T7</f>
        <v>2291.5263672</v>
      </c>
      <c r="L7" s="92" t="n">
        <v>0</v>
      </c>
      <c r="M7" s="92"/>
      <c r="N7" s="285" t="n">
        <v>0</v>
      </c>
      <c r="O7" s="92" t="n">
        <v>0</v>
      </c>
      <c r="P7" s="92" t="n">
        <v>0</v>
      </c>
      <c r="Q7" s="92" t="n">
        <v>0</v>
      </c>
      <c r="R7" s="92" t="n">
        <v>0</v>
      </c>
      <c r="S7" s="92" t="n">
        <v>0</v>
      </c>
      <c r="T7" s="92" t="n">
        <v>0</v>
      </c>
      <c r="U7" s="92" t="n">
        <v>0</v>
      </c>
      <c r="V7" s="92" t="n">
        <v>0</v>
      </c>
      <c r="W7" s="22" t="n">
        <v>0</v>
      </c>
      <c r="X7" s="22" t="n">
        <v>0</v>
      </c>
      <c r="Y7" s="22" t="n">
        <v>0</v>
      </c>
      <c r="Z7" s="22" t="n">
        <v>0</v>
      </c>
      <c r="AA7" s="22" t="n">
        <v>0</v>
      </c>
      <c r="AB7" s="22" t="n">
        <v>0</v>
      </c>
      <c r="AC7" s="92"/>
      <c r="AD7" s="265" t="n">
        <v>0</v>
      </c>
      <c r="AE7" s="265" t="n">
        <v>0</v>
      </c>
      <c r="AF7" s="92" t="n">
        <v>0</v>
      </c>
      <c r="AG7" s="22" t="n">
        <v>0</v>
      </c>
      <c r="AH7" s="92" t="n">
        <v>0</v>
      </c>
      <c r="AJ7" s="265" t="n">
        <v>0</v>
      </c>
      <c r="AK7" s="92" t="n">
        <v>0</v>
      </c>
      <c r="AL7" s="92" t="n">
        <v>0</v>
      </c>
      <c r="AM7" s="262" t="n">
        <v>0</v>
      </c>
      <c r="AN7" s="92" t="n">
        <v>0</v>
      </c>
      <c r="AO7" s="92" t="n">
        <v>0</v>
      </c>
      <c r="AP7" s="92" t="n">
        <v>0</v>
      </c>
      <c r="AQ7" s="92" t="n">
        <v>0</v>
      </c>
      <c r="AR7" s="22" t="n">
        <v>0</v>
      </c>
      <c r="AT7" s="265" t="n">
        <v>0</v>
      </c>
      <c r="AU7" s="265" t="n">
        <v>0</v>
      </c>
      <c r="AV7" s="265" t="n">
        <v>0</v>
      </c>
      <c r="AW7" s="265" t="n">
        <v>0</v>
      </c>
      <c r="AX7" s="265" t="n">
        <v>0</v>
      </c>
      <c r="AY7" s="265" t="n">
        <v>0</v>
      </c>
      <c r="AZ7" s="265" t="n">
        <v>0</v>
      </c>
      <c r="BA7" s="265" t="n">
        <v>0</v>
      </c>
      <c r="BB7" s="265" t="n">
        <v>0</v>
      </c>
      <c r="BD7" s="22" t="n">
        <v>0</v>
      </c>
      <c r="BE7" s="22" t="n">
        <v>0</v>
      </c>
      <c r="BF7" s="22" t="n">
        <v>0</v>
      </c>
      <c r="BG7" s="22" t="n">
        <v>0</v>
      </c>
      <c r="BH7" s="22" t="n">
        <v>0</v>
      </c>
      <c r="BI7" s="22" t="n">
        <v>0</v>
      </c>
      <c r="BJ7" s="22" t="n">
        <v>0</v>
      </c>
      <c r="BK7" s="22" t="n">
        <v>0</v>
      </c>
      <c r="BL7" s="22" t="n">
        <v>0</v>
      </c>
      <c r="BN7" s="255" t="n">
        <f aca="false">AJ7+SUM(AT7:BB7)</f>
        <v>0</v>
      </c>
      <c r="BO7" s="255" t="n">
        <v>0</v>
      </c>
    </row>
    <row r="8" customFormat="false" ht="12.75" hidden="false" customHeight="false" outlineLevel="0" collapsed="false">
      <c r="A8" s="1" t="n">
        <v>2008</v>
      </c>
      <c r="B8" s="92" t="n">
        <v>7114.7880859</v>
      </c>
      <c r="C8" s="92" t="n">
        <v>4803.1723633</v>
      </c>
      <c r="D8" s="92" t="n">
        <v>2311.6157226</v>
      </c>
      <c r="E8" s="92"/>
      <c r="F8" s="92" t="n">
        <v>4803.1723633</v>
      </c>
      <c r="G8" s="92" t="n">
        <v>0</v>
      </c>
      <c r="I8" s="92" t="n">
        <f aca="false">B8-SUM(P8:T8)</f>
        <v>7114.7880859</v>
      </c>
      <c r="J8" s="92" t="n">
        <f aca="false">C8-SUM(P8:S8)</f>
        <v>4803.1723633</v>
      </c>
      <c r="K8" s="92" t="n">
        <f aca="false">D8-T8</f>
        <v>2311.6157226</v>
      </c>
      <c r="L8" s="92" t="n">
        <v>0</v>
      </c>
      <c r="M8" s="92"/>
      <c r="N8" s="285" t="n">
        <v>0</v>
      </c>
      <c r="O8" s="92" t="n">
        <v>0</v>
      </c>
      <c r="P8" s="92" t="n">
        <v>0</v>
      </c>
      <c r="Q8" s="92" t="n">
        <v>0</v>
      </c>
      <c r="R8" s="92" t="n">
        <v>0</v>
      </c>
      <c r="S8" s="92" t="n">
        <v>0</v>
      </c>
      <c r="T8" s="92" t="n">
        <v>0</v>
      </c>
      <c r="U8" s="92" t="n">
        <v>0</v>
      </c>
      <c r="V8" s="92" t="n">
        <v>0</v>
      </c>
      <c r="W8" s="22" t="n">
        <v>0</v>
      </c>
      <c r="X8" s="22" t="n">
        <v>0</v>
      </c>
      <c r="Y8" s="22" t="n">
        <v>0</v>
      </c>
      <c r="Z8" s="22" t="n">
        <v>0</v>
      </c>
      <c r="AA8" s="22" t="n">
        <v>0</v>
      </c>
      <c r="AB8" s="22" t="n">
        <v>0</v>
      </c>
      <c r="AC8" s="92"/>
      <c r="AD8" s="265" t="n">
        <v>0</v>
      </c>
      <c r="AE8" s="265" t="n">
        <v>0</v>
      </c>
      <c r="AF8" s="92" t="n">
        <v>0</v>
      </c>
      <c r="AG8" s="22" t="n">
        <v>0</v>
      </c>
      <c r="AH8" s="92" t="n">
        <v>0</v>
      </c>
      <c r="AJ8" s="265" t="n">
        <v>0</v>
      </c>
      <c r="AK8" s="92" t="n">
        <v>0</v>
      </c>
      <c r="AL8" s="92" t="n">
        <v>0</v>
      </c>
      <c r="AM8" s="262" t="n">
        <v>0</v>
      </c>
      <c r="AN8" s="92" t="n">
        <v>0</v>
      </c>
      <c r="AO8" s="92" t="n">
        <v>0</v>
      </c>
      <c r="AP8" s="92" t="n">
        <v>0</v>
      </c>
      <c r="AQ8" s="92" t="n">
        <v>0</v>
      </c>
      <c r="AR8" s="22" t="n">
        <v>0</v>
      </c>
      <c r="AT8" s="265" t="n">
        <v>0</v>
      </c>
      <c r="AU8" s="265" t="n">
        <v>0</v>
      </c>
      <c r="AV8" s="265" t="n">
        <v>0</v>
      </c>
      <c r="AW8" s="265" t="n">
        <v>0</v>
      </c>
      <c r="AX8" s="265" t="n">
        <v>0</v>
      </c>
      <c r="AY8" s="265" t="n">
        <v>0</v>
      </c>
      <c r="AZ8" s="265" t="n">
        <v>0</v>
      </c>
      <c r="BA8" s="265" t="n">
        <v>0</v>
      </c>
      <c r="BB8" s="265" t="n">
        <v>0</v>
      </c>
      <c r="BD8" s="22" t="n">
        <v>0</v>
      </c>
      <c r="BE8" s="22" t="n">
        <v>0</v>
      </c>
      <c r="BF8" s="22" t="n">
        <v>0</v>
      </c>
      <c r="BG8" s="22" t="n">
        <v>0</v>
      </c>
      <c r="BH8" s="22" t="n">
        <v>0</v>
      </c>
      <c r="BI8" s="22" t="n">
        <v>0</v>
      </c>
      <c r="BJ8" s="22" t="n">
        <v>0</v>
      </c>
      <c r="BK8" s="22" t="n">
        <v>0</v>
      </c>
      <c r="BL8" s="22" t="n">
        <v>0</v>
      </c>
      <c r="BN8" s="255" t="n">
        <f aca="false">AJ8+SUM(AT8:BB8)</f>
        <v>0</v>
      </c>
      <c r="BO8" s="255" t="n">
        <v>0</v>
      </c>
    </row>
    <row r="9" customFormat="false" ht="12.75" hidden="false" customHeight="false" outlineLevel="0" collapsed="false">
      <c r="A9" s="1" t="n">
        <v>2009</v>
      </c>
      <c r="B9" s="92" t="n">
        <v>7103.1572266</v>
      </c>
      <c r="C9" s="92" t="n">
        <v>4771.4594727</v>
      </c>
      <c r="D9" s="92" t="n">
        <v>2331.6977539</v>
      </c>
      <c r="E9" s="92"/>
      <c r="F9" s="92" t="n">
        <v>4771.4594727</v>
      </c>
      <c r="G9" s="92" t="n">
        <v>0</v>
      </c>
      <c r="I9" s="92" t="n">
        <f aca="false">B9-SUM(P9:T9)</f>
        <v>7103.1572266</v>
      </c>
      <c r="J9" s="92" t="n">
        <f aca="false">C9-SUM(P9:S9)</f>
        <v>4771.4594727</v>
      </c>
      <c r="K9" s="92" t="n">
        <f aca="false">D9-T9</f>
        <v>2331.6977539</v>
      </c>
      <c r="L9" s="92" t="n">
        <v>0</v>
      </c>
      <c r="M9" s="92"/>
      <c r="N9" s="285" t="n">
        <v>0</v>
      </c>
      <c r="O9" s="92" t="n">
        <v>0</v>
      </c>
      <c r="P9" s="92" t="n">
        <v>0</v>
      </c>
      <c r="Q9" s="92" t="n">
        <v>0</v>
      </c>
      <c r="R9" s="92" t="n">
        <v>0</v>
      </c>
      <c r="S9" s="92" t="n">
        <v>0</v>
      </c>
      <c r="T9" s="92" t="n">
        <v>0</v>
      </c>
      <c r="U9" s="92" t="n">
        <v>0</v>
      </c>
      <c r="V9" s="92" t="n">
        <v>0</v>
      </c>
      <c r="W9" s="22" t="n">
        <v>0</v>
      </c>
      <c r="X9" s="22" t="n">
        <v>0</v>
      </c>
      <c r="Y9" s="22" t="n">
        <v>0</v>
      </c>
      <c r="Z9" s="22" t="n">
        <v>0</v>
      </c>
      <c r="AA9" s="22" t="n">
        <v>0</v>
      </c>
      <c r="AB9" s="22" t="n">
        <v>0</v>
      </c>
      <c r="AC9" s="92"/>
      <c r="AD9" s="265" t="n">
        <v>0</v>
      </c>
      <c r="AE9" s="265" t="n">
        <v>0</v>
      </c>
      <c r="AF9" s="92" t="n">
        <v>0</v>
      </c>
      <c r="AG9" s="22" t="n">
        <v>0</v>
      </c>
      <c r="AH9" s="92" t="n">
        <v>0</v>
      </c>
      <c r="AJ9" s="265" t="n">
        <v>0</v>
      </c>
      <c r="AK9" s="92" t="n">
        <v>0</v>
      </c>
      <c r="AL9" s="92" t="n">
        <v>0</v>
      </c>
      <c r="AM9" s="262" t="n">
        <v>0</v>
      </c>
      <c r="AN9" s="92" t="n">
        <v>0</v>
      </c>
      <c r="AO9" s="92" t="n">
        <v>0</v>
      </c>
      <c r="AP9" s="92" t="n">
        <v>0</v>
      </c>
      <c r="AQ9" s="92" t="n">
        <v>0</v>
      </c>
      <c r="AR9" s="22" t="n">
        <v>0</v>
      </c>
      <c r="AT9" s="265" t="n">
        <v>0</v>
      </c>
      <c r="AU9" s="265" t="n">
        <v>0</v>
      </c>
      <c r="AV9" s="265" t="n">
        <v>0</v>
      </c>
      <c r="AW9" s="265" t="n">
        <v>0</v>
      </c>
      <c r="AX9" s="265" t="n">
        <v>0</v>
      </c>
      <c r="AY9" s="265" t="n">
        <v>0</v>
      </c>
      <c r="AZ9" s="265" t="n">
        <v>0</v>
      </c>
      <c r="BA9" s="265" t="n">
        <v>0</v>
      </c>
      <c r="BB9" s="265" t="n">
        <v>0</v>
      </c>
      <c r="BD9" s="22" t="n">
        <v>0</v>
      </c>
      <c r="BE9" s="22" t="n">
        <v>0</v>
      </c>
      <c r="BF9" s="22" t="n">
        <v>0</v>
      </c>
      <c r="BG9" s="22" t="n">
        <v>0</v>
      </c>
      <c r="BH9" s="22" t="n">
        <v>0</v>
      </c>
      <c r="BI9" s="22" t="n">
        <v>0</v>
      </c>
      <c r="BJ9" s="22" t="n">
        <v>0</v>
      </c>
      <c r="BK9" s="22" t="n">
        <v>0</v>
      </c>
      <c r="BL9" s="22" t="n">
        <v>0</v>
      </c>
      <c r="BN9" s="255" t="n">
        <f aca="false">AJ9+SUM(AT9:BB9)</f>
        <v>0</v>
      </c>
      <c r="BO9" s="255" t="n">
        <v>0</v>
      </c>
    </row>
    <row r="10" customFormat="false" ht="12.75" hidden="false" customHeight="false" outlineLevel="0" collapsed="false">
      <c r="A10" s="1" t="n">
        <v>2010</v>
      </c>
      <c r="B10" s="92" t="n">
        <v>7091.5273438</v>
      </c>
      <c r="C10" s="92" t="n">
        <v>4739.7436523</v>
      </c>
      <c r="D10" s="92" t="n">
        <v>2351.7836915</v>
      </c>
      <c r="E10" s="92"/>
      <c r="F10" s="92" t="n">
        <v>4739.7436523</v>
      </c>
      <c r="G10" s="92" t="n">
        <v>0</v>
      </c>
      <c r="I10" s="92" t="n">
        <f aca="false">B10-SUM(P10:T10)</f>
        <v>7091.5273438</v>
      </c>
      <c r="J10" s="92" t="n">
        <f aca="false">C10-SUM(P10:S10)</f>
        <v>4739.7436523</v>
      </c>
      <c r="K10" s="92" t="n">
        <f aca="false">D10-T10</f>
        <v>2351.7836915</v>
      </c>
      <c r="L10" s="92" t="n">
        <v>0</v>
      </c>
      <c r="M10" s="92"/>
      <c r="N10" s="285" t="n">
        <v>0</v>
      </c>
      <c r="O10" s="92" t="n">
        <v>0</v>
      </c>
      <c r="P10" s="92" t="n">
        <v>0</v>
      </c>
      <c r="Q10" s="92" t="n">
        <v>0</v>
      </c>
      <c r="R10" s="92" t="n">
        <v>0</v>
      </c>
      <c r="S10" s="92" t="n">
        <v>0</v>
      </c>
      <c r="T10" s="92" t="n">
        <v>0</v>
      </c>
      <c r="U10" s="92" t="n">
        <v>0</v>
      </c>
      <c r="V10" s="92" t="n">
        <v>0</v>
      </c>
      <c r="W10" s="22" t="n">
        <v>0</v>
      </c>
      <c r="X10" s="22" t="n">
        <v>0</v>
      </c>
      <c r="Y10" s="22" t="n">
        <v>0</v>
      </c>
      <c r="Z10" s="22" t="n">
        <v>0</v>
      </c>
      <c r="AA10" s="22" t="n">
        <v>0</v>
      </c>
      <c r="AB10" s="22" t="n">
        <v>0</v>
      </c>
      <c r="AC10" s="92"/>
      <c r="AD10" s="265" t="n">
        <v>0</v>
      </c>
      <c r="AE10" s="265" t="n">
        <v>0</v>
      </c>
      <c r="AF10" s="92" t="n">
        <v>0</v>
      </c>
      <c r="AG10" s="22" t="n">
        <v>0</v>
      </c>
      <c r="AH10" s="92" t="n">
        <v>0</v>
      </c>
      <c r="AJ10" s="265" t="n">
        <v>0</v>
      </c>
      <c r="AK10" s="92" t="n">
        <v>0</v>
      </c>
      <c r="AL10" s="92" t="n">
        <v>0</v>
      </c>
      <c r="AM10" s="262" t="n">
        <v>0</v>
      </c>
      <c r="AN10" s="92" t="n">
        <v>0</v>
      </c>
      <c r="AO10" s="92" t="n">
        <v>0</v>
      </c>
      <c r="AP10" s="92" t="n">
        <v>0</v>
      </c>
      <c r="AQ10" s="92" t="n">
        <v>0</v>
      </c>
      <c r="AR10" s="22" t="n">
        <v>0</v>
      </c>
      <c r="AT10" s="265" t="n">
        <v>0</v>
      </c>
      <c r="AU10" s="265" t="n">
        <v>0</v>
      </c>
      <c r="AV10" s="265" t="n">
        <v>0</v>
      </c>
      <c r="AW10" s="265" t="n">
        <v>0</v>
      </c>
      <c r="AX10" s="265" t="n">
        <v>0</v>
      </c>
      <c r="AY10" s="265" t="n">
        <v>0</v>
      </c>
      <c r="AZ10" s="265" t="n">
        <v>0</v>
      </c>
      <c r="BA10" s="265" t="n">
        <v>0</v>
      </c>
      <c r="BB10" s="265" t="n">
        <v>0</v>
      </c>
      <c r="BD10" s="22" t="n">
        <v>0</v>
      </c>
      <c r="BE10" s="22" t="n">
        <v>0</v>
      </c>
      <c r="BF10" s="22" t="n">
        <v>0</v>
      </c>
      <c r="BG10" s="22" t="n">
        <v>0</v>
      </c>
      <c r="BH10" s="22" t="n">
        <v>0</v>
      </c>
      <c r="BI10" s="22" t="n">
        <v>0</v>
      </c>
      <c r="BJ10" s="22" t="n">
        <v>0</v>
      </c>
      <c r="BK10" s="22" t="n">
        <v>0</v>
      </c>
      <c r="BL10" s="22" t="n">
        <v>0</v>
      </c>
      <c r="BN10" s="255" t="n">
        <f aca="false">AJ10+SUM(AT10:BB10)</f>
        <v>0</v>
      </c>
      <c r="BO10" s="255" t="n">
        <v>0</v>
      </c>
    </row>
    <row r="11" customFormat="false" ht="12.75" hidden="false" customHeight="false" outlineLevel="0" collapsed="false">
      <c r="A11" s="1" t="n">
        <v>2011</v>
      </c>
      <c r="B11" s="92" t="n">
        <v>7126.6586914</v>
      </c>
      <c r="C11" s="92" t="n">
        <v>4852.6801758</v>
      </c>
      <c r="D11" s="92" t="n">
        <v>2273.9785156</v>
      </c>
      <c r="E11" s="92"/>
      <c r="F11" s="92" t="n">
        <v>4852.6801758</v>
      </c>
      <c r="G11" s="92" t="n">
        <v>0</v>
      </c>
      <c r="I11" s="92" t="n">
        <f aca="false">B11-SUM(P11:T11)</f>
        <v>7126.6586914</v>
      </c>
      <c r="J11" s="92" t="n">
        <f aca="false">C11-SUM(P11:S11)</f>
        <v>4852.6801758</v>
      </c>
      <c r="K11" s="92" t="n">
        <f aca="false">D11-T11</f>
        <v>2273.9785156</v>
      </c>
      <c r="L11" s="92" t="n">
        <v>0</v>
      </c>
      <c r="M11" s="92"/>
      <c r="N11" s="285" t="n">
        <v>0</v>
      </c>
      <c r="O11" s="92" t="n">
        <v>0</v>
      </c>
      <c r="P11" s="92" t="n">
        <v>0</v>
      </c>
      <c r="Q11" s="92" t="n">
        <v>0</v>
      </c>
      <c r="R11" s="92" t="n">
        <v>0</v>
      </c>
      <c r="S11" s="92" t="n">
        <v>0</v>
      </c>
      <c r="T11" s="92" t="n">
        <v>0</v>
      </c>
      <c r="U11" s="92" t="n">
        <v>0</v>
      </c>
      <c r="V11" s="9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v>0</v>
      </c>
      <c r="AB11" s="22" t="n">
        <v>0</v>
      </c>
      <c r="AC11" s="92"/>
      <c r="AD11" s="265" t="n">
        <v>0</v>
      </c>
      <c r="AE11" s="265" t="n">
        <v>0</v>
      </c>
      <c r="AF11" s="92" t="n">
        <v>0</v>
      </c>
      <c r="AG11" s="22" t="n">
        <v>0</v>
      </c>
      <c r="AH11" s="92" t="n">
        <v>0</v>
      </c>
      <c r="AJ11" s="265" t="n">
        <v>0</v>
      </c>
      <c r="AK11" s="92" t="n">
        <v>0</v>
      </c>
      <c r="AL11" s="92" t="n">
        <v>0</v>
      </c>
      <c r="AM11" s="262" t="n">
        <v>0</v>
      </c>
      <c r="AN11" s="92" t="n">
        <v>0</v>
      </c>
      <c r="AO11" s="92" t="n">
        <v>0</v>
      </c>
      <c r="AP11" s="92" t="n">
        <v>0</v>
      </c>
      <c r="AQ11" s="92" t="n">
        <v>0</v>
      </c>
      <c r="AR11" s="22" t="n">
        <v>0</v>
      </c>
      <c r="AT11" s="265" t="n">
        <v>0</v>
      </c>
      <c r="AU11" s="265" t="n">
        <v>0</v>
      </c>
      <c r="AV11" s="265" t="n">
        <v>0</v>
      </c>
      <c r="AW11" s="265" t="n">
        <v>0</v>
      </c>
      <c r="AX11" s="265" t="n">
        <v>0</v>
      </c>
      <c r="AY11" s="265" t="n">
        <v>0</v>
      </c>
      <c r="AZ11" s="265" t="n">
        <v>0</v>
      </c>
      <c r="BA11" s="265" t="n">
        <v>0</v>
      </c>
      <c r="BB11" s="265" t="n">
        <v>0</v>
      </c>
      <c r="BD11" s="22" t="n">
        <v>0</v>
      </c>
      <c r="BE11" s="22" t="n">
        <v>0</v>
      </c>
      <c r="BF11" s="22" t="n">
        <v>0</v>
      </c>
      <c r="BG11" s="22" t="n">
        <v>0</v>
      </c>
      <c r="BH11" s="22" t="n">
        <v>0</v>
      </c>
      <c r="BI11" s="22" t="n">
        <v>0</v>
      </c>
      <c r="BJ11" s="22" t="n">
        <v>0</v>
      </c>
      <c r="BK11" s="22" t="n">
        <v>0</v>
      </c>
      <c r="BL11" s="22" t="n">
        <v>0</v>
      </c>
      <c r="BN11" s="255" t="n">
        <f aca="false">AJ11+SUM(AT11:BB11)</f>
        <v>0</v>
      </c>
      <c r="BO11" s="255" t="n">
        <v>0</v>
      </c>
    </row>
    <row r="12" customFormat="false" ht="12.75" hidden="false" customHeight="false" outlineLevel="0" collapsed="false">
      <c r="A12" s="1" t="n">
        <v>2012</v>
      </c>
      <c r="B12" s="92" t="n">
        <v>7161.7880859</v>
      </c>
      <c r="C12" s="92" t="n">
        <v>4965.5483398</v>
      </c>
      <c r="D12" s="92" t="n">
        <v>2196.2397461</v>
      </c>
      <c r="E12" s="92"/>
      <c r="F12" s="92" t="n">
        <v>4627</v>
      </c>
      <c r="G12" s="92" t="n">
        <v>338.55</v>
      </c>
      <c r="H12" s="92"/>
      <c r="I12" s="92" t="n">
        <f aca="false">B12-SUM(P12:T12)</f>
        <v>6219.1519759</v>
      </c>
      <c r="J12" s="92" t="n">
        <f aca="false">C12-SUM(P12:S12)</f>
        <v>4231.4944298</v>
      </c>
      <c r="K12" s="92" t="n">
        <f aca="false">D12-T12</f>
        <v>1987.6575461</v>
      </c>
      <c r="L12" s="92" t="n">
        <f aca="false">F12-V12</f>
        <v>3265.983</v>
      </c>
      <c r="M12" s="92"/>
      <c r="N12" s="285" t="n">
        <v>11.8697</v>
      </c>
      <c r="O12" s="92" t="n">
        <v>4280.351</v>
      </c>
      <c r="P12" s="92" t="n">
        <v>685.1992</v>
      </c>
      <c r="Q12" s="92" t="n">
        <v>38.15347</v>
      </c>
      <c r="R12" s="92" t="n">
        <v>10.70124</v>
      </c>
      <c r="S12" s="92" t="n">
        <v>0</v>
      </c>
      <c r="T12" s="92" t="n">
        <v>208.5822</v>
      </c>
      <c r="U12" s="92" t="n">
        <v>756.9302</v>
      </c>
      <c r="V12" s="92" t="n">
        <v>1361.017</v>
      </c>
      <c r="W12" s="22" t="n">
        <v>3651.229</v>
      </c>
      <c r="X12" s="22" t="n">
        <v>84.73708</v>
      </c>
      <c r="Y12" s="22" t="n">
        <v>56.34031</v>
      </c>
      <c r="Z12" s="22" t="n">
        <v>0</v>
      </c>
      <c r="AA12" s="22" t="n">
        <v>1320.786</v>
      </c>
      <c r="AB12" s="22" t="n">
        <v>8984.534</v>
      </c>
      <c r="AC12" s="92"/>
      <c r="AD12" s="265" t="n">
        <v>0.05</v>
      </c>
      <c r="AE12" s="265" t="n">
        <v>0.9</v>
      </c>
      <c r="AF12" s="92" t="n">
        <v>208.215</v>
      </c>
      <c r="AG12" s="22" t="n">
        <v>2471.4495855</v>
      </c>
      <c r="AH12" s="92" t="n">
        <v>260.26875</v>
      </c>
      <c r="AJ12" s="265" t="n">
        <v>0</v>
      </c>
      <c r="AK12" s="92" t="n">
        <v>0</v>
      </c>
      <c r="AL12" s="92" t="n">
        <v>0</v>
      </c>
      <c r="AM12" s="262" t="n">
        <v>0</v>
      </c>
      <c r="AN12" s="92" t="n">
        <v>0</v>
      </c>
      <c r="AO12" s="92" t="n">
        <v>0</v>
      </c>
      <c r="AP12" s="92" t="n">
        <v>0</v>
      </c>
      <c r="AQ12" s="92" t="n">
        <v>0</v>
      </c>
      <c r="AR12" s="22" t="n">
        <v>0</v>
      </c>
      <c r="AT12" s="265" t="n">
        <v>0.39375</v>
      </c>
      <c r="AU12" s="265" t="n">
        <v>0</v>
      </c>
      <c r="AV12" s="265" t="n">
        <v>0.009375</v>
      </c>
      <c r="AW12" s="265" t="n">
        <v>0.02</v>
      </c>
      <c r="AX12" s="265" t="n">
        <v>0</v>
      </c>
      <c r="AY12" s="265" t="n">
        <v>0.03</v>
      </c>
      <c r="AZ12" s="265" t="n">
        <v>0.005</v>
      </c>
      <c r="BA12" s="265" t="n">
        <v>0.01</v>
      </c>
      <c r="BB12" s="265" t="n">
        <v>0.01</v>
      </c>
      <c r="BD12" s="22" t="n">
        <f aca="false">$F12*$N12*AT12</f>
        <v>21625.183873125</v>
      </c>
      <c r="BE12" s="22" t="n">
        <f aca="false">$F12*$N12*AU12</f>
        <v>0</v>
      </c>
      <c r="BF12" s="22" t="n">
        <f aca="false">$F12*$N12*AV12</f>
        <v>514.8853303125</v>
      </c>
      <c r="BG12" s="22" t="n">
        <f aca="false">$F12*$N12*AW12</f>
        <v>1098.422038</v>
      </c>
      <c r="BH12" s="22" t="n">
        <f aca="false">$F12*$N12*AX12</f>
        <v>0</v>
      </c>
      <c r="BI12" s="22" t="n">
        <f aca="false">$F12*$N12*AY12</f>
        <v>1647.633057</v>
      </c>
      <c r="BJ12" s="22" t="n">
        <f aca="false">$F12*$N12*AZ12</f>
        <v>274.6055095</v>
      </c>
      <c r="BK12" s="22" t="n">
        <f aca="false">$F12*$N12*BA12</f>
        <v>549.211019</v>
      </c>
      <c r="BL12" s="22" t="n">
        <f aca="false">$F12*$N12*BB12</f>
        <v>549.211019</v>
      </c>
      <c r="BN12" s="255" t="n">
        <f aca="false">AJ12+SUM(AT12:BB12)</f>
        <v>0.478125</v>
      </c>
      <c r="BO12" s="255" t="n">
        <f aca="false">1-BN12</f>
        <v>0.521875</v>
      </c>
    </row>
    <row r="13" customFormat="false" ht="12.75" hidden="false" customHeight="false" outlineLevel="0" collapsed="false">
      <c r="A13" s="1" t="n">
        <v>2013</v>
      </c>
      <c r="B13" s="92" t="n">
        <v>7196.9174805</v>
      </c>
      <c r="C13" s="92" t="n">
        <v>5078.5737305</v>
      </c>
      <c r="D13" s="92" t="n">
        <v>2118.34375</v>
      </c>
      <c r="E13" s="92"/>
      <c r="F13" s="92" t="n">
        <v>4544</v>
      </c>
      <c r="G13" s="92" t="n">
        <v>534.57</v>
      </c>
      <c r="H13" s="92"/>
      <c r="I13" s="92" t="n">
        <f aca="false">B13-SUM(P13:T13)</f>
        <v>6227.6300205</v>
      </c>
      <c r="J13" s="92" t="n">
        <f aca="false">C13-SUM(P13:S13)</f>
        <v>4320.5050705</v>
      </c>
      <c r="K13" s="92" t="n">
        <f aca="false">D13-T13</f>
        <v>1907.12495</v>
      </c>
      <c r="L13" s="92" t="n">
        <f aca="false">F13-V13</f>
        <v>3352.358</v>
      </c>
      <c r="M13" s="92"/>
      <c r="N13" s="285" t="n">
        <v>12.46318</v>
      </c>
      <c r="O13" s="92" t="n">
        <v>4370.608</v>
      </c>
      <c r="P13" s="92" t="n">
        <v>707.962</v>
      </c>
      <c r="Q13" s="92" t="n">
        <v>38.38981</v>
      </c>
      <c r="R13" s="92" t="n">
        <v>11.71685</v>
      </c>
      <c r="S13" s="92" t="n">
        <v>0</v>
      </c>
      <c r="T13" s="92" t="n">
        <v>211.2188</v>
      </c>
      <c r="U13" s="92" t="n">
        <v>756.9241</v>
      </c>
      <c r="V13" s="92" t="n">
        <v>1191.642</v>
      </c>
      <c r="W13" s="22" t="n">
        <v>3947.824</v>
      </c>
      <c r="X13" s="22" t="n">
        <v>91.42471</v>
      </c>
      <c r="Y13" s="22" t="n">
        <v>63.09736</v>
      </c>
      <c r="Z13" s="22" t="n">
        <v>0</v>
      </c>
      <c r="AA13" s="22" t="n">
        <v>1400.914</v>
      </c>
      <c r="AB13" s="22" t="n">
        <v>9433.684</v>
      </c>
      <c r="AC13" s="92"/>
      <c r="AD13" s="265" t="n">
        <v>0.05</v>
      </c>
      <c r="AE13" s="265" t="n">
        <v>0.9</v>
      </c>
      <c r="AF13" s="92" t="n">
        <v>204.48</v>
      </c>
      <c r="AG13" s="22" t="n">
        <v>2548.4710464</v>
      </c>
      <c r="AH13" s="92" t="n">
        <v>255.6</v>
      </c>
      <c r="AJ13" s="265" t="n">
        <v>0</v>
      </c>
      <c r="AK13" s="92" t="n">
        <v>0</v>
      </c>
      <c r="AL13" s="92" t="n">
        <v>0</v>
      </c>
      <c r="AM13" s="262" t="n">
        <v>0</v>
      </c>
      <c r="AN13" s="92" t="n">
        <v>0</v>
      </c>
      <c r="AO13" s="92" t="n">
        <v>0</v>
      </c>
      <c r="AP13" s="92" t="n">
        <v>0</v>
      </c>
      <c r="AQ13" s="92" t="n">
        <v>0</v>
      </c>
      <c r="AR13" s="22" t="n">
        <v>0</v>
      </c>
      <c r="AT13" s="265" t="n">
        <v>0.39375</v>
      </c>
      <c r="AU13" s="265" t="n">
        <v>0</v>
      </c>
      <c r="AV13" s="265" t="n">
        <v>0.009375</v>
      </c>
      <c r="AW13" s="265" t="n">
        <v>0.02</v>
      </c>
      <c r="AX13" s="265" t="n">
        <v>0</v>
      </c>
      <c r="AY13" s="265" t="n">
        <v>0.03</v>
      </c>
      <c r="AZ13" s="265" t="n">
        <v>0.005</v>
      </c>
      <c r="BA13" s="265" t="n">
        <v>0.01</v>
      </c>
      <c r="BB13" s="265" t="n">
        <v>0.01</v>
      </c>
      <c r="BD13" s="22" t="n">
        <f aca="false">$F13*$N13*AT13</f>
        <v>22299.121656</v>
      </c>
      <c r="BE13" s="22" t="n">
        <f aca="false">$F13*$N13*AU13</f>
        <v>0</v>
      </c>
      <c r="BF13" s="22" t="n">
        <f aca="false">$F13*$N13*AV13</f>
        <v>530.931468</v>
      </c>
      <c r="BG13" s="22" t="n">
        <f aca="false">$F13*$N13*AW13</f>
        <v>1132.6537984</v>
      </c>
      <c r="BH13" s="22" t="n">
        <f aca="false">$F13*$N13*AX13</f>
        <v>0</v>
      </c>
      <c r="BI13" s="22" t="n">
        <f aca="false">$F13*$N13*AY13</f>
        <v>1698.9806976</v>
      </c>
      <c r="BJ13" s="22" t="n">
        <f aca="false">$F13*$N13*AZ13</f>
        <v>283.1634496</v>
      </c>
      <c r="BK13" s="22" t="n">
        <f aca="false">$F13*$N13*BA13</f>
        <v>566.3268992</v>
      </c>
      <c r="BL13" s="22" t="n">
        <f aca="false">$F13*$N13*BB13</f>
        <v>566.3268992</v>
      </c>
      <c r="BN13" s="255" t="n">
        <f aca="false">AJ13+SUM(AT13:BB13)</f>
        <v>0.478125</v>
      </c>
      <c r="BO13" s="255" t="n">
        <f aca="false">1-BN13</f>
        <v>0.521875</v>
      </c>
    </row>
    <row r="14" customFormat="false" ht="12.75" hidden="false" customHeight="false" outlineLevel="0" collapsed="false">
      <c r="A14" s="1" t="n">
        <v>2014</v>
      </c>
      <c r="B14" s="92" t="n">
        <v>7232.046875</v>
      </c>
      <c r="C14" s="92" t="n">
        <v>5191.4355469</v>
      </c>
      <c r="D14" s="92" t="n">
        <v>2040.6113281</v>
      </c>
      <c r="E14" s="92"/>
      <c r="F14" s="92" t="n">
        <v>5099</v>
      </c>
      <c r="G14" s="92" t="n">
        <v>92.4399999999996</v>
      </c>
      <c r="H14" s="92"/>
      <c r="I14" s="92" t="n">
        <f aca="false">B14-SUM(P14:T14)</f>
        <v>6215.911985</v>
      </c>
      <c r="J14" s="92" t="n">
        <f aca="false">C14-SUM(P14:S14)</f>
        <v>4388.9469569</v>
      </c>
      <c r="K14" s="92" t="n">
        <f aca="false">D14-T14</f>
        <v>1826.9650281</v>
      </c>
      <c r="L14" s="92" t="n">
        <f aca="false">F14-V14</f>
        <v>3418.368</v>
      </c>
      <c r="M14" s="92"/>
      <c r="N14" s="285" t="n">
        <v>13.08634</v>
      </c>
      <c r="O14" s="92" t="n">
        <v>4440.374</v>
      </c>
      <c r="P14" s="92" t="n">
        <v>751.066</v>
      </c>
      <c r="Q14" s="92" t="n">
        <v>38.65862</v>
      </c>
      <c r="R14" s="92" t="n">
        <v>12.76397</v>
      </c>
      <c r="S14" s="92" t="n">
        <v>0</v>
      </c>
      <c r="T14" s="92" t="n">
        <v>213.6463</v>
      </c>
      <c r="U14" s="92" t="n">
        <v>756.9373</v>
      </c>
      <c r="V14" s="92" t="n">
        <v>1680.632</v>
      </c>
      <c r="W14" s="22" t="n">
        <v>4358.514</v>
      </c>
      <c r="X14" s="22" t="n">
        <v>98.55458</v>
      </c>
      <c r="Y14" s="22" t="n">
        <v>70.27641</v>
      </c>
      <c r="Z14" s="22" t="n">
        <v>0</v>
      </c>
      <c r="AA14" s="22" t="n">
        <v>1478.526</v>
      </c>
      <c r="AB14" s="22" t="n">
        <v>9905.539</v>
      </c>
      <c r="AC14" s="92"/>
      <c r="AD14" s="265" t="n">
        <v>0.05</v>
      </c>
      <c r="AE14" s="265" t="n">
        <v>0.9</v>
      </c>
      <c r="AF14" s="92" t="n">
        <v>229.455</v>
      </c>
      <c r="AG14" s="22" t="n">
        <v>3002.7261447</v>
      </c>
      <c r="AH14" s="92" t="n">
        <v>286.81875</v>
      </c>
      <c r="AJ14" s="265" t="n">
        <v>0.0175</v>
      </c>
      <c r="AK14" s="92" t="n">
        <v>89.2325</v>
      </c>
      <c r="AL14" s="92" t="n">
        <v>0</v>
      </c>
      <c r="AM14" s="262" t="n">
        <v>0</v>
      </c>
      <c r="AN14" s="92" t="n">
        <v>0</v>
      </c>
      <c r="AO14" s="92" t="n">
        <v>0</v>
      </c>
      <c r="AP14" s="92" t="n">
        <v>0</v>
      </c>
      <c r="AQ14" s="92" t="n">
        <v>0</v>
      </c>
      <c r="AR14" s="22" t="n">
        <v>0</v>
      </c>
      <c r="AT14" s="265" t="n">
        <v>0.35001</v>
      </c>
      <c r="AU14" s="265" t="n">
        <v>0</v>
      </c>
      <c r="AV14" s="265" t="n">
        <v>0.00835</v>
      </c>
      <c r="AW14" s="265" t="n">
        <v>0.15</v>
      </c>
      <c r="AX14" s="265" t="n">
        <v>0.02</v>
      </c>
      <c r="AY14" s="265" t="n">
        <v>0.03</v>
      </c>
      <c r="AZ14" s="265" t="n">
        <v>0.005</v>
      </c>
      <c r="BA14" s="265" t="n">
        <v>0.01</v>
      </c>
      <c r="BB14" s="265" t="n">
        <v>0.01</v>
      </c>
      <c r="BD14" s="22" t="n">
        <f aca="false">$F14*$N14*AT14</f>
        <v>23355.2039534766</v>
      </c>
      <c r="BE14" s="22" t="n">
        <f aca="false">$F14*$N14*AU14</f>
        <v>0</v>
      </c>
      <c r="BF14" s="22" t="n">
        <f aca="false">$F14*$N14*AV14</f>
        <v>557.172517961</v>
      </c>
      <c r="BG14" s="22" t="n">
        <f aca="false">$F14*$N14*AW14</f>
        <v>10009.087149</v>
      </c>
      <c r="BH14" s="22" t="n">
        <f aca="false">$F14*$N14*AX14</f>
        <v>1334.5449532</v>
      </c>
      <c r="BI14" s="22" t="n">
        <f aca="false">$F14*$N14*AY14</f>
        <v>2001.8174298</v>
      </c>
      <c r="BJ14" s="22" t="n">
        <f aca="false">$F14*$N14*AZ14</f>
        <v>333.6362383</v>
      </c>
      <c r="BK14" s="22" t="n">
        <f aca="false">$F14*$N14*BA14</f>
        <v>667.2724766</v>
      </c>
      <c r="BL14" s="22" t="n">
        <f aca="false">$F14*$N14*BB14</f>
        <v>667.2724766</v>
      </c>
      <c r="BN14" s="255" t="n">
        <f aca="false">AJ14+SUM(AT14:BB14)</f>
        <v>0.60086</v>
      </c>
      <c r="BO14" s="255" t="n">
        <f aca="false">1-BN14</f>
        <v>0.39914</v>
      </c>
    </row>
    <row r="15" customFormat="false" ht="12.75" hidden="false" customHeight="false" outlineLevel="0" collapsed="false">
      <c r="A15" s="1" t="n">
        <v>2015</v>
      </c>
      <c r="B15" s="92" t="n">
        <v>7267.1777344</v>
      </c>
      <c r="C15" s="92" t="n">
        <v>5304.3442383</v>
      </c>
      <c r="D15" s="92" t="n">
        <v>1962.8334961</v>
      </c>
      <c r="E15" s="92"/>
      <c r="F15" s="92" t="n">
        <v>5003</v>
      </c>
      <c r="G15" s="92" t="n">
        <v>301.34</v>
      </c>
      <c r="H15" s="92"/>
      <c r="I15" s="92" t="n">
        <f aca="false">B15-SUM(P15:T15)</f>
        <v>6208.5918344</v>
      </c>
      <c r="J15" s="92" t="n">
        <f aca="false">C15-SUM(P15:S15)</f>
        <v>4461.6028383</v>
      </c>
      <c r="K15" s="92" t="n">
        <f aca="false">D15-T15</f>
        <v>1746.9889961</v>
      </c>
      <c r="L15" s="92" t="n">
        <f aca="false">F15-V15</f>
        <v>3488.839</v>
      </c>
      <c r="M15" s="92"/>
      <c r="N15" s="285" t="n">
        <v>13.74066</v>
      </c>
      <c r="O15" s="92" t="n">
        <v>4514.388</v>
      </c>
      <c r="P15" s="92" t="n">
        <v>789.9516</v>
      </c>
      <c r="Q15" s="92" t="n">
        <v>38.96181</v>
      </c>
      <c r="R15" s="92" t="n">
        <v>13.82799</v>
      </c>
      <c r="S15" s="92" t="n">
        <v>0</v>
      </c>
      <c r="T15" s="92" t="n">
        <v>215.8445</v>
      </c>
      <c r="U15" s="92" t="n">
        <v>756.9154</v>
      </c>
      <c r="V15" s="92" t="n">
        <v>1514.161</v>
      </c>
      <c r="W15" s="22" t="n">
        <v>4779.631</v>
      </c>
      <c r="X15" s="22" t="n">
        <v>106.6385</v>
      </c>
      <c r="Y15" s="22" t="n">
        <v>78.19115</v>
      </c>
      <c r="Z15" s="22" t="n">
        <v>0</v>
      </c>
      <c r="AA15" s="22" t="n">
        <v>1565.978</v>
      </c>
      <c r="AB15" s="22" t="n">
        <v>10400.51</v>
      </c>
      <c r="AC15" s="92"/>
      <c r="AD15" s="265" t="n">
        <v>0.05</v>
      </c>
      <c r="AE15" s="265" t="n">
        <v>0.9</v>
      </c>
      <c r="AF15" s="92" t="n">
        <v>225.135</v>
      </c>
      <c r="AG15" s="22" t="n">
        <v>3093.5034891</v>
      </c>
      <c r="AH15" s="92" t="n">
        <v>281.41875</v>
      </c>
      <c r="AJ15" s="265" t="n">
        <v>0.0175</v>
      </c>
      <c r="AK15" s="92" t="n">
        <v>87.5525</v>
      </c>
      <c r="AL15" s="92" t="n">
        <v>0</v>
      </c>
      <c r="AM15" s="262" t="n">
        <v>0</v>
      </c>
      <c r="AN15" s="92" t="n">
        <v>0</v>
      </c>
      <c r="AO15" s="92" t="n">
        <v>0</v>
      </c>
      <c r="AP15" s="92" t="n">
        <v>0</v>
      </c>
      <c r="AQ15" s="92" t="n">
        <v>0</v>
      </c>
      <c r="AR15" s="22" t="n">
        <v>0</v>
      </c>
      <c r="AT15" s="265" t="n">
        <v>0.35001</v>
      </c>
      <c r="AU15" s="265" t="n">
        <v>0</v>
      </c>
      <c r="AV15" s="265" t="n">
        <v>0.00835</v>
      </c>
      <c r="AW15" s="265" t="n">
        <v>0.15</v>
      </c>
      <c r="AX15" s="265" t="n">
        <v>0.02</v>
      </c>
      <c r="AY15" s="265" t="n">
        <v>0.03</v>
      </c>
      <c r="AZ15" s="265" t="n">
        <v>0.005</v>
      </c>
      <c r="BA15" s="265" t="n">
        <v>0.01</v>
      </c>
      <c r="BB15" s="265" t="n">
        <v>0.01</v>
      </c>
      <c r="BD15" s="22" t="n">
        <f aca="false">$F15*$N15*AT15</f>
        <v>24061.2701382198</v>
      </c>
      <c r="BE15" s="22" t="n">
        <f aca="false">$F15*$N15*AU15</f>
        <v>0</v>
      </c>
      <c r="BF15" s="22" t="n">
        <f aca="false">$F15*$N15*AV15</f>
        <v>574.016758533</v>
      </c>
      <c r="BG15" s="22" t="n">
        <f aca="false">$F15*$N15*AW15</f>
        <v>10311.678297</v>
      </c>
      <c r="BH15" s="22" t="n">
        <f aca="false">$F15*$N15*AX15</f>
        <v>1374.8904396</v>
      </c>
      <c r="BI15" s="22" t="n">
        <f aca="false">$F15*$N15*AY15</f>
        <v>2062.3356594</v>
      </c>
      <c r="BJ15" s="22" t="n">
        <f aca="false">$F15*$N15*AZ15</f>
        <v>343.7226099</v>
      </c>
      <c r="BK15" s="22" t="n">
        <f aca="false">$F15*$N15*BA15</f>
        <v>687.4452198</v>
      </c>
      <c r="BL15" s="22" t="n">
        <f aca="false">$F15*$N15*BB15</f>
        <v>687.4452198</v>
      </c>
      <c r="BN15" s="255" t="n">
        <f aca="false">AJ15+SUM(AT15:BB15)</f>
        <v>0.60086</v>
      </c>
      <c r="BO15" s="255" t="n">
        <f aca="false">1-BN15</f>
        <v>0.39914</v>
      </c>
    </row>
    <row r="16" customFormat="false" ht="12.75" hidden="false" customHeight="false" outlineLevel="0" collapsed="false">
      <c r="A16" s="1" t="n">
        <v>2016</v>
      </c>
      <c r="B16" s="92" t="n">
        <v>7299.3735352</v>
      </c>
      <c r="C16" s="92" t="n">
        <v>5446.3642578</v>
      </c>
      <c r="D16" s="92" t="n">
        <v>1853.0092774</v>
      </c>
      <c r="E16" s="92"/>
      <c r="F16" s="92" t="n">
        <v>5482</v>
      </c>
      <c r="G16" s="92" t="n">
        <v>-35.6400000000003</v>
      </c>
      <c r="H16" s="92"/>
      <c r="I16" s="92" t="n">
        <f aca="false">B16-SUM(P16:T16)</f>
        <v>6181.3084152</v>
      </c>
      <c r="J16" s="92" t="n">
        <f aca="false">C16-SUM(P16:S16)</f>
        <v>4546.0915378</v>
      </c>
      <c r="K16" s="92" t="n">
        <f aca="false">D16-T16</f>
        <v>1635.2168774</v>
      </c>
      <c r="L16" s="92" t="n">
        <f aca="false">F16-V16</f>
        <v>3571.367</v>
      </c>
      <c r="M16" s="92"/>
      <c r="N16" s="285" t="n">
        <v>14.42769</v>
      </c>
      <c r="O16" s="92" t="n">
        <v>4630.801</v>
      </c>
      <c r="P16" s="92" t="n">
        <v>815.5585</v>
      </c>
      <c r="Q16" s="92" t="n">
        <v>39.30252</v>
      </c>
      <c r="R16" s="92" t="n">
        <v>14.9177</v>
      </c>
      <c r="S16" s="92" t="n">
        <v>30.494</v>
      </c>
      <c r="T16" s="92" t="n">
        <v>217.7924</v>
      </c>
      <c r="U16" s="92" t="n">
        <v>756.9277</v>
      </c>
      <c r="V16" s="92" t="n">
        <v>1910.633</v>
      </c>
      <c r="W16" s="22" t="n">
        <v>5174.538</v>
      </c>
      <c r="X16" s="22" t="n">
        <v>115.8544</v>
      </c>
      <c r="Y16" s="22" t="n">
        <v>86.99954</v>
      </c>
      <c r="Z16" s="22" t="n">
        <v>368.6054</v>
      </c>
      <c r="AA16" s="22" t="n">
        <v>1662.612</v>
      </c>
      <c r="AB16" s="22" t="n">
        <v>10920.72</v>
      </c>
      <c r="AC16" s="92"/>
      <c r="AD16" s="265" t="n">
        <v>0.05</v>
      </c>
      <c r="AE16" s="265" t="n">
        <v>0.9</v>
      </c>
      <c r="AF16" s="92" t="n">
        <v>246.69</v>
      </c>
      <c r="AG16" s="22" t="n">
        <v>3559.1668461</v>
      </c>
      <c r="AH16" s="92" t="n">
        <v>308.3625</v>
      </c>
      <c r="AJ16" s="265" t="n">
        <v>0.0175</v>
      </c>
      <c r="AK16" s="92" t="n">
        <v>95.935</v>
      </c>
      <c r="AL16" s="92" t="n">
        <v>5.00008198468526</v>
      </c>
      <c r="AM16" s="262" t="n">
        <v>90</v>
      </c>
      <c r="AN16" s="92" t="n">
        <v>79.6220606189288</v>
      </c>
      <c r="AO16" s="92" t="n">
        <v>168.287169776563</v>
      </c>
      <c r="AP16" s="92" t="n">
        <v>168.287169776563</v>
      </c>
      <c r="AQ16" s="92" t="n">
        <v>5277.41783022344</v>
      </c>
      <c r="AR16" s="22" t="n">
        <v>2427.99511651362</v>
      </c>
      <c r="AT16" s="265" t="n">
        <v>0.315</v>
      </c>
      <c r="AU16" s="265" t="n">
        <v>0.0603</v>
      </c>
      <c r="AV16" s="265" t="n">
        <v>0.0075</v>
      </c>
      <c r="AW16" s="265" t="n">
        <v>0.135</v>
      </c>
      <c r="AX16" s="265" t="n">
        <v>0.02</v>
      </c>
      <c r="AY16" s="265" t="n">
        <v>0.03</v>
      </c>
      <c r="AZ16" s="265" t="n">
        <v>0.005</v>
      </c>
      <c r="BA16" s="265" t="n">
        <v>0.01</v>
      </c>
      <c r="BB16" s="265" t="n">
        <v>0.01</v>
      </c>
      <c r="BD16" s="22" t="n">
        <f aca="false">$F16*$N16*AT16</f>
        <v>24914.1679227</v>
      </c>
      <c r="BE16" s="22" t="n">
        <f aca="false">$F16*$N16*AU16</f>
        <v>4769.283573774</v>
      </c>
      <c r="BF16" s="22" t="n">
        <f aca="false">$F16*$N16*AV16</f>
        <v>593.19447435</v>
      </c>
      <c r="BG16" s="22" t="n">
        <f aca="false">$F16*$N16*AW16</f>
        <v>10677.5005383</v>
      </c>
      <c r="BH16" s="22" t="n">
        <f aca="false">$F16*$N16*AX16</f>
        <v>1581.8519316</v>
      </c>
      <c r="BI16" s="22" t="n">
        <f aca="false">$F16*$N16*AY16</f>
        <v>2372.7778974</v>
      </c>
      <c r="BJ16" s="22" t="n">
        <f aca="false">$F16*$N16*AZ16</f>
        <v>395.4629829</v>
      </c>
      <c r="BK16" s="22" t="n">
        <f aca="false">$F16*$N16*BA16</f>
        <v>790.9259658</v>
      </c>
      <c r="BL16" s="22" t="n">
        <f aca="false">$F16*$N16*BB16</f>
        <v>790.9259658</v>
      </c>
      <c r="BN16" s="255" t="n">
        <f aca="false">AJ16+SUM(AT16:BB16)</f>
        <v>0.6103</v>
      </c>
      <c r="BO16" s="255" t="n">
        <f aca="false">1-BN16</f>
        <v>0.3897</v>
      </c>
    </row>
    <row r="17" customFormat="false" ht="12.75" hidden="false" customHeight="false" outlineLevel="0" collapsed="false">
      <c r="A17" s="1" t="n">
        <v>2017</v>
      </c>
      <c r="B17" s="92" t="n">
        <v>7331.5678711</v>
      </c>
      <c r="C17" s="92" t="n">
        <v>5588.3173828</v>
      </c>
      <c r="D17" s="92" t="n">
        <v>1743.2504883</v>
      </c>
      <c r="E17" s="92"/>
      <c r="F17" s="92" t="n">
        <v>5375</v>
      </c>
      <c r="G17" s="92" t="n">
        <v>213.32</v>
      </c>
      <c r="H17" s="92"/>
      <c r="I17" s="92" t="n">
        <f aca="false">B17-SUM(P17:T17)</f>
        <v>6152.9620111</v>
      </c>
      <c r="J17" s="92" t="n">
        <f aca="false">C17-SUM(P17:S17)</f>
        <v>4628.7258228</v>
      </c>
      <c r="K17" s="92" t="n">
        <f aca="false">D17-T17</f>
        <v>1524.2361883</v>
      </c>
      <c r="L17" s="92" t="n">
        <f aca="false">F17-V17</f>
        <v>3652.789</v>
      </c>
      <c r="M17" s="92"/>
      <c r="N17" s="285" t="n">
        <v>15.14907</v>
      </c>
      <c r="O17" s="92" t="n">
        <v>4745.279</v>
      </c>
      <c r="P17" s="92" t="n">
        <v>843.0412</v>
      </c>
      <c r="Q17" s="92" t="n">
        <v>39.56028</v>
      </c>
      <c r="R17" s="92" t="n">
        <v>16.00308</v>
      </c>
      <c r="S17" s="92" t="n">
        <v>60.987</v>
      </c>
      <c r="T17" s="92" t="n">
        <v>219.0143</v>
      </c>
      <c r="U17" s="92" t="n">
        <v>756.9253</v>
      </c>
      <c r="V17" s="92" t="n">
        <v>1722.211</v>
      </c>
      <c r="W17" s="22" t="n">
        <v>5613.527</v>
      </c>
      <c r="X17" s="22" t="n">
        <v>123.837</v>
      </c>
      <c r="Y17" s="22" t="n">
        <v>96.05963</v>
      </c>
      <c r="Z17" s="22" t="n">
        <v>737.1987</v>
      </c>
      <c r="AA17" s="22" t="n">
        <v>1755.521</v>
      </c>
      <c r="AB17" s="22" t="n">
        <v>14333.4</v>
      </c>
      <c r="AC17" s="92"/>
      <c r="AD17" s="265" t="n">
        <v>0.05</v>
      </c>
      <c r="AE17" s="265" t="n">
        <v>0.9</v>
      </c>
      <c r="AF17" s="92" t="n">
        <v>241.875</v>
      </c>
      <c r="AG17" s="22" t="n">
        <v>3664.18130625</v>
      </c>
      <c r="AH17" s="92" t="n">
        <v>302.34375</v>
      </c>
      <c r="AJ17" s="265" t="n">
        <v>0.0175</v>
      </c>
      <c r="AK17" s="92" t="n">
        <v>94.0625</v>
      </c>
      <c r="AL17" s="92" t="n">
        <v>10</v>
      </c>
      <c r="AM17" s="262" t="n">
        <v>71.940372</v>
      </c>
      <c r="AN17" s="92" t="n">
        <v>63.6448962259143</v>
      </c>
      <c r="AO17" s="92" t="n">
        <v>256.221093844694</v>
      </c>
      <c r="AP17" s="92" t="n">
        <v>424.508263621257</v>
      </c>
      <c r="AQ17" s="92" t="n">
        <v>5021.19673637874</v>
      </c>
      <c r="AR17" s="22" t="n">
        <v>3881.51128612984</v>
      </c>
      <c r="AT17" s="265" t="n">
        <v>0.315</v>
      </c>
      <c r="AU17" s="265" t="n">
        <v>0.0603</v>
      </c>
      <c r="AV17" s="265" t="n">
        <v>0.0075</v>
      </c>
      <c r="AW17" s="265" t="n">
        <v>0.135</v>
      </c>
      <c r="AX17" s="265" t="n">
        <v>0.02</v>
      </c>
      <c r="AY17" s="265" t="n">
        <v>0.03</v>
      </c>
      <c r="AZ17" s="265" t="n">
        <v>0.005</v>
      </c>
      <c r="BA17" s="265" t="n">
        <v>0.01</v>
      </c>
      <c r="BB17" s="265" t="n">
        <v>0.01</v>
      </c>
      <c r="BD17" s="22" t="n">
        <f aca="false">$F17*$N17*AT17</f>
        <v>25649.26914375</v>
      </c>
      <c r="BE17" s="22" t="n">
        <f aca="false">$F17*$N17*AU17</f>
        <v>4910.002950375</v>
      </c>
      <c r="BF17" s="22" t="n">
        <f aca="false">$F17*$N17*AV17</f>
        <v>610.696884375</v>
      </c>
      <c r="BG17" s="22" t="n">
        <f aca="false">$F17*$N17*AW17</f>
        <v>10992.54391875</v>
      </c>
      <c r="BH17" s="22" t="n">
        <f aca="false">$F17*$N17*AX17</f>
        <v>1628.525025</v>
      </c>
      <c r="BI17" s="22" t="n">
        <f aca="false">$F17*$N17*AY17</f>
        <v>2442.7875375</v>
      </c>
      <c r="BJ17" s="22" t="n">
        <f aca="false">$F17*$N17*AZ17</f>
        <v>407.13125625</v>
      </c>
      <c r="BK17" s="22" t="n">
        <f aca="false">$F17*$N17*BA17</f>
        <v>814.2625125</v>
      </c>
      <c r="BL17" s="22" t="n">
        <f aca="false">$F17*$N17*BB17</f>
        <v>814.2625125</v>
      </c>
      <c r="BN17" s="255" t="n">
        <f aca="false">AJ17+SUM(AT17:BB17)</f>
        <v>0.6103</v>
      </c>
      <c r="BO17" s="255" t="n">
        <f aca="false">1-BN17</f>
        <v>0.3897</v>
      </c>
    </row>
    <row r="18" customFormat="false" ht="12.75" hidden="false" customHeight="false" outlineLevel="0" collapsed="false">
      <c r="A18" s="1" t="n">
        <v>2018</v>
      </c>
      <c r="B18" s="92" t="n">
        <v>7363.762207</v>
      </c>
      <c r="C18" s="92" t="n">
        <v>5730.2124023</v>
      </c>
      <c r="D18" s="92" t="n">
        <v>1633.5498047</v>
      </c>
      <c r="E18" s="92"/>
      <c r="F18" s="92" t="n">
        <v>5269</v>
      </c>
      <c r="G18" s="92" t="n">
        <v>461.21</v>
      </c>
      <c r="H18" s="92"/>
      <c r="I18" s="92" t="n">
        <f aca="false">B18-SUM(P18:T18)</f>
        <v>6119.929477</v>
      </c>
      <c r="J18" s="92" t="n">
        <f aca="false">C18-SUM(P18:S18)</f>
        <v>4705.4204723</v>
      </c>
      <c r="K18" s="92" t="n">
        <f aca="false">D18-T18</f>
        <v>1414.5090047</v>
      </c>
      <c r="L18" s="92" t="n">
        <f aca="false">F18-V18</f>
        <v>3729.467</v>
      </c>
      <c r="M18" s="92"/>
      <c r="N18" s="285" t="n">
        <v>15.90653</v>
      </c>
      <c r="O18" s="92" t="n">
        <v>4853.336</v>
      </c>
      <c r="P18" s="92" t="n">
        <v>876.8742</v>
      </c>
      <c r="Q18" s="92" t="n">
        <v>39.37166</v>
      </c>
      <c r="R18" s="92" t="n">
        <v>17.06507</v>
      </c>
      <c r="S18" s="92" t="n">
        <v>91.481</v>
      </c>
      <c r="T18" s="92" t="n">
        <v>219.0408</v>
      </c>
      <c r="U18" s="92" t="n">
        <v>756.9107</v>
      </c>
      <c r="V18" s="92" t="n">
        <v>1539.533</v>
      </c>
      <c r="W18" s="22" t="n">
        <v>6172.166</v>
      </c>
      <c r="X18" s="22" t="n">
        <v>125.49</v>
      </c>
      <c r="Y18" s="22" t="n">
        <v>106.1097</v>
      </c>
      <c r="Z18" s="22" t="n">
        <v>1105.804</v>
      </c>
      <c r="AA18" s="22" t="n">
        <v>1859.41</v>
      </c>
      <c r="AB18" s="22" t="n">
        <v>15049.77</v>
      </c>
      <c r="AC18" s="92"/>
      <c r="AD18" s="265" t="n">
        <v>0.05</v>
      </c>
      <c r="AE18" s="265" t="n">
        <v>0.9</v>
      </c>
      <c r="AF18" s="92" t="n">
        <v>237.105</v>
      </c>
      <c r="AG18" s="22" t="n">
        <v>3771.51779565</v>
      </c>
      <c r="AH18" s="92" t="n">
        <v>296.38125</v>
      </c>
      <c r="AJ18" s="265" t="n">
        <v>0.0475</v>
      </c>
      <c r="AK18" s="92" t="n">
        <v>250.2775</v>
      </c>
      <c r="AL18" s="92" t="n">
        <v>15.0000819846853</v>
      </c>
      <c r="AM18" s="262" t="n">
        <v>62.4559816370175</v>
      </c>
      <c r="AN18" s="92" t="n">
        <v>55.2541550657479</v>
      </c>
      <c r="AO18" s="92" t="n">
        <v>317.775489661773</v>
      </c>
      <c r="AP18" s="92" t="n">
        <v>742.28375328303</v>
      </c>
      <c r="AQ18" s="92" t="n">
        <v>4703.42124671697</v>
      </c>
      <c r="AR18" s="22" t="n">
        <v>5054.70535956969</v>
      </c>
      <c r="AT18" s="265" t="n">
        <v>0.315</v>
      </c>
      <c r="AU18" s="265" t="n">
        <v>0.0603</v>
      </c>
      <c r="AV18" s="265" t="n">
        <v>0.0075</v>
      </c>
      <c r="AW18" s="265" t="n">
        <v>0.135</v>
      </c>
      <c r="AX18" s="265" t="n">
        <v>0.02</v>
      </c>
      <c r="AY18" s="265" t="n">
        <v>0.01</v>
      </c>
      <c r="AZ18" s="265" t="n">
        <v>0.005</v>
      </c>
      <c r="BA18" s="265" t="n">
        <v>0.01</v>
      </c>
      <c r="BB18" s="265" t="n">
        <v>0.01</v>
      </c>
      <c r="BD18" s="22" t="n">
        <f aca="false">$F18*$N18*AT18</f>
        <v>26400.62456955</v>
      </c>
      <c r="BE18" s="22" t="n">
        <f aca="false">$F18*$N18*AU18</f>
        <v>5053.833846171</v>
      </c>
      <c r="BF18" s="22" t="n">
        <f aca="false">$F18*$N18*AV18</f>
        <v>628.586299275</v>
      </c>
      <c r="BG18" s="22" t="n">
        <f aca="false">$F18*$N18*AW18</f>
        <v>11314.55338695</v>
      </c>
      <c r="BH18" s="22" t="n">
        <f aca="false">$F18*$N18*AX18</f>
        <v>1676.2301314</v>
      </c>
      <c r="BI18" s="22" t="n">
        <f aca="false">$F18*$N18*AY18</f>
        <v>838.1150657</v>
      </c>
      <c r="BJ18" s="22" t="n">
        <f aca="false">$F18*$N18*AZ18</f>
        <v>419.05753285</v>
      </c>
      <c r="BK18" s="22" t="n">
        <f aca="false">$F18*$N18*BA18</f>
        <v>838.1150657</v>
      </c>
      <c r="BL18" s="22" t="n">
        <f aca="false">$F18*$N18*BB18</f>
        <v>838.1150657</v>
      </c>
      <c r="BN18" s="255" t="n">
        <f aca="false">AJ18+SUM(AT18:BB18)</f>
        <v>0.6203</v>
      </c>
      <c r="BO18" s="255" t="n">
        <f aca="false">1-BN18</f>
        <v>0.3797</v>
      </c>
    </row>
    <row r="19" customFormat="false" ht="12.75" hidden="false" customHeight="false" outlineLevel="0" collapsed="false">
      <c r="A19" s="1" t="n">
        <v>2019</v>
      </c>
      <c r="B19" s="92" t="n">
        <v>7395.9584961</v>
      </c>
      <c r="C19" s="92" t="n">
        <v>5872.2280273</v>
      </c>
      <c r="D19" s="92" t="n">
        <v>1523.7304688</v>
      </c>
      <c r="E19" s="92"/>
      <c r="F19" s="92" t="n">
        <v>5162</v>
      </c>
      <c r="G19" s="92" t="n">
        <v>710.23</v>
      </c>
      <c r="H19" s="92"/>
      <c r="I19" s="92" t="n">
        <f aca="false">B19-SUM(P19:T19)</f>
        <v>6087.0135261</v>
      </c>
      <c r="J19" s="92" t="n">
        <f aca="false">C19-SUM(P19:S19)</f>
        <v>4783.3768573</v>
      </c>
      <c r="K19" s="92" t="n">
        <f aca="false">D19-T19</f>
        <v>1303.6366688</v>
      </c>
      <c r="L19" s="92" t="n">
        <f aca="false">F19-V19</f>
        <v>3806.351</v>
      </c>
      <c r="M19" s="92"/>
      <c r="N19" s="285" t="n">
        <v>16.70185</v>
      </c>
      <c r="O19" s="92" t="n">
        <v>4962.79</v>
      </c>
      <c r="P19" s="92" t="n">
        <v>909.4399</v>
      </c>
      <c r="Q19" s="92" t="n">
        <v>39.18</v>
      </c>
      <c r="R19" s="92" t="n">
        <v>18.25627</v>
      </c>
      <c r="S19" s="92" t="n">
        <v>121.975</v>
      </c>
      <c r="T19" s="92" t="n">
        <v>220.0938</v>
      </c>
      <c r="U19" s="92" t="n">
        <v>756.9344</v>
      </c>
      <c r="V19" s="92" t="n">
        <v>1355.649</v>
      </c>
      <c r="W19" s="22" t="n">
        <v>6750.846</v>
      </c>
      <c r="X19" s="22" t="n">
        <v>127.0632</v>
      </c>
      <c r="Y19" s="22" t="n">
        <v>118.5131</v>
      </c>
      <c r="Z19" s="22" t="n">
        <v>1474.409</v>
      </c>
      <c r="AA19" s="22" t="n">
        <v>1981.506</v>
      </c>
      <c r="AB19" s="22" t="n">
        <v>15802.76</v>
      </c>
      <c r="AC19" s="92"/>
      <c r="AD19" s="265" t="n">
        <v>0.05</v>
      </c>
      <c r="AE19" s="265" t="n">
        <v>0.9</v>
      </c>
      <c r="AF19" s="92" t="n">
        <v>232.29</v>
      </c>
      <c r="AG19" s="22" t="n">
        <v>3879.6727365</v>
      </c>
      <c r="AH19" s="92" t="n">
        <v>290.3625</v>
      </c>
      <c r="AJ19" s="265" t="n">
        <v>0.0475</v>
      </c>
      <c r="AK19" s="92" t="n">
        <v>245.195</v>
      </c>
      <c r="AL19" s="92" t="n">
        <v>20.0001639693705</v>
      </c>
      <c r="AM19" s="262" t="n">
        <v>57.3085901358475</v>
      </c>
      <c r="AN19" s="92" t="n">
        <v>50.7003115309089</v>
      </c>
      <c r="AO19" s="92" t="n">
        <v>370.268592939262</v>
      </c>
      <c r="AP19" s="92" t="n">
        <v>1112.55234622229</v>
      </c>
      <c r="AQ19" s="92" t="n">
        <v>4333.15265377771</v>
      </c>
      <c r="AR19" s="22" t="n">
        <v>6184.17049898261</v>
      </c>
      <c r="AT19" s="265" t="n">
        <v>0.315</v>
      </c>
      <c r="AU19" s="265" t="n">
        <v>0.0603</v>
      </c>
      <c r="AV19" s="265" t="n">
        <v>0.0075</v>
      </c>
      <c r="AW19" s="265" t="n">
        <v>0.135</v>
      </c>
      <c r="AX19" s="265" t="n">
        <v>0.02</v>
      </c>
      <c r="AY19" s="265" t="n">
        <v>0.01</v>
      </c>
      <c r="AZ19" s="265" t="n">
        <v>0.005</v>
      </c>
      <c r="BA19" s="265" t="n">
        <v>0.01</v>
      </c>
      <c r="BB19" s="265" t="n">
        <v>0.01</v>
      </c>
      <c r="BD19" s="22" t="n">
        <f aca="false">$F19*$N19*AT19</f>
        <v>27157.7091555</v>
      </c>
      <c r="BE19" s="22" t="n">
        <f aca="false">$F19*$N19*AU19</f>
        <v>5198.76146691</v>
      </c>
      <c r="BF19" s="22" t="n">
        <f aca="false">$F19*$N19*AV19</f>
        <v>646.61212275</v>
      </c>
      <c r="BG19" s="22" t="n">
        <f aca="false">$F19*$N19*AW19</f>
        <v>11639.0182095</v>
      </c>
      <c r="BH19" s="22" t="n">
        <f aca="false">$F19*$N19*AX19</f>
        <v>1724.298994</v>
      </c>
      <c r="BI19" s="22" t="n">
        <f aca="false">$F19*$N19*AY19</f>
        <v>862.149497</v>
      </c>
      <c r="BJ19" s="22" t="n">
        <f aca="false">$F19*$N19*AZ19</f>
        <v>431.0747485</v>
      </c>
      <c r="BK19" s="22" t="n">
        <f aca="false">$F19*$N19*BA19</f>
        <v>862.149497</v>
      </c>
      <c r="BL19" s="22" t="n">
        <f aca="false">$F19*$N19*BB19</f>
        <v>862.149497</v>
      </c>
      <c r="BN19" s="255" t="n">
        <f aca="false">AJ19+SUM(AT19:BB19)</f>
        <v>0.6203</v>
      </c>
      <c r="BO19" s="255" t="n">
        <f aca="false">1-BN19</f>
        <v>0.3797</v>
      </c>
    </row>
    <row r="20" customFormat="false" ht="12.75" hidden="false" customHeight="false" outlineLevel="0" collapsed="false">
      <c r="A20" s="1" t="n">
        <v>2020</v>
      </c>
      <c r="B20" s="92" t="n">
        <v>7428.152832</v>
      </c>
      <c r="C20" s="92" t="n">
        <v>6014.1845703</v>
      </c>
      <c r="D20" s="92" t="n">
        <v>1413.9682617</v>
      </c>
      <c r="E20" s="92"/>
      <c r="F20" s="92" t="n">
        <v>5056</v>
      </c>
      <c r="G20" s="92" t="n">
        <v>958.18</v>
      </c>
      <c r="H20" s="92"/>
      <c r="I20" s="92" t="n">
        <f aca="false">B20-SUM(P20:T20)</f>
        <v>6045.030872</v>
      </c>
      <c r="J20" s="92" t="n">
        <f aca="false">C20-SUM(P20:S20)</f>
        <v>4853.3166103</v>
      </c>
      <c r="K20" s="92" t="n">
        <f aca="false">D20-T20</f>
        <v>1191.7142617</v>
      </c>
      <c r="L20" s="92" t="n">
        <f aca="false">F20-V20</f>
        <v>3874.134</v>
      </c>
      <c r="M20" s="92"/>
      <c r="N20" s="285" t="n">
        <v>17.53694</v>
      </c>
      <c r="O20" s="92" t="n">
        <v>5064.337</v>
      </c>
      <c r="P20" s="92" t="n">
        <v>949.8434</v>
      </c>
      <c r="Q20" s="92" t="n">
        <v>38.98</v>
      </c>
      <c r="R20" s="92" t="n">
        <v>19.57556</v>
      </c>
      <c r="S20" s="92" t="n">
        <v>152.469</v>
      </c>
      <c r="T20" s="92" t="n">
        <v>222.254</v>
      </c>
      <c r="U20" s="92" t="n">
        <v>756.924</v>
      </c>
      <c r="V20" s="92" t="n">
        <v>1181.866</v>
      </c>
      <c r="W20" s="22" t="n">
        <v>7412</v>
      </c>
      <c r="X20" s="22" t="n">
        <v>128.5242</v>
      </c>
      <c r="Y20" s="22" t="n">
        <v>133.1554</v>
      </c>
      <c r="Z20" s="22" t="n">
        <v>1843.015</v>
      </c>
      <c r="AA20" s="22" t="n">
        <v>2123.213</v>
      </c>
      <c r="AB20" s="22" t="n">
        <v>16592.67</v>
      </c>
      <c r="AC20" s="92"/>
      <c r="AD20" s="265" t="n">
        <v>0.05</v>
      </c>
      <c r="AE20" s="265" t="n">
        <v>0.9</v>
      </c>
      <c r="AF20" s="92" t="n">
        <v>227.52</v>
      </c>
      <c r="AG20" s="22" t="n">
        <v>3990.0045888</v>
      </c>
      <c r="AH20" s="92" t="n">
        <v>284.4</v>
      </c>
      <c r="AJ20" s="265" t="n">
        <v>0.05</v>
      </c>
      <c r="AK20" s="92" t="n">
        <v>252.8</v>
      </c>
      <c r="AL20" s="92" t="n">
        <v>25.0002459540558</v>
      </c>
      <c r="AM20" s="262" t="n">
        <v>53.8718133588336</v>
      </c>
      <c r="AN20" s="92" t="n">
        <v>47.6598309878741</v>
      </c>
      <c r="AO20" s="92" t="n">
        <v>414.362298718601</v>
      </c>
      <c r="AP20" s="92" t="n">
        <v>1526.91464494089</v>
      </c>
      <c r="AQ20" s="92" t="n">
        <v>3918.79035505911</v>
      </c>
      <c r="AR20" s="22" t="n">
        <v>7266.64677089018</v>
      </c>
      <c r="AT20" s="265" t="n">
        <v>0.315</v>
      </c>
      <c r="AU20" s="265" t="n">
        <v>0.0603</v>
      </c>
      <c r="AV20" s="265" t="n">
        <v>0.0075</v>
      </c>
      <c r="AW20" s="265" t="n">
        <v>0.135</v>
      </c>
      <c r="AX20" s="265" t="n">
        <v>0.02</v>
      </c>
      <c r="AY20" s="265" t="n">
        <v>0.01</v>
      </c>
      <c r="AZ20" s="265" t="n">
        <v>0.005</v>
      </c>
      <c r="BA20" s="265" t="n">
        <v>0.01</v>
      </c>
      <c r="BB20" s="265" t="n">
        <v>0.01</v>
      </c>
      <c r="BD20" s="22" t="n">
        <f aca="false">$F20*$N20*AT20</f>
        <v>27930.0321216</v>
      </c>
      <c r="BE20" s="22" t="n">
        <f aca="false">$F20*$N20*AU20</f>
        <v>5346.606148992</v>
      </c>
      <c r="BF20" s="22" t="n">
        <f aca="false">$F20*$N20*AV20</f>
        <v>665.0007648</v>
      </c>
      <c r="BG20" s="22" t="n">
        <f aca="false">$F20*$N20*AW20</f>
        <v>11970.0137664</v>
      </c>
      <c r="BH20" s="22" t="n">
        <f aca="false">$F20*$N20*AX20</f>
        <v>1773.3353728</v>
      </c>
      <c r="BI20" s="22" t="n">
        <f aca="false">$F20*$N20*AY20</f>
        <v>886.6676864</v>
      </c>
      <c r="BJ20" s="22" t="n">
        <f aca="false">$F20*$N20*AZ20</f>
        <v>443.3338432</v>
      </c>
      <c r="BK20" s="22" t="n">
        <f aca="false">$F20*$N20*BA20</f>
        <v>886.6676864</v>
      </c>
      <c r="BL20" s="22" t="n">
        <f aca="false">$F20*$N20*BB20</f>
        <v>886.6676864</v>
      </c>
      <c r="BN20" s="255" t="n">
        <f aca="false">AJ20+SUM(AT20:BB20)</f>
        <v>0.6228</v>
      </c>
      <c r="BO20" s="255" t="n">
        <f aca="false">1-BN20</f>
        <v>0.3772</v>
      </c>
    </row>
    <row r="21" customFormat="false" ht="12.75" hidden="false" customHeight="false" outlineLevel="0" collapsed="false">
      <c r="A21" s="1" t="n">
        <v>2021</v>
      </c>
      <c r="B21" s="92" t="n">
        <v>7448.8300781</v>
      </c>
      <c r="C21" s="92" t="n">
        <v>6035.6206055</v>
      </c>
      <c r="D21" s="92" t="n">
        <v>1413.2094726</v>
      </c>
      <c r="E21" s="92"/>
      <c r="F21" s="92" t="n">
        <v>4903</v>
      </c>
      <c r="G21" s="92" t="n">
        <v>1132.62</v>
      </c>
      <c r="H21" s="92"/>
      <c r="I21" s="92" t="n">
        <f aca="false">B21-SUM(P21:T21)</f>
        <v>6006.9811281</v>
      </c>
      <c r="J21" s="92" t="n">
        <f aca="false">C21-SUM(P21:S21)</f>
        <v>4829.8614555</v>
      </c>
      <c r="K21" s="92" t="n">
        <f aca="false">D21-T21</f>
        <v>1177.1196726</v>
      </c>
      <c r="L21" s="92" t="n">
        <f aca="false">F21-V21</f>
        <v>3836.856</v>
      </c>
      <c r="M21" s="92"/>
      <c r="N21" s="285" t="n">
        <v>18.41379</v>
      </c>
      <c r="O21" s="92" t="n">
        <v>5057.959</v>
      </c>
      <c r="P21" s="92" t="n">
        <v>977.6618</v>
      </c>
      <c r="Q21" s="92" t="n">
        <v>38.65</v>
      </c>
      <c r="R21" s="92" t="n">
        <v>21.26095</v>
      </c>
      <c r="S21" s="92" t="n">
        <v>168.1864</v>
      </c>
      <c r="T21" s="92" t="n">
        <v>236.0898</v>
      </c>
      <c r="U21" s="92" t="n">
        <v>756.9152</v>
      </c>
      <c r="V21" s="92" t="n">
        <v>1066.144</v>
      </c>
      <c r="W21" s="22" t="n">
        <v>7985.693</v>
      </c>
      <c r="X21" s="22" t="n">
        <v>125.2855</v>
      </c>
      <c r="Y21" s="22" t="n">
        <v>152.195</v>
      </c>
      <c r="Z21" s="22" t="n">
        <v>2102.619</v>
      </c>
      <c r="AA21" s="22" t="n">
        <v>2333.428</v>
      </c>
      <c r="AB21" s="22" t="n">
        <v>17422.1</v>
      </c>
      <c r="AC21" s="92"/>
      <c r="AD21" s="265" t="n">
        <v>0.05</v>
      </c>
      <c r="AE21" s="265" t="n">
        <v>0.9</v>
      </c>
      <c r="AF21" s="92" t="n">
        <v>220.635</v>
      </c>
      <c r="AG21" s="22" t="n">
        <v>4062.72655665</v>
      </c>
      <c r="AH21" s="92" t="n">
        <v>275.79375</v>
      </c>
      <c r="AJ21" s="265" t="n">
        <v>0.05</v>
      </c>
      <c r="AK21" s="92" t="n">
        <v>245.15</v>
      </c>
      <c r="AL21" s="92" t="n">
        <v>27.5774181382918</v>
      </c>
      <c r="AM21" s="262" t="n">
        <v>52.1195651728202</v>
      </c>
      <c r="AN21" s="92" t="n">
        <v>46.1096353069166</v>
      </c>
      <c r="AO21" s="92" t="n">
        <v>421.152493190332</v>
      </c>
      <c r="AP21" s="92" t="n">
        <v>1948.06713813122</v>
      </c>
      <c r="AQ21" s="92" t="n">
        <v>3497.63786186878</v>
      </c>
      <c r="AR21" s="22" t="n">
        <v>7755.01356758321</v>
      </c>
      <c r="AT21" s="265" t="n">
        <v>0.315</v>
      </c>
      <c r="AU21" s="265" t="n">
        <v>0.0603</v>
      </c>
      <c r="AV21" s="265" t="n">
        <v>0.0075</v>
      </c>
      <c r="AW21" s="265" t="n">
        <v>0.135</v>
      </c>
      <c r="AX21" s="265" t="n">
        <v>0.02</v>
      </c>
      <c r="AY21" s="265" t="n">
        <v>0.01</v>
      </c>
      <c r="AZ21" s="265" t="n">
        <v>0.005</v>
      </c>
      <c r="BA21" s="265" t="n">
        <v>0.01</v>
      </c>
      <c r="BB21" s="265" t="n">
        <v>0.01</v>
      </c>
      <c r="BD21" s="22" t="n">
        <f aca="false">$F21*$N21*AT21</f>
        <v>28439.08589655</v>
      </c>
      <c r="BE21" s="22" t="n">
        <f aca="false">$F21*$N21*AU21</f>
        <v>5444.053585911</v>
      </c>
      <c r="BF21" s="22" t="n">
        <f aca="false">$F21*$N21*AV21</f>
        <v>677.121092775</v>
      </c>
      <c r="BG21" s="22" t="n">
        <f aca="false">$F21*$N21*AW21</f>
        <v>12188.17966995</v>
      </c>
      <c r="BH21" s="22" t="n">
        <f aca="false">$F21*$N21*AX21</f>
        <v>1805.6562474</v>
      </c>
      <c r="BI21" s="22" t="n">
        <f aca="false">$F21*$N21*AY21</f>
        <v>902.8281237</v>
      </c>
      <c r="BJ21" s="22" t="n">
        <f aca="false">$F21*$N21*AZ21</f>
        <v>451.41406185</v>
      </c>
      <c r="BK21" s="22" t="n">
        <f aca="false">$F21*$N21*BA21</f>
        <v>902.8281237</v>
      </c>
      <c r="BL21" s="22" t="n">
        <f aca="false">$F21*$N21*BB21</f>
        <v>902.8281237</v>
      </c>
      <c r="BN21" s="255" t="n">
        <f aca="false">AJ21+SUM(AT21:BB21)</f>
        <v>0.6228</v>
      </c>
      <c r="BO21" s="255" t="n">
        <f aca="false">1-BN21</f>
        <v>0.3772</v>
      </c>
    </row>
    <row r="22" customFormat="false" ht="12.75" hidden="false" customHeight="false" outlineLevel="0" collapsed="false">
      <c r="A22" s="1" t="n">
        <v>2022</v>
      </c>
      <c r="B22" s="92" t="n">
        <v>7469.5058594</v>
      </c>
      <c r="C22" s="92" t="n">
        <v>6057.0751953</v>
      </c>
      <c r="D22" s="92" t="n">
        <v>1412.4306641</v>
      </c>
      <c r="E22" s="92"/>
      <c r="F22" s="92" t="n">
        <v>4751</v>
      </c>
      <c r="G22" s="92" t="n">
        <v>1306.08</v>
      </c>
      <c r="H22" s="92"/>
      <c r="I22" s="92" t="n">
        <f aca="false">B22-SUM(P22:T22)</f>
        <v>5965.9207094</v>
      </c>
      <c r="J22" s="92" t="n">
        <f aca="false">C22-SUM(P22:S22)</f>
        <v>4802.8809453</v>
      </c>
      <c r="K22" s="92" t="n">
        <f aca="false">D22-T22</f>
        <v>1163.0397641</v>
      </c>
      <c r="L22" s="92" t="n">
        <f aca="false">F22-V22</f>
        <v>3796.5602</v>
      </c>
      <c r="M22" s="92"/>
      <c r="N22" s="285" t="n">
        <v>19.33448</v>
      </c>
      <c r="O22" s="92" t="n">
        <v>5053.666</v>
      </c>
      <c r="P22" s="92" t="n">
        <v>1003.414</v>
      </c>
      <c r="Q22" s="92" t="n">
        <v>38.32795</v>
      </c>
      <c r="R22" s="92" t="n">
        <v>22.9256</v>
      </c>
      <c r="S22" s="92" t="n">
        <v>189.5267</v>
      </c>
      <c r="T22" s="92" t="n">
        <v>249.3909</v>
      </c>
      <c r="U22" s="92" t="n">
        <v>756.9348</v>
      </c>
      <c r="V22" s="92" t="n">
        <v>954.4398</v>
      </c>
      <c r="W22" s="22" t="n">
        <v>8553.555</v>
      </c>
      <c r="X22" s="22" t="n">
        <v>122.1652</v>
      </c>
      <c r="Y22" s="22" t="n">
        <v>170.8559</v>
      </c>
      <c r="Z22" s="22" t="n">
        <v>2461.9</v>
      </c>
      <c r="AA22" s="22" t="n">
        <v>2534.22</v>
      </c>
      <c r="AB22" s="22" t="n">
        <v>18293.67</v>
      </c>
      <c r="AC22" s="92"/>
      <c r="AD22" s="265" t="n">
        <v>0.05</v>
      </c>
      <c r="AE22" s="265" t="n">
        <v>0.9</v>
      </c>
      <c r="AF22" s="92" t="n">
        <v>213.795</v>
      </c>
      <c r="AG22" s="22" t="n">
        <v>4133.6151516</v>
      </c>
      <c r="AH22" s="92" t="n">
        <v>267.24375</v>
      </c>
      <c r="AJ22" s="265" t="n">
        <v>0.05</v>
      </c>
      <c r="AK22" s="92" t="n">
        <v>237.55</v>
      </c>
      <c r="AL22" s="92" t="n">
        <v>31.0765736960336</v>
      </c>
      <c r="AM22" s="262" t="n">
        <v>50.190600946674</v>
      </c>
      <c r="AN22" s="92" t="n">
        <v>44.4031007897394</v>
      </c>
      <c r="AO22" s="92" t="n">
        <v>435.262451457019</v>
      </c>
      <c r="AP22" s="92" t="n">
        <v>2383.32958958824</v>
      </c>
      <c r="AQ22" s="92" t="n">
        <v>3062.37541041176</v>
      </c>
      <c r="AR22" s="22" t="n">
        <v>8415.5731624467</v>
      </c>
      <c r="AT22" s="265" t="n">
        <v>0.315</v>
      </c>
      <c r="AU22" s="265" t="n">
        <v>0.0603</v>
      </c>
      <c r="AV22" s="265" t="n">
        <v>0.0075</v>
      </c>
      <c r="AW22" s="265" t="n">
        <v>0.135</v>
      </c>
      <c r="AX22" s="265" t="n">
        <v>0.02</v>
      </c>
      <c r="AY22" s="265" t="n">
        <v>0.01</v>
      </c>
      <c r="AZ22" s="265" t="n">
        <v>0.005</v>
      </c>
      <c r="BA22" s="265" t="n">
        <v>0.02</v>
      </c>
      <c r="BB22" s="265" t="n">
        <v>0.02</v>
      </c>
      <c r="BD22" s="22" t="n">
        <f aca="false">$F22*$N22*AT22</f>
        <v>28935.3060612</v>
      </c>
      <c r="BE22" s="22" t="n">
        <f aca="false">$F22*$N22*AU22</f>
        <v>5539.044303144</v>
      </c>
      <c r="BF22" s="22" t="n">
        <f aca="false">$F22*$N22*AV22</f>
        <v>688.9358586</v>
      </c>
      <c r="BG22" s="22" t="n">
        <f aca="false">$F22*$N22*AW22</f>
        <v>12400.8454548</v>
      </c>
      <c r="BH22" s="22" t="n">
        <f aca="false">$F22*$N22*AX22</f>
        <v>1837.1622896</v>
      </c>
      <c r="BI22" s="22" t="n">
        <f aca="false">$F22*$N22*AY22</f>
        <v>918.5811448</v>
      </c>
      <c r="BJ22" s="22" t="n">
        <f aca="false">$F22*$N22*AZ22</f>
        <v>459.2905724</v>
      </c>
      <c r="BK22" s="22" t="n">
        <f aca="false">$F22*$N22*BA22</f>
        <v>1837.1622896</v>
      </c>
      <c r="BL22" s="22" t="n">
        <f aca="false">$F22*$N22*BB22</f>
        <v>1837.1622896</v>
      </c>
      <c r="BN22" s="255" t="n">
        <f aca="false">AJ22+SUM(AT22:BB22)</f>
        <v>0.6428</v>
      </c>
      <c r="BO22" s="255" t="n">
        <f aca="false">1-BN22</f>
        <v>0.3572</v>
      </c>
    </row>
    <row r="23" customFormat="false" ht="12.75" hidden="false" customHeight="false" outlineLevel="0" collapsed="false">
      <c r="A23" s="1" t="n">
        <v>2023</v>
      </c>
      <c r="B23" s="92" t="n">
        <v>7490.1831055</v>
      </c>
      <c r="C23" s="92" t="n">
        <v>6078.5073242</v>
      </c>
      <c r="D23" s="92" t="n">
        <v>1411.6757813</v>
      </c>
      <c r="E23" s="92"/>
      <c r="F23" s="92" t="n">
        <v>4599</v>
      </c>
      <c r="G23" s="92" t="n">
        <v>1479.51</v>
      </c>
      <c r="H23" s="92"/>
      <c r="I23" s="92" t="n">
        <f aca="false">B23-SUM(P23:T23)</f>
        <v>5917.7500355</v>
      </c>
      <c r="J23" s="92" t="n">
        <f aca="false">C23-SUM(P23:S23)</f>
        <v>4768.1761542</v>
      </c>
      <c r="K23" s="92" t="n">
        <f aca="false">D23-T23</f>
        <v>1149.5738813</v>
      </c>
      <c r="L23" s="92" t="n">
        <f aca="false">F23-V23</f>
        <v>3749.1507</v>
      </c>
      <c r="M23" s="92"/>
      <c r="N23" s="285" t="n">
        <v>20.3012</v>
      </c>
      <c r="O23" s="92" t="n">
        <v>5047.668</v>
      </c>
      <c r="P23" s="92" t="n">
        <v>1030.842</v>
      </c>
      <c r="Q23" s="92" t="n">
        <v>37.99972</v>
      </c>
      <c r="R23" s="92" t="n">
        <v>24.57685</v>
      </c>
      <c r="S23" s="92" t="n">
        <v>216.9126</v>
      </c>
      <c r="T23" s="92" t="n">
        <v>262.1019</v>
      </c>
      <c r="U23" s="92" t="n">
        <v>756.9265</v>
      </c>
      <c r="V23" s="92" t="n">
        <v>849.8493</v>
      </c>
      <c r="W23" s="22" t="n">
        <v>9154.119</v>
      </c>
      <c r="X23" s="22" t="n">
        <v>118.9558</v>
      </c>
      <c r="Y23" s="22" t="n">
        <v>189.2961</v>
      </c>
      <c r="Z23" s="22" t="n">
        <v>2928.351</v>
      </c>
      <c r="AA23" s="22" t="n">
        <v>2724.491</v>
      </c>
      <c r="AB23" s="22" t="n">
        <v>19208.14</v>
      </c>
      <c r="AC23" s="92"/>
      <c r="AD23" s="265" t="n">
        <v>0.05</v>
      </c>
      <c r="AE23" s="265" t="n">
        <v>0.9</v>
      </c>
      <c r="AF23" s="92" t="n">
        <v>206.955</v>
      </c>
      <c r="AG23" s="22" t="n">
        <v>4201.434846</v>
      </c>
      <c r="AH23" s="92" t="n">
        <v>258.69375</v>
      </c>
      <c r="AJ23" s="265" t="n">
        <v>0.05</v>
      </c>
      <c r="AK23" s="92" t="n">
        <v>229.95</v>
      </c>
      <c r="AL23" s="92" t="n">
        <v>35.5670224802007</v>
      </c>
      <c r="AM23" s="262" t="n">
        <v>48.1843908353872</v>
      </c>
      <c r="AN23" s="92" t="n">
        <v>42.6282276442373</v>
      </c>
      <c r="AO23" s="92" t="n">
        <v>455.470597388498</v>
      </c>
      <c r="AP23" s="92" t="n">
        <v>2838.80018697674</v>
      </c>
      <c r="AQ23" s="92" t="n">
        <v>2606.90481302326</v>
      </c>
      <c r="AR23" s="22" t="n">
        <v>9246.59969170338</v>
      </c>
      <c r="AT23" s="265" t="n">
        <v>0.315</v>
      </c>
      <c r="AU23" s="265" t="n">
        <v>0.0603</v>
      </c>
      <c r="AV23" s="265" t="n">
        <v>0.0075</v>
      </c>
      <c r="AW23" s="265" t="n">
        <v>0.135</v>
      </c>
      <c r="AX23" s="265" t="n">
        <v>0.02</v>
      </c>
      <c r="AY23" s="265" t="n">
        <v>0.01</v>
      </c>
      <c r="AZ23" s="265" t="n">
        <v>0.005</v>
      </c>
      <c r="BA23" s="265" t="n">
        <v>0.02</v>
      </c>
      <c r="BB23" s="265" t="n">
        <v>0.02</v>
      </c>
      <c r="BD23" s="22" t="n">
        <f aca="false">$F23*$N23*AT23</f>
        <v>29410.043922</v>
      </c>
      <c r="BE23" s="22" t="n">
        <f aca="false">$F23*$N23*AU23</f>
        <v>5629.92269364</v>
      </c>
      <c r="BF23" s="22" t="n">
        <f aca="false">$F23*$N23*AV23</f>
        <v>700.239141</v>
      </c>
      <c r="BG23" s="22" t="n">
        <f aca="false">$F23*$N23*AW23</f>
        <v>12604.304538</v>
      </c>
      <c r="BH23" s="22" t="n">
        <f aca="false">$F23*$N23*AX23</f>
        <v>1867.304376</v>
      </c>
      <c r="BI23" s="22" t="n">
        <f aca="false">$F23*$N23*AY23</f>
        <v>933.652188</v>
      </c>
      <c r="BJ23" s="22" t="n">
        <f aca="false">$F23*$N23*AZ23</f>
        <v>466.826094</v>
      </c>
      <c r="BK23" s="22" t="n">
        <f aca="false">$F23*$N23*BA23</f>
        <v>1867.304376</v>
      </c>
      <c r="BL23" s="22" t="n">
        <f aca="false">$F23*$N23*BB23</f>
        <v>1867.304376</v>
      </c>
      <c r="BN23" s="255" t="n">
        <f aca="false">AJ23+SUM(AT23:BB23)</f>
        <v>0.6428</v>
      </c>
      <c r="BO23" s="255" t="n">
        <f aca="false">1-BN23</f>
        <v>0.3572</v>
      </c>
    </row>
    <row r="24" customFormat="false" ht="12.75" hidden="false" customHeight="false" outlineLevel="0" collapsed="false">
      <c r="A24" s="1" t="n">
        <v>2024</v>
      </c>
      <c r="B24" s="92" t="n">
        <v>7510.8603516</v>
      </c>
      <c r="C24" s="92" t="n">
        <v>6100.0595703</v>
      </c>
      <c r="D24" s="92" t="n">
        <v>1410.8007813</v>
      </c>
      <c r="E24" s="92"/>
      <c r="F24" s="92" t="n">
        <v>4446</v>
      </c>
      <c r="G24" s="92" t="n">
        <v>1654.06</v>
      </c>
      <c r="H24" s="92"/>
      <c r="I24" s="92" t="n">
        <f aca="false">B24-SUM(P24:T24)</f>
        <v>5864.7550616</v>
      </c>
      <c r="J24" s="92" t="n">
        <f aca="false">C24-SUM(P24:S24)</f>
        <v>4728.1131803</v>
      </c>
      <c r="K24" s="92" t="n">
        <f aca="false">D24-T24</f>
        <v>1136.6418813</v>
      </c>
      <c r="L24" s="92" t="n">
        <f aca="false">F24-V24</f>
        <v>3697.0498</v>
      </c>
      <c r="M24" s="92"/>
      <c r="N24" s="285" t="n">
        <v>21.31626</v>
      </c>
      <c r="O24" s="92" t="n">
        <v>5043.406</v>
      </c>
      <c r="P24" s="92" t="n">
        <v>1056.654</v>
      </c>
      <c r="Q24" s="92" t="n">
        <v>37.67</v>
      </c>
      <c r="R24" s="92" t="n">
        <v>26.19949</v>
      </c>
      <c r="S24" s="92" t="n">
        <v>251.4229</v>
      </c>
      <c r="T24" s="92" t="n">
        <v>274.1589</v>
      </c>
      <c r="U24" s="92" t="n">
        <v>756.9055</v>
      </c>
      <c r="V24" s="92" t="n">
        <v>748.9502</v>
      </c>
      <c r="W24" s="22" t="n">
        <v>9809.241</v>
      </c>
      <c r="X24" s="22" t="n">
        <v>115.671</v>
      </c>
      <c r="Y24" s="22" t="n">
        <v>209.0729</v>
      </c>
      <c r="Z24" s="22" t="n">
        <v>3557.972</v>
      </c>
      <c r="AA24" s="22" t="n">
        <v>2936.086</v>
      </c>
      <c r="AB24" s="22" t="n">
        <v>20167.99</v>
      </c>
      <c r="AC24" s="92"/>
      <c r="AD24" s="265" t="n">
        <v>0.05</v>
      </c>
      <c r="AE24" s="265" t="n">
        <v>0.9</v>
      </c>
      <c r="AF24" s="92" t="n">
        <v>200.07</v>
      </c>
      <c r="AG24" s="22" t="n">
        <v>4264.7441382</v>
      </c>
      <c r="AH24" s="92" t="n">
        <v>250.0875</v>
      </c>
      <c r="AJ24" s="265" t="n">
        <v>0.05</v>
      </c>
      <c r="AK24" s="92" t="n">
        <v>222.3</v>
      </c>
      <c r="AL24" s="92" t="n">
        <v>41.2256546477118</v>
      </c>
      <c r="AM24" s="262" t="n">
        <v>46.1523311632234</v>
      </c>
      <c r="AN24" s="92" t="n">
        <v>40.8304856620339</v>
      </c>
      <c r="AO24" s="92" t="n">
        <v>481.591006750574</v>
      </c>
      <c r="AP24" s="92" t="n">
        <v>3320.39119372732</v>
      </c>
      <c r="AQ24" s="92" t="n">
        <v>2125.31380627268</v>
      </c>
      <c r="AR24" s="22" t="n">
        <v>10265.719113557</v>
      </c>
      <c r="AT24" s="265" t="n">
        <v>0.315</v>
      </c>
      <c r="AU24" s="265" t="n">
        <v>0.0603</v>
      </c>
      <c r="AV24" s="265" t="n">
        <v>0.0075</v>
      </c>
      <c r="AW24" s="265" t="n">
        <v>0.135</v>
      </c>
      <c r="AX24" s="265" t="n">
        <v>0.02</v>
      </c>
      <c r="AY24" s="265" t="n">
        <v>0.01</v>
      </c>
      <c r="AZ24" s="265" t="n">
        <v>0.005</v>
      </c>
      <c r="BA24" s="265" t="n">
        <v>0.02</v>
      </c>
      <c r="BB24" s="265" t="n">
        <v>0.02</v>
      </c>
      <c r="BD24" s="22" t="n">
        <f aca="false">$F24*$N24*AT24</f>
        <v>29853.2089674</v>
      </c>
      <c r="BE24" s="22" t="n">
        <f aca="false">$F24*$N24*AU24</f>
        <v>5714.757145188</v>
      </c>
      <c r="BF24" s="22" t="n">
        <f aca="false">$F24*$N24*AV24</f>
        <v>710.7906897</v>
      </c>
      <c r="BG24" s="22" t="n">
        <f aca="false">$F24*$N24*AW24</f>
        <v>12794.2324146</v>
      </c>
      <c r="BH24" s="22" t="n">
        <f aca="false">$F24*$N24*AX24</f>
        <v>1895.4418392</v>
      </c>
      <c r="BI24" s="22" t="n">
        <f aca="false">$F24*$N24*AY24</f>
        <v>947.7209196</v>
      </c>
      <c r="BJ24" s="22" t="n">
        <f aca="false">$F24*$N24*AZ24</f>
        <v>473.8604598</v>
      </c>
      <c r="BK24" s="22" t="n">
        <f aca="false">$F24*$N24*BA24</f>
        <v>1895.4418392</v>
      </c>
      <c r="BL24" s="22" t="n">
        <f aca="false">$F24*$N24*BB24</f>
        <v>1895.4418392</v>
      </c>
      <c r="BN24" s="255" t="n">
        <f aca="false">AJ24+SUM(AT24:BB24)</f>
        <v>0.6428</v>
      </c>
      <c r="BO24" s="255" t="n">
        <f aca="false">1-BN24</f>
        <v>0.3572</v>
      </c>
    </row>
    <row r="25" customFormat="false" ht="12.75" hidden="false" customHeight="false" outlineLevel="0" collapsed="false">
      <c r="A25" s="1" t="n">
        <v>2025</v>
      </c>
      <c r="B25" s="92" t="n">
        <v>7531.5385742</v>
      </c>
      <c r="C25" s="92" t="n">
        <v>6121.5449219</v>
      </c>
      <c r="D25" s="92" t="n">
        <v>1409.9936523</v>
      </c>
      <c r="E25" s="92"/>
      <c r="F25" s="92" t="n">
        <v>4294</v>
      </c>
      <c r="G25" s="92" t="n">
        <v>1827.54</v>
      </c>
      <c r="H25" s="92"/>
      <c r="I25" s="92" t="n">
        <f aca="false">B25-SUM(P25:T25)</f>
        <v>5804.7703342</v>
      </c>
      <c r="J25" s="92" t="n">
        <f aca="false">C25-SUM(P25:S25)</f>
        <v>4680.2833819</v>
      </c>
      <c r="K25" s="92" t="n">
        <f aca="false">D25-T25</f>
        <v>1124.4869523</v>
      </c>
      <c r="L25" s="92" t="n">
        <f aca="false">F25-V25</f>
        <v>3637.8469</v>
      </c>
      <c r="M25" s="92"/>
      <c r="N25" s="285" t="n">
        <v>22.38207</v>
      </c>
      <c r="O25" s="92" t="n">
        <v>5038.824</v>
      </c>
      <c r="P25" s="92" t="n">
        <v>1082.716</v>
      </c>
      <c r="Q25" s="92" t="n">
        <v>37.34</v>
      </c>
      <c r="R25" s="92" t="n">
        <v>27.79594</v>
      </c>
      <c r="S25" s="92" t="n">
        <v>293.4096</v>
      </c>
      <c r="T25" s="92" t="n">
        <v>285.5067</v>
      </c>
      <c r="U25" s="92" t="n">
        <v>756.9251</v>
      </c>
      <c r="V25" s="92" t="n">
        <v>656.1531</v>
      </c>
      <c r="W25" s="22" t="n">
        <v>10550.03</v>
      </c>
      <c r="X25" s="22" t="n">
        <v>112.4496</v>
      </c>
      <c r="Y25" s="22" t="n">
        <v>229.5532</v>
      </c>
      <c r="Z25" s="22" t="n">
        <v>4374.343</v>
      </c>
      <c r="AA25" s="22" t="n">
        <v>3155.752</v>
      </c>
      <c r="AB25" s="22" t="n">
        <v>21176.94</v>
      </c>
      <c r="AC25" s="92"/>
      <c r="AD25" s="265" t="n">
        <v>0.05</v>
      </c>
      <c r="AE25" s="265" t="n">
        <v>0.9</v>
      </c>
      <c r="AF25" s="92" t="n">
        <v>193.23</v>
      </c>
      <c r="AG25" s="22" t="n">
        <v>4324.8873861</v>
      </c>
      <c r="AH25" s="92" t="n">
        <v>241.5375</v>
      </c>
      <c r="AJ25" s="265" t="n">
        <v>0.05</v>
      </c>
      <c r="AK25" s="92" t="n">
        <v>214.7</v>
      </c>
      <c r="AL25" s="92" t="n">
        <v>51.4410743714717</v>
      </c>
      <c r="AM25" s="262" t="n">
        <v>43.7276861402081</v>
      </c>
      <c r="AN25" s="92" t="n">
        <v>38.6854275175683</v>
      </c>
      <c r="AO25" s="92" t="n">
        <v>507.132531251966</v>
      </c>
      <c r="AP25" s="92" t="n">
        <v>3827.52372497928</v>
      </c>
      <c r="AQ25" s="92" t="n">
        <v>1618.18127502072</v>
      </c>
      <c r="AR25" s="22" t="n">
        <v>11350.6758137587</v>
      </c>
      <c r="AT25" s="265" t="n">
        <v>0.315</v>
      </c>
      <c r="AU25" s="265" t="n">
        <v>0.0603</v>
      </c>
      <c r="AV25" s="265" t="n">
        <v>0.0075</v>
      </c>
      <c r="AW25" s="265" t="n">
        <v>0.135</v>
      </c>
      <c r="AX25" s="265" t="n">
        <v>0.02</v>
      </c>
      <c r="AY25" s="265" t="n">
        <v>0.01</v>
      </c>
      <c r="AZ25" s="265" t="n">
        <v>0.005</v>
      </c>
      <c r="BA25" s="265" t="n">
        <v>0.02</v>
      </c>
      <c r="BB25" s="265" t="n">
        <v>0.02</v>
      </c>
      <c r="BD25" s="22" t="n">
        <f aca="false">$F25*$N25*AT25</f>
        <v>30274.2117027</v>
      </c>
      <c r="BE25" s="22" t="n">
        <f aca="false">$F25*$N25*AU25</f>
        <v>5795.349097374</v>
      </c>
      <c r="BF25" s="22" t="n">
        <f aca="false">$F25*$N25*AV25</f>
        <v>720.81456435</v>
      </c>
      <c r="BG25" s="22" t="n">
        <f aca="false">$F25*$N25*AW25</f>
        <v>12974.6621583</v>
      </c>
      <c r="BH25" s="22" t="n">
        <f aca="false">$F25*$N25*AX25</f>
        <v>1922.1721716</v>
      </c>
      <c r="BI25" s="22" t="n">
        <f aca="false">$F25*$N25*AY25</f>
        <v>961.0860858</v>
      </c>
      <c r="BJ25" s="22" t="n">
        <f aca="false">$F25*$N25*AZ25</f>
        <v>480.5430429</v>
      </c>
      <c r="BK25" s="22" t="n">
        <f aca="false">$F25*$N25*BA25</f>
        <v>1922.1721716</v>
      </c>
      <c r="BL25" s="22" t="n">
        <f aca="false">$F25*$N25*BB25</f>
        <v>1922.1721716</v>
      </c>
      <c r="BN25" s="255" t="n">
        <f aca="false">AJ25+SUM(AT25:BB25)</f>
        <v>0.6428</v>
      </c>
      <c r="BO25" s="255" t="n">
        <f aca="false">1-BN25</f>
        <v>0.3572</v>
      </c>
    </row>
    <row r="26" customFormat="false" ht="12.75" hidden="false" customHeight="false" outlineLevel="0" collapsed="false">
      <c r="A26" s="1" t="n">
        <v>2026</v>
      </c>
      <c r="B26" s="92" t="n">
        <v>7583.8134766</v>
      </c>
      <c r="C26" s="92" t="n">
        <v>6173.7836914</v>
      </c>
      <c r="D26" s="92" t="n">
        <v>1410.0297852</v>
      </c>
      <c r="E26" s="92"/>
      <c r="F26" s="92" t="n">
        <v>4142</v>
      </c>
      <c r="G26" s="92" t="n">
        <v>2031.78</v>
      </c>
      <c r="H26" s="92"/>
      <c r="I26" s="92" t="n">
        <f aca="false">B26-SUM(P26:T26)</f>
        <v>5801.8178166</v>
      </c>
      <c r="J26" s="92" t="n">
        <f aca="false">C26-SUM(P26:S26)</f>
        <v>4687.8575314</v>
      </c>
      <c r="K26" s="92" t="n">
        <f aca="false">D26-T26</f>
        <v>1113.9602852</v>
      </c>
      <c r="L26" s="92" t="n">
        <f aca="false">F26-V26</f>
        <v>3634.8661</v>
      </c>
      <c r="M26" s="92"/>
      <c r="N26" s="285" t="n">
        <v>23.50117</v>
      </c>
      <c r="O26" s="92" t="n">
        <v>5045.486</v>
      </c>
      <c r="P26" s="92" t="n">
        <v>1128.294</v>
      </c>
      <c r="Q26" s="92" t="n">
        <v>37.01</v>
      </c>
      <c r="R26" s="92" t="n">
        <v>29.36196</v>
      </c>
      <c r="S26" s="92" t="n">
        <v>291.2602</v>
      </c>
      <c r="T26" s="92" t="n">
        <v>296.0695</v>
      </c>
      <c r="U26" s="92" t="n">
        <v>756.9185</v>
      </c>
      <c r="V26" s="92" t="n">
        <v>507.1339</v>
      </c>
      <c r="W26" s="22" t="n">
        <v>11501.93</v>
      </c>
      <c r="X26" s="22" t="n">
        <v>109.2184</v>
      </c>
      <c r="Y26" s="22" t="n">
        <v>249.7899</v>
      </c>
      <c r="Z26" s="22" t="n">
        <v>4426.737</v>
      </c>
      <c r="AA26" s="22" t="n">
        <v>3364.135</v>
      </c>
      <c r="AB26" s="22" t="n">
        <v>22235.59</v>
      </c>
      <c r="AC26" s="92"/>
      <c r="AD26" s="265" t="n">
        <v>0.03</v>
      </c>
      <c r="AE26" s="265" t="n">
        <v>0.9</v>
      </c>
      <c r="AF26" s="92" t="n">
        <v>111.834</v>
      </c>
      <c r="AG26" s="22" t="n">
        <v>2628.22984578</v>
      </c>
      <c r="AH26" s="92" t="n">
        <v>139.7925</v>
      </c>
      <c r="AJ26" s="265" t="n">
        <v>0.05</v>
      </c>
      <c r="AK26" s="92" t="n">
        <v>207.1</v>
      </c>
      <c r="AL26" s="92" t="n">
        <v>51.0642378765034</v>
      </c>
      <c r="AM26" s="262" t="n">
        <v>42.7851672361758</v>
      </c>
      <c r="AN26" s="92" t="n">
        <v>37.8515908807755</v>
      </c>
      <c r="AO26" s="92" t="n">
        <v>469.111194474694</v>
      </c>
      <c r="AP26" s="92" t="n">
        <v>4296.63491945398</v>
      </c>
      <c r="AQ26" s="92" t="n">
        <v>1149.07008054602</v>
      </c>
      <c r="AR26" s="22" t="n">
        <v>11024.6619302528</v>
      </c>
      <c r="AT26" s="265" t="n">
        <v>0.252</v>
      </c>
      <c r="AU26" s="265" t="n">
        <v>0.04824</v>
      </c>
      <c r="AV26" s="265" t="n">
        <v>0.006</v>
      </c>
      <c r="AW26" s="265" t="n">
        <v>0.1215</v>
      </c>
      <c r="AX26" s="265" t="n">
        <v>0.02</v>
      </c>
      <c r="AY26" s="265" t="n">
        <v>0</v>
      </c>
      <c r="AZ26" s="265" t="n">
        <v>0.005</v>
      </c>
      <c r="BA26" s="265" t="n">
        <v>0.02</v>
      </c>
      <c r="BB26" s="265" t="n">
        <v>0.02</v>
      </c>
      <c r="BD26" s="22" t="n">
        <f aca="false">$F26*$N26*AT26</f>
        <v>24530.14522728</v>
      </c>
      <c r="BE26" s="22" t="n">
        <f aca="false">$F26*$N26*AU26</f>
        <v>4695.7706577936</v>
      </c>
      <c r="BF26" s="22" t="n">
        <f aca="false">$F26*$N26*AV26</f>
        <v>584.05107684</v>
      </c>
      <c r="BG26" s="22" t="n">
        <f aca="false">$F26*$N26*AW26</f>
        <v>11827.03430601</v>
      </c>
      <c r="BH26" s="22" t="n">
        <f aca="false">$F26*$N26*AX26</f>
        <v>1946.8369228</v>
      </c>
      <c r="BI26" s="22" t="n">
        <f aca="false">$F26*$N26*AY26</f>
        <v>0</v>
      </c>
      <c r="BJ26" s="22" t="n">
        <f aca="false">$F26*$N26*AZ26</f>
        <v>486.7092307</v>
      </c>
      <c r="BK26" s="22" t="n">
        <f aca="false">$F26*$N26*BA26</f>
        <v>1946.8369228</v>
      </c>
      <c r="BL26" s="22" t="n">
        <f aca="false">$F26*$N26*BB26</f>
        <v>1946.8369228</v>
      </c>
      <c r="BN26" s="255" t="n">
        <f aca="false">AJ26+SUM(AT26:BB26)</f>
        <v>0.54274</v>
      </c>
      <c r="BO26" s="255" t="n">
        <f aca="false">1-BN26</f>
        <v>0.45726</v>
      </c>
    </row>
    <row r="27" customFormat="false" ht="12.75" hidden="false" customHeight="false" outlineLevel="0" collapsed="false">
      <c r="A27" s="1" t="n">
        <v>2027</v>
      </c>
      <c r="B27" s="92" t="n">
        <v>7636.0898438</v>
      </c>
      <c r="C27" s="92" t="n">
        <v>6226.1318359</v>
      </c>
      <c r="D27" s="92" t="n">
        <v>1409.9580079</v>
      </c>
      <c r="E27" s="92"/>
      <c r="F27" s="92" t="n">
        <v>3990</v>
      </c>
      <c r="G27" s="92" t="n">
        <v>2236.13</v>
      </c>
      <c r="H27" s="92"/>
      <c r="I27" s="92" t="n">
        <f aca="false">B27-SUM(P27:T27)</f>
        <v>5799.9242838</v>
      </c>
      <c r="J27" s="92" t="n">
        <f aca="false">C27-SUM(P27:S27)</f>
        <v>4695.8388759</v>
      </c>
      <c r="K27" s="92" t="n">
        <f aca="false">D27-T27</f>
        <v>1104.0854079</v>
      </c>
      <c r="L27" s="92" t="n">
        <f aca="false">F27-V27</f>
        <v>3633.0277</v>
      </c>
      <c r="M27" s="92"/>
      <c r="N27" s="285" t="n">
        <v>24.67623</v>
      </c>
      <c r="O27" s="92" t="n">
        <v>5050.276</v>
      </c>
      <c r="P27" s="92" t="n">
        <v>1175.854</v>
      </c>
      <c r="Q27" s="92" t="n">
        <v>36.68086</v>
      </c>
      <c r="R27" s="92" t="n">
        <v>30.8575</v>
      </c>
      <c r="S27" s="92" t="n">
        <v>286.9006</v>
      </c>
      <c r="T27" s="92" t="n">
        <v>305.8726</v>
      </c>
      <c r="U27" s="92" t="n">
        <v>756.937</v>
      </c>
      <c r="V27" s="92" t="n">
        <v>356.9723</v>
      </c>
      <c r="W27" s="22" t="n">
        <v>12517.84</v>
      </c>
      <c r="X27" s="22" t="n">
        <v>105.9935</v>
      </c>
      <c r="Y27" s="22" t="n">
        <v>268.6186</v>
      </c>
      <c r="Z27" s="22" t="n">
        <v>4435.794</v>
      </c>
      <c r="AA27" s="22" t="n">
        <v>3561.884</v>
      </c>
      <c r="AB27" s="22" t="n">
        <v>23347.94</v>
      </c>
      <c r="AC27" s="92"/>
      <c r="AD27" s="265" t="n">
        <v>0.03</v>
      </c>
      <c r="AE27" s="265" t="n">
        <v>0.9</v>
      </c>
      <c r="AF27" s="92" t="n">
        <v>107.73</v>
      </c>
      <c r="AG27" s="22" t="n">
        <v>2658.3702579</v>
      </c>
      <c r="AH27" s="92" t="n">
        <v>134.6625</v>
      </c>
      <c r="AJ27" s="265" t="n">
        <v>0.05</v>
      </c>
      <c r="AK27" s="92" t="n">
        <v>199.5</v>
      </c>
      <c r="AL27" s="92" t="n">
        <v>50.2999053262737</v>
      </c>
      <c r="AM27" s="262" t="n">
        <v>41.8457977825979</v>
      </c>
      <c r="AN27" s="92" t="n">
        <v>37.0205405299272</v>
      </c>
      <c r="AO27" s="92" t="n">
        <v>430.422932934262</v>
      </c>
      <c r="AP27" s="92" t="n">
        <v>4727.05785238824</v>
      </c>
      <c r="AQ27" s="92" t="n">
        <v>718.647147611762</v>
      </c>
      <c r="AR27" s="22" t="n">
        <v>10621.2152903604</v>
      </c>
      <c r="AT27" s="265" t="n">
        <v>0.189</v>
      </c>
      <c r="AU27" s="265" t="n">
        <v>0.03618</v>
      </c>
      <c r="AV27" s="265" t="n">
        <v>0.0045</v>
      </c>
      <c r="AW27" s="265" t="n">
        <v>0.108</v>
      </c>
      <c r="AX27" s="265" t="n">
        <v>0.02</v>
      </c>
      <c r="AY27" s="265" t="n">
        <v>0</v>
      </c>
      <c r="AZ27" s="265" t="n">
        <v>0.005</v>
      </c>
      <c r="BA27" s="265" t="n">
        <v>0.04</v>
      </c>
      <c r="BB27" s="265" t="n">
        <v>0.04</v>
      </c>
      <c r="BD27" s="22" t="n">
        <f aca="false">$F27*$N27*AT27</f>
        <v>18608.5918053</v>
      </c>
      <c r="BE27" s="22" t="n">
        <f aca="false">$F27*$N27*AU27</f>
        <v>3562.216145586</v>
      </c>
      <c r="BF27" s="22" t="n">
        <f aca="false">$F27*$N27*AV27</f>
        <v>443.06170965</v>
      </c>
      <c r="BG27" s="22" t="n">
        <f aca="false">$F27*$N27*AW27</f>
        <v>10633.4810316</v>
      </c>
      <c r="BH27" s="22" t="n">
        <f aca="false">$F27*$N27*AX27</f>
        <v>1969.163154</v>
      </c>
      <c r="BI27" s="22" t="n">
        <f aca="false">$F27*$N27*AY27</f>
        <v>0</v>
      </c>
      <c r="BJ27" s="22" t="n">
        <f aca="false">$F27*$N27*AZ27</f>
        <v>492.2907885</v>
      </c>
      <c r="BK27" s="22" t="n">
        <f aca="false">$F27*$N27*BA27</f>
        <v>3938.326308</v>
      </c>
      <c r="BL27" s="22" t="n">
        <f aca="false">$F27*$N27*BB27</f>
        <v>3938.326308</v>
      </c>
      <c r="BN27" s="255" t="n">
        <f aca="false">AJ27+SUM(AT27:BB27)</f>
        <v>0.49268</v>
      </c>
      <c r="BO27" s="255" t="n">
        <f aca="false">1-BN27</f>
        <v>0.50732</v>
      </c>
    </row>
    <row r="28" customFormat="false" ht="12.75" hidden="false" customHeight="false" outlineLevel="0" collapsed="false">
      <c r="A28" s="1" t="n">
        <v>2028</v>
      </c>
      <c r="B28" s="92" t="n">
        <v>7688.3666992</v>
      </c>
      <c r="C28" s="92" t="n">
        <v>6278.4501953</v>
      </c>
      <c r="D28" s="92" t="n">
        <v>1409.9165039</v>
      </c>
      <c r="E28" s="92"/>
      <c r="F28" s="92" t="n">
        <v>3837</v>
      </c>
      <c r="G28" s="92" t="n">
        <v>2441.45</v>
      </c>
      <c r="H28" s="92"/>
      <c r="I28" s="92" t="n">
        <f aca="false">B28-SUM(P28:T28)</f>
        <v>5804.4001092</v>
      </c>
      <c r="J28" s="92" t="n">
        <f aca="false">C28-SUM(P28:S28)</f>
        <v>4709.3991053</v>
      </c>
      <c r="K28" s="92" t="n">
        <f aca="false">D28-T28</f>
        <v>1095.0010039</v>
      </c>
      <c r="L28" s="92" t="n">
        <f aca="false">F28-V28</f>
        <v>3637.5675</v>
      </c>
      <c r="M28" s="92"/>
      <c r="N28" s="285" t="n">
        <v>25.91004</v>
      </c>
      <c r="O28" s="92" t="n">
        <v>5057.376</v>
      </c>
      <c r="P28" s="92" t="n">
        <v>1221.074</v>
      </c>
      <c r="Q28" s="92" t="n">
        <v>36.36</v>
      </c>
      <c r="R28" s="92" t="n">
        <v>32.23929</v>
      </c>
      <c r="S28" s="92" t="n">
        <v>279.3778</v>
      </c>
      <c r="T28" s="92" t="n">
        <v>314.9155</v>
      </c>
      <c r="U28" s="92" t="n">
        <v>756.9157</v>
      </c>
      <c r="V28" s="92" t="n">
        <v>199.4325</v>
      </c>
      <c r="W28" s="22" t="n">
        <v>13584.71</v>
      </c>
      <c r="X28" s="22" t="n">
        <v>102.9577</v>
      </c>
      <c r="Y28" s="22" t="n">
        <v>286.0248</v>
      </c>
      <c r="Z28" s="22" t="n">
        <v>4403.173</v>
      </c>
      <c r="AA28" s="22" t="n">
        <v>3767.212</v>
      </c>
      <c r="AB28" s="22" t="n">
        <v>24514.65</v>
      </c>
      <c r="AC28" s="92"/>
      <c r="AD28" s="265" t="n">
        <v>0.03</v>
      </c>
      <c r="AE28" s="265" t="n">
        <v>0.9</v>
      </c>
      <c r="AF28" s="92" t="n">
        <v>103.599</v>
      </c>
      <c r="AG28" s="22" t="n">
        <v>2684.25423396</v>
      </c>
      <c r="AH28" s="92" t="n">
        <v>129.49875</v>
      </c>
      <c r="AJ28" s="265" t="n">
        <v>0.05</v>
      </c>
      <c r="AK28" s="92" t="n">
        <v>191.85</v>
      </c>
      <c r="AL28" s="92" t="n">
        <v>48.9809951260563</v>
      </c>
      <c r="AM28" s="262" t="n">
        <v>40.9387436789895</v>
      </c>
      <c r="AN28" s="92" t="n">
        <v>36.2180792319033</v>
      </c>
      <c r="AO28" s="92" t="n">
        <v>390.52534446241</v>
      </c>
      <c r="AP28" s="92" t="n">
        <v>5117.58319685065</v>
      </c>
      <c r="AQ28" s="92" t="n">
        <v>328.121803149353</v>
      </c>
      <c r="AR28" s="22" t="n">
        <v>10118.5272960348</v>
      </c>
      <c r="AT28" s="265" t="n">
        <v>0.126</v>
      </c>
      <c r="AU28" s="265" t="n">
        <v>0.02412</v>
      </c>
      <c r="AV28" s="265" t="n">
        <v>0.003</v>
      </c>
      <c r="AW28" s="265" t="n">
        <v>0.0945</v>
      </c>
      <c r="AX28" s="265" t="n">
        <v>0</v>
      </c>
      <c r="AY28" s="265" t="n">
        <v>0</v>
      </c>
      <c r="AZ28" s="265" t="n">
        <v>0.005</v>
      </c>
      <c r="BA28" s="265" t="n">
        <v>0.04</v>
      </c>
      <c r="BB28" s="265" t="n">
        <v>0.04</v>
      </c>
      <c r="BD28" s="22" t="n">
        <f aca="false">$F28*$N28*AT28</f>
        <v>12526.51975848</v>
      </c>
      <c r="BE28" s="22" t="n">
        <f aca="false">$F28*$N28*AU28</f>
        <v>2397.9337823376</v>
      </c>
      <c r="BF28" s="22" t="n">
        <f aca="false">$F28*$N28*AV28</f>
        <v>298.25047044</v>
      </c>
      <c r="BG28" s="22" t="n">
        <f aca="false">$F28*$N28*AW28</f>
        <v>9394.88981886</v>
      </c>
      <c r="BH28" s="22" t="n">
        <f aca="false">$F28*$N28*AX28</f>
        <v>0</v>
      </c>
      <c r="BI28" s="22" t="n">
        <f aca="false">$F28*$N28*AY28</f>
        <v>0</v>
      </c>
      <c r="BJ28" s="22" t="n">
        <f aca="false">$F28*$N28*AZ28</f>
        <v>497.0841174</v>
      </c>
      <c r="BK28" s="22" t="n">
        <f aca="false">$F28*$N28*BA28</f>
        <v>3976.6729392</v>
      </c>
      <c r="BL28" s="22" t="n">
        <f aca="false">$F28*$N28*BB28</f>
        <v>3976.6729392</v>
      </c>
      <c r="BN28" s="255" t="n">
        <f aca="false">AJ28+SUM(AT28:BB28)</f>
        <v>0.38262</v>
      </c>
      <c r="BO28" s="255" t="n">
        <f aca="false">1-BN28</f>
        <v>0.61738</v>
      </c>
    </row>
    <row r="29" customFormat="false" ht="12.75" hidden="false" customHeight="false" outlineLevel="0" collapsed="false">
      <c r="A29" s="1" t="n">
        <v>2029</v>
      </c>
      <c r="B29" s="92" t="n">
        <v>7740.644043</v>
      </c>
      <c r="C29" s="92" t="n">
        <v>6330.7236328</v>
      </c>
      <c r="D29" s="92" t="n">
        <v>1409.9204102</v>
      </c>
      <c r="E29" s="92"/>
      <c r="F29" s="92" t="n">
        <v>3685</v>
      </c>
      <c r="G29" s="92" t="n">
        <v>2645.72</v>
      </c>
      <c r="H29" s="92"/>
      <c r="I29" s="92" t="n">
        <f aca="false">B29-SUM(P29:T29)</f>
        <v>5806.445013</v>
      </c>
      <c r="J29" s="92" t="n">
        <f aca="false">C29-SUM(P29:S29)</f>
        <v>4719.1599028</v>
      </c>
      <c r="K29" s="92" t="n">
        <f aca="false">D29-T29</f>
        <v>1087.2851102</v>
      </c>
      <c r="L29" s="92" t="n">
        <f aca="false">F29-V29</f>
        <v>3639.60455</v>
      </c>
      <c r="M29" s="92"/>
      <c r="N29" s="285" t="n">
        <v>27.20554</v>
      </c>
      <c r="O29" s="92" t="n">
        <v>5061.636</v>
      </c>
      <c r="P29" s="92" t="n">
        <v>1269.084</v>
      </c>
      <c r="Q29" s="92" t="n">
        <v>36.03</v>
      </c>
      <c r="R29" s="92" t="n">
        <v>33.70973</v>
      </c>
      <c r="S29" s="92" t="n">
        <v>272.74</v>
      </c>
      <c r="T29" s="92" t="n">
        <v>322.6353</v>
      </c>
      <c r="U29" s="92" t="n">
        <v>756.9168</v>
      </c>
      <c r="V29" s="92" t="n">
        <v>45.39545</v>
      </c>
      <c r="W29" s="22" t="n">
        <v>14715.54</v>
      </c>
      <c r="X29" s="22" t="n">
        <v>99.7026</v>
      </c>
      <c r="Y29" s="22" t="n">
        <v>305.7652</v>
      </c>
      <c r="Z29" s="22" t="n">
        <v>4393.43</v>
      </c>
      <c r="AA29" s="22" t="n">
        <v>3938.405</v>
      </c>
      <c r="AB29" s="22" t="n">
        <v>25740.42</v>
      </c>
      <c r="AC29" s="92"/>
      <c r="AD29" s="265" t="n">
        <v>0.03</v>
      </c>
      <c r="AE29" s="265" t="n">
        <v>0.9</v>
      </c>
      <c r="AF29" s="92" t="n">
        <v>99.495</v>
      </c>
      <c r="AG29" s="22" t="n">
        <v>2706.8152023</v>
      </c>
      <c r="AH29" s="92" t="n">
        <v>124.36875</v>
      </c>
      <c r="AJ29" s="265" t="n">
        <v>0.05</v>
      </c>
      <c r="AK29" s="92" t="n">
        <v>184.25</v>
      </c>
      <c r="AL29" s="92" t="n">
        <v>47.8172446439216</v>
      </c>
      <c r="AM29" s="262" t="n">
        <v>39.9724821247782</v>
      </c>
      <c r="AN29" s="92" t="n">
        <v>35.3632377203126</v>
      </c>
      <c r="AO29" s="92" t="n">
        <v>354.522257446023</v>
      </c>
      <c r="AP29" s="92" t="n">
        <v>5472.10545429667</v>
      </c>
      <c r="AQ29" s="92" t="n">
        <v>-26.4004542966695</v>
      </c>
      <c r="AR29" s="22" t="n">
        <v>8926.73084045184</v>
      </c>
      <c r="AT29" s="265" t="n">
        <v>0.063</v>
      </c>
      <c r="AU29" s="265" t="n">
        <v>0.01206</v>
      </c>
      <c r="AV29" s="265" t="n">
        <v>0.0015</v>
      </c>
      <c r="AW29" s="265" t="n">
        <v>0.081</v>
      </c>
      <c r="AX29" s="265" t="n">
        <v>0</v>
      </c>
      <c r="AY29" s="265" t="n">
        <v>0</v>
      </c>
      <c r="AZ29" s="265" t="n">
        <v>0.005</v>
      </c>
      <c r="BA29" s="265" t="n">
        <v>0.04</v>
      </c>
      <c r="BB29" s="265" t="n">
        <v>0.04</v>
      </c>
      <c r="BD29" s="22" t="n">
        <f aca="false">$F29*$N29*AT29</f>
        <v>6315.9021387</v>
      </c>
      <c r="BE29" s="22" t="n">
        <f aca="false">$F29*$N29*AU29</f>
        <v>1209.044123694</v>
      </c>
      <c r="BF29" s="22" t="n">
        <f aca="false">$F29*$N29*AV29</f>
        <v>150.37862235</v>
      </c>
      <c r="BG29" s="22" t="n">
        <f aca="false">$F29*$N29*AW29</f>
        <v>8120.4456069</v>
      </c>
      <c r="BH29" s="22" t="n">
        <f aca="false">$F29*$N29*AX29</f>
        <v>0</v>
      </c>
      <c r="BI29" s="22" t="n">
        <f aca="false">$F29*$N29*AY29</f>
        <v>0</v>
      </c>
      <c r="BJ29" s="22" t="n">
        <f aca="false">$F29*$N29*AZ29</f>
        <v>501.2620745</v>
      </c>
      <c r="BK29" s="22" t="n">
        <f aca="false">$F29*$N29*BA29</f>
        <v>4010.096596</v>
      </c>
      <c r="BL29" s="22" t="n">
        <f aca="false">$F29*$N29*BB29</f>
        <v>4010.096596</v>
      </c>
      <c r="BN29" s="255" t="n">
        <f aca="false">AJ29+SUM(AT29:BB29)</f>
        <v>0.29256</v>
      </c>
      <c r="BO29" s="255" t="n">
        <f aca="false">1-BN29</f>
        <v>0.70744</v>
      </c>
    </row>
    <row r="30" customFormat="false" ht="12.75" hidden="false" customHeight="false" outlineLevel="0" collapsed="false">
      <c r="A30" s="1" t="n">
        <v>2030</v>
      </c>
      <c r="B30" s="92" t="n">
        <v>7792.921875</v>
      </c>
      <c r="C30" s="92" t="n">
        <v>6383.1430664</v>
      </c>
      <c r="D30" s="92" t="n">
        <v>1409.7788086</v>
      </c>
      <c r="E30" s="92"/>
      <c r="F30" s="92" t="n">
        <v>3533</v>
      </c>
      <c r="G30" s="92" t="n">
        <v>2850.14</v>
      </c>
      <c r="H30" s="92"/>
      <c r="I30" s="92" t="n">
        <f aca="false">B30-SUM(P30:T30)</f>
        <v>5808.357835</v>
      </c>
      <c r="J30" s="92" t="n">
        <f aca="false">C30-SUM(P30:S30)</f>
        <v>4727.5082264</v>
      </c>
      <c r="K30" s="92" t="n">
        <f aca="false">D30-T30</f>
        <v>1080.8496086</v>
      </c>
      <c r="L30" s="92" t="n">
        <f aca="false">F30-V30</f>
        <v>3641.6512</v>
      </c>
      <c r="M30" s="92"/>
      <c r="N30" s="285" t="n">
        <v>28.56582</v>
      </c>
      <c r="O30" s="92" t="n">
        <v>5065.515</v>
      </c>
      <c r="P30" s="92" t="n">
        <v>1317.625</v>
      </c>
      <c r="Q30" s="92" t="n">
        <v>35.7</v>
      </c>
      <c r="R30" s="92" t="n">
        <v>35.27164</v>
      </c>
      <c r="S30" s="92" t="n">
        <v>267.0382</v>
      </c>
      <c r="T30" s="92" t="n">
        <v>328.9292</v>
      </c>
      <c r="U30" s="92" t="n">
        <v>756.9251</v>
      </c>
      <c r="V30" s="92" t="n">
        <v>-108.6512</v>
      </c>
      <c r="W30" s="22" t="n">
        <v>15967.23</v>
      </c>
      <c r="X30" s="22" t="n">
        <v>96.44113</v>
      </c>
      <c r="Y30" s="22" t="n">
        <v>329.5446</v>
      </c>
      <c r="Z30" s="22" t="n">
        <v>4448.263</v>
      </c>
      <c r="AA30" s="22" t="n">
        <v>4100.771</v>
      </c>
      <c r="AB30" s="22" t="n">
        <v>27027.73</v>
      </c>
      <c r="AC30" s="92"/>
      <c r="AD30" s="265" t="n">
        <v>0.03</v>
      </c>
      <c r="AE30" s="265" t="n">
        <v>0.9</v>
      </c>
      <c r="AF30" s="92" t="n">
        <v>95.391</v>
      </c>
      <c r="AG30" s="22" t="n">
        <v>2724.92213562</v>
      </c>
      <c r="AH30" s="92" t="n">
        <v>119.23875</v>
      </c>
      <c r="AJ30" s="265" t="n">
        <v>0.05</v>
      </c>
      <c r="AK30" s="92" t="n">
        <v>176.65</v>
      </c>
      <c r="AL30" s="92" t="n">
        <v>50.3057852796564</v>
      </c>
      <c r="AM30" s="262" t="n">
        <v>38.4193591011024</v>
      </c>
      <c r="AN30" s="92" t="n">
        <v>33.989205992093</v>
      </c>
      <c r="AO30" s="92" t="n">
        <v>317.736945326888</v>
      </c>
      <c r="AP30" s="92" t="n">
        <v>5789.84239962356</v>
      </c>
      <c r="AQ30" s="92" t="n">
        <v>-344.137399623558</v>
      </c>
      <c r="AR30" s="22" t="n">
        <v>0</v>
      </c>
      <c r="AT30" s="265" t="n">
        <v>0</v>
      </c>
      <c r="AU30" s="265" t="n">
        <v>0</v>
      </c>
      <c r="AV30" s="265" t="n">
        <v>0</v>
      </c>
      <c r="AW30" s="265" t="n">
        <v>0.0675</v>
      </c>
      <c r="AX30" s="265" t="n">
        <v>0</v>
      </c>
      <c r="AY30" s="265" t="n">
        <v>0</v>
      </c>
      <c r="AZ30" s="265" t="n">
        <v>0.005</v>
      </c>
      <c r="BA30" s="265" t="n">
        <v>0.04</v>
      </c>
      <c r="BB30" s="265" t="n">
        <v>0.04</v>
      </c>
      <c r="BD30" s="22" t="n">
        <f aca="false">$F30*$N30*AT30</f>
        <v>0</v>
      </c>
      <c r="BE30" s="22" t="n">
        <f aca="false">$F30*$N30*AU30</f>
        <v>0</v>
      </c>
      <c r="BF30" s="22" t="n">
        <f aca="false">$F30*$N30*AV30</f>
        <v>0</v>
      </c>
      <c r="BG30" s="22" t="n">
        <f aca="false">$F30*$N30*AW30</f>
        <v>6812.30533905</v>
      </c>
      <c r="BH30" s="22" t="n">
        <f aca="false">$F30*$N30*AX30</f>
        <v>0</v>
      </c>
      <c r="BI30" s="22" t="n">
        <f aca="false">$F30*$N30*AY30</f>
        <v>0</v>
      </c>
      <c r="BJ30" s="22" t="n">
        <f aca="false">$F30*$N30*AZ30</f>
        <v>504.6152103</v>
      </c>
      <c r="BK30" s="22" t="n">
        <f aca="false">$F30*$N30*BA30</f>
        <v>4036.9216824</v>
      </c>
      <c r="BL30" s="22" t="n">
        <f aca="false">$F30*$N30*BB30</f>
        <v>4036.9216824</v>
      </c>
      <c r="BN30" s="255" t="n">
        <f aca="false">AJ30+SUM(AT30:BB30)</f>
        <v>0.2025</v>
      </c>
      <c r="BO30" s="255" t="n">
        <f aca="false">1-BN30</f>
        <v>0.7975</v>
      </c>
    </row>
    <row r="31" customFormat="false" ht="12.75" hidden="false" customHeight="false" outlineLevel="0" collapsed="false">
      <c r="A31" s="1" t="n">
        <v>2031</v>
      </c>
      <c r="B31" s="92" t="n">
        <v>7825.9550781</v>
      </c>
      <c r="C31" s="92" t="n">
        <v>6420.7270508</v>
      </c>
      <c r="D31" s="92" t="n">
        <v>1405.2280273</v>
      </c>
      <c r="E31" s="92"/>
      <c r="F31" s="92" t="n">
        <v>3408</v>
      </c>
      <c r="G31" s="92" t="n">
        <v>3012.73</v>
      </c>
      <c r="H31" s="92"/>
      <c r="I31" s="92" t="n">
        <f aca="false">B31-SUM(P31:T31)</f>
        <v>5787.5029281</v>
      </c>
      <c r="J31" s="92" t="n">
        <f aca="false">C31-SUM(P31:S31)</f>
        <v>4719.9695008</v>
      </c>
      <c r="K31" s="92" t="n">
        <f aca="false">D31-T31</f>
        <v>1067.5334273</v>
      </c>
      <c r="L31" s="92" t="n">
        <f aca="false">F31-V31</f>
        <v>3625.3409</v>
      </c>
      <c r="M31" s="92"/>
      <c r="N31" s="285" t="n">
        <v>29.99411</v>
      </c>
      <c r="O31" s="92" t="n">
        <v>5062.749</v>
      </c>
      <c r="P31" s="92" t="n">
        <v>1357.982</v>
      </c>
      <c r="Q31" s="92" t="n">
        <v>35.58</v>
      </c>
      <c r="R31" s="92" t="n">
        <v>38.18695</v>
      </c>
      <c r="S31" s="92" t="n">
        <v>269.0086</v>
      </c>
      <c r="T31" s="92" t="n">
        <v>337.6946</v>
      </c>
      <c r="U31" s="92" t="n">
        <v>756.9374</v>
      </c>
      <c r="V31" s="92" t="n">
        <v>-217.3409</v>
      </c>
      <c r="W31" s="22" t="n">
        <v>17201.8</v>
      </c>
      <c r="X31" s="22" t="n">
        <v>94.82683</v>
      </c>
      <c r="Y31" s="22" t="n">
        <v>383.6886</v>
      </c>
      <c r="Z31" s="22" t="n">
        <v>4579.621</v>
      </c>
      <c r="AA31" s="22" t="n">
        <v>4436.302</v>
      </c>
      <c r="AB31" s="22" t="n">
        <v>28379.58</v>
      </c>
      <c r="AC31" s="92"/>
      <c r="AD31" s="265" t="n">
        <v>0.02</v>
      </c>
      <c r="AE31" s="265" t="n">
        <v>0.9</v>
      </c>
      <c r="AF31" s="92" t="n">
        <v>61.344</v>
      </c>
      <c r="AG31" s="22" t="n">
        <v>1839.95868384</v>
      </c>
      <c r="AH31" s="92" t="n">
        <v>76.68</v>
      </c>
      <c r="AJ31" s="265" t="n">
        <v>0.05</v>
      </c>
      <c r="AK31" s="92" t="n">
        <v>170.4</v>
      </c>
      <c r="AL31" s="92" t="n">
        <v>50.6769775634384</v>
      </c>
      <c r="AM31" s="262" t="n">
        <v>37.109010140687</v>
      </c>
      <c r="AN31" s="92" t="n">
        <v>32.8299539436691</v>
      </c>
      <c r="AO31" s="92" t="n">
        <v>294.442473820724</v>
      </c>
      <c r="AP31" s="92" t="n">
        <v>6084.28487344428</v>
      </c>
      <c r="AQ31" s="92" t="n">
        <v>-638.579873444282</v>
      </c>
      <c r="AR31" s="22" t="n">
        <v>0</v>
      </c>
      <c r="AT31" s="265" t="n">
        <v>0</v>
      </c>
      <c r="AU31" s="265" t="n">
        <v>0</v>
      </c>
      <c r="AV31" s="265" t="n">
        <v>0</v>
      </c>
      <c r="AW31" s="265" t="n">
        <v>0.054</v>
      </c>
      <c r="AX31" s="265" t="n">
        <v>0</v>
      </c>
      <c r="AY31" s="265" t="n">
        <v>0</v>
      </c>
      <c r="AZ31" s="265" t="n">
        <v>0.005</v>
      </c>
      <c r="BA31" s="265" t="n">
        <v>0.04</v>
      </c>
      <c r="BB31" s="265" t="n">
        <v>0.04</v>
      </c>
      <c r="BD31" s="22" t="n">
        <f aca="false">$F31*$N31*AT31</f>
        <v>0</v>
      </c>
      <c r="BE31" s="22" t="n">
        <f aca="false">$F31*$N31*AU31</f>
        <v>0</v>
      </c>
      <c r="BF31" s="22" t="n">
        <f aca="false">$F31*$N31*AV31</f>
        <v>0</v>
      </c>
      <c r="BG31" s="22" t="n">
        <f aca="false">$F31*$N31*AW31</f>
        <v>5519.87605152</v>
      </c>
      <c r="BH31" s="22" t="n">
        <f aca="false">$F31*$N31*AX31</f>
        <v>0</v>
      </c>
      <c r="BI31" s="22" t="n">
        <f aca="false">$F31*$N31*AY31</f>
        <v>0</v>
      </c>
      <c r="BJ31" s="22" t="n">
        <f aca="false">$F31*$N31*AZ31</f>
        <v>511.0996344</v>
      </c>
      <c r="BK31" s="22" t="n">
        <f aca="false">$F31*$N31*BA31</f>
        <v>4088.7970752</v>
      </c>
      <c r="BL31" s="22" t="n">
        <f aca="false">$F31*$N31*BB31</f>
        <v>4088.7970752</v>
      </c>
      <c r="BN31" s="255" t="n">
        <f aca="false">AJ31+SUM(AT31:BB31)</f>
        <v>0.189</v>
      </c>
      <c r="BO31" s="255" t="n">
        <f aca="false">1-BN31</f>
        <v>0.811</v>
      </c>
    </row>
    <row r="32" customFormat="false" ht="12.75" hidden="false" customHeight="false" outlineLevel="0" collapsed="false">
      <c r="A32" s="1" t="n">
        <v>2032</v>
      </c>
      <c r="B32" s="92" t="n">
        <v>7858.9892578</v>
      </c>
      <c r="C32" s="92" t="n">
        <v>6458.2348633</v>
      </c>
      <c r="D32" s="92" t="n">
        <v>1400.7543945</v>
      </c>
      <c r="E32" s="92"/>
      <c r="F32" s="92" t="n">
        <v>3283</v>
      </c>
      <c r="G32" s="92" t="n">
        <v>3175.23</v>
      </c>
      <c r="H32" s="92"/>
      <c r="I32" s="92" t="n">
        <f aca="false">B32-SUM(P32:T32)</f>
        <v>5765.0490978</v>
      </c>
      <c r="J32" s="92" t="n">
        <f aca="false">C32-SUM(P32:S32)</f>
        <v>4711.0266033</v>
      </c>
      <c r="K32" s="92" t="n">
        <f aca="false">D32-T32</f>
        <v>1054.0224945</v>
      </c>
      <c r="L32" s="92" t="n">
        <f aca="false">F32-V32</f>
        <v>3607.3665</v>
      </c>
      <c r="M32" s="92"/>
      <c r="N32" s="285" t="n">
        <v>31.49381</v>
      </c>
      <c r="O32" s="92" t="n">
        <v>5058.859</v>
      </c>
      <c r="P32" s="92" t="n">
        <v>1399.37</v>
      </c>
      <c r="Q32" s="92" t="n">
        <v>35.46</v>
      </c>
      <c r="R32" s="92" t="n">
        <v>41.26986</v>
      </c>
      <c r="S32" s="92" t="n">
        <v>271.1084</v>
      </c>
      <c r="T32" s="92" t="n">
        <v>346.7319</v>
      </c>
      <c r="U32" s="92" t="n">
        <v>756.9229</v>
      </c>
      <c r="V32" s="92" t="n">
        <v>-324.3665</v>
      </c>
      <c r="W32" s="22" t="n">
        <v>18580.67</v>
      </c>
      <c r="X32" s="22" t="n">
        <v>93.23074</v>
      </c>
      <c r="Y32" s="22" t="n">
        <v>445.4656</v>
      </c>
      <c r="Z32" s="22" t="n">
        <v>4769.552</v>
      </c>
      <c r="AA32" s="22" t="n">
        <v>4818.419</v>
      </c>
      <c r="AB32" s="22" t="n">
        <v>29797.98</v>
      </c>
      <c r="AC32" s="92"/>
      <c r="AD32" s="265" t="n">
        <v>0.02</v>
      </c>
      <c r="AE32" s="265" t="n">
        <v>0.9</v>
      </c>
      <c r="AF32" s="92" t="n">
        <v>59.094</v>
      </c>
      <c r="AG32" s="22" t="n">
        <v>1861.09520814</v>
      </c>
      <c r="AH32" s="92" t="n">
        <v>73.8675</v>
      </c>
      <c r="AJ32" s="265" t="n">
        <v>0.05</v>
      </c>
      <c r="AK32" s="92" t="n">
        <v>164.15</v>
      </c>
      <c r="AL32" s="92" t="n">
        <v>51.0725467663847</v>
      </c>
      <c r="AM32" s="262" t="n">
        <v>35.7304794345509</v>
      </c>
      <c r="AN32" s="92" t="n">
        <v>31.6103822164578</v>
      </c>
      <c r="AO32" s="92" t="n">
        <v>272.111889482166</v>
      </c>
      <c r="AP32" s="92" t="n">
        <v>6356.39676292645</v>
      </c>
      <c r="AQ32" s="92" t="n">
        <v>-910.691762926447</v>
      </c>
      <c r="AR32" s="22" t="n">
        <v>0</v>
      </c>
      <c r="AT32" s="265" t="n">
        <v>0</v>
      </c>
      <c r="AU32" s="265" t="n">
        <v>0</v>
      </c>
      <c r="AV32" s="265" t="n">
        <v>0</v>
      </c>
      <c r="AW32" s="265" t="n">
        <v>0.0405</v>
      </c>
      <c r="AX32" s="265" t="n">
        <v>0</v>
      </c>
      <c r="AY32" s="265" t="n">
        <v>0</v>
      </c>
      <c r="AZ32" s="265" t="n">
        <v>0.005</v>
      </c>
      <c r="BA32" s="265" t="n">
        <v>0.04</v>
      </c>
      <c r="BB32" s="265" t="n">
        <v>0.04</v>
      </c>
      <c r="BD32" s="22" t="n">
        <f aca="false">$F32*$N32*AT32</f>
        <v>0</v>
      </c>
      <c r="BE32" s="22" t="n">
        <f aca="false">$F32*$N32*AU32</f>
        <v>0</v>
      </c>
      <c r="BF32" s="22" t="n">
        <f aca="false">$F32*$N32*AV32</f>
        <v>0</v>
      </c>
      <c r="BG32" s="22" t="n">
        <f aca="false">$F32*$N32*AW32</f>
        <v>4187.464218315</v>
      </c>
      <c r="BH32" s="22" t="n">
        <f aca="false">$F32*$N32*AX32</f>
        <v>0</v>
      </c>
      <c r="BI32" s="22" t="n">
        <f aca="false">$F32*$N32*AY32</f>
        <v>0</v>
      </c>
      <c r="BJ32" s="22" t="n">
        <f aca="false">$F32*$N32*AZ32</f>
        <v>516.97089115</v>
      </c>
      <c r="BK32" s="22" t="n">
        <f aca="false">$F32*$N32*BA32</f>
        <v>4135.7671292</v>
      </c>
      <c r="BL32" s="22" t="n">
        <f aca="false">$F32*$N32*BB32</f>
        <v>4135.7671292</v>
      </c>
      <c r="BN32" s="255" t="n">
        <f aca="false">AJ32+SUM(AT32:BB32)</f>
        <v>0.1755</v>
      </c>
      <c r="BO32" s="255" t="n">
        <f aca="false">1-BN32</f>
        <v>0.8245</v>
      </c>
    </row>
    <row r="33" customFormat="false" ht="12.75" hidden="false" customHeight="false" outlineLevel="0" collapsed="false">
      <c r="A33" s="1" t="n">
        <v>2033</v>
      </c>
      <c r="B33" s="92" t="n">
        <v>7892.0229492</v>
      </c>
      <c r="C33" s="92" t="n">
        <v>6495.7109375</v>
      </c>
      <c r="D33" s="92" t="n">
        <v>1396.3120117</v>
      </c>
      <c r="E33" s="92"/>
      <c r="F33" s="92" t="n">
        <v>3158</v>
      </c>
      <c r="G33" s="92" t="n">
        <v>3337.71</v>
      </c>
      <c r="H33" s="92"/>
      <c r="I33" s="92" t="n">
        <f aca="false">B33-SUM(P33:T33)</f>
        <v>5741.5501492</v>
      </c>
      <c r="J33" s="92" t="n">
        <f aca="false">C33-SUM(P33:S33)</f>
        <v>4701.2831375</v>
      </c>
      <c r="K33" s="92" t="n">
        <f aca="false">D33-T33</f>
        <v>1040.2670117</v>
      </c>
      <c r="L33" s="92" t="n">
        <f aca="false">F33-V33</f>
        <v>3588.2952</v>
      </c>
      <c r="M33" s="92"/>
      <c r="N33" s="285" t="n">
        <v>33.0685</v>
      </c>
      <c r="O33" s="92" t="n">
        <v>5053.296</v>
      </c>
      <c r="P33" s="92" t="n">
        <v>1442.414</v>
      </c>
      <c r="Q33" s="92" t="n">
        <v>35.33</v>
      </c>
      <c r="R33" s="92" t="n">
        <v>44.5302</v>
      </c>
      <c r="S33" s="92" t="n">
        <v>272.1536</v>
      </c>
      <c r="T33" s="92" t="n">
        <v>356.045</v>
      </c>
      <c r="U33" s="92" t="n">
        <v>756.9418</v>
      </c>
      <c r="V33" s="92" t="n">
        <v>-430.2952</v>
      </c>
      <c r="W33" s="22" t="n">
        <v>20036.76</v>
      </c>
      <c r="X33" s="22" t="n">
        <v>91.33013</v>
      </c>
      <c r="Y33" s="22" t="n">
        <v>512.9904</v>
      </c>
      <c r="Z33" s="22" t="n">
        <v>4925.903</v>
      </c>
      <c r="AA33" s="22" t="n">
        <v>5209.489</v>
      </c>
      <c r="AB33" s="22" t="n">
        <v>31288.66</v>
      </c>
      <c r="AC33" s="92"/>
      <c r="AD33" s="265" t="n">
        <v>0.02</v>
      </c>
      <c r="AE33" s="265" t="n">
        <v>0.9</v>
      </c>
      <c r="AF33" s="92" t="n">
        <v>56.844</v>
      </c>
      <c r="AG33" s="22" t="n">
        <v>1879.745814</v>
      </c>
      <c r="AH33" s="92" t="n">
        <v>71.055</v>
      </c>
      <c r="AJ33" s="265" t="n">
        <v>0.05</v>
      </c>
      <c r="AK33" s="92" t="n">
        <v>157.9</v>
      </c>
      <c r="AL33" s="92" t="n">
        <v>51.2694459619841</v>
      </c>
      <c r="AM33" s="262" t="n">
        <v>34.3123287353171</v>
      </c>
      <c r="AN33" s="92" t="n">
        <v>30.3557590948893</v>
      </c>
      <c r="AO33" s="92" t="n">
        <v>249.827755066207</v>
      </c>
      <c r="AP33" s="92" t="n">
        <v>6606.22451799265</v>
      </c>
      <c r="AQ33" s="92" t="n">
        <v>-1160.51951799265</v>
      </c>
      <c r="AR33" s="22" t="n">
        <v>0</v>
      </c>
      <c r="AT33" s="265" t="n">
        <v>0</v>
      </c>
      <c r="AU33" s="265" t="n">
        <v>0</v>
      </c>
      <c r="AV33" s="265" t="n">
        <v>0</v>
      </c>
      <c r="AW33" s="265" t="n">
        <v>0.027</v>
      </c>
      <c r="AX33" s="265" t="n">
        <v>0</v>
      </c>
      <c r="AY33" s="265" t="n">
        <v>0</v>
      </c>
      <c r="AZ33" s="265" t="n">
        <v>0.005</v>
      </c>
      <c r="BA33" s="265" t="n">
        <v>0.04</v>
      </c>
      <c r="BB33" s="265" t="n">
        <v>0.04</v>
      </c>
      <c r="BD33" s="22" t="n">
        <f aca="false">$F33*$N33*AT33</f>
        <v>0</v>
      </c>
      <c r="BE33" s="22" t="n">
        <f aca="false">$F33*$N33*AU33</f>
        <v>0</v>
      </c>
      <c r="BF33" s="22" t="n">
        <f aca="false">$F33*$N33*AV33</f>
        <v>0</v>
      </c>
      <c r="BG33" s="22" t="n">
        <f aca="false">$F33*$N33*AW33</f>
        <v>2819.618721</v>
      </c>
      <c r="BH33" s="22" t="n">
        <f aca="false">$F33*$N33*AX33</f>
        <v>0</v>
      </c>
      <c r="BI33" s="22" t="n">
        <f aca="false">$F33*$N33*AY33</f>
        <v>0</v>
      </c>
      <c r="BJ33" s="22" t="n">
        <f aca="false">$F33*$N33*AZ33</f>
        <v>522.151615</v>
      </c>
      <c r="BK33" s="22" t="n">
        <f aca="false">$F33*$N33*BA33</f>
        <v>4177.21292</v>
      </c>
      <c r="BL33" s="22" t="n">
        <f aca="false">$F33*$N33*BB33</f>
        <v>4177.21292</v>
      </c>
      <c r="BN33" s="255" t="n">
        <f aca="false">AJ33+SUM(AT33:BB33)</f>
        <v>0.162</v>
      </c>
      <c r="BO33" s="255" t="n">
        <f aca="false">1-BN33</f>
        <v>0.838</v>
      </c>
    </row>
    <row r="34" customFormat="false" ht="12.75" hidden="false" customHeight="false" outlineLevel="0" collapsed="false">
      <c r="A34" s="1" t="n">
        <v>2034</v>
      </c>
      <c r="B34" s="92" t="n">
        <v>7925.0571289</v>
      </c>
      <c r="C34" s="92" t="n">
        <v>6533.3242188</v>
      </c>
      <c r="D34" s="92" t="n">
        <v>1391.7329101</v>
      </c>
      <c r="E34" s="92"/>
      <c r="F34" s="92" t="n">
        <v>3033</v>
      </c>
      <c r="G34" s="92" t="n">
        <v>3500.32</v>
      </c>
      <c r="H34" s="92"/>
      <c r="I34" s="92" t="n">
        <f aca="false">B34-SUM(P34:T34)</f>
        <v>5717.2048589</v>
      </c>
      <c r="J34" s="92" t="n">
        <f aca="false">C34-SUM(P34:S34)</f>
        <v>4691.1205488</v>
      </c>
      <c r="K34" s="92" t="n">
        <f aca="false">D34-T34</f>
        <v>1026.0843101</v>
      </c>
      <c r="L34" s="92" t="n">
        <f aca="false">F34-V34</f>
        <v>3568.5499</v>
      </c>
      <c r="M34" s="92"/>
      <c r="N34" s="285" t="n">
        <v>34.72192</v>
      </c>
      <c r="O34" s="92" t="n">
        <v>5046.381</v>
      </c>
      <c r="P34" s="92" t="n">
        <v>1486.939</v>
      </c>
      <c r="Q34" s="92" t="n">
        <v>35.21</v>
      </c>
      <c r="R34" s="92" t="n">
        <v>47.97537</v>
      </c>
      <c r="S34" s="92" t="n">
        <v>272.0793</v>
      </c>
      <c r="T34" s="92" t="n">
        <v>365.6486</v>
      </c>
      <c r="U34" s="92" t="n">
        <v>756.9181</v>
      </c>
      <c r="V34" s="92" t="n">
        <v>-535.5499</v>
      </c>
      <c r="W34" s="22" t="n">
        <v>21559.19</v>
      </c>
      <c r="X34" s="22" t="n">
        <v>89.75634</v>
      </c>
      <c r="Y34" s="22" t="n">
        <v>587.5223</v>
      </c>
      <c r="Z34" s="22" t="n">
        <v>5062.15</v>
      </c>
      <c r="AA34" s="22" t="n">
        <v>5622.103</v>
      </c>
      <c r="AB34" s="22" t="n">
        <v>32852.06</v>
      </c>
      <c r="AC34" s="92"/>
      <c r="AD34" s="265" t="n">
        <v>0.02</v>
      </c>
      <c r="AE34" s="265" t="n">
        <v>0.9</v>
      </c>
      <c r="AF34" s="92" t="n">
        <v>54.594</v>
      </c>
      <c r="AG34" s="22" t="n">
        <v>1895.60850048</v>
      </c>
      <c r="AH34" s="92" t="n">
        <v>68.2425</v>
      </c>
      <c r="AJ34" s="265" t="n">
        <v>0.05</v>
      </c>
      <c r="AK34" s="92" t="n">
        <v>151.65</v>
      </c>
      <c r="AL34" s="92" t="n">
        <v>51.2554490138086</v>
      </c>
      <c r="AM34" s="262" t="n">
        <v>32.8544748511188</v>
      </c>
      <c r="AN34" s="92" t="n">
        <v>29.0660109799872</v>
      </c>
      <c r="AO34" s="92" t="n">
        <v>227.759868153237</v>
      </c>
      <c r="AP34" s="92" t="n">
        <v>6833.98438614589</v>
      </c>
      <c r="AQ34" s="92" t="n">
        <v>-1388.27938614589</v>
      </c>
      <c r="AR34" s="22" t="n">
        <v>0</v>
      </c>
      <c r="AT34" s="265" t="n">
        <v>0</v>
      </c>
      <c r="AU34" s="265" t="n">
        <v>0</v>
      </c>
      <c r="AV34" s="265" t="n">
        <v>0</v>
      </c>
      <c r="AW34" s="265" t="n">
        <v>0.0135</v>
      </c>
      <c r="AX34" s="265" t="n">
        <v>0</v>
      </c>
      <c r="AY34" s="265" t="n">
        <v>0</v>
      </c>
      <c r="AZ34" s="265" t="n">
        <v>0.005</v>
      </c>
      <c r="BA34" s="265" t="n">
        <v>0.04</v>
      </c>
      <c r="BB34" s="265" t="n">
        <v>0.04</v>
      </c>
      <c r="BD34" s="22" t="n">
        <f aca="false">$F34*$N34*AT34</f>
        <v>0</v>
      </c>
      <c r="BE34" s="22" t="n">
        <f aca="false">$F34*$N34*AU34</f>
        <v>0</v>
      </c>
      <c r="BF34" s="22" t="n">
        <f aca="false">$F34*$N34*AV34</f>
        <v>0</v>
      </c>
      <c r="BG34" s="22" t="n">
        <f aca="false">$F34*$N34*AW34</f>
        <v>1421.70637536</v>
      </c>
      <c r="BH34" s="22" t="n">
        <f aca="false">$F34*$N34*AX34</f>
        <v>0</v>
      </c>
      <c r="BI34" s="22" t="n">
        <f aca="false">$F34*$N34*AY34</f>
        <v>0</v>
      </c>
      <c r="BJ34" s="22" t="n">
        <f aca="false">$F34*$N34*AZ34</f>
        <v>526.5579168</v>
      </c>
      <c r="BK34" s="22" t="n">
        <f aca="false">$F34*$N34*BA34</f>
        <v>4212.4633344</v>
      </c>
      <c r="BL34" s="22" t="n">
        <f aca="false">$F34*$N34*BB34</f>
        <v>4212.4633344</v>
      </c>
      <c r="BN34" s="255" t="n">
        <f aca="false">AJ34+SUM(AT34:BB34)</f>
        <v>0.1485</v>
      </c>
      <c r="BO34" s="255" t="n">
        <f aca="false">1-BN34</f>
        <v>0.8515</v>
      </c>
    </row>
    <row r="35" customFormat="false" ht="12.75" hidden="false" customHeight="false" outlineLevel="0" collapsed="false">
      <c r="A35" s="1" t="n">
        <v>2035</v>
      </c>
      <c r="B35" s="92" t="n">
        <v>7958.0917969</v>
      </c>
      <c r="C35" s="92" t="n">
        <v>6570.9277344</v>
      </c>
      <c r="D35" s="92" t="n">
        <v>1387.1640625</v>
      </c>
      <c r="E35" s="92"/>
      <c r="F35" s="92" t="n">
        <v>2908</v>
      </c>
      <c r="G35" s="92" t="n">
        <v>3662.93</v>
      </c>
      <c r="H35" s="92"/>
      <c r="I35" s="92" t="n">
        <f aca="false">B35-SUM(P35:T35)</f>
        <v>5694.9115069</v>
      </c>
      <c r="J35" s="92" t="n">
        <f aca="false">C35-SUM(P35:S35)</f>
        <v>4683.2862444</v>
      </c>
      <c r="K35" s="92" t="n">
        <f aca="false">D35-T35</f>
        <v>1011.6252625</v>
      </c>
      <c r="L35" s="92" t="n">
        <f aca="false">F35-V35</f>
        <v>3550.8041</v>
      </c>
      <c r="M35" s="92"/>
      <c r="N35" s="285" t="n">
        <v>36.45802</v>
      </c>
      <c r="O35" s="92" t="n">
        <v>5040.663</v>
      </c>
      <c r="P35" s="92" t="n">
        <v>1530.268</v>
      </c>
      <c r="Q35" s="92" t="n">
        <v>35.09</v>
      </c>
      <c r="R35" s="92" t="n">
        <v>51.62529</v>
      </c>
      <c r="S35" s="92" t="n">
        <v>270.6582</v>
      </c>
      <c r="T35" s="92" t="n">
        <v>375.5388</v>
      </c>
      <c r="U35" s="92" t="n">
        <v>756.9461</v>
      </c>
      <c r="V35" s="92" t="n">
        <v>-642.8041</v>
      </c>
      <c r="W35" s="22" t="n">
        <v>23224.02</v>
      </c>
      <c r="X35" s="22" t="n">
        <v>88.13559</v>
      </c>
      <c r="Y35" s="22" t="n">
        <v>673.2018</v>
      </c>
      <c r="Z35" s="22" t="n">
        <v>5210.92</v>
      </c>
      <c r="AA35" s="22" t="n">
        <v>6090.951</v>
      </c>
      <c r="AB35" s="22" t="n">
        <v>34495.95</v>
      </c>
      <c r="AC35" s="92"/>
      <c r="AD35" s="265" t="n">
        <v>0.02</v>
      </c>
      <c r="AE35" s="265" t="n">
        <v>0.9</v>
      </c>
      <c r="AF35" s="92" t="n">
        <v>52.344</v>
      </c>
      <c r="AG35" s="22" t="n">
        <v>1908.35859888</v>
      </c>
      <c r="AH35" s="92" t="n">
        <v>65.43</v>
      </c>
      <c r="AJ35" s="265" t="n">
        <v>0.05</v>
      </c>
      <c r="AK35" s="92" t="n">
        <v>145.4</v>
      </c>
      <c r="AL35" s="92" t="n">
        <v>50.9877361867265</v>
      </c>
      <c r="AM35" s="262" t="n">
        <v>31.3624511529006</v>
      </c>
      <c r="AN35" s="92" t="n">
        <v>27.7460331872716</v>
      </c>
      <c r="AO35" s="92" t="n">
        <v>205.98187722776</v>
      </c>
      <c r="AP35" s="92" t="n">
        <v>7039.96626337365</v>
      </c>
      <c r="AQ35" s="92" t="n">
        <v>-1594.26126337365</v>
      </c>
      <c r="AR35" s="22" t="n">
        <v>0</v>
      </c>
      <c r="AT35" s="265" t="n">
        <v>0</v>
      </c>
      <c r="AU35" s="265" t="n">
        <v>0</v>
      </c>
      <c r="AV35" s="265" t="n">
        <v>0</v>
      </c>
      <c r="AW35" s="265" t="n">
        <v>0</v>
      </c>
      <c r="AX35" s="265" t="n">
        <v>0</v>
      </c>
      <c r="AY35" s="265" t="n">
        <v>0</v>
      </c>
      <c r="AZ35" s="265" t="n">
        <v>0.005</v>
      </c>
      <c r="BA35" s="265" t="n">
        <v>0.04</v>
      </c>
      <c r="BB35" s="265" t="n">
        <v>0.04</v>
      </c>
      <c r="BD35" s="22" t="n">
        <f aca="false">$F35*$N35*AT35</f>
        <v>0</v>
      </c>
      <c r="BE35" s="22" t="n">
        <f aca="false">$F35*$N35*AU35</f>
        <v>0</v>
      </c>
      <c r="BF35" s="22" t="n">
        <f aca="false">$F35*$N35*AV35</f>
        <v>0</v>
      </c>
      <c r="BG35" s="22" t="n">
        <f aca="false">$F35*$N35*AW35</f>
        <v>0</v>
      </c>
      <c r="BH35" s="22" t="n">
        <f aca="false">$F35*$N35*AX35</f>
        <v>0</v>
      </c>
      <c r="BI35" s="22" t="n">
        <f aca="false">$F35*$N35*AY35</f>
        <v>0</v>
      </c>
      <c r="BJ35" s="22" t="n">
        <f aca="false">$F35*$N35*AZ35</f>
        <v>530.0996108</v>
      </c>
      <c r="BK35" s="22" t="n">
        <f aca="false">$F35*$N35*BA35</f>
        <v>4240.7968864</v>
      </c>
      <c r="BL35" s="22" t="n">
        <f aca="false">$F35*$N35*BB35</f>
        <v>4240.7968864</v>
      </c>
      <c r="BN35" s="255" t="n">
        <f aca="false">AJ35+SUM(AT35:BB35)</f>
        <v>0.135</v>
      </c>
      <c r="BO35" s="255" t="n">
        <f aca="false">1-BN35</f>
        <v>0.865</v>
      </c>
    </row>
    <row r="36" customFormat="false" ht="12.75" hidden="false" customHeight="false" outlineLevel="0" collapsed="false">
      <c r="A36" s="1" t="n">
        <v>2036</v>
      </c>
      <c r="B36" s="92" t="n">
        <v>7988.5786133</v>
      </c>
      <c r="C36" s="92" t="n">
        <v>6605.5883789</v>
      </c>
      <c r="D36" s="92" t="n">
        <v>1382.9902344</v>
      </c>
      <c r="E36" s="92"/>
      <c r="F36" s="92" t="n">
        <v>2784</v>
      </c>
      <c r="G36" s="92" t="n">
        <v>3821.59</v>
      </c>
      <c r="H36" s="92"/>
      <c r="I36" s="92" t="n">
        <f aca="false">B36-SUM(P36:T36)</f>
        <v>5655.2355433</v>
      </c>
      <c r="J36" s="92" t="n">
        <f aca="false">C36-SUM(P36:S36)</f>
        <v>4657.9811089</v>
      </c>
      <c r="K36" s="92" t="n">
        <f aca="false">D36-T36</f>
        <v>997.2544344</v>
      </c>
      <c r="L36" s="92" t="n">
        <f aca="false">F36-V36</f>
        <v>3515.3309</v>
      </c>
      <c r="M36" s="92"/>
      <c r="N36" s="285" t="n">
        <v>38.28092</v>
      </c>
      <c r="O36" s="92" t="n">
        <v>5027.952</v>
      </c>
      <c r="P36" s="92" t="n">
        <v>1577.638</v>
      </c>
      <c r="Q36" s="92" t="n">
        <v>34.96</v>
      </c>
      <c r="R36" s="92" t="n">
        <v>55.49747</v>
      </c>
      <c r="S36" s="92" t="n">
        <v>279.5118</v>
      </c>
      <c r="T36" s="92" t="n">
        <v>385.7358</v>
      </c>
      <c r="U36" s="92" t="n">
        <v>756.9155</v>
      </c>
      <c r="V36" s="92" t="n">
        <v>-731.3309</v>
      </c>
      <c r="W36" s="22" t="n">
        <v>25021.45</v>
      </c>
      <c r="X36" s="22" t="n">
        <v>86.27077</v>
      </c>
      <c r="Y36" s="22" t="n">
        <v>768.0717</v>
      </c>
      <c r="Z36" s="22" t="n">
        <v>5576.21</v>
      </c>
      <c r="AA36" s="22" t="n">
        <v>6581.419</v>
      </c>
      <c r="AB36" s="22" t="n">
        <v>36219.28</v>
      </c>
      <c r="AC36" s="92"/>
      <c r="AD36" s="265" t="n">
        <v>0.02</v>
      </c>
      <c r="AE36" s="265" t="n">
        <v>0.9</v>
      </c>
      <c r="AF36" s="92" t="n">
        <v>50.112</v>
      </c>
      <c r="AG36" s="22" t="n">
        <v>1918.33346304</v>
      </c>
      <c r="AH36" s="92" t="n">
        <v>62.64</v>
      </c>
      <c r="AJ36" s="265" t="n">
        <v>0.05</v>
      </c>
      <c r="AK36" s="92" t="n">
        <v>139.2</v>
      </c>
      <c r="AL36" s="92" t="n">
        <v>52.6556147919296</v>
      </c>
      <c r="AM36" s="262" t="n">
        <v>29.4995516860469</v>
      </c>
      <c r="AN36" s="92" t="n">
        <v>26.097945473085</v>
      </c>
      <c r="AO36" s="92" t="n">
        <v>190.556645856051</v>
      </c>
      <c r="AP36" s="92" t="n">
        <v>7230.5229092297</v>
      </c>
      <c r="AQ36" s="92" t="n">
        <v>-1784.8179092297</v>
      </c>
      <c r="AR36" s="22" t="n">
        <v>0</v>
      </c>
      <c r="AT36" s="265" t="n">
        <v>0</v>
      </c>
      <c r="AU36" s="265" t="n">
        <v>0</v>
      </c>
      <c r="AV36" s="265" t="n">
        <v>0</v>
      </c>
      <c r="AW36" s="265" t="n">
        <v>0</v>
      </c>
      <c r="AX36" s="265" t="n">
        <v>0</v>
      </c>
      <c r="AY36" s="265" t="n">
        <v>0</v>
      </c>
      <c r="AZ36" s="265" t="n">
        <v>0.005</v>
      </c>
      <c r="BA36" s="265" t="n">
        <v>0.04</v>
      </c>
      <c r="BB36" s="265" t="n">
        <v>0.04</v>
      </c>
      <c r="BD36" s="22" t="n">
        <f aca="false">$F36*$N36*AT36</f>
        <v>0</v>
      </c>
      <c r="BE36" s="22" t="n">
        <f aca="false">$F36*$N36*AU36</f>
        <v>0</v>
      </c>
      <c r="BF36" s="22" t="n">
        <f aca="false">$F36*$N36*AV36</f>
        <v>0</v>
      </c>
      <c r="BG36" s="22" t="n">
        <f aca="false">$F36*$N36*AW36</f>
        <v>0</v>
      </c>
      <c r="BH36" s="22" t="n">
        <f aca="false">$F36*$N36*AX36</f>
        <v>0</v>
      </c>
      <c r="BI36" s="22" t="n">
        <f aca="false">$F36*$N36*AY36</f>
        <v>0</v>
      </c>
      <c r="BJ36" s="22" t="n">
        <f aca="false">$F36*$N36*AZ36</f>
        <v>532.8704064</v>
      </c>
      <c r="BK36" s="22" t="n">
        <f aca="false">$F36*$N36*BA36</f>
        <v>4262.9632512</v>
      </c>
      <c r="BL36" s="22" t="n">
        <f aca="false">$F36*$N36*BB36</f>
        <v>4262.9632512</v>
      </c>
      <c r="BN36" s="255" t="n">
        <f aca="false">AJ36+SUM(AT36:BB36)</f>
        <v>0.135</v>
      </c>
      <c r="BO36" s="255" t="n">
        <f aca="false">1-BN36</f>
        <v>0.865</v>
      </c>
    </row>
    <row r="37" customFormat="false" ht="12.75" hidden="false" customHeight="false" outlineLevel="0" collapsed="false">
      <c r="A37" s="1" t="n">
        <v>2037</v>
      </c>
      <c r="B37" s="92" t="n">
        <v>8019.0649414</v>
      </c>
      <c r="C37" s="92" t="n">
        <v>6640.237793</v>
      </c>
      <c r="D37" s="92" t="n">
        <v>1378.8271484</v>
      </c>
      <c r="E37" s="92"/>
      <c r="F37" s="92" t="n">
        <v>2659</v>
      </c>
      <c r="G37" s="92" t="n">
        <v>3981.24</v>
      </c>
      <c r="H37" s="92"/>
      <c r="I37" s="92" t="n">
        <f aca="false">B37-SUM(P37:T37)</f>
        <v>5612.8157114</v>
      </c>
      <c r="J37" s="92" t="n">
        <f aca="false">C37-SUM(P37:S37)</f>
        <v>4630.449363</v>
      </c>
      <c r="K37" s="92" t="n">
        <f aca="false">D37-T37</f>
        <v>982.3663484</v>
      </c>
      <c r="L37" s="92" t="n">
        <f aca="false">F37-V37</f>
        <v>3477.0623</v>
      </c>
      <c r="M37" s="92"/>
      <c r="N37" s="285" t="n">
        <v>40.19496</v>
      </c>
      <c r="O37" s="92" t="n">
        <v>5013.715</v>
      </c>
      <c r="P37" s="92" t="n">
        <v>1626.525</v>
      </c>
      <c r="Q37" s="92" t="n">
        <v>34.84</v>
      </c>
      <c r="R37" s="92" t="n">
        <v>59.70343</v>
      </c>
      <c r="S37" s="92" t="n">
        <v>288.72</v>
      </c>
      <c r="T37" s="92" t="n">
        <v>396.4608</v>
      </c>
      <c r="U37" s="92" t="n">
        <v>756.9288</v>
      </c>
      <c r="V37" s="92" t="n">
        <v>-818.0623</v>
      </c>
      <c r="W37" s="22" t="n">
        <v>26919.44</v>
      </c>
      <c r="X37" s="22" t="n">
        <v>84.6805</v>
      </c>
      <c r="Y37" s="22" t="n">
        <v>876.5976</v>
      </c>
      <c r="Z37" s="22" t="n">
        <v>5965.005</v>
      </c>
      <c r="AA37" s="22" t="n">
        <v>7100.468</v>
      </c>
      <c r="AB37" s="22" t="n">
        <v>38030.9</v>
      </c>
      <c r="AC37" s="92"/>
      <c r="AD37" s="265" t="n">
        <v>0.02</v>
      </c>
      <c r="AE37" s="265" t="n">
        <v>0.9</v>
      </c>
      <c r="AF37" s="92" t="n">
        <v>47.862</v>
      </c>
      <c r="AG37" s="22" t="n">
        <v>1923.81117552</v>
      </c>
      <c r="AH37" s="92" t="n">
        <v>59.8275</v>
      </c>
      <c r="AJ37" s="265" t="n">
        <v>0.05</v>
      </c>
      <c r="AK37" s="92" t="n">
        <v>132.95</v>
      </c>
      <c r="AL37" s="92" t="n">
        <v>54.3902944445491</v>
      </c>
      <c r="AM37" s="262" t="n">
        <v>27.5485126967581</v>
      </c>
      <c r="AN37" s="92" t="n">
        <v>24.3718816433623</v>
      </c>
      <c r="AO37" s="92" t="n">
        <v>175.062984714291</v>
      </c>
      <c r="AP37" s="92" t="n">
        <v>7405.58589394399</v>
      </c>
      <c r="AQ37" s="92" t="n">
        <v>-1959.88089394399</v>
      </c>
      <c r="AR37" s="22" t="n">
        <v>0</v>
      </c>
      <c r="AT37" s="265" t="n">
        <v>0</v>
      </c>
      <c r="AU37" s="265" t="n">
        <v>0</v>
      </c>
      <c r="AV37" s="265" t="n">
        <v>0</v>
      </c>
      <c r="AW37" s="265" t="n">
        <v>0</v>
      </c>
      <c r="AX37" s="265" t="n">
        <v>0</v>
      </c>
      <c r="AY37" s="265" t="n">
        <v>0</v>
      </c>
      <c r="AZ37" s="265" t="n">
        <v>0.005</v>
      </c>
      <c r="BA37" s="265" t="n">
        <v>0.04</v>
      </c>
      <c r="BB37" s="265" t="n">
        <v>0.04</v>
      </c>
      <c r="BD37" s="22" t="n">
        <f aca="false">$F37*$N37*AT37</f>
        <v>0</v>
      </c>
      <c r="BE37" s="22" t="n">
        <f aca="false">$F37*$N37*AU37</f>
        <v>0</v>
      </c>
      <c r="BF37" s="22" t="n">
        <f aca="false">$F37*$N37*AV37</f>
        <v>0</v>
      </c>
      <c r="BG37" s="22" t="n">
        <f aca="false">$F37*$N37*AW37</f>
        <v>0</v>
      </c>
      <c r="BH37" s="22" t="n">
        <f aca="false">$F37*$N37*AX37</f>
        <v>0</v>
      </c>
      <c r="BI37" s="22" t="n">
        <f aca="false">$F37*$N37*AY37</f>
        <v>0</v>
      </c>
      <c r="BJ37" s="22" t="n">
        <f aca="false">$F37*$N37*AZ37</f>
        <v>534.3919932</v>
      </c>
      <c r="BK37" s="22" t="n">
        <f aca="false">$F37*$N37*BA37</f>
        <v>4275.1359456</v>
      </c>
      <c r="BL37" s="22" t="n">
        <f aca="false">$F37*$N37*BB37</f>
        <v>4275.1359456</v>
      </c>
      <c r="BN37" s="255" t="n">
        <f aca="false">AJ37+SUM(AT37:BB37)</f>
        <v>0.135</v>
      </c>
      <c r="BO37" s="255" t="n">
        <f aca="false">1-BN37</f>
        <v>0.865</v>
      </c>
    </row>
    <row r="38" customFormat="false" ht="12.75" hidden="false" customHeight="false" outlineLevel="0" collapsed="false">
      <c r="A38" s="1" t="n">
        <v>2038</v>
      </c>
      <c r="B38" s="92" t="n">
        <v>8049.5517578</v>
      </c>
      <c r="C38" s="92" t="n">
        <v>6674.8447266</v>
      </c>
      <c r="D38" s="92" t="n">
        <v>1374.7070312</v>
      </c>
      <c r="E38" s="92"/>
      <c r="F38" s="92" t="n">
        <v>2534</v>
      </c>
      <c r="G38" s="92" t="n">
        <v>4140.84</v>
      </c>
      <c r="H38" s="92"/>
      <c r="I38" s="92" t="n">
        <f aca="false">B38-SUM(P38:T38)</f>
        <v>5568.3762978</v>
      </c>
      <c r="J38" s="92" t="n">
        <f aca="false">C38-SUM(P38:S38)</f>
        <v>4601.6270666</v>
      </c>
      <c r="K38" s="92" t="n">
        <f aca="false">D38-T38</f>
        <v>966.7492312</v>
      </c>
      <c r="L38" s="92" t="n">
        <f aca="false">F38-V38</f>
        <v>3436.738</v>
      </c>
      <c r="M38" s="92"/>
      <c r="N38" s="285" t="n">
        <v>42.20471</v>
      </c>
      <c r="O38" s="92" t="n">
        <v>4999.163</v>
      </c>
      <c r="P38" s="92" t="n">
        <v>1675.677</v>
      </c>
      <c r="Q38" s="92" t="n">
        <v>34.72</v>
      </c>
      <c r="R38" s="92" t="n">
        <v>64.37166</v>
      </c>
      <c r="S38" s="92" t="n">
        <v>298.449</v>
      </c>
      <c r="T38" s="92" t="n">
        <v>407.9578</v>
      </c>
      <c r="U38" s="92" t="n">
        <v>756.9268</v>
      </c>
      <c r="V38" s="92" t="n">
        <v>-902.738</v>
      </c>
      <c r="W38" s="22" t="n">
        <v>29005.95</v>
      </c>
      <c r="X38" s="22" t="n">
        <v>83.06578</v>
      </c>
      <c r="Y38" s="22" t="n">
        <v>1010.484</v>
      </c>
      <c r="Z38" s="22" t="n">
        <v>6442.34</v>
      </c>
      <c r="AA38" s="22" t="n">
        <v>7707.053</v>
      </c>
      <c r="AB38" s="22" t="n">
        <v>39932.34</v>
      </c>
      <c r="AC38" s="92"/>
      <c r="AD38" s="265" t="n">
        <v>0.02</v>
      </c>
      <c r="AE38" s="265" t="n">
        <v>0.9</v>
      </c>
      <c r="AF38" s="92" t="n">
        <v>45.612</v>
      </c>
      <c r="AG38" s="22" t="n">
        <v>1925.04123252</v>
      </c>
      <c r="AH38" s="92" t="n">
        <v>57.015</v>
      </c>
      <c r="AJ38" s="265" t="n">
        <v>0.05</v>
      </c>
      <c r="AK38" s="92" t="n">
        <v>126.7</v>
      </c>
      <c r="AL38" s="92" t="n">
        <v>56.223084603357</v>
      </c>
      <c r="AM38" s="92" t="n">
        <v>25.5008127947086</v>
      </c>
      <c r="AN38" s="92" t="n">
        <v>22.560302913025</v>
      </c>
      <c r="AO38" s="92" t="n">
        <v>159.534323161784</v>
      </c>
      <c r="AP38" s="92" t="n">
        <v>7565.12021710578</v>
      </c>
      <c r="AQ38" s="92" t="n">
        <v>-2119.41521710578</v>
      </c>
      <c r="AR38" s="22" t="n">
        <v>0</v>
      </c>
      <c r="AT38" s="265" t="n">
        <v>0</v>
      </c>
      <c r="AU38" s="265" t="n">
        <v>0</v>
      </c>
      <c r="AV38" s="265" t="n">
        <v>0</v>
      </c>
      <c r="AW38" s="265" t="n">
        <v>0</v>
      </c>
      <c r="AX38" s="265" t="n">
        <v>0</v>
      </c>
      <c r="AY38" s="265" t="n">
        <v>0</v>
      </c>
      <c r="AZ38" s="265" t="n">
        <v>0.005</v>
      </c>
      <c r="BA38" s="265" t="n">
        <v>0.04</v>
      </c>
      <c r="BB38" s="265" t="n">
        <v>0.04</v>
      </c>
      <c r="BD38" s="22" t="n">
        <f aca="false">$F38*$N38*AT38</f>
        <v>0</v>
      </c>
      <c r="BE38" s="22" t="n">
        <f aca="false">$F38*$N38*AU38</f>
        <v>0</v>
      </c>
      <c r="BF38" s="22" t="n">
        <f aca="false">$F38*$N38*AV38</f>
        <v>0</v>
      </c>
      <c r="BG38" s="22" t="n">
        <f aca="false">$F38*$N38*AW38</f>
        <v>0</v>
      </c>
      <c r="BH38" s="22" t="n">
        <f aca="false">$F38*$N38*AX38</f>
        <v>0</v>
      </c>
      <c r="BI38" s="22" t="n">
        <f aca="false">$F38*$N38*AY38</f>
        <v>0</v>
      </c>
      <c r="BJ38" s="22" t="n">
        <f aca="false">$F38*$N38*AZ38</f>
        <v>534.7336757</v>
      </c>
      <c r="BK38" s="22" t="n">
        <f aca="false">$F38*$N38*BA38</f>
        <v>4277.8694056</v>
      </c>
      <c r="BL38" s="22" t="n">
        <f aca="false">$F38*$N38*BB38</f>
        <v>4277.8694056</v>
      </c>
      <c r="BN38" s="255" t="n">
        <f aca="false">AJ38+SUM(AT38:BB38)</f>
        <v>0.135</v>
      </c>
      <c r="BO38" s="255" t="n">
        <f aca="false">1-BN38</f>
        <v>0.865</v>
      </c>
    </row>
    <row r="39" customFormat="false" ht="12.75" hidden="false" customHeight="false" outlineLevel="0" collapsed="false">
      <c r="A39" s="1" t="n">
        <v>2039</v>
      </c>
      <c r="B39" s="92" t="n">
        <v>8080.0380859</v>
      </c>
      <c r="C39" s="92" t="n">
        <v>6709.6362305</v>
      </c>
      <c r="D39" s="92" t="n">
        <v>1370.4018554</v>
      </c>
      <c r="E39" s="92"/>
      <c r="F39" s="92" t="n">
        <v>2409</v>
      </c>
      <c r="G39" s="92" t="n">
        <v>4300.64</v>
      </c>
      <c r="H39" s="92"/>
      <c r="I39" s="92" t="n">
        <f aca="false">B39-SUM(P39:T39)</f>
        <v>5522.7577959</v>
      </c>
      <c r="J39" s="92" t="n">
        <f aca="false">C39-SUM(P39:S39)</f>
        <v>4571.3811405</v>
      </c>
      <c r="K39" s="92" t="n">
        <f aca="false">D39-T39</f>
        <v>951.376655399999</v>
      </c>
      <c r="L39" s="92" t="n">
        <f aca="false">F39-V39</f>
        <v>3395.4395</v>
      </c>
      <c r="M39" s="92"/>
      <c r="N39" s="285" t="n">
        <v>44.31494</v>
      </c>
      <c r="O39" s="92" t="n">
        <v>4982.758</v>
      </c>
      <c r="P39" s="92" t="n">
        <v>1726.883</v>
      </c>
      <c r="Q39" s="92" t="n">
        <v>34.59</v>
      </c>
      <c r="R39" s="92" t="n">
        <v>68.96189</v>
      </c>
      <c r="S39" s="92" t="n">
        <v>307.8202</v>
      </c>
      <c r="T39" s="92" t="n">
        <v>419.0252</v>
      </c>
      <c r="U39" s="92" t="n">
        <v>756.9208</v>
      </c>
      <c r="V39" s="92" t="n">
        <v>-986.4395</v>
      </c>
      <c r="W39" s="22" t="n">
        <v>31204.31</v>
      </c>
      <c r="X39" s="22" t="n">
        <v>81.15649</v>
      </c>
      <c r="Y39" s="22" t="n">
        <v>1142.959</v>
      </c>
      <c r="Z39" s="22" t="n">
        <v>6921.097</v>
      </c>
      <c r="AA39" s="22" t="n">
        <v>8309.547</v>
      </c>
      <c r="AB39" s="22" t="n">
        <v>41928.63</v>
      </c>
      <c r="AC39" s="92"/>
      <c r="AD39" s="265" t="n">
        <v>0.02</v>
      </c>
      <c r="AE39" s="265" t="n">
        <v>0.9</v>
      </c>
      <c r="AF39" s="92" t="n">
        <v>43.362</v>
      </c>
      <c r="AG39" s="22" t="n">
        <v>1921.58442828</v>
      </c>
      <c r="AH39" s="92" t="n">
        <v>54.2025</v>
      </c>
      <c r="AJ39" s="265" t="n">
        <v>0.05</v>
      </c>
      <c r="AK39" s="92" t="n">
        <v>120.45</v>
      </c>
      <c r="AL39" s="92" t="n">
        <v>57.9884708852175</v>
      </c>
      <c r="AM39" s="92" t="n">
        <v>23.3743408724444</v>
      </c>
      <c r="AN39" s="92" t="n">
        <v>20.6790353985919</v>
      </c>
      <c r="AO39" s="92" t="n">
        <v>143.640605452735</v>
      </c>
      <c r="AP39" s="92" t="n">
        <v>7708.76082255851</v>
      </c>
      <c r="AQ39" s="92" t="n">
        <v>-2263.05582255851</v>
      </c>
      <c r="AR39" s="22" t="n">
        <v>0</v>
      </c>
      <c r="AT39" s="265" t="n">
        <v>0</v>
      </c>
      <c r="AU39" s="265" t="n">
        <v>0</v>
      </c>
      <c r="AV39" s="265" t="n">
        <v>0</v>
      </c>
      <c r="AW39" s="265" t="n">
        <v>0</v>
      </c>
      <c r="AX39" s="265" t="n">
        <v>0</v>
      </c>
      <c r="AY39" s="265" t="n">
        <v>0</v>
      </c>
      <c r="AZ39" s="265" t="n">
        <v>0.005</v>
      </c>
      <c r="BA39" s="265" t="n">
        <v>0.04</v>
      </c>
      <c r="BB39" s="265" t="n">
        <v>0.04</v>
      </c>
      <c r="BD39" s="22" t="n">
        <f aca="false">$F39*$N39*AT39</f>
        <v>0</v>
      </c>
      <c r="BE39" s="22" t="n">
        <f aca="false">$F39*$N39*AU39</f>
        <v>0</v>
      </c>
      <c r="BF39" s="22" t="n">
        <f aca="false">$F39*$N39*AV39</f>
        <v>0</v>
      </c>
      <c r="BG39" s="22" t="n">
        <f aca="false">$F39*$N39*AW39</f>
        <v>0</v>
      </c>
      <c r="BH39" s="22" t="n">
        <f aca="false">$F39*$N39*AX39</f>
        <v>0</v>
      </c>
      <c r="BI39" s="22" t="n">
        <f aca="false">$F39*$N39*AY39</f>
        <v>0</v>
      </c>
      <c r="BJ39" s="22" t="n">
        <f aca="false">$F39*$N39*AZ39</f>
        <v>533.7734523</v>
      </c>
      <c r="BK39" s="22" t="n">
        <f aca="false">$F39*$N39*BA39</f>
        <v>4270.1876184</v>
      </c>
      <c r="BL39" s="22" t="n">
        <f aca="false">$F39*$N39*BB39</f>
        <v>4270.1876184</v>
      </c>
      <c r="BN39" s="255" t="n">
        <f aca="false">AJ39+SUM(AT39:BB39)</f>
        <v>0.135</v>
      </c>
      <c r="BO39" s="255" t="n">
        <f aca="false">1-BN39</f>
        <v>0.865</v>
      </c>
    </row>
    <row r="40" customFormat="false" ht="12.75" hidden="false" customHeight="false" outlineLevel="0" collapsed="false">
      <c r="A40" s="1" t="n">
        <v>2040</v>
      </c>
      <c r="B40" s="92" t="n">
        <v>8110.5292969</v>
      </c>
      <c r="C40" s="92" t="n">
        <v>6744.1411133</v>
      </c>
      <c r="D40" s="92" t="n">
        <v>1366.3881836</v>
      </c>
      <c r="E40" s="92"/>
      <c r="F40" s="92" t="n">
        <v>2284</v>
      </c>
      <c r="G40" s="92" t="n">
        <v>4460.14</v>
      </c>
      <c r="H40" s="92"/>
      <c r="I40" s="92" t="n">
        <f aca="false">B40-SUM(P40:T40)</f>
        <v>5477.1590769</v>
      </c>
      <c r="J40" s="92" t="n">
        <f aca="false">C40-SUM(P40:S40)</f>
        <v>4540.3917933</v>
      </c>
      <c r="K40" s="92" t="n">
        <f aca="false">D40-T40</f>
        <v>936.7672836</v>
      </c>
      <c r="L40" s="92" t="n">
        <f aca="false">F40-V40</f>
        <v>3353.851</v>
      </c>
      <c r="M40" s="92"/>
      <c r="N40" s="285" t="n">
        <v>46.53069</v>
      </c>
      <c r="O40" s="92" t="n">
        <v>4965.097</v>
      </c>
      <c r="P40" s="92" t="n">
        <v>1779.043</v>
      </c>
      <c r="Q40" s="92" t="n">
        <v>34.47</v>
      </c>
      <c r="R40" s="92" t="n">
        <v>73.45312</v>
      </c>
      <c r="S40" s="92" t="n">
        <v>316.7832</v>
      </c>
      <c r="T40" s="92" t="n">
        <v>429.6209</v>
      </c>
      <c r="U40" s="92" t="n">
        <v>756.9189</v>
      </c>
      <c r="V40" s="92" t="n">
        <v>-1069.851</v>
      </c>
      <c r="W40" s="22" t="n">
        <v>33595.96</v>
      </c>
      <c r="X40" s="22" t="n">
        <v>79.61919</v>
      </c>
      <c r="Y40" s="22" t="n">
        <v>1275.878</v>
      </c>
      <c r="Z40" s="22" t="n">
        <v>7424.768</v>
      </c>
      <c r="AA40" s="22" t="n">
        <v>8927.459</v>
      </c>
      <c r="AB40" s="22" t="n">
        <v>44024.94</v>
      </c>
      <c r="AC40" s="92"/>
      <c r="AD40" s="265" t="n">
        <v>0.02</v>
      </c>
      <c r="AE40" s="265" t="n">
        <v>0.9</v>
      </c>
      <c r="AF40" s="92" t="n">
        <v>41.112</v>
      </c>
      <c r="AG40" s="22" t="n">
        <v>1912.96972728</v>
      </c>
      <c r="AH40" s="92" t="n">
        <v>51.39</v>
      </c>
      <c r="AJ40" s="265" t="n">
        <v>0.05</v>
      </c>
      <c r="AK40" s="92" t="n">
        <v>114.2</v>
      </c>
      <c r="AL40" s="92" t="n">
        <v>59.6769587250155</v>
      </c>
      <c r="AM40" s="92" t="n">
        <v>21.1638063317562</v>
      </c>
      <c r="AN40" s="92" t="n">
        <v>18.7233985630485</v>
      </c>
      <c r="AO40" s="92" t="n">
        <v>127.46980781239</v>
      </c>
      <c r="AP40" s="92" t="n">
        <v>7836.2306303709</v>
      </c>
      <c r="AQ40" s="92" t="n">
        <v>-2390.5256303709</v>
      </c>
      <c r="AR40" s="22" t="n">
        <v>0</v>
      </c>
      <c r="AT40" s="265" t="n">
        <v>0</v>
      </c>
      <c r="AU40" s="265" t="n">
        <v>0</v>
      </c>
      <c r="AV40" s="265" t="n">
        <v>0</v>
      </c>
      <c r="AW40" s="265" t="n">
        <v>0</v>
      </c>
      <c r="AX40" s="265" t="n">
        <v>0</v>
      </c>
      <c r="AY40" s="265" t="n">
        <v>0</v>
      </c>
      <c r="AZ40" s="265" t="n">
        <v>0.005</v>
      </c>
      <c r="BA40" s="265" t="n">
        <v>0.04</v>
      </c>
      <c r="BB40" s="265" t="n">
        <v>0.04</v>
      </c>
      <c r="BD40" s="22" t="n">
        <f aca="false">$F40*$N40*AT40</f>
        <v>0</v>
      </c>
      <c r="BE40" s="22" t="n">
        <f aca="false">$F40*$N40*AU40</f>
        <v>0</v>
      </c>
      <c r="BF40" s="22" t="n">
        <f aca="false">$F40*$N40*AV40</f>
        <v>0</v>
      </c>
      <c r="BG40" s="22" t="n">
        <f aca="false">$F40*$N40*AW40</f>
        <v>0</v>
      </c>
      <c r="BH40" s="22" t="n">
        <f aca="false">$F40*$N40*AX40</f>
        <v>0</v>
      </c>
      <c r="BI40" s="22" t="n">
        <f aca="false">$F40*$N40*AY40</f>
        <v>0</v>
      </c>
      <c r="BJ40" s="22" t="n">
        <f aca="false">$F40*$N40*AZ40</f>
        <v>531.3804798</v>
      </c>
      <c r="BK40" s="22" t="n">
        <f aca="false">$F40*$N40*BA40</f>
        <v>4251.0438384</v>
      </c>
      <c r="BL40" s="22" t="n">
        <f aca="false">$F40*$N40*BB40</f>
        <v>4251.0438384</v>
      </c>
      <c r="BN40" s="255" t="n">
        <f aca="false">AJ40+SUM(AT40:BB40)</f>
        <v>0.135</v>
      </c>
      <c r="BO40" s="255" t="n">
        <f aca="false">1-BN40</f>
        <v>0.865</v>
      </c>
    </row>
    <row r="41" customFormat="false" ht="12.75" hidden="false" customHeight="false" outlineLevel="0" collapsed="false">
      <c r="A41" s="1" t="n">
        <v>2041</v>
      </c>
      <c r="B41" s="92" t="n">
        <v>8136.9985352</v>
      </c>
      <c r="C41" s="92" t="n">
        <v>6775.8168945</v>
      </c>
      <c r="D41" s="92" t="n">
        <v>1361.1816407</v>
      </c>
      <c r="E41" s="92"/>
      <c r="F41" s="92" t="n">
        <v>2159</v>
      </c>
      <c r="G41" s="92" t="n">
        <v>4616.82</v>
      </c>
      <c r="H41" s="92"/>
      <c r="I41" s="92" t="n">
        <f aca="false">B41-SUM(P41:T41)</f>
        <v>5396.7519952</v>
      </c>
      <c r="J41" s="92" t="n">
        <f aca="false">C41-SUM(P41:S41)</f>
        <v>4492.6349545</v>
      </c>
      <c r="K41" s="92" t="n">
        <f aca="false">D41-T41</f>
        <v>904.117040700001</v>
      </c>
      <c r="L41" s="92" t="n">
        <f aca="false">F41-V41</f>
        <v>3278.646</v>
      </c>
      <c r="M41" s="92"/>
      <c r="N41" s="285" t="n">
        <v>48.85722</v>
      </c>
      <c r="O41" s="92" t="n">
        <v>4946.359</v>
      </c>
      <c r="P41" s="92" t="n">
        <v>1829.46</v>
      </c>
      <c r="Q41" s="92" t="n">
        <v>34.55</v>
      </c>
      <c r="R41" s="92" t="n">
        <v>77.24024</v>
      </c>
      <c r="S41" s="92" t="n">
        <v>341.9317</v>
      </c>
      <c r="T41" s="92" t="n">
        <v>457.0646</v>
      </c>
      <c r="U41" s="92" t="n">
        <v>756.9273</v>
      </c>
      <c r="V41" s="92" t="n">
        <v>-1119.646</v>
      </c>
      <c r="W41" s="22" t="n">
        <v>36109.1</v>
      </c>
      <c r="X41" s="22" t="n">
        <v>79.36373</v>
      </c>
      <c r="Y41" s="22" t="n">
        <v>1447.118</v>
      </c>
      <c r="Z41" s="22" t="n">
        <v>8580.94</v>
      </c>
      <c r="AA41" s="22" t="n">
        <v>9917.751</v>
      </c>
      <c r="AB41" s="22" t="n">
        <v>46226.7</v>
      </c>
      <c r="AC41" s="92"/>
      <c r="AD41" s="265" t="n">
        <v>0.02</v>
      </c>
      <c r="AE41" s="265" t="n">
        <v>0.9</v>
      </c>
      <c r="AF41" s="92" t="n">
        <v>38.862</v>
      </c>
      <c r="AG41" s="22" t="n">
        <v>1898.68928364</v>
      </c>
      <c r="AH41" s="92" t="n">
        <v>48.5775</v>
      </c>
      <c r="AJ41" s="265" t="n">
        <v>0.05</v>
      </c>
      <c r="AK41" s="92" t="n">
        <v>107.95</v>
      </c>
      <c r="AL41" s="92" t="n">
        <v>64.4145394947535</v>
      </c>
      <c r="AM41" s="92" t="n">
        <v>18.4880676277806</v>
      </c>
      <c r="AN41" s="92" t="n">
        <v>16.3562004598445</v>
      </c>
      <c r="AO41" s="92" t="n">
        <v>114.470357273202</v>
      </c>
      <c r="AP41" s="92" t="n">
        <v>7950.7009876441</v>
      </c>
      <c r="AQ41" s="92" t="n">
        <v>-2504.99598764411</v>
      </c>
      <c r="AR41" s="22" t="n">
        <v>0</v>
      </c>
      <c r="AT41" s="265" t="n">
        <v>0</v>
      </c>
      <c r="AU41" s="265" t="n">
        <v>0</v>
      </c>
      <c r="AV41" s="265" t="n">
        <v>0</v>
      </c>
      <c r="AW41" s="265" t="n">
        <v>0</v>
      </c>
      <c r="AX41" s="265" t="n">
        <v>0</v>
      </c>
      <c r="AY41" s="265" t="n">
        <v>0</v>
      </c>
      <c r="AZ41" s="265" t="n">
        <v>0.005</v>
      </c>
      <c r="BA41" s="265" t="n">
        <v>0.04</v>
      </c>
      <c r="BB41" s="265" t="n">
        <v>0.04</v>
      </c>
      <c r="BD41" s="22" t="n">
        <f aca="false">$F41*$N41*AT41</f>
        <v>0</v>
      </c>
      <c r="BE41" s="22" t="n">
        <f aca="false">$F41*$N41*AU41</f>
        <v>0</v>
      </c>
      <c r="BF41" s="22" t="n">
        <f aca="false">$F41*$N41*AV41</f>
        <v>0</v>
      </c>
      <c r="BG41" s="22" t="n">
        <f aca="false">$F41*$N41*AW41</f>
        <v>0</v>
      </c>
      <c r="BH41" s="22" t="n">
        <f aca="false">$F41*$N41*AX41</f>
        <v>0</v>
      </c>
      <c r="BI41" s="22" t="n">
        <f aca="false">$F41*$N41*AY41</f>
        <v>0</v>
      </c>
      <c r="BJ41" s="22" t="n">
        <f aca="false">$F41*$N41*AZ41</f>
        <v>527.4136899</v>
      </c>
      <c r="BK41" s="22" t="n">
        <f aca="false">$F41*$N41*BA41</f>
        <v>4219.3095192</v>
      </c>
      <c r="BL41" s="22" t="n">
        <f aca="false">$F41*$N41*BB41</f>
        <v>4219.3095192</v>
      </c>
      <c r="BN41" s="255" t="n">
        <f aca="false">AJ41+SUM(AT41:BB41)</f>
        <v>0.135</v>
      </c>
      <c r="BO41" s="255" t="n">
        <f aca="false">1-BN41</f>
        <v>0.865</v>
      </c>
    </row>
    <row r="42" customFormat="false" ht="12.75" hidden="false" customHeight="false" outlineLevel="0" collapsed="false">
      <c r="A42" s="1" t="n">
        <v>2042</v>
      </c>
      <c r="B42" s="92" t="n">
        <v>8163.4760742</v>
      </c>
      <c r="C42" s="92" t="n">
        <v>6807.4526367</v>
      </c>
      <c r="D42" s="92" t="n">
        <v>1356.0234375</v>
      </c>
      <c r="E42" s="92"/>
      <c r="F42" s="92" t="n">
        <v>2034</v>
      </c>
      <c r="G42" s="92" t="n">
        <v>4773.45</v>
      </c>
      <c r="H42" s="92"/>
      <c r="I42" s="92" t="n">
        <f aca="false">B42-SUM(P42:T42)</f>
        <v>5290.1518242</v>
      </c>
      <c r="J42" s="92" t="n">
        <f aca="false">C42-SUM(P42:S42)</f>
        <v>4419.2609867</v>
      </c>
      <c r="K42" s="92" t="n">
        <f aca="false">D42-T42</f>
        <v>870.8908375</v>
      </c>
      <c r="L42" s="92" t="n">
        <f aca="false">F42-V42</f>
        <v>3177.203</v>
      </c>
      <c r="M42" s="92"/>
      <c r="N42" s="285" t="n">
        <v>51.30008</v>
      </c>
      <c r="O42" s="92" t="n">
        <v>4928.936</v>
      </c>
      <c r="P42" s="92" t="n">
        <v>1878.515</v>
      </c>
      <c r="Q42" s="92" t="n">
        <v>34.63</v>
      </c>
      <c r="R42" s="92" t="n">
        <v>81.65235</v>
      </c>
      <c r="S42" s="92" t="n">
        <v>393.3943</v>
      </c>
      <c r="T42" s="92" t="n">
        <v>485.1326</v>
      </c>
      <c r="U42" s="92" t="n">
        <v>756.923</v>
      </c>
      <c r="V42" s="92" t="n">
        <v>-1143.203</v>
      </c>
      <c r="W42" s="22" t="n">
        <v>38772.68</v>
      </c>
      <c r="X42" s="22" t="n">
        <v>79.12611</v>
      </c>
      <c r="Y42" s="22" t="n">
        <v>1660.093</v>
      </c>
      <c r="Z42" s="22" t="n">
        <v>11180.63</v>
      </c>
      <c r="AA42" s="22" t="n">
        <v>11010.37</v>
      </c>
      <c r="AB42" s="22" t="n">
        <v>48537.75</v>
      </c>
      <c r="AC42" s="92"/>
      <c r="AD42" s="265" t="n">
        <v>0.02</v>
      </c>
      <c r="AE42" s="265" t="n">
        <v>0.9</v>
      </c>
      <c r="AF42" s="92" t="n">
        <v>36.612</v>
      </c>
      <c r="AG42" s="22" t="n">
        <v>1878.19852896</v>
      </c>
      <c r="AH42" s="92" t="n">
        <v>45.765</v>
      </c>
      <c r="AJ42" s="265" t="n">
        <v>0.05</v>
      </c>
      <c r="AK42" s="92" t="n">
        <v>101.7</v>
      </c>
      <c r="AL42" s="92" t="n">
        <v>74.1092816909368</v>
      </c>
      <c r="AM42" s="92" t="n">
        <v>15.2820979522072</v>
      </c>
      <c r="AN42" s="92" t="n">
        <v>13.5199125503895</v>
      </c>
      <c r="AO42" s="92" t="n">
        <v>103.677353599092</v>
      </c>
      <c r="AP42" s="92" t="n">
        <v>8054.3783412432</v>
      </c>
      <c r="AQ42" s="92" t="n">
        <v>-2608.6733412432</v>
      </c>
      <c r="AR42" s="22" t="n">
        <v>0</v>
      </c>
      <c r="AT42" s="265" t="n">
        <v>0</v>
      </c>
      <c r="AU42" s="265" t="n">
        <v>0</v>
      </c>
      <c r="AV42" s="265" t="n">
        <v>0</v>
      </c>
      <c r="AW42" s="265" t="n">
        <v>0</v>
      </c>
      <c r="AX42" s="265" t="n">
        <v>0</v>
      </c>
      <c r="AY42" s="265" t="n">
        <v>0</v>
      </c>
      <c r="AZ42" s="265" t="n">
        <v>0.005</v>
      </c>
      <c r="BA42" s="265" t="n">
        <v>0.04</v>
      </c>
      <c r="BB42" s="265" t="n">
        <v>0.04</v>
      </c>
      <c r="BD42" s="22" t="n">
        <f aca="false">$F42*$N42*AT42</f>
        <v>0</v>
      </c>
      <c r="BE42" s="22" t="n">
        <f aca="false">$F42*$N42*AU42</f>
        <v>0</v>
      </c>
      <c r="BF42" s="22" t="n">
        <f aca="false">$F42*$N42*AV42</f>
        <v>0</v>
      </c>
      <c r="BG42" s="22" t="n">
        <f aca="false">$F42*$N42*AW42</f>
        <v>0</v>
      </c>
      <c r="BH42" s="22" t="n">
        <f aca="false">$F42*$N42*AX42</f>
        <v>0</v>
      </c>
      <c r="BI42" s="22" t="n">
        <f aca="false">$F42*$N42*AY42</f>
        <v>0</v>
      </c>
      <c r="BJ42" s="22" t="n">
        <f aca="false">$F42*$N42*AZ42</f>
        <v>521.7218136</v>
      </c>
      <c r="BK42" s="22" t="n">
        <f aca="false">$F42*$N42*BA42</f>
        <v>4173.7745088</v>
      </c>
      <c r="BL42" s="22" t="n">
        <f aca="false">$F42*$N42*BB42</f>
        <v>4173.7745088</v>
      </c>
      <c r="BN42" s="255" t="n">
        <f aca="false">AJ42+SUM(AT42:BB42)</f>
        <v>0.135</v>
      </c>
      <c r="BO42" s="255" t="n">
        <f aca="false">1-BN42</f>
        <v>0.865</v>
      </c>
    </row>
    <row r="43" customFormat="false" ht="12.75" hidden="false" customHeight="false" outlineLevel="0" collapsed="false">
      <c r="A43" s="1" t="n">
        <v>2043</v>
      </c>
      <c r="B43" s="92" t="n">
        <v>8189.9462891</v>
      </c>
      <c r="C43" s="92" t="n">
        <v>6839.0415039</v>
      </c>
      <c r="D43" s="92" t="n">
        <v>1350.9047852</v>
      </c>
      <c r="E43" s="92"/>
      <c r="F43" s="92" t="n">
        <v>1910</v>
      </c>
      <c r="G43" s="92" t="n">
        <v>4929.04</v>
      </c>
      <c r="H43" s="92"/>
      <c r="I43" s="92" t="n">
        <f aca="false">B43-SUM(P43:T43)</f>
        <v>5170.8106291</v>
      </c>
      <c r="J43" s="92" t="n">
        <f aca="false">C43-SUM(P43:S43)</f>
        <v>4333.7607439</v>
      </c>
      <c r="K43" s="92" t="n">
        <f aca="false">D43-T43</f>
        <v>837.0498852</v>
      </c>
      <c r="L43" s="92" t="n">
        <f aca="false">F43-V43</f>
        <v>3062.981</v>
      </c>
      <c r="M43" s="92"/>
      <c r="N43" s="285" t="n">
        <v>53.86508</v>
      </c>
      <c r="O43" s="92" t="n">
        <v>4908.806</v>
      </c>
      <c r="P43" s="92" t="n">
        <v>1930.234</v>
      </c>
      <c r="Q43" s="92" t="n">
        <v>34.72</v>
      </c>
      <c r="R43" s="92" t="n">
        <v>86.73126</v>
      </c>
      <c r="S43" s="92" t="n">
        <v>453.5955</v>
      </c>
      <c r="T43" s="92" t="n">
        <v>513.8549</v>
      </c>
      <c r="U43" s="92" t="n">
        <v>756.9231</v>
      </c>
      <c r="V43" s="92" t="n">
        <v>-1152.981</v>
      </c>
      <c r="W43" s="22" t="n">
        <v>41567.53</v>
      </c>
      <c r="X43" s="22" t="n">
        <v>79.22339</v>
      </c>
      <c r="Y43" s="22" t="n">
        <v>1907.502</v>
      </c>
      <c r="Z43" s="22" t="n">
        <v>14232.5</v>
      </c>
      <c r="AA43" s="22" t="n">
        <v>12136.97</v>
      </c>
      <c r="AB43" s="22" t="n">
        <v>50964.65</v>
      </c>
      <c r="AC43" s="92"/>
      <c r="AD43" s="265" t="n">
        <v>0.02</v>
      </c>
      <c r="AE43" s="265" t="n">
        <v>0.9</v>
      </c>
      <c r="AF43" s="92" t="n">
        <v>34.38</v>
      </c>
      <c r="AG43" s="22" t="n">
        <v>1851.8814504</v>
      </c>
      <c r="AH43" s="92" t="n">
        <v>42.975</v>
      </c>
      <c r="AJ43" s="265" t="n">
        <v>0.05</v>
      </c>
      <c r="AK43" s="92" t="n">
        <v>95.5</v>
      </c>
      <c r="AL43" s="92" t="n">
        <v>85.450238306049</v>
      </c>
      <c r="AM43" s="92" t="n">
        <v>12.0236160408205</v>
      </c>
      <c r="AN43" s="92" t="n">
        <v>10.6371676140104</v>
      </c>
      <c r="AO43" s="92" t="n">
        <v>89.5751266397609</v>
      </c>
      <c r="AP43" s="92" t="n">
        <v>8143.95346788296</v>
      </c>
      <c r="AQ43" s="92" t="n">
        <v>-2698.24846788296</v>
      </c>
      <c r="AR43" s="22" t="n">
        <v>0</v>
      </c>
      <c r="AT43" s="265" t="n">
        <v>0</v>
      </c>
      <c r="AU43" s="265" t="n">
        <v>0</v>
      </c>
      <c r="AV43" s="265" t="n">
        <v>0</v>
      </c>
      <c r="AW43" s="265" t="n">
        <v>0</v>
      </c>
      <c r="AX43" s="265" t="n">
        <v>0</v>
      </c>
      <c r="AY43" s="265" t="n">
        <v>0</v>
      </c>
      <c r="AZ43" s="265" t="n">
        <v>0.005</v>
      </c>
      <c r="BA43" s="265" t="n">
        <v>0.04</v>
      </c>
      <c r="BB43" s="265" t="n">
        <v>0.04</v>
      </c>
      <c r="BD43" s="22" t="n">
        <f aca="false">$F43*$N43*AT43</f>
        <v>0</v>
      </c>
      <c r="BE43" s="22" t="n">
        <f aca="false">$F43*$N43*AU43</f>
        <v>0</v>
      </c>
      <c r="BF43" s="22" t="n">
        <f aca="false">$F43*$N43*AV43</f>
        <v>0</v>
      </c>
      <c r="BG43" s="22" t="n">
        <f aca="false">$F43*$N43*AW43</f>
        <v>0</v>
      </c>
      <c r="BH43" s="22" t="n">
        <f aca="false">$F43*$N43*AX43</f>
        <v>0</v>
      </c>
      <c r="BI43" s="22" t="n">
        <f aca="false">$F43*$N43*AY43</f>
        <v>0</v>
      </c>
      <c r="BJ43" s="22" t="n">
        <f aca="false">$F43*$N43*AZ43</f>
        <v>514.411514</v>
      </c>
      <c r="BK43" s="22" t="n">
        <f aca="false">$F43*$N43*BA43</f>
        <v>4115.292112</v>
      </c>
      <c r="BL43" s="22" t="n">
        <f aca="false">$F43*$N43*BB43</f>
        <v>4115.292112</v>
      </c>
      <c r="BN43" s="255" t="n">
        <f aca="false">AJ43+SUM(AT43:BB43)</f>
        <v>0.135</v>
      </c>
      <c r="BO43" s="255" t="n">
        <f aca="false">1-BN43</f>
        <v>0.865</v>
      </c>
    </row>
    <row r="44" customFormat="false" ht="12.75" hidden="false" customHeight="false" outlineLevel="0" collapsed="false">
      <c r="A44" s="1" t="n">
        <v>2044</v>
      </c>
      <c r="B44" s="92" t="n">
        <v>8216.4121094</v>
      </c>
      <c r="C44" s="92" t="n">
        <v>6870.8500977</v>
      </c>
      <c r="D44" s="92" t="n">
        <v>1345.5620117</v>
      </c>
      <c r="E44" s="92"/>
      <c r="F44" s="92" t="n">
        <v>1785</v>
      </c>
      <c r="G44" s="92" t="n">
        <v>5085.85</v>
      </c>
      <c r="H44" s="92"/>
      <c r="I44" s="92" t="n">
        <f aca="false">B44-SUM(P44:T44)</f>
        <v>5038.9706494</v>
      </c>
      <c r="J44" s="92" t="n">
        <f aca="false">C44-SUM(P44:S44)</f>
        <v>4236.6706377</v>
      </c>
      <c r="K44" s="92" t="n">
        <f aca="false">D44-T44</f>
        <v>802.3000117</v>
      </c>
      <c r="L44" s="92" t="n">
        <f aca="false">F44-V44</f>
        <v>2936.485</v>
      </c>
      <c r="M44" s="92"/>
      <c r="N44" s="285" t="n">
        <v>56.55833</v>
      </c>
      <c r="O44" s="92" t="n">
        <v>4888.679</v>
      </c>
      <c r="P44" s="92" t="n">
        <v>1982.171</v>
      </c>
      <c r="Q44" s="92" t="n">
        <v>34.8</v>
      </c>
      <c r="R44" s="92" t="n">
        <v>92.51386</v>
      </c>
      <c r="S44" s="92" t="n">
        <v>524.6946</v>
      </c>
      <c r="T44" s="92" t="n">
        <v>543.262</v>
      </c>
      <c r="U44" s="92" t="n">
        <v>756.9233</v>
      </c>
      <c r="V44" s="92" t="n">
        <v>-1151.485</v>
      </c>
      <c r="W44" s="22" t="n">
        <v>44606.62</v>
      </c>
      <c r="X44" s="22" t="n">
        <v>78.96531</v>
      </c>
      <c r="Y44" s="22" t="n">
        <v>2206.404</v>
      </c>
      <c r="Z44" s="22" t="n">
        <v>18093.34</v>
      </c>
      <c r="AA44" s="22" t="n">
        <v>13374.39</v>
      </c>
      <c r="AB44" s="22" t="n">
        <v>53512.9</v>
      </c>
      <c r="AC44" s="92"/>
      <c r="AD44" s="265" t="n">
        <v>0.02</v>
      </c>
      <c r="AE44" s="265" t="n">
        <v>0.9</v>
      </c>
      <c r="AF44" s="92" t="n">
        <v>32.13</v>
      </c>
      <c r="AG44" s="22" t="n">
        <v>1817.2191429</v>
      </c>
      <c r="AH44" s="92" t="n">
        <v>40.1625</v>
      </c>
      <c r="AJ44" s="265" t="n">
        <v>0.05</v>
      </c>
      <c r="AK44" s="92" t="n">
        <v>89.25</v>
      </c>
      <c r="AL44" s="92" t="n">
        <v>98.8441874046305</v>
      </c>
      <c r="AM44" s="92" t="n">
        <v>8.69589883870732</v>
      </c>
      <c r="AN44" s="92" t="n">
        <v>7.69317093857363</v>
      </c>
      <c r="AO44" s="92" t="n">
        <v>71.3699511344574</v>
      </c>
      <c r="AP44" s="92" t="n">
        <v>8215.32341901741</v>
      </c>
      <c r="AQ44" s="92" t="n">
        <v>-2769.61841901741</v>
      </c>
      <c r="AR44" s="22" t="n">
        <v>0</v>
      </c>
      <c r="AT44" s="265" t="n">
        <v>0</v>
      </c>
      <c r="AU44" s="265" t="n">
        <v>0</v>
      </c>
      <c r="AV44" s="265" t="n">
        <v>0</v>
      </c>
      <c r="AW44" s="265" t="n">
        <v>0</v>
      </c>
      <c r="AX44" s="265" t="n">
        <v>0</v>
      </c>
      <c r="AY44" s="265" t="n">
        <v>0</v>
      </c>
      <c r="AZ44" s="265" t="n">
        <v>0.005</v>
      </c>
      <c r="BA44" s="265" t="n">
        <v>0.04</v>
      </c>
      <c r="BB44" s="265" t="n">
        <v>0.04</v>
      </c>
      <c r="BD44" s="22" t="n">
        <f aca="false">$F44*$N44*AT44</f>
        <v>0</v>
      </c>
      <c r="BE44" s="22" t="n">
        <f aca="false">$F44*$N44*AU44</f>
        <v>0</v>
      </c>
      <c r="BF44" s="22" t="n">
        <f aca="false">$F44*$N44*AV44</f>
        <v>0</v>
      </c>
      <c r="BG44" s="22" t="n">
        <f aca="false">$F44*$N44*AW44</f>
        <v>0</v>
      </c>
      <c r="BH44" s="22" t="n">
        <f aca="false">$F44*$N44*AX44</f>
        <v>0</v>
      </c>
      <c r="BI44" s="22" t="n">
        <f aca="false">$F44*$N44*AY44</f>
        <v>0</v>
      </c>
      <c r="BJ44" s="22" t="n">
        <f aca="false">$F44*$N44*AZ44</f>
        <v>504.78309525</v>
      </c>
      <c r="BK44" s="22" t="n">
        <f aca="false">$F44*$N44*BA44</f>
        <v>4038.264762</v>
      </c>
      <c r="BL44" s="22" t="n">
        <f aca="false">$F44*$N44*BB44</f>
        <v>4038.264762</v>
      </c>
      <c r="BN44" s="255" t="n">
        <f aca="false">AJ44+SUM(AT44:BB44)</f>
        <v>0.135</v>
      </c>
      <c r="BO44" s="255" t="n">
        <f aca="false">1-BN44</f>
        <v>0.865</v>
      </c>
    </row>
    <row r="45" customFormat="false" ht="12.75" hidden="false" customHeight="false" outlineLevel="0" collapsed="false">
      <c r="A45" s="1" t="n">
        <v>2045</v>
      </c>
      <c r="B45" s="92" t="n">
        <v>8242.8828125</v>
      </c>
      <c r="C45" s="92" t="n">
        <v>6902.362793</v>
      </c>
      <c r="D45" s="92" t="n">
        <v>1340.5200195</v>
      </c>
      <c r="E45" s="92"/>
      <c r="F45" s="92" t="n">
        <v>1660</v>
      </c>
      <c r="G45" s="92" t="n">
        <v>5242.36</v>
      </c>
      <c r="H45" s="92"/>
      <c r="I45" s="92" t="n">
        <f aca="false">B45-SUM(P45:T45)</f>
        <v>4896.8571625</v>
      </c>
      <c r="J45" s="92" t="n">
        <f aca="false">C45-SUM(P45:S45)</f>
        <v>4129.722343</v>
      </c>
      <c r="K45" s="92" t="n">
        <f aca="false">D45-T45</f>
        <v>767.1348195</v>
      </c>
      <c r="L45" s="92" t="n">
        <f aca="false">F45-V45</f>
        <v>2799.401</v>
      </c>
      <c r="M45" s="92"/>
      <c r="N45" s="285" t="n">
        <v>59.38625</v>
      </c>
      <c r="O45" s="92" t="n">
        <v>4866.123</v>
      </c>
      <c r="P45" s="92" t="n">
        <v>2036.237</v>
      </c>
      <c r="Q45" s="92" t="n">
        <v>34.88</v>
      </c>
      <c r="R45" s="92" t="n">
        <v>99.06445</v>
      </c>
      <c r="S45" s="92" t="n">
        <v>602.459</v>
      </c>
      <c r="T45" s="92" t="n">
        <v>573.3852</v>
      </c>
      <c r="U45" s="92" t="n">
        <v>756.9333</v>
      </c>
      <c r="V45" s="92" t="n">
        <v>-1139.401</v>
      </c>
      <c r="W45" s="22" t="n">
        <v>47842.42</v>
      </c>
      <c r="X45" s="22" t="n">
        <v>78.77156</v>
      </c>
      <c r="Y45" s="22" t="n">
        <v>2553.753</v>
      </c>
      <c r="Z45" s="22" t="n">
        <v>22410.99</v>
      </c>
      <c r="AA45" s="22" t="n">
        <v>14678.35</v>
      </c>
      <c r="AB45" s="22" t="n">
        <v>56189.29</v>
      </c>
      <c r="AC45" s="92"/>
      <c r="AD45" s="265" t="n">
        <v>0.02</v>
      </c>
      <c r="AE45" s="265" t="n">
        <v>0.9</v>
      </c>
      <c r="AF45" s="92" t="n">
        <v>29.88</v>
      </c>
      <c r="AG45" s="22" t="n">
        <v>1774.46115</v>
      </c>
      <c r="AH45" s="92" t="n">
        <v>37.35</v>
      </c>
      <c r="AJ45" s="265" t="n">
        <v>0.05</v>
      </c>
      <c r="AK45" s="92" t="n">
        <v>83</v>
      </c>
      <c r="AL45" s="92" t="n">
        <v>113.493773901249</v>
      </c>
      <c r="AM45" s="92" t="n">
        <v>5.33927353811629</v>
      </c>
      <c r="AN45" s="92" t="n">
        <v>4.72359957014375</v>
      </c>
      <c r="AO45" s="92" t="n">
        <v>47.9197638077709</v>
      </c>
      <c r="AP45" s="92" t="n">
        <v>8263.24318282519</v>
      </c>
      <c r="AQ45" s="92" t="n">
        <v>-2817.53818282519</v>
      </c>
      <c r="AR45" s="22" t="n">
        <v>0</v>
      </c>
      <c r="AT45" s="265" t="n">
        <v>0</v>
      </c>
      <c r="AU45" s="265" t="n">
        <v>0</v>
      </c>
      <c r="AV45" s="265" t="n">
        <v>0</v>
      </c>
      <c r="AW45" s="265" t="n">
        <v>0</v>
      </c>
      <c r="AX45" s="265" t="n">
        <v>0</v>
      </c>
      <c r="AY45" s="265" t="n">
        <v>0</v>
      </c>
      <c r="AZ45" s="265" t="n">
        <v>0.005</v>
      </c>
      <c r="BA45" s="265" t="n">
        <v>0.04</v>
      </c>
      <c r="BB45" s="265" t="n">
        <v>0.04</v>
      </c>
      <c r="BD45" s="22" t="n">
        <f aca="false">$F45*$N45*AT45</f>
        <v>0</v>
      </c>
      <c r="BE45" s="22" t="n">
        <f aca="false">$F45*$N45*AU45</f>
        <v>0</v>
      </c>
      <c r="BF45" s="22" t="n">
        <f aca="false">$F45*$N45*AV45</f>
        <v>0</v>
      </c>
      <c r="BG45" s="22" t="n">
        <f aca="false">$F45*$N45*AW45</f>
        <v>0</v>
      </c>
      <c r="BH45" s="22" t="n">
        <f aca="false">$F45*$N45*AX45</f>
        <v>0</v>
      </c>
      <c r="BI45" s="22" t="n">
        <f aca="false">$F45*$N45*AY45</f>
        <v>0</v>
      </c>
      <c r="BJ45" s="22" t="n">
        <f aca="false">$F45*$N45*AZ45</f>
        <v>492.905875</v>
      </c>
      <c r="BK45" s="22" t="n">
        <f aca="false">$F45*$N45*BA45</f>
        <v>3943.247</v>
      </c>
      <c r="BL45" s="22" t="n">
        <f aca="false">$F45*$N45*BB45</f>
        <v>3943.247</v>
      </c>
      <c r="BN45" s="255" t="n">
        <f aca="false">AJ45+SUM(AT45:BB45)</f>
        <v>0.135</v>
      </c>
      <c r="BO45" s="255" t="n">
        <f aca="false">1-BN45</f>
        <v>0.865</v>
      </c>
    </row>
    <row r="46" customFormat="false" ht="12.75" hidden="false" customHeight="false" outlineLevel="0" collapsed="false">
      <c r="A46" s="1" t="n">
        <v>2046</v>
      </c>
      <c r="B46" s="92" t="n">
        <v>8268.7714844</v>
      </c>
      <c r="C46" s="92" t="n">
        <v>6933.2729492</v>
      </c>
      <c r="D46" s="92" t="n">
        <v>1335.4985352</v>
      </c>
      <c r="E46" s="92"/>
      <c r="F46" s="92" t="n">
        <v>1535</v>
      </c>
      <c r="G46" s="92" t="n">
        <v>5398.27</v>
      </c>
      <c r="H46" s="92"/>
      <c r="I46" s="92" t="n">
        <f aca="false">B46-SUM(P46:T46)</f>
        <v>4811.5042844</v>
      </c>
      <c r="J46" s="92" t="n">
        <f aca="false">C46-SUM(P46:S46)</f>
        <v>4080.2378492</v>
      </c>
      <c r="K46" s="92" t="n">
        <f aca="false">D46-T46</f>
        <v>731.2664352</v>
      </c>
      <c r="L46" s="92" t="n">
        <f aca="false">F46-V46</f>
        <v>2719.056</v>
      </c>
      <c r="M46" s="92"/>
      <c r="N46" s="285" t="n">
        <v>62.35556</v>
      </c>
      <c r="O46" s="92" t="n">
        <v>4842.21</v>
      </c>
      <c r="P46" s="92" t="n">
        <v>2091.061</v>
      </c>
      <c r="Q46" s="92" t="n">
        <v>34.96</v>
      </c>
      <c r="R46" s="92" t="n">
        <v>106.4271</v>
      </c>
      <c r="S46" s="92" t="n">
        <v>620.587</v>
      </c>
      <c r="T46" s="92" t="n">
        <v>604.2321</v>
      </c>
      <c r="U46" s="92" t="n">
        <v>756.9469</v>
      </c>
      <c r="V46" s="92" t="n">
        <v>-1184.056</v>
      </c>
      <c r="W46" s="22" t="n">
        <v>51325.88</v>
      </c>
      <c r="X46" s="22" t="n">
        <v>78.51357</v>
      </c>
      <c r="Y46" s="22" t="n">
        <v>2963.856</v>
      </c>
      <c r="Z46" s="22" t="n">
        <v>23784.42</v>
      </c>
      <c r="AA46" s="22" t="n">
        <v>16093.11</v>
      </c>
      <c r="AB46" s="22" t="n">
        <v>58999.81</v>
      </c>
      <c r="AC46" s="92"/>
      <c r="AD46" s="265" t="n">
        <v>0.02</v>
      </c>
      <c r="AE46" s="265" t="n">
        <v>0.9</v>
      </c>
      <c r="AF46" s="92" t="n">
        <v>27.63</v>
      </c>
      <c r="AG46" s="22" t="n">
        <v>1722.8841228</v>
      </c>
      <c r="AH46" s="92" t="n">
        <v>34.5375</v>
      </c>
      <c r="AJ46" s="265" t="n">
        <v>0.05</v>
      </c>
      <c r="AK46" s="92" t="n">
        <v>76.75</v>
      </c>
      <c r="AL46" s="92" t="n">
        <v>116.908803194997</v>
      </c>
      <c r="AM46" s="92" t="n">
        <v>2.38431710810572</v>
      </c>
      <c r="AN46" s="92" t="n">
        <v>2.10938045907047</v>
      </c>
      <c r="AO46" s="92" t="n">
        <v>20.9933820007898</v>
      </c>
      <c r="AP46" s="92" t="n">
        <v>8284.23656482598</v>
      </c>
      <c r="AQ46" s="92" t="n">
        <v>-2838.53156482598</v>
      </c>
      <c r="AR46" s="22" t="n">
        <v>0</v>
      </c>
      <c r="AT46" s="265" t="n">
        <v>0</v>
      </c>
      <c r="AU46" s="265" t="n">
        <v>0</v>
      </c>
      <c r="AV46" s="265" t="n">
        <v>0</v>
      </c>
      <c r="AW46" s="265" t="n">
        <v>0</v>
      </c>
      <c r="AX46" s="265" t="n">
        <v>0</v>
      </c>
      <c r="AY46" s="265" t="n">
        <v>0</v>
      </c>
      <c r="AZ46" s="265" t="n">
        <v>0.005</v>
      </c>
      <c r="BA46" s="265" t="n">
        <v>0.04</v>
      </c>
      <c r="BB46" s="265" t="n">
        <v>0.04</v>
      </c>
      <c r="BD46" s="22" t="n">
        <f aca="false">$F46*$N46*AT46</f>
        <v>0</v>
      </c>
      <c r="BE46" s="22" t="n">
        <f aca="false">$F46*$N46*AU46</f>
        <v>0</v>
      </c>
      <c r="BF46" s="22" t="n">
        <f aca="false">$F46*$N46*AV46</f>
        <v>0</v>
      </c>
      <c r="BG46" s="22" t="n">
        <f aca="false">$F46*$N46*AW46</f>
        <v>0</v>
      </c>
      <c r="BH46" s="22" t="n">
        <f aca="false">$F46*$N46*AX46</f>
        <v>0</v>
      </c>
      <c r="BI46" s="22" t="n">
        <f aca="false">$F46*$N46*AY46</f>
        <v>0</v>
      </c>
      <c r="BJ46" s="22" t="n">
        <f aca="false">$F46*$N46*AZ46</f>
        <v>478.578923</v>
      </c>
      <c r="BK46" s="22" t="n">
        <f aca="false">$F46*$N46*BA46</f>
        <v>3828.631384</v>
      </c>
      <c r="BL46" s="22" t="n">
        <f aca="false">$F46*$N46*BB46</f>
        <v>3828.631384</v>
      </c>
      <c r="BN46" s="255" t="n">
        <f aca="false">AJ46+SUM(AT46:BB46)</f>
        <v>0.135</v>
      </c>
      <c r="BO46" s="255" t="n">
        <f aca="false">1-BN46</f>
        <v>0.865</v>
      </c>
    </row>
    <row r="47" customFormat="false" ht="12.75" hidden="false" customHeight="false" outlineLevel="0" collapsed="false">
      <c r="A47" s="1" t="n">
        <v>2047</v>
      </c>
      <c r="B47" s="92" t="n">
        <v>8294.6494141</v>
      </c>
      <c r="C47" s="92" t="n">
        <v>6963.8618164</v>
      </c>
      <c r="D47" s="92" t="n">
        <v>1330.7875977</v>
      </c>
      <c r="E47" s="92"/>
      <c r="F47" s="92" t="n">
        <v>1410</v>
      </c>
      <c r="G47" s="92" t="n">
        <v>5553.86</v>
      </c>
      <c r="H47" s="92"/>
      <c r="I47" s="92" t="n">
        <f aca="false">B47-SUM(P47:T47)</f>
        <v>4729.9737141</v>
      </c>
      <c r="J47" s="92" t="n">
        <f aca="false">C47-SUM(P47:S47)</f>
        <v>4035.3132164</v>
      </c>
      <c r="K47" s="92" t="n">
        <f aca="false">D47-T47</f>
        <v>694.6604977</v>
      </c>
      <c r="L47" s="92" t="n">
        <f aca="false">F47-V47</f>
        <v>2642.263</v>
      </c>
      <c r="M47" s="92"/>
      <c r="N47" s="285" t="n">
        <v>65.47333</v>
      </c>
      <c r="O47" s="92" t="n">
        <v>4818.998</v>
      </c>
      <c r="P47" s="92" t="n">
        <v>2144.862</v>
      </c>
      <c r="Q47" s="92" t="n">
        <v>35.04</v>
      </c>
      <c r="R47" s="92" t="n">
        <v>114.7973</v>
      </c>
      <c r="S47" s="92" t="n">
        <v>633.8493</v>
      </c>
      <c r="T47" s="92" t="n">
        <v>636.1271</v>
      </c>
      <c r="U47" s="92" t="n">
        <v>756.9209</v>
      </c>
      <c r="V47" s="92" t="n">
        <v>-1232.263</v>
      </c>
      <c r="W47" s="22" t="n">
        <v>54969.73</v>
      </c>
      <c r="X47" s="22" t="n">
        <v>78.32249</v>
      </c>
      <c r="Y47" s="22" t="n">
        <v>3458.28</v>
      </c>
      <c r="Z47" s="22" t="n">
        <v>25078.36</v>
      </c>
      <c r="AA47" s="22" t="n">
        <v>17661.3</v>
      </c>
      <c r="AB47" s="22" t="n">
        <v>61947.66</v>
      </c>
      <c r="AC47" s="92"/>
      <c r="AD47" s="265" t="n">
        <v>0.02</v>
      </c>
      <c r="AE47" s="265" t="n">
        <v>0.9</v>
      </c>
      <c r="AF47" s="92" t="n">
        <v>25.38</v>
      </c>
      <c r="AG47" s="22" t="n">
        <v>1661.7131154</v>
      </c>
      <c r="AH47" s="92" t="n">
        <v>31.725</v>
      </c>
      <c r="AJ47" s="265" t="n">
        <v>0.05</v>
      </c>
      <c r="AK47" s="92" t="n">
        <v>70.5</v>
      </c>
      <c r="AL47" s="92" t="n">
        <v>119.407211348266</v>
      </c>
      <c r="AM47" s="92" t="n">
        <v>0</v>
      </c>
      <c r="AN47" s="92" t="n">
        <v>0</v>
      </c>
      <c r="AO47" s="92" t="n">
        <v>0</v>
      </c>
      <c r="AP47" s="92" t="n">
        <v>8284.23656482598</v>
      </c>
      <c r="AQ47" s="92" t="n">
        <v>-2838.53156482598</v>
      </c>
      <c r="AR47" s="22" t="n">
        <v>0</v>
      </c>
      <c r="AT47" s="265" t="n">
        <v>0</v>
      </c>
      <c r="AU47" s="265" t="n">
        <v>0</v>
      </c>
      <c r="AV47" s="265" t="n">
        <v>0</v>
      </c>
      <c r="AW47" s="265" t="n">
        <v>0</v>
      </c>
      <c r="AX47" s="265" t="n">
        <v>0</v>
      </c>
      <c r="AY47" s="265" t="n">
        <v>0</v>
      </c>
      <c r="AZ47" s="265" t="n">
        <v>0.005</v>
      </c>
      <c r="BA47" s="265" t="n">
        <v>0.04</v>
      </c>
      <c r="BB47" s="265" t="n">
        <v>0.04</v>
      </c>
      <c r="BD47" s="22" t="n">
        <f aca="false">$F47*$N47*AT47</f>
        <v>0</v>
      </c>
      <c r="BE47" s="22" t="n">
        <f aca="false">$F47*$N47*AU47</f>
        <v>0</v>
      </c>
      <c r="BF47" s="22" t="n">
        <f aca="false">$F47*$N47*AV47</f>
        <v>0</v>
      </c>
      <c r="BG47" s="22" t="n">
        <f aca="false">$F47*$N47*AW47</f>
        <v>0</v>
      </c>
      <c r="BH47" s="22" t="n">
        <f aca="false">$F47*$N47*AX47</f>
        <v>0</v>
      </c>
      <c r="BI47" s="22" t="n">
        <f aca="false">$F47*$N47*AY47</f>
        <v>0</v>
      </c>
      <c r="BJ47" s="22" t="n">
        <f aca="false">$F47*$N47*AZ47</f>
        <v>461.5869765</v>
      </c>
      <c r="BK47" s="22" t="n">
        <f aca="false">$F47*$N47*BA47</f>
        <v>3692.695812</v>
      </c>
      <c r="BL47" s="22" t="n">
        <f aca="false">$F47*$N47*BB47</f>
        <v>3692.695812</v>
      </c>
      <c r="BN47" s="255" t="n">
        <f aca="false">AJ47+SUM(AT47:BB47)</f>
        <v>0.135</v>
      </c>
      <c r="BO47" s="255" t="n">
        <f aca="false">1-BN47</f>
        <v>0.865</v>
      </c>
    </row>
    <row r="48" customFormat="false" ht="12.75" hidden="false" customHeight="false" outlineLevel="0" collapsed="false">
      <c r="A48" s="1" t="n">
        <v>2048</v>
      </c>
      <c r="B48" s="92" t="n">
        <v>8320.5351562</v>
      </c>
      <c r="C48" s="92" t="n">
        <v>6994.730957</v>
      </c>
      <c r="D48" s="92" t="n">
        <v>1325.8041992</v>
      </c>
      <c r="E48" s="92"/>
      <c r="F48" s="92" t="n">
        <v>1285</v>
      </c>
      <c r="G48" s="92" t="n">
        <v>5709.73</v>
      </c>
      <c r="H48" s="92"/>
      <c r="I48" s="92" t="n">
        <f aca="false">B48-SUM(P48:T48)</f>
        <v>4658.1193562</v>
      </c>
      <c r="J48" s="92" t="n">
        <f aca="false">C48-SUM(P48:S48)</f>
        <v>4001.712357</v>
      </c>
      <c r="K48" s="92" t="n">
        <f aca="false">D48-T48</f>
        <v>656.4069992</v>
      </c>
      <c r="L48" s="92" t="n">
        <f aca="false">F48-V48</f>
        <v>2575.383</v>
      </c>
      <c r="M48" s="92"/>
      <c r="N48" s="285" t="n">
        <v>68.74699</v>
      </c>
      <c r="O48" s="92" t="n">
        <v>4797.29</v>
      </c>
      <c r="P48" s="92" t="n">
        <v>2197.44</v>
      </c>
      <c r="Q48" s="92" t="n">
        <v>35.13</v>
      </c>
      <c r="R48" s="92" t="n">
        <v>124.3647</v>
      </c>
      <c r="S48" s="92" t="n">
        <v>636.0839</v>
      </c>
      <c r="T48" s="92" t="n">
        <v>669.3972</v>
      </c>
      <c r="U48" s="92" t="n">
        <v>756.9316</v>
      </c>
      <c r="V48" s="92" t="n">
        <v>-1290.383</v>
      </c>
      <c r="W48" s="22" t="n">
        <v>58968.8</v>
      </c>
      <c r="X48" s="22" t="n">
        <v>78.38389</v>
      </c>
      <c r="Y48" s="22" t="n">
        <v>4074.153</v>
      </c>
      <c r="Z48" s="22" t="n">
        <v>26072.21</v>
      </c>
      <c r="AA48" s="22" t="n">
        <v>19478.5</v>
      </c>
      <c r="AB48" s="22" t="n">
        <v>65045.97</v>
      </c>
      <c r="AC48" s="92"/>
      <c r="AD48" s="265" t="n">
        <v>0.02</v>
      </c>
      <c r="AE48" s="265" t="n">
        <v>0.9</v>
      </c>
      <c r="AF48" s="92" t="n">
        <v>23.13</v>
      </c>
      <c r="AG48" s="22" t="n">
        <v>1590.1178787</v>
      </c>
      <c r="AH48" s="92" t="n">
        <v>28.9125</v>
      </c>
      <c r="AJ48" s="265" t="n">
        <v>0.05</v>
      </c>
      <c r="AK48" s="92" t="n">
        <v>64.25</v>
      </c>
      <c r="AL48" s="92" t="n">
        <v>119.82817474521</v>
      </c>
      <c r="AM48" s="92" t="n">
        <v>0</v>
      </c>
      <c r="AN48" s="92" t="n">
        <v>0</v>
      </c>
      <c r="AO48" s="92" t="n">
        <v>0</v>
      </c>
      <c r="AP48" s="92" t="n">
        <v>8284.23656482598</v>
      </c>
      <c r="AQ48" s="92" t="n">
        <v>-2838.53156482598</v>
      </c>
      <c r="AR48" s="22" t="n">
        <v>0</v>
      </c>
      <c r="AT48" s="265" t="n">
        <v>0</v>
      </c>
      <c r="AU48" s="265" t="n">
        <v>0</v>
      </c>
      <c r="AV48" s="265" t="n">
        <v>0</v>
      </c>
      <c r="AW48" s="265" t="n">
        <v>0</v>
      </c>
      <c r="AX48" s="265" t="n">
        <v>0</v>
      </c>
      <c r="AY48" s="265" t="n">
        <v>0</v>
      </c>
      <c r="AZ48" s="265" t="n">
        <v>0.005</v>
      </c>
      <c r="BA48" s="265" t="n">
        <v>0.04</v>
      </c>
      <c r="BB48" s="265" t="n">
        <v>0.04</v>
      </c>
      <c r="BD48" s="22" t="n">
        <f aca="false">$F48*$N48*AT48</f>
        <v>0</v>
      </c>
      <c r="BE48" s="22" t="n">
        <f aca="false">$F48*$N48*AU48</f>
        <v>0</v>
      </c>
      <c r="BF48" s="22" t="n">
        <f aca="false">$F48*$N48*AV48</f>
        <v>0</v>
      </c>
      <c r="BG48" s="22" t="n">
        <f aca="false">$F48*$N48*AW48</f>
        <v>0</v>
      </c>
      <c r="BH48" s="22" t="n">
        <f aca="false">$F48*$N48*AX48</f>
        <v>0</v>
      </c>
      <c r="BI48" s="22" t="n">
        <f aca="false">$F48*$N48*AY48</f>
        <v>0</v>
      </c>
      <c r="BJ48" s="22" t="n">
        <f aca="false">$F48*$N48*AZ48</f>
        <v>441.69941075</v>
      </c>
      <c r="BK48" s="22" t="n">
        <f aca="false">$F48*$N48*BA48</f>
        <v>3533.595286</v>
      </c>
      <c r="BL48" s="22" t="n">
        <f aca="false">$F48*$N48*BB48</f>
        <v>3533.595286</v>
      </c>
      <c r="BN48" s="255" t="n">
        <f aca="false">AJ48+SUM(AT48:BB48)</f>
        <v>0.135</v>
      </c>
      <c r="BO48" s="255" t="n">
        <f aca="false">1-BN48</f>
        <v>0.865</v>
      </c>
    </row>
    <row r="49" customFormat="false" ht="12.75" hidden="false" customHeight="false" outlineLevel="0" collapsed="false">
      <c r="A49" s="1" t="n">
        <v>2049</v>
      </c>
      <c r="B49" s="92" t="n">
        <v>8346.4042969</v>
      </c>
      <c r="C49" s="92" t="n">
        <v>7025.2905273</v>
      </c>
      <c r="D49" s="92" t="n">
        <v>1321.1137696</v>
      </c>
      <c r="E49" s="92"/>
      <c r="F49" s="92" t="n">
        <v>1160</v>
      </c>
      <c r="G49" s="92" t="n">
        <v>5865.29</v>
      </c>
      <c r="H49" s="92"/>
      <c r="I49" s="92" t="n">
        <f aca="false">B49-SUM(P49:T49)</f>
        <v>4563.2057969</v>
      </c>
      <c r="J49" s="92" t="n">
        <f aca="false">C49-SUM(P49:S49)</f>
        <v>3944.6638273</v>
      </c>
      <c r="K49" s="92" t="n">
        <f aca="false">D49-T49</f>
        <v>618.541969600001</v>
      </c>
      <c r="L49" s="92" t="n">
        <f aca="false">F49-V49</f>
        <v>2485.167</v>
      </c>
      <c r="M49" s="92"/>
      <c r="N49" s="285" t="n">
        <v>72.18434</v>
      </c>
      <c r="O49" s="92" t="n">
        <v>4772.898</v>
      </c>
      <c r="P49" s="92" t="n">
        <v>2252.391</v>
      </c>
      <c r="Q49" s="92" t="n">
        <v>35.21</v>
      </c>
      <c r="R49" s="92" t="n">
        <v>134.4927</v>
      </c>
      <c r="S49" s="92" t="n">
        <v>658.533</v>
      </c>
      <c r="T49" s="92" t="n">
        <v>702.5718</v>
      </c>
      <c r="U49" s="92" t="n">
        <v>756.9247</v>
      </c>
      <c r="V49" s="92" t="n">
        <v>-1325.167</v>
      </c>
      <c r="W49" s="22" t="n">
        <v>63197.36</v>
      </c>
      <c r="X49" s="22" t="n">
        <v>78.17845</v>
      </c>
      <c r="Y49" s="22" t="n">
        <v>4730.477</v>
      </c>
      <c r="Z49" s="22" t="n">
        <v>28525.82</v>
      </c>
      <c r="AA49" s="22" t="n">
        <v>21289</v>
      </c>
      <c r="AB49" s="22" t="n">
        <v>68297.64</v>
      </c>
      <c r="AC49" s="92"/>
      <c r="AD49" s="265" t="n">
        <v>0.02</v>
      </c>
      <c r="AE49" s="265" t="n">
        <v>0.9</v>
      </c>
      <c r="AF49" s="92" t="n">
        <v>20.88</v>
      </c>
      <c r="AG49" s="22" t="n">
        <v>1507.2090192</v>
      </c>
      <c r="AH49" s="92" t="n">
        <v>26.1</v>
      </c>
      <c r="AJ49" s="265" t="n">
        <v>0.05</v>
      </c>
      <c r="AK49" s="92" t="n">
        <v>58</v>
      </c>
      <c r="AL49" s="92" t="n">
        <v>124.05723112861</v>
      </c>
      <c r="AM49" s="92" t="n">
        <v>0</v>
      </c>
      <c r="AN49" s="92" t="n">
        <v>0</v>
      </c>
      <c r="AO49" s="92" t="n">
        <v>0</v>
      </c>
      <c r="AP49" s="92" t="n">
        <v>8284.23656482598</v>
      </c>
      <c r="AQ49" s="92" t="n">
        <v>-2838.53156482598</v>
      </c>
      <c r="AR49" s="22" t="n">
        <v>0</v>
      </c>
      <c r="AT49" s="265" t="n">
        <v>0</v>
      </c>
      <c r="AU49" s="265" t="n">
        <v>0</v>
      </c>
      <c r="AV49" s="265" t="n">
        <v>0</v>
      </c>
      <c r="AW49" s="265" t="n">
        <v>0</v>
      </c>
      <c r="AX49" s="265" t="n">
        <v>0</v>
      </c>
      <c r="AY49" s="265" t="n">
        <v>0</v>
      </c>
      <c r="AZ49" s="265" t="n">
        <v>0.005</v>
      </c>
      <c r="BA49" s="265" t="n">
        <v>0.04</v>
      </c>
      <c r="BB49" s="265" t="n">
        <v>0.04</v>
      </c>
      <c r="BD49" s="22" t="n">
        <f aca="false">$F49*$N49*AT49</f>
        <v>0</v>
      </c>
      <c r="BE49" s="22" t="n">
        <f aca="false">$F49*$N49*AU49</f>
        <v>0</v>
      </c>
      <c r="BF49" s="22" t="n">
        <f aca="false">$F49*$N49*AV49</f>
        <v>0</v>
      </c>
      <c r="BG49" s="22" t="n">
        <f aca="false">$F49*$N49*AW49</f>
        <v>0</v>
      </c>
      <c r="BH49" s="22" t="n">
        <f aca="false">$F49*$N49*AX49</f>
        <v>0</v>
      </c>
      <c r="BI49" s="22" t="n">
        <f aca="false">$F49*$N49*AY49</f>
        <v>0</v>
      </c>
      <c r="BJ49" s="22" t="n">
        <f aca="false">$F49*$N49*AZ49</f>
        <v>418.669172</v>
      </c>
      <c r="BK49" s="22" t="n">
        <f aca="false">$F49*$N49*BA49</f>
        <v>3349.353376</v>
      </c>
      <c r="BL49" s="22" t="n">
        <f aca="false">$F49*$N49*BB49</f>
        <v>3349.353376</v>
      </c>
      <c r="BN49" s="255" t="n">
        <f aca="false">AJ49+SUM(AT49:BB49)</f>
        <v>0.135</v>
      </c>
      <c r="BO49" s="255" t="n">
        <f aca="false">1-BN49</f>
        <v>0.865</v>
      </c>
    </row>
    <row r="50" customFormat="false" ht="12.75" hidden="false" customHeight="false" outlineLevel="0" collapsed="false">
      <c r="A50" s="1" t="n">
        <v>2050</v>
      </c>
      <c r="B50" s="92" t="n">
        <v>8372.2802734</v>
      </c>
      <c r="C50" s="92" t="n">
        <v>7056.1376953</v>
      </c>
      <c r="D50" s="92" t="n">
        <v>1316.1425781</v>
      </c>
      <c r="E50" s="92"/>
      <c r="F50" s="92" t="n">
        <v>1035</v>
      </c>
      <c r="G50" s="92" t="n">
        <v>6021.14</v>
      </c>
      <c r="H50" s="92"/>
      <c r="I50" s="92" t="n">
        <f aca="false">B50-SUM(P50:T50)</f>
        <v>4443.9224734</v>
      </c>
      <c r="J50" s="92" t="n">
        <f aca="false">C50-SUM(P50:S50)</f>
        <v>3863.4157953</v>
      </c>
      <c r="K50" s="92" t="n">
        <f aca="false">D50-T50</f>
        <v>580.5066781</v>
      </c>
      <c r="L50" s="92" t="n">
        <f aca="false">F50-V50</f>
        <v>2370.837</v>
      </c>
      <c r="M50" s="92"/>
      <c r="N50" s="285" t="n">
        <v>75.79356</v>
      </c>
      <c r="O50" s="92" t="n">
        <v>4746.586</v>
      </c>
      <c r="P50" s="92" t="n">
        <v>2309.554</v>
      </c>
      <c r="Q50" s="92" t="n">
        <v>35.29</v>
      </c>
      <c r="R50" s="92" t="n">
        <v>145.2177</v>
      </c>
      <c r="S50" s="92" t="n">
        <v>702.6602</v>
      </c>
      <c r="T50" s="92" t="n">
        <v>735.6359</v>
      </c>
      <c r="U50" s="92" t="n">
        <v>756.9449</v>
      </c>
      <c r="V50" s="92" t="n">
        <v>-1335.837</v>
      </c>
      <c r="W50" s="22" t="n">
        <v>67610.67</v>
      </c>
      <c r="X50" s="22" t="n">
        <v>77.94267</v>
      </c>
      <c r="Y50" s="22" t="n">
        <v>5429.829</v>
      </c>
      <c r="Z50" s="22" t="n">
        <v>32544.9</v>
      </c>
      <c r="AA50" s="22" t="n">
        <v>23091.49</v>
      </c>
      <c r="AB50" s="22" t="n">
        <v>71714.43</v>
      </c>
      <c r="AC50" s="92"/>
      <c r="AD50" s="265" t="n">
        <v>0.02</v>
      </c>
      <c r="AE50" s="265" t="n">
        <v>0.9</v>
      </c>
      <c r="AF50" s="92" t="n">
        <v>18.63</v>
      </c>
      <c r="AG50" s="22" t="n">
        <v>1412.0340228</v>
      </c>
      <c r="AH50" s="92" t="n">
        <v>23.2875</v>
      </c>
      <c r="AJ50" s="265" t="n">
        <v>0.05</v>
      </c>
      <c r="AK50" s="92" t="n">
        <v>51.75</v>
      </c>
      <c r="AL50" s="92" t="n">
        <v>132.370099655257</v>
      </c>
      <c r="AM50" s="92" t="n">
        <v>0</v>
      </c>
      <c r="AN50" s="92" t="n">
        <v>0</v>
      </c>
      <c r="AO50" s="92" t="n">
        <v>0</v>
      </c>
      <c r="AP50" s="92" t="n">
        <v>8284.23656482598</v>
      </c>
      <c r="AQ50" s="92" t="n">
        <v>-2838.53156482598</v>
      </c>
      <c r="AR50" s="22" t="n">
        <v>0</v>
      </c>
      <c r="AT50" s="265" t="n">
        <v>0</v>
      </c>
      <c r="AU50" s="265" t="n">
        <v>0</v>
      </c>
      <c r="AV50" s="265" t="n">
        <v>0</v>
      </c>
      <c r="AW50" s="265" t="n">
        <v>0</v>
      </c>
      <c r="AX50" s="265" t="n">
        <v>0</v>
      </c>
      <c r="AY50" s="265" t="n">
        <v>0</v>
      </c>
      <c r="AZ50" s="265" t="n">
        <v>0.005</v>
      </c>
      <c r="BA50" s="265" t="n">
        <v>0.04</v>
      </c>
      <c r="BB50" s="265" t="n">
        <v>0.04</v>
      </c>
      <c r="BD50" s="22" t="n">
        <f aca="false">$F50*$N50*AT50</f>
        <v>0</v>
      </c>
      <c r="BE50" s="22" t="n">
        <f aca="false">$F50*$N50*AU50</f>
        <v>0</v>
      </c>
      <c r="BF50" s="22" t="n">
        <f aca="false">$F50*$N50*AV50</f>
        <v>0</v>
      </c>
      <c r="BG50" s="22" t="n">
        <f aca="false">$F50*$N50*AW50</f>
        <v>0</v>
      </c>
      <c r="BH50" s="22" t="n">
        <f aca="false">$F50*$N50*AX50</f>
        <v>0</v>
      </c>
      <c r="BI50" s="22" t="n">
        <f aca="false">$F50*$N50*AY50</f>
        <v>0</v>
      </c>
      <c r="BJ50" s="22" t="n">
        <f aca="false">$F50*$N50*AZ50</f>
        <v>392.231673</v>
      </c>
      <c r="BK50" s="22" t="n">
        <f aca="false">$F50*$N50*BA50</f>
        <v>3137.853384</v>
      </c>
      <c r="BL50" s="22" t="n">
        <f aca="false">$F50*$N50*BB50</f>
        <v>3137.853384</v>
      </c>
      <c r="BN50" s="255" t="n">
        <f aca="false">AJ50+SUM(AT50:BB50)</f>
        <v>0.135</v>
      </c>
      <c r="BO50" s="255" t="n">
        <f aca="false">1-BN50</f>
        <v>0.865</v>
      </c>
    </row>
    <row r="51" customFormat="false" ht="12.75" hidden="false" customHeight="false" outlineLevel="0" collapsed="false">
      <c r="W51" s="22"/>
      <c r="X51" s="22"/>
      <c r="Y51" s="22"/>
      <c r="Z51" s="22"/>
      <c r="AA51" s="22"/>
      <c r="AB51" s="22"/>
    </row>
    <row r="52" customFormat="false" ht="12.75" hidden="false" customHeight="false" outlineLevel="0" collapsed="false">
      <c r="A52" s="271" t="s">
        <v>316</v>
      </c>
      <c r="B52" s="92" t="n">
        <f aca="false">SUM(B12:B50)</f>
        <v>303829.7343752</v>
      </c>
      <c r="C52" s="92" t="n">
        <f aca="false">SUM(C12:C50)</f>
        <v>245998.4394531</v>
      </c>
      <c r="D52" s="92" t="n">
        <f aca="false">SUM(D12:D50)</f>
        <v>57831.2949221</v>
      </c>
      <c r="E52" s="92"/>
      <c r="F52" s="92" t="n">
        <f aca="false">SUM(F12:F50)</f>
        <v>132230</v>
      </c>
      <c r="G52" s="92" t="n">
        <f aca="false">SUM(G12:G50)</f>
        <v>113768.41</v>
      </c>
      <c r="I52" s="92" t="n">
        <f aca="false">SUM(I12:I50)</f>
        <v>219581.4832952</v>
      </c>
      <c r="J52" s="92" t="n">
        <f aca="false">SUM(J12:J50)</f>
        <v>176314.4685731</v>
      </c>
      <c r="K52" s="92" t="n">
        <f aca="false">SUM(K12:K50)</f>
        <v>43267.0147221</v>
      </c>
      <c r="L52" s="92" t="n">
        <f aca="false">SUM(L12:L50)</f>
        <v>132230.03695</v>
      </c>
      <c r="M52" s="92"/>
      <c r="O52" s="92" t="n">
        <f aca="false">SUM(O12:O50)</f>
        <v>191151.594</v>
      </c>
      <c r="P52" s="92" t="n">
        <f aca="false">SUM(P12:P50)</f>
        <v>54846.8188</v>
      </c>
      <c r="Q52" s="92" t="n">
        <f aca="false">SUM(Q12:Q50)</f>
        <v>1421.7867</v>
      </c>
      <c r="R52" s="92" t="n">
        <f aca="false">SUM(R12:R50)</f>
        <v>2027.10358</v>
      </c>
      <c r="S52" s="92" t="n">
        <f aca="false">SUM(S12:S50)</f>
        <v>11388.2618</v>
      </c>
      <c r="T52" s="92" t="n">
        <f aca="false">SUM(T12:T50)</f>
        <v>14564.2802</v>
      </c>
      <c r="U52" s="92" t="n">
        <f aca="false">SUM(U12:U50)</f>
        <v>29520.1254</v>
      </c>
      <c r="V52" s="92" t="n">
        <f aca="false">SUM(V12:V50)</f>
        <v>-0.0369499999999334</v>
      </c>
      <c r="W52" s="22" t="n">
        <f aca="false">SUM(W12:W50)</f>
        <v>913520.503</v>
      </c>
      <c r="X52" s="22" t="n">
        <f aca="false">SUM(X12:X50)</f>
        <v>3769.82763</v>
      </c>
      <c r="Y52" s="22" t="n">
        <f aca="false">SUM(Y12:Y50)</f>
        <v>41307.7828</v>
      </c>
      <c r="Z52" s="22" t="n">
        <f aca="false">SUM(Z12:Z50)</f>
        <v>310443.2901</v>
      </c>
      <c r="AA52" s="22" t="n">
        <f aca="false">SUM(AA12:AA50)</f>
        <v>271099.291</v>
      </c>
      <c r="AB52" s="22" t="n">
        <f aca="false">SUM(AB12:AB50)</f>
        <v>1268945.877</v>
      </c>
      <c r="AF52" s="92" t="n">
        <f aca="false">SUM(AF12:AF50)</f>
        <v>4405.293</v>
      </c>
      <c r="AG52" s="92"/>
      <c r="AH52" s="92" t="n">
        <f aca="false">SUM(AH12:AH50)</f>
        <v>5506.61625</v>
      </c>
      <c r="AK52" s="92" t="n">
        <f aca="false">SUM(AK12:AK50)</f>
        <v>5445.705</v>
      </c>
      <c r="BD52" s="92"/>
      <c r="BE52" s="92"/>
      <c r="BF52" s="92"/>
      <c r="BG52" s="92"/>
      <c r="BH52" s="92"/>
      <c r="BI52" s="92"/>
      <c r="BM52" s="29"/>
    </row>
    <row r="53" customFormat="false" ht="12.75" hidden="false" customHeight="false" outlineLevel="0" collapsed="false">
      <c r="A53" s="271" t="s">
        <v>317</v>
      </c>
      <c r="U53" s="92"/>
      <c r="BM53" s="29"/>
    </row>
    <row r="54" customFormat="false" ht="12.75" hidden="false" customHeight="false" outlineLevel="0" collapsed="false">
      <c r="P54" s="92"/>
      <c r="BM54" s="29"/>
    </row>
    <row r="55" customFormat="false" ht="12.75" hidden="false" customHeight="false" outlineLevel="0" collapsed="false">
      <c r="P55" s="92"/>
    </row>
    <row r="56" customFormat="false" ht="12.75" hidden="false" customHeight="false" outlineLevel="0" collapsed="false">
      <c r="P56" s="92"/>
    </row>
  </sheetData>
  <mergeCells count="18">
    <mergeCell ref="B3:D3"/>
    <mergeCell ref="F3:G3"/>
    <mergeCell ref="I3:L3"/>
    <mergeCell ref="O3:V3"/>
    <mergeCell ref="W3:AB3"/>
    <mergeCell ref="AD3:AH3"/>
    <mergeCell ref="AJ3:AR3"/>
    <mergeCell ref="AT3:BB3"/>
    <mergeCell ref="BD3:BL3"/>
    <mergeCell ref="BN3:BO3"/>
    <mergeCell ref="F4:G4"/>
    <mergeCell ref="I4:L4"/>
    <mergeCell ref="O4:V4"/>
    <mergeCell ref="W4:AB4"/>
    <mergeCell ref="AO4:AQ4"/>
    <mergeCell ref="AT4:BB4"/>
    <mergeCell ref="BD4:BL4"/>
    <mergeCell ref="BN4:B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H129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56"/>
    <col collapsed="false" customWidth="true" hidden="false" outlineLevel="0" max="12" min="12" style="0" width="6.56"/>
    <col collapsed="false" customWidth="true" hidden="false" outlineLevel="0" max="13" min="13" style="0" width="25.56"/>
    <col collapsed="false" customWidth="true" hidden="false" outlineLevel="0" max="14" min="14" style="0" width="10.41"/>
    <col collapsed="false" customWidth="true" hidden="false" outlineLevel="0" max="15" min="15" style="0" width="9.28"/>
    <col collapsed="false" customWidth="true" hidden="false" outlineLevel="0" max="17" min="17" style="0" width="9.56"/>
    <col collapsed="false" customWidth="true" hidden="false" outlineLevel="0" max="23" min="23" style="0" width="10.28"/>
    <col collapsed="false" customWidth="true" hidden="false" outlineLevel="0" max="24" min="24" style="0" width="12.7"/>
    <col collapsed="false" customWidth="true" hidden="false" outlineLevel="0" max="25" min="25" style="0" width="14.14"/>
  </cols>
  <sheetData>
    <row r="1" customFormat="false" ht="18.75" hidden="false" customHeight="true" outlineLevel="0" collapsed="false">
      <c r="B1" s="9" t="str">
        <f aca="false">"Run Date "&amp;Y1</f>
        <v>Run Date 12/15/09</v>
      </c>
      <c r="C1" s="2" t="str">
        <f aca="false">Y2</f>
        <v>Voinovich Scn9</v>
      </c>
      <c r="D1" s="10"/>
      <c r="G1" s="11"/>
      <c r="K1" s="11"/>
      <c r="O1" s="92"/>
      <c r="P1" s="92"/>
      <c r="Q1" s="92"/>
      <c r="R1" s="93"/>
      <c r="S1" s="92"/>
      <c r="T1" s="92"/>
      <c r="U1" s="92"/>
      <c r="V1" s="93"/>
      <c r="X1" s="12" t="s">
        <v>38</v>
      </c>
      <c r="Y1" s="13" t="s">
        <v>124</v>
      </c>
    </row>
    <row r="2" customFormat="false" ht="15.75" hidden="false" customHeight="false" outlineLevel="0" collapsed="false">
      <c r="B2" s="14" t="s">
        <v>40</v>
      </c>
      <c r="C2" s="14"/>
      <c r="D2" s="14"/>
      <c r="E2" s="14"/>
      <c r="F2" s="14"/>
      <c r="G2" s="14"/>
      <c r="H2" s="14"/>
      <c r="I2" s="14"/>
      <c r="J2" s="14"/>
      <c r="K2" s="14"/>
      <c r="M2" s="14" t="str">
        <f aca="false">Y2</f>
        <v>Voinovich Scn9</v>
      </c>
      <c r="N2" s="14"/>
      <c r="O2" s="14"/>
      <c r="P2" s="14"/>
      <c r="Q2" s="14"/>
      <c r="R2" s="14"/>
      <c r="S2" s="14"/>
      <c r="T2" s="14"/>
      <c r="U2" s="14"/>
      <c r="V2" s="14"/>
      <c r="X2" s="12" t="s">
        <v>41</v>
      </c>
      <c r="Y2" s="15" t="s">
        <v>125</v>
      </c>
    </row>
    <row r="3" customFormat="false" ht="13.5" hidden="false" customHeight="false" outlineLevel="0" collapsed="false">
      <c r="C3" s="16"/>
      <c r="D3" s="16"/>
      <c r="E3" s="16"/>
      <c r="F3" s="16"/>
      <c r="G3" s="16"/>
      <c r="H3" s="16"/>
      <c r="I3" s="16"/>
      <c r="J3" s="16"/>
      <c r="K3" s="16"/>
      <c r="O3" s="94"/>
      <c r="P3" s="94"/>
      <c r="Q3" s="94"/>
      <c r="R3" s="94"/>
      <c r="S3" s="94"/>
      <c r="T3" s="94"/>
      <c r="U3" s="94"/>
      <c r="V3" s="94"/>
    </row>
    <row r="4" customFormat="false" ht="14.25" hidden="false" customHeight="false" outlineLevel="0" collapsed="false">
      <c r="B4" s="17"/>
      <c r="C4" s="18" t="n">
        <v>2010</v>
      </c>
      <c r="D4" s="18" t="n">
        <v>2015</v>
      </c>
      <c r="E4" s="18" t="n">
        <v>2020</v>
      </c>
      <c r="F4" s="18" t="n">
        <v>2025</v>
      </c>
      <c r="G4" s="18" t="n">
        <v>2030</v>
      </c>
      <c r="H4" s="18" t="n">
        <v>2035</v>
      </c>
      <c r="I4" s="18" t="n">
        <v>2040</v>
      </c>
      <c r="J4" s="18" t="n">
        <v>2045</v>
      </c>
      <c r="K4" s="18" t="n">
        <v>2050</v>
      </c>
      <c r="M4" s="17"/>
      <c r="N4" s="18" t="n">
        <v>2010</v>
      </c>
      <c r="O4" s="18" t="n">
        <v>2015</v>
      </c>
      <c r="P4" s="18" t="n">
        <v>2020</v>
      </c>
      <c r="Q4" s="18" t="n">
        <v>2025</v>
      </c>
      <c r="R4" s="18" t="n">
        <v>2030</v>
      </c>
      <c r="S4" s="18" t="n">
        <v>2035</v>
      </c>
      <c r="T4" s="18" t="n">
        <v>2040</v>
      </c>
      <c r="U4" s="18" t="n">
        <v>2045</v>
      </c>
      <c r="V4" s="18" t="n">
        <v>2050</v>
      </c>
    </row>
    <row r="5" customFormat="false" ht="12.75" hidden="false" customHeight="false" outlineLevel="0" collapsed="false">
      <c r="B5" s="1" t="s">
        <v>43</v>
      </c>
      <c r="M5" s="1" t="s">
        <v>43</v>
      </c>
      <c r="N5" s="88"/>
      <c r="O5" s="88"/>
      <c r="P5" s="88"/>
      <c r="Q5" s="88"/>
      <c r="R5" s="88"/>
      <c r="S5" s="88"/>
      <c r="T5" s="88"/>
      <c r="U5" s="88"/>
      <c r="V5" s="88"/>
      <c r="W5" s="19"/>
    </row>
    <row r="6" customFormat="false" ht="12.75" hidden="false" customHeight="false" outlineLevel="0" collapsed="false">
      <c r="B6" s="20" t="s">
        <v>44</v>
      </c>
      <c r="C6" s="21" t="n">
        <v>308.935581</v>
      </c>
      <c r="D6" s="21" t="n">
        <v>322.365787</v>
      </c>
      <c r="E6" s="21" t="n">
        <v>335.804546</v>
      </c>
      <c r="F6" s="21" t="n">
        <v>349.439199</v>
      </c>
      <c r="G6" s="21" t="n">
        <v>363.584435</v>
      </c>
      <c r="H6" s="21" t="n">
        <v>373.816195282793</v>
      </c>
      <c r="I6" s="21" t="n">
        <v>383.125558156298</v>
      </c>
      <c r="J6" s="21" t="n">
        <v>391.622734721086</v>
      </c>
      <c r="K6" s="21" t="n">
        <v>399.554955283837</v>
      </c>
      <c r="M6" s="20" t="s">
        <v>90</v>
      </c>
      <c r="N6" s="21" t="n">
        <f aca="false">C6</f>
        <v>308.935581</v>
      </c>
      <c r="O6" s="21" t="n">
        <f aca="false">D6</f>
        <v>322.365787</v>
      </c>
      <c r="P6" s="21" t="n">
        <f aca="false">E6</f>
        <v>335.804546</v>
      </c>
      <c r="Q6" s="21" t="n">
        <f aca="false">F6</f>
        <v>349.439199</v>
      </c>
      <c r="R6" s="21" t="n">
        <f aca="false">G6</f>
        <v>363.584435</v>
      </c>
      <c r="S6" s="21" t="n">
        <f aca="false">H6</f>
        <v>373.816195282793</v>
      </c>
      <c r="T6" s="21" t="n">
        <f aca="false">I6</f>
        <v>383.125558156298</v>
      </c>
      <c r="U6" s="21" t="n">
        <f aca="false">J6</f>
        <v>391.622734721086</v>
      </c>
      <c r="V6" s="21" t="n">
        <f aca="false">K6</f>
        <v>399.554955283837</v>
      </c>
    </row>
    <row r="7" customFormat="false" ht="12.75" hidden="false" customHeight="false" outlineLevel="0" collapsed="false">
      <c r="B7" s="20" t="s">
        <v>45</v>
      </c>
      <c r="C7" s="22" t="n">
        <v>13246.4985069034</v>
      </c>
      <c r="D7" s="22" t="n">
        <v>15419.7040719428</v>
      </c>
      <c r="E7" s="22" t="n">
        <v>17429.9648185945</v>
      </c>
      <c r="F7" s="22" t="n">
        <v>19767.0301229016</v>
      </c>
      <c r="G7" s="22" t="n">
        <v>22618.2129826098</v>
      </c>
      <c r="H7" s="22" t="n">
        <v>25537.1078848087</v>
      </c>
      <c r="I7" s="22" t="n">
        <v>28595.1580128042</v>
      </c>
      <c r="J7" s="22" t="n">
        <v>31867.2755645373</v>
      </c>
      <c r="K7" s="22" t="n">
        <v>35377.0626620404</v>
      </c>
      <c r="L7" s="23"/>
      <c r="M7" s="20" t="s">
        <v>91</v>
      </c>
      <c r="N7" s="22" t="n">
        <v>13246.8995659242</v>
      </c>
      <c r="O7" s="22" t="n">
        <v>15421.5946995661</v>
      </c>
      <c r="P7" s="22" t="n">
        <v>17470.9178666421</v>
      </c>
      <c r="Q7" s="22" t="n">
        <v>19788.4210155721</v>
      </c>
      <c r="R7" s="22" t="n">
        <v>22445.0960236347</v>
      </c>
      <c r="S7" s="22" t="n">
        <v>25248.997684615</v>
      </c>
      <c r="T7" s="22" t="n">
        <v>28167.8271789661</v>
      </c>
      <c r="U7" s="22" t="n">
        <v>31215.9342632674</v>
      </c>
      <c r="V7" s="22" t="n">
        <v>34377.9371863636</v>
      </c>
    </row>
    <row r="8" customFormat="false" ht="12.75" hidden="false" customHeight="false" outlineLevel="0" collapsed="false">
      <c r="B8" s="24" t="s">
        <v>46</v>
      </c>
      <c r="C8" s="25" t="s">
        <v>47</v>
      </c>
      <c r="D8" s="25" t="s">
        <v>47</v>
      </c>
      <c r="E8" s="25" t="s">
        <v>47</v>
      </c>
      <c r="F8" s="25" t="s">
        <v>47</v>
      </c>
      <c r="G8" s="25" t="s">
        <v>47</v>
      </c>
      <c r="H8" s="25" t="s">
        <v>47</v>
      </c>
      <c r="I8" s="25" t="s">
        <v>47</v>
      </c>
      <c r="J8" s="25" t="s">
        <v>47</v>
      </c>
      <c r="K8" s="25" t="s">
        <v>47</v>
      </c>
      <c r="M8" s="95" t="s">
        <v>46</v>
      </c>
      <c r="N8" s="96" t="n">
        <f aca="false">N7/C7-1</f>
        <v>3.02766063480231E-005</v>
      </c>
      <c r="O8" s="96" t="n">
        <f aca="false">O7/D7-1</f>
        <v>0.000122611148339669</v>
      </c>
      <c r="P8" s="96" t="n">
        <f aca="false">P7/E7-1</f>
        <v>0.00234957720648943</v>
      </c>
      <c r="Q8" s="96" t="n">
        <f aca="false">Q7/F7-1</f>
        <v>0.00108215005175527</v>
      </c>
      <c r="R8" s="96" t="n">
        <f aca="false">R7/G7-1</f>
        <v>-0.00765387429626963</v>
      </c>
      <c r="S8" s="96" t="n">
        <f aca="false">S7/H7-1</f>
        <v>-0.0112820214995879</v>
      </c>
      <c r="T8" s="96" t="n">
        <f aca="false">T7/I7-1</f>
        <v>-0.0149441675981191</v>
      </c>
      <c r="U8" s="96" t="n">
        <f aca="false">U7/J7-1</f>
        <v>-0.0204391900384088</v>
      </c>
      <c r="V8" s="96" t="n">
        <f aca="false">V7/K7-1</f>
        <v>-0.0282421829427015</v>
      </c>
    </row>
    <row r="9" customFormat="false" ht="12.75" hidden="false" customHeight="false" outlineLevel="0" collapsed="false">
      <c r="B9" s="20" t="s">
        <v>48</v>
      </c>
      <c r="C9" s="26" t="n">
        <v>10005.0027084084</v>
      </c>
      <c r="D9" s="26" t="n">
        <v>11574.7467200483</v>
      </c>
      <c r="E9" s="26" t="n">
        <v>13168.300929091</v>
      </c>
      <c r="F9" s="26" t="n">
        <v>14911.4376600098</v>
      </c>
      <c r="G9" s="26" t="n">
        <v>17079.3198025571</v>
      </c>
      <c r="H9" s="26" t="n">
        <v>19306.9129397304</v>
      </c>
      <c r="I9" s="26" t="n">
        <v>21655.2293626893</v>
      </c>
      <c r="J9" s="26" t="n">
        <v>24123.6215649378</v>
      </c>
      <c r="K9" s="26" t="n">
        <v>26751.916979881</v>
      </c>
      <c r="M9" s="49" t="s">
        <v>92</v>
      </c>
      <c r="N9" s="97" t="n">
        <v>10016.469839217</v>
      </c>
      <c r="O9" s="97" t="n">
        <v>11547.575120204</v>
      </c>
      <c r="P9" s="97" t="n">
        <v>13121.6377452531</v>
      </c>
      <c r="Q9" s="97" t="n">
        <v>14842.9668860491</v>
      </c>
      <c r="R9" s="97" t="n">
        <v>16922.3806884363</v>
      </c>
      <c r="S9" s="97" t="n">
        <v>19088.7778720226</v>
      </c>
      <c r="T9" s="97" t="n">
        <v>21369.83938053</v>
      </c>
      <c r="U9" s="97" t="n">
        <v>23763.4936636824</v>
      </c>
      <c r="V9" s="97" t="n">
        <v>26325.1228542028</v>
      </c>
    </row>
    <row r="10" customFormat="false" ht="12.75" hidden="false" customHeight="false" outlineLevel="0" collapsed="false">
      <c r="B10" s="24" t="s">
        <v>49</v>
      </c>
      <c r="C10" s="25" t="s">
        <v>47</v>
      </c>
      <c r="D10" s="25" t="s">
        <v>47</v>
      </c>
      <c r="E10" s="25" t="s">
        <v>47</v>
      </c>
      <c r="F10" s="25" t="s">
        <v>47</v>
      </c>
      <c r="G10" s="25" t="s">
        <v>47</v>
      </c>
      <c r="H10" s="25" t="s">
        <v>47</v>
      </c>
      <c r="I10" s="25" t="s">
        <v>47</v>
      </c>
      <c r="J10" s="25" t="s">
        <v>47</v>
      </c>
      <c r="K10" s="25" t="s">
        <v>47</v>
      </c>
      <c r="M10" s="95" t="s">
        <v>49</v>
      </c>
      <c r="N10" s="96" t="n">
        <f aca="false">N9/C9-1</f>
        <v>0.00114613970058719</v>
      </c>
      <c r="O10" s="96" t="n">
        <f aca="false">O9/D9-1</f>
        <v>-0.00234748979839106</v>
      </c>
      <c r="P10" s="96" t="n">
        <f aca="false">P9/E9-1</f>
        <v>-0.00354359944302274</v>
      </c>
      <c r="Q10" s="96" t="n">
        <f aca="false">Q9/F9-1</f>
        <v>-0.00459182913960332</v>
      </c>
      <c r="R10" s="96" t="n">
        <f aca="false">R9/G9-1</f>
        <v>-0.00918883866190512</v>
      </c>
      <c r="S10" s="96" t="n">
        <f aca="false">S9/H9-1</f>
        <v>-0.0112982882550258</v>
      </c>
      <c r="T10" s="96" t="n">
        <f aca="false">T9/I9-1</f>
        <v>-0.0131788020980734</v>
      </c>
      <c r="U10" s="96" t="n">
        <f aca="false">U9/J9-1</f>
        <v>-0.014928434368198</v>
      </c>
      <c r="V10" s="96" t="n">
        <f aca="false">V9/K9-1</f>
        <v>-0.0159537772937584</v>
      </c>
    </row>
    <row r="11" customFormat="false" ht="12.75" hidden="false" customHeight="false" outlineLevel="0" collapsed="false">
      <c r="C11" s="25"/>
      <c r="D11" s="25"/>
      <c r="E11" s="25"/>
      <c r="F11" s="25"/>
      <c r="G11" s="25"/>
      <c r="H11" s="25"/>
      <c r="I11" s="25"/>
      <c r="J11" s="25"/>
      <c r="K11" s="25"/>
      <c r="M11" s="98"/>
      <c r="N11" s="99"/>
      <c r="O11" s="99"/>
      <c r="P11" s="100" t="s">
        <v>93</v>
      </c>
      <c r="Q11" s="101" t="n">
        <v>-291.030571875895</v>
      </c>
      <c r="R11" s="99"/>
      <c r="S11" s="99"/>
      <c r="T11" s="99"/>
      <c r="U11" s="99"/>
      <c r="V11" s="99"/>
    </row>
    <row r="12" customFormat="false" ht="15.75" hidden="false" customHeight="false" outlineLevel="0" collapsed="false">
      <c r="B12" s="27" t="s">
        <v>50</v>
      </c>
      <c r="C12" s="28" t="s">
        <v>47</v>
      </c>
      <c r="D12" s="28" t="s">
        <v>47</v>
      </c>
      <c r="E12" s="28" t="s">
        <v>47</v>
      </c>
      <c r="F12" s="28" t="s">
        <v>47</v>
      </c>
      <c r="G12" s="28" t="s">
        <v>47</v>
      </c>
      <c r="H12" s="28" t="s">
        <v>47</v>
      </c>
      <c r="I12" s="28" t="s">
        <v>47</v>
      </c>
      <c r="J12" s="28" t="s">
        <v>47</v>
      </c>
      <c r="K12" s="28" t="s">
        <v>47</v>
      </c>
      <c r="M12" s="27" t="s">
        <v>94</v>
      </c>
      <c r="N12" s="102"/>
      <c r="O12" s="103" t="n">
        <v>39.1892304601783</v>
      </c>
      <c r="P12" s="103" t="n">
        <v>50.4786430191187</v>
      </c>
      <c r="Q12" s="103" t="n">
        <v>64.2343841383236</v>
      </c>
      <c r="R12" s="103" t="n">
        <v>81.6253051345133</v>
      </c>
      <c r="S12" s="103" t="n">
        <v>104.149910983372</v>
      </c>
      <c r="T12" s="103" t="n">
        <v>132.993371764812</v>
      </c>
      <c r="U12" s="103" t="n">
        <v>169.334461467985</v>
      </c>
      <c r="V12" s="103" t="n">
        <v>215.729700448498</v>
      </c>
      <c r="X12" s="29"/>
    </row>
    <row r="13" customFormat="false" ht="12.75" hidden="false" customHeight="false" outlineLevel="0" collapsed="false">
      <c r="C13" s="25"/>
      <c r="D13" s="25"/>
      <c r="E13" s="25"/>
      <c r="F13" s="25"/>
      <c r="G13" s="25"/>
      <c r="H13" s="25"/>
      <c r="I13" s="25"/>
      <c r="J13" s="25"/>
      <c r="K13" s="25"/>
      <c r="N13" s="25"/>
      <c r="O13" s="25"/>
      <c r="P13" s="104"/>
      <c r="Q13" s="104"/>
      <c r="R13" s="104"/>
      <c r="S13" s="104"/>
      <c r="T13" s="104"/>
      <c r="U13" s="104"/>
      <c r="V13" s="104"/>
      <c r="X13" s="29"/>
    </row>
    <row r="14" customFormat="false" ht="12.75" hidden="false" customHeight="false" outlineLevel="0" collapsed="false">
      <c r="B14" s="1" t="s">
        <v>51</v>
      </c>
      <c r="C14" s="25"/>
      <c r="D14" s="25"/>
      <c r="E14" s="25"/>
      <c r="F14" s="25"/>
      <c r="G14" s="25"/>
      <c r="H14" s="25"/>
      <c r="I14" s="25"/>
      <c r="J14" s="25"/>
      <c r="K14" s="25"/>
      <c r="M14" s="1" t="s">
        <v>95</v>
      </c>
      <c r="N14" s="25"/>
      <c r="O14" s="25"/>
      <c r="P14" s="25"/>
      <c r="Q14" s="25"/>
      <c r="R14" s="25"/>
      <c r="S14" s="25"/>
      <c r="T14" s="25"/>
      <c r="U14" s="25"/>
      <c r="V14" s="25"/>
      <c r="X14" s="29"/>
    </row>
    <row r="15" customFormat="false" ht="12.75" hidden="false" customHeight="false" outlineLevel="0" collapsed="false">
      <c r="B15" s="20" t="s">
        <v>52</v>
      </c>
      <c r="C15" s="30" t="n">
        <v>1.79721997578942</v>
      </c>
      <c r="D15" s="30" t="n">
        <v>1.86668884294923</v>
      </c>
      <c r="E15" s="30" t="n">
        <v>1.84241044240082</v>
      </c>
      <c r="F15" s="30" t="n">
        <v>1.86998566127538</v>
      </c>
      <c r="G15" s="30" t="n">
        <v>1.94151987820135</v>
      </c>
      <c r="H15" s="30" t="n">
        <v>1.96109547326511</v>
      </c>
      <c r="I15" s="30" t="n">
        <v>1.96486597632696</v>
      </c>
      <c r="J15" s="30" t="n">
        <v>1.9728044162115</v>
      </c>
      <c r="K15" s="30" t="n">
        <v>1.98198387171158</v>
      </c>
      <c r="M15" s="20" t="s">
        <v>96</v>
      </c>
      <c r="N15" s="105" t="n">
        <v>1.7801123278811</v>
      </c>
      <c r="O15" s="105" t="n">
        <v>5.52520716721947</v>
      </c>
      <c r="P15" s="105" t="n">
        <v>6.54412416324083</v>
      </c>
      <c r="Q15" s="105" t="n">
        <v>7.81059617966151</v>
      </c>
      <c r="R15" s="105" t="n">
        <v>9.2727511740741</v>
      </c>
      <c r="S15" s="105" t="n">
        <v>11.1123186103957</v>
      </c>
      <c r="T15" s="105" t="n">
        <v>13.4994967352173</v>
      </c>
      <c r="U15" s="105" t="n">
        <v>16.6009781239203</v>
      </c>
      <c r="V15" s="105" t="n">
        <v>20.4176856896994</v>
      </c>
    </row>
    <row r="16" customFormat="false" ht="12.75" hidden="false" customHeight="false" outlineLevel="0" collapsed="false">
      <c r="B16" s="20" t="s">
        <v>53</v>
      </c>
      <c r="C16" s="31" t="n">
        <v>0.0846394926972127</v>
      </c>
      <c r="D16" s="31" t="n">
        <v>0.0854857166720634</v>
      </c>
      <c r="E16" s="31" t="n">
        <v>0.0892826195281618</v>
      </c>
      <c r="F16" s="31" t="n">
        <v>0.0935496065591106</v>
      </c>
      <c r="G16" s="31" t="n">
        <v>0.0994690055631489</v>
      </c>
      <c r="H16" s="31" t="n">
        <v>0.101217817943492</v>
      </c>
      <c r="I16" s="31" t="n">
        <v>0.102737107615332</v>
      </c>
      <c r="J16" s="31" t="n">
        <v>0.104430080576447</v>
      </c>
      <c r="K16" s="31" t="n">
        <v>0.106127206965534</v>
      </c>
      <c r="M16" s="20" t="s">
        <v>97</v>
      </c>
      <c r="N16" s="31" t="n">
        <v>0.0844213273365539</v>
      </c>
      <c r="O16" s="31" t="n">
        <v>0.111912763883414</v>
      </c>
      <c r="P16" s="31" t="n">
        <v>0.121308948008752</v>
      </c>
      <c r="Q16" s="31" t="n">
        <v>0.131153851624771</v>
      </c>
      <c r="R16" s="31" t="n">
        <v>0.144696832638837</v>
      </c>
      <c r="S16" s="31" t="n">
        <v>0.156136130071447</v>
      </c>
      <c r="T16" s="31" t="n">
        <v>0.159188741670516</v>
      </c>
      <c r="U16" s="31" t="n">
        <v>0.157006631181046</v>
      </c>
      <c r="V16" s="31" t="n">
        <v>0.159609847256994</v>
      </c>
    </row>
    <row r="17" customFormat="false" ht="12.75" hidden="false" customHeight="false" outlineLevel="0" collapsed="false">
      <c r="B17" s="20" t="s">
        <v>54</v>
      </c>
      <c r="C17" s="30" t="n">
        <v>7.93701148789263</v>
      </c>
      <c r="D17" s="30" t="n">
        <v>8.13500101481031</v>
      </c>
      <c r="E17" s="30" t="n">
        <v>8.50958720165614</v>
      </c>
      <c r="F17" s="30" t="n">
        <v>8.86635732377104</v>
      </c>
      <c r="G17" s="30" t="n">
        <v>9.6643567117098</v>
      </c>
      <c r="H17" s="30" t="n">
        <v>9.76023130100984</v>
      </c>
      <c r="I17" s="30" t="n">
        <v>9.85614185295387</v>
      </c>
      <c r="J17" s="30" t="n">
        <v>9.95069922821081</v>
      </c>
      <c r="K17" s="30" t="n">
        <v>10.0405398244035</v>
      </c>
      <c r="M17" s="20" t="s">
        <v>98</v>
      </c>
      <c r="N17" s="30" t="n">
        <v>7.9109807033155</v>
      </c>
      <c r="O17" s="30" t="n">
        <v>10.1398904238091</v>
      </c>
      <c r="P17" s="30" t="n">
        <v>10.9796599837732</v>
      </c>
      <c r="Q17" s="30" t="n">
        <v>11.9197595861043</v>
      </c>
      <c r="R17" s="30" t="n">
        <v>13.3074363399381</v>
      </c>
      <c r="S17" s="30" t="n">
        <v>14.5564602335072</v>
      </c>
      <c r="T17" s="30" t="n">
        <v>16.194898470134</v>
      </c>
      <c r="U17" s="30" t="n">
        <v>18.1336351945811</v>
      </c>
      <c r="V17" s="30" t="n">
        <v>20.3933775372722</v>
      </c>
    </row>
    <row r="18" customFormat="false" ht="13.5" hidden="false" customHeight="false" outlineLevel="0" collapsed="false">
      <c r="B18" s="32" t="s">
        <v>55</v>
      </c>
      <c r="C18" s="33" t="n">
        <v>17.7075421191735</v>
      </c>
      <c r="D18" s="33" t="n">
        <v>23.3208997292938</v>
      </c>
      <c r="E18" s="33" t="n">
        <v>23.8177929179454</v>
      </c>
      <c r="F18" s="33" t="n">
        <v>24.5989033970924</v>
      </c>
      <c r="G18" s="33" t="n">
        <v>25.9600067760396</v>
      </c>
      <c r="H18" s="33" t="n">
        <v>26.5431546675826</v>
      </c>
      <c r="I18" s="33" t="n">
        <v>27.2064456968209</v>
      </c>
      <c r="J18" s="33" t="n">
        <v>27.8410332897518</v>
      </c>
      <c r="K18" s="33" t="n">
        <v>28.4727810615856</v>
      </c>
      <c r="M18" s="32" t="s">
        <v>99</v>
      </c>
      <c r="N18" s="106" t="n">
        <v>17.6831573534709</v>
      </c>
      <c r="O18" s="106" t="n">
        <v>25.7633480749935</v>
      </c>
      <c r="P18" s="106" t="n">
        <v>26.927001017142</v>
      </c>
      <c r="Q18" s="106" t="n">
        <v>28.518393533425</v>
      </c>
      <c r="R18" s="106" t="n">
        <v>30.8474815190843</v>
      </c>
      <c r="S18" s="106" t="n">
        <v>32.9161211472829</v>
      </c>
      <c r="T18" s="106" t="n">
        <v>35.4400870490877</v>
      </c>
      <c r="U18" s="106" t="n">
        <v>38.4421057651607</v>
      </c>
      <c r="V18" s="106" t="n">
        <v>42.1882224969701</v>
      </c>
      <c r="Y18" s="1" t="s">
        <v>100</v>
      </c>
    </row>
    <row r="19" customFormat="false" ht="14.25" hidden="false" customHeight="false" outlineLevel="0" collapsed="false">
      <c r="B19" s="24" t="s">
        <v>56</v>
      </c>
      <c r="C19" s="25" t="s">
        <v>47</v>
      </c>
      <c r="D19" s="25" t="s">
        <v>47</v>
      </c>
      <c r="E19" s="25" t="s">
        <v>47</v>
      </c>
      <c r="F19" s="25" t="s">
        <v>47</v>
      </c>
      <c r="G19" s="25" t="s">
        <v>47</v>
      </c>
      <c r="H19" s="25" t="s">
        <v>47</v>
      </c>
      <c r="I19" s="25" t="s">
        <v>47</v>
      </c>
      <c r="J19" s="25" t="s">
        <v>47</v>
      </c>
      <c r="K19" s="25" t="s">
        <v>47</v>
      </c>
      <c r="M19" s="24" t="s">
        <v>56</v>
      </c>
      <c r="N19" s="107" t="n">
        <f aca="false">N15/C15-1</f>
        <v>-0.00951895045613915</v>
      </c>
      <c r="O19" s="107" t="n">
        <f aca="false">O15/D15-1</f>
        <v>1.95989724698309</v>
      </c>
      <c r="P19" s="107" t="n">
        <f aca="false">P15/E15-1</f>
        <v>2.55193610100975</v>
      </c>
      <c r="Q19" s="107" t="n">
        <f aca="false">Q15/F15-1</f>
        <v>3.17682142778276</v>
      </c>
      <c r="R19" s="107" t="n">
        <f aca="false">R15/G15-1</f>
        <v>3.7760269045839</v>
      </c>
      <c r="S19" s="107" t="n">
        <f aca="false">S15/H15-1</f>
        <v>4.66638328520251</v>
      </c>
      <c r="T19" s="107" t="n">
        <f aca="false">T15/I15-1</f>
        <v>5.87044149466757</v>
      </c>
      <c r="U19" s="107" t="n">
        <f aca="false">U15/J15-1</f>
        <v>7.41491330184682</v>
      </c>
      <c r="V19" s="107" t="n">
        <f aca="false">V15/K15-1</f>
        <v>9.30164068493013</v>
      </c>
      <c r="Y19" s="42"/>
      <c r="Z19" s="18" t="n">
        <v>2010</v>
      </c>
      <c r="AA19" s="18" t="n">
        <v>2015</v>
      </c>
      <c r="AB19" s="18" t="n">
        <v>2020</v>
      </c>
      <c r="AC19" s="18" t="n">
        <v>2025</v>
      </c>
      <c r="AD19" s="18" t="n">
        <v>2030</v>
      </c>
      <c r="AE19" s="18" t="n">
        <v>2035</v>
      </c>
      <c r="AF19" s="18" t="n">
        <v>2040</v>
      </c>
      <c r="AG19" s="18" t="n">
        <v>2045</v>
      </c>
      <c r="AH19" s="18" t="n">
        <v>2050</v>
      </c>
    </row>
    <row r="20" customFormat="false" ht="12.75" hidden="false" customHeight="false" outlineLevel="0" collapsed="false">
      <c r="B20" s="24" t="s">
        <v>57</v>
      </c>
      <c r="C20" s="25" t="s">
        <v>47</v>
      </c>
      <c r="D20" s="25" t="s">
        <v>47</v>
      </c>
      <c r="E20" s="25" t="s">
        <v>47</v>
      </c>
      <c r="F20" s="25" t="s">
        <v>47</v>
      </c>
      <c r="G20" s="25" t="s">
        <v>47</v>
      </c>
      <c r="H20" s="25" t="s">
        <v>47</v>
      </c>
      <c r="I20" s="25" t="s">
        <v>47</v>
      </c>
      <c r="J20" s="25" t="s">
        <v>47</v>
      </c>
      <c r="K20" s="25" t="s">
        <v>47</v>
      </c>
      <c r="M20" s="24" t="s">
        <v>57</v>
      </c>
      <c r="N20" s="107" t="n">
        <f aca="false">N16/C16-1</f>
        <v>-0.00257758350985404</v>
      </c>
      <c r="O20" s="107" t="n">
        <f aca="false">O16/D16-1</f>
        <v>0.309139915299877</v>
      </c>
      <c r="P20" s="107" t="n">
        <f aca="false">P16/E16-1</f>
        <v>0.358707312238842</v>
      </c>
      <c r="Q20" s="107" t="n">
        <f aca="false">Q16/F16-1</f>
        <v>0.401971172822624</v>
      </c>
      <c r="R20" s="107" t="n">
        <f aca="false">R16/G16-1</f>
        <v>0.454692663504867</v>
      </c>
      <c r="S20" s="107" t="n">
        <f aca="false">S16/H16-1</f>
        <v>0.54257553900851</v>
      </c>
      <c r="T20" s="107" t="n">
        <f aca="false">T16/I16-1</f>
        <v>0.549476575363121</v>
      </c>
      <c r="U20" s="107" t="n">
        <f aca="false">U16/J16-1</f>
        <v>0.503461745067902</v>
      </c>
      <c r="V20" s="107" t="n">
        <f aca="false">V16/K16-1</f>
        <v>0.503948439054178</v>
      </c>
      <c r="Y20" s="60" t="s">
        <v>101</v>
      </c>
      <c r="Z20" s="108" t="n">
        <f aca="false">C35</f>
        <v>22.7843169844588</v>
      </c>
      <c r="AA20" s="108" t="n">
        <f aca="false">D35</f>
        <v>23.3764625856826</v>
      </c>
      <c r="AB20" s="108" t="n">
        <f aca="false">E35</f>
        <v>23.6252433677979</v>
      </c>
      <c r="AC20" s="108" t="n">
        <f aca="false">F35</f>
        <v>23.9382275230264</v>
      </c>
      <c r="AD20" s="108" t="n">
        <f aca="false">G35</f>
        <v>25.8087072254539</v>
      </c>
      <c r="AE20" s="108" t="n">
        <f aca="false">H35</f>
        <v>26.8340904908457</v>
      </c>
      <c r="AF20" s="108" t="n">
        <f aca="false">I35</f>
        <v>28.0582580157092</v>
      </c>
      <c r="AG20" s="108" t="n">
        <f aca="false">J35</f>
        <v>29.2479707710695</v>
      </c>
      <c r="AH20" s="108" t="n">
        <f aca="false">K35</f>
        <v>30.4576926305115</v>
      </c>
    </row>
    <row r="21" customFormat="false" ht="12.75" hidden="false" customHeight="false" outlineLevel="0" collapsed="false">
      <c r="B21" s="24" t="s">
        <v>58</v>
      </c>
      <c r="C21" s="25" t="s">
        <v>47</v>
      </c>
      <c r="D21" s="25" t="s">
        <v>47</v>
      </c>
      <c r="E21" s="25" t="s">
        <v>47</v>
      </c>
      <c r="F21" s="25" t="s">
        <v>47</v>
      </c>
      <c r="G21" s="25" t="s">
        <v>47</v>
      </c>
      <c r="H21" s="25" t="s">
        <v>47</v>
      </c>
      <c r="I21" s="25" t="s">
        <v>47</v>
      </c>
      <c r="J21" s="25" t="s">
        <v>47</v>
      </c>
      <c r="K21" s="25" t="s">
        <v>47</v>
      </c>
      <c r="M21" s="24" t="s">
        <v>58</v>
      </c>
      <c r="N21" s="107" t="n">
        <f aca="false">N17/C17-1</f>
        <v>-0.00327967076989111</v>
      </c>
      <c r="O21" s="107" t="n">
        <f aca="false">O17/D17-1</f>
        <v>0.246452262925203</v>
      </c>
      <c r="P21" s="107" t="n">
        <f aca="false">P17/E17-1</f>
        <v>0.2902694012744</v>
      </c>
      <c r="Q21" s="107" t="n">
        <f aca="false">Q17/F17-1</f>
        <v>0.344380691058655</v>
      </c>
      <c r="R21" s="107" t="n">
        <f aca="false">R17/G17-1</f>
        <v>0.376960385145365</v>
      </c>
      <c r="S21" s="107" t="n">
        <f aca="false">S17/H17-1</f>
        <v>0.49140525307029</v>
      </c>
      <c r="T21" s="107" t="n">
        <f aca="false">T17/I17-1</f>
        <v>0.643127575855698</v>
      </c>
      <c r="U21" s="107" t="n">
        <f aca="false">U17/J17-1</f>
        <v>0.822347834931162</v>
      </c>
      <c r="V21" s="107" t="n">
        <f aca="false">V17/K17-1</f>
        <v>1.0311036950131</v>
      </c>
      <c r="X21" s="34"/>
      <c r="Y21" s="0" t="s">
        <v>102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</row>
    <row r="22" customFormat="false" ht="12.75" hidden="false" customHeight="false" outlineLevel="0" collapsed="false">
      <c r="B22" s="24" t="s">
        <v>59</v>
      </c>
      <c r="C22" s="25" t="s">
        <v>47</v>
      </c>
      <c r="D22" s="25" t="s">
        <v>47</v>
      </c>
      <c r="E22" s="25" t="s">
        <v>47</v>
      </c>
      <c r="F22" s="25" t="s">
        <v>47</v>
      </c>
      <c r="G22" s="25" t="s">
        <v>47</v>
      </c>
      <c r="H22" s="25" t="s">
        <v>47</v>
      </c>
      <c r="I22" s="25" t="s">
        <v>47</v>
      </c>
      <c r="J22" s="25" t="s">
        <v>47</v>
      </c>
      <c r="K22" s="25" t="s">
        <v>47</v>
      </c>
      <c r="M22" s="24" t="s">
        <v>59</v>
      </c>
      <c r="N22" s="107" t="n">
        <f aca="false">N18/C18-1</f>
        <v>-0.00137708359175182</v>
      </c>
      <c r="O22" s="107" t="n">
        <f aca="false">O18/D18-1</f>
        <v>0.104732166170745</v>
      </c>
      <c r="P22" s="107" t="n">
        <f aca="false">P18/E18-1</f>
        <v>0.130541402803698</v>
      </c>
      <c r="Q22" s="107" t="n">
        <f aca="false">Q18/F18-1</f>
        <v>0.159335970106533</v>
      </c>
      <c r="R22" s="107" t="n">
        <f aca="false">R18/G18-1</f>
        <v>0.188269393964708</v>
      </c>
      <c r="S22" s="107" t="n">
        <f aca="false">S18/H18-1</f>
        <v>0.240098306305833</v>
      </c>
      <c r="T22" s="107" t="n">
        <f aca="false">T18/I18-1</f>
        <v>0.302635685823117</v>
      </c>
      <c r="U22" s="107" t="n">
        <f aca="false">U18/J18-1</f>
        <v>0.380771516814036</v>
      </c>
      <c r="V22" s="107" t="n">
        <f aca="false">V18/K18-1</f>
        <v>0.481703610396136</v>
      </c>
      <c r="Y22" s="60" t="s">
        <v>72</v>
      </c>
      <c r="Z22" s="108" t="n">
        <f aca="false">C36</f>
        <v>23.1541922876546</v>
      </c>
      <c r="AA22" s="108" t="n">
        <f aca="false">D36</f>
        <v>23.6739423717158</v>
      </c>
      <c r="AB22" s="108" t="n">
        <f aca="false">E36</f>
        <v>24.1517665536387</v>
      </c>
      <c r="AC22" s="108" t="n">
        <f aca="false">F36</f>
        <v>25.4478416797965</v>
      </c>
      <c r="AD22" s="108" t="n">
        <f aca="false">G36</f>
        <v>25.3237677502455</v>
      </c>
      <c r="AE22" s="108" t="n">
        <f aca="false">H36</f>
        <v>26.0261213215811</v>
      </c>
      <c r="AF22" s="108" t="n">
        <f aca="false">I36</f>
        <v>26.5277503923171</v>
      </c>
      <c r="AG22" s="108" t="n">
        <f aca="false">J36</f>
        <v>27.035654343746</v>
      </c>
      <c r="AH22" s="108" t="n">
        <f aca="false">K36</f>
        <v>27.6136562429215</v>
      </c>
    </row>
    <row r="23" customFormat="false" ht="12.75" hidden="false" customHeight="false" outlineLevel="0" collapsed="false">
      <c r="B23" s="20"/>
      <c r="C23" s="35"/>
      <c r="D23" s="35"/>
      <c r="E23" s="35"/>
      <c r="F23" s="35"/>
      <c r="G23" s="35"/>
      <c r="H23" s="25"/>
      <c r="I23" s="25"/>
      <c r="J23" s="25"/>
      <c r="K23" s="25"/>
      <c r="M23" s="20"/>
      <c r="N23" s="25"/>
      <c r="O23" s="25"/>
      <c r="P23" s="25"/>
      <c r="Q23" s="25"/>
      <c r="R23" s="25"/>
      <c r="S23" s="25"/>
      <c r="T23" s="25"/>
      <c r="U23" s="25"/>
      <c r="V23" s="25"/>
      <c r="Y23" s="60" t="s">
        <v>73</v>
      </c>
      <c r="Z23" s="108" t="n">
        <f aca="false">C37</f>
        <v>38.1543958908108</v>
      </c>
      <c r="AA23" s="108" t="n">
        <f aca="false">D37</f>
        <v>38.2488312516572</v>
      </c>
      <c r="AB23" s="108" t="n">
        <f aca="false">E37</f>
        <v>37.7062401368726</v>
      </c>
      <c r="AC23" s="108" t="n">
        <f aca="false">F37</f>
        <v>37.7418067662481</v>
      </c>
      <c r="AD23" s="108" t="n">
        <f aca="false">G37</f>
        <v>39.1548678227243</v>
      </c>
      <c r="AE23" s="108" t="n">
        <f aca="false">H37</f>
        <v>40.0249951488124</v>
      </c>
      <c r="AF23" s="108" t="n">
        <f aca="false">I37</f>
        <v>40.5279423401045</v>
      </c>
      <c r="AG23" s="108" t="n">
        <f aca="false">J37</f>
        <v>40.869262719832</v>
      </c>
      <c r="AH23" s="108" t="n">
        <f aca="false">K37</f>
        <v>41.0636805626264</v>
      </c>
    </row>
    <row r="24" customFormat="false" ht="15.75" hidden="false" customHeight="false" outlineLevel="0" collapsed="false">
      <c r="B24" s="1" t="s">
        <v>60</v>
      </c>
      <c r="C24" s="25"/>
      <c r="D24" s="19" t="s">
        <v>61</v>
      </c>
      <c r="E24" s="36"/>
      <c r="F24" s="36"/>
      <c r="G24" s="36"/>
      <c r="H24" s="36"/>
      <c r="I24" s="36"/>
      <c r="J24" s="36"/>
      <c r="K24" s="36"/>
      <c r="M24" s="1" t="s">
        <v>103</v>
      </c>
      <c r="N24" s="25"/>
      <c r="O24" s="19" t="str">
        <f aca="false">"Cumulative emissions 2015-2054  =  "&amp;ROUND(SUM(O31:V31)*5/1000,0)&amp;" billion mtCO2e"</f>
        <v>Cumulative emissions 2015-2054  =  178 billion mtCO2e</v>
      </c>
      <c r="P24" s="25"/>
      <c r="Q24" s="25"/>
      <c r="R24" s="25"/>
      <c r="S24" s="25"/>
      <c r="T24" s="25"/>
      <c r="U24" s="25"/>
      <c r="V24" s="25"/>
      <c r="Y24" s="60" t="s">
        <v>74</v>
      </c>
      <c r="Z24" s="108" t="n">
        <f aca="false">C38</f>
        <v>8.41841404479992</v>
      </c>
      <c r="AA24" s="108" t="n">
        <f aca="false">D38</f>
        <v>8.64715691769013</v>
      </c>
      <c r="AB24" s="108" t="n">
        <f aca="false">E38</f>
        <v>8.96591082529845</v>
      </c>
      <c r="AC24" s="108" t="n">
        <f aca="false">F38</f>
        <v>9.0181799677162</v>
      </c>
      <c r="AD24" s="108" t="n">
        <f aca="false">G38</f>
        <v>9.4110859240267</v>
      </c>
      <c r="AE24" s="108" t="n">
        <f aca="false">H38</f>
        <v>9.41108592402672</v>
      </c>
      <c r="AF24" s="108" t="n">
        <f aca="false">I38</f>
        <v>9.41108592402671</v>
      </c>
      <c r="AG24" s="108" t="n">
        <f aca="false">J38</f>
        <v>9.41108592402671</v>
      </c>
      <c r="AH24" s="108" t="n">
        <f aca="false">K38</f>
        <v>9.41108592402671</v>
      </c>
    </row>
    <row r="25" customFormat="false" ht="15.75" hidden="false" customHeight="false" outlineLevel="0" collapsed="false">
      <c r="B25" s="20" t="s">
        <v>62</v>
      </c>
      <c r="C25" s="37" t="n">
        <v>5995.75609322108</v>
      </c>
      <c r="D25" s="37" t="n">
        <v>6088.50192454347</v>
      </c>
      <c r="E25" s="37" t="n">
        <v>6108.34802513534</v>
      </c>
      <c r="F25" s="37" t="n">
        <v>6213.27955948476</v>
      </c>
      <c r="G25" s="37" t="n">
        <v>6480.91878773862</v>
      </c>
      <c r="H25" s="37" t="n">
        <v>6676.68688179944</v>
      </c>
      <c r="I25" s="37" t="n">
        <v>6858.95201448164</v>
      </c>
      <c r="J25" s="37" t="n">
        <v>7026.66307063167</v>
      </c>
      <c r="K25" s="37" t="n">
        <v>7191.64940790716</v>
      </c>
      <c r="L25" s="23"/>
      <c r="M25" s="20" t="s">
        <v>104</v>
      </c>
      <c r="N25" s="109" t="n">
        <v>5954.68920204546</v>
      </c>
      <c r="O25" s="109" t="n">
        <v>5111.81332920252</v>
      </c>
      <c r="P25" s="109" t="n">
        <v>4443.43224720724</v>
      </c>
      <c r="Q25" s="109" t="n">
        <v>4023.51044280848</v>
      </c>
      <c r="R25" s="109" t="n">
        <v>3561.39639644671</v>
      </c>
      <c r="S25" s="109" t="n">
        <v>3101.23484077421</v>
      </c>
      <c r="T25" s="109" t="n">
        <v>2655.17520704757</v>
      </c>
      <c r="U25" s="109" t="n">
        <v>2441.69432080812</v>
      </c>
      <c r="V25" s="109" t="n">
        <v>2080.89351795451</v>
      </c>
      <c r="Y25" s="60" t="s">
        <v>75</v>
      </c>
      <c r="Z25" s="108" t="n">
        <f aca="false">C39</f>
        <v>2.95493015782033</v>
      </c>
      <c r="AA25" s="108" t="n">
        <f aca="false">D39</f>
        <v>3.24180743187876</v>
      </c>
      <c r="AB25" s="108" t="n">
        <f aca="false">E39</f>
        <v>3.26560832490385</v>
      </c>
      <c r="AC25" s="108" t="n">
        <f aca="false">F39</f>
        <v>3.28148776278948</v>
      </c>
      <c r="AD25" s="108" t="n">
        <f aca="false">G39</f>
        <v>3.30634464563424</v>
      </c>
      <c r="AE25" s="108" t="n">
        <f aca="false">H39</f>
        <v>3.30634464563424</v>
      </c>
      <c r="AF25" s="108" t="n">
        <f aca="false">I39</f>
        <v>3.30634464563424</v>
      </c>
      <c r="AG25" s="108" t="n">
        <f aca="false">J39</f>
        <v>3.30634464563424</v>
      </c>
      <c r="AH25" s="108" t="n">
        <f aca="false">K39</f>
        <v>3.30634464563424</v>
      </c>
    </row>
    <row r="26" customFormat="false" ht="15.75" hidden="false" customHeight="false" outlineLevel="0" collapsed="false">
      <c r="B26" s="20" t="s">
        <v>63</v>
      </c>
      <c r="C26" s="37" t="n">
        <v>558.99049265127</v>
      </c>
      <c r="D26" s="37" t="n">
        <v>562.618561788306</v>
      </c>
      <c r="E26" s="37" t="n">
        <v>575.881657260808</v>
      </c>
      <c r="F26" s="37" t="n">
        <v>574.11012540547</v>
      </c>
      <c r="G26" s="37" t="n">
        <v>576.516124490465</v>
      </c>
      <c r="H26" s="37" t="n">
        <v>572.512312027682</v>
      </c>
      <c r="I26" s="37" t="n">
        <v>569.160567776743</v>
      </c>
      <c r="J26" s="37" t="n">
        <v>559.851855530817</v>
      </c>
      <c r="K26" s="37" t="n">
        <v>551.051440526302</v>
      </c>
      <c r="M26" s="20" t="s">
        <v>105</v>
      </c>
      <c r="N26" s="110" t="n">
        <v>560.068310800681</v>
      </c>
      <c r="O26" s="110" t="n">
        <v>518.068480111818</v>
      </c>
      <c r="P26" s="110" t="n">
        <v>501.70487961282</v>
      </c>
      <c r="Q26" s="110" t="n">
        <v>476.566540528919</v>
      </c>
      <c r="R26" s="110" t="n">
        <v>450.491272895013</v>
      </c>
      <c r="S26" s="110" t="n">
        <v>419.655879550228</v>
      </c>
      <c r="T26" s="110" t="n">
        <v>398.305425262832</v>
      </c>
      <c r="U26" s="110" t="n">
        <v>376.328542486296</v>
      </c>
      <c r="V26" s="110" t="n">
        <v>352.546253612589</v>
      </c>
      <c r="Y26" s="111" t="s">
        <v>76</v>
      </c>
      <c r="Z26" s="108" t="n">
        <f aca="false">C40</f>
        <v>1.12400410261501</v>
      </c>
      <c r="AA26" s="108" t="n">
        <f aca="false">D40</f>
        <v>1.47493546031508</v>
      </c>
      <c r="AB26" s="108" t="n">
        <f aca="false">E40</f>
        <v>2.17912385862796</v>
      </c>
      <c r="AC26" s="108" t="n">
        <f aca="false">F40</f>
        <v>2.56120047128091</v>
      </c>
      <c r="AD26" s="108" t="n">
        <f aca="false">G40</f>
        <v>2.80017880126343</v>
      </c>
      <c r="AE26" s="108" t="n">
        <f aca="false">H40</f>
        <v>2.89320528022695</v>
      </c>
      <c r="AF26" s="108" t="n">
        <f aca="false">I40</f>
        <v>2.98948793560065</v>
      </c>
      <c r="AG26" s="108" t="n">
        <f aca="false">J40</f>
        <v>3.08914585398482</v>
      </c>
      <c r="AH26" s="108" t="n">
        <f aca="false">K40</f>
        <v>3.19230263878831</v>
      </c>
    </row>
    <row r="27" customFormat="false" ht="15.75" hidden="false" customHeight="false" outlineLevel="0" collapsed="false">
      <c r="B27" s="20" t="s">
        <v>64</v>
      </c>
      <c r="C27" s="37" t="n">
        <v>372.564523353568</v>
      </c>
      <c r="D27" s="37" t="n">
        <v>381.302656256493</v>
      </c>
      <c r="E27" s="37" t="n">
        <v>391.899083299478</v>
      </c>
      <c r="F27" s="37" t="n">
        <v>400.625076818207</v>
      </c>
      <c r="G27" s="37" t="n">
        <v>409.558890524311</v>
      </c>
      <c r="H27" s="37" t="n">
        <v>400.889169996538</v>
      </c>
      <c r="I27" s="37" t="n">
        <v>392.461936404264</v>
      </c>
      <c r="J27" s="37" t="n">
        <v>374.992991809221</v>
      </c>
      <c r="K27" s="37" t="n">
        <v>358.385183228096</v>
      </c>
      <c r="M27" s="20" t="s">
        <v>106</v>
      </c>
      <c r="N27" s="110" t="n">
        <v>376.389833611097</v>
      </c>
      <c r="O27" s="110" t="n">
        <v>345.130883444607</v>
      </c>
      <c r="P27" s="110" t="n">
        <v>343.591358164784</v>
      </c>
      <c r="Q27" s="110" t="n">
        <v>352.949343743847</v>
      </c>
      <c r="R27" s="110" t="n">
        <v>355.062894526037</v>
      </c>
      <c r="S27" s="110" t="n">
        <v>341.174030119809</v>
      </c>
      <c r="T27" s="110" t="n">
        <v>330.509991880383</v>
      </c>
      <c r="U27" s="110" t="n">
        <v>310.791401716776</v>
      </c>
      <c r="V27" s="110" t="n">
        <v>292.80090749246</v>
      </c>
      <c r="X27" s="38"/>
      <c r="Y27" s="112" t="s">
        <v>107</v>
      </c>
      <c r="Z27" s="21" t="n">
        <v>0</v>
      </c>
      <c r="AA27" s="21" t="n">
        <v>0</v>
      </c>
      <c r="AB27" s="21" t="n">
        <v>0</v>
      </c>
      <c r="AC27" s="21" t="n">
        <v>0</v>
      </c>
      <c r="AD27" s="21" t="n">
        <v>0</v>
      </c>
      <c r="AE27" s="21" t="n">
        <v>0</v>
      </c>
      <c r="AF27" s="21" t="n">
        <v>0</v>
      </c>
      <c r="AG27" s="21" t="n">
        <v>0</v>
      </c>
      <c r="AH27" s="21" t="n">
        <v>0</v>
      </c>
    </row>
    <row r="28" customFormat="false" ht="12.75" hidden="false" customHeight="false" outlineLevel="0" collapsed="false">
      <c r="B28" s="20" t="s">
        <v>65</v>
      </c>
      <c r="C28" s="37" t="n">
        <v>169.425393756308</v>
      </c>
      <c r="D28" s="37" t="n">
        <v>230.247657418006</v>
      </c>
      <c r="E28" s="37" t="n">
        <v>295.081798839875</v>
      </c>
      <c r="F28" s="37" t="n">
        <v>286.737332190989</v>
      </c>
      <c r="G28" s="37" t="n">
        <v>279.116390656349</v>
      </c>
      <c r="H28" s="37" t="n">
        <v>270.126431945253</v>
      </c>
      <c r="I28" s="37" t="n">
        <v>261.894404231919</v>
      </c>
      <c r="J28" s="37" t="n">
        <v>260.297098869809</v>
      </c>
      <c r="K28" s="37" t="n">
        <v>258.710071970829</v>
      </c>
      <c r="M28" s="20" t="s">
        <v>65</v>
      </c>
      <c r="N28" s="110" t="n">
        <v>170.202091579392</v>
      </c>
      <c r="O28" s="110" t="n">
        <v>210.914897873436</v>
      </c>
      <c r="P28" s="110" t="n">
        <v>267.791405192248</v>
      </c>
      <c r="Q28" s="110" t="n">
        <v>258.218642995159</v>
      </c>
      <c r="R28" s="110" t="n">
        <v>252.864217195737</v>
      </c>
      <c r="S28" s="110" t="n">
        <v>244.249862860836</v>
      </c>
      <c r="T28" s="110" t="n">
        <v>237.953688342732</v>
      </c>
      <c r="U28" s="110" t="n">
        <v>233.037555312525</v>
      </c>
      <c r="V28" s="110" t="n">
        <v>225.008199743119</v>
      </c>
    </row>
    <row r="29" customFormat="false" ht="12.75" hidden="false" customHeight="false" outlineLevel="0" collapsed="false">
      <c r="B29" s="20" t="s">
        <v>66</v>
      </c>
      <c r="C29" s="37" t="n">
        <v>6.09200000711416</v>
      </c>
      <c r="D29" s="37" t="n">
        <v>5.35700000780263</v>
      </c>
      <c r="E29" s="37" t="n">
        <v>5.13100001227581</v>
      </c>
      <c r="F29" s="37" t="n">
        <v>5.33499999943961</v>
      </c>
      <c r="G29" s="37" t="n">
        <v>5.54400000720895</v>
      </c>
      <c r="H29" s="37" t="n">
        <v>5.74100001636256</v>
      </c>
      <c r="I29" s="37" t="n">
        <v>5.94799999602796</v>
      </c>
      <c r="J29" s="37" t="n">
        <v>5.97799999532366</v>
      </c>
      <c r="K29" s="37" t="n">
        <v>6.01000000885704</v>
      </c>
      <c r="M29" s="20" t="s">
        <v>66</v>
      </c>
      <c r="N29" s="110" t="n">
        <v>6.08448725558302</v>
      </c>
      <c r="O29" s="110" t="n">
        <v>3.26086278524268</v>
      </c>
      <c r="P29" s="110" t="n">
        <v>3.00889490643387</v>
      </c>
      <c r="Q29" s="110" t="n">
        <v>3.01911529489656</v>
      </c>
      <c r="R29" s="110" t="n">
        <v>3.0340211117505</v>
      </c>
      <c r="S29" s="110" t="n">
        <v>3.03404070480246</v>
      </c>
      <c r="T29" s="110" t="n">
        <v>3.04456170937192</v>
      </c>
      <c r="U29" s="110" t="n">
        <v>2.95390631642346</v>
      </c>
      <c r="V29" s="110" t="n">
        <v>2.85724913186326</v>
      </c>
    </row>
    <row r="30" customFormat="false" ht="15.75" hidden="false" customHeight="false" outlineLevel="0" collapsed="false">
      <c r="B30" s="32" t="s">
        <v>67</v>
      </c>
      <c r="C30" s="39" t="n">
        <v>15.0010000149489</v>
      </c>
      <c r="D30" s="39" t="n">
        <v>13.794000002808</v>
      </c>
      <c r="E30" s="39" t="n">
        <v>13.5090000015648</v>
      </c>
      <c r="F30" s="39" t="n">
        <v>13.4699999962669</v>
      </c>
      <c r="G30" s="39" t="n">
        <v>13.4380000264447</v>
      </c>
      <c r="H30" s="39" t="n">
        <v>13.2340000206868</v>
      </c>
      <c r="I30" s="39" t="n">
        <v>13.0380000071369</v>
      </c>
      <c r="J30" s="39" t="n">
        <v>12.9730000092903</v>
      </c>
      <c r="K30" s="39" t="n">
        <v>12.9089999994108</v>
      </c>
      <c r="M30" s="32" t="s">
        <v>108</v>
      </c>
      <c r="N30" s="39" t="n">
        <v>14.905632660141</v>
      </c>
      <c r="O30" s="39" t="n">
        <v>7.58075902988672</v>
      </c>
      <c r="P30" s="39" t="n">
        <v>6.94846041627081</v>
      </c>
      <c r="Q30" s="39" t="n">
        <v>6.6181108208418</v>
      </c>
      <c r="R30" s="39" t="n">
        <v>6.05981591756353</v>
      </c>
      <c r="S30" s="39" t="n">
        <v>5.66409591498702</v>
      </c>
      <c r="T30" s="39" t="n">
        <v>5.39382720915512</v>
      </c>
      <c r="U30" s="39" t="n">
        <v>5.21961490180803</v>
      </c>
      <c r="V30" s="39" t="n">
        <v>4.98989805930267</v>
      </c>
    </row>
    <row r="31" customFormat="false" ht="12.75" hidden="false" customHeight="false" outlineLevel="0" collapsed="false">
      <c r="B31" s="40" t="s">
        <v>68</v>
      </c>
      <c r="C31" s="41" t="n">
        <v>7117.82950300429</v>
      </c>
      <c r="D31" s="41" t="n">
        <v>7281.82180001688</v>
      </c>
      <c r="E31" s="41" t="n">
        <v>7389.85056454934</v>
      </c>
      <c r="F31" s="41" t="n">
        <v>7493.55709389513</v>
      </c>
      <c r="G31" s="41" t="n">
        <v>7765.09219344339</v>
      </c>
      <c r="H31" s="41" t="n">
        <v>7939.18979580596</v>
      </c>
      <c r="I31" s="41" t="n">
        <v>8101.45492289773</v>
      </c>
      <c r="J31" s="41" t="n">
        <v>8240.75601684613</v>
      </c>
      <c r="K31" s="41" t="n">
        <v>8378.71510364065</v>
      </c>
      <c r="M31" s="40" t="s">
        <v>68</v>
      </c>
      <c r="N31" s="41" t="n">
        <f aca="false">SUM(N25:N30)</f>
        <v>7082.33955795235</v>
      </c>
      <c r="O31" s="41" t="n">
        <f aca="false">SUM(O25:O30)</f>
        <v>6196.76921244751</v>
      </c>
      <c r="P31" s="41" t="n">
        <f aca="false">SUM(P25:P30)</f>
        <v>5566.47724549979</v>
      </c>
      <c r="Q31" s="41" t="n">
        <f aca="false">SUM(Q25:Q30)</f>
        <v>5120.88219619215</v>
      </c>
      <c r="R31" s="41" t="n">
        <f aca="false">SUM(R25:R30)</f>
        <v>4628.90861809281</v>
      </c>
      <c r="S31" s="41" t="n">
        <f aca="false">SUM(S25:S30)</f>
        <v>4115.01274992487</v>
      </c>
      <c r="T31" s="41" t="n">
        <f aca="false">SUM(T25:T30)</f>
        <v>3630.38270145204</v>
      </c>
      <c r="U31" s="41" t="n">
        <f aca="false">SUM(U25:U30)</f>
        <v>3370.02534154195</v>
      </c>
      <c r="V31" s="41" t="n">
        <f aca="false">SUM(V25:V30)</f>
        <v>2959.09602599384</v>
      </c>
      <c r="X31" s="42"/>
      <c r="Y31" s="42"/>
      <c r="Z31" s="42"/>
    </row>
    <row r="32" customFormat="false" ht="12.75" hidden="false" customHeight="false" outlineLevel="0" collapsed="false">
      <c r="B32" s="24" t="s">
        <v>69</v>
      </c>
      <c r="C32" s="25" t="s">
        <v>47</v>
      </c>
      <c r="D32" s="25" t="s">
        <v>47</v>
      </c>
      <c r="E32" s="25" t="s">
        <v>47</v>
      </c>
      <c r="F32" s="25" t="s">
        <v>47</v>
      </c>
      <c r="G32" s="25" t="s">
        <v>47</v>
      </c>
      <c r="H32" s="25" t="s">
        <v>47</v>
      </c>
      <c r="I32" s="25" t="s">
        <v>47</v>
      </c>
      <c r="J32" s="25" t="s">
        <v>47</v>
      </c>
      <c r="K32" s="25" t="s">
        <v>47</v>
      </c>
      <c r="M32" s="24" t="s">
        <v>69</v>
      </c>
      <c r="N32" s="107" t="n">
        <f aca="false">N31/C31-1</f>
        <v>-0.00498606282111092</v>
      </c>
      <c r="O32" s="107" t="n">
        <f aca="false">O31/D31-1</f>
        <v>-0.149008396163561</v>
      </c>
      <c r="P32" s="107" t="n">
        <f aca="false">P31/E31-1</f>
        <v>-0.246740215261815</v>
      </c>
      <c r="Q32" s="107" t="n">
        <f aca="false">Q31/F31-1</f>
        <v>-0.316628654185602</v>
      </c>
      <c r="R32" s="107" t="n">
        <f aca="false">R31/G31-1</f>
        <v>-0.403882336129722</v>
      </c>
      <c r="S32" s="107" t="n">
        <f aca="false">S31/H31-1</f>
        <v>-0.481683540038467</v>
      </c>
      <c r="T32" s="107" t="n">
        <f aca="false">T31/I31-1</f>
        <v>-0.551885095207871</v>
      </c>
      <c r="U32" s="107" t="n">
        <f aca="false">U31/J31-1</f>
        <v>-0.591053862697453</v>
      </c>
      <c r="V32" s="107" t="n">
        <f aca="false">V31/K31-1</f>
        <v>-0.64683176484804</v>
      </c>
      <c r="X32" s="42"/>
      <c r="Y32" s="113"/>
      <c r="Z32" s="42"/>
    </row>
    <row r="33" customFormat="false" ht="13.5" hidden="false" customHeight="false" outlineLevel="0" collapsed="false">
      <c r="C33" s="25"/>
      <c r="D33" s="25"/>
      <c r="E33" s="25"/>
      <c r="F33" s="25"/>
      <c r="G33" s="25"/>
      <c r="H33" s="25"/>
      <c r="I33" s="25"/>
      <c r="J33" s="25"/>
      <c r="K33" s="25"/>
      <c r="N33" s="25"/>
      <c r="O33" s="25"/>
      <c r="P33" s="25"/>
      <c r="Q33" s="25"/>
      <c r="R33" s="25"/>
      <c r="S33" s="25"/>
      <c r="T33" s="25"/>
      <c r="U33" s="25"/>
      <c r="V33" s="25"/>
      <c r="X33" s="42"/>
      <c r="Y33" s="1" t="s">
        <v>109</v>
      </c>
      <c r="Z33" s="42"/>
    </row>
    <row r="34" customFormat="false" ht="14.25" hidden="false" customHeight="false" outlineLevel="0" collapsed="false">
      <c r="B34" s="1" t="s">
        <v>70</v>
      </c>
      <c r="C34" s="25"/>
      <c r="D34" s="25"/>
      <c r="E34" s="25"/>
      <c r="F34" s="25"/>
      <c r="G34" s="25"/>
      <c r="H34" s="25"/>
      <c r="I34" s="25"/>
      <c r="J34" s="25"/>
      <c r="K34" s="25"/>
      <c r="M34" s="1" t="s">
        <v>110</v>
      </c>
      <c r="N34" s="25"/>
      <c r="O34" s="25"/>
      <c r="P34" s="25"/>
      <c r="Q34" s="25"/>
      <c r="R34" s="25"/>
      <c r="S34" s="25"/>
      <c r="T34" s="25"/>
      <c r="U34" s="25"/>
      <c r="V34" s="25"/>
      <c r="X34" s="42"/>
      <c r="Y34" s="42"/>
      <c r="Z34" s="18" t="n">
        <v>2010</v>
      </c>
      <c r="AA34" s="18" t="n">
        <v>2015</v>
      </c>
      <c r="AB34" s="18" t="n">
        <v>2020</v>
      </c>
      <c r="AC34" s="18" t="n">
        <v>2025</v>
      </c>
      <c r="AD34" s="18" t="n">
        <v>2030</v>
      </c>
      <c r="AE34" s="18" t="n">
        <v>2035</v>
      </c>
      <c r="AF34" s="18" t="n">
        <v>2040</v>
      </c>
      <c r="AG34" s="18" t="n">
        <v>2045</v>
      </c>
      <c r="AH34" s="18" t="n">
        <v>2050</v>
      </c>
    </row>
    <row r="35" customFormat="false" ht="12.75" hidden="false" customHeight="false" outlineLevel="0" collapsed="false">
      <c r="B35" s="20" t="s">
        <v>71</v>
      </c>
      <c r="C35" s="37" t="n">
        <v>22.7843169844588</v>
      </c>
      <c r="D35" s="37" t="n">
        <v>23.3764625856826</v>
      </c>
      <c r="E35" s="37" t="n">
        <v>23.6252433677979</v>
      </c>
      <c r="F35" s="37" t="n">
        <v>23.9382275230264</v>
      </c>
      <c r="G35" s="37" t="n">
        <v>25.8087072254539</v>
      </c>
      <c r="H35" s="37" t="n">
        <v>26.8340904908457</v>
      </c>
      <c r="I35" s="37" t="n">
        <v>28.0582580157092</v>
      </c>
      <c r="J35" s="37" t="n">
        <v>29.2479707710695</v>
      </c>
      <c r="K35" s="37" t="n">
        <v>30.4576926305115</v>
      </c>
      <c r="M35" s="20" t="s">
        <v>71</v>
      </c>
      <c r="N35" s="109" t="n">
        <v>22.3754192422056</v>
      </c>
      <c r="O35" s="109" t="n">
        <v>18.5113642978541</v>
      </c>
      <c r="P35" s="109" t="n">
        <v>16.054030130929</v>
      </c>
      <c r="Q35" s="109" t="n">
        <v>13.8498584405755</v>
      </c>
      <c r="R35" s="109" t="n">
        <v>12.5518028619793</v>
      </c>
      <c r="S35" s="109" t="n">
        <v>11.5042153175285</v>
      </c>
      <c r="T35" s="109" t="n">
        <v>10.7289033439849</v>
      </c>
      <c r="U35" s="109" t="n">
        <v>10.222991457487</v>
      </c>
      <c r="V35" s="109" t="n">
        <v>8.92407429656758</v>
      </c>
      <c r="X35" s="42"/>
      <c r="Y35" s="60" t="s">
        <v>101</v>
      </c>
      <c r="Z35" s="108" t="n">
        <f aca="false">N35-Z36</f>
        <v>22.3754192422056</v>
      </c>
      <c r="AA35" s="108" t="n">
        <f aca="false">O35-AA36</f>
        <v>18.5113642978541</v>
      </c>
      <c r="AB35" s="108" t="n">
        <f aca="false">P35-AB36</f>
        <v>14.2589909961872</v>
      </c>
      <c r="AC35" s="108" t="n">
        <f aca="false">Q35-AC36</f>
        <v>10.6356384316018</v>
      </c>
      <c r="AD35" s="108" t="n">
        <f aca="false">R35-AD36</f>
        <v>7.56089636889672</v>
      </c>
      <c r="AE35" s="108" t="n">
        <f aca="false">S35-AE36</f>
        <v>3.97433099782695</v>
      </c>
      <c r="AF35" s="108" t="n">
        <f aca="false">T35-AF36</f>
        <v>1.8918528943946</v>
      </c>
      <c r="AG35" s="108" t="n">
        <f aca="false">U35-AG36</f>
        <v>1.20004310147032</v>
      </c>
      <c r="AH35" s="108" t="n">
        <f aca="false">V35-AH36</f>
        <v>0.54744721528442</v>
      </c>
    </row>
    <row r="36" customFormat="false" ht="12.75" hidden="false" customHeight="false" outlineLevel="0" collapsed="false">
      <c r="B36" s="20" t="s">
        <v>72</v>
      </c>
      <c r="C36" s="37" t="n">
        <v>23.1541922876546</v>
      </c>
      <c r="D36" s="37" t="n">
        <v>23.6739423717158</v>
      </c>
      <c r="E36" s="37" t="n">
        <v>24.1517665536387</v>
      </c>
      <c r="F36" s="37" t="n">
        <v>25.4478416797965</v>
      </c>
      <c r="G36" s="37" t="n">
        <v>25.3237677502455</v>
      </c>
      <c r="H36" s="37" t="n">
        <v>26.0261213215811</v>
      </c>
      <c r="I36" s="37" t="n">
        <v>26.5277503923171</v>
      </c>
      <c r="J36" s="37" t="n">
        <v>27.035654343746</v>
      </c>
      <c r="K36" s="37" t="n">
        <v>27.6136562429215</v>
      </c>
      <c r="M36" s="20" t="s">
        <v>72</v>
      </c>
      <c r="N36" s="37" t="n">
        <v>23.0229484219665</v>
      </c>
      <c r="O36" s="37" t="n">
        <v>22.6805325950308</v>
      </c>
      <c r="P36" s="37" t="n">
        <v>21.1237009373597</v>
      </c>
      <c r="Q36" s="37" t="n">
        <v>20.2177527259438</v>
      </c>
      <c r="R36" s="37" t="n">
        <v>17.2659950387242</v>
      </c>
      <c r="S36" s="37" t="n">
        <v>15.6923398791422</v>
      </c>
      <c r="T36" s="37" t="n">
        <v>14.035359044412</v>
      </c>
      <c r="U36" s="37" t="n">
        <v>12.7455346998512</v>
      </c>
      <c r="V36" s="37" t="n">
        <v>11.1778024454757</v>
      </c>
      <c r="X36" s="42"/>
      <c r="Y36" s="0" t="s">
        <v>102</v>
      </c>
      <c r="Z36" s="21" t="n">
        <v>0</v>
      </c>
      <c r="AA36" s="21" t="n">
        <v>0</v>
      </c>
      <c r="AB36" s="21" t="n">
        <v>1.7950391347418</v>
      </c>
      <c r="AC36" s="21" t="n">
        <v>3.21422000897367</v>
      </c>
      <c r="AD36" s="21" t="n">
        <v>4.99090649308254</v>
      </c>
      <c r="AE36" s="21" t="n">
        <v>7.52988431970155</v>
      </c>
      <c r="AF36" s="21" t="n">
        <v>8.83705044959035</v>
      </c>
      <c r="AG36" s="21" t="n">
        <v>9.02294835601668</v>
      </c>
      <c r="AH36" s="21" t="n">
        <v>8.37662708128316</v>
      </c>
    </row>
    <row r="37" customFormat="false" ht="12.75" hidden="false" customHeight="false" outlineLevel="0" collapsed="false">
      <c r="B37" s="20" t="s">
        <v>73</v>
      </c>
      <c r="C37" s="37" t="n">
        <v>38.1543958908108</v>
      </c>
      <c r="D37" s="37" t="n">
        <v>38.2488312516572</v>
      </c>
      <c r="E37" s="37" t="n">
        <v>37.7062401368726</v>
      </c>
      <c r="F37" s="37" t="n">
        <v>37.7418067662481</v>
      </c>
      <c r="G37" s="37" t="n">
        <v>39.1548678227243</v>
      </c>
      <c r="H37" s="37" t="n">
        <v>40.0249951488124</v>
      </c>
      <c r="I37" s="37" t="n">
        <v>40.5279423401045</v>
      </c>
      <c r="J37" s="37" t="n">
        <v>40.869262719832</v>
      </c>
      <c r="K37" s="37" t="n">
        <v>41.0636805626264</v>
      </c>
      <c r="M37" s="20" t="s">
        <v>73</v>
      </c>
      <c r="N37" s="37" t="n">
        <v>38.2204474168884</v>
      </c>
      <c r="O37" s="37" t="n">
        <v>36.5311207240338</v>
      </c>
      <c r="P37" s="37" t="n">
        <v>35.3779929284279</v>
      </c>
      <c r="Q37" s="37" t="n">
        <v>34.8223883918404</v>
      </c>
      <c r="R37" s="37" t="n">
        <v>35.4011158660615</v>
      </c>
      <c r="S37" s="37" t="n">
        <v>35.1027643596593</v>
      </c>
      <c r="T37" s="37" t="n">
        <v>34.7059988772551</v>
      </c>
      <c r="U37" s="37" t="n">
        <v>34.0173343380683</v>
      </c>
      <c r="V37" s="37" t="n">
        <v>32.901347648673</v>
      </c>
      <c r="X37" s="42"/>
      <c r="Y37" s="60" t="s">
        <v>72</v>
      </c>
      <c r="Z37" s="108" t="n">
        <f aca="false">N36</f>
        <v>23.0229484219665</v>
      </c>
      <c r="AA37" s="108" t="n">
        <f aca="false">O36</f>
        <v>22.6805325950308</v>
      </c>
      <c r="AB37" s="108" t="n">
        <f aca="false">P36</f>
        <v>21.1237009373597</v>
      </c>
      <c r="AC37" s="108" t="n">
        <f aca="false">Q36</f>
        <v>20.2177527259438</v>
      </c>
      <c r="AD37" s="108" t="n">
        <f aca="false">R36</f>
        <v>17.2659950387242</v>
      </c>
      <c r="AE37" s="108" t="n">
        <f aca="false">S36</f>
        <v>15.6923398791422</v>
      </c>
      <c r="AF37" s="108" t="n">
        <f aca="false">T36</f>
        <v>14.035359044412</v>
      </c>
      <c r="AG37" s="108" t="n">
        <f aca="false">U36</f>
        <v>12.7455346998512</v>
      </c>
      <c r="AH37" s="108" t="n">
        <f aca="false">V36</f>
        <v>11.1778024454757</v>
      </c>
    </row>
    <row r="38" customFormat="false" ht="12.75" hidden="false" customHeight="false" outlineLevel="0" collapsed="false">
      <c r="B38" s="20" t="s">
        <v>74</v>
      </c>
      <c r="C38" s="43" t="n">
        <v>8.41841404479992</v>
      </c>
      <c r="D38" s="43" t="n">
        <v>8.64715691769013</v>
      </c>
      <c r="E38" s="43" t="n">
        <v>8.96591082529845</v>
      </c>
      <c r="F38" s="43" t="n">
        <v>9.0181799677162</v>
      </c>
      <c r="G38" s="43" t="n">
        <v>9.4110859240267</v>
      </c>
      <c r="H38" s="43" t="n">
        <v>9.41108592402672</v>
      </c>
      <c r="I38" s="43" t="n">
        <v>9.41108592402671</v>
      </c>
      <c r="J38" s="43" t="n">
        <v>9.41108592402671</v>
      </c>
      <c r="K38" s="43" t="n">
        <v>9.41108592402671</v>
      </c>
      <c r="M38" s="20" t="s">
        <v>74</v>
      </c>
      <c r="N38" s="43" t="n">
        <f aca="false">(N49*3412/1000000)*(10400/3412)</f>
        <v>8.41841404480617</v>
      </c>
      <c r="O38" s="43" t="n">
        <f aca="false">(O49*3412/1000000)*(10400/3412)</f>
        <v>8.6471568958877</v>
      </c>
      <c r="P38" s="43" t="n">
        <f aca="false">(P49*3412/1000000)*(10400/3412)</f>
        <v>8.96591080483593</v>
      </c>
      <c r="Q38" s="43" t="n">
        <f aca="false">(Q49*3412/1000000)*(10400/3412)</f>
        <v>9.01817994876696</v>
      </c>
      <c r="R38" s="43" t="n">
        <f aca="false">(R49*3412/1000000)*(10400/3412)</f>
        <v>9.41108590588858</v>
      </c>
      <c r="S38" s="43" t="n">
        <f aca="false">(S49*3412/1000000)*(10400/3412)</f>
        <v>9.41108590675452</v>
      </c>
      <c r="T38" s="43" t="n">
        <f aca="false">(T49*3412/1000000)*(10400/3412)</f>
        <v>11.5880159868423</v>
      </c>
      <c r="U38" s="43" t="n">
        <f aca="false">(U49*3412/1000000)*(10400/3412)</f>
        <v>15.1471121775172</v>
      </c>
      <c r="V38" s="43" t="n">
        <f aca="false">(V49*3412/1000000)*(10400/3412)</f>
        <v>19.3519899764222</v>
      </c>
      <c r="Y38" s="60" t="s">
        <v>73</v>
      </c>
      <c r="Z38" s="108" t="n">
        <f aca="false">N37</f>
        <v>38.2204474168884</v>
      </c>
      <c r="AA38" s="108" t="n">
        <f aca="false">O37</f>
        <v>36.5311207240338</v>
      </c>
      <c r="AB38" s="108" t="n">
        <f aca="false">P37</f>
        <v>35.3779929284279</v>
      </c>
      <c r="AC38" s="108" t="n">
        <f aca="false">Q37</f>
        <v>34.8223883918404</v>
      </c>
      <c r="AD38" s="108" t="n">
        <f aca="false">R37</f>
        <v>35.4011158660615</v>
      </c>
      <c r="AE38" s="108" t="n">
        <f aca="false">S37</f>
        <v>35.1027643596593</v>
      </c>
      <c r="AF38" s="108" t="n">
        <f aca="false">T37</f>
        <v>34.7059988772551</v>
      </c>
      <c r="AG38" s="108" t="n">
        <f aca="false">U37</f>
        <v>34.0173343380683</v>
      </c>
      <c r="AH38" s="108" t="n">
        <f aca="false">V37</f>
        <v>32.901347648673</v>
      </c>
    </row>
    <row r="39" customFormat="false" ht="12.75" hidden="false" customHeight="false" outlineLevel="0" collapsed="false">
      <c r="B39" s="20" t="s">
        <v>75</v>
      </c>
      <c r="C39" s="43" t="n">
        <v>2.95493015782033</v>
      </c>
      <c r="D39" s="43" t="n">
        <v>3.24180743187876</v>
      </c>
      <c r="E39" s="43" t="n">
        <v>3.26560832490385</v>
      </c>
      <c r="F39" s="43" t="n">
        <v>3.28148776278948</v>
      </c>
      <c r="G39" s="43" t="n">
        <v>3.30634464563424</v>
      </c>
      <c r="H39" s="43" t="n">
        <v>3.30634464563424</v>
      </c>
      <c r="I39" s="43" t="n">
        <v>3.30634464563424</v>
      </c>
      <c r="J39" s="43" t="n">
        <v>3.30634464563424</v>
      </c>
      <c r="K39" s="43" t="n">
        <v>3.30634464563424</v>
      </c>
      <c r="M39" s="20" t="s">
        <v>75</v>
      </c>
      <c r="N39" s="43" t="n">
        <f aca="false">(N50*3412/1000000)*(10338/3412)</f>
        <v>2.95493015781418</v>
      </c>
      <c r="O39" s="43" t="n">
        <f aca="false">(O50*3412/1000000)*(10338/3412)</f>
        <v>3.24180742684661</v>
      </c>
      <c r="P39" s="43" t="n">
        <f aca="false">(P50*3412/1000000)*(10338/3412)</f>
        <v>3.26560832020941</v>
      </c>
      <c r="Q39" s="43" t="n">
        <f aca="false">(Q50*3412/1000000)*(10338/3412)</f>
        <v>3.28148775843999</v>
      </c>
      <c r="R39" s="43" t="n">
        <f aca="false">(R50*3412/1000000)*(10338/3412)</f>
        <v>3.3063446414778</v>
      </c>
      <c r="S39" s="43" t="n">
        <f aca="false">(S50*3412/1000000)*(10338/3412)</f>
        <v>3.30634464167552</v>
      </c>
      <c r="T39" s="43" t="n">
        <f aca="false">(T50*3412/1000000)*(10338/3412)</f>
        <v>3.30634464318251</v>
      </c>
      <c r="U39" s="43" t="n">
        <f aca="false">(U50*3412/1000000)*(10338/3412)</f>
        <v>3.30634464381919</v>
      </c>
      <c r="V39" s="43" t="n">
        <f aca="false">(V50*3412/1000000)*(10338/3412)</f>
        <v>3.30634464501169</v>
      </c>
      <c r="Y39" s="60" t="s">
        <v>74</v>
      </c>
      <c r="Z39" s="108" t="n">
        <f aca="false">N38</f>
        <v>8.41841404480617</v>
      </c>
      <c r="AA39" s="108" t="n">
        <f aca="false">O38</f>
        <v>8.6471568958877</v>
      </c>
      <c r="AB39" s="108" t="n">
        <f aca="false">P38</f>
        <v>8.96591080483593</v>
      </c>
      <c r="AC39" s="108" t="n">
        <f aca="false">Q38</f>
        <v>9.01817994876696</v>
      </c>
      <c r="AD39" s="108" t="n">
        <f aca="false">R38</f>
        <v>9.41108590588858</v>
      </c>
      <c r="AE39" s="108" t="n">
        <f aca="false">S38</f>
        <v>9.41108590675452</v>
      </c>
      <c r="AF39" s="108" t="n">
        <f aca="false">T38</f>
        <v>11.5880159868423</v>
      </c>
      <c r="AG39" s="108" t="n">
        <f aca="false">U38</f>
        <v>15.1471121775172</v>
      </c>
      <c r="AH39" s="108" t="n">
        <f aca="false">V38</f>
        <v>19.3519899764222</v>
      </c>
    </row>
    <row r="40" customFormat="false" ht="12.75" hidden="false" customHeight="false" outlineLevel="0" collapsed="false">
      <c r="B40" s="32" t="s">
        <v>76</v>
      </c>
      <c r="C40" s="44" t="n">
        <v>1.12400410261501</v>
      </c>
      <c r="D40" s="44" t="n">
        <v>1.47493546031508</v>
      </c>
      <c r="E40" s="44" t="n">
        <v>2.17912385862796</v>
      </c>
      <c r="F40" s="44" t="n">
        <v>2.56120047128091</v>
      </c>
      <c r="G40" s="44" t="n">
        <v>2.80017880126343</v>
      </c>
      <c r="H40" s="44" t="n">
        <v>2.89320528022695</v>
      </c>
      <c r="I40" s="44" t="n">
        <v>2.98948793560065</v>
      </c>
      <c r="J40" s="44" t="n">
        <v>3.08914585398482</v>
      </c>
      <c r="K40" s="44" t="n">
        <v>3.19230263878831</v>
      </c>
      <c r="M40" s="32" t="s">
        <v>76</v>
      </c>
      <c r="N40" s="44" t="n">
        <f aca="false">((N51+N52)*3412/1000000)*(10280/3412)</f>
        <v>1.70706896617867</v>
      </c>
      <c r="O40" s="44" t="n">
        <f aca="false">((O51+O52)*3412/1000000)*(10280/3412)</f>
        <v>2.31357702862255</v>
      </c>
      <c r="P40" s="44" t="n">
        <f aca="false">((P51+P52)*3412/1000000)*(10280/3412)</f>
        <v>3.47172862591895</v>
      </c>
      <c r="Q40" s="44" t="n">
        <f aca="false">((Q51+Q52)*3412/1000000)*(10280/3412)</f>
        <v>5.16665846812328</v>
      </c>
      <c r="R40" s="44" t="n">
        <f aca="false">((R51+R52)*3412/1000000)*(10280/3412)</f>
        <v>7.52852945261189</v>
      </c>
      <c r="S40" s="44" t="n">
        <f aca="false">((S51+S52)*3412/1000000)*(10280/3412)</f>
        <v>10.3112972166023</v>
      </c>
      <c r="T40" s="44" t="n">
        <f aca="false">((T51+T52)*3412/1000000)*(10280/3412)</f>
        <v>12.3797197813421</v>
      </c>
      <c r="U40" s="44" t="n">
        <f aca="false">((U51+U52)*3412/1000000)*(10280/3412)</f>
        <v>12.5915601763278</v>
      </c>
      <c r="V40" s="44" t="n">
        <f aca="false">((V51+V52)*3412/1000000)*(10280/3412)</f>
        <v>12.9376307032687</v>
      </c>
      <c r="Y40" s="60" t="s">
        <v>75</v>
      </c>
      <c r="Z40" s="108" t="n">
        <f aca="false">N39</f>
        <v>2.95493015781418</v>
      </c>
      <c r="AA40" s="108" t="n">
        <f aca="false">O39</f>
        <v>3.24180742684661</v>
      </c>
      <c r="AB40" s="108" t="n">
        <f aca="false">P39</f>
        <v>3.26560832020941</v>
      </c>
      <c r="AC40" s="108" t="n">
        <f aca="false">Q39</f>
        <v>3.28148775843999</v>
      </c>
      <c r="AD40" s="108" t="n">
        <f aca="false">R39</f>
        <v>3.3063446414778</v>
      </c>
      <c r="AE40" s="108" t="n">
        <f aca="false">S39</f>
        <v>3.30634464167552</v>
      </c>
      <c r="AF40" s="108" t="n">
        <f aca="false">T39</f>
        <v>3.30634464318251</v>
      </c>
      <c r="AG40" s="108" t="n">
        <f aca="false">U39</f>
        <v>3.30634464381919</v>
      </c>
      <c r="AH40" s="108" t="n">
        <f aca="false">V39</f>
        <v>3.30634464501169</v>
      </c>
    </row>
    <row r="41" customFormat="false" ht="12.75" hidden="false" customHeight="false" outlineLevel="0" collapsed="false">
      <c r="B41" s="40" t="s">
        <v>77</v>
      </c>
      <c r="C41" s="45" t="n">
        <v>96.5902534681595</v>
      </c>
      <c r="D41" s="45" t="n">
        <v>98.6631360189396</v>
      </c>
      <c r="E41" s="45" t="n">
        <v>99.8938930671395</v>
      </c>
      <c r="F41" s="45" t="n">
        <v>101.988744170858</v>
      </c>
      <c r="G41" s="45" t="n">
        <v>105.804952169348</v>
      </c>
      <c r="H41" s="45" t="n">
        <v>108.495842811127</v>
      </c>
      <c r="I41" s="45" t="n">
        <v>110.820869253392</v>
      </c>
      <c r="J41" s="45" t="n">
        <v>112.959464258293</v>
      </c>
      <c r="K41" s="45" t="n">
        <v>115.044762644509</v>
      </c>
      <c r="M41" s="40" t="s">
        <v>77</v>
      </c>
      <c r="N41" s="45" t="n">
        <f aca="false">SUM(N35:N40)</f>
        <v>96.6992282498596</v>
      </c>
      <c r="O41" s="45" t="n">
        <f aca="false">SUM(O35:O40)</f>
        <v>91.9255589682755</v>
      </c>
      <c r="P41" s="45" t="n">
        <f aca="false">SUM(P35:P40)</f>
        <v>88.2589717476808</v>
      </c>
      <c r="Q41" s="45" t="n">
        <f aca="false">SUM(Q35:Q40)</f>
        <v>86.3563257336899</v>
      </c>
      <c r="R41" s="45" t="n">
        <f aca="false">SUM(R35:R40)</f>
        <v>85.4648737667433</v>
      </c>
      <c r="S41" s="45" t="n">
        <f aca="false">SUM(S35:S40)</f>
        <v>85.3280473213623</v>
      </c>
      <c r="T41" s="45" t="n">
        <f aca="false">SUM(T35:T40)</f>
        <v>86.7443416770189</v>
      </c>
      <c r="U41" s="45" t="n">
        <f aca="false">SUM(U35:U40)</f>
        <v>88.0308774930708</v>
      </c>
      <c r="V41" s="45" t="n">
        <f aca="false">SUM(V35:V40)</f>
        <v>88.5991897154189</v>
      </c>
      <c r="Y41" s="111" t="s">
        <v>76</v>
      </c>
      <c r="Z41" s="108" t="n">
        <f aca="false">N40</f>
        <v>1.70706896617867</v>
      </c>
      <c r="AA41" s="108" t="n">
        <f aca="false">O40</f>
        <v>2.31357702862255</v>
      </c>
      <c r="AB41" s="108" t="n">
        <f aca="false">P40</f>
        <v>3.47172862591895</v>
      </c>
      <c r="AC41" s="108" t="n">
        <f aca="false">Q40</f>
        <v>5.16665846812328</v>
      </c>
      <c r="AD41" s="108" t="n">
        <f aca="false">R40</f>
        <v>7.52852945261189</v>
      </c>
      <c r="AE41" s="108" t="n">
        <f aca="false">S40</f>
        <v>10.3112972166023</v>
      </c>
      <c r="AF41" s="108" t="n">
        <f aca="false">T40</f>
        <v>12.3797197813421</v>
      </c>
      <c r="AG41" s="108" t="n">
        <f aca="false">U40</f>
        <v>12.5915601763278</v>
      </c>
      <c r="AH41" s="108" t="n">
        <f aca="false">V40</f>
        <v>12.9376307032687</v>
      </c>
    </row>
    <row r="42" customFormat="false" ht="12.75" hidden="false" customHeight="false" outlineLevel="0" collapsed="false">
      <c r="B42" s="46"/>
      <c r="C42" s="25" t="s">
        <v>47</v>
      </c>
      <c r="D42" s="25" t="s">
        <v>47</v>
      </c>
      <c r="E42" s="25" t="s">
        <v>47</v>
      </c>
      <c r="F42" s="25" t="s">
        <v>47</v>
      </c>
      <c r="G42" s="25" t="s">
        <v>47</v>
      </c>
      <c r="H42" s="25" t="s">
        <v>47</v>
      </c>
      <c r="I42" s="25" t="s">
        <v>47</v>
      </c>
      <c r="J42" s="25" t="s">
        <v>47</v>
      </c>
      <c r="K42" s="25" t="s">
        <v>47</v>
      </c>
      <c r="M42" s="24" t="s">
        <v>69</v>
      </c>
      <c r="N42" s="107" t="n">
        <f aca="false">N41/C41-1</f>
        <v>0.00112821716257328</v>
      </c>
      <c r="O42" s="107" t="n">
        <f aca="false">O41/D41-1</f>
        <v>-0.0682886975067445</v>
      </c>
      <c r="P42" s="107" t="n">
        <f aca="false">P41/E41-1</f>
        <v>-0.116472798909126</v>
      </c>
      <c r="Q42" s="107" t="n">
        <f aca="false">Q41/F41-1</f>
        <v>-0.153275918477624</v>
      </c>
      <c r="R42" s="107" t="n">
        <f aca="false">R41/G41-1</f>
        <v>-0.192241270238931</v>
      </c>
      <c r="S42" s="107" t="n">
        <f aca="false">S41/H41-1</f>
        <v>-0.213536250693919</v>
      </c>
      <c r="T42" s="107" t="n">
        <f aca="false">T41/I41-1</f>
        <v>-0.217256259931714</v>
      </c>
      <c r="U42" s="107" t="n">
        <f aca="false">U41/J41-1</f>
        <v>-0.22068612779732</v>
      </c>
      <c r="V42" s="107" t="n">
        <f aca="false">V41/K41-1</f>
        <v>-0.22987202825397</v>
      </c>
      <c r="Y42" s="112" t="s">
        <v>107</v>
      </c>
      <c r="Z42" s="21" t="n">
        <f aca="false">C41-N41</f>
        <v>-0.10897478170007</v>
      </c>
      <c r="AA42" s="21" t="n">
        <f aca="false">D41-O41</f>
        <v>6.73757705066416</v>
      </c>
      <c r="AB42" s="21" t="n">
        <f aca="false">E41-P41</f>
        <v>11.6349213194587</v>
      </c>
      <c r="AC42" s="21" t="n">
        <f aca="false">F41-Q41</f>
        <v>15.6324184371676</v>
      </c>
      <c r="AD42" s="21" t="n">
        <f aca="false">G41-R41</f>
        <v>20.3400784026048</v>
      </c>
      <c r="AE42" s="21" t="n">
        <f aca="false">H41-S41</f>
        <v>23.1677954897648</v>
      </c>
      <c r="AF42" s="21" t="n">
        <f aca="false">I41-T41</f>
        <v>24.0765275763735</v>
      </c>
      <c r="AG42" s="21" t="n">
        <f aca="false">J41-U41</f>
        <v>24.9285867652226</v>
      </c>
      <c r="AH42" s="21" t="n">
        <f aca="false">K41-V41</f>
        <v>26.4455729290897</v>
      </c>
    </row>
    <row r="43" customFormat="false" ht="12.75" hidden="false" customHeight="false" outlineLevel="0" collapsed="false">
      <c r="B43" s="46"/>
      <c r="C43" s="47"/>
      <c r="D43" s="47"/>
      <c r="E43" s="47"/>
      <c r="F43" s="47"/>
      <c r="G43" s="47"/>
      <c r="I43" s="25"/>
      <c r="J43" s="25"/>
      <c r="K43" s="25"/>
      <c r="M43" s="24"/>
      <c r="N43" s="25"/>
      <c r="O43" s="25"/>
      <c r="P43" s="25"/>
      <c r="Q43" s="25"/>
      <c r="R43" s="25"/>
      <c r="S43" s="25"/>
      <c r="T43" s="25"/>
      <c r="U43" s="25"/>
      <c r="V43" s="25"/>
    </row>
    <row r="44" customFormat="false" ht="12.75" hidden="false" customHeight="false" outlineLevel="0" collapsed="false">
      <c r="B44" s="48" t="s">
        <v>78</v>
      </c>
      <c r="C44" s="47"/>
      <c r="D44" s="47"/>
      <c r="E44" s="47"/>
      <c r="F44" s="47"/>
      <c r="G44" s="47"/>
      <c r="I44" s="25"/>
      <c r="J44" s="25"/>
      <c r="K44" s="25"/>
      <c r="M44" s="48" t="s">
        <v>111</v>
      </c>
      <c r="N44" s="25"/>
      <c r="O44" s="25"/>
      <c r="P44" s="25"/>
      <c r="Q44" s="25"/>
      <c r="R44" s="25"/>
      <c r="S44" s="25"/>
      <c r="T44" s="25"/>
      <c r="U44" s="25"/>
      <c r="V44" s="25"/>
    </row>
    <row r="45" customFormat="false" ht="12.75" hidden="false" customHeight="false" outlineLevel="0" collapsed="false">
      <c r="B45" s="49" t="s">
        <v>79</v>
      </c>
      <c r="C45" s="50" t="n">
        <v>7.29175739670536</v>
      </c>
      <c r="D45" s="50" t="n">
        <v>6.39851034485571</v>
      </c>
      <c r="E45" s="50" t="n">
        <v>5.7311586171747</v>
      </c>
      <c r="F45" s="50" t="n">
        <v>5.15953805588104</v>
      </c>
      <c r="G45" s="50" t="n">
        <v>4.67786523412336</v>
      </c>
      <c r="H45" s="50" t="n">
        <v>4.24855638706325</v>
      </c>
      <c r="I45" s="50" t="n">
        <v>3.87551169340522</v>
      </c>
      <c r="J45" s="50" t="n">
        <v>3.54468533180783</v>
      </c>
      <c r="K45" s="50" t="n">
        <v>3.25195915058125</v>
      </c>
      <c r="M45" s="49" t="s">
        <v>79</v>
      </c>
      <c r="N45" s="50" t="n">
        <f aca="false">N41*1000/N7</f>
        <v>7.29976307049273</v>
      </c>
      <c r="O45" s="50" t="n">
        <f aca="false">O41*1000/O7</f>
        <v>5.96083354277634</v>
      </c>
      <c r="P45" s="50" t="n">
        <f aca="false">P41*1000/P7</f>
        <v>5.05176502009645</v>
      </c>
      <c r="Q45" s="50" t="n">
        <f aca="false">Q41*1000/Q7</f>
        <v>4.36398263740868</v>
      </c>
      <c r="R45" s="50" t="n">
        <f aca="false">R41*1000/R7</f>
        <v>3.8077303691082</v>
      </c>
      <c r="S45" s="50" t="n">
        <f aca="false">S41*1000/S7</f>
        <v>3.37946275678719</v>
      </c>
      <c r="T45" s="50" t="n">
        <f aca="false">T41*1000/T7</f>
        <v>3.07955388698898</v>
      </c>
      <c r="U45" s="50" t="n">
        <f aca="false">U41*1000/U7</f>
        <v>2.82006223970875</v>
      </c>
      <c r="V45" s="50" t="n">
        <f aca="false">V41*1000/V7</f>
        <v>2.57721076267958</v>
      </c>
    </row>
    <row r="46" customFormat="false" ht="12.75" hidden="false" customHeight="false" outlineLevel="0" collapsed="false">
      <c r="C46" s="11"/>
      <c r="D46" s="11"/>
      <c r="E46" s="11"/>
      <c r="F46" s="11"/>
      <c r="G46" s="11"/>
      <c r="H46" s="11"/>
      <c r="I46" s="11"/>
      <c r="J46" s="11"/>
      <c r="K46" s="11"/>
    </row>
    <row r="47" customFormat="false" ht="13.5" hidden="false" customHeight="false" outlineLevel="0" collapsed="false">
      <c r="B47" s="1" t="s">
        <v>80</v>
      </c>
      <c r="M47" s="1" t="s">
        <v>112</v>
      </c>
      <c r="Y47" s="1" t="s">
        <v>113</v>
      </c>
    </row>
    <row r="48" customFormat="false" ht="14.25" hidden="false" customHeight="false" outlineLevel="0" collapsed="false">
      <c r="B48" s="20" t="s">
        <v>81</v>
      </c>
      <c r="C48" s="51" t="n">
        <v>2814.33485692614</v>
      </c>
      <c r="D48" s="51" t="n">
        <v>2912.30818321979</v>
      </c>
      <c r="E48" s="51" t="n">
        <v>3033.98280058339</v>
      </c>
      <c r="F48" s="51" t="n">
        <v>3222.07855817511</v>
      </c>
      <c r="G48" s="51" t="n">
        <v>3406.76928792266</v>
      </c>
      <c r="H48" s="51" t="n">
        <v>3662.54645599941</v>
      </c>
      <c r="I48" s="51" t="n">
        <v>3889.62766423013</v>
      </c>
      <c r="J48" s="51" t="n">
        <v>4117.13016861558</v>
      </c>
      <c r="K48" s="51" t="n">
        <v>4352.24826346001</v>
      </c>
      <c r="M48" s="20" t="s">
        <v>81</v>
      </c>
      <c r="N48" s="51" t="n">
        <v>2756.40523388903</v>
      </c>
      <c r="O48" s="51" t="n">
        <v>2581.26342950958</v>
      </c>
      <c r="P48" s="51" t="n">
        <v>2175.5698732915</v>
      </c>
      <c r="Q48" s="51" t="n">
        <v>1958.94117366202</v>
      </c>
      <c r="R48" s="51" t="n">
        <v>1366.84155368965</v>
      </c>
      <c r="S48" s="51" t="n">
        <v>830.736408781226</v>
      </c>
      <c r="T48" s="51" t="n">
        <v>380.488216995112</v>
      </c>
      <c r="U48" s="51" t="n">
        <v>203.481356830181</v>
      </c>
      <c r="V48" s="51" t="n">
        <v>16.2706951005136</v>
      </c>
      <c r="Y48" s="17"/>
      <c r="Z48" s="18" t="n">
        <v>2010</v>
      </c>
      <c r="AA48" s="18" t="n">
        <v>2015</v>
      </c>
      <c r="AB48" s="18" t="n">
        <v>2020</v>
      </c>
      <c r="AC48" s="18" t="n">
        <v>2025</v>
      </c>
      <c r="AD48" s="18" t="n">
        <v>2030</v>
      </c>
      <c r="AE48" s="18" t="n">
        <v>2035</v>
      </c>
      <c r="AF48" s="18" t="n">
        <v>2040</v>
      </c>
      <c r="AG48" s="18" t="n">
        <v>2045</v>
      </c>
      <c r="AH48" s="18" t="n">
        <v>2050</v>
      </c>
    </row>
    <row r="49" customFormat="false" ht="12.75" hidden="false" customHeight="false" outlineLevel="0" collapsed="false">
      <c r="B49" s="20" t="s">
        <v>74</v>
      </c>
      <c r="C49" s="51" t="n">
        <v>809.462888923069</v>
      </c>
      <c r="D49" s="51" t="n">
        <v>831.457395931744</v>
      </c>
      <c r="E49" s="51" t="n">
        <v>862.106810124851</v>
      </c>
      <c r="F49" s="51" t="n">
        <v>867.13268920348</v>
      </c>
      <c r="G49" s="51" t="n">
        <v>904.912108079491</v>
      </c>
      <c r="H49" s="51" t="n">
        <v>904.912108079492</v>
      </c>
      <c r="I49" s="51" t="n">
        <v>904.912108079492</v>
      </c>
      <c r="J49" s="51" t="n">
        <v>904.912108079492</v>
      </c>
      <c r="K49" s="51" t="n">
        <v>904.912108079491</v>
      </c>
      <c r="M49" s="20" t="s">
        <v>74</v>
      </c>
      <c r="N49" s="51" t="n">
        <v>809.46288892367</v>
      </c>
      <c r="O49" s="51" t="n">
        <v>831.457393835355</v>
      </c>
      <c r="P49" s="51" t="n">
        <v>862.106808157301</v>
      </c>
      <c r="Q49" s="51" t="n">
        <v>867.132687381438</v>
      </c>
      <c r="R49" s="51" t="n">
        <v>904.912106335441</v>
      </c>
      <c r="S49" s="51" t="n">
        <v>904.912106418704</v>
      </c>
      <c r="T49" s="51" t="n">
        <v>1114.23230642714</v>
      </c>
      <c r="U49" s="51" t="n">
        <v>1456.45309399204</v>
      </c>
      <c r="V49" s="51" t="n">
        <v>1860.76826696368</v>
      </c>
      <c r="Y49" s="114" t="s">
        <v>74</v>
      </c>
      <c r="Z49" s="115" t="n">
        <f aca="false">1000*(N49-C49)/(0.9*8760)</f>
        <v>7.61661436891902E-011</v>
      </c>
      <c r="AA49" s="115" t="n">
        <f aca="false">1000*(O49-D49)/(0.9*8760)</f>
        <v>-2.65904140467324E-007</v>
      </c>
      <c r="AB49" s="115" t="n">
        <f aca="false">1000*(P49-E49)/(0.9*8760)</f>
        <v>-2.49562349702149E-007</v>
      </c>
      <c r="AC49" s="115" t="n">
        <f aca="false">1000*(Q49-F49)/(0.9*8760)</f>
        <v>-2.31106321182039E-007</v>
      </c>
      <c r="AD49" s="115" t="n">
        <f aca="false">1000*(R49-G49)/(0.9*8760)</f>
        <v>-2.21213850326934E-007</v>
      </c>
      <c r="AE49" s="115" t="n">
        <f aca="false">1000*(S49-H49)/(0.9*8760)</f>
        <v>-2.10652942972262E-007</v>
      </c>
      <c r="AF49" s="115" t="n">
        <f aca="false">1000*(T49-I49)/(0.9*8760)</f>
        <v>26.5499997904175</v>
      </c>
      <c r="AG49" s="115" t="n">
        <f aca="false">1000*(U49-J49)/(0.9*8760)</f>
        <v>69.9569997352294</v>
      </c>
      <c r="AH49" s="115" t="n">
        <f aca="false">1000*(V49-K49)/(0.9*8760)</f>
        <v>121.239999858471</v>
      </c>
    </row>
    <row r="50" customFormat="false" ht="12.75" hidden="false" customHeight="false" outlineLevel="0" collapsed="false">
      <c r="B50" s="20" t="s">
        <v>82</v>
      </c>
      <c r="C50" s="51" t="n">
        <v>285.831897641743</v>
      </c>
      <c r="D50" s="51" t="n">
        <v>313.581682325282</v>
      </c>
      <c r="E50" s="51" t="n">
        <v>315.883954817552</v>
      </c>
      <c r="F50" s="51" t="n">
        <v>317.419980923726</v>
      </c>
      <c r="G50" s="51" t="n">
        <v>319.824399848543</v>
      </c>
      <c r="H50" s="51" t="n">
        <v>319.824399848543</v>
      </c>
      <c r="I50" s="51" t="n">
        <v>319.824399848543</v>
      </c>
      <c r="J50" s="51" t="n">
        <v>319.824399848543</v>
      </c>
      <c r="K50" s="51" t="n">
        <v>319.824399848543</v>
      </c>
      <c r="M50" s="20" t="s">
        <v>82</v>
      </c>
      <c r="N50" s="51" t="n">
        <v>285.831897641147</v>
      </c>
      <c r="O50" s="51" t="n">
        <v>313.581681838519</v>
      </c>
      <c r="P50" s="51" t="n">
        <v>315.883954363456</v>
      </c>
      <c r="Q50" s="51" t="n">
        <v>317.419980502998</v>
      </c>
      <c r="R50" s="51" t="n">
        <v>319.824399446489</v>
      </c>
      <c r="S50" s="51" t="n">
        <v>319.824399465614</v>
      </c>
      <c r="T50" s="51" t="n">
        <v>319.824399611386</v>
      </c>
      <c r="U50" s="51" t="n">
        <v>319.824399672972</v>
      </c>
      <c r="V50" s="51" t="n">
        <v>319.824399788323</v>
      </c>
      <c r="Y50" s="116" t="s">
        <v>83</v>
      </c>
      <c r="Z50" s="117" t="n">
        <f aca="false">1000*(N51-C51)/(0.83*8760)</f>
        <v>4.76999999687283</v>
      </c>
      <c r="AA50" s="117" t="n">
        <f aca="false">1000*(O51-D51)/(0.83*8760)</f>
        <v>8.73999828763115</v>
      </c>
      <c r="AB50" s="117" t="n">
        <f aca="false">1000*(P51-E51)/(0.83*8760)</f>
        <v>12.809998411748</v>
      </c>
      <c r="AC50" s="117" t="n">
        <f aca="false">1000*(Q51-F51)/(0.83*8760)</f>
        <v>28.5199985461547</v>
      </c>
      <c r="AD50" s="117" t="n">
        <f aca="false">1000*(R51-G51)/(0.83*8760)</f>
        <v>44.9999985552218</v>
      </c>
      <c r="AE50" s="117" t="n">
        <f aca="false">1000*(S51-H51)/(0.83*8760)</f>
        <v>67.2699986413144</v>
      </c>
      <c r="AF50" s="117" t="n">
        <f aca="false">1000*(T51-I51)/(0.83*8760)</f>
        <v>89.1099991251792</v>
      </c>
      <c r="AG50" s="117" t="n">
        <f aca="false">1000*(U51-J51)/(0.83*8760)</f>
        <v>91.3999993896264</v>
      </c>
      <c r="AH50" s="117" t="n">
        <f aca="false">1000*(V51-K51)/(0.83*8760)</f>
        <v>95.0599997984976</v>
      </c>
    </row>
    <row r="51" customFormat="false" ht="12.75" hidden="false" customHeight="false" outlineLevel="0" collapsed="false">
      <c r="B51" s="20" t="s">
        <v>83</v>
      </c>
      <c r="C51" s="51" t="n">
        <v>27.7429027089881</v>
      </c>
      <c r="D51" s="51" t="n">
        <v>55.0024755882729</v>
      </c>
      <c r="E51" s="51" t="n">
        <v>115.764160106121</v>
      </c>
      <c r="F51" s="51" t="n">
        <v>133.627929462564</v>
      </c>
      <c r="G51" s="51" t="n">
        <v>141.033660959546</v>
      </c>
      <c r="H51" s="51" t="n">
        <v>146.765993586644</v>
      </c>
      <c r="I51" s="51" t="n">
        <v>152.731318171141</v>
      </c>
      <c r="J51" s="51" t="n">
        <v>158.93910390578</v>
      </c>
      <c r="K51" s="51" t="n">
        <v>165.399206203585</v>
      </c>
      <c r="M51" s="20" t="s">
        <v>83</v>
      </c>
      <c r="N51" s="51" t="n">
        <v>62.424618686251</v>
      </c>
      <c r="O51" s="51" t="n">
        <v>118.549255137981</v>
      </c>
      <c r="P51" s="51" t="n">
        <v>208.903096558258</v>
      </c>
      <c r="Q51" s="51" t="n">
        <v>340.991134891945</v>
      </c>
      <c r="R51" s="51" t="n">
        <v>468.219650454853</v>
      </c>
      <c r="S51" s="51" t="n">
        <v>635.872699707913</v>
      </c>
      <c r="T51" s="51" t="n">
        <v>800.632299810494</v>
      </c>
      <c r="U51" s="51" t="n">
        <v>823.490219467876</v>
      </c>
      <c r="V51" s="51" t="n">
        <v>856.561452738502</v>
      </c>
      <c r="Y51" s="118" t="s">
        <v>84</v>
      </c>
      <c r="Z51" s="119" t="n">
        <f aca="false">1000*(N52-C52)/(0.38*8760)</f>
        <v>6.61999998940355</v>
      </c>
      <c r="AA51" s="119" t="n">
        <f aca="false">1000*(O52-D52)/(0.38*8760)</f>
        <v>5.41730940469514</v>
      </c>
      <c r="AB51" s="119" t="n">
        <f aca="false">1000*(P52-E52)/(0.38*8760)</f>
        <v>9.79356732246383</v>
      </c>
      <c r="AC51" s="119" t="n">
        <f aca="false">1000*(Q52-F52)/(0.38*8760)</f>
        <v>13.8446335175857</v>
      </c>
      <c r="AD51" s="119" t="n">
        <f aca="false">1000*(R52-G52)/(0.38*8760)</f>
        <v>39.8853339180402</v>
      </c>
      <c r="AE51" s="119" t="n">
        <f aca="false">1000*(S52-H52)/(0.38*8760)</f>
        <v>69.8442585451818</v>
      </c>
      <c r="AF51" s="119" t="n">
        <f aca="false">1000*(T52-I52)/(0.38*8760)</f>
        <v>79.7721989792</v>
      </c>
      <c r="AG51" s="119" t="n">
        <f aca="false">1000*(U52-J52)/(0.38*8760)</f>
        <v>78.0486224211815</v>
      </c>
      <c r="AH51" s="119" t="n">
        <f aca="false">1000*(V52-K52)/(0.38*8760)</f>
        <v>77.1529875017603</v>
      </c>
    </row>
    <row r="52" customFormat="false" ht="12.75" hidden="false" customHeight="false" outlineLevel="0" collapsed="false">
      <c r="B52" s="20" t="s">
        <v>84</v>
      </c>
      <c r="C52" s="51" t="n">
        <v>81.5960177788537</v>
      </c>
      <c r="D52" s="51" t="n">
        <v>88.4737365046336</v>
      </c>
      <c r="E52" s="51" t="n">
        <v>96.2128689432912</v>
      </c>
      <c r="F52" s="51" t="n">
        <v>115.516085253478</v>
      </c>
      <c r="G52" s="51" t="n">
        <v>131.357273015496</v>
      </c>
      <c r="H52" s="51" t="n">
        <v>134.674208770063</v>
      </c>
      <c r="I52" s="51" t="n">
        <v>138.074901245264</v>
      </c>
      <c r="J52" s="51" t="n">
        <v>141.561465547996</v>
      </c>
      <c r="K52" s="51" t="n">
        <v>145.136069943138</v>
      </c>
      <c r="M52" s="20" t="s">
        <v>84</v>
      </c>
      <c r="N52" s="51" t="n">
        <v>103.63267374358</v>
      </c>
      <c r="O52" s="51" t="n">
        <v>106.506876050983</v>
      </c>
      <c r="P52" s="51" t="n">
        <v>128.813695846309</v>
      </c>
      <c r="Q52" s="51" t="n">
        <v>161.602101306817</v>
      </c>
      <c r="R52" s="51" t="n">
        <v>264.127572561868</v>
      </c>
      <c r="S52" s="51" t="n">
        <v>367.171776615264</v>
      </c>
      <c r="T52" s="51" t="n">
        <v>403.620597207225</v>
      </c>
      <c r="U52" s="51" t="n">
        <v>401.369719863625</v>
      </c>
      <c r="V52" s="51" t="n">
        <v>401.962934738998</v>
      </c>
      <c r="Y52" s="120" t="s">
        <v>85</v>
      </c>
      <c r="Z52" s="121" t="n">
        <f aca="false">1000*(N53-C53)/(0.85*8760)</f>
        <v>0</v>
      </c>
      <c r="AA52" s="121" t="n">
        <f aca="false">1000*(O53-D53)/(0.85*8760)</f>
        <v>0</v>
      </c>
      <c r="AB52" s="121" t="n">
        <f aca="false">1000*(P53-E53)/(0.85*8760)</f>
        <v>24.9998738762526</v>
      </c>
      <c r="AC52" s="121" t="n">
        <f aca="false">1000*(Q53-F53)/(0.85*8760)</f>
        <v>46.9441873782328</v>
      </c>
      <c r="AD52" s="121" t="n">
        <f aca="false">1000*(R53-G53)/(0.85*8760)</f>
        <v>75.4004184425625</v>
      </c>
      <c r="AE52" s="121" t="n">
        <f aca="false">1000*(S53-H53)/(0.85*8760)</f>
        <v>113.206893974528</v>
      </c>
      <c r="AF52" s="121" t="n">
        <f aca="false">1000*(T53-I53)/(0.85*8760)</f>
        <v>132.806484821109</v>
      </c>
      <c r="AG52" s="121" t="n">
        <f aca="false">1000*(U53-J53)/(0.85*8760)</f>
        <v>135.348948667395</v>
      </c>
      <c r="AH52" s="121" t="n">
        <f aca="false">1000*(V53-K53)/(0.85*8760)</f>
        <v>125.476080922474</v>
      </c>
    </row>
    <row r="53" customFormat="false" ht="12.75" hidden="false" customHeight="false" outlineLevel="0" collapsed="false">
      <c r="B53" s="20" t="s">
        <v>85</v>
      </c>
      <c r="C53" s="51" t="n">
        <v>0</v>
      </c>
      <c r="D53" s="51" t="n">
        <v>0</v>
      </c>
      <c r="E53" s="51" t="n">
        <v>0</v>
      </c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M53" s="20" t="s">
        <v>85</v>
      </c>
      <c r="N53" s="51" t="n">
        <v>0</v>
      </c>
      <c r="O53" s="51" t="n">
        <v>0</v>
      </c>
      <c r="P53" s="51" t="n">
        <v>186.149060882577</v>
      </c>
      <c r="Q53" s="51" t="n">
        <v>349.546419218322</v>
      </c>
      <c r="R53" s="51" t="n">
        <v>561.431515723321</v>
      </c>
      <c r="S53" s="51" t="n">
        <v>842.938532534337</v>
      </c>
      <c r="T53" s="51" t="n">
        <v>988.877085977977</v>
      </c>
      <c r="U53" s="51" t="n">
        <v>1007.80827177743</v>
      </c>
      <c r="V53" s="51" t="n">
        <v>934.294898548745</v>
      </c>
    </row>
    <row r="54" customFormat="false" ht="12.75" hidden="false" customHeight="false" outlineLevel="0" collapsed="false">
      <c r="B54" s="32" t="s">
        <v>86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M54" s="32" t="s">
        <v>86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AD54" s="92" t="n">
        <f aca="false">AD50+AD51</f>
        <v>84.885332473262</v>
      </c>
      <c r="AH54" s="92" t="n">
        <f aca="false">AH50+AH51</f>
        <v>172.212987300258</v>
      </c>
    </row>
    <row r="55" customFormat="false" ht="12.75" hidden="false" customHeight="false" outlineLevel="0" collapsed="false">
      <c r="B55" s="40" t="s">
        <v>68</v>
      </c>
      <c r="C55" s="53" t="n">
        <v>4018.9685639788</v>
      </c>
      <c r="D55" s="53" t="n">
        <v>4200.82347356972</v>
      </c>
      <c r="E55" s="53" t="n">
        <v>4423.9505945752</v>
      </c>
      <c r="F55" s="53" t="n">
        <v>4655.77524301836</v>
      </c>
      <c r="G55" s="53" t="n">
        <v>4903.89672982573</v>
      </c>
      <c r="H55" s="53" t="n">
        <v>5168.72316628415</v>
      </c>
      <c r="I55" s="53" t="n">
        <v>5405.17039157457</v>
      </c>
      <c r="J55" s="53" t="n">
        <v>5642.36724599739</v>
      </c>
      <c r="K55" s="53" t="n">
        <v>5887.52004753477</v>
      </c>
      <c r="M55" s="40" t="s">
        <v>68</v>
      </c>
      <c r="N55" s="53" t="n">
        <f aca="false">SUM(N48:N54)</f>
        <v>4017.75731288368</v>
      </c>
      <c r="O55" s="53" t="n">
        <f aca="false">SUM(O48:O54)</f>
        <v>3951.35863637242</v>
      </c>
      <c r="P55" s="53" t="n">
        <f aca="false">SUM(P48:P54)</f>
        <v>3877.4264890994</v>
      </c>
      <c r="Q55" s="53" t="n">
        <f aca="false">SUM(Q48:Q54)</f>
        <v>3995.63349696353</v>
      </c>
      <c r="R55" s="53" t="n">
        <f aca="false">SUM(R48:R54)</f>
        <v>3885.35679821162</v>
      </c>
      <c r="S55" s="53" t="n">
        <f aca="false">SUM(S48:S54)</f>
        <v>3901.45592352306</v>
      </c>
      <c r="T55" s="53" t="n">
        <f aca="false">SUM(T48:T54)</f>
        <v>4007.67490602934</v>
      </c>
      <c r="U55" s="53" t="n">
        <f aca="false">SUM(U48:U54)</f>
        <v>4212.42706160412</v>
      </c>
      <c r="V55" s="53" t="n">
        <f aca="false">SUM(V48:V54)</f>
        <v>4389.68264787876</v>
      </c>
    </row>
    <row r="56" customFormat="false" ht="12.75" hidden="false" customHeight="false" outlineLevel="0" collapsed="false">
      <c r="B56" s="24" t="s">
        <v>69</v>
      </c>
      <c r="C56" s="25" t="s">
        <v>47</v>
      </c>
      <c r="D56" s="25" t="s">
        <v>47</v>
      </c>
      <c r="E56" s="25" t="s">
        <v>47</v>
      </c>
      <c r="F56" s="25" t="s">
        <v>47</v>
      </c>
      <c r="G56" s="25" t="s">
        <v>47</v>
      </c>
      <c r="H56" s="25" t="s">
        <v>47</v>
      </c>
      <c r="I56" s="25" t="s">
        <v>47</v>
      </c>
      <c r="J56" s="25" t="s">
        <v>47</v>
      </c>
      <c r="K56" s="25" t="s">
        <v>47</v>
      </c>
      <c r="M56" s="24" t="s">
        <v>69</v>
      </c>
      <c r="N56" s="107" t="n">
        <f aca="false">N55/C55-1</f>
        <v>-0.000301383570396219</v>
      </c>
      <c r="O56" s="107" t="n">
        <f aca="false">O55/D55-1</f>
        <v>-0.0593847465304972</v>
      </c>
      <c r="P56" s="107" t="n">
        <f aca="false">P55/E55-1</f>
        <v>-0.123537569824123</v>
      </c>
      <c r="Q56" s="107" t="n">
        <f aca="false">Q55/F55-1</f>
        <v>-0.141789865617923</v>
      </c>
      <c r="R56" s="107" t="n">
        <f aca="false">R55/G55-1</f>
        <v>-0.207700118442401</v>
      </c>
      <c r="S56" s="107" t="n">
        <f aca="false">S55/H55-1</f>
        <v>-0.24517994134945</v>
      </c>
      <c r="T56" s="107" t="n">
        <f aca="false">T55/I55-1</f>
        <v>-0.258547905857623</v>
      </c>
      <c r="U56" s="107" t="n">
        <f aca="false">U55/J55-1</f>
        <v>-0.253429123282901</v>
      </c>
      <c r="V56" s="107" t="n">
        <f aca="false">V55/K55-1</f>
        <v>-0.254408883122731</v>
      </c>
    </row>
    <row r="57" customFormat="false" ht="12.75" hidden="false" customHeight="false" outlineLevel="0" collapsed="false">
      <c r="B57" s="54"/>
      <c r="C57" s="55"/>
      <c r="D57" s="55"/>
      <c r="E57" s="55"/>
      <c r="F57" s="55"/>
      <c r="G57" s="55"/>
      <c r="H57" s="25"/>
      <c r="I57" s="25"/>
      <c r="J57" s="25"/>
      <c r="K57" s="25"/>
      <c r="M57" s="24"/>
      <c r="N57" s="107"/>
      <c r="O57" s="107"/>
      <c r="P57" s="107"/>
      <c r="Q57" s="107"/>
      <c r="R57" s="107"/>
      <c r="S57" s="107"/>
      <c r="T57" s="107"/>
      <c r="U57" s="107"/>
      <c r="V57" s="107"/>
    </row>
    <row r="58" customFormat="false" ht="15.75" hidden="false" customHeight="false" outlineLevel="0" collapsed="false">
      <c r="B58" s="24"/>
      <c r="D58" s="11"/>
      <c r="E58" s="11"/>
      <c r="F58" s="11"/>
      <c r="G58" s="11"/>
      <c r="H58" s="25"/>
      <c r="I58" s="25"/>
      <c r="J58" s="25"/>
      <c r="K58" s="25"/>
      <c r="M58" s="48" t="s">
        <v>114</v>
      </c>
      <c r="N58" s="21"/>
      <c r="O58" s="21"/>
      <c r="P58" s="21" t="n">
        <v>152.467802203848</v>
      </c>
      <c r="Q58" s="21" t="n">
        <v>267.761788045912</v>
      </c>
      <c r="R58" s="21" t="n">
        <v>400.246790143538</v>
      </c>
      <c r="S58" s="21" t="n">
        <v>600.934277227519</v>
      </c>
      <c r="T58" s="21" t="n">
        <v>704.974459906881</v>
      </c>
      <c r="U58" s="21" t="n">
        <v>718.470578482076</v>
      </c>
      <c r="V58" s="21" t="n">
        <v>666.062598684534</v>
      </c>
      <c r="W58" s="56"/>
    </row>
    <row r="59" customFormat="false" ht="13.5" hidden="false" customHeight="false" outlineLevel="0" collapsed="false">
      <c r="B59" s="57"/>
      <c r="C59" s="58"/>
      <c r="D59" s="58"/>
      <c r="E59" s="58"/>
      <c r="F59" s="58"/>
      <c r="G59" s="58"/>
      <c r="H59" s="59"/>
      <c r="I59" s="59"/>
      <c r="J59" s="59"/>
      <c r="K59" s="59"/>
      <c r="M59" s="57"/>
      <c r="N59" s="59"/>
      <c r="O59" s="59"/>
      <c r="P59" s="59"/>
      <c r="Q59" s="59"/>
      <c r="R59" s="59"/>
      <c r="S59" s="59"/>
      <c r="T59" s="59"/>
      <c r="U59" s="59"/>
      <c r="V59" s="59"/>
    </row>
    <row r="60" customFormat="false" ht="13.5" hidden="false" customHeight="false" outlineLevel="0" collapsed="false">
      <c r="B60" s="60" t="s">
        <v>87</v>
      </c>
      <c r="C60" s="25"/>
      <c r="M60" s="60" t="s">
        <v>87</v>
      </c>
    </row>
    <row r="61" customFormat="false" ht="12.75" hidden="false" customHeight="false" outlineLevel="0" collapsed="false">
      <c r="B61" s="42"/>
      <c r="C61" s="42"/>
      <c r="D61" s="11"/>
      <c r="E61" s="20"/>
      <c r="G61" s="61"/>
      <c r="H61" s="62"/>
      <c r="I61" s="62"/>
      <c r="J61" s="62"/>
      <c r="K61" s="61"/>
      <c r="P61" s="22"/>
      <c r="Q61" s="22"/>
      <c r="R61" s="122"/>
    </row>
    <row r="62" customFormat="false" ht="12.75" hidden="false" customHeight="false" outlineLevel="0" collapsed="false">
      <c r="B62" s="63"/>
      <c r="C62" s="64"/>
      <c r="D62" s="64"/>
      <c r="E62" s="64"/>
      <c r="F62" s="64"/>
      <c r="G62" s="64"/>
      <c r="I62" s="38"/>
      <c r="J62" s="38"/>
      <c r="K62" s="38"/>
      <c r="W62" s="42"/>
    </row>
    <row r="63" customFormat="false" ht="12.75" hidden="false" customHeight="false" outlineLevel="0" collapsed="false">
      <c r="I63" s="123"/>
      <c r="J63" s="123"/>
      <c r="K63" s="123"/>
      <c r="L63" s="123"/>
      <c r="M63" s="124" t="s">
        <v>115</v>
      </c>
      <c r="N63" s="125" t="n">
        <v>2010</v>
      </c>
      <c r="O63" s="125" t="n">
        <v>2015</v>
      </c>
      <c r="P63" s="125" t="n">
        <v>2020</v>
      </c>
      <c r="Q63" s="125" t="n">
        <v>2025</v>
      </c>
      <c r="R63" s="125" t="n">
        <v>2030</v>
      </c>
      <c r="S63" s="125" t="n">
        <v>2035</v>
      </c>
      <c r="T63" s="125" t="n">
        <v>2040</v>
      </c>
      <c r="U63" s="125" t="n">
        <v>2045</v>
      </c>
      <c r="V63" s="125" t="n">
        <v>2050</v>
      </c>
      <c r="W63" s="42"/>
    </row>
    <row r="64" customFormat="false" ht="12.75" hidden="false" customHeight="false" outlineLevel="0" collapsed="false">
      <c r="B64" s="65"/>
      <c r="C64" s="66"/>
      <c r="D64" s="66"/>
      <c r="E64" s="66"/>
      <c r="F64" s="66"/>
      <c r="G64" s="66"/>
      <c r="H64" s="42"/>
      <c r="I64" s="126"/>
      <c r="J64" s="126"/>
      <c r="K64" s="126"/>
      <c r="L64" s="127"/>
      <c r="M64" s="127" t="s">
        <v>116</v>
      </c>
      <c r="N64" s="128" t="n">
        <v>-0.24267039519173</v>
      </c>
      <c r="O64" s="128" t="n">
        <v>2.22619408603644</v>
      </c>
      <c r="P64" s="128" t="n">
        <v>-18.5451891542552</v>
      </c>
      <c r="Q64" s="128" t="n">
        <v>-23.9349677014424</v>
      </c>
      <c r="R64" s="128" t="n">
        <v>47.0547121954422</v>
      </c>
      <c r="S64" s="128" t="n">
        <v>67.9047605837775</v>
      </c>
      <c r="T64" s="128" t="n">
        <v>78.7029823262902</v>
      </c>
      <c r="U64" s="128" t="n">
        <v>80.3919327755278</v>
      </c>
      <c r="V64" s="128" t="n">
        <v>88.0596056859343</v>
      </c>
      <c r="W64" s="11"/>
    </row>
    <row r="65" customFormat="false" ht="12.75" hidden="false" customHeight="false" outlineLevel="0" collapsed="false">
      <c r="B65" s="67"/>
      <c r="C65" s="68"/>
      <c r="D65" s="68"/>
      <c r="E65" s="68"/>
      <c r="F65" s="68"/>
      <c r="G65" s="68"/>
      <c r="H65" s="68"/>
      <c r="I65" s="129"/>
      <c r="J65" s="129"/>
      <c r="K65" s="129"/>
      <c r="L65" s="127"/>
      <c r="M65" s="127" t="s">
        <v>117</v>
      </c>
      <c r="N65" s="130" t="n">
        <v>-0.00107954676985689</v>
      </c>
      <c r="O65" s="130" t="n">
        <v>0.00949306775307157</v>
      </c>
      <c r="P65" s="130" t="n">
        <v>-0.0734001648475863</v>
      </c>
      <c r="Q65" s="130" t="n">
        <v>-0.0878334673763063</v>
      </c>
      <c r="R65" s="130" t="n">
        <v>0.156747997444522</v>
      </c>
      <c r="S65" s="130" t="n">
        <v>0.220482461357472</v>
      </c>
      <c r="T65" s="130" t="n">
        <v>0.250901469775665</v>
      </c>
      <c r="U65" s="130" t="n">
        <v>0.252866336695799</v>
      </c>
      <c r="V65" s="130" t="n">
        <v>0.274350484391239</v>
      </c>
      <c r="W65" s="42"/>
    </row>
    <row r="66" customFormat="false" ht="12.75" hidden="false" customHeight="false" outlineLevel="0" collapsed="false">
      <c r="B66" s="67"/>
      <c r="C66" s="68"/>
      <c r="D66" s="68"/>
      <c r="E66" s="68"/>
      <c r="F66" s="68"/>
      <c r="G66" s="68"/>
      <c r="H66" s="68"/>
      <c r="I66" s="129"/>
      <c r="J66" s="129"/>
      <c r="K66" s="129"/>
      <c r="L66" s="127"/>
      <c r="M66" s="127"/>
      <c r="N66" s="130"/>
      <c r="O66" s="130"/>
      <c r="P66" s="130"/>
      <c r="Q66" s="130"/>
      <c r="R66" s="130"/>
      <c r="S66" s="130"/>
      <c r="T66" s="130"/>
      <c r="U66" s="130"/>
      <c r="V66" s="130"/>
      <c r="W66" s="42"/>
    </row>
    <row r="67" customFormat="false" ht="12.75" hidden="false" customHeight="false" outlineLevel="0" collapsed="false">
      <c r="B67" s="67"/>
      <c r="C67" s="68"/>
      <c r="D67" s="68"/>
      <c r="E67" s="68"/>
      <c r="F67" s="68"/>
      <c r="G67" s="68"/>
      <c r="H67" s="68"/>
      <c r="I67" s="129"/>
      <c r="J67" s="129"/>
      <c r="K67" s="129"/>
      <c r="L67" s="127"/>
      <c r="M67" s="131" t="s">
        <v>118</v>
      </c>
      <c r="N67" s="125" t="n">
        <v>2010</v>
      </c>
      <c r="O67" s="125" t="n">
        <v>2015</v>
      </c>
      <c r="P67" s="125" t="n">
        <v>2020</v>
      </c>
      <c r="Q67" s="125" t="n">
        <v>2025</v>
      </c>
      <c r="R67" s="125" t="n">
        <v>2030</v>
      </c>
      <c r="S67" s="125" t="n">
        <v>2035</v>
      </c>
      <c r="T67" s="125" t="n">
        <v>2040</v>
      </c>
      <c r="U67" s="125" t="n">
        <v>2045</v>
      </c>
      <c r="V67" s="125" t="n">
        <v>2050</v>
      </c>
      <c r="W67" s="42"/>
    </row>
    <row r="68" customFormat="false" ht="12.75" hidden="false" customHeight="false" outlineLevel="0" collapsed="false">
      <c r="B68" s="67"/>
      <c r="C68" s="68"/>
      <c r="D68" s="68"/>
      <c r="E68" s="68"/>
      <c r="F68" s="68"/>
      <c r="G68" s="68"/>
      <c r="H68" s="68"/>
      <c r="I68" s="129"/>
      <c r="J68" s="129"/>
      <c r="K68" s="129"/>
      <c r="L68" s="132" t="s">
        <v>119</v>
      </c>
      <c r="M68" s="127" t="s">
        <v>120</v>
      </c>
      <c r="N68" s="133" t="n">
        <v>1408.77676240554</v>
      </c>
      <c r="O68" s="133" t="n">
        <v>1422.90692601905</v>
      </c>
      <c r="P68" s="133" t="n">
        <v>1498.43717023985</v>
      </c>
      <c r="Q68" s="133" t="n">
        <v>1579.06955792816</v>
      </c>
      <c r="R68" s="133" t="n">
        <v>1664.40157526792</v>
      </c>
      <c r="S68" s="133" t="n">
        <v>1719.41645503442</v>
      </c>
      <c r="T68" s="133" t="n">
        <v>1762.14434153644</v>
      </c>
      <c r="U68" s="133" t="n">
        <v>1793.34080920178</v>
      </c>
      <c r="V68" s="133" t="n">
        <v>1816.67154496384</v>
      </c>
      <c r="W68" s="42"/>
    </row>
    <row r="69" customFormat="false" ht="12.75" hidden="false" customHeight="false" outlineLevel="0" collapsed="false">
      <c r="B69" s="67"/>
      <c r="C69" s="68"/>
      <c r="D69" s="68"/>
      <c r="E69" s="68"/>
      <c r="F69" s="68"/>
      <c r="G69" s="68"/>
      <c r="H69" s="68"/>
      <c r="I69" s="129"/>
      <c r="J69" s="129"/>
      <c r="K69" s="129"/>
      <c r="L69" s="127"/>
      <c r="M69" s="127" t="s">
        <v>121</v>
      </c>
      <c r="N69" s="133" t="n">
        <v>1410.93272712055</v>
      </c>
      <c r="O69" s="133" t="n">
        <v>1374.61489121579</v>
      </c>
      <c r="P69" s="133" t="n">
        <v>1375.9860238286</v>
      </c>
      <c r="Q69" s="133" t="n">
        <v>1458.50279156089</v>
      </c>
      <c r="R69" s="133" t="n">
        <v>1383.73112290151</v>
      </c>
      <c r="S69" s="133" t="n">
        <v>1404.33033727412</v>
      </c>
      <c r="T69" s="133" t="n">
        <v>1439.37924646906</v>
      </c>
      <c r="U69" s="133" t="n">
        <v>1486.20736494496</v>
      </c>
      <c r="V69" s="133" t="n">
        <v>1512.93678418382</v>
      </c>
      <c r="W69" s="42"/>
    </row>
    <row r="70" customFormat="false" ht="12.75" hidden="false" customHeight="false" outlineLevel="0" collapsed="false">
      <c r="B70" s="67"/>
      <c r="C70" s="68"/>
      <c r="D70" s="68"/>
      <c r="E70" s="68"/>
      <c r="F70" s="68"/>
      <c r="G70" s="68"/>
      <c r="H70" s="68"/>
      <c r="I70" s="129"/>
      <c r="J70" s="129"/>
      <c r="K70" s="129"/>
      <c r="L70" s="129"/>
      <c r="M70" s="127" t="s">
        <v>69</v>
      </c>
      <c r="N70" s="130" t="n">
        <f aca="false">N69/N68-1</f>
        <v>0.00153038066253286</v>
      </c>
      <c r="O70" s="130" t="n">
        <f aca="false">O69/O68-1</f>
        <v>-0.0339389976394099</v>
      </c>
      <c r="P70" s="130" t="n">
        <f aca="false">P69/P68-1</f>
        <v>-0.0817192397807702</v>
      </c>
      <c r="Q70" s="130" t="n">
        <f aca="false">Q69/Q68-1</f>
        <v>-0.076353043323477</v>
      </c>
      <c r="R70" s="130" t="n">
        <f aca="false">R69/R68-1</f>
        <v>-0.168631450809114</v>
      </c>
      <c r="S70" s="130" t="n">
        <f aca="false">S69/S68-1</f>
        <v>-0.183251775239054</v>
      </c>
      <c r="T70" s="130" t="n">
        <f aca="false">T69/T68-1</f>
        <v>-0.183166093412053</v>
      </c>
      <c r="U70" s="130" t="n">
        <f aca="false">U69/U68-1</f>
        <v>-0.171263288428445</v>
      </c>
      <c r="V70" s="130" t="n">
        <f aca="false">V69/V68-1</f>
        <v>-0.16719299733737</v>
      </c>
      <c r="W70" s="42"/>
    </row>
    <row r="71" customFormat="false" ht="12.75" hidden="false" customHeight="false" outlineLevel="0" collapsed="false">
      <c r="B71" s="67"/>
      <c r="C71" s="68"/>
      <c r="D71" s="68"/>
      <c r="E71" s="68"/>
      <c r="F71" s="68"/>
      <c r="G71" s="68"/>
      <c r="H71" s="68"/>
      <c r="I71" s="129"/>
      <c r="J71" s="129"/>
      <c r="K71" s="129"/>
      <c r="L71" s="127"/>
      <c r="M71" s="127"/>
      <c r="N71" s="130"/>
      <c r="O71" s="130"/>
      <c r="P71" s="130"/>
      <c r="Q71" s="130"/>
      <c r="R71" s="130"/>
      <c r="S71" s="130"/>
      <c r="T71" s="130"/>
      <c r="U71" s="130"/>
      <c r="V71" s="130"/>
      <c r="W71" s="42"/>
    </row>
    <row r="72" customFormat="false" ht="12.75" hidden="false" customHeight="false" outlineLevel="0" collapsed="false">
      <c r="B72" s="67"/>
      <c r="C72" s="68"/>
      <c r="D72" s="68"/>
      <c r="E72" s="68"/>
      <c r="F72" s="68"/>
      <c r="G72" s="68"/>
      <c r="H72" s="68"/>
      <c r="I72" s="129"/>
      <c r="J72" s="129"/>
      <c r="K72" s="129"/>
      <c r="L72" s="132" t="s">
        <v>122</v>
      </c>
      <c r="M72" s="127" t="s">
        <v>120</v>
      </c>
      <c r="N72" s="134" t="n">
        <v>0.104245703086388</v>
      </c>
      <c r="O72" s="134" t="n">
        <v>0.104980171173918</v>
      </c>
      <c r="P72" s="134" t="n">
        <v>0.109063817437409</v>
      </c>
      <c r="Q72" s="134" t="n">
        <v>0.114033713046133</v>
      </c>
      <c r="R72" s="134" t="n">
        <v>0.121289441667357</v>
      </c>
      <c r="S72" s="134" t="n">
        <v>0.12327713629956</v>
      </c>
      <c r="T72" s="134" t="n">
        <v>0.12517585163334</v>
      </c>
      <c r="U72" s="134" t="n">
        <v>0.127148248681334</v>
      </c>
      <c r="V72" s="134" t="n">
        <v>0.129043369820665</v>
      </c>
      <c r="W72" s="42"/>
    </row>
    <row r="73" customFormat="false" ht="12.75" hidden="false" customHeight="false" outlineLevel="0" collapsed="false">
      <c r="B73" s="67"/>
      <c r="C73" s="68"/>
      <c r="D73" s="68"/>
      <c r="E73" s="68"/>
      <c r="F73" s="68"/>
      <c r="G73" s="68"/>
      <c r="H73" s="68"/>
      <c r="I73" s="129"/>
      <c r="J73" s="129"/>
      <c r="K73" s="129"/>
      <c r="L73" s="129"/>
      <c r="M73" s="127" t="s">
        <v>121</v>
      </c>
      <c r="N73" s="134" t="n">
        <v>0.103974113191837</v>
      </c>
      <c r="O73" s="134" t="n">
        <v>0.105314998517766</v>
      </c>
      <c r="P73" s="134" t="n">
        <v>0.108991487757395</v>
      </c>
      <c r="Q73" s="134" t="n">
        <v>0.113737604061303</v>
      </c>
      <c r="R73" s="134" t="n">
        <v>0.177464063668165</v>
      </c>
      <c r="S73" s="134" t="n">
        <v>0.191302096208348</v>
      </c>
      <c r="T73" s="134" t="n">
        <v>0.194232268720376</v>
      </c>
      <c r="U73" s="134" t="n">
        <v>0.19023584967649</v>
      </c>
      <c r="V73" s="134" t="n">
        <v>0.193349267749418</v>
      </c>
      <c r="W73" s="42"/>
    </row>
    <row r="74" customFormat="false" ht="12.75" hidden="false" customHeight="false" outlineLevel="0" collapsed="false">
      <c r="B74" s="67"/>
      <c r="C74" s="68"/>
      <c r="D74" s="68"/>
      <c r="E74" s="68"/>
      <c r="F74" s="68"/>
      <c r="G74" s="68"/>
      <c r="H74" s="68"/>
      <c r="I74" s="129"/>
      <c r="J74" s="129"/>
      <c r="K74" s="129"/>
      <c r="L74" s="129"/>
      <c r="M74" s="127" t="s">
        <v>69</v>
      </c>
      <c r="N74" s="130" t="n">
        <f aca="false">N73/N72-1</f>
        <v>-0.00260528622772294</v>
      </c>
      <c r="O74" s="130" t="n">
        <f aca="false">O73/O72-1</f>
        <v>0.00318943415793416</v>
      </c>
      <c r="P74" s="130" t="n">
        <f aca="false">P73/P72-1</f>
        <v>-0.000663186762701717</v>
      </c>
      <c r="Q74" s="130" t="n">
        <f aca="false">Q73/Q72-1</f>
        <v>-0.00259667932333896</v>
      </c>
      <c r="R74" s="130" t="n">
        <f aca="false">R73/R72-1</f>
        <v>0.463145194079379</v>
      </c>
      <c r="S74" s="130" t="n">
        <f aca="false">S73/S72-1</f>
        <v>0.551805159908077</v>
      </c>
      <c r="T74" s="130" t="n">
        <f aca="false">T73/T72-1</f>
        <v>0.551675232770239</v>
      </c>
      <c r="U74" s="130" t="n">
        <f aca="false">U73/U72-1</f>
        <v>0.496173574150203</v>
      </c>
      <c r="V74" s="130" t="n">
        <f aca="false">V73/V72-1</f>
        <v>0.49832779489656</v>
      </c>
      <c r="W74" s="42"/>
    </row>
    <row r="75" customFormat="false" ht="12.75" hidden="false" customHeight="false" outlineLevel="0" collapsed="false">
      <c r="B75" s="67"/>
      <c r="C75" s="68"/>
      <c r="D75" s="68"/>
      <c r="E75" s="68"/>
      <c r="F75" s="68"/>
      <c r="G75" s="68"/>
      <c r="H75" s="68"/>
      <c r="I75" s="129"/>
      <c r="J75" s="129"/>
      <c r="K75" s="129"/>
      <c r="L75" s="129"/>
      <c r="M75" s="127"/>
      <c r="N75" s="130"/>
      <c r="O75" s="130"/>
      <c r="P75" s="130"/>
      <c r="Q75" s="130"/>
      <c r="R75" s="130"/>
      <c r="S75" s="130"/>
      <c r="T75" s="130"/>
      <c r="U75" s="130"/>
      <c r="V75" s="130"/>
      <c r="W75" s="42"/>
    </row>
    <row r="76" customFormat="false" ht="12.75" hidden="false" customHeight="false" outlineLevel="0" collapsed="false">
      <c r="B76" s="67"/>
      <c r="C76" s="68"/>
      <c r="D76" s="68"/>
      <c r="E76" s="68"/>
      <c r="F76" s="68"/>
      <c r="G76" s="68"/>
      <c r="H76" s="68"/>
      <c r="I76" s="129"/>
      <c r="J76" s="129"/>
      <c r="K76" s="129"/>
      <c r="L76" s="132" t="s">
        <v>123</v>
      </c>
      <c r="M76" s="127" t="s">
        <v>120</v>
      </c>
      <c r="N76" s="135" t="n">
        <f aca="false">N68*N72</f>
        <v>146.85892408873</v>
      </c>
      <c r="O76" s="135" t="n">
        <f aca="false">O68*O72</f>
        <v>149.377012658034</v>
      </c>
      <c r="P76" s="135" t="n">
        <f aca="false">P68*P72</f>
        <v>163.425277976467</v>
      </c>
      <c r="Q76" s="135" t="n">
        <f aca="false">Q68*Q72</f>
        <v>180.067164848665</v>
      </c>
      <c r="R76" s="135" t="n">
        <f aca="false">R68*R72</f>
        <v>201.874337774515</v>
      </c>
      <c r="S76" s="135" t="n">
        <f aca="false">S68*S72</f>
        <v>211.964736682985</v>
      </c>
      <c r="T76" s="135" t="n">
        <f aca="false">T68*T72</f>
        <v>220.577918652695</v>
      </c>
      <c r="U76" s="135" t="n">
        <f aca="false">U68*U72</f>
        <v>228.020143178773</v>
      </c>
      <c r="V76" s="135" t="n">
        <f aca="false">V68*V72</f>
        <v>234.429418019447</v>
      </c>
      <c r="W76" s="42"/>
    </row>
    <row r="77" customFormat="false" ht="12.75" hidden="false" customHeight="false" outlineLevel="0" collapsed="false">
      <c r="B77" s="67"/>
      <c r="C77" s="68"/>
      <c r="D77" s="68"/>
      <c r="E77" s="68"/>
      <c r="F77" s="68"/>
      <c r="G77" s="68"/>
      <c r="H77" s="68"/>
      <c r="I77" s="129"/>
      <c r="J77" s="129"/>
      <c r="K77" s="129"/>
      <c r="L77" s="129"/>
      <c r="M77" s="127" t="s">
        <v>121</v>
      </c>
      <c r="N77" s="135" t="n">
        <f aca="false">N69*N73</f>
        <v>146.7004790757</v>
      </c>
      <c r="O77" s="135" t="n">
        <f aca="false">O69*O73</f>
        <v>144.76756523089</v>
      </c>
      <c r="P77" s="135" t="n">
        <f aca="false">P69*P73</f>
        <v>149.970763870461</v>
      </c>
      <c r="Q77" s="135" t="n">
        <f aca="false">Q69*Q73</f>
        <v>165.886613028857</v>
      </c>
      <c r="R77" s="135" t="n">
        <f aca="false">R69*R73</f>
        <v>245.562548094215</v>
      </c>
      <c r="S77" s="135" t="n">
        <f aca="false">S69*S73</f>
        <v>268.651337289517</v>
      </c>
      <c r="T77" s="135" t="n">
        <f aca="false">T69*T73</f>
        <v>279.57389659071</v>
      </c>
      <c r="U77" s="135" t="n">
        <f aca="false">U69*U73</f>
        <v>282.729920865762</v>
      </c>
      <c r="V77" s="135" t="n">
        <f aca="false">V69*V73</f>
        <v>292.525219373101</v>
      </c>
      <c r="W77" s="42"/>
    </row>
    <row r="78" customFormat="false" ht="12.75" hidden="false" customHeight="false" outlineLevel="0" collapsed="false">
      <c r="B78" s="67"/>
      <c r="C78" s="68"/>
      <c r="D78" s="68"/>
      <c r="E78" s="68"/>
      <c r="F78" s="68"/>
      <c r="G78" s="68"/>
      <c r="H78" s="68"/>
      <c r="I78" s="129"/>
      <c r="J78" s="129"/>
      <c r="K78" s="129"/>
      <c r="L78" s="129"/>
      <c r="M78" s="127" t="s">
        <v>69</v>
      </c>
      <c r="N78" s="130" t="n">
        <f aca="false">N77/N76-1</f>
        <v>-0.00107889264485317</v>
      </c>
      <c r="O78" s="130" t="n">
        <f aca="false">O77/O76-1</f>
        <v>-0.030857809679833</v>
      </c>
      <c r="P78" s="130" t="n">
        <f aca="false">P77/P76-1</f>
        <v>-0.0823282314253913</v>
      </c>
      <c r="Q78" s="130" t="n">
        <f aca="false">Q77/Q76-1</f>
        <v>-0.0787514582779438</v>
      </c>
      <c r="R78" s="130" t="n">
        <f aca="false">R77/R76-1</f>
        <v>0.216412897257391</v>
      </c>
      <c r="S78" s="130" t="n">
        <f aca="false">S77/S76-1</f>
        <v>0.267434109529798</v>
      </c>
      <c r="T78" s="130" t="n">
        <f aca="false">T77/T76-1</f>
        <v>0.267460942139475</v>
      </c>
      <c r="U78" s="130" t="n">
        <f aca="false">U77/U76-1</f>
        <v>0.239933967781499</v>
      </c>
      <c r="V78" s="130" t="n">
        <f aca="false">V77/V76-1</f>
        <v>0.247817879873912</v>
      </c>
      <c r="W78" s="42"/>
    </row>
    <row r="79" customFormat="false" ht="12.75" hidden="false" customHeight="false" outlineLevel="0" collapsed="false">
      <c r="B79" s="67"/>
      <c r="C79" s="68"/>
      <c r="D79" s="68"/>
      <c r="E79" s="68"/>
      <c r="F79" s="68"/>
      <c r="G79" s="68"/>
      <c r="H79" s="68"/>
      <c r="I79" s="129"/>
      <c r="J79" s="129"/>
      <c r="K79" s="129"/>
      <c r="L79" s="127"/>
      <c r="M79" s="127"/>
      <c r="N79" s="136" t="n">
        <f aca="false">+N77-N76</f>
        <v>-0.158445013030388</v>
      </c>
      <c r="O79" s="136" t="n">
        <f aca="false">+O77-O76</f>
        <v>-4.60944742714361</v>
      </c>
      <c r="P79" s="136" t="n">
        <f aca="false">+P77-P76</f>
        <v>-13.4545141060055</v>
      </c>
      <c r="Q79" s="136" t="n">
        <f aca="false">+Q77-Q76</f>
        <v>-14.1805518198072</v>
      </c>
      <c r="R79" s="136" t="n">
        <f aca="false">+R77-R76</f>
        <v>43.6882103196999</v>
      </c>
      <c r="S79" s="136" t="n">
        <f aca="false">+S77-S76</f>
        <v>56.6866006065321</v>
      </c>
      <c r="T79" s="136" t="n">
        <f aca="false">+T77-T76</f>
        <v>58.9959779380144</v>
      </c>
      <c r="U79" s="136" t="n">
        <f aca="false">+U77-U76</f>
        <v>54.7097776869885</v>
      </c>
      <c r="V79" s="136" t="n">
        <f aca="false">+V77-V76</f>
        <v>58.0958013536545</v>
      </c>
      <c r="W79" s="42"/>
    </row>
    <row r="80" customFormat="false" ht="12.75" hidden="false" customHeight="false" outlineLevel="0" collapsed="false">
      <c r="B80" s="67"/>
      <c r="C80" s="68"/>
      <c r="D80" s="68"/>
      <c r="E80" s="68"/>
      <c r="F80" s="68"/>
      <c r="G80" s="68"/>
      <c r="H80" s="68"/>
      <c r="I80" s="137"/>
      <c r="J80" s="137"/>
      <c r="K80" s="137"/>
      <c r="L80" s="138"/>
      <c r="M80" s="138"/>
      <c r="N80" s="70"/>
      <c r="O80" s="139"/>
      <c r="P80" s="139"/>
      <c r="Q80" s="139"/>
      <c r="R80" s="139"/>
      <c r="S80" s="139"/>
      <c r="T80" s="139"/>
      <c r="U80" s="139"/>
      <c r="V80" s="139"/>
    </row>
    <row r="81" customFormat="false" ht="12.75" hidden="false" customHeight="fals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</row>
    <row r="82" customFormat="false" ht="12.75" hidden="false" customHeight="fals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</row>
    <row r="83" customFormat="false" ht="12.75" hidden="false" customHeight="fals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</row>
    <row r="84" customFormat="false" ht="12.75" hidden="false" customHeight="fals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</row>
    <row r="85" customFormat="false" ht="12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</row>
    <row r="86" customFormat="false" ht="12.7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</row>
    <row r="87" customFormat="false" ht="12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</row>
    <row r="88" customFormat="false" ht="12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</row>
    <row r="89" customFormat="false" ht="12.75" hidden="false" customHeight="fals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</row>
    <row r="90" customFormat="false" ht="12.75" hidden="false" customHeight="fals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</row>
    <row r="91" customFormat="false" ht="12.75" hidden="false" customHeight="fals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</row>
    <row r="92" customFormat="false" ht="12.75" hidden="false" customHeight="fals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</row>
    <row r="93" customFormat="false" ht="12.75" hidden="false" customHeight="fals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42"/>
    </row>
    <row r="94" customFormat="false" ht="12.75" hidden="false" customHeight="fals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42"/>
    </row>
    <row r="95" customFormat="false" ht="12.75" hidden="false" customHeight="fals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42"/>
    </row>
    <row r="96" customFormat="false" ht="12.75" hidden="false" customHeight="false" outlineLevel="0" collapsed="false">
      <c r="M96" s="85"/>
      <c r="N96" s="84"/>
      <c r="O96" s="84"/>
      <c r="P96" s="84"/>
      <c r="Q96" s="84"/>
      <c r="R96" s="84"/>
      <c r="S96" s="84"/>
      <c r="T96" s="84"/>
      <c r="U96" s="84"/>
      <c r="V96" s="84"/>
      <c r="W96" s="42"/>
    </row>
    <row r="97" customFormat="false" ht="12.75" hidden="false" customHeight="false" outlineLevel="0" collapsed="false">
      <c r="M97" s="85"/>
      <c r="N97" s="84"/>
      <c r="O97" s="84"/>
      <c r="P97" s="84"/>
      <c r="Q97" s="84"/>
      <c r="R97" s="84"/>
      <c r="S97" s="84"/>
      <c r="T97" s="84"/>
      <c r="U97" s="84"/>
      <c r="V97" s="84"/>
      <c r="W97" s="42"/>
    </row>
    <row r="98" customFormat="false" ht="12.75" hidden="false" customHeight="false" outlineLevel="0" collapsed="false">
      <c r="M98" s="42"/>
      <c r="N98" s="86"/>
      <c r="O98" s="86"/>
      <c r="P98" s="86"/>
      <c r="Q98" s="86"/>
      <c r="R98" s="86"/>
      <c r="S98" s="86"/>
      <c r="T98" s="86"/>
      <c r="U98" s="86"/>
      <c r="V98" s="86"/>
      <c r="W98" s="42"/>
    </row>
    <row r="99" customFormat="false" ht="12.75" hidden="false" customHeight="false" outlineLevel="0" collapsed="false">
      <c r="M99" s="87"/>
      <c r="N99" s="42"/>
      <c r="O99" s="42"/>
      <c r="P99" s="42"/>
      <c r="Q99" s="42"/>
      <c r="R99" s="42"/>
      <c r="S99" s="42"/>
      <c r="T99" s="42"/>
      <c r="U99" s="42"/>
      <c r="V99" s="42"/>
      <c r="W99" s="42"/>
    </row>
    <row r="100" customFormat="false" ht="12.75" hidden="false" customHeight="false" outlineLevel="0" collapsed="false">
      <c r="M100" s="81"/>
      <c r="N100" s="82"/>
      <c r="O100" s="82"/>
      <c r="P100" s="82"/>
      <c r="Q100" s="82"/>
      <c r="R100" s="82"/>
      <c r="S100" s="82"/>
      <c r="T100" s="82"/>
      <c r="U100" s="82"/>
      <c r="V100" s="82"/>
      <c r="W100" s="42"/>
    </row>
    <row r="101" customFormat="false" ht="12.75" hidden="false" customHeight="false" outlineLevel="0" collapsed="false">
      <c r="M101" s="83"/>
      <c r="N101" s="84"/>
      <c r="O101" s="84"/>
      <c r="P101" s="84"/>
      <c r="Q101" s="84"/>
      <c r="R101" s="84"/>
      <c r="S101" s="84"/>
      <c r="T101" s="84"/>
      <c r="U101" s="84"/>
      <c r="V101" s="84"/>
      <c r="W101" s="42"/>
    </row>
    <row r="102" customFormat="false" ht="12.75" hidden="false" customHeight="false" outlineLevel="0" collapsed="false">
      <c r="M102" s="83"/>
      <c r="N102" s="84"/>
      <c r="O102" s="84"/>
      <c r="P102" s="84"/>
      <c r="Q102" s="84"/>
      <c r="R102" s="84"/>
      <c r="S102" s="84"/>
      <c r="T102" s="84"/>
      <c r="U102" s="84"/>
      <c r="V102" s="84"/>
      <c r="W102" s="42"/>
    </row>
    <row r="103" customFormat="false" ht="12.75" hidden="false" customHeight="false" outlineLevel="0" collapsed="false">
      <c r="M103" s="83"/>
      <c r="N103" s="84"/>
      <c r="O103" s="84"/>
      <c r="P103" s="84"/>
      <c r="Q103" s="84"/>
      <c r="R103" s="84"/>
      <c r="S103" s="84"/>
      <c r="T103" s="84"/>
      <c r="U103" s="84"/>
      <c r="V103" s="84"/>
      <c r="W103" s="42"/>
    </row>
    <row r="104" customFormat="false" ht="12.75" hidden="false" customHeight="false" outlineLevel="0" collapsed="false">
      <c r="M104" s="85"/>
      <c r="N104" s="84"/>
      <c r="O104" s="84"/>
      <c r="P104" s="84"/>
      <c r="Q104" s="84"/>
      <c r="R104" s="84"/>
      <c r="S104" s="84"/>
      <c r="T104" s="84"/>
      <c r="U104" s="84"/>
      <c r="V104" s="84"/>
      <c r="W104" s="42"/>
    </row>
    <row r="105" customFormat="false" ht="12.75" hidden="false" customHeight="false" outlineLevel="0" collapsed="false">
      <c r="M105" s="85"/>
      <c r="N105" s="84"/>
      <c r="O105" s="84"/>
      <c r="P105" s="84"/>
      <c r="Q105" s="84"/>
      <c r="R105" s="84"/>
      <c r="S105" s="84"/>
      <c r="T105" s="84"/>
      <c r="U105" s="84"/>
      <c r="V105" s="84"/>
      <c r="W105" s="42"/>
    </row>
    <row r="106" customFormat="false" ht="12.75" hidden="false" customHeight="false" outlineLevel="0" collapsed="false">
      <c r="M106" s="42"/>
      <c r="N106" s="86"/>
      <c r="O106" s="86"/>
      <c r="P106" s="86"/>
      <c r="Q106" s="86"/>
      <c r="R106" s="86"/>
      <c r="S106" s="86"/>
      <c r="T106" s="86"/>
      <c r="U106" s="86"/>
      <c r="V106" s="86"/>
      <c r="W106" s="42"/>
    </row>
    <row r="107" customFormat="false" ht="12.75" hidden="false" customHeight="false" outlineLevel="0" collapsed="false">
      <c r="M107" s="87"/>
      <c r="N107" s="42"/>
      <c r="O107" s="42"/>
      <c r="P107" s="42"/>
      <c r="Q107" s="42"/>
      <c r="R107" s="42"/>
      <c r="S107" s="42"/>
      <c r="T107" s="42"/>
      <c r="U107" s="42"/>
      <c r="V107" s="42"/>
      <c r="W107" s="42"/>
    </row>
    <row r="108" customFormat="false" ht="12.75" hidden="false" customHeight="false" outlineLevel="0" collapsed="false">
      <c r="M108" s="81"/>
      <c r="N108" s="82"/>
      <c r="O108" s="82"/>
      <c r="P108" s="82"/>
      <c r="Q108" s="82"/>
      <c r="R108" s="82"/>
      <c r="S108" s="82"/>
      <c r="T108" s="82"/>
      <c r="U108" s="82"/>
      <c r="V108" s="82"/>
      <c r="W108" s="42"/>
    </row>
    <row r="109" customFormat="false" ht="12.75" hidden="false" customHeight="false" outlineLevel="0" collapsed="false">
      <c r="M109" s="83"/>
      <c r="N109" s="84"/>
      <c r="O109" s="84"/>
      <c r="P109" s="84"/>
      <c r="Q109" s="84"/>
      <c r="R109" s="84"/>
      <c r="S109" s="84"/>
      <c r="T109" s="84"/>
      <c r="U109" s="84"/>
      <c r="V109" s="84"/>
      <c r="W109" s="42"/>
    </row>
    <row r="110" customFormat="false" ht="12.75" hidden="false" customHeight="false" outlineLevel="0" collapsed="false">
      <c r="M110" s="83"/>
      <c r="N110" s="84"/>
      <c r="O110" s="84"/>
      <c r="P110" s="84"/>
      <c r="Q110" s="84"/>
      <c r="R110" s="84"/>
      <c r="S110" s="84"/>
      <c r="T110" s="84"/>
      <c r="U110" s="84"/>
      <c r="V110" s="84"/>
      <c r="W110" s="42"/>
    </row>
    <row r="111" customFormat="false" ht="12.75" hidden="false" customHeight="false" outlineLevel="0" collapsed="false">
      <c r="M111" s="83"/>
      <c r="N111" s="84"/>
      <c r="O111" s="84"/>
      <c r="P111" s="84"/>
      <c r="Q111" s="84"/>
      <c r="R111" s="84"/>
      <c r="S111" s="84"/>
      <c r="T111" s="84"/>
      <c r="U111" s="84"/>
      <c r="V111" s="84"/>
      <c r="W111" s="42"/>
    </row>
    <row r="112" customFormat="false" ht="12.75" hidden="false" customHeight="false" outlineLevel="0" collapsed="false">
      <c r="M112" s="85"/>
      <c r="N112" s="84"/>
      <c r="O112" s="84"/>
      <c r="P112" s="84"/>
      <c r="Q112" s="84"/>
      <c r="R112" s="84"/>
      <c r="S112" s="84"/>
      <c r="T112" s="84"/>
      <c r="U112" s="84"/>
      <c r="V112" s="84"/>
      <c r="W112" s="42"/>
    </row>
    <row r="113" customFormat="false" ht="12.75" hidden="false" customHeight="false" outlineLevel="0" collapsed="false">
      <c r="M113" s="85"/>
      <c r="N113" s="84"/>
      <c r="O113" s="84"/>
      <c r="P113" s="84"/>
      <c r="Q113" s="84"/>
      <c r="R113" s="84"/>
      <c r="S113" s="84"/>
      <c r="T113" s="84"/>
      <c r="U113" s="84"/>
      <c r="V113" s="84"/>
      <c r="W113" s="42"/>
    </row>
    <row r="114" customFormat="false" ht="12.75" hidden="false" customHeight="false" outlineLevel="0" collapsed="false">
      <c r="M114" s="42"/>
      <c r="N114" s="88"/>
      <c r="O114" s="88"/>
      <c r="P114" s="88"/>
      <c r="Q114" s="88"/>
      <c r="R114" s="88"/>
      <c r="S114" s="88"/>
      <c r="T114" s="88"/>
      <c r="U114" s="88"/>
      <c r="V114" s="88"/>
      <c r="W114" s="42"/>
    </row>
    <row r="115" customFormat="false" ht="12.75" hidden="false" customHeight="false" outlineLevel="0" collapsed="false">
      <c r="M115" s="85"/>
      <c r="N115" s="80"/>
      <c r="O115" s="80"/>
      <c r="P115" s="80"/>
      <c r="Q115" s="80"/>
      <c r="R115" s="80"/>
      <c r="S115" s="80"/>
      <c r="T115" s="80"/>
      <c r="U115" s="80"/>
      <c r="V115" s="80"/>
      <c r="W115" s="42"/>
    </row>
    <row r="116" customFormat="false" ht="12.75" hidden="false" customHeight="false" outlineLevel="0" collapsed="false">
      <c r="M116" s="42"/>
      <c r="N116" s="42"/>
      <c r="O116" s="89"/>
      <c r="P116" s="89"/>
      <c r="Q116" s="89"/>
      <c r="R116" s="89"/>
      <c r="S116" s="89"/>
      <c r="T116" s="89"/>
      <c r="U116" s="89"/>
      <c r="V116" s="89"/>
      <c r="W116" s="42"/>
    </row>
    <row r="117" customFormat="false" ht="12.75" hidden="false" customHeight="false" outlineLevel="0" collapsed="false">
      <c r="M117" s="42"/>
      <c r="N117" s="42"/>
      <c r="O117" s="42"/>
      <c r="P117" s="42"/>
      <c r="Q117" s="42"/>
      <c r="R117" s="42"/>
      <c r="S117" s="42"/>
      <c r="T117" s="42"/>
      <c r="U117" s="42"/>
      <c r="V117" s="42"/>
    </row>
    <row r="118" customFormat="false" ht="12.75" hidden="false" customHeight="false" outlineLevel="0" collapsed="false">
      <c r="M118" s="42"/>
      <c r="N118" s="42"/>
      <c r="O118" s="90"/>
      <c r="P118" s="90"/>
      <c r="Q118" s="90"/>
      <c r="R118" s="90"/>
      <c r="S118" s="90"/>
      <c r="T118" s="90"/>
      <c r="U118" s="90"/>
      <c r="V118" s="90"/>
    </row>
    <row r="119" customFormat="false" ht="12.75" hidden="false" customHeight="false" outlineLevel="0" collapsed="false">
      <c r="M119" s="42"/>
      <c r="N119" s="42"/>
      <c r="O119" s="91"/>
      <c r="P119" s="91"/>
      <c r="Q119" s="91"/>
      <c r="R119" s="91"/>
      <c r="S119" s="91"/>
      <c r="T119" s="91"/>
      <c r="U119" s="91"/>
      <c r="V119" s="91"/>
    </row>
    <row r="120" customFormat="false" ht="12.75" hidden="false" customHeight="false" outlineLevel="0" collapsed="false">
      <c r="M120" s="42"/>
      <c r="N120" s="42"/>
      <c r="O120" s="42"/>
      <c r="P120" s="42"/>
      <c r="Q120" s="42"/>
      <c r="R120" s="42"/>
      <c r="S120" s="42"/>
      <c r="T120" s="42"/>
      <c r="U120" s="42"/>
      <c r="V120" s="42"/>
    </row>
    <row r="121" customFormat="false" ht="12.75" hidden="false" customHeight="false" outlineLevel="0" collapsed="false">
      <c r="M121" s="42"/>
      <c r="N121" s="42"/>
      <c r="O121" s="42"/>
      <c r="P121" s="42"/>
      <c r="Q121" s="42"/>
      <c r="R121" s="42"/>
      <c r="S121" s="42"/>
      <c r="T121" s="42"/>
      <c r="U121" s="42"/>
      <c r="V121" s="42"/>
    </row>
    <row r="122" customFormat="false" ht="12.75" hidden="false" customHeight="false" outlineLevel="0" collapsed="false">
      <c r="M122" s="42"/>
      <c r="N122" s="42"/>
      <c r="O122" s="42"/>
      <c r="P122" s="42"/>
      <c r="Q122" s="42"/>
      <c r="R122" s="42"/>
      <c r="S122" s="42"/>
      <c r="T122" s="42"/>
      <c r="U122" s="42"/>
      <c r="V122" s="42"/>
    </row>
    <row r="123" customFormat="false" ht="12.75" hidden="false" customHeight="false" outlineLevel="0" collapsed="false">
      <c r="M123" s="42"/>
      <c r="N123" s="42"/>
      <c r="O123" s="89"/>
      <c r="P123" s="89"/>
      <c r="Q123" s="89"/>
      <c r="R123" s="89"/>
      <c r="S123" s="89"/>
      <c r="T123" s="89"/>
      <c r="U123" s="89"/>
      <c r="V123" s="89"/>
    </row>
    <row r="124" customFormat="false" ht="12.75" hidden="false" customHeight="false" outlineLevel="0" collapsed="false">
      <c r="M124" s="42"/>
      <c r="N124" s="42"/>
      <c r="O124" s="42"/>
      <c r="P124" s="42"/>
      <c r="Q124" s="42"/>
      <c r="R124" s="42"/>
      <c r="S124" s="42"/>
      <c r="T124" s="42"/>
      <c r="U124" s="42"/>
      <c r="V124" s="42"/>
    </row>
    <row r="125" customFormat="false" ht="12.75" hidden="false" customHeight="false" outlineLevel="0" collapsed="false">
      <c r="M125" s="42"/>
      <c r="N125" s="42"/>
      <c r="O125" s="89"/>
      <c r="P125" s="89"/>
      <c r="Q125" s="89"/>
      <c r="R125" s="89"/>
      <c r="S125" s="89"/>
      <c r="T125" s="89"/>
      <c r="U125" s="89"/>
      <c r="V125" s="89"/>
    </row>
    <row r="126" customFormat="false" ht="12.75" hidden="false" customHeight="false" outlineLevel="0" collapsed="false">
      <c r="M126" s="42"/>
      <c r="N126" s="42"/>
      <c r="O126" s="42"/>
      <c r="P126" s="42"/>
      <c r="Q126" s="42"/>
      <c r="R126" s="42"/>
      <c r="S126" s="42"/>
      <c r="T126" s="42"/>
      <c r="U126" s="42"/>
      <c r="V126" s="42"/>
    </row>
    <row r="127" customFormat="false" ht="12.75" hidden="false" customHeight="false" outlineLevel="0" collapsed="false">
      <c r="M127" s="42"/>
      <c r="N127" s="42"/>
      <c r="O127" s="89"/>
      <c r="P127" s="89"/>
      <c r="Q127" s="89"/>
      <c r="R127" s="89"/>
      <c r="S127" s="89"/>
      <c r="T127" s="89"/>
      <c r="U127" s="89"/>
      <c r="V127" s="89"/>
    </row>
    <row r="128" customFormat="false" ht="12.75" hidden="false" customHeight="false" outlineLevel="0" collapsed="false">
      <c r="M128" s="42"/>
      <c r="N128" s="42"/>
      <c r="O128" s="42"/>
      <c r="P128" s="42"/>
      <c r="Q128" s="42"/>
      <c r="R128" s="42"/>
      <c r="S128" s="42"/>
      <c r="T128" s="42"/>
      <c r="U128" s="42"/>
      <c r="V128" s="42"/>
    </row>
    <row r="129" customFormat="false" ht="12.75" hidden="false" customHeight="false" outlineLevel="0" collapsed="false">
      <c r="M129" s="42"/>
      <c r="N129" s="42"/>
      <c r="O129" s="42"/>
      <c r="P129" s="42"/>
      <c r="Q129" s="42"/>
      <c r="R129" s="42"/>
      <c r="S129" s="42"/>
      <c r="T129" s="42"/>
      <c r="U129" s="42"/>
      <c r="V129" s="42"/>
    </row>
  </sheetData>
  <mergeCells count="2">
    <mergeCell ref="B2:K2"/>
    <mergeCell ref="M2:V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5" min="5" style="0" width="8.7"/>
    <col collapsed="false" customWidth="true" hidden="false" outlineLevel="0" max="8" min="8" style="0" width="8.7"/>
    <col collapsed="false" customWidth="true" hidden="false" outlineLevel="0" max="13" min="13" style="0" width="8.7"/>
    <col collapsed="false" customWidth="true" hidden="false" outlineLevel="0" max="14" min="14" style="0" width="11.7"/>
    <col collapsed="false" customWidth="true" hidden="false" outlineLevel="0" max="32" min="32" style="0" width="11.42"/>
    <col collapsed="false" customWidth="false" hidden="false" outlineLevel="0" max="34" min="34" style="92" width="10.71"/>
    <col collapsed="false" customWidth="true" hidden="false" outlineLevel="0" max="37" min="37" style="0" width="11.7"/>
    <col collapsed="false" customWidth="true" hidden="false" outlineLevel="0" max="43" min="41" style="0" width="11.7"/>
    <col collapsed="false" customWidth="false" hidden="false" outlineLevel="0" max="54" min="46" style="265" width="10.71"/>
  </cols>
  <sheetData>
    <row r="1" customFormat="false" ht="15.75" hidden="false" customHeight="false" outlineLevel="0" collapsed="false">
      <c r="A1" s="252" t="s">
        <v>249</v>
      </c>
    </row>
    <row r="2" customFormat="false" ht="12.75" hidden="false" customHeight="false" outlineLevel="0" collapsed="false">
      <c r="A2" s="60"/>
    </row>
    <row r="3" customFormat="false" ht="12.75" hidden="false" customHeight="false" outlineLevel="0" collapsed="false">
      <c r="B3" s="268" t="s">
        <v>261</v>
      </c>
      <c r="C3" s="268"/>
      <c r="D3" s="268"/>
      <c r="E3" s="254"/>
      <c r="F3" s="269" t="s">
        <v>262</v>
      </c>
      <c r="G3" s="269"/>
      <c r="I3" s="270" t="s">
        <v>263</v>
      </c>
      <c r="J3" s="270"/>
      <c r="K3" s="270"/>
      <c r="L3" s="270"/>
      <c r="M3" s="254"/>
      <c r="N3" s="271"/>
      <c r="O3" s="272" t="s">
        <v>264</v>
      </c>
      <c r="P3" s="272"/>
      <c r="Q3" s="272"/>
      <c r="R3" s="272"/>
      <c r="S3" s="272"/>
      <c r="T3" s="272"/>
      <c r="U3" s="272"/>
      <c r="V3" s="272"/>
      <c r="W3" s="273" t="s">
        <v>265</v>
      </c>
      <c r="X3" s="273"/>
      <c r="Y3" s="273"/>
      <c r="Z3" s="273"/>
      <c r="AA3" s="273"/>
      <c r="AB3" s="273"/>
      <c r="AC3" s="274"/>
      <c r="AD3" s="275" t="s">
        <v>266</v>
      </c>
      <c r="AE3" s="275"/>
      <c r="AF3" s="275"/>
      <c r="AG3" s="275"/>
      <c r="AH3" s="275"/>
      <c r="AJ3" s="276" t="s">
        <v>267</v>
      </c>
      <c r="AK3" s="276"/>
      <c r="AL3" s="276"/>
      <c r="AM3" s="276"/>
      <c r="AN3" s="276"/>
      <c r="AO3" s="276"/>
      <c r="AP3" s="276"/>
      <c r="AQ3" s="276"/>
      <c r="AR3" s="276"/>
      <c r="AT3" s="277" t="s">
        <v>268</v>
      </c>
      <c r="AU3" s="277"/>
      <c r="AV3" s="277"/>
      <c r="AW3" s="277"/>
      <c r="AX3" s="277"/>
      <c r="AY3" s="277"/>
      <c r="AZ3" s="277"/>
      <c r="BA3" s="277"/>
      <c r="BB3" s="277"/>
      <c r="BD3" s="273" t="s">
        <v>269</v>
      </c>
      <c r="BE3" s="273"/>
      <c r="BF3" s="273"/>
      <c r="BG3" s="273"/>
      <c r="BH3" s="273"/>
      <c r="BI3" s="273"/>
      <c r="BJ3" s="273"/>
      <c r="BK3" s="273"/>
      <c r="BL3" s="273"/>
    </row>
    <row r="4" customFormat="false" ht="12.75" hidden="false" customHeight="false" outlineLevel="0" collapsed="false">
      <c r="C4" s="278" t="s">
        <v>271</v>
      </c>
      <c r="F4" s="279" t="s">
        <v>271</v>
      </c>
      <c r="G4" s="279"/>
      <c r="I4" s="279" t="s">
        <v>271</v>
      </c>
      <c r="J4" s="279"/>
      <c r="K4" s="279"/>
      <c r="L4" s="279"/>
      <c r="M4" s="254"/>
      <c r="N4" s="271"/>
      <c r="O4" s="4" t="s">
        <v>271</v>
      </c>
      <c r="P4" s="4"/>
      <c r="Q4" s="4"/>
      <c r="R4" s="4"/>
      <c r="S4" s="4"/>
      <c r="T4" s="4"/>
      <c r="U4" s="4"/>
      <c r="V4" s="4"/>
      <c r="W4" s="4" t="s">
        <v>272</v>
      </c>
      <c r="X4" s="4"/>
      <c r="Y4" s="4"/>
      <c r="Z4" s="4"/>
      <c r="AA4" s="4"/>
      <c r="AB4" s="4"/>
      <c r="AC4" s="278"/>
      <c r="AF4" s="278" t="s">
        <v>271</v>
      </c>
      <c r="AG4" s="271" t="s">
        <v>273</v>
      </c>
      <c r="AH4" s="280" t="s">
        <v>271</v>
      </c>
      <c r="AK4" s="278" t="s">
        <v>271</v>
      </c>
      <c r="AL4" s="278" t="s">
        <v>274</v>
      </c>
      <c r="AO4" s="279" t="s">
        <v>271</v>
      </c>
      <c r="AP4" s="279"/>
      <c r="AQ4" s="279"/>
      <c r="AR4" s="271" t="s">
        <v>273</v>
      </c>
      <c r="AT4" s="281" t="s">
        <v>275</v>
      </c>
      <c r="AU4" s="281"/>
      <c r="AV4" s="281"/>
      <c r="AW4" s="281"/>
      <c r="AX4" s="281"/>
      <c r="AY4" s="281"/>
      <c r="AZ4" s="281"/>
      <c r="BA4" s="281"/>
      <c r="BB4" s="281"/>
      <c r="BD4" s="279" t="s">
        <v>273</v>
      </c>
      <c r="BE4" s="279"/>
      <c r="BF4" s="279"/>
      <c r="BG4" s="279"/>
      <c r="BH4" s="279"/>
      <c r="BI4" s="279"/>
      <c r="BJ4" s="279"/>
      <c r="BK4" s="279"/>
      <c r="BL4" s="279"/>
    </row>
    <row r="5" s="271" customFormat="true" ht="76.5" hidden="false" customHeight="false" outlineLevel="0" collapsed="false">
      <c r="B5" s="282" t="s">
        <v>276</v>
      </c>
      <c r="C5" s="282" t="s">
        <v>277</v>
      </c>
      <c r="D5" s="282" t="s">
        <v>278</v>
      </c>
      <c r="E5" s="282"/>
      <c r="F5" s="282" t="s">
        <v>279</v>
      </c>
      <c r="G5" s="282" t="s">
        <v>280</v>
      </c>
      <c r="H5" s="282"/>
      <c r="I5" s="282" t="s">
        <v>276</v>
      </c>
      <c r="J5" s="282" t="s">
        <v>277</v>
      </c>
      <c r="K5" s="282" t="s">
        <v>278</v>
      </c>
      <c r="L5" s="282" t="s">
        <v>281</v>
      </c>
      <c r="M5" s="282"/>
      <c r="N5" s="282" t="s">
        <v>282</v>
      </c>
      <c r="O5" s="282" t="s">
        <v>283</v>
      </c>
      <c r="P5" s="282" t="s">
        <v>284</v>
      </c>
      <c r="Q5" s="282" t="s">
        <v>285</v>
      </c>
      <c r="R5" s="282" t="s">
        <v>286</v>
      </c>
      <c r="S5" s="282" t="s">
        <v>287</v>
      </c>
      <c r="T5" s="282" t="s">
        <v>288</v>
      </c>
      <c r="U5" s="282" t="s">
        <v>289</v>
      </c>
      <c r="V5" s="282" t="s">
        <v>290</v>
      </c>
      <c r="W5" s="282" t="s">
        <v>291</v>
      </c>
      <c r="X5" s="282" t="s">
        <v>285</v>
      </c>
      <c r="Y5" s="282" t="s">
        <v>286</v>
      </c>
      <c r="Z5" s="282" t="s">
        <v>287</v>
      </c>
      <c r="AA5" s="282" t="s">
        <v>288</v>
      </c>
      <c r="AB5" s="282" t="s">
        <v>289</v>
      </c>
      <c r="AC5" s="282"/>
      <c r="AD5" s="282" t="s">
        <v>292</v>
      </c>
      <c r="AE5" s="282" t="s">
        <v>293</v>
      </c>
      <c r="AF5" s="271" t="s">
        <v>294</v>
      </c>
      <c r="AG5" s="282" t="s">
        <v>295</v>
      </c>
      <c r="AH5" s="283" t="s">
        <v>296</v>
      </c>
      <c r="AJ5" s="282" t="s">
        <v>292</v>
      </c>
      <c r="AK5" s="282" t="s">
        <v>297</v>
      </c>
      <c r="AL5" s="282" t="s">
        <v>298</v>
      </c>
      <c r="AM5" s="282" t="s">
        <v>299</v>
      </c>
      <c r="AN5" s="282" t="s">
        <v>300</v>
      </c>
      <c r="AO5" s="282" t="s">
        <v>301</v>
      </c>
      <c r="AP5" s="282" t="s">
        <v>302</v>
      </c>
      <c r="AQ5" s="282" t="s">
        <v>303</v>
      </c>
      <c r="AR5" s="282" t="s">
        <v>304</v>
      </c>
      <c r="AT5" s="284" t="s">
        <v>305</v>
      </c>
      <c r="AU5" s="284" t="s">
        <v>306</v>
      </c>
      <c r="AV5" s="284" t="s">
        <v>307</v>
      </c>
      <c r="AW5" s="284" t="s">
        <v>308</v>
      </c>
      <c r="AX5" s="284" t="s">
        <v>309</v>
      </c>
      <c r="AY5" s="284" t="s">
        <v>310</v>
      </c>
      <c r="AZ5" s="284" t="s">
        <v>311</v>
      </c>
      <c r="BA5" s="284" t="s">
        <v>312</v>
      </c>
      <c r="BB5" s="284" t="s">
        <v>313</v>
      </c>
      <c r="BD5" s="282" t="s">
        <v>305</v>
      </c>
      <c r="BE5" s="282" t="s">
        <v>306</v>
      </c>
      <c r="BF5" s="282" t="s">
        <v>307</v>
      </c>
      <c r="BG5" s="282" t="s">
        <v>308</v>
      </c>
      <c r="BH5" s="282" t="s">
        <v>309</v>
      </c>
      <c r="BI5" s="282" t="s">
        <v>310</v>
      </c>
      <c r="BJ5" s="282" t="s">
        <v>311</v>
      </c>
      <c r="BK5" s="282" t="s">
        <v>312</v>
      </c>
      <c r="BL5" s="282" t="s">
        <v>313</v>
      </c>
    </row>
    <row r="6" customFormat="false" ht="12.75" hidden="false" customHeight="false" outlineLevel="0" collapsed="false">
      <c r="AB6" s="92"/>
    </row>
    <row r="7" customFormat="false" ht="12.75" hidden="false" customHeight="false" outlineLevel="0" collapsed="false">
      <c r="A7" s="1" t="n">
        <v>2007</v>
      </c>
      <c r="B7" s="92" t="n">
        <v>7126.4174805</v>
      </c>
      <c r="C7" s="92" t="n">
        <v>4834.8911133</v>
      </c>
      <c r="D7" s="92" t="n">
        <v>2291.5263672</v>
      </c>
      <c r="E7" s="92"/>
      <c r="F7" s="92" t="n">
        <v>4834.8911133</v>
      </c>
      <c r="G7" s="92" t="n">
        <v>0</v>
      </c>
      <c r="I7" s="92" t="n">
        <f aca="false">B7-SUM(P7:T7)</f>
        <v>7126.4174805</v>
      </c>
      <c r="J7" s="92" t="n">
        <f aca="false">C7-SUM(P7:S7)</f>
        <v>4834.8911133</v>
      </c>
      <c r="K7" s="92" t="n">
        <f aca="false">D7-T7</f>
        <v>2291.5263672</v>
      </c>
      <c r="L7" s="92" t="n">
        <v>0</v>
      </c>
      <c r="M7" s="92"/>
      <c r="N7" s="285" t="n">
        <v>0</v>
      </c>
      <c r="O7" s="92" t="n">
        <v>0</v>
      </c>
      <c r="P7" s="92" t="n">
        <v>0</v>
      </c>
      <c r="Q7" s="92" t="n">
        <v>0</v>
      </c>
      <c r="R7" s="92" t="n">
        <v>0</v>
      </c>
      <c r="S7" s="92" t="n">
        <v>0</v>
      </c>
      <c r="T7" s="92" t="n">
        <v>0</v>
      </c>
      <c r="U7" s="92" t="n">
        <v>0</v>
      </c>
      <c r="V7" s="92" t="n">
        <v>0</v>
      </c>
      <c r="W7" s="22" t="n">
        <v>0</v>
      </c>
      <c r="X7" s="22" t="n">
        <v>0</v>
      </c>
      <c r="Y7" s="22" t="n">
        <v>0</v>
      </c>
      <c r="Z7" s="22" t="n">
        <v>0</v>
      </c>
      <c r="AA7" s="22" t="n">
        <v>0</v>
      </c>
      <c r="AB7" s="22" t="n">
        <v>0</v>
      </c>
      <c r="AC7" s="92"/>
      <c r="AD7" s="265" t="n">
        <v>0</v>
      </c>
      <c r="AE7" s="265" t="n">
        <v>0</v>
      </c>
      <c r="AF7" s="92" t="n">
        <v>0</v>
      </c>
      <c r="AG7" s="22" t="n">
        <v>0</v>
      </c>
      <c r="AH7" s="92" t="n">
        <v>0</v>
      </c>
      <c r="AJ7" s="265" t="n">
        <v>0</v>
      </c>
      <c r="AK7" s="92" t="n">
        <v>0</v>
      </c>
      <c r="AL7" s="92" t="n">
        <v>0</v>
      </c>
      <c r="AM7" s="262" t="n">
        <v>0</v>
      </c>
      <c r="AN7" s="92" t="n">
        <v>0</v>
      </c>
      <c r="AO7" s="92" t="n">
        <v>0</v>
      </c>
      <c r="AP7" s="92" t="n">
        <v>0</v>
      </c>
      <c r="AQ7" s="92" t="n">
        <v>0</v>
      </c>
      <c r="AR7" s="22" t="n">
        <v>0</v>
      </c>
      <c r="AT7" s="265" t="n">
        <v>0</v>
      </c>
      <c r="AU7" s="265" t="n">
        <v>0</v>
      </c>
      <c r="AV7" s="265" t="n">
        <v>0</v>
      </c>
      <c r="AW7" s="265" t="n">
        <v>0</v>
      </c>
      <c r="AX7" s="265" t="n">
        <v>0</v>
      </c>
      <c r="AY7" s="265" t="n">
        <v>0</v>
      </c>
      <c r="AZ7" s="265" t="n">
        <v>0</v>
      </c>
      <c r="BA7" s="265" t="n">
        <v>0</v>
      </c>
      <c r="BB7" s="265" t="n">
        <v>0</v>
      </c>
      <c r="BD7" s="22" t="n">
        <v>0</v>
      </c>
      <c r="BE7" s="22" t="n">
        <v>0</v>
      </c>
      <c r="BF7" s="22" t="n">
        <v>0</v>
      </c>
      <c r="BG7" s="22" t="n">
        <v>0</v>
      </c>
      <c r="BH7" s="22" t="n">
        <v>0</v>
      </c>
      <c r="BI7" s="22" t="n">
        <v>0</v>
      </c>
      <c r="BJ7" s="22" t="n">
        <v>0</v>
      </c>
      <c r="BK7" s="22" t="n">
        <v>0</v>
      </c>
      <c r="BL7" s="22" t="n">
        <v>0</v>
      </c>
    </row>
    <row r="8" customFormat="false" ht="12.75" hidden="false" customHeight="false" outlineLevel="0" collapsed="false">
      <c r="A8" s="1" t="n">
        <v>2008</v>
      </c>
      <c r="B8" s="92" t="n">
        <v>7114.7880859</v>
      </c>
      <c r="C8" s="92" t="n">
        <v>4803.1723633</v>
      </c>
      <c r="D8" s="92" t="n">
        <v>2311.6157226</v>
      </c>
      <c r="E8" s="92"/>
      <c r="F8" s="92" t="n">
        <v>4803.1723633</v>
      </c>
      <c r="G8" s="92" t="n">
        <v>0</v>
      </c>
      <c r="I8" s="92" t="n">
        <f aca="false">B8-SUM(P8:T8)</f>
        <v>7114.7880859</v>
      </c>
      <c r="J8" s="92" t="n">
        <f aca="false">C8-SUM(P8:S8)</f>
        <v>4803.1723633</v>
      </c>
      <c r="K8" s="92" t="n">
        <f aca="false">D8-T8</f>
        <v>2311.6157226</v>
      </c>
      <c r="L8" s="92" t="n">
        <v>0</v>
      </c>
      <c r="M8" s="92"/>
      <c r="N8" s="285" t="n">
        <v>0</v>
      </c>
      <c r="O8" s="92" t="n">
        <v>0</v>
      </c>
      <c r="P8" s="92" t="n">
        <v>0</v>
      </c>
      <c r="Q8" s="92" t="n">
        <v>0</v>
      </c>
      <c r="R8" s="92" t="n">
        <v>0</v>
      </c>
      <c r="S8" s="92" t="n">
        <v>0</v>
      </c>
      <c r="T8" s="92" t="n">
        <v>0</v>
      </c>
      <c r="U8" s="92" t="n">
        <v>0</v>
      </c>
      <c r="V8" s="92" t="n">
        <v>0</v>
      </c>
      <c r="W8" s="22" t="n">
        <v>0</v>
      </c>
      <c r="X8" s="22" t="n">
        <v>0</v>
      </c>
      <c r="Y8" s="22" t="n">
        <v>0</v>
      </c>
      <c r="Z8" s="22" t="n">
        <v>0</v>
      </c>
      <c r="AA8" s="22" t="n">
        <v>0</v>
      </c>
      <c r="AB8" s="22" t="n">
        <v>0</v>
      </c>
      <c r="AC8" s="92"/>
      <c r="AD8" s="265" t="n">
        <v>0</v>
      </c>
      <c r="AE8" s="265" t="n">
        <v>0</v>
      </c>
      <c r="AF8" s="92" t="n">
        <v>0</v>
      </c>
      <c r="AG8" s="22" t="n">
        <v>0</v>
      </c>
      <c r="AH8" s="92" t="n">
        <v>0</v>
      </c>
      <c r="AJ8" s="265" t="n">
        <v>0</v>
      </c>
      <c r="AK8" s="92" t="n">
        <v>0</v>
      </c>
      <c r="AL8" s="92" t="n">
        <v>0</v>
      </c>
      <c r="AM8" s="262" t="n">
        <v>0</v>
      </c>
      <c r="AN8" s="92" t="n">
        <v>0</v>
      </c>
      <c r="AO8" s="92" t="n">
        <v>0</v>
      </c>
      <c r="AP8" s="92" t="n">
        <v>0</v>
      </c>
      <c r="AQ8" s="92" t="n">
        <v>0</v>
      </c>
      <c r="AR8" s="22" t="n">
        <v>0</v>
      </c>
      <c r="AT8" s="265" t="n">
        <v>0</v>
      </c>
      <c r="AU8" s="265" t="n">
        <v>0</v>
      </c>
      <c r="AV8" s="265" t="n">
        <v>0</v>
      </c>
      <c r="AW8" s="265" t="n">
        <v>0</v>
      </c>
      <c r="AX8" s="265" t="n">
        <v>0</v>
      </c>
      <c r="AY8" s="265" t="n">
        <v>0</v>
      </c>
      <c r="AZ8" s="265" t="n">
        <v>0</v>
      </c>
      <c r="BA8" s="265" t="n">
        <v>0</v>
      </c>
      <c r="BB8" s="265" t="n">
        <v>0</v>
      </c>
      <c r="BD8" s="22" t="n">
        <v>0</v>
      </c>
      <c r="BE8" s="22" t="n">
        <v>0</v>
      </c>
      <c r="BF8" s="22" t="n">
        <v>0</v>
      </c>
      <c r="BG8" s="22" t="n">
        <v>0</v>
      </c>
      <c r="BH8" s="22" t="n">
        <v>0</v>
      </c>
      <c r="BI8" s="22" t="n">
        <v>0</v>
      </c>
      <c r="BJ8" s="22" t="n">
        <v>0</v>
      </c>
      <c r="BK8" s="22" t="n">
        <v>0</v>
      </c>
      <c r="BL8" s="22" t="n">
        <v>0</v>
      </c>
    </row>
    <row r="9" customFormat="false" ht="12.75" hidden="false" customHeight="false" outlineLevel="0" collapsed="false">
      <c r="A9" s="1" t="n">
        <v>2009</v>
      </c>
      <c r="B9" s="92" t="n">
        <v>7103.1572266</v>
      </c>
      <c r="C9" s="92" t="n">
        <v>4771.4594727</v>
      </c>
      <c r="D9" s="92" t="n">
        <v>2331.6977539</v>
      </c>
      <c r="E9" s="92"/>
      <c r="F9" s="92" t="n">
        <v>4771.4594727</v>
      </c>
      <c r="G9" s="92" t="n">
        <v>0</v>
      </c>
      <c r="I9" s="92" t="n">
        <f aca="false">B9-SUM(P9:T9)</f>
        <v>7103.1572266</v>
      </c>
      <c r="J9" s="92" t="n">
        <f aca="false">C9-SUM(P9:S9)</f>
        <v>4771.4594727</v>
      </c>
      <c r="K9" s="92" t="n">
        <f aca="false">D9-T9</f>
        <v>2331.6977539</v>
      </c>
      <c r="L9" s="92" t="n">
        <v>0</v>
      </c>
      <c r="M9" s="92"/>
      <c r="N9" s="285" t="n">
        <v>0</v>
      </c>
      <c r="O9" s="92" t="n">
        <v>0</v>
      </c>
      <c r="P9" s="92" t="n">
        <v>0</v>
      </c>
      <c r="Q9" s="92" t="n">
        <v>0</v>
      </c>
      <c r="R9" s="92" t="n">
        <v>0</v>
      </c>
      <c r="S9" s="92" t="n">
        <v>0</v>
      </c>
      <c r="T9" s="92" t="n">
        <v>0</v>
      </c>
      <c r="U9" s="92" t="n">
        <v>0</v>
      </c>
      <c r="V9" s="92" t="n">
        <v>0</v>
      </c>
      <c r="W9" s="22" t="n">
        <v>0</v>
      </c>
      <c r="X9" s="22" t="n">
        <v>0</v>
      </c>
      <c r="Y9" s="22" t="n">
        <v>0</v>
      </c>
      <c r="Z9" s="22" t="n">
        <v>0</v>
      </c>
      <c r="AA9" s="22" t="n">
        <v>0</v>
      </c>
      <c r="AB9" s="22" t="n">
        <v>0</v>
      </c>
      <c r="AC9" s="92"/>
      <c r="AD9" s="265" t="n">
        <v>0</v>
      </c>
      <c r="AE9" s="265" t="n">
        <v>0</v>
      </c>
      <c r="AF9" s="92" t="n">
        <v>0</v>
      </c>
      <c r="AG9" s="22" t="n">
        <v>0</v>
      </c>
      <c r="AH9" s="92" t="n">
        <v>0</v>
      </c>
      <c r="AJ9" s="265" t="n">
        <v>0</v>
      </c>
      <c r="AK9" s="92" t="n">
        <v>0</v>
      </c>
      <c r="AL9" s="92" t="n">
        <v>0</v>
      </c>
      <c r="AM9" s="262" t="n">
        <v>0</v>
      </c>
      <c r="AN9" s="92" t="n">
        <v>0</v>
      </c>
      <c r="AO9" s="92" t="n">
        <v>0</v>
      </c>
      <c r="AP9" s="92" t="n">
        <v>0</v>
      </c>
      <c r="AQ9" s="92" t="n">
        <v>0</v>
      </c>
      <c r="AR9" s="22" t="n">
        <v>0</v>
      </c>
      <c r="AT9" s="265" t="n">
        <v>0</v>
      </c>
      <c r="AU9" s="265" t="n">
        <v>0</v>
      </c>
      <c r="AV9" s="265" t="n">
        <v>0</v>
      </c>
      <c r="AW9" s="265" t="n">
        <v>0</v>
      </c>
      <c r="AX9" s="265" t="n">
        <v>0</v>
      </c>
      <c r="AY9" s="265" t="n">
        <v>0</v>
      </c>
      <c r="AZ9" s="265" t="n">
        <v>0</v>
      </c>
      <c r="BA9" s="265" t="n">
        <v>0</v>
      </c>
      <c r="BB9" s="265" t="n">
        <v>0</v>
      </c>
      <c r="BD9" s="22" t="n">
        <v>0</v>
      </c>
      <c r="BE9" s="22" t="n">
        <v>0</v>
      </c>
      <c r="BF9" s="22" t="n">
        <v>0</v>
      </c>
      <c r="BG9" s="22" t="n">
        <v>0</v>
      </c>
      <c r="BH9" s="22" t="n">
        <v>0</v>
      </c>
      <c r="BI9" s="22" t="n">
        <v>0</v>
      </c>
      <c r="BJ9" s="22" t="n">
        <v>0</v>
      </c>
      <c r="BK9" s="22" t="n">
        <v>0</v>
      </c>
      <c r="BL9" s="22" t="n">
        <v>0</v>
      </c>
    </row>
    <row r="10" customFormat="false" ht="12.75" hidden="false" customHeight="false" outlineLevel="0" collapsed="false">
      <c r="A10" s="1" t="n">
        <v>2010</v>
      </c>
      <c r="B10" s="92" t="n">
        <v>7091.5273438</v>
      </c>
      <c r="C10" s="92" t="n">
        <v>4739.7436523</v>
      </c>
      <c r="D10" s="92" t="n">
        <v>2351.7836915</v>
      </c>
      <c r="E10" s="92"/>
      <c r="F10" s="92" t="n">
        <v>4739.7436523</v>
      </c>
      <c r="G10" s="92" t="n">
        <v>0</v>
      </c>
      <c r="I10" s="92" t="n">
        <f aca="false">B10-SUM(P10:T10)</f>
        <v>7091.5273438</v>
      </c>
      <c r="J10" s="92" t="n">
        <f aca="false">C10-SUM(P10:S10)</f>
        <v>4739.7436523</v>
      </c>
      <c r="K10" s="92" t="n">
        <f aca="false">D10-T10</f>
        <v>2351.7836915</v>
      </c>
      <c r="L10" s="92" t="n">
        <v>0</v>
      </c>
      <c r="M10" s="92"/>
      <c r="N10" s="285" t="n">
        <v>0</v>
      </c>
      <c r="O10" s="92" t="n">
        <v>0</v>
      </c>
      <c r="P10" s="92" t="n">
        <v>0</v>
      </c>
      <c r="Q10" s="92" t="n">
        <v>0</v>
      </c>
      <c r="R10" s="92" t="n">
        <v>0</v>
      </c>
      <c r="S10" s="92" t="n">
        <v>0</v>
      </c>
      <c r="T10" s="92" t="n">
        <v>0</v>
      </c>
      <c r="U10" s="92" t="n">
        <v>0</v>
      </c>
      <c r="V10" s="92" t="n">
        <v>0</v>
      </c>
      <c r="W10" s="22" t="n">
        <v>0</v>
      </c>
      <c r="X10" s="22" t="n">
        <v>0</v>
      </c>
      <c r="Y10" s="22" t="n">
        <v>0</v>
      </c>
      <c r="Z10" s="22" t="n">
        <v>0</v>
      </c>
      <c r="AA10" s="22" t="n">
        <v>0</v>
      </c>
      <c r="AB10" s="22" t="n">
        <v>0</v>
      </c>
      <c r="AC10" s="92"/>
      <c r="AD10" s="265" t="n">
        <v>0</v>
      </c>
      <c r="AE10" s="265" t="n">
        <v>0</v>
      </c>
      <c r="AF10" s="92" t="n">
        <v>0</v>
      </c>
      <c r="AG10" s="22" t="n">
        <v>0</v>
      </c>
      <c r="AH10" s="92" t="n">
        <v>0</v>
      </c>
      <c r="AJ10" s="265" t="n">
        <v>0</v>
      </c>
      <c r="AK10" s="92" t="n">
        <v>0</v>
      </c>
      <c r="AL10" s="92" t="n">
        <v>0</v>
      </c>
      <c r="AM10" s="262" t="n">
        <v>0</v>
      </c>
      <c r="AN10" s="92" t="n">
        <v>0</v>
      </c>
      <c r="AO10" s="92" t="n">
        <v>0</v>
      </c>
      <c r="AP10" s="92" t="n">
        <v>0</v>
      </c>
      <c r="AQ10" s="92" t="n">
        <v>0</v>
      </c>
      <c r="AR10" s="22" t="n">
        <v>0</v>
      </c>
      <c r="AT10" s="265" t="n">
        <v>0</v>
      </c>
      <c r="AU10" s="265" t="n">
        <v>0</v>
      </c>
      <c r="AV10" s="265" t="n">
        <v>0</v>
      </c>
      <c r="AW10" s="265" t="n">
        <v>0</v>
      </c>
      <c r="AX10" s="265" t="n">
        <v>0</v>
      </c>
      <c r="AY10" s="265" t="n">
        <v>0</v>
      </c>
      <c r="AZ10" s="265" t="n">
        <v>0</v>
      </c>
      <c r="BA10" s="265" t="n">
        <v>0</v>
      </c>
      <c r="BB10" s="265" t="n">
        <v>0</v>
      </c>
      <c r="BD10" s="22" t="n">
        <v>0</v>
      </c>
      <c r="BE10" s="22" t="n">
        <v>0</v>
      </c>
      <c r="BF10" s="22" t="n">
        <v>0</v>
      </c>
      <c r="BG10" s="22" t="n">
        <v>0</v>
      </c>
      <c r="BH10" s="22" t="n">
        <v>0</v>
      </c>
      <c r="BI10" s="22" t="n">
        <v>0</v>
      </c>
      <c r="BJ10" s="22" t="n">
        <v>0</v>
      </c>
      <c r="BK10" s="22" t="n">
        <v>0</v>
      </c>
      <c r="BL10" s="22" t="n">
        <v>0</v>
      </c>
    </row>
    <row r="11" customFormat="false" ht="12.75" hidden="false" customHeight="false" outlineLevel="0" collapsed="false">
      <c r="A11" s="1" t="n">
        <v>2011</v>
      </c>
      <c r="B11" s="92" t="n">
        <v>7126.6586914</v>
      </c>
      <c r="C11" s="92" t="n">
        <v>4852.6801758</v>
      </c>
      <c r="D11" s="92" t="n">
        <v>2273.9785156</v>
      </c>
      <c r="E11" s="92"/>
      <c r="F11" s="92" t="n">
        <v>4852.6801758</v>
      </c>
      <c r="G11" s="92" t="n">
        <v>0</v>
      </c>
      <c r="I11" s="92" t="n">
        <f aca="false">B11-SUM(P11:T11)</f>
        <v>7126.6586914</v>
      </c>
      <c r="J11" s="92" t="n">
        <f aca="false">C11-SUM(P11:S11)</f>
        <v>4852.6801758</v>
      </c>
      <c r="K11" s="92" t="n">
        <f aca="false">D11-T11</f>
        <v>2273.9785156</v>
      </c>
      <c r="L11" s="92" t="n">
        <v>0</v>
      </c>
      <c r="M11" s="92"/>
      <c r="N11" s="285" t="n">
        <v>0</v>
      </c>
      <c r="O11" s="92" t="n">
        <v>0</v>
      </c>
      <c r="P11" s="92" t="n">
        <v>0</v>
      </c>
      <c r="Q11" s="92" t="n">
        <v>0</v>
      </c>
      <c r="R11" s="92" t="n">
        <v>0</v>
      </c>
      <c r="S11" s="92" t="n">
        <v>0</v>
      </c>
      <c r="T11" s="92" t="n">
        <v>0</v>
      </c>
      <c r="U11" s="92" t="n">
        <v>0</v>
      </c>
      <c r="V11" s="9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v>0</v>
      </c>
      <c r="AB11" s="22" t="n">
        <v>0</v>
      </c>
      <c r="AC11" s="92"/>
      <c r="AD11" s="265" t="n">
        <v>0</v>
      </c>
      <c r="AE11" s="265" t="n">
        <v>0</v>
      </c>
      <c r="AF11" s="92" t="n">
        <v>0</v>
      </c>
      <c r="AG11" s="22" t="n">
        <v>0</v>
      </c>
      <c r="AH11" s="92" t="n">
        <v>0</v>
      </c>
      <c r="AJ11" s="265" t="n">
        <v>0</v>
      </c>
      <c r="AK11" s="92" t="n">
        <v>0</v>
      </c>
      <c r="AL11" s="92" t="n">
        <v>0</v>
      </c>
      <c r="AM11" s="262" t="n">
        <v>0</v>
      </c>
      <c r="AN11" s="92" t="n">
        <v>0</v>
      </c>
      <c r="AO11" s="92" t="n">
        <v>0</v>
      </c>
      <c r="AP11" s="92" t="n">
        <v>0</v>
      </c>
      <c r="AQ11" s="92" t="n">
        <v>0</v>
      </c>
      <c r="AR11" s="22" t="n">
        <v>0</v>
      </c>
      <c r="AT11" s="265" t="n">
        <v>0</v>
      </c>
      <c r="AU11" s="265" t="n">
        <v>0</v>
      </c>
      <c r="AV11" s="265" t="n">
        <v>0</v>
      </c>
      <c r="AW11" s="265" t="n">
        <v>0</v>
      </c>
      <c r="AX11" s="265" t="n">
        <v>0</v>
      </c>
      <c r="AY11" s="265" t="n">
        <v>0</v>
      </c>
      <c r="AZ11" s="265" t="n">
        <v>0</v>
      </c>
      <c r="BA11" s="265" t="n">
        <v>0</v>
      </c>
      <c r="BB11" s="265" t="n">
        <v>0</v>
      </c>
      <c r="BD11" s="22" t="n">
        <v>0</v>
      </c>
      <c r="BE11" s="22" t="n">
        <v>0</v>
      </c>
      <c r="BF11" s="22" t="n">
        <v>0</v>
      </c>
      <c r="BG11" s="22" t="n">
        <v>0</v>
      </c>
      <c r="BH11" s="22" t="n">
        <v>0</v>
      </c>
      <c r="BI11" s="22" t="n">
        <v>0</v>
      </c>
      <c r="BJ11" s="22" t="n">
        <v>0</v>
      </c>
      <c r="BK11" s="22" t="n">
        <v>0</v>
      </c>
      <c r="BL11" s="22" t="n">
        <v>0</v>
      </c>
    </row>
    <row r="12" customFormat="false" ht="12.75" hidden="false" customHeight="false" outlineLevel="0" collapsed="false">
      <c r="A12" s="1" t="n">
        <v>2012</v>
      </c>
      <c r="B12" s="92" t="n">
        <v>7161.7880859</v>
      </c>
      <c r="C12" s="92" t="n">
        <v>4965.5483398</v>
      </c>
      <c r="D12" s="92" t="n">
        <v>2196.2397461</v>
      </c>
      <c r="E12" s="92"/>
      <c r="F12" s="92" t="n">
        <v>4627</v>
      </c>
      <c r="G12" s="92" t="n">
        <v>338.55</v>
      </c>
      <c r="H12" s="92"/>
      <c r="I12" s="92" t="n">
        <f aca="false">B12-SUM(P12:T12)</f>
        <v>6162.3960559</v>
      </c>
      <c r="J12" s="92" t="n">
        <f aca="false">C12-SUM(P12:S12)</f>
        <v>4192.0124098</v>
      </c>
      <c r="K12" s="92" t="n">
        <f aca="false">D12-T12</f>
        <v>1970.3836461</v>
      </c>
      <c r="L12" s="92" t="n">
        <f aca="false">F12-V12</f>
        <v>3530.143</v>
      </c>
      <c r="M12" s="92"/>
      <c r="N12" s="285" t="n">
        <v>12.7813</v>
      </c>
      <c r="O12" s="92" t="n">
        <v>4242.249</v>
      </c>
      <c r="P12" s="92" t="n">
        <v>723.3007</v>
      </c>
      <c r="Q12" s="92" t="n">
        <v>38.84953</v>
      </c>
      <c r="R12" s="92" t="n">
        <v>11.3857</v>
      </c>
      <c r="S12" s="92" t="n">
        <v>0</v>
      </c>
      <c r="T12" s="92" t="n">
        <v>225.8561</v>
      </c>
      <c r="U12" s="92" t="n">
        <v>436.0153</v>
      </c>
      <c r="V12" s="92" t="n">
        <v>1096.857</v>
      </c>
      <c r="W12" s="22" t="n">
        <v>4111.792</v>
      </c>
      <c r="X12" s="22" t="n">
        <v>93.15092</v>
      </c>
      <c r="Y12" s="22" t="n">
        <v>64.61389</v>
      </c>
      <c r="Z12" s="22" t="n">
        <v>0</v>
      </c>
      <c r="AA12" s="22" t="n">
        <v>1529.588</v>
      </c>
      <c r="AB12" s="22" t="n">
        <v>5572.843</v>
      </c>
      <c r="AC12" s="92"/>
      <c r="AD12" s="265" t="n">
        <v>0.05</v>
      </c>
      <c r="AE12" s="265" t="n">
        <v>0.9</v>
      </c>
      <c r="AF12" s="92" t="n">
        <v>208.215</v>
      </c>
      <c r="AG12" s="22" t="n">
        <v>2661.2583795</v>
      </c>
      <c r="AH12" s="92" t="n">
        <v>260.26875</v>
      </c>
      <c r="AJ12" s="265" t="n">
        <v>0</v>
      </c>
      <c r="AK12" s="92" t="n">
        <v>0</v>
      </c>
      <c r="AL12" s="92" t="n">
        <v>0</v>
      </c>
      <c r="AM12" s="262" t="n">
        <v>0</v>
      </c>
      <c r="AN12" s="92" t="n">
        <v>0</v>
      </c>
      <c r="AO12" s="92" t="n">
        <v>0</v>
      </c>
      <c r="AP12" s="92" t="n">
        <v>0</v>
      </c>
      <c r="AQ12" s="92" t="n">
        <v>0</v>
      </c>
      <c r="AR12" s="22" t="n">
        <v>0</v>
      </c>
      <c r="AT12" s="265" t="n">
        <v>0.39375</v>
      </c>
      <c r="AU12" s="265" t="n">
        <v>0</v>
      </c>
      <c r="AV12" s="265" t="n">
        <v>0.009375</v>
      </c>
      <c r="AW12" s="265" t="n">
        <v>0.02</v>
      </c>
      <c r="AX12" s="265" t="n">
        <v>0</v>
      </c>
      <c r="AY12" s="265" t="n">
        <v>0.03</v>
      </c>
      <c r="AZ12" s="265" t="n">
        <v>0.005</v>
      </c>
      <c r="BA12" s="265" t="n">
        <v>0.01</v>
      </c>
      <c r="BB12" s="265" t="n">
        <v>0.01</v>
      </c>
      <c r="BD12" s="22" t="n">
        <f aca="false">$F12*$N12*AT12</f>
        <v>23286.010820625</v>
      </c>
      <c r="BE12" s="22" t="n">
        <f aca="false">$F12*$N12*AU12</f>
        <v>0</v>
      </c>
      <c r="BF12" s="22" t="n">
        <f aca="false">$F12*$N12*AV12</f>
        <v>554.4288290625</v>
      </c>
      <c r="BG12" s="22" t="n">
        <f aca="false">$F12*$N12*AW12</f>
        <v>1182.781502</v>
      </c>
      <c r="BH12" s="22" t="n">
        <f aca="false">$F12*$N12*AX12</f>
        <v>0</v>
      </c>
      <c r="BI12" s="22" t="n">
        <f aca="false">$F12*$N12*AY12</f>
        <v>1774.172253</v>
      </c>
      <c r="BJ12" s="22" t="n">
        <f aca="false">$F12*$N12*AZ12</f>
        <v>295.6953755</v>
      </c>
      <c r="BK12" s="22" t="n">
        <f aca="false">$F12*$N12*BA12</f>
        <v>591.390751</v>
      </c>
      <c r="BL12" s="22" t="n">
        <f aca="false">$F12*$N12*BB12</f>
        <v>591.390751</v>
      </c>
    </row>
    <row r="13" customFormat="false" ht="12.75" hidden="false" customHeight="false" outlineLevel="0" collapsed="false">
      <c r="A13" s="1" t="n">
        <v>2013</v>
      </c>
      <c r="B13" s="92" t="n">
        <v>7196.9174805</v>
      </c>
      <c r="C13" s="92" t="n">
        <v>5078.5737305</v>
      </c>
      <c r="D13" s="92" t="n">
        <v>2118.34375</v>
      </c>
      <c r="E13" s="92"/>
      <c r="F13" s="92" t="n">
        <v>4544</v>
      </c>
      <c r="G13" s="92" t="n">
        <v>534.57</v>
      </c>
      <c r="H13" s="92"/>
      <c r="I13" s="92" t="n">
        <f aca="false">B13-SUM(P13:T13)</f>
        <v>6169.0773405</v>
      </c>
      <c r="J13" s="92" t="n">
        <f aca="false">C13-SUM(P13:S13)</f>
        <v>4279.5038905</v>
      </c>
      <c r="K13" s="92" t="n">
        <f aca="false">D13-T13</f>
        <v>1889.57345</v>
      </c>
      <c r="L13" s="92" t="n">
        <f aca="false">F13-V13</f>
        <v>3605.6793</v>
      </c>
      <c r="M13" s="92"/>
      <c r="N13" s="285" t="n">
        <v>13.42037</v>
      </c>
      <c r="O13" s="92" t="n">
        <v>4331.063</v>
      </c>
      <c r="P13" s="92" t="n">
        <v>747.5069</v>
      </c>
      <c r="Q13" s="92" t="n">
        <v>39.12647</v>
      </c>
      <c r="R13" s="92" t="n">
        <v>12.43647</v>
      </c>
      <c r="S13" s="92" t="n">
        <v>0</v>
      </c>
      <c r="T13" s="92" t="n">
        <v>228.7703</v>
      </c>
      <c r="U13" s="92" t="n">
        <v>445.0505</v>
      </c>
      <c r="V13" s="92" t="n">
        <v>938.3207</v>
      </c>
      <c r="W13" s="22" t="n">
        <v>4433.82</v>
      </c>
      <c r="X13" s="22" t="n">
        <v>100.4882</v>
      </c>
      <c r="Y13" s="22" t="n">
        <v>71.95487</v>
      </c>
      <c r="Z13" s="22" t="n">
        <v>0</v>
      </c>
      <c r="AA13" s="22" t="n">
        <v>1616.92</v>
      </c>
      <c r="AB13" s="22" t="n">
        <v>5972.741</v>
      </c>
      <c r="AC13" s="92"/>
      <c r="AD13" s="265" t="n">
        <v>0.05</v>
      </c>
      <c r="AE13" s="265" t="n">
        <v>0.9</v>
      </c>
      <c r="AF13" s="92" t="n">
        <v>204.48</v>
      </c>
      <c r="AG13" s="22" t="n">
        <v>2744.1972576</v>
      </c>
      <c r="AH13" s="92" t="n">
        <v>255.6</v>
      </c>
      <c r="AJ13" s="265" t="n">
        <v>0</v>
      </c>
      <c r="AK13" s="92" t="n">
        <v>0</v>
      </c>
      <c r="AL13" s="92" t="n">
        <v>0</v>
      </c>
      <c r="AM13" s="262" t="n">
        <v>0</v>
      </c>
      <c r="AN13" s="92" t="n">
        <v>0</v>
      </c>
      <c r="AO13" s="92" t="n">
        <v>0</v>
      </c>
      <c r="AP13" s="92" t="n">
        <v>0</v>
      </c>
      <c r="AQ13" s="92" t="n">
        <v>0</v>
      </c>
      <c r="AR13" s="22" t="n">
        <v>0</v>
      </c>
      <c r="AT13" s="265" t="n">
        <v>0.39375</v>
      </c>
      <c r="AU13" s="265" t="n">
        <v>0</v>
      </c>
      <c r="AV13" s="265" t="n">
        <v>0.009375</v>
      </c>
      <c r="AW13" s="265" t="n">
        <v>0.02</v>
      </c>
      <c r="AX13" s="265" t="n">
        <v>0</v>
      </c>
      <c r="AY13" s="265" t="n">
        <v>0.03</v>
      </c>
      <c r="AZ13" s="265" t="n">
        <v>0.005</v>
      </c>
      <c r="BA13" s="265" t="n">
        <v>0.01</v>
      </c>
      <c r="BB13" s="265" t="n">
        <v>0.01</v>
      </c>
      <c r="BD13" s="22" t="n">
        <f aca="false">$F13*$N13*AT13</f>
        <v>24011.726004</v>
      </c>
      <c r="BE13" s="22" t="n">
        <f aca="false">$F13*$N13*AU13</f>
        <v>0</v>
      </c>
      <c r="BF13" s="22" t="n">
        <f aca="false">$F13*$N13*AV13</f>
        <v>571.707762</v>
      </c>
      <c r="BG13" s="22" t="n">
        <f aca="false">$F13*$N13*AW13</f>
        <v>1219.6432256</v>
      </c>
      <c r="BH13" s="22" t="n">
        <f aca="false">$F13*$N13*AX13</f>
        <v>0</v>
      </c>
      <c r="BI13" s="22" t="n">
        <f aca="false">$F13*$N13*AY13</f>
        <v>1829.4648384</v>
      </c>
      <c r="BJ13" s="22" t="n">
        <f aca="false">$F13*$N13*AZ13</f>
        <v>304.9108064</v>
      </c>
      <c r="BK13" s="22" t="n">
        <f aca="false">$F13*$N13*BA13</f>
        <v>609.8216128</v>
      </c>
      <c r="BL13" s="22" t="n">
        <f aca="false">$F13*$N13*BB13</f>
        <v>609.8216128</v>
      </c>
    </row>
    <row r="14" customFormat="false" ht="12.75" hidden="false" customHeight="false" outlineLevel="0" collapsed="false">
      <c r="A14" s="1" t="n">
        <v>2014</v>
      </c>
      <c r="B14" s="92" t="n">
        <v>7232.046875</v>
      </c>
      <c r="C14" s="92" t="n">
        <v>5191.4355469</v>
      </c>
      <c r="D14" s="92" t="n">
        <v>2040.6113281</v>
      </c>
      <c r="E14" s="92"/>
      <c r="F14" s="92" t="n">
        <v>5099</v>
      </c>
      <c r="G14" s="92" t="n">
        <v>92.4399999999996</v>
      </c>
      <c r="H14" s="92"/>
      <c r="I14" s="92" t="n">
        <f aca="false">B14-SUM(P14:T14)</f>
        <v>6156.443685</v>
      </c>
      <c r="J14" s="92" t="n">
        <f aca="false">C14-SUM(P14:S14)</f>
        <v>4347.2970569</v>
      </c>
      <c r="K14" s="92" t="n">
        <f aca="false">D14-T14</f>
        <v>1809.1466281</v>
      </c>
      <c r="L14" s="92" t="n">
        <f aca="false">F14-V14</f>
        <v>3696.323</v>
      </c>
      <c r="M14" s="92"/>
      <c r="N14" s="285" t="n">
        <v>14.09139</v>
      </c>
      <c r="O14" s="92" t="n">
        <v>4400.252</v>
      </c>
      <c r="P14" s="92" t="n">
        <v>791.1878</v>
      </c>
      <c r="Q14" s="92" t="n">
        <v>39.43702</v>
      </c>
      <c r="R14" s="92" t="n">
        <v>13.51367</v>
      </c>
      <c r="S14" s="92" t="n">
        <v>0</v>
      </c>
      <c r="T14" s="92" t="n">
        <v>231.4647</v>
      </c>
      <c r="U14" s="92" t="n">
        <v>419.5138</v>
      </c>
      <c r="V14" s="92" t="n">
        <v>1402.677</v>
      </c>
      <c r="W14" s="22" t="n">
        <v>4903.176</v>
      </c>
      <c r="X14" s="22" t="n">
        <v>109.1419</v>
      </c>
      <c r="Y14" s="22" t="n">
        <v>80.47345</v>
      </c>
      <c r="Z14" s="22" t="n">
        <v>0</v>
      </c>
      <c r="AA14" s="22" t="n">
        <v>1720.844</v>
      </c>
      <c r="AB14" s="22" t="n">
        <v>5911.531</v>
      </c>
      <c r="AC14" s="92"/>
      <c r="AD14" s="265" t="n">
        <v>0.05</v>
      </c>
      <c r="AE14" s="265" t="n">
        <v>0.9</v>
      </c>
      <c r="AF14" s="92" t="n">
        <v>229.455</v>
      </c>
      <c r="AG14" s="22" t="n">
        <v>3233.33989245</v>
      </c>
      <c r="AH14" s="92" t="n">
        <v>286.81875</v>
      </c>
      <c r="AJ14" s="265" t="n">
        <v>0.0175</v>
      </c>
      <c r="AK14" s="92" t="n">
        <v>89.2325</v>
      </c>
      <c r="AL14" s="92" t="n">
        <v>0</v>
      </c>
      <c r="AM14" s="262" t="n">
        <v>0</v>
      </c>
      <c r="AN14" s="92" t="n">
        <v>0</v>
      </c>
      <c r="AO14" s="92" t="n">
        <v>0</v>
      </c>
      <c r="AP14" s="92" t="n">
        <v>0</v>
      </c>
      <c r="AQ14" s="92" t="n">
        <v>0</v>
      </c>
      <c r="AR14" s="22" t="n">
        <v>0</v>
      </c>
      <c r="AT14" s="265" t="n">
        <v>0.35001</v>
      </c>
      <c r="AU14" s="265" t="n">
        <v>0</v>
      </c>
      <c r="AV14" s="265" t="n">
        <v>0.00835</v>
      </c>
      <c r="AW14" s="265" t="n">
        <v>0.15</v>
      </c>
      <c r="AX14" s="265" t="n">
        <v>0.02</v>
      </c>
      <c r="AY14" s="265" t="n">
        <v>0.03</v>
      </c>
      <c r="AZ14" s="265" t="n">
        <v>0.005</v>
      </c>
      <c r="BA14" s="265" t="n">
        <v>0.01</v>
      </c>
      <c r="BB14" s="265" t="n">
        <v>0.01</v>
      </c>
      <c r="BD14" s="22" t="n">
        <f aca="false">$F14*$N14*AT14</f>
        <v>25148.9176834761</v>
      </c>
      <c r="BE14" s="22" t="n">
        <f aca="false">$F14*$N14*AU14</f>
        <v>0</v>
      </c>
      <c r="BF14" s="22" t="n">
        <f aca="false">$F14*$N14*AV14</f>
        <v>599.9641800435</v>
      </c>
      <c r="BG14" s="22" t="n">
        <f aca="false">$F14*$N14*AW14</f>
        <v>10777.7996415</v>
      </c>
      <c r="BH14" s="22" t="n">
        <f aca="false">$F14*$N14*AX14</f>
        <v>1437.0399522</v>
      </c>
      <c r="BI14" s="22" t="n">
        <f aca="false">$F14*$N14*AY14</f>
        <v>2155.5599283</v>
      </c>
      <c r="BJ14" s="22" t="n">
        <f aca="false">$F14*$N14*AZ14</f>
        <v>359.25998805</v>
      </c>
      <c r="BK14" s="22" t="n">
        <f aca="false">$F14*$N14*BA14</f>
        <v>718.5199761</v>
      </c>
      <c r="BL14" s="22" t="n">
        <f aca="false">$F14*$N14*BB14</f>
        <v>718.5199761</v>
      </c>
    </row>
    <row r="15" customFormat="false" ht="12.75" hidden="false" customHeight="false" outlineLevel="0" collapsed="false">
      <c r="A15" s="1" t="n">
        <v>2015</v>
      </c>
      <c r="B15" s="92" t="n">
        <v>7267.1777344</v>
      </c>
      <c r="C15" s="92" t="n">
        <v>5304.3442383</v>
      </c>
      <c r="D15" s="92" t="n">
        <v>1962.8334961</v>
      </c>
      <c r="E15" s="92"/>
      <c r="F15" s="92" t="n">
        <v>5003</v>
      </c>
      <c r="G15" s="92" t="n">
        <v>301.34</v>
      </c>
      <c r="H15" s="92"/>
      <c r="I15" s="92" t="n">
        <f aca="false">B15-SUM(P15:T15)</f>
        <v>6146.8882744</v>
      </c>
      <c r="J15" s="92" t="n">
        <f aca="false">C15-SUM(P15:S15)</f>
        <v>4417.9622783</v>
      </c>
      <c r="K15" s="92" t="n">
        <f aca="false">D15-T15</f>
        <v>1728.9259961</v>
      </c>
      <c r="L15" s="92" t="n">
        <f aca="false">F15-V15</f>
        <v>3754.162</v>
      </c>
      <c r="M15" s="92"/>
      <c r="N15" s="285" t="n">
        <v>14.79595</v>
      </c>
      <c r="O15" s="92" t="n">
        <v>4472.365</v>
      </c>
      <c r="P15" s="92" t="n">
        <v>831.9747</v>
      </c>
      <c r="Q15" s="92" t="n">
        <v>39.78989</v>
      </c>
      <c r="R15" s="92" t="n">
        <v>14.61737</v>
      </c>
      <c r="S15" s="92" t="n">
        <v>0</v>
      </c>
      <c r="T15" s="92" t="n">
        <v>233.9075</v>
      </c>
      <c r="U15" s="92" t="n">
        <v>429.8888</v>
      </c>
      <c r="V15" s="92" t="n">
        <v>1248.838</v>
      </c>
      <c r="W15" s="22" t="n">
        <v>5381.326</v>
      </c>
      <c r="X15" s="22" t="n">
        <v>118.4951</v>
      </c>
      <c r="Y15" s="22" t="n">
        <v>89.49371</v>
      </c>
      <c r="Z15" s="22" t="n">
        <v>0</v>
      </c>
      <c r="AA15" s="22" t="n">
        <v>1824.607</v>
      </c>
      <c r="AB15" s="22" t="n">
        <v>6360.615</v>
      </c>
      <c r="AC15" s="92"/>
      <c r="AD15" s="265" t="n">
        <v>0.05</v>
      </c>
      <c r="AE15" s="265" t="n">
        <v>0.9</v>
      </c>
      <c r="AF15" s="92" t="n">
        <v>225.135</v>
      </c>
      <c r="AG15" s="22" t="n">
        <v>3331.08620325</v>
      </c>
      <c r="AH15" s="92" t="n">
        <v>281.41875</v>
      </c>
      <c r="AJ15" s="265" t="n">
        <v>0.0175</v>
      </c>
      <c r="AK15" s="92" t="n">
        <v>87.5525</v>
      </c>
      <c r="AL15" s="92" t="n">
        <v>0</v>
      </c>
      <c r="AM15" s="262" t="n">
        <v>0</v>
      </c>
      <c r="AN15" s="92" t="n">
        <v>0</v>
      </c>
      <c r="AO15" s="92" t="n">
        <v>0</v>
      </c>
      <c r="AP15" s="92" t="n">
        <v>0</v>
      </c>
      <c r="AQ15" s="92" t="n">
        <v>0</v>
      </c>
      <c r="AR15" s="22" t="n">
        <v>0</v>
      </c>
      <c r="AT15" s="265" t="n">
        <v>0.35001</v>
      </c>
      <c r="AU15" s="265" t="n">
        <v>0</v>
      </c>
      <c r="AV15" s="265" t="n">
        <v>0.00835</v>
      </c>
      <c r="AW15" s="265" t="n">
        <v>0.15</v>
      </c>
      <c r="AX15" s="265" t="n">
        <v>0.02</v>
      </c>
      <c r="AY15" s="265" t="n">
        <v>0.03</v>
      </c>
      <c r="AZ15" s="265" t="n">
        <v>0.005</v>
      </c>
      <c r="BA15" s="265" t="n">
        <v>0.01</v>
      </c>
      <c r="BB15" s="265" t="n">
        <v>0.01</v>
      </c>
      <c r="BD15" s="22" t="n">
        <f aca="false">$F15*$N15*AT15</f>
        <v>25909.1884888785</v>
      </c>
      <c r="BE15" s="22" t="n">
        <f aca="false">$F15*$N15*AU15</f>
        <v>0</v>
      </c>
      <c r="BF15" s="22" t="n">
        <f aca="false">$F15*$N15*AV15</f>
        <v>618.1015510475</v>
      </c>
      <c r="BG15" s="22" t="n">
        <f aca="false">$F15*$N15*AW15</f>
        <v>11103.6206775</v>
      </c>
      <c r="BH15" s="22" t="n">
        <f aca="false">$F15*$N15*AX15</f>
        <v>1480.482757</v>
      </c>
      <c r="BI15" s="22" t="n">
        <f aca="false">$F15*$N15*AY15</f>
        <v>2220.7241355</v>
      </c>
      <c r="BJ15" s="22" t="n">
        <f aca="false">$F15*$N15*AZ15</f>
        <v>370.12068925</v>
      </c>
      <c r="BK15" s="22" t="n">
        <f aca="false">$F15*$N15*BA15</f>
        <v>740.2413785</v>
      </c>
      <c r="BL15" s="22" t="n">
        <f aca="false">$F15*$N15*BB15</f>
        <v>740.2413785</v>
      </c>
    </row>
    <row r="16" customFormat="false" ht="12.75" hidden="false" customHeight="false" outlineLevel="0" collapsed="false">
      <c r="A16" s="1" t="n">
        <v>2016</v>
      </c>
      <c r="B16" s="92" t="n">
        <v>7299.3735352</v>
      </c>
      <c r="C16" s="92" t="n">
        <v>5446.3642578</v>
      </c>
      <c r="D16" s="92" t="n">
        <v>1853.0092774</v>
      </c>
      <c r="E16" s="92"/>
      <c r="F16" s="92" t="n">
        <v>5482</v>
      </c>
      <c r="G16" s="92" t="n">
        <v>-35.6400000000003</v>
      </c>
      <c r="H16" s="92"/>
      <c r="I16" s="92" t="n">
        <f aca="false">B16-SUM(P16:T16)</f>
        <v>6121.3575052</v>
      </c>
      <c r="J16" s="92" t="n">
        <f aca="false">C16-SUM(P16:S16)</f>
        <v>4502.3940278</v>
      </c>
      <c r="K16" s="92" t="n">
        <f aca="false">D16-T16</f>
        <v>1618.9634774</v>
      </c>
      <c r="L16" s="92" t="n">
        <f aca="false">F16-V16</f>
        <v>3859.945</v>
      </c>
      <c r="M16" s="92"/>
      <c r="N16" s="285" t="n">
        <v>15.53575</v>
      </c>
      <c r="O16" s="92" t="n">
        <v>4588.257</v>
      </c>
      <c r="P16" s="92" t="n">
        <v>858.103</v>
      </c>
      <c r="Q16" s="92" t="n">
        <v>39.76098</v>
      </c>
      <c r="R16" s="92" t="n">
        <v>15.61225</v>
      </c>
      <c r="S16" s="92" t="n">
        <v>30.494</v>
      </c>
      <c r="T16" s="92" t="n">
        <v>234.0458</v>
      </c>
      <c r="U16" s="92" t="n">
        <v>408.3987</v>
      </c>
      <c r="V16" s="92" t="n">
        <v>1622.055</v>
      </c>
      <c r="W16" s="22" t="n">
        <v>5850.356</v>
      </c>
      <c r="X16" s="22" t="n">
        <v>122.4221</v>
      </c>
      <c r="Y16" s="22" t="n">
        <v>97.83828</v>
      </c>
      <c r="Z16" s="22" t="n">
        <v>368.6054</v>
      </c>
      <c r="AA16" s="22" t="n">
        <v>1918.533</v>
      </c>
      <c r="AB16" s="22" t="n">
        <v>6344.78</v>
      </c>
      <c r="AC16" s="92"/>
      <c r="AD16" s="265" t="n">
        <v>0.05</v>
      </c>
      <c r="AE16" s="265" t="n">
        <v>0.9</v>
      </c>
      <c r="AF16" s="92" t="n">
        <v>246.69</v>
      </c>
      <c r="AG16" s="22" t="n">
        <v>3832.5141675</v>
      </c>
      <c r="AH16" s="92" t="n">
        <v>308.3625</v>
      </c>
      <c r="AJ16" s="265" t="n">
        <v>0.0175</v>
      </c>
      <c r="AK16" s="92" t="n">
        <v>95.935</v>
      </c>
      <c r="AL16" s="92" t="n">
        <v>5.00008198468526</v>
      </c>
      <c r="AM16" s="262" t="n">
        <v>90</v>
      </c>
      <c r="AN16" s="92" t="n">
        <v>79.6220606189288</v>
      </c>
      <c r="AO16" s="92" t="n">
        <v>156.284383857465</v>
      </c>
      <c r="AP16" s="92" t="n">
        <v>156.284383857465</v>
      </c>
      <c r="AQ16" s="92" t="n">
        <v>5289.42061614253</v>
      </c>
      <c r="AR16" s="22" t="n">
        <v>2427.99511651362</v>
      </c>
      <c r="AT16" s="265" t="n">
        <v>0.315</v>
      </c>
      <c r="AU16" s="265" t="n">
        <v>0.0603</v>
      </c>
      <c r="AV16" s="265" t="n">
        <v>0.0075</v>
      </c>
      <c r="AW16" s="265" t="n">
        <v>0.135</v>
      </c>
      <c r="AX16" s="265" t="n">
        <v>0.02</v>
      </c>
      <c r="AY16" s="265" t="n">
        <v>0.03</v>
      </c>
      <c r="AZ16" s="265" t="n">
        <v>0.005</v>
      </c>
      <c r="BA16" s="265" t="n">
        <v>0.01</v>
      </c>
      <c r="BB16" s="265" t="n">
        <v>0.01</v>
      </c>
      <c r="BD16" s="22" t="n">
        <f aca="false">$F16*$N16*AT16</f>
        <v>26827.5991725</v>
      </c>
      <c r="BE16" s="22" t="n">
        <f aca="false">$F16*$N16*AU16</f>
        <v>5135.56898445</v>
      </c>
      <c r="BF16" s="22" t="n">
        <f aca="false">$F16*$N16*AV16</f>
        <v>638.75236125</v>
      </c>
      <c r="BG16" s="22" t="n">
        <f aca="false">$F16*$N16*AW16</f>
        <v>11497.5425025</v>
      </c>
      <c r="BH16" s="22" t="n">
        <f aca="false">$F16*$N16*AX16</f>
        <v>1703.33963</v>
      </c>
      <c r="BI16" s="22" t="n">
        <f aca="false">$F16*$N16*AY16</f>
        <v>2555.009445</v>
      </c>
      <c r="BJ16" s="22" t="n">
        <f aca="false">$F16*$N16*AZ16</f>
        <v>425.8349075</v>
      </c>
      <c r="BK16" s="22" t="n">
        <f aca="false">$F16*$N16*BA16</f>
        <v>851.669815</v>
      </c>
      <c r="BL16" s="22" t="n">
        <f aca="false">$F16*$N16*BB16</f>
        <v>851.669815</v>
      </c>
    </row>
    <row r="17" customFormat="false" ht="12.75" hidden="false" customHeight="false" outlineLevel="0" collapsed="false">
      <c r="A17" s="1" t="n">
        <v>2017</v>
      </c>
      <c r="B17" s="92" t="n">
        <v>7331.5678711</v>
      </c>
      <c r="C17" s="92" t="n">
        <v>5588.3173828</v>
      </c>
      <c r="D17" s="92" t="n">
        <v>1743.2504883</v>
      </c>
      <c r="E17" s="92"/>
      <c r="F17" s="92" t="n">
        <v>5375</v>
      </c>
      <c r="G17" s="92" t="n">
        <v>213.32</v>
      </c>
      <c r="H17" s="92"/>
      <c r="I17" s="92" t="n">
        <f aca="false">B17-SUM(P17:T17)</f>
        <v>6094.2800311</v>
      </c>
      <c r="J17" s="92" t="n">
        <f aca="false">C17-SUM(P17:S17)</f>
        <v>4585.2182428</v>
      </c>
      <c r="K17" s="92" t="n">
        <f aca="false">D17-T17</f>
        <v>1509.0617883</v>
      </c>
      <c r="L17" s="92" t="n">
        <f aca="false">F17-V17</f>
        <v>3885.254</v>
      </c>
      <c r="M17" s="92"/>
      <c r="N17" s="285" t="n">
        <v>16.31254</v>
      </c>
      <c r="O17" s="92" t="n">
        <v>4702.422</v>
      </c>
      <c r="P17" s="92" t="n">
        <v>885.8982</v>
      </c>
      <c r="Q17" s="92" t="n">
        <v>39.56241</v>
      </c>
      <c r="R17" s="92" t="n">
        <v>16.65153</v>
      </c>
      <c r="S17" s="92" t="n">
        <v>60.987</v>
      </c>
      <c r="T17" s="92" t="n">
        <v>234.1887</v>
      </c>
      <c r="U17" s="92" t="n">
        <v>465.7782</v>
      </c>
      <c r="V17" s="92" t="n">
        <v>1489.746</v>
      </c>
      <c r="W17" s="22" t="n">
        <v>6373.264</v>
      </c>
      <c r="X17" s="22" t="n">
        <v>123.8748</v>
      </c>
      <c r="Y17" s="22" t="n">
        <v>107.5547</v>
      </c>
      <c r="Z17" s="22" t="n">
        <v>737.1987</v>
      </c>
      <c r="AA17" s="22" t="n">
        <v>2024.522</v>
      </c>
      <c r="AB17" s="22" t="n">
        <v>9497.53</v>
      </c>
      <c r="AC17" s="92"/>
      <c r="AD17" s="265" t="n">
        <v>0.05</v>
      </c>
      <c r="AE17" s="265" t="n">
        <v>0.9</v>
      </c>
      <c r="AF17" s="92" t="n">
        <v>241.875</v>
      </c>
      <c r="AG17" s="22" t="n">
        <v>3945.5956125</v>
      </c>
      <c r="AH17" s="92" t="n">
        <v>302.34375</v>
      </c>
      <c r="AJ17" s="265" t="n">
        <v>0.0175</v>
      </c>
      <c r="AK17" s="92" t="n">
        <v>94.0625</v>
      </c>
      <c r="AL17" s="92" t="n">
        <v>10</v>
      </c>
      <c r="AM17" s="262" t="n">
        <v>71.474984</v>
      </c>
      <c r="AN17" s="92" t="n">
        <v>63.233172319833</v>
      </c>
      <c r="AO17" s="92" t="n">
        <v>236.407173883997</v>
      </c>
      <c r="AP17" s="92" t="n">
        <v>392.691557741462</v>
      </c>
      <c r="AQ17" s="92" t="n">
        <v>5053.01344225854</v>
      </c>
      <c r="AR17" s="22" t="n">
        <v>3856.40148026965</v>
      </c>
      <c r="AT17" s="265" t="n">
        <v>0.315</v>
      </c>
      <c r="AU17" s="265" t="n">
        <v>0.0603</v>
      </c>
      <c r="AV17" s="265" t="n">
        <v>0.0075</v>
      </c>
      <c r="AW17" s="265" t="n">
        <v>0.135</v>
      </c>
      <c r="AX17" s="265" t="n">
        <v>0.02</v>
      </c>
      <c r="AY17" s="265" t="n">
        <v>0.03</v>
      </c>
      <c r="AZ17" s="265" t="n">
        <v>0.005</v>
      </c>
      <c r="BA17" s="265" t="n">
        <v>0.01</v>
      </c>
      <c r="BB17" s="265" t="n">
        <v>0.01</v>
      </c>
      <c r="BD17" s="22" t="n">
        <f aca="false">$F17*$N17*AT17</f>
        <v>27619.1692875</v>
      </c>
      <c r="BE17" s="22" t="n">
        <f aca="false">$F17*$N17*AU17</f>
        <v>5287.09812075</v>
      </c>
      <c r="BF17" s="22" t="n">
        <f aca="false">$F17*$N17*AV17</f>
        <v>657.59926875</v>
      </c>
      <c r="BG17" s="22" t="n">
        <f aca="false">$F17*$N17*AW17</f>
        <v>11836.7868375</v>
      </c>
      <c r="BH17" s="22" t="n">
        <f aca="false">$F17*$N17*AX17</f>
        <v>1753.59805</v>
      </c>
      <c r="BI17" s="22" t="n">
        <f aca="false">$F17*$N17*AY17</f>
        <v>2630.397075</v>
      </c>
      <c r="BJ17" s="22" t="n">
        <f aca="false">$F17*$N17*AZ17</f>
        <v>438.3995125</v>
      </c>
      <c r="BK17" s="22" t="n">
        <f aca="false">$F17*$N17*BA17</f>
        <v>876.799025</v>
      </c>
      <c r="BL17" s="22" t="n">
        <f aca="false">$F17*$N17*BB17</f>
        <v>876.799025</v>
      </c>
    </row>
    <row r="18" customFormat="false" ht="12.75" hidden="false" customHeight="false" outlineLevel="0" collapsed="false">
      <c r="A18" s="1" t="n">
        <v>2018</v>
      </c>
      <c r="B18" s="92" t="n">
        <v>7363.762207</v>
      </c>
      <c r="C18" s="92" t="n">
        <v>5730.2124023</v>
      </c>
      <c r="D18" s="92" t="n">
        <v>1633.5498047</v>
      </c>
      <c r="E18" s="92"/>
      <c r="F18" s="92" t="n">
        <v>5269</v>
      </c>
      <c r="G18" s="92" t="n">
        <v>461.21</v>
      </c>
      <c r="H18" s="92"/>
      <c r="I18" s="92" t="n">
        <f aca="false">B18-SUM(P18:T18)</f>
        <v>6057.034637</v>
      </c>
      <c r="J18" s="92" t="n">
        <f aca="false">C18-SUM(P18:S18)</f>
        <v>4658.8731323</v>
      </c>
      <c r="K18" s="92" t="n">
        <f aca="false">D18-T18</f>
        <v>1398.1615047</v>
      </c>
      <c r="L18" s="92" t="n">
        <f aca="false">F18-V18</f>
        <v>3948.487</v>
      </c>
      <c r="M18" s="92"/>
      <c r="N18" s="285" t="n">
        <v>17.12816</v>
      </c>
      <c r="O18" s="92" t="n">
        <v>4807.552</v>
      </c>
      <c r="P18" s="92" t="n">
        <v>922.6578</v>
      </c>
      <c r="Q18" s="92" t="n">
        <v>39.3739</v>
      </c>
      <c r="R18" s="92" t="n">
        <v>17.82657</v>
      </c>
      <c r="S18" s="92" t="n">
        <v>91.481</v>
      </c>
      <c r="T18" s="92" t="n">
        <v>235.3883</v>
      </c>
      <c r="U18" s="92" t="n">
        <v>474.9951</v>
      </c>
      <c r="V18" s="92" t="n">
        <v>1320.513</v>
      </c>
      <c r="W18" s="22" t="n">
        <v>6983.786</v>
      </c>
      <c r="X18" s="22" t="n">
        <v>125.5298</v>
      </c>
      <c r="Y18" s="22" t="n">
        <v>119.6089</v>
      </c>
      <c r="Z18" s="22" t="n">
        <v>1105.804</v>
      </c>
      <c r="AA18" s="22" t="n">
        <v>2149.206</v>
      </c>
      <c r="AB18" s="22" t="n">
        <v>10169.74</v>
      </c>
      <c r="AC18" s="92"/>
      <c r="AD18" s="265" t="n">
        <v>0.05</v>
      </c>
      <c r="AE18" s="265" t="n">
        <v>0.9</v>
      </c>
      <c r="AF18" s="92" t="n">
        <v>237.105</v>
      </c>
      <c r="AG18" s="22" t="n">
        <v>4061.1723768</v>
      </c>
      <c r="AH18" s="92" t="n">
        <v>296.38125</v>
      </c>
      <c r="AJ18" s="265" t="n">
        <v>0.0475</v>
      </c>
      <c r="AK18" s="92" t="n">
        <v>250.2775</v>
      </c>
      <c r="AL18" s="92" t="n">
        <v>15.0000819846853</v>
      </c>
      <c r="AM18" s="262" t="n">
        <v>61.7230009662334</v>
      </c>
      <c r="AN18" s="92" t="n">
        <v>54.6056947168404</v>
      </c>
      <c r="AO18" s="92" t="n">
        <v>291.647413288484</v>
      </c>
      <c r="AP18" s="92" t="n">
        <v>684.338971029946</v>
      </c>
      <c r="AQ18" s="92" t="n">
        <v>4761.36602897005</v>
      </c>
      <c r="AR18" s="22" t="n">
        <v>4995.38355839128</v>
      </c>
      <c r="AT18" s="265" t="n">
        <v>0.315</v>
      </c>
      <c r="AU18" s="265" t="n">
        <v>0.0603</v>
      </c>
      <c r="AV18" s="265" t="n">
        <v>0.0075</v>
      </c>
      <c r="AW18" s="265" t="n">
        <v>0.135</v>
      </c>
      <c r="AX18" s="265" t="n">
        <v>0.02</v>
      </c>
      <c r="AY18" s="265" t="n">
        <v>0.01</v>
      </c>
      <c r="AZ18" s="265" t="n">
        <v>0.005</v>
      </c>
      <c r="BA18" s="265" t="n">
        <v>0.01</v>
      </c>
      <c r="BB18" s="265" t="n">
        <v>0.01</v>
      </c>
      <c r="BD18" s="22" t="n">
        <f aca="false">$F18*$N18*AT18</f>
        <v>28428.2066376</v>
      </c>
      <c r="BE18" s="22" t="n">
        <f aca="false">$F18*$N18*AU18</f>
        <v>5441.970984912</v>
      </c>
      <c r="BF18" s="22" t="n">
        <f aca="false">$F18*$N18*AV18</f>
        <v>676.8620628</v>
      </c>
      <c r="BG18" s="22" t="n">
        <f aca="false">$F18*$N18*AW18</f>
        <v>12183.5171304</v>
      </c>
      <c r="BH18" s="22" t="n">
        <f aca="false">$F18*$N18*AX18</f>
        <v>1804.9655008</v>
      </c>
      <c r="BI18" s="22" t="n">
        <f aca="false">$F18*$N18*AY18</f>
        <v>902.4827504</v>
      </c>
      <c r="BJ18" s="22" t="n">
        <f aca="false">$F18*$N18*AZ18</f>
        <v>451.2413752</v>
      </c>
      <c r="BK18" s="22" t="n">
        <f aca="false">$F18*$N18*BA18</f>
        <v>902.4827504</v>
      </c>
      <c r="BL18" s="22" t="n">
        <f aca="false">$F18*$N18*BB18</f>
        <v>902.4827504</v>
      </c>
    </row>
    <row r="19" customFormat="false" ht="12.75" hidden="false" customHeight="false" outlineLevel="0" collapsed="false">
      <c r="A19" s="1" t="n">
        <v>2019</v>
      </c>
      <c r="B19" s="92" t="n">
        <v>7395.9584961</v>
      </c>
      <c r="C19" s="92" t="n">
        <v>5872.2280273</v>
      </c>
      <c r="D19" s="92" t="n">
        <v>1523.7304688</v>
      </c>
      <c r="E19" s="92"/>
      <c r="F19" s="92" t="n">
        <v>5162</v>
      </c>
      <c r="G19" s="92" t="n">
        <v>710.23</v>
      </c>
      <c r="H19" s="92"/>
      <c r="I19" s="92" t="n">
        <f aca="false">B19-SUM(P19:T19)</f>
        <v>6019.7438461</v>
      </c>
      <c r="J19" s="92" t="n">
        <f aca="false">C19-SUM(P19:S19)</f>
        <v>4733.7094773</v>
      </c>
      <c r="K19" s="92" t="n">
        <f aca="false">D19-T19</f>
        <v>1286.0343688</v>
      </c>
      <c r="L19" s="92" t="n">
        <f aca="false">F19-V19</f>
        <v>4011.452</v>
      </c>
      <c r="M19" s="92"/>
      <c r="N19" s="285" t="n">
        <v>17.98457</v>
      </c>
      <c r="O19" s="92" t="n">
        <v>4914.009</v>
      </c>
      <c r="P19" s="92" t="n">
        <v>958.2207</v>
      </c>
      <c r="Q19" s="92" t="n">
        <v>39.18</v>
      </c>
      <c r="R19" s="92" t="n">
        <v>19.14285</v>
      </c>
      <c r="S19" s="92" t="n">
        <v>121.975</v>
      </c>
      <c r="T19" s="92" t="n">
        <v>237.6961</v>
      </c>
      <c r="U19" s="92" t="n">
        <v>484.5632</v>
      </c>
      <c r="V19" s="92" t="n">
        <v>1150.548</v>
      </c>
      <c r="W19" s="22" t="n">
        <v>7615.595</v>
      </c>
      <c r="X19" s="22" t="n">
        <v>127.0632</v>
      </c>
      <c r="Y19" s="22" t="n">
        <v>134.2298</v>
      </c>
      <c r="Z19" s="22" t="n">
        <v>1474.409</v>
      </c>
      <c r="AA19" s="22" t="n">
        <v>2293.546</v>
      </c>
      <c r="AB19" s="22" t="n">
        <v>10893.33</v>
      </c>
      <c r="AC19" s="92"/>
      <c r="AD19" s="265" t="n">
        <v>0.05</v>
      </c>
      <c r="AE19" s="265" t="n">
        <v>0.9</v>
      </c>
      <c r="AF19" s="92" t="n">
        <v>232.29</v>
      </c>
      <c r="AG19" s="22" t="n">
        <v>4177.6357653</v>
      </c>
      <c r="AH19" s="92" t="n">
        <v>290.3625</v>
      </c>
      <c r="AJ19" s="265" t="n">
        <v>0.0475</v>
      </c>
      <c r="AK19" s="92" t="n">
        <v>245.195</v>
      </c>
      <c r="AL19" s="92" t="n">
        <v>20.0001639693705</v>
      </c>
      <c r="AM19" s="262" t="n">
        <v>56.4106829809715</v>
      </c>
      <c r="AN19" s="92" t="n">
        <v>49.9059424429566</v>
      </c>
      <c r="AO19" s="92" t="n">
        <v>338.47221976837</v>
      </c>
      <c r="AP19" s="92" t="n">
        <v>1022.81119079832</v>
      </c>
      <c r="AQ19" s="92" t="n">
        <v>4422.89380920168</v>
      </c>
      <c r="AR19" s="22" t="n">
        <v>6087.27732947963</v>
      </c>
      <c r="AT19" s="265" t="n">
        <v>0.315</v>
      </c>
      <c r="AU19" s="265" t="n">
        <v>0.0603</v>
      </c>
      <c r="AV19" s="265" t="n">
        <v>0.0075</v>
      </c>
      <c r="AW19" s="265" t="n">
        <v>0.135</v>
      </c>
      <c r="AX19" s="265" t="n">
        <v>0.02</v>
      </c>
      <c r="AY19" s="265" t="n">
        <v>0.01</v>
      </c>
      <c r="AZ19" s="265" t="n">
        <v>0.005</v>
      </c>
      <c r="BA19" s="265" t="n">
        <v>0.01</v>
      </c>
      <c r="BB19" s="265" t="n">
        <v>0.01</v>
      </c>
      <c r="BD19" s="22" t="n">
        <f aca="false">$F19*$N19*AT19</f>
        <v>29243.4503571</v>
      </c>
      <c r="BE19" s="22" t="n">
        <f aca="false">$F19*$N19*AU19</f>
        <v>5598.031925502</v>
      </c>
      <c r="BF19" s="22" t="n">
        <f aca="false">$F19*$N19*AV19</f>
        <v>696.27262755</v>
      </c>
      <c r="BG19" s="22" t="n">
        <f aca="false">$F19*$N19*AW19</f>
        <v>12532.9072959</v>
      </c>
      <c r="BH19" s="22" t="n">
        <f aca="false">$F19*$N19*AX19</f>
        <v>1856.7270068</v>
      </c>
      <c r="BI19" s="22" t="n">
        <f aca="false">$F19*$N19*AY19</f>
        <v>928.3635034</v>
      </c>
      <c r="BJ19" s="22" t="n">
        <f aca="false">$F19*$N19*AZ19</f>
        <v>464.1817517</v>
      </c>
      <c r="BK19" s="22" t="n">
        <f aca="false">$F19*$N19*BA19</f>
        <v>928.3635034</v>
      </c>
      <c r="BL19" s="22" t="n">
        <f aca="false">$F19*$N19*BB19</f>
        <v>928.3635034</v>
      </c>
    </row>
    <row r="20" customFormat="false" ht="12.75" hidden="false" customHeight="false" outlineLevel="0" collapsed="false">
      <c r="A20" s="1" t="n">
        <v>2020</v>
      </c>
      <c r="B20" s="92" t="n">
        <v>7428.152832</v>
      </c>
      <c r="C20" s="92" t="n">
        <v>6014.1845703</v>
      </c>
      <c r="D20" s="92" t="n">
        <v>1413.9682617</v>
      </c>
      <c r="E20" s="92"/>
      <c r="F20" s="92" t="n">
        <v>5056</v>
      </c>
      <c r="G20" s="92" t="n">
        <v>958.18</v>
      </c>
      <c r="H20" s="92"/>
      <c r="I20" s="92" t="n">
        <f aca="false">B20-SUM(P20:T20)</f>
        <v>5972.827902</v>
      </c>
      <c r="J20" s="92" t="n">
        <f aca="false">C20-SUM(P20:S20)</f>
        <v>4800.0527403</v>
      </c>
      <c r="K20" s="92" t="n">
        <f aca="false">D20-T20</f>
        <v>1172.7751617</v>
      </c>
      <c r="L20" s="92" t="n">
        <f aca="false">F20-V20</f>
        <v>4064.3771</v>
      </c>
      <c r="M20" s="92"/>
      <c r="N20" s="285" t="n">
        <v>18.8838</v>
      </c>
      <c r="O20" s="92" t="n">
        <v>5012.095</v>
      </c>
      <c r="P20" s="92" t="n">
        <v>1002.085</v>
      </c>
      <c r="Q20" s="92" t="n">
        <v>38.98</v>
      </c>
      <c r="R20" s="92" t="n">
        <v>20.59783</v>
      </c>
      <c r="S20" s="92" t="n">
        <v>152.469</v>
      </c>
      <c r="T20" s="92" t="n">
        <v>241.1931</v>
      </c>
      <c r="U20" s="92" t="n">
        <v>494.4778</v>
      </c>
      <c r="V20" s="92" t="n">
        <v>991.6229</v>
      </c>
      <c r="W20" s="22" t="n">
        <v>8338.107</v>
      </c>
      <c r="X20" s="22" t="n">
        <v>128.5242</v>
      </c>
      <c r="Y20" s="22" t="n">
        <v>151.2775</v>
      </c>
      <c r="Z20" s="22" t="n">
        <v>1843.015</v>
      </c>
      <c r="AA20" s="22" t="n">
        <v>2458.952</v>
      </c>
      <c r="AB20" s="22" t="n">
        <v>11672.02</v>
      </c>
      <c r="AC20" s="92"/>
      <c r="AD20" s="265" t="n">
        <v>0.05</v>
      </c>
      <c r="AE20" s="265" t="n">
        <v>0.9</v>
      </c>
      <c r="AF20" s="92" t="n">
        <v>227.52</v>
      </c>
      <c r="AG20" s="22" t="n">
        <v>4296.442176</v>
      </c>
      <c r="AH20" s="92" t="n">
        <v>284.4</v>
      </c>
      <c r="AJ20" s="265" t="n">
        <v>0.05</v>
      </c>
      <c r="AK20" s="92" t="n">
        <v>252.8</v>
      </c>
      <c r="AL20" s="92" t="n">
        <v>25.0002459540558</v>
      </c>
      <c r="AM20" s="262" t="n">
        <v>52.8481965787144</v>
      </c>
      <c r="AN20" s="92" t="n">
        <v>46.7542479065718</v>
      </c>
      <c r="AO20" s="92" t="n">
        <v>377.496765696899</v>
      </c>
      <c r="AP20" s="92" t="n">
        <v>1400.30795649521</v>
      </c>
      <c r="AQ20" s="92" t="n">
        <v>4045.39704350479</v>
      </c>
      <c r="AR20" s="22" t="n">
        <v>7128.5734240671</v>
      </c>
      <c r="AT20" s="265" t="n">
        <v>0.315</v>
      </c>
      <c r="AU20" s="265" t="n">
        <v>0.0603</v>
      </c>
      <c r="AV20" s="265" t="n">
        <v>0.0075</v>
      </c>
      <c r="AW20" s="265" t="n">
        <v>0.135</v>
      </c>
      <c r="AX20" s="265" t="n">
        <v>0.02</v>
      </c>
      <c r="AY20" s="265" t="n">
        <v>0.01</v>
      </c>
      <c r="AZ20" s="265" t="n">
        <v>0.005</v>
      </c>
      <c r="BA20" s="265" t="n">
        <v>0.01</v>
      </c>
      <c r="BB20" s="265" t="n">
        <v>0.01</v>
      </c>
      <c r="BD20" s="22" t="n">
        <f aca="false">$F20*$N20*AT20</f>
        <v>30075.095232</v>
      </c>
      <c r="BE20" s="22" t="n">
        <f aca="false">$F20*$N20*AU20</f>
        <v>5757.23251584</v>
      </c>
      <c r="BF20" s="22" t="n">
        <f aca="false">$F20*$N20*AV20</f>
        <v>716.073696</v>
      </c>
      <c r="BG20" s="22" t="n">
        <f aca="false">$F20*$N20*AW20</f>
        <v>12889.326528</v>
      </c>
      <c r="BH20" s="22" t="n">
        <f aca="false">$F20*$N20*AX20</f>
        <v>1909.529856</v>
      </c>
      <c r="BI20" s="22" t="n">
        <f aca="false">$F20*$N20*AY20</f>
        <v>954.764928</v>
      </c>
      <c r="BJ20" s="22" t="n">
        <f aca="false">$F20*$N20*AZ20</f>
        <v>477.382464</v>
      </c>
      <c r="BK20" s="22" t="n">
        <f aca="false">$F20*$N20*BA20</f>
        <v>954.764928</v>
      </c>
      <c r="BL20" s="22" t="n">
        <f aca="false">$F20*$N20*BB20</f>
        <v>954.764928</v>
      </c>
    </row>
    <row r="21" customFormat="false" ht="12.75" hidden="false" customHeight="false" outlineLevel="0" collapsed="false">
      <c r="A21" s="1" t="n">
        <v>2021</v>
      </c>
      <c r="B21" s="92" t="n">
        <v>7448.8300781</v>
      </c>
      <c r="C21" s="92" t="n">
        <v>6035.6206055</v>
      </c>
      <c r="D21" s="92" t="n">
        <v>1413.2094726</v>
      </c>
      <c r="E21" s="92"/>
      <c r="F21" s="92" t="n">
        <v>4903</v>
      </c>
      <c r="G21" s="92" t="n">
        <v>1132.62</v>
      </c>
      <c r="H21" s="92"/>
      <c r="I21" s="92" t="n">
        <f aca="false">B21-SUM(P21:T21)</f>
        <v>5927.8625281</v>
      </c>
      <c r="J21" s="92" t="n">
        <f aca="false">C21-SUM(P21:S21)</f>
        <v>4769.7448555</v>
      </c>
      <c r="K21" s="92" t="n">
        <f aca="false">D21-T21</f>
        <v>1158.1176726</v>
      </c>
      <c r="L21" s="92" t="n">
        <f aca="false">F21-V21</f>
        <v>4011.4618</v>
      </c>
      <c r="M21" s="92"/>
      <c r="N21" s="285" t="n">
        <v>19.82799</v>
      </c>
      <c r="O21" s="92" t="n">
        <v>5003.192</v>
      </c>
      <c r="P21" s="92" t="n">
        <v>1032.428</v>
      </c>
      <c r="Q21" s="92" t="n">
        <v>38.65</v>
      </c>
      <c r="R21" s="92" t="n">
        <v>22.29285</v>
      </c>
      <c r="S21" s="92" t="n">
        <v>172.5049</v>
      </c>
      <c r="T21" s="92" t="n">
        <v>255.0918</v>
      </c>
      <c r="U21" s="92" t="n">
        <v>503.1911</v>
      </c>
      <c r="V21" s="92" t="n">
        <v>891.5382</v>
      </c>
      <c r="W21" s="22" t="n">
        <v>8956.543</v>
      </c>
      <c r="X21" s="22" t="n">
        <v>125.2855</v>
      </c>
      <c r="Y21" s="22" t="n">
        <v>170.4878</v>
      </c>
      <c r="Z21" s="22" t="n">
        <v>2179.173</v>
      </c>
      <c r="AA21" s="22" t="n">
        <v>2670.282</v>
      </c>
      <c r="AB21" s="22" t="n">
        <v>12471.58</v>
      </c>
      <c r="AC21" s="92"/>
      <c r="AD21" s="265" t="n">
        <v>0.05</v>
      </c>
      <c r="AE21" s="265" t="n">
        <v>0.9</v>
      </c>
      <c r="AF21" s="92" t="n">
        <v>220.635</v>
      </c>
      <c r="AG21" s="22" t="n">
        <v>4374.74857365</v>
      </c>
      <c r="AH21" s="92" t="n">
        <v>275.79375</v>
      </c>
      <c r="AJ21" s="265" t="n">
        <v>0.05</v>
      </c>
      <c r="AK21" s="92" t="n">
        <v>245.15</v>
      </c>
      <c r="AL21" s="92" t="n">
        <v>28.2855198648892</v>
      </c>
      <c r="AM21" s="262" t="n">
        <v>50.7416562864417</v>
      </c>
      <c r="AN21" s="92" t="n">
        <v>44.8906136971546</v>
      </c>
      <c r="AO21" s="92" t="n">
        <v>390.551479336346</v>
      </c>
      <c r="AP21" s="92" t="n">
        <v>1790.85943583156</v>
      </c>
      <c r="AQ21" s="92" t="n">
        <v>3654.84556416844</v>
      </c>
      <c r="AR21" s="22" t="n">
        <v>7743.85082676628</v>
      </c>
      <c r="AT21" s="265" t="n">
        <v>0.315</v>
      </c>
      <c r="AU21" s="265" t="n">
        <v>0.0603</v>
      </c>
      <c r="AV21" s="265" t="n">
        <v>0.0075</v>
      </c>
      <c r="AW21" s="265" t="n">
        <v>0.135</v>
      </c>
      <c r="AX21" s="265" t="n">
        <v>0.02</v>
      </c>
      <c r="AY21" s="265" t="n">
        <v>0.01</v>
      </c>
      <c r="AZ21" s="265" t="n">
        <v>0.005</v>
      </c>
      <c r="BA21" s="265" t="n">
        <v>0.01</v>
      </c>
      <c r="BB21" s="265" t="n">
        <v>0.01</v>
      </c>
      <c r="BD21" s="22" t="n">
        <f aca="false">$F21*$N21*AT21</f>
        <v>30623.24001555</v>
      </c>
      <c r="BE21" s="22" t="n">
        <f aca="false">$F21*$N21*AU21</f>
        <v>5862.163088691</v>
      </c>
      <c r="BF21" s="22" t="n">
        <f aca="false">$F21*$N21*AV21</f>
        <v>729.124762275</v>
      </c>
      <c r="BG21" s="22" t="n">
        <f aca="false">$F21*$N21*AW21</f>
        <v>13124.24572095</v>
      </c>
      <c r="BH21" s="22" t="n">
        <f aca="false">$F21*$N21*AX21</f>
        <v>1944.3326994</v>
      </c>
      <c r="BI21" s="22" t="n">
        <f aca="false">$F21*$N21*AY21</f>
        <v>972.1663497</v>
      </c>
      <c r="BJ21" s="22" t="n">
        <f aca="false">$F21*$N21*AZ21</f>
        <v>486.08317485</v>
      </c>
      <c r="BK21" s="22" t="n">
        <f aca="false">$F21*$N21*BA21</f>
        <v>972.1663497</v>
      </c>
      <c r="BL21" s="22" t="n">
        <f aca="false">$F21*$N21*BB21</f>
        <v>972.1663497</v>
      </c>
    </row>
    <row r="22" customFormat="false" ht="12.75" hidden="false" customHeight="false" outlineLevel="0" collapsed="false">
      <c r="A22" s="1" t="n">
        <v>2022</v>
      </c>
      <c r="B22" s="92" t="n">
        <v>7469.5058594</v>
      </c>
      <c r="C22" s="92" t="n">
        <v>6057.0751953</v>
      </c>
      <c r="D22" s="92" t="n">
        <v>1412.4306641</v>
      </c>
      <c r="E22" s="92"/>
      <c r="F22" s="92" t="n">
        <v>4751</v>
      </c>
      <c r="G22" s="92" t="n">
        <v>1306.08</v>
      </c>
      <c r="H22" s="92"/>
      <c r="I22" s="92" t="n">
        <f aca="false">B22-SUM(P22:T22)</f>
        <v>5881.2442094</v>
      </c>
      <c r="J22" s="92" t="n">
        <f aca="false">C22-SUM(P22:S22)</f>
        <v>4737.2283453</v>
      </c>
      <c r="K22" s="92" t="n">
        <f aca="false">D22-T22</f>
        <v>1144.0158641</v>
      </c>
      <c r="L22" s="92" t="n">
        <f aca="false">F22-V22</f>
        <v>3956.6417</v>
      </c>
      <c r="M22" s="92"/>
      <c r="N22" s="285" t="n">
        <v>20.81939</v>
      </c>
      <c r="O22" s="92" t="n">
        <v>4998.258</v>
      </c>
      <c r="P22" s="92" t="n">
        <v>1058.822</v>
      </c>
      <c r="Q22" s="92" t="n">
        <v>38.33</v>
      </c>
      <c r="R22" s="92" t="n">
        <v>23.96585</v>
      </c>
      <c r="S22" s="92" t="n">
        <v>198.729</v>
      </c>
      <c r="T22" s="92" t="n">
        <v>268.4148</v>
      </c>
      <c r="U22" s="92" t="n">
        <v>512.1765</v>
      </c>
      <c r="V22" s="92" t="n">
        <v>794.3583</v>
      </c>
      <c r="W22" s="22" t="n">
        <v>9576.285</v>
      </c>
      <c r="X22" s="22" t="n">
        <v>122.2016</v>
      </c>
      <c r="Y22" s="22" t="n">
        <v>190.1422</v>
      </c>
      <c r="Z22" s="22" t="n">
        <v>2632.838</v>
      </c>
      <c r="AA22" s="22" t="n">
        <v>2886.91</v>
      </c>
      <c r="AB22" s="22" t="n">
        <v>13329</v>
      </c>
      <c r="AC22" s="92"/>
      <c r="AD22" s="265" t="n">
        <v>0.05</v>
      </c>
      <c r="AE22" s="265" t="n">
        <v>0.9</v>
      </c>
      <c r="AF22" s="92" t="n">
        <v>213.795</v>
      </c>
      <c r="AG22" s="22" t="n">
        <v>4451.08148505</v>
      </c>
      <c r="AH22" s="92" t="n">
        <v>267.24375</v>
      </c>
      <c r="AJ22" s="265" t="n">
        <v>0.05</v>
      </c>
      <c r="AK22" s="92" t="n">
        <v>237.55</v>
      </c>
      <c r="AL22" s="92" t="n">
        <v>32.5854690343844</v>
      </c>
      <c r="AM22" s="262" t="n">
        <v>48.5380428998687</v>
      </c>
      <c r="AN22" s="92" t="n">
        <v>42.9410999344168</v>
      </c>
      <c r="AO22" s="92" t="n">
        <v>409.889139348786</v>
      </c>
      <c r="AP22" s="92" t="n">
        <v>2200.74857518035</v>
      </c>
      <c r="AQ22" s="92" t="n">
        <v>3244.95642481965</v>
      </c>
      <c r="AR22" s="22" t="n">
        <v>8533.64184886672</v>
      </c>
      <c r="AT22" s="265" t="n">
        <v>0.315</v>
      </c>
      <c r="AU22" s="265" t="n">
        <v>0.0603</v>
      </c>
      <c r="AV22" s="265" t="n">
        <v>0.0075</v>
      </c>
      <c r="AW22" s="265" t="n">
        <v>0.135</v>
      </c>
      <c r="AX22" s="265" t="n">
        <v>0.02</v>
      </c>
      <c r="AY22" s="265" t="n">
        <v>0.01</v>
      </c>
      <c r="AZ22" s="265" t="n">
        <v>0.005</v>
      </c>
      <c r="BA22" s="265" t="n">
        <v>0.02</v>
      </c>
      <c r="BB22" s="265" t="n">
        <v>0.02</v>
      </c>
      <c r="BD22" s="22" t="n">
        <f aca="false">$F22*$N22*AT22</f>
        <v>31157.57039535</v>
      </c>
      <c r="BE22" s="22" t="n">
        <f aca="false">$F22*$N22*AU22</f>
        <v>5964.449189967</v>
      </c>
      <c r="BF22" s="22" t="n">
        <f aca="false">$F22*$N22*AV22</f>
        <v>741.846914175</v>
      </c>
      <c r="BG22" s="22" t="n">
        <f aca="false">$F22*$N22*AW22</f>
        <v>13353.24445515</v>
      </c>
      <c r="BH22" s="22" t="n">
        <f aca="false">$F22*$N22*AX22</f>
        <v>1978.2584378</v>
      </c>
      <c r="BI22" s="22" t="n">
        <f aca="false">$F22*$N22*AY22</f>
        <v>989.1292189</v>
      </c>
      <c r="BJ22" s="22" t="n">
        <f aca="false">$F22*$N22*AZ22</f>
        <v>494.56460945</v>
      </c>
      <c r="BK22" s="22" t="n">
        <f aca="false">$F22*$N22*BA22</f>
        <v>1978.2584378</v>
      </c>
      <c r="BL22" s="22" t="n">
        <f aca="false">$F22*$N22*BB22</f>
        <v>1978.2584378</v>
      </c>
    </row>
    <row r="23" customFormat="false" ht="12.75" hidden="false" customHeight="false" outlineLevel="0" collapsed="false">
      <c r="A23" s="1" t="n">
        <v>2023</v>
      </c>
      <c r="B23" s="92" t="n">
        <v>7490.1831055</v>
      </c>
      <c r="C23" s="92" t="n">
        <v>6078.5073242</v>
      </c>
      <c r="D23" s="92" t="n">
        <v>1411.6757813</v>
      </c>
      <c r="E23" s="92"/>
      <c r="F23" s="92" t="n">
        <v>4599</v>
      </c>
      <c r="G23" s="92" t="n">
        <v>1479.51</v>
      </c>
      <c r="H23" s="92"/>
      <c r="I23" s="92" t="n">
        <f aca="false">B23-SUM(P23:T23)</f>
        <v>5829.7551455</v>
      </c>
      <c r="J23" s="92" t="n">
        <f aca="false">C23-SUM(P23:S23)</f>
        <v>4699.1738642</v>
      </c>
      <c r="K23" s="92" t="n">
        <f aca="false">D23-T23</f>
        <v>1130.5812813</v>
      </c>
      <c r="L23" s="92" t="n">
        <f aca="false">F23-V23</f>
        <v>3896.9058</v>
      </c>
      <c r="M23" s="92"/>
      <c r="N23" s="285" t="n">
        <v>21.86035</v>
      </c>
      <c r="O23" s="92" t="n">
        <v>4994.773</v>
      </c>
      <c r="P23" s="92" t="n">
        <v>1083.737</v>
      </c>
      <c r="Q23" s="92" t="n">
        <v>38</v>
      </c>
      <c r="R23" s="92" t="n">
        <v>25.62866</v>
      </c>
      <c r="S23" s="92" t="n">
        <v>231.9678</v>
      </c>
      <c r="T23" s="92" t="n">
        <v>281.0945</v>
      </c>
      <c r="U23" s="92" t="n">
        <v>521.1761</v>
      </c>
      <c r="V23" s="92" t="n">
        <v>702.0942</v>
      </c>
      <c r="W23" s="22" t="n">
        <v>10264.02</v>
      </c>
      <c r="X23" s="22" t="n">
        <v>118.9608</v>
      </c>
      <c r="Y23" s="22" t="n">
        <v>211.4124</v>
      </c>
      <c r="Z23" s="22" t="n">
        <v>3245.194</v>
      </c>
      <c r="AA23" s="22" t="n">
        <v>3123.85</v>
      </c>
      <c r="AB23" s="22" t="n">
        <v>14241.37</v>
      </c>
      <c r="AC23" s="92"/>
      <c r="AD23" s="265" t="n">
        <v>0.05</v>
      </c>
      <c r="AE23" s="265" t="n">
        <v>0.9</v>
      </c>
      <c r="AF23" s="92" t="n">
        <v>206.955</v>
      </c>
      <c r="AG23" s="22" t="n">
        <v>4524.10873425</v>
      </c>
      <c r="AH23" s="92" t="n">
        <v>258.69375</v>
      </c>
      <c r="AJ23" s="265" t="n">
        <v>0.05</v>
      </c>
      <c r="AK23" s="92" t="n">
        <v>229.95</v>
      </c>
      <c r="AL23" s="92" t="n">
        <v>38.0356141472773</v>
      </c>
      <c r="AM23" s="262" t="n">
        <v>46.3204591436398</v>
      </c>
      <c r="AN23" s="92" t="n">
        <v>40.9792267314611</v>
      </c>
      <c r="AO23" s="92" t="n">
        <v>434.844870763653</v>
      </c>
      <c r="AP23" s="92" t="n">
        <v>2635.593445944</v>
      </c>
      <c r="AQ23" s="92" t="n">
        <v>2810.111554056</v>
      </c>
      <c r="AR23" s="22" t="n">
        <v>9505.86107059823</v>
      </c>
      <c r="AT23" s="265" t="n">
        <v>0.315</v>
      </c>
      <c r="AU23" s="265" t="n">
        <v>0.0603</v>
      </c>
      <c r="AV23" s="265" t="n">
        <v>0.0075</v>
      </c>
      <c r="AW23" s="265" t="n">
        <v>0.135</v>
      </c>
      <c r="AX23" s="265" t="n">
        <v>0.02</v>
      </c>
      <c r="AY23" s="265" t="n">
        <v>0.01</v>
      </c>
      <c r="AZ23" s="265" t="n">
        <v>0.005</v>
      </c>
      <c r="BA23" s="265" t="n">
        <v>0.02</v>
      </c>
      <c r="BB23" s="265" t="n">
        <v>0.02</v>
      </c>
      <c r="BD23" s="22" t="n">
        <f aca="false">$F23*$N23*AT23</f>
        <v>31668.76113975</v>
      </c>
      <c r="BE23" s="22" t="n">
        <f aca="false">$F23*$N23*AU23</f>
        <v>6062.305703895</v>
      </c>
      <c r="BF23" s="22" t="n">
        <f aca="false">$F23*$N23*AV23</f>
        <v>754.018122375</v>
      </c>
      <c r="BG23" s="22" t="n">
        <f aca="false">$F23*$N23*AW23</f>
        <v>13572.32620275</v>
      </c>
      <c r="BH23" s="22" t="n">
        <f aca="false">$F23*$N23*AX23</f>
        <v>2010.714993</v>
      </c>
      <c r="BI23" s="22" t="n">
        <f aca="false">$F23*$N23*AY23</f>
        <v>1005.3574965</v>
      </c>
      <c r="BJ23" s="22" t="n">
        <f aca="false">$F23*$N23*AZ23</f>
        <v>502.67874825</v>
      </c>
      <c r="BK23" s="22" t="n">
        <f aca="false">$F23*$N23*BA23</f>
        <v>2010.714993</v>
      </c>
      <c r="BL23" s="22" t="n">
        <f aca="false">$F23*$N23*BB23</f>
        <v>2010.714993</v>
      </c>
    </row>
    <row r="24" customFormat="false" ht="12.75" hidden="false" customHeight="false" outlineLevel="0" collapsed="false">
      <c r="A24" s="1" t="n">
        <v>2024</v>
      </c>
      <c r="B24" s="92" t="n">
        <v>7510.8603516</v>
      </c>
      <c r="C24" s="92" t="n">
        <v>6100.0595703</v>
      </c>
      <c r="D24" s="92" t="n">
        <v>1410.8007813</v>
      </c>
      <c r="E24" s="92"/>
      <c r="F24" s="92" t="n">
        <v>4446</v>
      </c>
      <c r="G24" s="92" t="n">
        <v>1654.06</v>
      </c>
      <c r="H24" s="92"/>
      <c r="I24" s="92" t="n">
        <f aca="false">B24-SUM(P24:T24)</f>
        <v>5768.3712916</v>
      </c>
      <c r="J24" s="92" t="n">
        <f aca="false">C24-SUM(P24:S24)</f>
        <v>4650.6572103</v>
      </c>
      <c r="K24" s="92" t="n">
        <f aca="false">D24-T24</f>
        <v>1117.7140813</v>
      </c>
      <c r="L24" s="92" t="n">
        <f aca="false">F24-V24</f>
        <v>3827.4011</v>
      </c>
      <c r="M24" s="92"/>
      <c r="N24" s="285" t="n">
        <v>22.95337</v>
      </c>
      <c r="O24" s="92" t="n">
        <v>4988.202</v>
      </c>
      <c r="P24" s="92" t="n">
        <v>1111.858</v>
      </c>
      <c r="Q24" s="92" t="n">
        <v>37.67</v>
      </c>
      <c r="R24" s="92" t="n">
        <v>27.25606</v>
      </c>
      <c r="S24" s="92" t="n">
        <v>272.6183</v>
      </c>
      <c r="T24" s="92" t="n">
        <v>293.0867</v>
      </c>
      <c r="U24" s="92" t="n">
        <v>530.17</v>
      </c>
      <c r="V24" s="92" t="n">
        <v>618.5989</v>
      </c>
      <c r="W24" s="22" t="n">
        <v>11060.76</v>
      </c>
      <c r="X24" s="22" t="n">
        <v>115.671</v>
      </c>
      <c r="Y24" s="22" t="n">
        <v>233.0177</v>
      </c>
      <c r="Z24" s="22" t="n">
        <v>4038.364</v>
      </c>
      <c r="AA24" s="22" t="n">
        <v>3365.086</v>
      </c>
      <c r="AB24" s="22" t="n">
        <v>15211.49</v>
      </c>
      <c r="AC24" s="92"/>
      <c r="AD24" s="265" t="n">
        <v>0.05</v>
      </c>
      <c r="AE24" s="265" t="n">
        <v>0.9</v>
      </c>
      <c r="AF24" s="92" t="n">
        <v>200.07</v>
      </c>
      <c r="AG24" s="22" t="n">
        <v>4592.2807359</v>
      </c>
      <c r="AH24" s="92" t="n">
        <v>250.0875</v>
      </c>
      <c r="AJ24" s="265" t="n">
        <v>0.05</v>
      </c>
      <c r="AK24" s="92" t="n">
        <v>222.3</v>
      </c>
      <c r="AL24" s="92" t="n">
        <v>44.701051043665</v>
      </c>
      <c r="AM24" s="262" t="n">
        <v>44.1542977747385</v>
      </c>
      <c r="AN24" s="92" t="n">
        <v>39.0628463778496</v>
      </c>
      <c r="AO24" s="92" t="n">
        <v>463.951340160095</v>
      </c>
      <c r="AP24" s="92" t="n">
        <v>3099.5447861041</v>
      </c>
      <c r="AQ24" s="92" t="n">
        <v>2346.1602138959</v>
      </c>
      <c r="AR24" s="22" t="n">
        <v>10649.2467726905</v>
      </c>
      <c r="AT24" s="265" t="n">
        <v>0.315</v>
      </c>
      <c r="AU24" s="265" t="n">
        <v>0.0603</v>
      </c>
      <c r="AV24" s="265" t="n">
        <v>0.0075</v>
      </c>
      <c r="AW24" s="265" t="n">
        <v>0.135</v>
      </c>
      <c r="AX24" s="265" t="n">
        <v>0.02</v>
      </c>
      <c r="AY24" s="265" t="n">
        <v>0.01</v>
      </c>
      <c r="AZ24" s="265" t="n">
        <v>0.005</v>
      </c>
      <c r="BA24" s="265" t="n">
        <v>0.02</v>
      </c>
      <c r="BB24" s="265" t="n">
        <v>0.02</v>
      </c>
      <c r="BD24" s="22" t="n">
        <f aca="false">$F24*$N24*AT24</f>
        <v>32145.9651513</v>
      </c>
      <c r="BE24" s="22" t="n">
        <f aca="false">$F24*$N24*AU24</f>
        <v>6153.656186106</v>
      </c>
      <c r="BF24" s="22" t="n">
        <f aca="false">$F24*$N24*AV24</f>
        <v>765.38012265</v>
      </c>
      <c r="BG24" s="22" t="n">
        <f aca="false">$F24*$N24*AW24</f>
        <v>13776.8422077</v>
      </c>
      <c r="BH24" s="22" t="n">
        <f aca="false">$F24*$N24*AX24</f>
        <v>2041.0136604</v>
      </c>
      <c r="BI24" s="22" t="n">
        <f aca="false">$F24*$N24*AY24</f>
        <v>1020.5068302</v>
      </c>
      <c r="BJ24" s="22" t="n">
        <f aca="false">$F24*$N24*AZ24</f>
        <v>510.2534151</v>
      </c>
      <c r="BK24" s="22" t="n">
        <f aca="false">$F24*$N24*BA24</f>
        <v>2041.0136604</v>
      </c>
      <c r="BL24" s="22" t="n">
        <f aca="false">$F24*$N24*BB24</f>
        <v>2041.0136604</v>
      </c>
    </row>
    <row r="25" customFormat="false" ht="12.75" hidden="false" customHeight="false" outlineLevel="0" collapsed="false">
      <c r="A25" s="1" t="n">
        <v>2025</v>
      </c>
      <c r="B25" s="92" t="n">
        <v>7531.5385742</v>
      </c>
      <c r="C25" s="92" t="n">
        <v>6121.5449219</v>
      </c>
      <c r="D25" s="92" t="n">
        <v>1409.9936523</v>
      </c>
      <c r="E25" s="92"/>
      <c r="F25" s="92" t="n">
        <v>4294</v>
      </c>
      <c r="G25" s="92" t="n">
        <v>1827.54</v>
      </c>
      <c r="H25" s="92"/>
      <c r="I25" s="92" t="n">
        <f aca="false">B25-SUM(P25:T25)</f>
        <v>5698.9937842</v>
      </c>
      <c r="J25" s="92" t="n">
        <f aca="false">C25-SUM(P25:S25)</f>
        <v>4593.3054319</v>
      </c>
      <c r="K25" s="92" t="n">
        <f aca="false">D25-T25</f>
        <v>1105.6883523</v>
      </c>
      <c r="L25" s="92" t="n">
        <f aca="false">F25-V25</f>
        <v>3749.7645</v>
      </c>
      <c r="M25" s="92"/>
      <c r="N25" s="285" t="n">
        <v>24.10104</v>
      </c>
      <c r="O25" s="92" t="n">
        <v>4980.724</v>
      </c>
      <c r="P25" s="92" t="n">
        <v>1140.816</v>
      </c>
      <c r="Q25" s="92" t="n">
        <v>37.34</v>
      </c>
      <c r="R25" s="92" t="n">
        <v>28.85519</v>
      </c>
      <c r="S25" s="92" t="n">
        <v>321.2283</v>
      </c>
      <c r="T25" s="92" t="n">
        <v>304.3053</v>
      </c>
      <c r="U25" s="92" t="n">
        <v>539.2304</v>
      </c>
      <c r="V25" s="92" t="n">
        <v>544.2355</v>
      </c>
      <c r="W25" s="22" t="n">
        <v>11887.59</v>
      </c>
      <c r="X25" s="22" t="n">
        <v>112.4496</v>
      </c>
      <c r="Y25" s="22" t="n">
        <v>253.9388</v>
      </c>
      <c r="Z25" s="22" t="n">
        <v>5014.772</v>
      </c>
      <c r="AA25" s="22" t="n">
        <v>3588.526</v>
      </c>
      <c r="AB25" s="22" t="n">
        <v>16245.01</v>
      </c>
      <c r="AC25" s="92"/>
      <c r="AD25" s="265" t="n">
        <v>0.05</v>
      </c>
      <c r="AE25" s="265" t="n">
        <v>0.9</v>
      </c>
      <c r="AF25" s="92" t="n">
        <v>193.23</v>
      </c>
      <c r="AG25" s="22" t="n">
        <v>4657.0439592</v>
      </c>
      <c r="AH25" s="92" t="n">
        <v>241.5375</v>
      </c>
      <c r="AJ25" s="265" t="n">
        <v>0.05</v>
      </c>
      <c r="AK25" s="92" t="n">
        <v>214.7</v>
      </c>
      <c r="AL25" s="92" t="n">
        <v>56.3182965742137</v>
      </c>
      <c r="AM25" s="262" t="n">
        <v>41.6627394419483</v>
      </c>
      <c r="AN25" s="92" t="n">
        <v>36.8585907266383</v>
      </c>
      <c r="AO25" s="92" t="n">
        <v>491.266038291865</v>
      </c>
      <c r="AP25" s="92" t="n">
        <v>3590.81082439596</v>
      </c>
      <c r="AQ25" s="92" t="n">
        <v>1854.89417560404</v>
      </c>
      <c r="AR25" s="22" t="n">
        <v>11840.0224395138</v>
      </c>
      <c r="AT25" s="265" t="n">
        <v>0.315</v>
      </c>
      <c r="AU25" s="265" t="n">
        <v>0.0603</v>
      </c>
      <c r="AV25" s="265" t="n">
        <v>0.0075</v>
      </c>
      <c r="AW25" s="265" t="n">
        <v>0.135</v>
      </c>
      <c r="AX25" s="265" t="n">
        <v>0.02</v>
      </c>
      <c r="AY25" s="265" t="n">
        <v>0.01</v>
      </c>
      <c r="AZ25" s="265" t="n">
        <v>0.005</v>
      </c>
      <c r="BA25" s="265" t="n">
        <v>0.02</v>
      </c>
      <c r="BB25" s="265" t="n">
        <v>0.02</v>
      </c>
      <c r="BD25" s="22" t="n">
        <f aca="false">$F25*$N25*AT25</f>
        <v>32599.3077144</v>
      </c>
      <c r="BE25" s="22" t="n">
        <f aca="false">$F25*$N25*AU25</f>
        <v>6240.438905328</v>
      </c>
      <c r="BF25" s="22" t="n">
        <f aca="false">$F25*$N25*AV25</f>
        <v>776.1739932</v>
      </c>
      <c r="BG25" s="22" t="n">
        <f aca="false">$F25*$N25*AW25</f>
        <v>13971.1318776</v>
      </c>
      <c r="BH25" s="22" t="n">
        <f aca="false">$F25*$N25*AX25</f>
        <v>2069.7973152</v>
      </c>
      <c r="BI25" s="22" t="n">
        <f aca="false">$F25*$N25*AY25</f>
        <v>1034.8986576</v>
      </c>
      <c r="BJ25" s="22" t="n">
        <f aca="false">$F25*$N25*AZ25</f>
        <v>517.4493288</v>
      </c>
      <c r="BK25" s="22" t="n">
        <f aca="false">$F25*$N25*BA25</f>
        <v>2069.7973152</v>
      </c>
      <c r="BL25" s="22" t="n">
        <f aca="false">$F25*$N25*BB25</f>
        <v>2069.7973152</v>
      </c>
    </row>
    <row r="26" customFormat="false" ht="12.75" hidden="false" customHeight="false" outlineLevel="0" collapsed="false">
      <c r="A26" s="1" t="n">
        <v>2026</v>
      </c>
      <c r="B26" s="92" t="n">
        <v>7583.8134766</v>
      </c>
      <c r="C26" s="92" t="n">
        <v>6173.7836914</v>
      </c>
      <c r="D26" s="92" t="n">
        <v>1410.0297852</v>
      </c>
      <c r="E26" s="92"/>
      <c r="F26" s="92" t="n">
        <v>4142</v>
      </c>
      <c r="G26" s="92" t="n">
        <v>2031.78</v>
      </c>
      <c r="H26" s="92"/>
      <c r="I26" s="92" t="n">
        <f aca="false">B26-SUM(P26:T26)</f>
        <v>5699.1082966</v>
      </c>
      <c r="J26" s="92" t="n">
        <f aca="false">C26-SUM(P26:S26)</f>
        <v>4604.1914114</v>
      </c>
      <c r="K26" s="92" t="n">
        <f aca="false">D26-T26</f>
        <v>1094.9168852</v>
      </c>
      <c r="L26" s="92" t="n">
        <f aca="false">F26-V26</f>
        <v>3666.2753</v>
      </c>
      <c r="M26" s="92"/>
      <c r="N26" s="285" t="n">
        <v>25.30609</v>
      </c>
      <c r="O26" s="92" t="n">
        <v>4986.367</v>
      </c>
      <c r="P26" s="92" t="n">
        <v>1187.413</v>
      </c>
      <c r="Q26" s="92" t="n">
        <v>37.01</v>
      </c>
      <c r="R26" s="92" t="n">
        <v>30.23888</v>
      </c>
      <c r="S26" s="92" t="n">
        <v>314.9304</v>
      </c>
      <c r="T26" s="92" t="n">
        <v>315.1129</v>
      </c>
      <c r="U26" s="92" t="n">
        <v>622.7994</v>
      </c>
      <c r="V26" s="92" t="n">
        <v>475.7247</v>
      </c>
      <c r="W26" s="22" t="n">
        <v>12940.37</v>
      </c>
      <c r="X26" s="22" t="n">
        <v>109.2184</v>
      </c>
      <c r="Y26" s="22" t="n">
        <v>270.9091</v>
      </c>
      <c r="Z26" s="22" t="n">
        <v>4998.59</v>
      </c>
      <c r="AA26" s="22" t="n">
        <v>3829.252</v>
      </c>
      <c r="AB26" s="22" t="n">
        <v>19700.77</v>
      </c>
      <c r="AC26" s="92"/>
      <c r="AD26" s="265" t="n">
        <v>0.03</v>
      </c>
      <c r="AE26" s="265" t="n">
        <v>0.9</v>
      </c>
      <c r="AF26" s="92" t="n">
        <v>111.834</v>
      </c>
      <c r="AG26" s="22" t="n">
        <v>2830.08126906</v>
      </c>
      <c r="AH26" s="92" t="n">
        <v>139.7925</v>
      </c>
      <c r="AJ26" s="265" t="n">
        <v>0.05</v>
      </c>
      <c r="AK26" s="92" t="n">
        <v>207.1</v>
      </c>
      <c r="AL26" s="92" t="n">
        <v>55.2141379431256</v>
      </c>
      <c r="AM26" s="262" t="n">
        <v>40.7039022295593</v>
      </c>
      <c r="AN26" s="92" t="n">
        <v>36.0103174527658</v>
      </c>
      <c r="AO26" s="92" t="n">
        <v>448.142865196738</v>
      </c>
      <c r="AP26" s="92" t="n">
        <v>4038.9536895927</v>
      </c>
      <c r="AQ26" s="92" t="n">
        <v>1406.7513104073</v>
      </c>
      <c r="AR26" s="22" t="n">
        <v>11340.7436795265</v>
      </c>
      <c r="AT26" s="265" t="n">
        <v>0.252</v>
      </c>
      <c r="AU26" s="265" t="n">
        <v>0.04824</v>
      </c>
      <c r="AV26" s="265" t="n">
        <v>0.006</v>
      </c>
      <c r="AW26" s="265" t="n">
        <v>0.1215</v>
      </c>
      <c r="AX26" s="265" t="n">
        <v>0.02</v>
      </c>
      <c r="AY26" s="265" t="n">
        <v>0</v>
      </c>
      <c r="AZ26" s="265" t="n">
        <v>0.005</v>
      </c>
      <c r="BA26" s="265" t="n">
        <v>0.02</v>
      </c>
      <c r="BB26" s="265" t="n">
        <v>0.02</v>
      </c>
      <c r="BD26" s="22" t="n">
        <f aca="false">$F26*$N26*AT26</f>
        <v>26414.09184456</v>
      </c>
      <c r="BE26" s="22" t="n">
        <f aca="false">$F26*$N26*AU26</f>
        <v>5056.4118673872</v>
      </c>
      <c r="BF26" s="22" t="n">
        <f aca="false">$F26*$N26*AV26</f>
        <v>628.90694868</v>
      </c>
      <c r="BG26" s="22" t="n">
        <f aca="false">$F26*$N26*AW26</f>
        <v>12735.36571077</v>
      </c>
      <c r="BH26" s="22" t="n">
        <f aca="false">$F26*$N26*AX26</f>
        <v>2096.3564956</v>
      </c>
      <c r="BI26" s="22" t="n">
        <f aca="false">$F26*$N26*AY26</f>
        <v>0</v>
      </c>
      <c r="BJ26" s="22" t="n">
        <f aca="false">$F26*$N26*AZ26</f>
        <v>524.0891239</v>
      </c>
      <c r="BK26" s="22" t="n">
        <f aca="false">$F26*$N26*BA26</f>
        <v>2096.3564956</v>
      </c>
      <c r="BL26" s="22" t="n">
        <f aca="false">$F26*$N26*BB26</f>
        <v>2096.3564956</v>
      </c>
    </row>
    <row r="27" customFormat="false" ht="12.75" hidden="false" customHeight="false" outlineLevel="0" collapsed="false">
      <c r="A27" s="1" t="n">
        <v>2027</v>
      </c>
      <c r="B27" s="92" t="n">
        <v>7636.0898438</v>
      </c>
      <c r="C27" s="92" t="n">
        <v>6226.1318359</v>
      </c>
      <c r="D27" s="92" t="n">
        <v>1409.9580079</v>
      </c>
      <c r="E27" s="92"/>
      <c r="F27" s="92" t="n">
        <v>3990</v>
      </c>
      <c r="G27" s="92" t="n">
        <v>2236.13</v>
      </c>
      <c r="H27" s="92"/>
      <c r="I27" s="92" t="n">
        <f aca="false">B27-SUM(P27:T27)</f>
        <v>5699.5576938</v>
      </c>
      <c r="J27" s="92" t="n">
        <f aca="false">C27-SUM(P27:S27)</f>
        <v>4614.5353859</v>
      </c>
      <c r="K27" s="92" t="n">
        <f aca="false">D27-T27</f>
        <v>1085.0223079</v>
      </c>
      <c r="L27" s="92" t="n">
        <f aca="false">F27-V27</f>
        <v>3662.0911</v>
      </c>
      <c r="M27" s="92"/>
      <c r="N27" s="285" t="n">
        <v>26.57139</v>
      </c>
      <c r="O27" s="92" t="n">
        <v>4990.544</v>
      </c>
      <c r="P27" s="92" t="n">
        <v>1235.586</v>
      </c>
      <c r="Q27" s="92" t="n">
        <v>36.68753</v>
      </c>
      <c r="R27" s="92" t="n">
        <v>31.61842</v>
      </c>
      <c r="S27" s="92" t="n">
        <v>307.7045</v>
      </c>
      <c r="T27" s="92" t="n">
        <v>324.9357</v>
      </c>
      <c r="U27" s="92" t="n">
        <v>627.5068</v>
      </c>
      <c r="V27" s="92" t="n">
        <v>327.9089</v>
      </c>
      <c r="W27" s="22" t="n">
        <v>14062.1</v>
      </c>
      <c r="X27" s="22" t="n">
        <v>106.1661</v>
      </c>
      <c r="Y27" s="22" t="n">
        <v>288.2907</v>
      </c>
      <c r="Z27" s="22" t="n">
        <v>4973.638</v>
      </c>
      <c r="AA27" s="22" t="n">
        <v>4054.722</v>
      </c>
      <c r="AB27" s="22" t="n">
        <v>20842.16</v>
      </c>
      <c r="AC27" s="92"/>
      <c r="AD27" s="265" t="n">
        <v>0.03</v>
      </c>
      <c r="AE27" s="265" t="n">
        <v>0.9</v>
      </c>
      <c r="AF27" s="92" t="n">
        <v>107.73</v>
      </c>
      <c r="AG27" s="22" t="n">
        <v>2862.5358447</v>
      </c>
      <c r="AH27" s="92" t="n">
        <v>134.6625</v>
      </c>
      <c r="AJ27" s="265" t="n">
        <v>0.05</v>
      </c>
      <c r="AK27" s="92" t="n">
        <v>199.5</v>
      </c>
      <c r="AL27" s="92" t="n">
        <v>53.947280760195</v>
      </c>
      <c r="AM27" s="262" t="n">
        <v>39.7204626238388</v>
      </c>
      <c r="AN27" s="92" t="n">
        <v>35.1402786983021</v>
      </c>
      <c r="AO27" s="92" t="n">
        <v>406.934747738891</v>
      </c>
      <c r="AP27" s="92" t="n">
        <v>4445.88843733159</v>
      </c>
      <c r="AQ27" s="92" t="n">
        <v>999.81656266841</v>
      </c>
      <c r="AR27" s="22" t="n">
        <v>10812.8218867217</v>
      </c>
      <c r="AT27" s="265" t="n">
        <v>0.189</v>
      </c>
      <c r="AU27" s="265" t="n">
        <v>0.03618</v>
      </c>
      <c r="AV27" s="265" t="n">
        <v>0.0045</v>
      </c>
      <c r="AW27" s="265" t="n">
        <v>0.108</v>
      </c>
      <c r="AX27" s="265" t="n">
        <v>0.02</v>
      </c>
      <c r="AY27" s="265" t="n">
        <v>0</v>
      </c>
      <c r="AZ27" s="265" t="n">
        <v>0.005</v>
      </c>
      <c r="BA27" s="265" t="n">
        <v>0.04</v>
      </c>
      <c r="BB27" s="265" t="n">
        <v>0.04</v>
      </c>
      <c r="BD27" s="22" t="n">
        <f aca="false">$F27*$N27*AT27</f>
        <v>20037.7509129</v>
      </c>
      <c r="BE27" s="22" t="n">
        <f aca="false">$F27*$N27*AU27</f>
        <v>3835.798031898</v>
      </c>
      <c r="BF27" s="22" t="n">
        <f aca="false">$F27*$N27*AV27</f>
        <v>477.08930745</v>
      </c>
      <c r="BG27" s="22" t="n">
        <f aca="false">$F27*$N27*AW27</f>
        <v>11450.1433788</v>
      </c>
      <c r="BH27" s="22" t="n">
        <f aca="false">$F27*$N27*AX27</f>
        <v>2120.396922</v>
      </c>
      <c r="BI27" s="22" t="n">
        <f aca="false">$F27*$N27*AY27</f>
        <v>0</v>
      </c>
      <c r="BJ27" s="22" t="n">
        <f aca="false">$F27*$N27*AZ27</f>
        <v>530.0992305</v>
      </c>
      <c r="BK27" s="22" t="n">
        <f aca="false">$F27*$N27*BA27</f>
        <v>4240.793844</v>
      </c>
      <c r="BL27" s="22" t="n">
        <f aca="false">$F27*$N27*BB27</f>
        <v>4240.793844</v>
      </c>
    </row>
    <row r="28" customFormat="false" ht="12.75" hidden="false" customHeight="false" outlineLevel="0" collapsed="false">
      <c r="A28" s="1" t="n">
        <v>2028</v>
      </c>
      <c r="B28" s="92" t="n">
        <v>7688.3666992</v>
      </c>
      <c r="C28" s="92" t="n">
        <v>6278.4501953</v>
      </c>
      <c r="D28" s="92" t="n">
        <v>1409.9165039</v>
      </c>
      <c r="E28" s="92"/>
      <c r="F28" s="92" t="n">
        <v>3837</v>
      </c>
      <c r="G28" s="92" t="n">
        <v>2441.45</v>
      </c>
      <c r="H28" s="92"/>
      <c r="I28" s="92" t="n">
        <f aca="false">B28-SUM(P28:T28)</f>
        <v>5701.2095092</v>
      </c>
      <c r="J28" s="92" t="n">
        <f aca="false">C28-SUM(P28:S28)</f>
        <v>4624.7325053</v>
      </c>
      <c r="K28" s="92" t="n">
        <f aca="false">D28-T28</f>
        <v>1076.4770039</v>
      </c>
      <c r="L28" s="92" t="n">
        <f aca="false">F28-V28</f>
        <v>3657.6995</v>
      </c>
      <c r="M28" s="92"/>
      <c r="N28" s="285" t="n">
        <v>27.89996</v>
      </c>
      <c r="O28" s="92" t="n">
        <v>4995.562</v>
      </c>
      <c r="P28" s="92" t="n">
        <v>1282.889</v>
      </c>
      <c r="Q28" s="92" t="n">
        <v>36.36</v>
      </c>
      <c r="R28" s="92" t="n">
        <v>33.08679</v>
      </c>
      <c r="S28" s="92" t="n">
        <v>301.3819</v>
      </c>
      <c r="T28" s="92" t="n">
        <v>333.4395</v>
      </c>
      <c r="U28" s="92" t="n">
        <v>633.594</v>
      </c>
      <c r="V28" s="92" t="n">
        <v>179.3005</v>
      </c>
      <c r="W28" s="22" t="n">
        <v>15234.75</v>
      </c>
      <c r="X28" s="22" t="n">
        <v>102.9577</v>
      </c>
      <c r="Y28" s="22" t="n">
        <v>308.6779</v>
      </c>
      <c r="Z28" s="22" t="n">
        <v>4991.353</v>
      </c>
      <c r="AA28" s="22" t="n">
        <v>4262.367</v>
      </c>
      <c r="AB28" s="22" t="n">
        <v>22096.56</v>
      </c>
      <c r="AC28" s="92"/>
      <c r="AD28" s="265" t="n">
        <v>0.03</v>
      </c>
      <c r="AE28" s="265" t="n">
        <v>0.9</v>
      </c>
      <c r="AF28" s="92" t="n">
        <v>103.599</v>
      </c>
      <c r="AG28" s="22" t="n">
        <v>2890.40795604</v>
      </c>
      <c r="AH28" s="92" t="n">
        <v>129.49875</v>
      </c>
      <c r="AJ28" s="265" t="n">
        <v>0.05</v>
      </c>
      <c r="AK28" s="92" t="n">
        <v>191.85</v>
      </c>
      <c r="AL28" s="92" t="n">
        <v>52.8387916827378</v>
      </c>
      <c r="AM28" s="262" t="n">
        <v>38.6747505286947</v>
      </c>
      <c r="AN28" s="92" t="n">
        <v>34.2151481224186</v>
      </c>
      <c r="AO28" s="92" t="n">
        <v>369.600040642207</v>
      </c>
      <c r="AP28" s="92" t="n">
        <v>4815.4884779738</v>
      </c>
      <c r="AQ28" s="92" t="n">
        <v>630.216522026202</v>
      </c>
      <c r="AR28" s="22" t="n">
        <v>10311.826349916</v>
      </c>
      <c r="AT28" s="265" t="n">
        <v>0.126</v>
      </c>
      <c r="AU28" s="265" t="n">
        <v>0.02412</v>
      </c>
      <c r="AV28" s="265" t="n">
        <v>0.003</v>
      </c>
      <c r="AW28" s="265" t="n">
        <v>0.0945</v>
      </c>
      <c r="AX28" s="265" t="n">
        <v>0</v>
      </c>
      <c r="AY28" s="265" t="n">
        <v>0</v>
      </c>
      <c r="AZ28" s="265" t="n">
        <v>0.005</v>
      </c>
      <c r="BA28" s="265" t="n">
        <v>0.04</v>
      </c>
      <c r="BB28" s="265" t="n">
        <v>0.04</v>
      </c>
      <c r="BD28" s="22" t="n">
        <f aca="false">$F28*$N28*AT28</f>
        <v>13488.57046152</v>
      </c>
      <c r="BE28" s="22" t="n">
        <f aca="false">$F28*$N28*AU28</f>
        <v>2582.0977740624</v>
      </c>
      <c r="BF28" s="22" t="n">
        <f aca="false">$F28*$N28*AV28</f>
        <v>321.15643956</v>
      </c>
      <c r="BG28" s="22" t="n">
        <f aca="false">$F28*$N28*AW28</f>
        <v>10116.42784614</v>
      </c>
      <c r="BH28" s="22" t="n">
        <f aca="false">$F28*$N28*AX28</f>
        <v>0</v>
      </c>
      <c r="BI28" s="22" t="n">
        <f aca="false">$F28*$N28*AY28</f>
        <v>0</v>
      </c>
      <c r="BJ28" s="22" t="n">
        <f aca="false">$F28*$N28*AZ28</f>
        <v>535.2607326</v>
      </c>
      <c r="BK28" s="22" t="n">
        <f aca="false">$F28*$N28*BA28</f>
        <v>4282.0858608</v>
      </c>
      <c r="BL28" s="22" t="n">
        <f aca="false">$F28*$N28*BB28</f>
        <v>4282.0858608</v>
      </c>
    </row>
    <row r="29" customFormat="false" ht="12.75" hidden="false" customHeight="false" outlineLevel="0" collapsed="false">
      <c r="A29" s="1" t="n">
        <v>2029</v>
      </c>
      <c r="B29" s="92" t="n">
        <v>7740.644043</v>
      </c>
      <c r="C29" s="92" t="n">
        <v>6330.7236328</v>
      </c>
      <c r="D29" s="92" t="n">
        <v>1409.9204102</v>
      </c>
      <c r="E29" s="92"/>
      <c r="F29" s="92" t="n">
        <v>3685</v>
      </c>
      <c r="G29" s="92" t="n">
        <v>2645.72</v>
      </c>
      <c r="H29" s="92"/>
      <c r="I29" s="92" t="n">
        <f aca="false">B29-SUM(P29:T29)</f>
        <v>5701.584413</v>
      </c>
      <c r="J29" s="92" t="n">
        <f aca="false">C29-SUM(P29:S29)</f>
        <v>4632.1877028</v>
      </c>
      <c r="K29" s="92" t="n">
        <f aca="false">D29-T29</f>
        <v>1069.3967102</v>
      </c>
      <c r="L29" s="92" t="n">
        <f aca="false">F29-V29</f>
        <v>3651.84949</v>
      </c>
      <c r="M29" s="92"/>
      <c r="N29" s="285" t="n">
        <v>29.29496</v>
      </c>
      <c r="O29" s="92" t="n">
        <v>4998.879</v>
      </c>
      <c r="P29" s="92" t="n">
        <v>1331.841</v>
      </c>
      <c r="Q29" s="92" t="n">
        <v>36.03</v>
      </c>
      <c r="R29" s="92" t="n">
        <v>34.65203</v>
      </c>
      <c r="S29" s="92" t="n">
        <v>296.0129</v>
      </c>
      <c r="T29" s="92" t="n">
        <v>340.5237</v>
      </c>
      <c r="U29" s="92" t="n">
        <v>639.8108</v>
      </c>
      <c r="V29" s="92" t="n">
        <v>33.15051</v>
      </c>
      <c r="W29" s="22" t="n">
        <v>16506.77</v>
      </c>
      <c r="X29" s="22" t="n">
        <v>99.7026</v>
      </c>
      <c r="Y29" s="22" t="n">
        <v>332.6651</v>
      </c>
      <c r="Z29" s="22" t="n">
        <v>5057.798</v>
      </c>
      <c r="AA29" s="22" t="n">
        <v>4449.065</v>
      </c>
      <c r="AB29" s="22" t="n">
        <v>23429.04</v>
      </c>
      <c r="AC29" s="92"/>
      <c r="AD29" s="265" t="n">
        <v>0.03</v>
      </c>
      <c r="AE29" s="265" t="n">
        <v>0.9</v>
      </c>
      <c r="AF29" s="92" t="n">
        <v>99.495</v>
      </c>
      <c r="AG29" s="22" t="n">
        <v>2914.7020452</v>
      </c>
      <c r="AH29" s="92" t="n">
        <v>124.36875</v>
      </c>
      <c r="AJ29" s="265" t="n">
        <v>0.05</v>
      </c>
      <c r="AK29" s="92" t="n">
        <v>184.25</v>
      </c>
      <c r="AL29" s="92" t="n">
        <v>51.8974893930362</v>
      </c>
      <c r="AM29" s="262" t="n">
        <v>37.5602802854335</v>
      </c>
      <c r="AN29" s="92" t="n">
        <v>33.2291879305638</v>
      </c>
      <c r="AO29" s="92" t="n">
        <v>335.766571586757</v>
      </c>
      <c r="AP29" s="92" t="n">
        <v>5151.25504956055</v>
      </c>
      <c r="AQ29" s="92" t="n">
        <v>294.449950439445</v>
      </c>
      <c r="AR29" s="22" t="n">
        <v>9836.2682839712</v>
      </c>
      <c r="AT29" s="265" t="n">
        <v>0.063</v>
      </c>
      <c r="AU29" s="265" t="n">
        <v>0.01206</v>
      </c>
      <c r="AV29" s="265" t="n">
        <v>0.0015</v>
      </c>
      <c r="AW29" s="265" t="n">
        <v>0.081</v>
      </c>
      <c r="AX29" s="265" t="n">
        <v>0</v>
      </c>
      <c r="AY29" s="265" t="n">
        <v>0</v>
      </c>
      <c r="AZ29" s="265" t="n">
        <v>0.005</v>
      </c>
      <c r="BA29" s="265" t="n">
        <v>0.04</v>
      </c>
      <c r="BB29" s="265" t="n">
        <v>0.04</v>
      </c>
      <c r="BD29" s="22" t="n">
        <f aca="false">$F29*$N29*AT29</f>
        <v>6800.9714388</v>
      </c>
      <c r="BE29" s="22" t="n">
        <f aca="false">$F29*$N29*AU29</f>
        <v>1301.900246856</v>
      </c>
      <c r="BF29" s="22" t="n">
        <f aca="false">$F29*$N29*AV29</f>
        <v>161.9278914</v>
      </c>
      <c r="BG29" s="22" t="n">
        <f aca="false">$F29*$N29*AW29</f>
        <v>8744.1061356</v>
      </c>
      <c r="BH29" s="22" t="n">
        <f aca="false">$F29*$N29*AX29</f>
        <v>0</v>
      </c>
      <c r="BI29" s="22" t="n">
        <f aca="false">$F29*$N29*AY29</f>
        <v>0</v>
      </c>
      <c r="BJ29" s="22" t="n">
        <f aca="false">$F29*$N29*AZ29</f>
        <v>539.759638</v>
      </c>
      <c r="BK29" s="22" t="n">
        <f aca="false">$F29*$N29*BA29</f>
        <v>4318.077104</v>
      </c>
      <c r="BL29" s="22" t="n">
        <f aca="false">$F29*$N29*BB29</f>
        <v>4318.077104</v>
      </c>
    </row>
    <row r="30" customFormat="false" ht="12.75" hidden="false" customHeight="false" outlineLevel="0" collapsed="false">
      <c r="A30" s="1" t="n">
        <v>2030</v>
      </c>
      <c r="B30" s="92" t="n">
        <v>7792.921875</v>
      </c>
      <c r="C30" s="92" t="n">
        <v>6383.1430664</v>
      </c>
      <c r="D30" s="92" t="n">
        <v>1409.7788086</v>
      </c>
      <c r="E30" s="92"/>
      <c r="F30" s="92" t="n">
        <v>3533</v>
      </c>
      <c r="G30" s="92" t="n">
        <v>2850.14</v>
      </c>
      <c r="H30" s="92"/>
      <c r="I30" s="92" t="n">
        <f aca="false">B30-SUM(P30:T30)</f>
        <v>5699.978205</v>
      </c>
      <c r="J30" s="92" t="n">
        <f aca="false">C30-SUM(P30:S30)</f>
        <v>4636.2626964</v>
      </c>
      <c r="K30" s="92" t="n">
        <f aca="false">D30-T30</f>
        <v>1063.7155086</v>
      </c>
      <c r="L30" s="92" t="n">
        <f aca="false">F30-V30</f>
        <v>3644.1947</v>
      </c>
      <c r="M30" s="92"/>
      <c r="N30" s="285" t="n">
        <v>30.7597</v>
      </c>
      <c r="O30" s="92" t="n">
        <v>5000.504</v>
      </c>
      <c r="P30" s="92" t="n">
        <v>1382.636</v>
      </c>
      <c r="Q30" s="92" t="n">
        <v>35.7</v>
      </c>
      <c r="R30" s="92" t="n">
        <v>36.31027</v>
      </c>
      <c r="S30" s="92" t="n">
        <v>292.2341</v>
      </c>
      <c r="T30" s="92" t="n">
        <v>346.0633</v>
      </c>
      <c r="U30" s="92" t="n">
        <v>646.002</v>
      </c>
      <c r="V30" s="92" t="n">
        <v>-111.1947</v>
      </c>
      <c r="W30" s="22" t="n">
        <v>17902.52</v>
      </c>
      <c r="X30" s="22" t="n">
        <v>96.44113</v>
      </c>
      <c r="Y30" s="22" t="n">
        <v>360.5154</v>
      </c>
      <c r="Z30" s="22" t="n">
        <v>5200.823</v>
      </c>
      <c r="AA30" s="22" t="n">
        <v>4611.657</v>
      </c>
      <c r="AB30" s="22" t="n">
        <v>24838.54</v>
      </c>
      <c r="AC30" s="92"/>
      <c r="AD30" s="265" t="n">
        <v>0.03</v>
      </c>
      <c r="AE30" s="265" t="n">
        <v>0.9</v>
      </c>
      <c r="AF30" s="92" t="n">
        <v>95.391</v>
      </c>
      <c r="AG30" s="22" t="n">
        <v>2934.1985427</v>
      </c>
      <c r="AH30" s="92" t="n">
        <v>119.23875</v>
      </c>
      <c r="AJ30" s="265" t="n">
        <v>0.05</v>
      </c>
      <c r="AK30" s="92" t="n">
        <v>176.65</v>
      </c>
      <c r="AL30" s="92" t="n">
        <v>55.0522954618239</v>
      </c>
      <c r="AM30" s="262" t="n">
        <v>35.8623345026812</v>
      </c>
      <c r="AN30" s="92" t="n">
        <v>31.7270330189865</v>
      </c>
      <c r="AO30" s="92" t="n">
        <v>301.42429672506</v>
      </c>
      <c r="AP30" s="92" t="n">
        <v>5452.67934628561</v>
      </c>
      <c r="AQ30" s="92" t="n">
        <v>-6.97434628561405</v>
      </c>
      <c r="AR30" s="22" t="n">
        <v>9057.19214053221</v>
      </c>
      <c r="AT30" s="265" t="n">
        <v>0</v>
      </c>
      <c r="AU30" s="265" t="n">
        <v>0</v>
      </c>
      <c r="AV30" s="265" t="n">
        <v>0</v>
      </c>
      <c r="AW30" s="265" t="n">
        <v>0.0675</v>
      </c>
      <c r="AX30" s="265" t="n">
        <v>0</v>
      </c>
      <c r="AY30" s="265" t="n">
        <v>0</v>
      </c>
      <c r="AZ30" s="265" t="n">
        <v>0.005</v>
      </c>
      <c r="BA30" s="265" t="n">
        <v>0.04</v>
      </c>
      <c r="BB30" s="265" t="n">
        <v>0.04</v>
      </c>
      <c r="BD30" s="22" t="n">
        <f aca="false">$F30*$N30*AT30</f>
        <v>0</v>
      </c>
      <c r="BE30" s="22" t="n">
        <f aca="false">$F30*$N30*AU30</f>
        <v>0</v>
      </c>
      <c r="BF30" s="22" t="n">
        <f aca="false">$F30*$N30*AV30</f>
        <v>0</v>
      </c>
      <c r="BG30" s="22" t="n">
        <f aca="false">$F30*$N30*AW30</f>
        <v>7335.49635675</v>
      </c>
      <c r="BH30" s="22" t="n">
        <f aca="false">$F30*$N30*AX30</f>
        <v>0</v>
      </c>
      <c r="BI30" s="22" t="n">
        <f aca="false">$F30*$N30*AY30</f>
        <v>0</v>
      </c>
      <c r="BJ30" s="22" t="n">
        <f aca="false">$F30*$N30*AZ30</f>
        <v>543.3701005</v>
      </c>
      <c r="BK30" s="22" t="n">
        <f aca="false">$F30*$N30*BA30</f>
        <v>4346.960804</v>
      </c>
      <c r="BL30" s="22" t="n">
        <f aca="false">$F30*$N30*BB30</f>
        <v>4346.960804</v>
      </c>
    </row>
    <row r="31" customFormat="false" ht="12.75" hidden="false" customHeight="false" outlineLevel="0" collapsed="false">
      <c r="A31" s="1" t="n">
        <v>2031</v>
      </c>
      <c r="B31" s="92" t="n">
        <v>7825.9550781</v>
      </c>
      <c r="C31" s="92" t="n">
        <v>6420.7270508</v>
      </c>
      <c r="D31" s="92" t="n">
        <v>1405.2280273</v>
      </c>
      <c r="E31" s="92"/>
      <c r="F31" s="92" t="n">
        <v>3408</v>
      </c>
      <c r="G31" s="92" t="n">
        <v>3012.73</v>
      </c>
      <c r="H31" s="92"/>
      <c r="I31" s="92" t="n">
        <f aca="false">B31-SUM(P31:T31)</f>
        <v>5676.8455681</v>
      </c>
      <c r="J31" s="92" t="n">
        <f aca="false">C31-SUM(P31:S31)</f>
        <v>4627.0834408</v>
      </c>
      <c r="K31" s="92" t="n">
        <f aca="false">D31-T31</f>
        <v>1049.7621273</v>
      </c>
      <c r="L31" s="92" t="n">
        <f aca="false">F31-V31</f>
        <v>3588.3218</v>
      </c>
      <c r="M31" s="92"/>
      <c r="N31" s="285" t="n">
        <v>32.29769</v>
      </c>
      <c r="O31" s="92" t="n">
        <v>4997.266</v>
      </c>
      <c r="P31" s="92" t="n">
        <v>1423.464</v>
      </c>
      <c r="Q31" s="92" t="n">
        <v>35.58</v>
      </c>
      <c r="R31" s="92" t="n">
        <v>39.38071</v>
      </c>
      <c r="S31" s="92" t="n">
        <v>295.2189</v>
      </c>
      <c r="T31" s="92" t="n">
        <v>355.4659</v>
      </c>
      <c r="U31" s="92" t="n">
        <v>683.2987</v>
      </c>
      <c r="V31" s="92" t="n">
        <v>-180.3218</v>
      </c>
      <c r="W31" s="22" t="n">
        <v>19299.61</v>
      </c>
      <c r="X31" s="22" t="n">
        <v>94.82683</v>
      </c>
      <c r="Y31" s="22" t="n">
        <v>421.9329</v>
      </c>
      <c r="Z31" s="22" t="n">
        <v>5419.326</v>
      </c>
      <c r="AA31" s="22" t="n">
        <v>5005.639</v>
      </c>
      <c r="AB31" s="22" t="n">
        <v>27586.21</v>
      </c>
      <c r="AC31" s="92"/>
      <c r="AD31" s="265" t="n">
        <v>0.02</v>
      </c>
      <c r="AE31" s="265" t="n">
        <v>0.9</v>
      </c>
      <c r="AF31" s="92" t="n">
        <v>61.344</v>
      </c>
      <c r="AG31" s="22" t="n">
        <v>1981.26949536</v>
      </c>
      <c r="AH31" s="92" t="n">
        <v>76.68</v>
      </c>
      <c r="AJ31" s="265" t="n">
        <v>0.05</v>
      </c>
      <c r="AK31" s="92" t="n">
        <v>170.4</v>
      </c>
      <c r="AL31" s="92" t="n">
        <v>55.6145847069683</v>
      </c>
      <c r="AM31" s="262" t="n">
        <v>34.4233192814586</v>
      </c>
      <c r="AN31" s="92" t="n">
        <v>30.4539512725893</v>
      </c>
      <c r="AO31" s="92" t="n">
        <v>278.366099722532</v>
      </c>
      <c r="AP31" s="92" t="n">
        <v>5731.04544600815</v>
      </c>
      <c r="AQ31" s="92" t="n">
        <v>-285.340446008146</v>
      </c>
      <c r="AR31" s="22" t="n">
        <v>0</v>
      </c>
      <c r="AT31" s="265" t="n">
        <v>0</v>
      </c>
      <c r="AU31" s="265" t="n">
        <v>0</v>
      </c>
      <c r="AV31" s="265" t="n">
        <v>0</v>
      </c>
      <c r="AW31" s="265" t="n">
        <v>0.054</v>
      </c>
      <c r="AX31" s="265" t="n">
        <v>0</v>
      </c>
      <c r="AY31" s="265" t="n">
        <v>0</v>
      </c>
      <c r="AZ31" s="265" t="n">
        <v>0.005</v>
      </c>
      <c r="BA31" s="265" t="n">
        <v>0.04</v>
      </c>
      <c r="BB31" s="265" t="n">
        <v>0.04</v>
      </c>
      <c r="BD31" s="22" t="n">
        <f aca="false">$F31*$N31*AT31</f>
        <v>0</v>
      </c>
      <c r="BE31" s="22" t="n">
        <f aca="false">$F31*$N31*AU31</f>
        <v>0</v>
      </c>
      <c r="BF31" s="22" t="n">
        <f aca="false">$F31*$N31*AV31</f>
        <v>0</v>
      </c>
      <c r="BG31" s="22" t="n">
        <f aca="false">$F31*$N31*AW31</f>
        <v>5943.80848608</v>
      </c>
      <c r="BH31" s="22" t="n">
        <f aca="false">$F31*$N31*AX31</f>
        <v>0</v>
      </c>
      <c r="BI31" s="22" t="n">
        <f aca="false">$F31*$N31*AY31</f>
        <v>0</v>
      </c>
      <c r="BJ31" s="22" t="n">
        <f aca="false">$F31*$N31*AZ31</f>
        <v>550.3526376</v>
      </c>
      <c r="BK31" s="22" t="n">
        <f aca="false">$F31*$N31*BA31</f>
        <v>4402.8211008</v>
      </c>
      <c r="BL31" s="22" t="n">
        <f aca="false">$F31*$N31*BB31</f>
        <v>4402.8211008</v>
      </c>
    </row>
    <row r="32" customFormat="false" ht="12.75" hidden="false" customHeight="false" outlineLevel="0" collapsed="false">
      <c r="A32" s="1" t="n">
        <v>2032</v>
      </c>
      <c r="B32" s="92" t="n">
        <v>7858.9892578</v>
      </c>
      <c r="C32" s="92" t="n">
        <v>6458.2348633</v>
      </c>
      <c r="D32" s="92" t="n">
        <v>1400.7543945</v>
      </c>
      <c r="E32" s="92"/>
      <c r="F32" s="92" t="n">
        <v>3283</v>
      </c>
      <c r="G32" s="92" t="n">
        <v>3175.23</v>
      </c>
      <c r="H32" s="92"/>
      <c r="I32" s="92" t="n">
        <f aca="false">B32-SUM(P32:T32)</f>
        <v>5650.0144178</v>
      </c>
      <c r="J32" s="92" t="n">
        <f aca="false">C32-SUM(P32:S32)</f>
        <v>4614.4212233</v>
      </c>
      <c r="K32" s="92" t="n">
        <f aca="false">D32-T32</f>
        <v>1035.5931945</v>
      </c>
      <c r="L32" s="92" t="n">
        <f aca="false">F32-V32</f>
        <v>3560.3458</v>
      </c>
      <c r="M32" s="92"/>
      <c r="N32" s="285" t="n">
        <v>33.91257</v>
      </c>
      <c r="O32" s="92" t="n">
        <v>4989.671</v>
      </c>
      <c r="P32" s="92" t="n">
        <v>1468.559</v>
      </c>
      <c r="Q32" s="92" t="n">
        <v>35.46</v>
      </c>
      <c r="R32" s="92" t="n">
        <v>42.62974</v>
      </c>
      <c r="S32" s="92" t="n">
        <v>297.1649</v>
      </c>
      <c r="T32" s="92" t="n">
        <v>365.1612</v>
      </c>
      <c r="U32" s="92" t="n">
        <v>688.9094</v>
      </c>
      <c r="V32" s="92" t="n">
        <v>-277.3458</v>
      </c>
      <c r="W32" s="22" t="n">
        <v>20797.84</v>
      </c>
      <c r="X32" s="22" t="n">
        <v>93.23074</v>
      </c>
      <c r="Y32" s="22" t="n">
        <v>489.0436</v>
      </c>
      <c r="Z32" s="22" t="n">
        <v>5604.545</v>
      </c>
      <c r="AA32" s="22" t="n">
        <v>5408.996</v>
      </c>
      <c r="AB32" s="22" t="n">
        <v>29203.36</v>
      </c>
      <c r="AC32" s="92"/>
      <c r="AD32" s="265" t="n">
        <v>0.02</v>
      </c>
      <c r="AE32" s="265" t="n">
        <v>0.9</v>
      </c>
      <c r="AF32" s="92" t="n">
        <v>59.094</v>
      </c>
      <c r="AG32" s="22" t="n">
        <v>2004.02941158</v>
      </c>
      <c r="AH32" s="92" t="n">
        <v>73.8675</v>
      </c>
      <c r="AJ32" s="265" t="n">
        <v>0.05</v>
      </c>
      <c r="AK32" s="92" t="n">
        <v>164.15</v>
      </c>
      <c r="AL32" s="92" t="n">
        <v>55.9811804155756</v>
      </c>
      <c r="AM32" s="262" t="n">
        <v>32.9375074216134</v>
      </c>
      <c r="AN32" s="92" t="n">
        <v>29.1394690284458</v>
      </c>
      <c r="AO32" s="92" t="n">
        <v>255.339757496739</v>
      </c>
      <c r="AP32" s="92" t="n">
        <v>5986.38520350488</v>
      </c>
      <c r="AQ32" s="92" t="n">
        <v>-540.680203504884</v>
      </c>
      <c r="AR32" s="22" t="n">
        <v>0</v>
      </c>
      <c r="AT32" s="265" t="n">
        <v>0</v>
      </c>
      <c r="AU32" s="265" t="n">
        <v>0</v>
      </c>
      <c r="AV32" s="265" t="n">
        <v>0</v>
      </c>
      <c r="AW32" s="265" t="n">
        <v>0.0405</v>
      </c>
      <c r="AX32" s="265" t="n">
        <v>0</v>
      </c>
      <c r="AY32" s="265" t="n">
        <v>0</v>
      </c>
      <c r="AZ32" s="265" t="n">
        <v>0.005</v>
      </c>
      <c r="BA32" s="265" t="n">
        <v>0.04</v>
      </c>
      <c r="BB32" s="265" t="n">
        <v>0.04</v>
      </c>
      <c r="BD32" s="22" t="n">
        <f aca="false">$F32*$N32*AT32</f>
        <v>0</v>
      </c>
      <c r="BE32" s="22" t="n">
        <f aca="false">$F32*$N32*AU32</f>
        <v>0</v>
      </c>
      <c r="BF32" s="22" t="n">
        <f aca="false">$F32*$N32*AV32</f>
        <v>0</v>
      </c>
      <c r="BG32" s="22" t="n">
        <f aca="false">$F32*$N32*AW32</f>
        <v>4509.066176055</v>
      </c>
      <c r="BH32" s="22" t="n">
        <f aca="false">$F32*$N32*AX32</f>
        <v>0</v>
      </c>
      <c r="BI32" s="22" t="n">
        <f aca="false">$F32*$N32*AY32</f>
        <v>0</v>
      </c>
      <c r="BJ32" s="22" t="n">
        <f aca="false">$F32*$N32*AZ32</f>
        <v>556.67483655</v>
      </c>
      <c r="BK32" s="22" t="n">
        <f aca="false">$F32*$N32*BA32</f>
        <v>4453.3986924</v>
      </c>
      <c r="BL32" s="22" t="n">
        <f aca="false">$F32*$N32*BB32</f>
        <v>4453.3986924</v>
      </c>
    </row>
    <row r="33" customFormat="false" ht="12.75" hidden="false" customHeight="false" outlineLevel="0" collapsed="false">
      <c r="A33" s="1" t="n">
        <v>2033</v>
      </c>
      <c r="B33" s="92" t="n">
        <v>7892.0229492</v>
      </c>
      <c r="C33" s="92" t="n">
        <v>6495.7109375</v>
      </c>
      <c r="D33" s="92" t="n">
        <v>1396.3120117</v>
      </c>
      <c r="E33" s="92"/>
      <c r="F33" s="92" t="n">
        <v>3158</v>
      </c>
      <c r="G33" s="92" t="n">
        <v>3337.71</v>
      </c>
      <c r="H33" s="92"/>
      <c r="I33" s="92" t="n">
        <f aca="false">B33-SUM(P33:T33)</f>
        <v>5626.6214892</v>
      </c>
      <c r="J33" s="92" t="n">
        <f aca="false">C33-SUM(P33:S33)</f>
        <v>4605.4616775</v>
      </c>
      <c r="K33" s="92" t="n">
        <f aca="false">D33-T33</f>
        <v>1021.1598117</v>
      </c>
      <c r="L33" s="92" t="n">
        <f aca="false">F33-V33</f>
        <v>3535.3126</v>
      </c>
      <c r="M33" s="92"/>
      <c r="N33" s="285" t="n">
        <v>35.6082</v>
      </c>
      <c r="O33" s="92" t="n">
        <v>4985.019</v>
      </c>
      <c r="P33" s="92" t="n">
        <v>1510.691</v>
      </c>
      <c r="Q33" s="92" t="n">
        <v>35.33</v>
      </c>
      <c r="R33" s="92" t="n">
        <v>46.06766</v>
      </c>
      <c r="S33" s="92" t="n">
        <v>298.1606</v>
      </c>
      <c r="T33" s="92" t="n">
        <v>375.1522</v>
      </c>
      <c r="U33" s="92" t="n">
        <v>694.9958</v>
      </c>
      <c r="V33" s="92" t="n">
        <v>-377.3126</v>
      </c>
      <c r="W33" s="22" t="n">
        <v>22356.12</v>
      </c>
      <c r="X33" s="22" t="n">
        <v>91.33013</v>
      </c>
      <c r="Y33" s="22" t="n">
        <v>565.3518</v>
      </c>
      <c r="Z33" s="22" t="n">
        <v>5811.9</v>
      </c>
      <c r="AA33" s="22" t="n">
        <v>5860.231</v>
      </c>
      <c r="AB33" s="22" t="n">
        <v>30934.43</v>
      </c>
      <c r="AC33" s="92"/>
      <c r="AD33" s="265" t="n">
        <v>0.02</v>
      </c>
      <c r="AE33" s="265" t="n">
        <v>0.9</v>
      </c>
      <c r="AF33" s="92" t="n">
        <v>56.844</v>
      </c>
      <c r="AG33" s="22" t="n">
        <v>2024.1125208</v>
      </c>
      <c r="AH33" s="92" t="n">
        <v>71.055</v>
      </c>
      <c r="AJ33" s="265" t="n">
        <v>0.05</v>
      </c>
      <c r="AK33" s="92" t="n">
        <v>157.9</v>
      </c>
      <c r="AL33" s="92" t="n">
        <v>56.1687545918656</v>
      </c>
      <c r="AM33" s="262" t="n">
        <v>31.4001305720474</v>
      </c>
      <c r="AN33" s="92" t="n">
        <v>27.7793677761093</v>
      </c>
      <c r="AO33" s="92" t="n">
        <v>232.606898516224</v>
      </c>
      <c r="AP33" s="92" t="n">
        <v>6218.99210202111</v>
      </c>
      <c r="AQ33" s="92" t="n">
        <v>-773.287102021109</v>
      </c>
      <c r="AR33" s="22" t="n">
        <v>0</v>
      </c>
      <c r="AT33" s="265" t="n">
        <v>0</v>
      </c>
      <c r="AU33" s="265" t="n">
        <v>0</v>
      </c>
      <c r="AV33" s="265" t="n">
        <v>0</v>
      </c>
      <c r="AW33" s="265" t="n">
        <v>0.027</v>
      </c>
      <c r="AX33" s="265" t="n">
        <v>0</v>
      </c>
      <c r="AY33" s="265" t="n">
        <v>0</v>
      </c>
      <c r="AZ33" s="265" t="n">
        <v>0.005</v>
      </c>
      <c r="BA33" s="265" t="n">
        <v>0.04</v>
      </c>
      <c r="BB33" s="265" t="n">
        <v>0.04</v>
      </c>
      <c r="BD33" s="22" t="n">
        <f aca="false">$F33*$N33*AT33</f>
        <v>0</v>
      </c>
      <c r="BE33" s="22" t="n">
        <f aca="false">$F33*$N33*AU33</f>
        <v>0</v>
      </c>
      <c r="BF33" s="22" t="n">
        <f aca="false">$F33*$N33*AV33</f>
        <v>0</v>
      </c>
      <c r="BG33" s="22" t="n">
        <f aca="false">$F33*$N33*AW33</f>
        <v>3036.1687812</v>
      </c>
      <c r="BH33" s="22" t="n">
        <f aca="false">$F33*$N33*AX33</f>
        <v>0</v>
      </c>
      <c r="BI33" s="22" t="n">
        <f aca="false">$F33*$N33*AY33</f>
        <v>0</v>
      </c>
      <c r="BJ33" s="22" t="n">
        <f aca="false">$F33*$N33*AZ33</f>
        <v>562.253478</v>
      </c>
      <c r="BK33" s="22" t="n">
        <f aca="false">$F33*$N33*BA33</f>
        <v>4498.027824</v>
      </c>
      <c r="BL33" s="22" t="n">
        <f aca="false">$F33*$N33*BB33</f>
        <v>4498.027824</v>
      </c>
    </row>
    <row r="34" customFormat="false" ht="12.75" hidden="false" customHeight="false" outlineLevel="0" collapsed="false">
      <c r="A34" s="1" t="n">
        <v>2034</v>
      </c>
      <c r="B34" s="92" t="n">
        <v>7925.0571289</v>
      </c>
      <c r="C34" s="92" t="n">
        <v>6533.3242188</v>
      </c>
      <c r="D34" s="92" t="n">
        <v>1391.7329101</v>
      </c>
      <c r="E34" s="92"/>
      <c r="F34" s="92" t="n">
        <v>3033</v>
      </c>
      <c r="G34" s="92" t="n">
        <v>3500.32</v>
      </c>
      <c r="H34" s="92"/>
      <c r="I34" s="92" t="n">
        <f aca="false">B34-SUM(P34:T34)</f>
        <v>5601.3310489</v>
      </c>
      <c r="J34" s="92" t="n">
        <f aca="false">C34-SUM(P34:S34)</f>
        <v>4595.0578388</v>
      </c>
      <c r="K34" s="92" t="n">
        <f aca="false">D34-T34</f>
        <v>1006.2732101</v>
      </c>
      <c r="L34" s="92" t="n">
        <f aca="false">F34-V34</f>
        <v>3508.7922</v>
      </c>
      <c r="M34" s="92"/>
      <c r="N34" s="285" t="n">
        <v>37.3886</v>
      </c>
      <c r="O34" s="92" t="n">
        <v>4977.711</v>
      </c>
      <c r="P34" s="92" t="n">
        <v>1555.608</v>
      </c>
      <c r="Q34" s="92" t="n">
        <v>35.21</v>
      </c>
      <c r="R34" s="92" t="n">
        <v>49.71278</v>
      </c>
      <c r="S34" s="92" t="n">
        <v>297.7356</v>
      </c>
      <c r="T34" s="92" t="n">
        <v>385.4597</v>
      </c>
      <c r="U34" s="92" t="n">
        <v>700.8013</v>
      </c>
      <c r="V34" s="92" t="n">
        <v>-475.7922</v>
      </c>
      <c r="W34" s="22" t="n">
        <v>24098.91</v>
      </c>
      <c r="X34" s="22" t="n">
        <v>89.75634</v>
      </c>
      <c r="Y34" s="22" t="n">
        <v>651.7766</v>
      </c>
      <c r="Z34" s="22" t="n">
        <v>6011.131</v>
      </c>
      <c r="AA34" s="22" t="n">
        <v>6354.876</v>
      </c>
      <c r="AB34" s="22" t="n">
        <v>32752.48</v>
      </c>
      <c r="AC34" s="92"/>
      <c r="AD34" s="265" t="n">
        <v>0.02</v>
      </c>
      <c r="AE34" s="265" t="n">
        <v>0.9</v>
      </c>
      <c r="AF34" s="92" t="n">
        <v>54.594</v>
      </c>
      <c r="AG34" s="22" t="n">
        <v>2041.1932284</v>
      </c>
      <c r="AH34" s="92" t="n">
        <v>68.2425</v>
      </c>
      <c r="AJ34" s="265" t="n">
        <v>0.05</v>
      </c>
      <c r="AK34" s="92" t="n">
        <v>151.65</v>
      </c>
      <c r="AL34" s="92" t="n">
        <v>56.0886912947648</v>
      </c>
      <c r="AM34" s="262" t="n">
        <v>29.8201900549347</v>
      </c>
      <c r="AN34" s="92" t="n">
        <v>26.3816108913554</v>
      </c>
      <c r="AO34" s="92" t="n">
        <v>210.083949324239</v>
      </c>
      <c r="AP34" s="92" t="n">
        <v>6429.07605134535</v>
      </c>
      <c r="AQ34" s="92" t="n">
        <v>-983.371051345347</v>
      </c>
      <c r="AR34" s="22" t="n">
        <v>0</v>
      </c>
      <c r="AT34" s="265" t="n">
        <v>0</v>
      </c>
      <c r="AU34" s="265" t="n">
        <v>0</v>
      </c>
      <c r="AV34" s="265" t="n">
        <v>0</v>
      </c>
      <c r="AW34" s="265" t="n">
        <v>0.0135</v>
      </c>
      <c r="AX34" s="265" t="n">
        <v>0</v>
      </c>
      <c r="AY34" s="265" t="n">
        <v>0</v>
      </c>
      <c r="AZ34" s="265" t="n">
        <v>0.005</v>
      </c>
      <c r="BA34" s="265" t="n">
        <v>0.04</v>
      </c>
      <c r="BB34" s="265" t="n">
        <v>0.04</v>
      </c>
      <c r="BD34" s="22" t="n">
        <f aca="false">$F34*$N34*AT34</f>
        <v>0</v>
      </c>
      <c r="BE34" s="22" t="n">
        <f aca="false">$F34*$N34*AU34</f>
        <v>0</v>
      </c>
      <c r="BF34" s="22" t="n">
        <f aca="false">$F34*$N34*AV34</f>
        <v>0</v>
      </c>
      <c r="BG34" s="22" t="n">
        <f aca="false">$F34*$N34*AW34</f>
        <v>1530.8949213</v>
      </c>
      <c r="BH34" s="22" t="n">
        <f aca="false">$F34*$N34*AX34</f>
        <v>0</v>
      </c>
      <c r="BI34" s="22" t="n">
        <f aca="false">$F34*$N34*AY34</f>
        <v>0</v>
      </c>
      <c r="BJ34" s="22" t="n">
        <f aca="false">$F34*$N34*AZ34</f>
        <v>566.998119</v>
      </c>
      <c r="BK34" s="22" t="n">
        <f aca="false">$F34*$N34*BA34</f>
        <v>4535.984952</v>
      </c>
      <c r="BL34" s="22" t="n">
        <f aca="false">$F34*$N34*BB34</f>
        <v>4535.984952</v>
      </c>
    </row>
    <row r="35" customFormat="false" ht="12.75" hidden="false" customHeight="false" outlineLevel="0" collapsed="false">
      <c r="A35" s="1" t="n">
        <v>2035</v>
      </c>
      <c r="B35" s="92" t="n">
        <v>7958.0917969</v>
      </c>
      <c r="C35" s="92" t="n">
        <v>6570.9277344</v>
      </c>
      <c r="D35" s="92" t="n">
        <v>1387.1640625</v>
      </c>
      <c r="E35" s="92"/>
      <c r="F35" s="92" t="n">
        <v>2908</v>
      </c>
      <c r="G35" s="92" t="n">
        <v>3662.93</v>
      </c>
      <c r="H35" s="92"/>
      <c r="I35" s="92" t="n">
        <f aca="false">B35-SUM(P35:T35)</f>
        <v>5575.2354069</v>
      </c>
      <c r="J35" s="92" t="n">
        <f aca="false">C35-SUM(P35:S35)</f>
        <v>4584.1494444</v>
      </c>
      <c r="K35" s="92" t="n">
        <f aca="false">D35-T35</f>
        <v>991.0859625</v>
      </c>
      <c r="L35" s="92" t="n">
        <f aca="false">F35-V35</f>
        <v>3480.1135</v>
      </c>
      <c r="M35" s="92"/>
      <c r="N35" s="285" t="n">
        <v>39.25803</v>
      </c>
      <c r="O35" s="92" t="n">
        <v>4968.538</v>
      </c>
      <c r="P35" s="92" t="n">
        <v>1602.392</v>
      </c>
      <c r="Q35" s="92" t="n">
        <v>35.09</v>
      </c>
      <c r="R35" s="92" t="n">
        <v>53.57329</v>
      </c>
      <c r="S35" s="92" t="n">
        <v>295.723</v>
      </c>
      <c r="T35" s="92" t="n">
        <v>396.0781</v>
      </c>
      <c r="U35" s="92" t="n">
        <v>707.96</v>
      </c>
      <c r="V35" s="92" t="n">
        <v>-572.1135</v>
      </c>
      <c r="W35" s="22" t="n">
        <v>25928.68</v>
      </c>
      <c r="X35" s="22" t="n">
        <v>88.13559</v>
      </c>
      <c r="Y35" s="22" t="n">
        <v>746.2514</v>
      </c>
      <c r="Z35" s="22" t="n">
        <v>6150.84</v>
      </c>
      <c r="AA35" s="22" t="n">
        <v>6861.168</v>
      </c>
      <c r="AB35" s="22" t="n">
        <v>34741.39</v>
      </c>
      <c r="AC35" s="92"/>
      <c r="AD35" s="265" t="n">
        <v>0.02</v>
      </c>
      <c r="AE35" s="265" t="n">
        <v>0.9</v>
      </c>
      <c r="AF35" s="92" t="n">
        <v>52.344</v>
      </c>
      <c r="AG35" s="22" t="n">
        <v>2054.92232232</v>
      </c>
      <c r="AH35" s="92" t="n">
        <v>65.43</v>
      </c>
      <c r="AJ35" s="265" t="n">
        <v>0.05</v>
      </c>
      <c r="AK35" s="92" t="n">
        <v>145.4</v>
      </c>
      <c r="AL35" s="92" t="n">
        <v>55.7095491965413</v>
      </c>
      <c r="AM35" s="262" t="n">
        <v>28.2011612157458</v>
      </c>
      <c r="AN35" s="92" t="n">
        <v>24.9492729760478</v>
      </c>
      <c r="AO35" s="92" t="n">
        <v>187.937954408201</v>
      </c>
      <c r="AP35" s="92" t="n">
        <v>6617.01400575355</v>
      </c>
      <c r="AQ35" s="92" t="n">
        <v>-1171.30900575355</v>
      </c>
      <c r="AR35" s="22" t="n">
        <v>0</v>
      </c>
      <c r="AT35" s="265" t="n">
        <v>0</v>
      </c>
      <c r="AU35" s="265" t="n">
        <v>0</v>
      </c>
      <c r="AV35" s="265" t="n">
        <v>0</v>
      </c>
      <c r="AW35" s="265" t="n">
        <v>0</v>
      </c>
      <c r="AX35" s="265" t="n">
        <v>0</v>
      </c>
      <c r="AY35" s="265" t="n">
        <v>0</v>
      </c>
      <c r="AZ35" s="265" t="n">
        <v>0.005</v>
      </c>
      <c r="BA35" s="265" t="n">
        <v>0.04</v>
      </c>
      <c r="BB35" s="265" t="n">
        <v>0.04</v>
      </c>
      <c r="BD35" s="22" t="n">
        <f aca="false">$F35*$N35*AT35</f>
        <v>0</v>
      </c>
      <c r="BE35" s="22" t="n">
        <f aca="false">$F35*$N35*AU35</f>
        <v>0</v>
      </c>
      <c r="BF35" s="22" t="n">
        <f aca="false">$F35*$N35*AV35</f>
        <v>0</v>
      </c>
      <c r="BG35" s="22" t="n">
        <f aca="false">$F35*$N35*AW35</f>
        <v>0</v>
      </c>
      <c r="BH35" s="22" t="n">
        <f aca="false">$F35*$N35*AX35</f>
        <v>0</v>
      </c>
      <c r="BI35" s="22" t="n">
        <f aca="false">$F35*$N35*AY35</f>
        <v>0</v>
      </c>
      <c r="BJ35" s="22" t="n">
        <f aca="false">$F35*$N35*AZ35</f>
        <v>570.8117562</v>
      </c>
      <c r="BK35" s="22" t="n">
        <f aca="false">$F35*$N35*BA35</f>
        <v>4566.4940496</v>
      </c>
      <c r="BL35" s="22" t="n">
        <f aca="false">$F35*$N35*BB35</f>
        <v>4566.4940496</v>
      </c>
    </row>
    <row r="36" customFormat="false" ht="12.75" hidden="false" customHeight="false" outlineLevel="0" collapsed="false">
      <c r="A36" s="1" t="n">
        <v>2036</v>
      </c>
      <c r="B36" s="92" t="n">
        <v>7988.5786133</v>
      </c>
      <c r="C36" s="92" t="n">
        <v>6605.5883789</v>
      </c>
      <c r="D36" s="92" t="n">
        <v>1382.9902344</v>
      </c>
      <c r="E36" s="92"/>
      <c r="F36" s="92" t="n">
        <v>2784</v>
      </c>
      <c r="G36" s="92" t="n">
        <v>3821.59</v>
      </c>
      <c r="H36" s="92"/>
      <c r="I36" s="92" t="n">
        <f aca="false">B36-SUM(P36:T36)</f>
        <v>5529.6917233</v>
      </c>
      <c r="J36" s="92" t="n">
        <f aca="false">C36-SUM(P36:S36)</f>
        <v>4554.8062889</v>
      </c>
      <c r="K36" s="92" t="n">
        <f aca="false">D36-T36</f>
        <v>974.8854344</v>
      </c>
      <c r="L36" s="92" t="n">
        <f aca="false">F36-V36</f>
        <v>3432.6736</v>
      </c>
      <c r="M36" s="92"/>
      <c r="N36" s="285" t="n">
        <v>41.22093</v>
      </c>
      <c r="O36" s="92" t="n">
        <v>4954.07</v>
      </c>
      <c r="P36" s="92" t="n">
        <v>1651.52</v>
      </c>
      <c r="Q36" s="92" t="n">
        <v>34.96</v>
      </c>
      <c r="R36" s="92" t="n">
        <v>58.17149</v>
      </c>
      <c r="S36" s="92" t="n">
        <v>306.1306</v>
      </c>
      <c r="T36" s="92" t="n">
        <v>408.1048</v>
      </c>
      <c r="U36" s="92" t="n">
        <v>714.0297</v>
      </c>
      <c r="V36" s="92" t="n">
        <v>-648.6736</v>
      </c>
      <c r="W36" s="22" t="n">
        <v>27909.99</v>
      </c>
      <c r="X36" s="22" t="n">
        <v>86.27077</v>
      </c>
      <c r="Y36" s="22" t="n">
        <v>873.6633</v>
      </c>
      <c r="Z36" s="22" t="n">
        <v>6619.864</v>
      </c>
      <c r="AA36" s="22" t="n">
        <v>7459.207</v>
      </c>
      <c r="AB36" s="22" t="n">
        <v>36791.21</v>
      </c>
      <c r="AC36" s="92"/>
      <c r="AD36" s="265" t="n">
        <v>0.02</v>
      </c>
      <c r="AE36" s="265" t="n">
        <v>0.9</v>
      </c>
      <c r="AF36" s="92" t="n">
        <v>50.112</v>
      </c>
      <c r="AG36" s="22" t="n">
        <v>2065.66324416</v>
      </c>
      <c r="AH36" s="92" t="n">
        <v>62.64</v>
      </c>
      <c r="AJ36" s="265" t="n">
        <v>0.05</v>
      </c>
      <c r="AK36" s="92" t="n">
        <v>139.2</v>
      </c>
      <c r="AL36" s="92" t="n">
        <v>57.6701768927905</v>
      </c>
      <c r="AM36" s="262" t="n">
        <v>26.1888891305084</v>
      </c>
      <c r="AN36" s="92" t="n">
        <v>23.1690368654638</v>
      </c>
      <c r="AO36" s="92" t="n">
        <v>172.066742721393</v>
      </c>
      <c r="AP36" s="92" t="n">
        <v>6789.08074847494</v>
      </c>
      <c r="AQ36" s="92" t="n">
        <v>-1343.37574847494</v>
      </c>
      <c r="AR36" s="22" t="n">
        <v>0</v>
      </c>
      <c r="AT36" s="265" t="n">
        <v>0</v>
      </c>
      <c r="AU36" s="265" t="n">
        <v>0</v>
      </c>
      <c r="AV36" s="265" t="n">
        <v>0</v>
      </c>
      <c r="AW36" s="265" t="n">
        <v>0</v>
      </c>
      <c r="AX36" s="265" t="n">
        <v>0</v>
      </c>
      <c r="AY36" s="265" t="n">
        <v>0</v>
      </c>
      <c r="AZ36" s="265" t="n">
        <v>0.005</v>
      </c>
      <c r="BA36" s="265" t="n">
        <v>0.04</v>
      </c>
      <c r="BB36" s="265" t="n">
        <v>0.04</v>
      </c>
      <c r="BD36" s="22" t="n">
        <f aca="false">$F36*$N36*AT36</f>
        <v>0</v>
      </c>
      <c r="BE36" s="22" t="n">
        <f aca="false">$F36*$N36*AU36</f>
        <v>0</v>
      </c>
      <c r="BF36" s="22" t="n">
        <f aca="false">$F36*$N36*AV36</f>
        <v>0</v>
      </c>
      <c r="BG36" s="22" t="n">
        <f aca="false">$F36*$N36*AW36</f>
        <v>0</v>
      </c>
      <c r="BH36" s="22" t="n">
        <f aca="false">$F36*$N36*AX36</f>
        <v>0</v>
      </c>
      <c r="BI36" s="22" t="n">
        <f aca="false">$F36*$N36*AY36</f>
        <v>0</v>
      </c>
      <c r="BJ36" s="22" t="n">
        <f aca="false">$F36*$N36*AZ36</f>
        <v>573.7953456</v>
      </c>
      <c r="BK36" s="22" t="n">
        <f aca="false">$F36*$N36*BA36</f>
        <v>4590.3627648</v>
      </c>
      <c r="BL36" s="22" t="n">
        <f aca="false">$F36*$N36*BB36</f>
        <v>4590.3627648</v>
      </c>
    </row>
    <row r="37" customFormat="false" ht="12.75" hidden="false" customHeight="false" outlineLevel="0" collapsed="false">
      <c r="A37" s="1" t="n">
        <v>2037</v>
      </c>
      <c r="B37" s="92" t="n">
        <v>8019.0649414</v>
      </c>
      <c r="C37" s="92" t="n">
        <v>6640.237793</v>
      </c>
      <c r="D37" s="92" t="n">
        <v>1378.8271484</v>
      </c>
      <c r="E37" s="92"/>
      <c r="F37" s="92" t="n">
        <v>2659</v>
      </c>
      <c r="G37" s="92" t="n">
        <v>3981.24</v>
      </c>
      <c r="H37" s="92"/>
      <c r="I37" s="92" t="n">
        <f aca="false">B37-SUM(P37:T37)</f>
        <v>5483.5308814</v>
      </c>
      <c r="J37" s="92" t="n">
        <f aca="false">C37-SUM(P37:S37)</f>
        <v>4524.979633</v>
      </c>
      <c r="K37" s="92" t="n">
        <f aca="false">D37-T37</f>
        <v>958.5512484</v>
      </c>
      <c r="L37" s="92" t="n">
        <f aca="false">F37-V37</f>
        <v>3386.9317</v>
      </c>
      <c r="M37" s="92"/>
      <c r="N37" s="285" t="n">
        <v>43.28197</v>
      </c>
      <c r="O37" s="92" t="n">
        <v>4939.384</v>
      </c>
      <c r="P37" s="92" t="n">
        <v>1700.856</v>
      </c>
      <c r="Q37" s="92" t="n">
        <v>34.84</v>
      </c>
      <c r="R37" s="92" t="n">
        <v>62.94416</v>
      </c>
      <c r="S37" s="92" t="n">
        <v>316.618</v>
      </c>
      <c r="T37" s="92" t="n">
        <v>420.2759</v>
      </c>
      <c r="U37" s="92" t="n">
        <v>717.7746</v>
      </c>
      <c r="V37" s="92" t="n">
        <v>-727.9317</v>
      </c>
      <c r="W37" s="22" t="n">
        <v>30065.74</v>
      </c>
      <c r="X37" s="22" t="n">
        <v>84.6805</v>
      </c>
      <c r="Y37" s="22" t="n">
        <v>1013.86</v>
      </c>
      <c r="Z37" s="22" t="n">
        <v>7146.568</v>
      </c>
      <c r="AA37" s="22" t="n">
        <v>8109.112</v>
      </c>
      <c r="AB37" s="22" t="n">
        <v>38833.38</v>
      </c>
      <c r="AC37" s="92"/>
      <c r="AD37" s="265" t="n">
        <v>0.02</v>
      </c>
      <c r="AE37" s="265" t="n">
        <v>0.9</v>
      </c>
      <c r="AF37" s="92" t="n">
        <v>47.862</v>
      </c>
      <c r="AG37" s="22" t="n">
        <v>2071.56164814</v>
      </c>
      <c r="AH37" s="92" t="n">
        <v>59.8275</v>
      </c>
      <c r="AJ37" s="265" t="n">
        <v>0.05</v>
      </c>
      <c r="AK37" s="92" t="n">
        <v>132.95</v>
      </c>
      <c r="AL37" s="92" t="n">
        <v>59.6458376504719</v>
      </c>
      <c r="AM37" s="262" t="n">
        <v>24.0897400357718</v>
      </c>
      <c r="AN37" s="92" t="n">
        <v>21.3119415713607</v>
      </c>
      <c r="AO37" s="92" t="n">
        <v>155.90196833557</v>
      </c>
      <c r="AP37" s="92" t="n">
        <v>6944.98271681051</v>
      </c>
      <c r="AQ37" s="92" t="n">
        <v>-1499.27771681051</v>
      </c>
      <c r="AR37" s="22" t="n">
        <v>0</v>
      </c>
      <c r="AT37" s="265" t="n">
        <v>0</v>
      </c>
      <c r="AU37" s="265" t="n">
        <v>0</v>
      </c>
      <c r="AV37" s="265" t="n">
        <v>0</v>
      </c>
      <c r="AW37" s="265" t="n">
        <v>0</v>
      </c>
      <c r="AX37" s="265" t="n">
        <v>0</v>
      </c>
      <c r="AY37" s="265" t="n">
        <v>0</v>
      </c>
      <c r="AZ37" s="265" t="n">
        <v>0.005</v>
      </c>
      <c r="BA37" s="265" t="n">
        <v>0.04</v>
      </c>
      <c r="BB37" s="265" t="n">
        <v>0.04</v>
      </c>
      <c r="BD37" s="22" t="n">
        <f aca="false">$F37*$N37*AT37</f>
        <v>0</v>
      </c>
      <c r="BE37" s="22" t="n">
        <f aca="false">$F37*$N37*AU37</f>
        <v>0</v>
      </c>
      <c r="BF37" s="22" t="n">
        <f aca="false">$F37*$N37*AV37</f>
        <v>0</v>
      </c>
      <c r="BG37" s="22" t="n">
        <f aca="false">$F37*$N37*AW37</f>
        <v>0</v>
      </c>
      <c r="BH37" s="22" t="n">
        <f aca="false">$F37*$N37*AX37</f>
        <v>0</v>
      </c>
      <c r="BI37" s="22" t="n">
        <f aca="false">$F37*$N37*AY37</f>
        <v>0</v>
      </c>
      <c r="BJ37" s="22" t="n">
        <f aca="false">$F37*$N37*AZ37</f>
        <v>575.43379115</v>
      </c>
      <c r="BK37" s="22" t="n">
        <f aca="false">$F37*$N37*BA37</f>
        <v>4603.4703292</v>
      </c>
      <c r="BL37" s="22" t="n">
        <f aca="false">$F37*$N37*BB37</f>
        <v>4603.4703292</v>
      </c>
    </row>
    <row r="38" customFormat="false" ht="12.75" hidden="false" customHeight="false" outlineLevel="0" collapsed="false">
      <c r="A38" s="1" t="n">
        <v>2038</v>
      </c>
      <c r="B38" s="92" t="n">
        <v>8049.5517578</v>
      </c>
      <c r="C38" s="92" t="n">
        <v>6674.8447266</v>
      </c>
      <c r="D38" s="92" t="n">
        <v>1374.7070312</v>
      </c>
      <c r="E38" s="92"/>
      <c r="F38" s="92" t="n">
        <v>2534</v>
      </c>
      <c r="G38" s="92" t="n">
        <v>4140.84</v>
      </c>
      <c r="H38" s="92"/>
      <c r="I38" s="92" t="n">
        <f aca="false">B38-SUM(P38:T38)</f>
        <v>5435.9865178</v>
      </c>
      <c r="J38" s="92" t="n">
        <f aca="false">C38-SUM(P38:S38)</f>
        <v>4493.3231866</v>
      </c>
      <c r="K38" s="92" t="n">
        <f aca="false">D38-T38</f>
        <v>942.6633312</v>
      </c>
      <c r="L38" s="92" t="n">
        <f aca="false">F38-V38</f>
        <v>3337.635</v>
      </c>
      <c r="M38" s="92"/>
      <c r="N38" s="285" t="n">
        <v>45.44607</v>
      </c>
      <c r="O38" s="92" t="n">
        <v>4922.436</v>
      </c>
      <c r="P38" s="92" t="n">
        <v>1752.404</v>
      </c>
      <c r="Q38" s="92" t="n">
        <v>34.72</v>
      </c>
      <c r="R38" s="92" t="n">
        <v>67.62814</v>
      </c>
      <c r="S38" s="92" t="n">
        <v>326.7694</v>
      </c>
      <c r="T38" s="92" t="n">
        <v>432.0437</v>
      </c>
      <c r="U38" s="92" t="n">
        <v>723.6395</v>
      </c>
      <c r="V38" s="92" t="n">
        <v>-803.635</v>
      </c>
      <c r="W38" s="22" t="n">
        <v>32336.86</v>
      </c>
      <c r="X38" s="22" t="n">
        <v>83.06578</v>
      </c>
      <c r="Y38" s="22" t="n">
        <v>1151.893</v>
      </c>
      <c r="Z38" s="22" t="n">
        <v>7672.117</v>
      </c>
      <c r="AA38" s="22" t="n">
        <v>8752.945</v>
      </c>
      <c r="AB38" s="22" t="n">
        <v>41108.21</v>
      </c>
      <c r="AC38" s="92"/>
      <c r="AD38" s="265" t="n">
        <v>0.02</v>
      </c>
      <c r="AE38" s="265" t="n">
        <v>0.9</v>
      </c>
      <c r="AF38" s="92" t="n">
        <v>45.612</v>
      </c>
      <c r="AG38" s="22" t="n">
        <v>2072.88614484</v>
      </c>
      <c r="AH38" s="92" t="n">
        <v>57.015</v>
      </c>
      <c r="AJ38" s="265" t="n">
        <v>0.05</v>
      </c>
      <c r="AK38" s="92" t="n">
        <v>126.7</v>
      </c>
      <c r="AL38" s="92" t="n">
        <v>61.5582013073866</v>
      </c>
      <c r="AM38" s="262" t="n">
        <v>21.90756299099</v>
      </c>
      <c r="AN38" s="92" t="n">
        <v>19.3813923164623</v>
      </c>
      <c r="AO38" s="92" t="n">
        <v>139.357395225044</v>
      </c>
      <c r="AP38" s="92" t="n">
        <v>7084.34011203555</v>
      </c>
      <c r="AQ38" s="92" t="n">
        <v>-1638.63511203555</v>
      </c>
      <c r="AR38" s="22" t="n">
        <v>0</v>
      </c>
      <c r="AT38" s="265" t="n">
        <v>0</v>
      </c>
      <c r="AU38" s="265" t="n">
        <v>0</v>
      </c>
      <c r="AV38" s="265" t="n">
        <v>0</v>
      </c>
      <c r="AW38" s="265" t="n">
        <v>0</v>
      </c>
      <c r="AX38" s="265" t="n">
        <v>0</v>
      </c>
      <c r="AY38" s="265" t="n">
        <v>0</v>
      </c>
      <c r="AZ38" s="265" t="n">
        <v>0.005</v>
      </c>
      <c r="BA38" s="265" t="n">
        <v>0.04</v>
      </c>
      <c r="BB38" s="265" t="n">
        <v>0.04</v>
      </c>
      <c r="BD38" s="22" t="n">
        <f aca="false">$F38*$N38*AT38</f>
        <v>0</v>
      </c>
      <c r="BE38" s="22" t="n">
        <f aca="false">$F38*$N38*AU38</f>
        <v>0</v>
      </c>
      <c r="BF38" s="22" t="n">
        <f aca="false">$F38*$N38*AV38</f>
        <v>0</v>
      </c>
      <c r="BG38" s="22" t="n">
        <f aca="false">$F38*$N38*AW38</f>
        <v>0</v>
      </c>
      <c r="BH38" s="22" t="n">
        <f aca="false">$F38*$N38*AX38</f>
        <v>0</v>
      </c>
      <c r="BI38" s="22" t="n">
        <f aca="false">$F38*$N38*AY38</f>
        <v>0</v>
      </c>
      <c r="BJ38" s="22" t="n">
        <f aca="false">$F38*$N38*AZ38</f>
        <v>575.8017069</v>
      </c>
      <c r="BK38" s="22" t="n">
        <f aca="false">$F38*$N38*BA38</f>
        <v>4606.4136552</v>
      </c>
      <c r="BL38" s="22" t="n">
        <f aca="false">$F38*$N38*BB38</f>
        <v>4606.4136552</v>
      </c>
    </row>
    <row r="39" customFormat="false" ht="12.75" hidden="false" customHeight="false" outlineLevel="0" collapsed="false">
      <c r="A39" s="1" t="n">
        <v>2039</v>
      </c>
      <c r="B39" s="92" t="n">
        <v>8080.0380859</v>
      </c>
      <c r="C39" s="92" t="n">
        <v>6709.6362305</v>
      </c>
      <c r="D39" s="92" t="n">
        <v>1370.4018554</v>
      </c>
      <c r="E39" s="92"/>
      <c r="F39" s="92" t="n">
        <v>2409</v>
      </c>
      <c r="G39" s="92" t="n">
        <v>4300.64</v>
      </c>
      <c r="H39" s="92"/>
      <c r="I39" s="92" t="n">
        <f aca="false">B39-SUM(P39:T39)</f>
        <v>5387.3918659</v>
      </c>
      <c r="J39" s="92" t="n">
        <f aca="false">C39-SUM(P39:S39)</f>
        <v>4460.3362105</v>
      </c>
      <c r="K39" s="92" t="n">
        <f aca="false">D39-T39</f>
        <v>927.0556554</v>
      </c>
      <c r="L39" s="92" t="n">
        <f aca="false">F39-V39</f>
        <v>3287.1278</v>
      </c>
      <c r="M39" s="92"/>
      <c r="N39" s="285" t="n">
        <v>47.71837</v>
      </c>
      <c r="O39" s="92" t="n">
        <v>4903.696</v>
      </c>
      <c r="P39" s="92" t="n">
        <v>1805.944</v>
      </c>
      <c r="Q39" s="92" t="n">
        <v>34.59</v>
      </c>
      <c r="R39" s="92" t="n">
        <v>72.23142</v>
      </c>
      <c r="S39" s="92" t="n">
        <v>336.5346</v>
      </c>
      <c r="T39" s="92" t="n">
        <v>443.3462</v>
      </c>
      <c r="U39" s="92" t="n">
        <v>729.8662</v>
      </c>
      <c r="V39" s="92" t="n">
        <v>-878.1278</v>
      </c>
      <c r="W39" s="22" t="n">
        <v>34814.15</v>
      </c>
      <c r="X39" s="22" t="n">
        <v>81.15649</v>
      </c>
      <c r="Y39" s="22" t="n">
        <v>1292.303</v>
      </c>
      <c r="Z39" s="22" t="n">
        <v>8232.701</v>
      </c>
      <c r="AA39" s="22" t="n">
        <v>9420.471</v>
      </c>
      <c r="AB39" s="22" t="n">
        <v>43535.02</v>
      </c>
      <c r="AC39" s="92"/>
      <c r="AD39" s="265" t="n">
        <v>0.02</v>
      </c>
      <c r="AE39" s="265" t="n">
        <v>0.9</v>
      </c>
      <c r="AF39" s="92" t="n">
        <v>43.362</v>
      </c>
      <c r="AG39" s="22" t="n">
        <v>2069.16395994</v>
      </c>
      <c r="AH39" s="92" t="n">
        <v>54.2025</v>
      </c>
      <c r="AJ39" s="265" t="n">
        <v>0.05</v>
      </c>
      <c r="AK39" s="92" t="n">
        <v>120.45</v>
      </c>
      <c r="AL39" s="92" t="n">
        <v>63.3978109752652</v>
      </c>
      <c r="AM39" s="262" t="n">
        <v>19.6369347467512</v>
      </c>
      <c r="AN39" s="92" t="n">
        <v>17.3725912086197</v>
      </c>
      <c r="AO39" s="92" t="n">
        <v>122.52048913985</v>
      </c>
      <c r="AP39" s="92" t="n">
        <v>7206.8606011754</v>
      </c>
      <c r="AQ39" s="92" t="n">
        <v>-1761.1556011754</v>
      </c>
      <c r="AR39" s="22" t="n">
        <v>0</v>
      </c>
      <c r="AT39" s="265" t="n">
        <v>0</v>
      </c>
      <c r="AU39" s="265" t="n">
        <v>0</v>
      </c>
      <c r="AV39" s="265" t="n">
        <v>0</v>
      </c>
      <c r="AW39" s="265" t="n">
        <v>0</v>
      </c>
      <c r="AX39" s="265" t="n">
        <v>0</v>
      </c>
      <c r="AY39" s="265" t="n">
        <v>0</v>
      </c>
      <c r="AZ39" s="265" t="n">
        <v>0.005</v>
      </c>
      <c r="BA39" s="265" t="n">
        <v>0.04</v>
      </c>
      <c r="BB39" s="265" t="n">
        <v>0.04</v>
      </c>
      <c r="BD39" s="22" t="n">
        <f aca="false">$F39*$N39*AT39</f>
        <v>0</v>
      </c>
      <c r="BE39" s="22" t="n">
        <f aca="false">$F39*$N39*AU39</f>
        <v>0</v>
      </c>
      <c r="BF39" s="22" t="n">
        <f aca="false">$F39*$N39*AV39</f>
        <v>0</v>
      </c>
      <c r="BG39" s="22" t="n">
        <f aca="false">$F39*$N39*AW39</f>
        <v>0</v>
      </c>
      <c r="BH39" s="22" t="n">
        <f aca="false">$F39*$N39*AX39</f>
        <v>0</v>
      </c>
      <c r="BI39" s="22" t="n">
        <f aca="false">$F39*$N39*AY39</f>
        <v>0</v>
      </c>
      <c r="BJ39" s="22" t="n">
        <f aca="false">$F39*$N39*AZ39</f>
        <v>574.76776665</v>
      </c>
      <c r="BK39" s="22" t="n">
        <f aca="false">$F39*$N39*BA39</f>
        <v>4598.1421332</v>
      </c>
      <c r="BL39" s="22" t="n">
        <f aca="false">$F39*$N39*BB39</f>
        <v>4598.1421332</v>
      </c>
    </row>
    <row r="40" customFormat="false" ht="12.75" hidden="false" customHeight="false" outlineLevel="0" collapsed="false">
      <c r="A40" s="1" t="n">
        <v>2040</v>
      </c>
      <c r="B40" s="92" t="n">
        <v>8110.5292969</v>
      </c>
      <c r="C40" s="92" t="n">
        <v>6744.1411133</v>
      </c>
      <c r="D40" s="92" t="n">
        <v>1366.3881836</v>
      </c>
      <c r="E40" s="92"/>
      <c r="F40" s="92" t="n">
        <v>2284</v>
      </c>
      <c r="G40" s="92" t="n">
        <v>4460.14</v>
      </c>
      <c r="H40" s="92"/>
      <c r="I40" s="92" t="n">
        <f aca="false">B40-SUM(P40:T40)</f>
        <v>5331.7664269</v>
      </c>
      <c r="J40" s="92" t="n">
        <f aca="false">C40-SUM(P40:S40)</f>
        <v>4419.5161433</v>
      </c>
      <c r="K40" s="92" t="n">
        <f aca="false">D40-T40</f>
        <v>912.2502836</v>
      </c>
      <c r="L40" s="92" t="n">
        <f aca="false">F40-V40</f>
        <v>3229.1664</v>
      </c>
      <c r="M40" s="92"/>
      <c r="N40" s="285" t="n">
        <v>50.10429</v>
      </c>
      <c r="O40" s="92" t="n">
        <v>4886.275</v>
      </c>
      <c r="P40" s="92" t="n">
        <v>1857.865</v>
      </c>
      <c r="Q40" s="92" t="n">
        <v>34.47</v>
      </c>
      <c r="R40" s="92" t="n">
        <v>76.72317</v>
      </c>
      <c r="S40" s="92" t="n">
        <v>355.5668</v>
      </c>
      <c r="T40" s="92" t="n">
        <v>454.1379</v>
      </c>
      <c r="U40" s="92" t="n">
        <v>736.2105</v>
      </c>
      <c r="V40" s="92" t="n">
        <v>-945.1664</v>
      </c>
      <c r="W40" s="22" t="n">
        <v>37437.81</v>
      </c>
      <c r="X40" s="22" t="n">
        <v>79.61919</v>
      </c>
      <c r="Y40" s="22" t="n">
        <v>1435.554</v>
      </c>
      <c r="Z40" s="22" t="n">
        <v>9346.489</v>
      </c>
      <c r="AA40" s="22" t="n">
        <v>10124.62</v>
      </c>
      <c r="AB40" s="22" t="n">
        <v>46109.13</v>
      </c>
      <c r="AC40" s="92"/>
      <c r="AD40" s="265" t="n">
        <v>0.02</v>
      </c>
      <c r="AE40" s="265" t="n">
        <v>0.9</v>
      </c>
      <c r="AF40" s="92" t="n">
        <v>41.112</v>
      </c>
      <c r="AG40" s="22" t="n">
        <v>2059.88757048</v>
      </c>
      <c r="AH40" s="92" t="n">
        <v>51.39</v>
      </c>
      <c r="AJ40" s="265" t="n">
        <v>0.05</v>
      </c>
      <c r="AK40" s="92" t="n">
        <v>114.2</v>
      </c>
      <c r="AL40" s="92" t="n">
        <v>66.9831772883974</v>
      </c>
      <c r="AM40" s="262" t="n">
        <v>17.0710301244942</v>
      </c>
      <c r="AN40" s="92" t="n">
        <v>15.1025621711115</v>
      </c>
      <c r="AO40" s="92" t="n">
        <v>107.175846678661</v>
      </c>
      <c r="AP40" s="92" t="n">
        <v>7314.03644785406</v>
      </c>
      <c r="AQ40" s="92" t="n">
        <v>-1868.33144785406</v>
      </c>
      <c r="AR40" s="22" t="n">
        <v>0</v>
      </c>
      <c r="AT40" s="265" t="n">
        <v>0</v>
      </c>
      <c r="AU40" s="265" t="n">
        <v>0</v>
      </c>
      <c r="AV40" s="265" t="n">
        <v>0</v>
      </c>
      <c r="AW40" s="265" t="n">
        <v>0</v>
      </c>
      <c r="AX40" s="265" t="n">
        <v>0</v>
      </c>
      <c r="AY40" s="265" t="n">
        <v>0</v>
      </c>
      <c r="AZ40" s="265" t="n">
        <v>0.005</v>
      </c>
      <c r="BA40" s="265" t="n">
        <v>0.04</v>
      </c>
      <c r="BB40" s="265" t="n">
        <v>0.04</v>
      </c>
      <c r="BD40" s="22" t="n">
        <f aca="false">$F40*$N40*AT40</f>
        <v>0</v>
      </c>
      <c r="BE40" s="22" t="n">
        <f aca="false">$F40*$N40*AU40</f>
        <v>0</v>
      </c>
      <c r="BF40" s="22" t="n">
        <f aca="false">$F40*$N40*AV40</f>
        <v>0</v>
      </c>
      <c r="BG40" s="22" t="n">
        <f aca="false">$F40*$N40*AW40</f>
        <v>0</v>
      </c>
      <c r="BH40" s="22" t="n">
        <f aca="false">$F40*$N40*AX40</f>
        <v>0</v>
      </c>
      <c r="BI40" s="22" t="n">
        <f aca="false">$F40*$N40*AY40</f>
        <v>0</v>
      </c>
      <c r="BJ40" s="22" t="n">
        <f aca="false">$F40*$N40*AZ40</f>
        <v>572.1909918</v>
      </c>
      <c r="BK40" s="22" t="n">
        <f aca="false">$F40*$N40*BA40</f>
        <v>4577.5279344</v>
      </c>
      <c r="BL40" s="22" t="n">
        <f aca="false">$F40*$N40*BB40</f>
        <v>4577.5279344</v>
      </c>
    </row>
    <row r="41" customFormat="false" ht="12.75" hidden="false" customHeight="false" outlineLevel="0" collapsed="false">
      <c r="A41" s="1" t="n">
        <v>2041</v>
      </c>
      <c r="B41" s="92" t="n">
        <v>8136.9985352</v>
      </c>
      <c r="C41" s="92" t="n">
        <v>6775.8168945</v>
      </c>
      <c r="D41" s="92" t="n">
        <v>1361.1816407</v>
      </c>
      <c r="E41" s="92"/>
      <c r="F41" s="92" t="n">
        <v>2159</v>
      </c>
      <c r="G41" s="92" t="n">
        <v>4616.82</v>
      </c>
      <c r="H41" s="92"/>
      <c r="I41" s="92" t="n">
        <f aca="false">B41-SUM(P41:T41)</f>
        <v>5223.9522852</v>
      </c>
      <c r="J41" s="92" t="n">
        <f aca="false">C41-SUM(P41:S41)</f>
        <v>4345.4398445</v>
      </c>
      <c r="K41" s="92" t="n">
        <f aca="false">D41-T41</f>
        <v>878.512440700001</v>
      </c>
      <c r="L41" s="92" t="n">
        <f aca="false">F41-V41</f>
        <v>3120.9337</v>
      </c>
      <c r="M41" s="92"/>
      <c r="N41" s="285" t="n">
        <v>52.6095</v>
      </c>
      <c r="O41" s="92" t="n">
        <v>4867.7</v>
      </c>
      <c r="P41" s="92" t="n">
        <v>1908.12</v>
      </c>
      <c r="Q41" s="92" t="n">
        <v>34.55</v>
      </c>
      <c r="R41" s="92" t="n">
        <v>81.07265</v>
      </c>
      <c r="S41" s="92" t="n">
        <v>406.6344</v>
      </c>
      <c r="T41" s="92" t="n">
        <v>482.6692</v>
      </c>
      <c r="U41" s="92" t="n">
        <v>741.84</v>
      </c>
      <c r="V41" s="92" t="n">
        <v>-961.9337</v>
      </c>
      <c r="W41" s="22" t="n">
        <v>40175.56</v>
      </c>
      <c r="X41" s="22" t="n">
        <v>79.36373</v>
      </c>
      <c r="Y41" s="22" t="n">
        <v>1645.243</v>
      </c>
      <c r="Z41" s="22" t="n">
        <v>11926.11</v>
      </c>
      <c r="AA41" s="22" t="n">
        <v>11241.45</v>
      </c>
      <c r="AB41" s="22" t="n">
        <v>48784.79</v>
      </c>
      <c r="AC41" s="92"/>
      <c r="AD41" s="265" t="n">
        <v>0.02</v>
      </c>
      <c r="AE41" s="265" t="n">
        <v>0.9</v>
      </c>
      <c r="AF41" s="92" t="n">
        <v>38.862</v>
      </c>
      <c r="AG41" s="22" t="n">
        <v>2044.510389</v>
      </c>
      <c r="AH41" s="92" t="n">
        <v>48.5775</v>
      </c>
      <c r="AJ41" s="265" t="n">
        <v>0.05</v>
      </c>
      <c r="AK41" s="92" t="n">
        <v>107.95</v>
      </c>
      <c r="AL41" s="92" t="n">
        <v>76.6035077143342</v>
      </c>
      <c r="AM41" s="262" t="n">
        <v>13.8609217181331</v>
      </c>
      <c r="AN41" s="92" t="n">
        <v>12.2626127697269</v>
      </c>
      <c r="AO41" s="92" t="n">
        <v>94.7813643172852</v>
      </c>
      <c r="AP41" s="92" t="n">
        <v>7408.81781217135</v>
      </c>
      <c r="AQ41" s="92" t="n">
        <v>-1963.11281217135</v>
      </c>
      <c r="AR41" s="22" t="n">
        <v>0</v>
      </c>
      <c r="AT41" s="265" t="n">
        <v>0</v>
      </c>
      <c r="AU41" s="265" t="n">
        <v>0</v>
      </c>
      <c r="AV41" s="265" t="n">
        <v>0</v>
      </c>
      <c r="AW41" s="265" t="n">
        <v>0</v>
      </c>
      <c r="AX41" s="265" t="n">
        <v>0</v>
      </c>
      <c r="AY41" s="265" t="n">
        <v>0</v>
      </c>
      <c r="AZ41" s="265" t="n">
        <v>0.005</v>
      </c>
      <c r="BA41" s="265" t="n">
        <v>0.04</v>
      </c>
      <c r="BB41" s="265" t="n">
        <v>0.04</v>
      </c>
      <c r="BD41" s="22" t="n">
        <f aca="false">$F41*$N41*AT41</f>
        <v>0</v>
      </c>
      <c r="BE41" s="22" t="n">
        <f aca="false">$F41*$N41*AU41</f>
        <v>0</v>
      </c>
      <c r="BF41" s="22" t="n">
        <f aca="false">$F41*$N41*AV41</f>
        <v>0</v>
      </c>
      <c r="BG41" s="22" t="n">
        <f aca="false">$F41*$N41*AW41</f>
        <v>0</v>
      </c>
      <c r="BH41" s="22" t="n">
        <f aca="false">$F41*$N41*AX41</f>
        <v>0</v>
      </c>
      <c r="BI41" s="22" t="n">
        <f aca="false">$F41*$N41*AY41</f>
        <v>0</v>
      </c>
      <c r="BJ41" s="22" t="n">
        <f aca="false">$F41*$N41*AZ41</f>
        <v>567.9195525</v>
      </c>
      <c r="BK41" s="22" t="n">
        <f aca="false">$F41*$N41*BA41</f>
        <v>4543.35642</v>
      </c>
      <c r="BL41" s="22" t="n">
        <f aca="false">$F41*$N41*BB41</f>
        <v>4543.35642</v>
      </c>
    </row>
    <row r="42" customFormat="false" ht="12.75" hidden="false" customHeight="false" outlineLevel="0" collapsed="false">
      <c r="A42" s="1" t="n">
        <v>2042</v>
      </c>
      <c r="B42" s="92" t="n">
        <v>8163.4760742</v>
      </c>
      <c r="C42" s="92" t="n">
        <v>6807.4526367</v>
      </c>
      <c r="D42" s="92" t="n">
        <v>1356.0234375</v>
      </c>
      <c r="E42" s="92"/>
      <c r="F42" s="92" t="n">
        <v>2034</v>
      </c>
      <c r="G42" s="92" t="n">
        <v>4773.45</v>
      </c>
      <c r="H42" s="92"/>
      <c r="I42" s="92" t="n">
        <f aca="false">B42-SUM(P42:T42)</f>
        <v>5102.4752342</v>
      </c>
      <c r="J42" s="92" t="n">
        <f aca="false">C42-SUM(P42:S42)</f>
        <v>4258.3389967</v>
      </c>
      <c r="K42" s="92" t="n">
        <f aca="false">D42-T42</f>
        <v>844.1362375</v>
      </c>
      <c r="L42" s="92" t="n">
        <f aca="false">F42-V42</f>
        <v>2998.4893</v>
      </c>
      <c r="M42" s="92"/>
      <c r="N42" s="285" t="n">
        <v>55.23997</v>
      </c>
      <c r="O42" s="92" t="n">
        <v>4847.18</v>
      </c>
      <c r="P42" s="92" t="n">
        <v>1960.271</v>
      </c>
      <c r="Q42" s="92" t="n">
        <v>34.63</v>
      </c>
      <c r="R42" s="92" t="n">
        <v>86.09174</v>
      </c>
      <c r="S42" s="92" t="n">
        <v>468.1209</v>
      </c>
      <c r="T42" s="92" t="n">
        <v>511.8872</v>
      </c>
      <c r="U42" s="92" t="n">
        <v>747.9606</v>
      </c>
      <c r="V42" s="92" t="n">
        <v>-964.4893</v>
      </c>
      <c r="W42" s="22" t="n">
        <v>43076.43</v>
      </c>
      <c r="X42" s="22" t="n">
        <v>79.12611</v>
      </c>
      <c r="Y42" s="22" t="n">
        <v>1893.988</v>
      </c>
      <c r="Z42" s="22" t="n">
        <v>15125.48</v>
      </c>
      <c r="AA42" s="22" t="n">
        <v>12420.01</v>
      </c>
      <c r="AB42" s="22" t="n">
        <v>51646.66</v>
      </c>
      <c r="AC42" s="92"/>
      <c r="AD42" s="265" t="n">
        <v>0.02</v>
      </c>
      <c r="AE42" s="265" t="n">
        <v>0.9</v>
      </c>
      <c r="AF42" s="92" t="n">
        <v>36.612</v>
      </c>
      <c r="AG42" s="22" t="n">
        <v>2022.44578164</v>
      </c>
      <c r="AH42" s="92" t="n">
        <v>45.765</v>
      </c>
      <c r="AJ42" s="265" t="n">
        <v>0.05</v>
      </c>
      <c r="AK42" s="92" t="n">
        <v>101.7</v>
      </c>
      <c r="AL42" s="92" t="n">
        <v>88.1865945783019</v>
      </c>
      <c r="AM42" s="262" t="n">
        <v>10.5595488775079</v>
      </c>
      <c r="AN42" s="92" t="n">
        <v>9.34192267592753</v>
      </c>
      <c r="AO42" s="92" t="n">
        <v>79.1663943840955</v>
      </c>
      <c r="AP42" s="92" t="n">
        <v>7487.98420655544</v>
      </c>
      <c r="AQ42" s="92" t="n">
        <v>-2042.27920655545</v>
      </c>
      <c r="AR42" s="22" t="n">
        <v>0</v>
      </c>
      <c r="AT42" s="265" t="n">
        <v>0</v>
      </c>
      <c r="AU42" s="265" t="n">
        <v>0</v>
      </c>
      <c r="AV42" s="265" t="n">
        <v>0</v>
      </c>
      <c r="AW42" s="265" t="n">
        <v>0</v>
      </c>
      <c r="AX42" s="265" t="n">
        <v>0</v>
      </c>
      <c r="AY42" s="265" t="n">
        <v>0</v>
      </c>
      <c r="AZ42" s="265" t="n">
        <v>0.005</v>
      </c>
      <c r="BA42" s="265" t="n">
        <v>0.04</v>
      </c>
      <c r="BB42" s="265" t="n">
        <v>0.04</v>
      </c>
      <c r="BD42" s="22" t="n">
        <f aca="false">$F42*$N42*AT42</f>
        <v>0</v>
      </c>
      <c r="BE42" s="22" t="n">
        <f aca="false">$F42*$N42*AU42</f>
        <v>0</v>
      </c>
      <c r="BF42" s="22" t="n">
        <f aca="false">$F42*$N42*AV42</f>
        <v>0</v>
      </c>
      <c r="BG42" s="22" t="n">
        <f aca="false">$F42*$N42*AW42</f>
        <v>0</v>
      </c>
      <c r="BH42" s="22" t="n">
        <f aca="false">$F42*$N42*AX42</f>
        <v>0</v>
      </c>
      <c r="BI42" s="22" t="n">
        <f aca="false">$F42*$N42*AY42</f>
        <v>0</v>
      </c>
      <c r="BJ42" s="22" t="n">
        <f aca="false">$F42*$N42*AZ42</f>
        <v>561.7904949</v>
      </c>
      <c r="BK42" s="22" t="n">
        <f aca="false">$F42*$N42*BA42</f>
        <v>4494.3239592</v>
      </c>
      <c r="BL42" s="22" t="n">
        <f aca="false">$F42*$N42*BB42</f>
        <v>4494.3239592</v>
      </c>
    </row>
    <row r="43" customFormat="false" ht="12.75" hidden="false" customHeight="false" outlineLevel="0" collapsed="false">
      <c r="A43" s="1" t="n">
        <v>2043</v>
      </c>
      <c r="B43" s="92" t="n">
        <v>8189.9462891</v>
      </c>
      <c r="C43" s="92" t="n">
        <v>6839.0415039</v>
      </c>
      <c r="D43" s="92" t="n">
        <v>1350.9047852</v>
      </c>
      <c r="E43" s="92"/>
      <c r="F43" s="92" t="n">
        <v>1910</v>
      </c>
      <c r="G43" s="92" t="n">
        <v>4929.04</v>
      </c>
      <c r="H43" s="92"/>
      <c r="I43" s="92" t="n">
        <f aca="false">B43-SUM(P43:T43)</f>
        <v>4967.3305191</v>
      </c>
      <c r="J43" s="92" t="n">
        <f aca="false">C43-SUM(P43:S43)</f>
        <v>4158.2336339</v>
      </c>
      <c r="K43" s="92" t="n">
        <f aca="false">D43-T43</f>
        <v>809.0968852</v>
      </c>
      <c r="L43" s="92" t="n">
        <f aca="false">F43-V43</f>
        <v>2862.3431</v>
      </c>
      <c r="M43" s="92"/>
      <c r="N43" s="285" t="n">
        <v>58.00197</v>
      </c>
      <c r="O43" s="92" t="n">
        <v>4825.941</v>
      </c>
      <c r="P43" s="92" t="n">
        <v>2013.099</v>
      </c>
      <c r="Q43" s="92" t="n">
        <v>34.72</v>
      </c>
      <c r="R43" s="92" t="n">
        <v>91.82207</v>
      </c>
      <c r="S43" s="92" t="n">
        <v>541.1668</v>
      </c>
      <c r="T43" s="92" t="n">
        <v>541.8079</v>
      </c>
      <c r="U43" s="92" t="n">
        <v>754.0817</v>
      </c>
      <c r="V43" s="92" t="n">
        <v>-952.3431</v>
      </c>
      <c r="W43" s="22" t="n">
        <v>46234.17</v>
      </c>
      <c r="X43" s="22" t="n">
        <v>79.22339</v>
      </c>
      <c r="Y43" s="22" t="n">
        <v>2194.398</v>
      </c>
      <c r="Z43" s="22" t="n">
        <v>19172.88</v>
      </c>
      <c r="AA43" s="22" t="n">
        <v>13712.33</v>
      </c>
      <c r="AB43" s="22" t="n">
        <v>54672.77</v>
      </c>
      <c r="AC43" s="92"/>
      <c r="AD43" s="265" t="n">
        <v>0.02</v>
      </c>
      <c r="AE43" s="265" t="n">
        <v>0.9</v>
      </c>
      <c r="AF43" s="92" t="n">
        <v>34.38</v>
      </c>
      <c r="AG43" s="22" t="n">
        <v>1994.1077286</v>
      </c>
      <c r="AH43" s="92" t="n">
        <v>42.975</v>
      </c>
      <c r="AJ43" s="265" t="n">
        <v>0.05</v>
      </c>
      <c r="AK43" s="92" t="n">
        <v>95.5</v>
      </c>
      <c r="AL43" s="92" t="n">
        <v>101.947290092873</v>
      </c>
      <c r="AM43" s="262" t="n">
        <v>7.17729292615512</v>
      </c>
      <c r="AN43" s="92" t="n">
        <v>6.34967613829035</v>
      </c>
      <c r="AO43" s="92" t="n">
        <v>59.2434001258052</v>
      </c>
      <c r="AP43" s="92" t="n">
        <v>7547.22760668125</v>
      </c>
      <c r="AQ43" s="92" t="n">
        <v>-2101.52260668125</v>
      </c>
      <c r="AR43" s="22" t="n">
        <v>0</v>
      </c>
      <c r="AT43" s="265" t="n">
        <v>0</v>
      </c>
      <c r="AU43" s="265" t="n">
        <v>0</v>
      </c>
      <c r="AV43" s="265" t="n">
        <v>0</v>
      </c>
      <c r="AW43" s="265" t="n">
        <v>0</v>
      </c>
      <c r="AX43" s="265" t="n">
        <v>0</v>
      </c>
      <c r="AY43" s="265" t="n">
        <v>0</v>
      </c>
      <c r="AZ43" s="265" t="n">
        <v>0.005</v>
      </c>
      <c r="BA43" s="265" t="n">
        <v>0.04</v>
      </c>
      <c r="BB43" s="265" t="n">
        <v>0.04</v>
      </c>
      <c r="BD43" s="22" t="n">
        <f aca="false">$F43*$N43*AT43</f>
        <v>0</v>
      </c>
      <c r="BE43" s="22" t="n">
        <f aca="false">$F43*$N43*AU43</f>
        <v>0</v>
      </c>
      <c r="BF43" s="22" t="n">
        <f aca="false">$F43*$N43*AV43</f>
        <v>0</v>
      </c>
      <c r="BG43" s="22" t="n">
        <f aca="false">$F43*$N43*AW43</f>
        <v>0</v>
      </c>
      <c r="BH43" s="22" t="n">
        <f aca="false">$F43*$N43*AX43</f>
        <v>0</v>
      </c>
      <c r="BI43" s="22" t="n">
        <f aca="false">$F43*$N43*AY43</f>
        <v>0</v>
      </c>
      <c r="BJ43" s="22" t="n">
        <f aca="false">$F43*$N43*AZ43</f>
        <v>553.9188135</v>
      </c>
      <c r="BK43" s="22" t="n">
        <f aca="false">$F43*$N43*BA43</f>
        <v>4431.350508</v>
      </c>
      <c r="BL43" s="22" t="n">
        <f aca="false">$F43*$N43*BB43</f>
        <v>4431.350508</v>
      </c>
    </row>
    <row r="44" customFormat="false" ht="12.75" hidden="false" customHeight="false" outlineLevel="0" collapsed="false">
      <c r="A44" s="1" t="n">
        <v>2044</v>
      </c>
      <c r="B44" s="92" t="n">
        <v>8216.4121094</v>
      </c>
      <c r="C44" s="92" t="n">
        <v>6870.8500977</v>
      </c>
      <c r="D44" s="92" t="n">
        <v>1345.5620117</v>
      </c>
      <c r="E44" s="92"/>
      <c r="F44" s="92" t="n">
        <v>1785</v>
      </c>
      <c r="G44" s="92" t="n">
        <v>5085.85</v>
      </c>
      <c r="H44" s="92"/>
      <c r="I44" s="92" t="n">
        <f aca="false">B44-SUM(P44:T44)</f>
        <v>4822.8819194</v>
      </c>
      <c r="J44" s="92" t="n">
        <f aca="false">C44-SUM(P44:S44)</f>
        <v>4049.7862077</v>
      </c>
      <c r="K44" s="92" t="n">
        <f aca="false">D44-T44</f>
        <v>773.0957117</v>
      </c>
      <c r="L44" s="92" t="n">
        <f aca="false">F44-V44</f>
        <v>2715.5637</v>
      </c>
      <c r="M44" s="92"/>
      <c r="N44" s="285" t="n">
        <v>60.90207</v>
      </c>
      <c r="O44" s="92" t="n">
        <v>4802.767</v>
      </c>
      <c r="P44" s="92" t="n">
        <v>2068.084</v>
      </c>
      <c r="Q44" s="92" t="n">
        <v>34.8</v>
      </c>
      <c r="R44" s="92" t="n">
        <v>98.32399</v>
      </c>
      <c r="S44" s="92" t="n">
        <v>619.8559</v>
      </c>
      <c r="T44" s="92" t="n">
        <v>572.4663</v>
      </c>
      <c r="U44" s="92" t="n">
        <v>761.7567</v>
      </c>
      <c r="V44" s="92" t="n">
        <v>-930.5637</v>
      </c>
      <c r="W44" s="22" t="n">
        <v>49586.99</v>
      </c>
      <c r="X44" s="22" t="n">
        <v>78.96531</v>
      </c>
      <c r="Y44" s="22" t="n">
        <v>2543.271</v>
      </c>
      <c r="Z44" s="22" t="n">
        <v>23610.86</v>
      </c>
      <c r="AA44" s="22" t="n">
        <v>15067.68</v>
      </c>
      <c r="AB44" s="22" t="n">
        <v>57990.69</v>
      </c>
      <c r="AC44" s="92"/>
      <c r="AD44" s="265" t="n">
        <v>0.02</v>
      </c>
      <c r="AE44" s="265" t="n">
        <v>0.9</v>
      </c>
      <c r="AF44" s="92" t="n">
        <v>32.13</v>
      </c>
      <c r="AG44" s="22" t="n">
        <v>1956.7835091</v>
      </c>
      <c r="AH44" s="92" t="n">
        <v>40.1625</v>
      </c>
      <c r="AJ44" s="265" t="n">
        <v>0.05</v>
      </c>
      <c r="AK44" s="92" t="n">
        <v>89.25</v>
      </c>
      <c r="AL44" s="92" t="n">
        <v>116.77107548556</v>
      </c>
      <c r="AM44" s="262" t="n">
        <v>3.76871356289905</v>
      </c>
      <c r="AN44" s="92" t="n">
        <v>3.33414155289475</v>
      </c>
      <c r="AO44" s="92" t="n">
        <v>33.9345988239312</v>
      </c>
      <c r="AP44" s="92" t="n">
        <v>7581.16220550518</v>
      </c>
      <c r="AQ44" s="92" t="n">
        <v>-2135.45720550518</v>
      </c>
      <c r="AR44" s="22" t="n">
        <v>0</v>
      </c>
      <c r="AT44" s="265" t="n">
        <v>0</v>
      </c>
      <c r="AU44" s="265" t="n">
        <v>0</v>
      </c>
      <c r="AV44" s="265" t="n">
        <v>0</v>
      </c>
      <c r="AW44" s="265" t="n">
        <v>0</v>
      </c>
      <c r="AX44" s="265" t="n">
        <v>0</v>
      </c>
      <c r="AY44" s="265" t="n">
        <v>0</v>
      </c>
      <c r="AZ44" s="265" t="n">
        <v>0.005</v>
      </c>
      <c r="BA44" s="265" t="n">
        <v>0.04</v>
      </c>
      <c r="BB44" s="265" t="n">
        <v>0.04</v>
      </c>
      <c r="BD44" s="22" t="n">
        <f aca="false">$F44*$N44*AT44</f>
        <v>0</v>
      </c>
      <c r="BE44" s="22" t="n">
        <f aca="false">$F44*$N44*AU44</f>
        <v>0</v>
      </c>
      <c r="BF44" s="22" t="n">
        <f aca="false">$F44*$N44*AV44</f>
        <v>0</v>
      </c>
      <c r="BG44" s="22" t="n">
        <f aca="false">$F44*$N44*AW44</f>
        <v>0</v>
      </c>
      <c r="BH44" s="22" t="n">
        <f aca="false">$F44*$N44*AX44</f>
        <v>0</v>
      </c>
      <c r="BI44" s="22" t="n">
        <f aca="false">$F44*$N44*AY44</f>
        <v>0</v>
      </c>
      <c r="BJ44" s="22" t="n">
        <f aca="false">$F44*$N44*AZ44</f>
        <v>543.55097475</v>
      </c>
      <c r="BK44" s="22" t="n">
        <f aca="false">$F44*$N44*BA44</f>
        <v>4348.407798</v>
      </c>
      <c r="BL44" s="22" t="n">
        <f aca="false">$F44*$N44*BB44</f>
        <v>4348.407798</v>
      </c>
    </row>
    <row r="45" customFormat="false" ht="12.75" hidden="false" customHeight="false" outlineLevel="0" collapsed="false">
      <c r="A45" s="1" t="n">
        <v>2045</v>
      </c>
      <c r="B45" s="92" t="n">
        <v>8242.8828125</v>
      </c>
      <c r="C45" s="92" t="n">
        <v>6902.362793</v>
      </c>
      <c r="D45" s="92" t="n">
        <v>1340.5200195</v>
      </c>
      <c r="E45" s="92"/>
      <c r="F45" s="92" t="n">
        <v>1660</v>
      </c>
      <c r="G45" s="92" t="n">
        <v>5242.36</v>
      </c>
      <c r="H45" s="92"/>
      <c r="I45" s="92" t="n">
        <f aca="false">B45-SUM(P45:T45)</f>
        <v>4671.4327125</v>
      </c>
      <c r="J45" s="92" t="n">
        <f aca="false">C45-SUM(P45:S45)</f>
        <v>3934.781193</v>
      </c>
      <c r="K45" s="92" t="n">
        <f aca="false">D45-T45</f>
        <v>736.6515195</v>
      </c>
      <c r="L45" s="92" t="n">
        <f aca="false">F45-V45</f>
        <v>2562.8873</v>
      </c>
      <c r="M45" s="92"/>
      <c r="N45" s="285" t="n">
        <v>63.94717</v>
      </c>
      <c r="O45" s="92" t="n">
        <v>4779.839</v>
      </c>
      <c r="P45" s="92" t="n">
        <v>2122.521</v>
      </c>
      <c r="Q45" s="92" t="n">
        <v>34.88</v>
      </c>
      <c r="R45" s="92" t="n">
        <v>105.6401</v>
      </c>
      <c r="S45" s="92" t="n">
        <v>704.5405</v>
      </c>
      <c r="T45" s="92" t="n">
        <v>603.8685</v>
      </c>
      <c r="U45" s="92" t="n">
        <v>768.0228</v>
      </c>
      <c r="V45" s="92" t="n">
        <v>-902.8873</v>
      </c>
      <c r="W45" s="22" t="n">
        <v>53151.61</v>
      </c>
      <c r="X45" s="22" t="n">
        <v>78.77156</v>
      </c>
      <c r="Y45" s="22" t="n">
        <v>2958.739</v>
      </c>
      <c r="Z45" s="22" t="n">
        <v>28698.28</v>
      </c>
      <c r="AA45" s="22" t="n">
        <v>16555.82</v>
      </c>
      <c r="AB45" s="22" t="n">
        <v>61391.1</v>
      </c>
      <c r="AC45" s="92"/>
      <c r="AD45" s="265" t="n">
        <v>0.02</v>
      </c>
      <c r="AE45" s="265" t="n">
        <v>0.9</v>
      </c>
      <c r="AF45" s="92" t="n">
        <v>29.88</v>
      </c>
      <c r="AG45" s="22" t="n">
        <v>1910.7414396</v>
      </c>
      <c r="AH45" s="92" t="n">
        <v>37.35</v>
      </c>
      <c r="AJ45" s="265" t="n">
        <v>0.05</v>
      </c>
      <c r="AK45" s="92" t="n">
        <v>83</v>
      </c>
      <c r="AL45" s="92" t="n">
        <v>132.724318520054</v>
      </c>
      <c r="AM45" s="262" t="n">
        <v>0.299851392050564</v>
      </c>
      <c r="AN45" s="92" t="n">
        <v>0.265275396828002</v>
      </c>
      <c r="AO45" s="92" t="n">
        <v>2.92268228162246</v>
      </c>
      <c r="AP45" s="92" t="n">
        <v>7584.0848877868</v>
      </c>
      <c r="AQ45" s="92" t="n">
        <v>-2138.3798877868</v>
      </c>
      <c r="AR45" s="22" t="n">
        <v>0</v>
      </c>
      <c r="AT45" s="265" t="n">
        <v>0</v>
      </c>
      <c r="AU45" s="265" t="n">
        <v>0</v>
      </c>
      <c r="AV45" s="265" t="n">
        <v>0</v>
      </c>
      <c r="AW45" s="265" t="n">
        <v>0</v>
      </c>
      <c r="AX45" s="265" t="n">
        <v>0</v>
      </c>
      <c r="AY45" s="265" t="n">
        <v>0</v>
      </c>
      <c r="AZ45" s="265" t="n">
        <v>0.005</v>
      </c>
      <c r="BA45" s="265" t="n">
        <v>0.04</v>
      </c>
      <c r="BB45" s="265" t="n">
        <v>0.04</v>
      </c>
      <c r="BD45" s="22" t="n">
        <f aca="false">$F45*$N45*AT45</f>
        <v>0</v>
      </c>
      <c r="BE45" s="22" t="n">
        <f aca="false">$F45*$N45*AU45</f>
        <v>0</v>
      </c>
      <c r="BF45" s="22" t="n">
        <f aca="false">$F45*$N45*AV45</f>
        <v>0</v>
      </c>
      <c r="BG45" s="22" t="n">
        <f aca="false">$F45*$N45*AW45</f>
        <v>0</v>
      </c>
      <c r="BH45" s="22" t="n">
        <f aca="false">$F45*$N45*AX45</f>
        <v>0</v>
      </c>
      <c r="BI45" s="22" t="n">
        <f aca="false">$F45*$N45*AY45</f>
        <v>0</v>
      </c>
      <c r="BJ45" s="22" t="n">
        <f aca="false">$F45*$N45*AZ45</f>
        <v>530.761511</v>
      </c>
      <c r="BK45" s="22" t="n">
        <f aca="false">$F45*$N45*BA45</f>
        <v>4246.092088</v>
      </c>
      <c r="BL45" s="22" t="n">
        <f aca="false">$F45*$N45*BB45</f>
        <v>4246.092088</v>
      </c>
    </row>
    <row r="46" customFormat="false" ht="12.75" hidden="false" customHeight="false" outlineLevel="0" collapsed="false">
      <c r="A46" s="1" t="n">
        <v>2046</v>
      </c>
      <c r="B46" s="92" t="n">
        <v>8268.7714844</v>
      </c>
      <c r="C46" s="92" t="n">
        <v>6933.2729492</v>
      </c>
      <c r="D46" s="92" t="n">
        <v>1335.4985352</v>
      </c>
      <c r="E46" s="92"/>
      <c r="F46" s="92" t="n">
        <v>1535</v>
      </c>
      <c r="G46" s="92" t="n">
        <v>5398.27</v>
      </c>
      <c r="H46" s="92"/>
      <c r="I46" s="92" t="n">
        <f aca="false">B46-SUM(P46:T46)</f>
        <v>4607.9981844</v>
      </c>
      <c r="J46" s="92" t="n">
        <f aca="false">C46-SUM(P46:S46)</f>
        <v>3909.8935492</v>
      </c>
      <c r="K46" s="92" t="n">
        <f aca="false">D46-T46</f>
        <v>698.1046352</v>
      </c>
      <c r="L46" s="92" t="n">
        <f aca="false">F46-V46</f>
        <v>2498.0736</v>
      </c>
      <c r="M46" s="92"/>
      <c r="N46" s="285" t="n">
        <v>67.14452</v>
      </c>
      <c r="O46" s="92" t="n">
        <v>4757.334</v>
      </c>
      <c r="P46" s="92" t="n">
        <v>2175.936</v>
      </c>
      <c r="Q46" s="92" t="n">
        <v>34.96</v>
      </c>
      <c r="R46" s="92" t="n">
        <v>114.477</v>
      </c>
      <c r="S46" s="92" t="n">
        <v>698.0064</v>
      </c>
      <c r="T46" s="92" t="n">
        <v>637.3939</v>
      </c>
      <c r="U46" s="92" t="n">
        <v>774.4229</v>
      </c>
      <c r="V46" s="92" t="n">
        <v>-963.0736</v>
      </c>
      <c r="W46" s="22" t="n">
        <v>57036.95</v>
      </c>
      <c r="X46" s="22" t="n">
        <v>78.51357</v>
      </c>
      <c r="Y46" s="22" t="n">
        <v>3510.228</v>
      </c>
      <c r="Z46" s="22" t="n">
        <v>28878.92</v>
      </c>
      <c r="AA46" s="22" t="n">
        <v>18337.98</v>
      </c>
      <c r="AB46" s="22" t="n">
        <v>64997.82</v>
      </c>
      <c r="AC46" s="92"/>
      <c r="AD46" s="265" t="n">
        <v>0.02</v>
      </c>
      <c r="AE46" s="265" t="n">
        <v>0.9</v>
      </c>
      <c r="AF46" s="92" t="n">
        <v>27.63</v>
      </c>
      <c r="AG46" s="22" t="n">
        <v>1855.2030876</v>
      </c>
      <c r="AH46" s="92" t="n">
        <v>34.5375</v>
      </c>
      <c r="AJ46" s="265" t="n">
        <v>0.05</v>
      </c>
      <c r="AK46" s="92" t="n">
        <v>76.75</v>
      </c>
      <c r="AL46" s="92" t="n">
        <v>131.493397132792</v>
      </c>
      <c r="AM46" s="92" t="n">
        <v>0</v>
      </c>
      <c r="AN46" s="92" t="n">
        <v>0</v>
      </c>
      <c r="AO46" s="92" t="n">
        <v>0</v>
      </c>
      <c r="AP46" s="92" t="n">
        <v>7584.0848877868</v>
      </c>
      <c r="AQ46" s="92" t="n">
        <v>-2138.3798877868</v>
      </c>
      <c r="AR46" s="22" t="n">
        <v>0</v>
      </c>
      <c r="AT46" s="265" t="n">
        <v>0</v>
      </c>
      <c r="AU46" s="265" t="n">
        <v>0</v>
      </c>
      <c r="AV46" s="265" t="n">
        <v>0</v>
      </c>
      <c r="AW46" s="265" t="n">
        <v>0</v>
      </c>
      <c r="AX46" s="265" t="n">
        <v>0</v>
      </c>
      <c r="AY46" s="265" t="n">
        <v>0</v>
      </c>
      <c r="AZ46" s="265" t="n">
        <v>0.005</v>
      </c>
      <c r="BA46" s="265" t="n">
        <v>0.04</v>
      </c>
      <c r="BB46" s="265" t="n">
        <v>0.04</v>
      </c>
      <c r="BD46" s="22" t="n">
        <f aca="false">$F46*$N46*AT46</f>
        <v>0</v>
      </c>
      <c r="BE46" s="22" t="n">
        <f aca="false">$F46*$N46*AU46</f>
        <v>0</v>
      </c>
      <c r="BF46" s="22" t="n">
        <f aca="false">$F46*$N46*AV46</f>
        <v>0</v>
      </c>
      <c r="BG46" s="22" t="n">
        <f aca="false">$F46*$N46*AW46</f>
        <v>0</v>
      </c>
      <c r="BH46" s="22" t="n">
        <f aca="false">$F46*$N46*AX46</f>
        <v>0</v>
      </c>
      <c r="BI46" s="22" t="n">
        <f aca="false">$F46*$N46*AY46</f>
        <v>0</v>
      </c>
      <c r="BJ46" s="22" t="n">
        <f aca="false">$F46*$N46*AZ46</f>
        <v>515.334191</v>
      </c>
      <c r="BK46" s="22" t="n">
        <f aca="false">$F46*$N46*BA46</f>
        <v>4122.673528</v>
      </c>
      <c r="BL46" s="22" t="n">
        <f aca="false">$F46*$N46*BB46</f>
        <v>4122.673528</v>
      </c>
    </row>
    <row r="47" customFormat="false" ht="12.75" hidden="false" customHeight="false" outlineLevel="0" collapsed="false">
      <c r="A47" s="1" t="n">
        <v>2047</v>
      </c>
      <c r="B47" s="92" t="n">
        <v>8294.6494141</v>
      </c>
      <c r="C47" s="92" t="n">
        <v>6963.8618164</v>
      </c>
      <c r="D47" s="92" t="n">
        <v>1330.7875977</v>
      </c>
      <c r="E47" s="92"/>
      <c r="F47" s="92" t="n">
        <v>1410</v>
      </c>
      <c r="G47" s="92" t="n">
        <v>5553.86</v>
      </c>
      <c r="H47" s="92"/>
      <c r="I47" s="92" t="n">
        <f aca="false">B47-SUM(P47:T47)</f>
        <v>4536.8289141</v>
      </c>
      <c r="J47" s="92" t="n">
        <f aca="false">C47-SUM(P47:S47)</f>
        <v>3877.5823164</v>
      </c>
      <c r="K47" s="92" t="n">
        <f aca="false">D47-T47</f>
        <v>659.2465977</v>
      </c>
      <c r="L47" s="92" t="n">
        <f aca="false">F47-V47</f>
        <v>2417.4</v>
      </c>
      <c r="M47" s="92"/>
      <c r="N47" s="285" t="n">
        <v>70.50175</v>
      </c>
      <c r="O47" s="92" t="n">
        <v>4733.823</v>
      </c>
      <c r="P47" s="92" t="n">
        <v>2230.037</v>
      </c>
      <c r="Q47" s="92" t="n">
        <v>35.04</v>
      </c>
      <c r="R47" s="92" t="n">
        <v>124.1427</v>
      </c>
      <c r="S47" s="92" t="n">
        <v>697.0598</v>
      </c>
      <c r="T47" s="92" t="n">
        <v>671.541</v>
      </c>
      <c r="U47" s="92" t="n">
        <v>788.6399</v>
      </c>
      <c r="V47" s="92" t="n">
        <v>-1007.4</v>
      </c>
      <c r="W47" s="22" t="n">
        <v>61120.52</v>
      </c>
      <c r="X47" s="22" t="n">
        <v>78.32249</v>
      </c>
      <c r="Y47" s="22" t="n">
        <v>4133.151</v>
      </c>
      <c r="Z47" s="22" t="n">
        <v>29643.04</v>
      </c>
      <c r="AA47" s="22" t="n">
        <v>20218.68</v>
      </c>
      <c r="AB47" s="22" t="n">
        <v>69500.61</v>
      </c>
      <c r="AC47" s="92"/>
      <c r="AD47" s="265" t="n">
        <v>0.02</v>
      </c>
      <c r="AE47" s="265" t="n">
        <v>0.9</v>
      </c>
      <c r="AF47" s="92" t="n">
        <v>25.38</v>
      </c>
      <c r="AG47" s="22" t="n">
        <v>1789.334415</v>
      </c>
      <c r="AH47" s="92" t="n">
        <v>31.725</v>
      </c>
      <c r="AJ47" s="265" t="n">
        <v>0.05</v>
      </c>
      <c r="AK47" s="92" t="n">
        <v>70.5</v>
      </c>
      <c r="AL47" s="92" t="n">
        <v>131.31507262212</v>
      </c>
      <c r="AM47" s="92" t="n">
        <v>0</v>
      </c>
      <c r="AN47" s="92" t="n">
        <v>0</v>
      </c>
      <c r="AO47" s="92" t="n">
        <v>0</v>
      </c>
      <c r="AP47" s="92" t="n">
        <v>7584.0848877868</v>
      </c>
      <c r="AQ47" s="92" t="n">
        <v>-2138.3798877868</v>
      </c>
      <c r="AR47" s="22" t="n">
        <v>0</v>
      </c>
      <c r="AT47" s="265" t="n">
        <v>0</v>
      </c>
      <c r="AU47" s="265" t="n">
        <v>0</v>
      </c>
      <c r="AV47" s="265" t="n">
        <v>0</v>
      </c>
      <c r="AW47" s="265" t="n">
        <v>0</v>
      </c>
      <c r="AX47" s="265" t="n">
        <v>0</v>
      </c>
      <c r="AY47" s="265" t="n">
        <v>0</v>
      </c>
      <c r="AZ47" s="265" t="n">
        <v>0.005</v>
      </c>
      <c r="BA47" s="265" t="n">
        <v>0.04</v>
      </c>
      <c r="BB47" s="265" t="n">
        <v>0.04</v>
      </c>
      <c r="BD47" s="22" t="n">
        <f aca="false">$F47*$N47*AT47</f>
        <v>0</v>
      </c>
      <c r="BE47" s="22" t="n">
        <f aca="false">$F47*$N47*AU47</f>
        <v>0</v>
      </c>
      <c r="BF47" s="22" t="n">
        <f aca="false">$F47*$N47*AV47</f>
        <v>0</v>
      </c>
      <c r="BG47" s="22" t="n">
        <f aca="false">$F47*$N47*AW47</f>
        <v>0</v>
      </c>
      <c r="BH47" s="22" t="n">
        <f aca="false">$F47*$N47*AX47</f>
        <v>0</v>
      </c>
      <c r="BI47" s="22" t="n">
        <f aca="false">$F47*$N47*AY47</f>
        <v>0</v>
      </c>
      <c r="BJ47" s="22" t="n">
        <f aca="false">$F47*$N47*AZ47</f>
        <v>497.0373375</v>
      </c>
      <c r="BK47" s="22" t="n">
        <f aca="false">$F47*$N47*BA47</f>
        <v>3976.2987</v>
      </c>
      <c r="BL47" s="22" t="n">
        <f aca="false">$F47*$N47*BB47</f>
        <v>3976.2987</v>
      </c>
    </row>
    <row r="48" customFormat="false" ht="12.75" hidden="false" customHeight="false" outlineLevel="0" collapsed="false">
      <c r="A48" s="1" t="n">
        <v>2048</v>
      </c>
      <c r="B48" s="92" t="n">
        <v>8320.5351562</v>
      </c>
      <c r="C48" s="92" t="n">
        <v>6994.730957</v>
      </c>
      <c r="D48" s="92" t="n">
        <v>1325.8041992</v>
      </c>
      <c r="E48" s="92"/>
      <c r="F48" s="92" t="n">
        <v>1285</v>
      </c>
      <c r="G48" s="92" t="n">
        <v>5709.73</v>
      </c>
      <c r="H48" s="92"/>
      <c r="I48" s="92" t="n">
        <f aca="false">B48-SUM(P48:T48)</f>
        <v>4441.9884562</v>
      </c>
      <c r="J48" s="92" t="n">
        <f aca="false">C48-SUM(P48:S48)</f>
        <v>3821.815157</v>
      </c>
      <c r="K48" s="92" t="n">
        <f aca="false">D48-T48</f>
        <v>620.1732992</v>
      </c>
      <c r="L48" s="92" t="n">
        <f aca="false">F48-V48</f>
        <v>2320.652</v>
      </c>
      <c r="M48" s="92"/>
      <c r="N48" s="285" t="n">
        <v>74.02683</v>
      </c>
      <c r="O48" s="92" t="n">
        <v>4707.714</v>
      </c>
      <c r="P48" s="92" t="n">
        <v>2287.016</v>
      </c>
      <c r="Q48" s="92" t="n">
        <v>35.13</v>
      </c>
      <c r="R48" s="92" t="n">
        <v>134.3705</v>
      </c>
      <c r="S48" s="92" t="n">
        <v>716.3993</v>
      </c>
      <c r="T48" s="92" t="n">
        <v>705.6309</v>
      </c>
      <c r="U48" s="92" t="n">
        <v>795.5319</v>
      </c>
      <c r="V48" s="92" t="n">
        <v>-1035.652</v>
      </c>
      <c r="W48" s="22" t="n">
        <v>65437.46</v>
      </c>
      <c r="X48" s="22" t="n">
        <v>78.38389</v>
      </c>
      <c r="Y48" s="22" t="n">
        <v>4796.707</v>
      </c>
      <c r="Z48" s="22" t="n">
        <v>31872.11</v>
      </c>
      <c r="AA48" s="22" t="n">
        <v>22095.08</v>
      </c>
      <c r="AB48" s="22" t="n">
        <v>73613.38</v>
      </c>
      <c r="AC48" s="92"/>
      <c r="AD48" s="265" t="n">
        <v>0.02</v>
      </c>
      <c r="AE48" s="265" t="n">
        <v>0.9</v>
      </c>
      <c r="AF48" s="92" t="n">
        <v>23.13</v>
      </c>
      <c r="AG48" s="22" t="n">
        <v>1712.2405779</v>
      </c>
      <c r="AH48" s="92" t="n">
        <v>28.9125</v>
      </c>
      <c r="AJ48" s="265" t="n">
        <v>0.05</v>
      </c>
      <c r="AK48" s="92" t="n">
        <v>64.25</v>
      </c>
      <c r="AL48" s="92" t="n">
        <v>134.958329408662</v>
      </c>
      <c r="AM48" s="92" t="n">
        <v>0</v>
      </c>
      <c r="AN48" s="92" t="n">
        <v>0</v>
      </c>
      <c r="AO48" s="92" t="n">
        <v>0</v>
      </c>
      <c r="AP48" s="92" t="n">
        <v>7584.0848877868</v>
      </c>
      <c r="AQ48" s="92" t="n">
        <v>-2138.3798877868</v>
      </c>
      <c r="AR48" s="22" t="n">
        <v>0</v>
      </c>
      <c r="AT48" s="265" t="n">
        <v>0</v>
      </c>
      <c r="AU48" s="265" t="n">
        <v>0</v>
      </c>
      <c r="AV48" s="265" t="n">
        <v>0</v>
      </c>
      <c r="AW48" s="265" t="n">
        <v>0</v>
      </c>
      <c r="AX48" s="265" t="n">
        <v>0</v>
      </c>
      <c r="AY48" s="265" t="n">
        <v>0</v>
      </c>
      <c r="AZ48" s="265" t="n">
        <v>0.005</v>
      </c>
      <c r="BA48" s="265" t="n">
        <v>0.04</v>
      </c>
      <c r="BB48" s="265" t="n">
        <v>0.04</v>
      </c>
      <c r="BD48" s="22" t="n">
        <f aca="false">$F48*$N48*AT48</f>
        <v>0</v>
      </c>
      <c r="BE48" s="22" t="n">
        <f aca="false">$F48*$N48*AU48</f>
        <v>0</v>
      </c>
      <c r="BF48" s="22" t="n">
        <f aca="false">$F48*$N48*AV48</f>
        <v>0</v>
      </c>
      <c r="BG48" s="22" t="n">
        <f aca="false">$F48*$N48*AW48</f>
        <v>0</v>
      </c>
      <c r="BH48" s="22" t="n">
        <f aca="false">$F48*$N48*AX48</f>
        <v>0</v>
      </c>
      <c r="BI48" s="22" t="n">
        <f aca="false">$F48*$N48*AY48</f>
        <v>0</v>
      </c>
      <c r="BJ48" s="22" t="n">
        <f aca="false">$F48*$N48*AZ48</f>
        <v>475.62238275</v>
      </c>
      <c r="BK48" s="22" t="n">
        <f aca="false">$F48*$N48*BA48</f>
        <v>3804.979062</v>
      </c>
      <c r="BL48" s="22" t="n">
        <f aca="false">$F48*$N48*BB48</f>
        <v>3804.979062</v>
      </c>
    </row>
    <row r="49" customFormat="false" ht="12.75" hidden="false" customHeight="false" outlineLevel="0" collapsed="false">
      <c r="A49" s="1" t="n">
        <v>2049</v>
      </c>
      <c r="B49" s="92" t="n">
        <v>8346.4042969</v>
      </c>
      <c r="C49" s="92" t="n">
        <v>7025.2905273</v>
      </c>
      <c r="D49" s="92" t="n">
        <v>1321.1137696</v>
      </c>
      <c r="E49" s="92"/>
      <c r="F49" s="92" t="n">
        <v>1160</v>
      </c>
      <c r="G49" s="92" t="n">
        <v>5865.29</v>
      </c>
      <c r="H49" s="92"/>
      <c r="I49" s="92" t="n">
        <f aca="false">B49-SUM(P49:T49)</f>
        <v>4322.3098969</v>
      </c>
      <c r="J49" s="92" t="n">
        <f aca="false">C49-SUM(P49:S49)</f>
        <v>3740.8149273</v>
      </c>
      <c r="K49" s="92" t="n">
        <f aca="false">D49-T49</f>
        <v>581.494969600001</v>
      </c>
      <c r="L49" s="92" t="n">
        <f aca="false">F49-V49</f>
        <v>2209.159</v>
      </c>
      <c r="M49" s="92"/>
      <c r="N49" s="285" t="n">
        <v>77.72817</v>
      </c>
      <c r="O49" s="92" t="n">
        <v>4678.735</v>
      </c>
      <c r="P49" s="92" t="n">
        <v>2346.555</v>
      </c>
      <c r="Q49" s="92" t="n">
        <v>35.21</v>
      </c>
      <c r="R49" s="92" t="n">
        <v>145.2052</v>
      </c>
      <c r="S49" s="92" t="n">
        <v>757.5054</v>
      </c>
      <c r="T49" s="92" t="n">
        <v>739.6188</v>
      </c>
      <c r="U49" s="92" t="n">
        <v>792.0363</v>
      </c>
      <c r="V49" s="92" t="n">
        <v>-1049.159</v>
      </c>
      <c r="W49" s="22" t="n">
        <v>69997.31</v>
      </c>
      <c r="X49" s="22" t="n">
        <v>78.17845</v>
      </c>
      <c r="Y49" s="22" t="n">
        <v>5504.066</v>
      </c>
      <c r="Z49" s="22" t="n">
        <v>35673.02</v>
      </c>
      <c r="AA49" s="22" t="n">
        <v>23964.31</v>
      </c>
      <c r="AB49" s="22" t="n">
        <v>76954.41</v>
      </c>
      <c r="AC49" s="92"/>
      <c r="AD49" s="265" t="n">
        <v>0.02</v>
      </c>
      <c r="AE49" s="265" t="n">
        <v>0.9</v>
      </c>
      <c r="AF49" s="92" t="n">
        <v>20.88</v>
      </c>
      <c r="AG49" s="22" t="n">
        <v>1622.9641896</v>
      </c>
      <c r="AH49" s="92" t="n">
        <v>26.1</v>
      </c>
      <c r="AJ49" s="265" t="n">
        <v>0.05</v>
      </c>
      <c r="AK49" s="92" t="n">
        <v>58</v>
      </c>
      <c r="AL49" s="92" t="n">
        <v>142.702070342671</v>
      </c>
      <c r="AM49" s="92" t="n">
        <v>0</v>
      </c>
      <c r="AN49" s="92" t="n">
        <v>0</v>
      </c>
      <c r="AO49" s="92" t="n">
        <v>0</v>
      </c>
      <c r="AP49" s="92" t="n">
        <v>7584.0848877868</v>
      </c>
      <c r="AQ49" s="92" t="n">
        <v>-2138.3798877868</v>
      </c>
      <c r="AR49" s="22" t="n">
        <v>0</v>
      </c>
      <c r="AT49" s="265" t="n">
        <v>0</v>
      </c>
      <c r="AU49" s="265" t="n">
        <v>0</v>
      </c>
      <c r="AV49" s="265" t="n">
        <v>0</v>
      </c>
      <c r="AW49" s="265" t="n">
        <v>0</v>
      </c>
      <c r="AX49" s="265" t="n">
        <v>0</v>
      </c>
      <c r="AY49" s="265" t="n">
        <v>0</v>
      </c>
      <c r="AZ49" s="265" t="n">
        <v>0.005</v>
      </c>
      <c r="BA49" s="265" t="n">
        <v>0.04</v>
      </c>
      <c r="BB49" s="265" t="n">
        <v>0.04</v>
      </c>
      <c r="BD49" s="22" t="n">
        <f aca="false">$F49*$N49*AT49</f>
        <v>0</v>
      </c>
      <c r="BE49" s="22" t="n">
        <f aca="false">$F49*$N49*AU49</f>
        <v>0</v>
      </c>
      <c r="BF49" s="22" t="n">
        <f aca="false">$F49*$N49*AV49</f>
        <v>0</v>
      </c>
      <c r="BG49" s="22" t="n">
        <f aca="false">$F49*$N49*AW49</f>
        <v>0</v>
      </c>
      <c r="BH49" s="22" t="n">
        <f aca="false">$F49*$N49*AX49</f>
        <v>0</v>
      </c>
      <c r="BI49" s="22" t="n">
        <f aca="false">$F49*$N49*AY49</f>
        <v>0</v>
      </c>
      <c r="BJ49" s="22" t="n">
        <f aca="false">$F49*$N49*AZ49</f>
        <v>450.823386</v>
      </c>
      <c r="BK49" s="22" t="n">
        <f aca="false">$F49*$N49*BA49</f>
        <v>3606.587088</v>
      </c>
      <c r="BL49" s="22" t="n">
        <f aca="false">$F49*$N49*BB49</f>
        <v>3606.587088</v>
      </c>
    </row>
    <row r="50" customFormat="false" ht="12.75" hidden="false" customHeight="false" outlineLevel="0" collapsed="false">
      <c r="A50" s="1" t="n">
        <v>2050</v>
      </c>
      <c r="B50" s="92" t="n">
        <v>8372.2802734</v>
      </c>
      <c r="C50" s="92" t="n">
        <v>7056.1376953</v>
      </c>
      <c r="D50" s="92" t="n">
        <v>1316.1425781</v>
      </c>
      <c r="E50" s="92"/>
      <c r="F50" s="92" t="n">
        <v>1035</v>
      </c>
      <c r="G50" s="92" t="n">
        <v>6021.14</v>
      </c>
      <c r="H50" s="92"/>
      <c r="I50" s="92" t="n">
        <f aca="false">B50-SUM(P50:T50)</f>
        <v>4212.4272734</v>
      </c>
      <c r="J50" s="92" t="n">
        <f aca="false">C50-SUM(P50:S50)</f>
        <v>3669.7715953</v>
      </c>
      <c r="K50" s="92" t="n">
        <f aca="false">D50-T50</f>
        <v>542.6556781</v>
      </c>
      <c r="L50" s="92" t="n">
        <f aca="false">F50-V50</f>
        <v>2097.962</v>
      </c>
      <c r="M50" s="92"/>
      <c r="N50" s="285" t="n">
        <v>81.61458</v>
      </c>
      <c r="O50" s="92" t="n">
        <v>4653.614</v>
      </c>
      <c r="P50" s="92" t="n">
        <v>2402.526</v>
      </c>
      <c r="Q50" s="92" t="n">
        <v>35.29</v>
      </c>
      <c r="R50" s="92" t="n">
        <v>156.6792</v>
      </c>
      <c r="S50" s="92" t="n">
        <v>791.8709</v>
      </c>
      <c r="T50" s="92" t="n">
        <v>773.4869</v>
      </c>
      <c r="U50" s="92" t="n">
        <v>798.3245</v>
      </c>
      <c r="V50" s="92" t="n">
        <v>-1062.962</v>
      </c>
      <c r="W50" s="22" t="n">
        <v>74899.96</v>
      </c>
      <c r="X50" s="22" t="n">
        <v>77.94267</v>
      </c>
      <c r="Y50" s="22" t="n">
        <v>6338.421</v>
      </c>
      <c r="Z50" s="22" t="n">
        <v>39215.98</v>
      </c>
      <c r="AA50" s="22" t="n">
        <v>26092.05</v>
      </c>
      <c r="AB50" s="22" t="n">
        <v>81443.64</v>
      </c>
      <c r="AC50" s="92"/>
      <c r="AD50" s="265" t="n">
        <v>0.02</v>
      </c>
      <c r="AE50" s="265" t="n">
        <v>0.9</v>
      </c>
      <c r="AF50" s="92" t="n">
        <v>18.63</v>
      </c>
      <c r="AG50" s="22" t="n">
        <v>1520.4796254</v>
      </c>
      <c r="AH50" s="92" t="n">
        <v>23.2875</v>
      </c>
      <c r="AJ50" s="265" t="n">
        <v>0.05</v>
      </c>
      <c r="AK50" s="92" t="n">
        <v>51.75</v>
      </c>
      <c r="AL50" s="92" t="n">
        <v>149.175988546239</v>
      </c>
      <c r="AM50" s="92" t="n">
        <v>0</v>
      </c>
      <c r="AN50" s="92" t="n">
        <v>0</v>
      </c>
      <c r="AO50" s="92" t="n">
        <v>0</v>
      </c>
      <c r="AP50" s="92" t="n">
        <v>7584.0848877868</v>
      </c>
      <c r="AQ50" s="92" t="n">
        <v>-2138.3798877868</v>
      </c>
      <c r="AR50" s="22" t="n">
        <v>0</v>
      </c>
      <c r="AT50" s="265" t="n">
        <v>0</v>
      </c>
      <c r="AU50" s="265" t="n">
        <v>0</v>
      </c>
      <c r="AV50" s="265" t="n">
        <v>0</v>
      </c>
      <c r="AW50" s="265" t="n">
        <v>0</v>
      </c>
      <c r="AX50" s="265" t="n">
        <v>0</v>
      </c>
      <c r="AY50" s="265" t="n">
        <v>0</v>
      </c>
      <c r="AZ50" s="265" t="n">
        <v>0.005</v>
      </c>
      <c r="BA50" s="265" t="n">
        <v>0.04</v>
      </c>
      <c r="BB50" s="265" t="n">
        <v>0.04</v>
      </c>
      <c r="BD50" s="22" t="n">
        <f aca="false">$F50*$N50*AT50</f>
        <v>0</v>
      </c>
      <c r="BE50" s="22" t="n">
        <f aca="false">$F50*$N50*AU50</f>
        <v>0</v>
      </c>
      <c r="BF50" s="22" t="n">
        <f aca="false">$F50*$N50*AV50</f>
        <v>0</v>
      </c>
      <c r="BG50" s="22" t="n">
        <f aca="false">$F50*$N50*AW50</f>
        <v>0</v>
      </c>
      <c r="BH50" s="22" t="n">
        <f aca="false">$F50*$N50*AX50</f>
        <v>0</v>
      </c>
      <c r="BI50" s="22" t="n">
        <f aca="false">$F50*$N50*AY50</f>
        <v>0</v>
      </c>
      <c r="BJ50" s="22" t="n">
        <f aca="false">$F50*$N50*AZ50</f>
        <v>422.3554515</v>
      </c>
      <c r="BK50" s="22" t="n">
        <f aca="false">$F50*$N50*BA50</f>
        <v>3378.843612</v>
      </c>
      <c r="BL50" s="22" t="n">
        <f aca="false">$F50*$N50*BB50</f>
        <v>3378.843612</v>
      </c>
    </row>
    <row r="51" customFormat="false" ht="12.75" hidden="false" customHeight="false" outlineLevel="0" collapsed="false">
      <c r="W51" s="22"/>
      <c r="X51" s="22"/>
      <c r="Y51" s="22"/>
      <c r="Z51" s="22"/>
      <c r="AA51" s="22"/>
      <c r="AB51" s="22"/>
    </row>
    <row r="52" customFormat="false" ht="12.75" hidden="false" customHeight="false" outlineLevel="0" collapsed="false">
      <c r="A52" s="271" t="s">
        <v>316</v>
      </c>
      <c r="B52" s="92" t="n">
        <f aca="false">SUM(B12:B50)</f>
        <v>303829.7343752</v>
      </c>
      <c r="C52" s="92" t="n">
        <f aca="false">SUM(C12:C50)</f>
        <v>245998.4394531</v>
      </c>
      <c r="D52" s="92" t="n">
        <f aca="false">SUM(D12:D50)</f>
        <v>57831.2949221</v>
      </c>
      <c r="E52" s="92"/>
      <c r="F52" s="92" t="n">
        <f aca="false">SUM(F12:F50)</f>
        <v>132230</v>
      </c>
      <c r="G52" s="92" t="n">
        <f aca="false">SUM(G12:G50)</f>
        <v>113768.41</v>
      </c>
      <c r="I52" s="92" t="n">
        <f aca="false">SUM(I12:I50)</f>
        <v>214715.7550952</v>
      </c>
      <c r="J52" s="92" t="n">
        <f aca="false">SUM(J12:J50)</f>
        <v>172324.6351731</v>
      </c>
      <c r="K52" s="92" t="n">
        <f aca="false">SUM(K12:K50)</f>
        <v>42391.1199221</v>
      </c>
      <c r="L52" s="92" t="n">
        <f aca="false">SUM(L12:L50)</f>
        <v>132229.99149</v>
      </c>
      <c r="M52" s="92"/>
      <c r="O52" s="92" t="n">
        <f aca="false">SUM(O12:O50)</f>
        <v>188585.982</v>
      </c>
      <c r="P52" s="92" t="n">
        <f aca="false">SUM(P12:P50)</f>
        <v>57412.4288</v>
      </c>
      <c r="Q52" s="92" t="n">
        <f aca="false">SUM(Q12:Q50)</f>
        <v>1425.29773</v>
      </c>
      <c r="R52" s="92" t="n">
        <f aca="false">SUM(R12:R50)</f>
        <v>2142.57695</v>
      </c>
      <c r="S52" s="92" t="n">
        <f aca="false">SUM(S12:S50)</f>
        <v>12693.5008</v>
      </c>
      <c r="T52" s="92" t="n">
        <f aca="false">SUM(T12:T50)</f>
        <v>15440.175</v>
      </c>
      <c r="U52" s="92" t="n">
        <f aca="false">SUM(U12:U50)</f>
        <v>24654.4415</v>
      </c>
      <c r="V52" s="92" t="n">
        <f aca="false">SUM(V12:V50)</f>
        <v>0.00850999999967428</v>
      </c>
      <c r="W52" s="22" t="n">
        <f aca="false">SUM(W12:W50)</f>
        <v>1018145.6</v>
      </c>
      <c r="X52" s="22" t="n">
        <f aca="false">SUM(X12:X50)</f>
        <v>3816.60818</v>
      </c>
      <c r="Y52" s="22" t="n">
        <f aca="false">SUM(Y12:Y50)</f>
        <v>47696.9438</v>
      </c>
      <c r="Z52" s="22" t="n">
        <f aca="false">SUM(Z12:Z50)</f>
        <v>379693.7361</v>
      </c>
      <c r="AA52" s="22" t="n">
        <f aca="false">SUM(AA12:AA50)</f>
        <v>307441.09</v>
      </c>
      <c r="AB52" s="22" t="n">
        <f aca="false">SUM(AB12:AB50)</f>
        <v>1257391.34</v>
      </c>
      <c r="AF52" s="92" t="n">
        <f aca="false">SUM(AF12:AF50)</f>
        <v>4405.293</v>
      </c>
      <c r="AG52" s="92"/>
      <c r="AH52" s="92" t="n">
        <f aca="false">SUM(AH12:AH50)</f>
        <v>5506.61625</v>
      </c>
      <c r="AK52" s="92" t="n">
        <f aca="false">SUM(AK12:AK50)</f>
        <v>5445.705</v>
      </c>
      <c r="BD52" s="92"/>
      <c r="BE52" s="92"/>
      <c r="BF52" s="92"/>
      <c r="BG52" s="92"/>
      <c r="BH52" s="92"/>
      <c r="BI52" s="92"/>
    </row>
    <row r="53" customFormat="false" ht="12.75" hidden="false" customHeight="false" outlineLevel="0" collapsed="false">
      <c r="A53" s="271" t="s">
        <v>317</v>
      </c>
      <c r="U53" s="92"/>
    </row>
    <row r="54" customFormat="false" ht="12.75" hidden="false" customHeight="false" outlineLevel="0" collapsed="false">
      <c r="P54" s="92"/>
    </row>
    <row r="55" customFormat="false" ht="12.75" hidden="false" customHeight="false" outlineLevel="0" collapsed="false">
      <c r="P55" s="92"/>
    </row>
    <row r="56" customFormat="false" ht="12.75" hidden="false" customHeight="false" outlineLevel="0" collapsed="false">
      <c r="P56" s="92"/>
    </row>
  </sheetData>
  <mergeCells count="16">
    <mergeCell ref="B3:D3"/>
    <mergeCell ref="F3:G3"/>
    <mergeCell ref="I3:L3"/>
    <mergeCell ref="O3:V3"/>
    <mergeCell ref="W3:AB3"/>
    <mergeCell ref="AD3:AH3"/>
    <mergeCell ref="AJ3:AR3"/>
    <mergeCell ref="AT3:BB3"/>
    <mergeCell ref="BD3:BL3"/>
    <mergeCell ref="F4:G4"/>
    <mergeCell ref="I4:L4"/>
    <mergeCell ref="O4:V4"/>
    <mergeCell ref="W4:AB4"/>
    <mergeCell ref="AO4:AQ4"/>
    <mergeCell ref="AT4:BB4"/>
    <mergeCell ref="BD4:B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5" min="5" style="0" width="8.7"/>
    <col collapsed="false" customWidth="true" hidden="false" outlineLevel="0" max="8" min="8" style="0" width="8.7"/>
    <col collapsed="false" customWidth="true" hidden="false" outlineLevel="0" max="13" min="13" style="0" width="8.7"/>
    <col collapsed="false" customWidth="true" hidden="false" outlineLevel="0" max="14" min="14" style="0" width="11.7"/>
    <col collapsed="false" customWidth="true" hidden="false" outlineLevel="0" max="32" min="32" style="0" width="11.42"/>
    <col collapsed="false" customWidth="false" hidden="false" outlineLevel="0" max="34" min="34" style="92" width="10.71"/>
    <col collapsed="false" customWidth="true" hidden="false" outlineLevel="0" max="37" min="37" style="0" width="11.7"/>
    <col collapsed="false" customWidth="true" hidden="false" outlineLevel="0" max="43" min="41" style="0" width="11.7"/>
    <col collapsed="false" customWidth="false" hidden="false" outlineLevel="0" max="54" min="46" style="265" width="10.71"/>
  </cols>
  <sheetData>
    <row r="1" customFormat="false" ht="15.75" hidden="false" customHeight="false" outlineLevel="0" collapsed="false">
      <c r="A1" s="252" t="s">
        <v>250</v>
      </c>
    </row>
    <row r="2" customFormat="false" ht="12.75" hidden="false" customHeight="false" outlineLevel="0" collapsed="false">
      <c r="A2" s="60"/>
    </row>
    <row r="3" customFormat="false" ht="12.75" hidden="false" customHeight="false" outlineLevel="0" collapsed="false">
      <c r="B3" s="268" t="s">
        <v>261</v>
      </c>
      <c r="C3" s="268"/>
      <c r="D3" s="268"/>
      <c r="E3" s="254"/>
      <c r="F3" s="269" t="s">
        <v>262</v>
      </c>
      <c r="G3" s="269"/>
      <c r="I3" s="270" t="s">
        <v>263</v>
      </c>
      <c r="J3" s="270"/>
      <c r="K3" s="270"/>
      <c r="L3" s="270"/>
      <c r="M3" s="254"/>
      <c r="N3" s="271"/>
      <c r="O3" s="272" t="s">
        <v>264</v>
      </c>
      <c r="P3" s="272"/>
      <c r="Q3" s="272"/>
      <c r="R3" s="272"/>
      <c r="S3" s="272"/>
      <c r="T3" s="272"/>
      <c r="U3" s="272"/>
      <c r="V3" s="272"/>
      <c r="W3" s="273" t="s">
        <v>265</v>
      </c>
      <c r="X3" s="273"/>
      <c r="Y3" s="273"/>
      <c r="Z3" s="273"/>
      <c r="AA3" s="273"/>
      <c r="AB3" s="273"/>
      <c r="AC3" s="274"/>
      <c r="AD3" s="275" t="s">
        <v>266</v>
      </c>
      <c r="AE3" s="275"/>
      <c r="AF3" s="275"/>
      <c r="AG3" s="275"/>
      <c r="AH3" s="275"/>
      <c r="AJ3" s="276" t="s">
        <v>267</v>
      </c>
      <c r="AK3" s="276"/>
      <c r="AL3" s="276"/>
      <c r="AM3" s="276"/>
      <c r="AN3" s="276"/>
      <c r="AO3" s="276"/>
      <c r="AP3" s="276"/>
      <c r="AQ3" s="276"/>
      <c r="AR3" s="276"/>
      <c r="AT3" s="277" t="s">
        <v>268</v>
      </c>
      <c r="AU3" s="277"/>
      <c r="AV3" s="277"/>
      <c r="AW3" s="277"/>
      <c r="AX3" s="277"/>
      <c r="AY3" s="277"/>
      <c r="AZ3" s="277"/>
      <c r="BA3" s="277"/>
      <c r="BB3" s="277"/>
      <c r="BD3" s="273" t="s">
        <v>269</v>
      </c>
      <c r="BE3" s="273"/>
      <c r="BF3" s="273"/>
      <c r="BG3" s="273"/>
      <c r="BH3" s="273"/>
      <c r="BI3" s="273"/>
      <c r="BJ3" s="273"/>
      <c r="BK3" s="273"/>
      <c r="BL3" s="273"/>
    </row>
    <row r="4" customFormat="false" ht="12.75" hidden="false" customHeight="false" outlineLevel="0" collapsed="false">
      <c r="C4" s="278" t="s">
        <v>271</v>
      </c>
      <c r="F4" s="279" t="s">
        <v>271</v>
      </c>
      <c r="G4" s="279"/>
      <c r="I4" s="279" t="s">
        <v>271</v>
      </c>
      <c r="J4" s="279"/>
      <c r="K4" s="279"/>
      <c r="L4" s="279"/>
      <c r="M4" s="254"/>
      <c r="N4" s="271"/>
      <c r="O4" s="4" t="s">
        <v>271</v>
      </c>
      <c r="P4" s="4"/>
      <c r="Q4" s="4"/>
      <c r="R4" s="4"/>
      <c r="S4" s="4"/>
      <c r="T4" s="4"/>
      <c r="U4" s="4"/>
      <c r="V4" s="4"/>
      <c r="W4" s="4" t="s">
        <v>272</v>
      </c>
      <c r="X4" s="4"/>
      <c r="Y4" s="4"/>
      <c r="Z4" s="4"/>
      <c r="AA4" s="4"/>
      <c r="AB4" s="4"/>
      <c r="AC4" s="278"/>
      <c r="AF4" s="278" t="s">
        <v>271</v>
      </c>
      <c r="AG4" s="271" t="s">
        <v>273</v>
      </c>
      <c r="AH4" s="280" t="s">
        <v>271</v>
      </c>
      <c r="AK4" s="278" t="s">
        <v>271</v>
      </c>
      <c r="AL4" s="278" t="s">
        <v>274</v>
      </c>
      <c r="AO4" s="279" t="s">
        <v>271</v>
      </c>
      <c r="AP4" s="279"/>
      <c r="AQ4" s="279"/>
      <c r="AR4" s="271" t="s">
        <v>273</v>
      </c>
      <c r="AT4" s="281" t="s">
        <v>275</v>
      </c>
      <c r="AU4" s="281"/>
      <c r="AV4" s="281"/>
      <c r="AW4" s="281"/>
      <c r="AX4" s="281"/>
      <c r="AY4" s="281"/>
      <c r="AZ4" s="281"/>
      <c r="BA4" s="281"/>
      <c r="BB4" s="281"/>
      <c r="BD4" s="279" t="s">
        <v>273</v>
      </c>
      <c r="BE4" s="279"/>
      <c r="BF4" s="279"/>
      <c r="BG4" s="279"/>
      <c r="BH4" s="279"/>
      <c r="BI4" s="279"/>
      <c r="BJ4" s="279"/>
      <c r="BK4" s="279"/>
      <c r="BL4" s="279"/>
    </row>
    <row r="5" s="271" customFormat="true" ht="76.5" hidden="false" customHeight="false" outlineLevel="0" collapsed="false">
      <c r="B5" s="282" t="s">
        <v>276</v>
      </c>
      <c r="C5" s="282" t="s">
        <v>277</v>
      </c>
      <c r="D5" s="282" t="s">
        <v>278</v>
      </c>
      <c r="E5" s="282"/>
      <c r="F5" s="282" t="s">
        <v>279</v>
      </c>
      <c r="G5" s="282" t="s">
        <v>280</v>
      </c>
      <c r="H5" s="282"/>
      <c r="I5" s="282" t="s">
        <v>276</v>
      </c>
      <c r="J5" s="282" t="s">
        <v>277</v>
      </c>
      <c r="K5" s="282" t="s">
        <v>278</v>
      </c>
      <c r="L5" s="282" t="s">
        <v>281</v>
      </c>
      <c r="M5" s="282"/>
      <c r="N5" s="282" t="s">
        <v>282</v>
      </c>
      <c r="O5" s="282" t="s">
        <v>283</v>
      </c>
      <c r="P5" s="282" t="s">
        <v>284</v>
      </c>
      <c r="Q5" s="282" t="s">
        <v>285</v>
      </c>
      <c r="R5" s="282" t="s">
        <v>286</v>
      </c>
      <c r="S5" s="282" t="s">
        <v>287</v>
      </c>
      <c r="T5" s="282" t="s">
        <v>288</v>
      </c>
      <c r="U5" s="282" t="s">
        <v>289</v>
      </c>
      <c r="V5" s="282" t="s">
        <v>290</v>
      </c>
      <c r="W5" s="282" t="s">
        <v>291</v>
      </c>
      <c r="X5" s="282" t="s">
        <v>285</v>
      </c>
      <c r="Y5" s="282" t="s">
        <v>286</v>
      </c>
      <c r="Z5" s="282" t="s">
        <v>287</v>
      </c>
      <c r="AA5" s="282" t="s">
        <v>288</v>
      </c>
      <c r="AB5" s="282" t="s">
        <v>289</v>
      </c>
      <c r="AC5" s="282"/>
      <c r="AD5" s="282" t="s">
        <v>292</v>
      </c>
      <c r="AE5" s="282" t="s">
        <v>293</v>
      </c>
      <c r="AF5" s="271" t="s">
        <v>294</v>
      </c>
      <c r="AG5" s="282" t="s">
        <v>295</v>
      </c>
      <c r="AH5" s="283" t="s">
        <v>296</v>
      </c>
      <c r="AJ5" s="282" t="s">
        <v>292</v>
      </c>
      <c r="AK5" s="282" t="s">
        <v>297</v>
      </c>
      <c r="AL5" s="282" t="s">
        <v>298</v>
      </c>
      <c r="AM5" s="282" t="s">
        <v>299</v>
      </c>
      <c r="AN5" s="282" t="s">
        <v>300</v>
      </c>
      <c r="AO5" s="282" t="s">
        <v>301</v>
      </c>
      <c r="AP5" s="282" t="s">
        <v>302</v>
      </c>
      <c r="AQ5" s="282" t="s">
        <v>303</v>
      </c>
      <c r="AR5" s="282" t="s">
        <v>304</v>
      </c>
      <c r="AT5" s="284" t="s">
        <v>305</v>
      </c>
      <c r="AU5" s="284" t="s">
        <v>306</v>
      </c>
      <c r="AV5" s="284" t="s">
        <v>307</v>
      </c>
      <c r="AW5" s="284" t="s">
        <v>308</v>
      </c>
      <c r="AX5" s="284" t="s">
        <v>309</v>
      </c>
      <c r="AY5" s="284" t="s">
        <v>310</v>
      </c>
      <c r="AZ5" s="284" t="s">
        <v>311</v>
      </c>
      <c r="BA5" s="284" t="s">
        <v>312</v>
      </c>
      <c r="BB5" s="284" t="s">
        <v>313</v>
      </c>
      <c r="BD5" s="282" t="s">
        <v>305</v>
      </c>
      <c r="BE5" s="282" t="s">
        <v>306</v>
      </c>
      <c r="BF5" s="282" t="s">
        <v>307</v>
      </c>
      <c r="BG5" s="282" t="s">
        <v>308</v>
      </c>
      <c r="BH5" s="282" t="s">
        <v>309</v>
      </c>
      <c r="BI5" s="282" t="s">
        <v>310</v>
      </c>
      <c r="BJ5" s="282" t="s">
        <v>311</v>
      </c>
      <c r="BK5" s="282" t="s">
        <v>312</v>
      </c>
      <c r="BL5" s="282" t="s">
        <v>313</v>
      </c>
    </row>
    <row r="6" customFormat="false" ht="12.75" hidden="false" customHeight="false" outlineLevel="0" collapsed="false">
      <c r="AB6" s="92"/>
    </row>
    <row r="7" customFormat="false" ht="12.75" hidden="false" customHeight="false" outlineLevel="0" collapsed="false">
      <c r="A7" s="1" t="n">
        <v>2007</v>
      </c>
      <c r="B7" s="92" t="n">
        <v>7126.4174805</v>
      </c>
      <c r="C7" s="92" t="n">
        <v>4834.8911133</v>
      </c>
      <c r="D7" s="92" t="n">
        <v>2291.5263672</v>
      </c>
      <c r="E7" s="92"/>
      <c r="F7" s="92" t="n">
        <v>4834.8911133</v>
      </c>
      <c r="G7" s="92" t="n">
        <v>0</v>
      </c>
      <c r="I7" s="92" t="n">
        <f aca="false">B7-SUM(P7:T7)</f>
        <v>7126.4174805</v>
      </c>
      <c r="J7" s="92" t="n">
        <f aca="false">C7-SUM(P7:S7)</f>
        <v>4834.8911133</v>
      </c>
      <c r="K7" s="92" t="n">
        <f aca="false">D7-T7</f>
        <v>2291.5263672</v>
      </c>
      <c r="L7" s="92" t="n">
        <v>0</v>
      </c>
      <c r="M7" s="92"/>
      <c r="N7" s="285" t="n">
        <v>0</v>
      </c>
      <c r="O7" s="92" t="n">
        <v>0</v>
      </c>
      <c r="P7" s="92" t="n">
        <v>0</v>
      </c>
      <c r="Q7" s="92" t="n">
        <v>0</v>
      </c>
      <c r="R7" s="92" t="n">
        <v>0</v>
      </c>
      <c r="S7" s="92" t="n">
        <v>0</v>
      </c>
      <c r="T7" s="92" t="n">
        <v>0</v>
      </c>
      <c r="U7" s="92" t="n">
        <v>0</v>
      </c>
      <c r="V7" s="92" t="n">
        <v>0</v>
      </c>
      <c r="W7" s="22" t="n">
        <v>0</v>
      </c>
      <c r="X7" s="22" t="n">
        <v>0</v>
      </c>
      <c r="Y7" s="22" t="n">
        <v>0</v>
      </c>
      <c r="Z7" s="22" t="n">
        <v>0</v>
      </c>
      <c r="AA7" s="22" t="n">
        <v>0</v>
      </c>
      <c r="AB7" s="22" t="n">
        <v>0</v>
      </c>
      <c r="AC7" s="92"/>
      <c r="AD7" s="265" t="n">
        <v>0</v>
      </c>
      <c r="AE7" s="265" t="n">
        <v>0</v>
      </c>
      <c r="AF7" s="92" t="n">
        <v>0</v>
      </c>
      <c r="AG7" s="22" t="n">
        <v>0</v>
      </c>
      <c r="AH7" s="92" t="n">
        <v>0</v>
      </c>
      <c r="AJ7" s="265" t="n">
        <v>0</v>
      </c>
      <c r="AK7" s="92" t="n">
        <v>0</v>
      </c>
      <c r="AL7" s="92" t="n">
        <v>0</v>
      </c>
      <c r="AM7" s="262" t="n">
        <v>0</v>
      </c>
      <c r="AN7" s="92" t="n">
        <v>0</v>
      </c>
      <c r="AO7" s="92" t="n">
        <v>0</v>
      </c>
      <c r="AP7" s="92" t="n">
        <v>0</v>
      </c>
      <c r="AQ7" s="92" t="n">
        <v>0</v>
      </c>
      <c r="AR7" s="22" t="n">
        <v>0</v>
      </c>
      <c r="AT7" s="265" t="n">
        <v>0</v>
      </c>
      <c r="AU7" s="265" t="n">
        <v>0</v>
      </c>
      <c r="AV7" s="265" t="n">
        <v>0</v>
      </c>
      <c r="AW7" s="265" t="n">
        <v>0</v>
      </c>
      <c r="AX7" s="265" t="n">
        <v>0</v>
      </c>
      <c r="AY7" s="265" t="n">
        <v>0</v>
      </c>
      <c r="AZ7" s="265" t="n">
        <v>0</v>
      </c>
      <c r="BA7" s="265" t="n">
        <v>0</v>
      </c>
      <c r="BB7" s="265" t="n">
        <v>0</v>
      </c>
      <c r="BD7" s="22" t="n">
        <v>0</v>
      </c>
      <c r="BE7" s="22" t="n">
        <v>0</v>
      </c>
      <c r="BF7" s="22" t="n">
        <v>0</v>
      </c>
      <c r="BG7" s="22" t="n">
        <v>0</v>
      </c>
      <c r="BH7" s="22" t="n">
        <v>0</v>
      </c>
      <c r="BI7" s="22" t="n">
        <v>0</v>
      </c>
      <c r="BJ7" s="22" t="n">
        <v>0</v>
      </c>
      <c r="BK7" s="22" t="n">
        <v>0</v>
      </c>
      <c r="BL7" s="22" t="n">
        <v>0</v>
      </c>
    </row>
    <row r="8" customFormat="false" ht="12.75" hidden="false" customHeight="false" outlineLevel="0" collapsed="false">
      <c r="A8" s="1" t="n">
        <v>2008</v>
      </c>
      <c r="B8" s="92" t="n">
        <v>7114.7880859</v>
      </c>
      <c r="C8" s="92" t="n">
        <v>4803.1723633</v>
      </c>
      <c r="D8" s="92" t="n">
        <v>2311.6157226</v>
      </c>
      <c r="E8" s="92"/>
      <c r="F8" s="92" t="n">
        <v>4803.1723633</v>
      </c>
      <c r="G8" s="92" t="n">
        <v>0</v>
      </c>
      <c r="I8" s="92" t="n">
        <f aca="false">B8-SUM(P8:T8)</f>
        <v>7114.7880859</v>
      </c>
      <c r="J8" s="92" t="n">
        <f aca="false">C8-SUM(P8:S8)</f>
        <v>4803.1723633</v>
      </c>
      <c r="K8" s="92" t="n">
        <f aca="false">D8-T8</f>
        <v>2311.6157226</v>
      </c>
      <c r="L8" s="92" t="n">
        <v>0</v>
      </c>
      <c r="M8" s="92"/>
      <c r="N8" s="285" t="n">
        <v>0</v>
      </c>
      <c r="O8" s="92" t="n">
        <v>0</v>
      </c>
      <c r="P8" s="92" t="n">
        <v>0</v>
      </c>
      <c r="Q8" s="92" t="n">
        <v>0</v>
      </c>
      <c r="R8" s="92" t="n">
        <v>0</v>
      </c>
      <c r="S8" s="92" t="n">
        <v>0</v>
      </c>
      <c r="T8" s="92" t="n">
        <v>0</v>
      </c>
      <c r="U8" s="92" t="n">
        <v>0</v>
      </c>
      <c r="V8" s="92" t="n">
        <v>0</v>
      </c>
      <c r="W8" s="22" t="n">
        <v>0</v>
      </c>
      <c r="X8" s="22" t="n">
        <v>0</v>
      </c>
      <c r="Y8" s="22" t="n">
        <v>0</v>
      </c>
      <c r="Z8" s="22" t="n">
        <v>0</v>
      </c>
      <c r="AA8" s="22" t="n">
        <v>0</v>
      </c>
      <c r="AB8" s="22" t="n">
        <v>0</v>
      </c>
      <c r="AC8" s="92"/>
      <c r="AD8" s="265" t="n">
        <v>0</v>
      </c>
      <c r="AE8" s="265" t="n">
        <v>0</v>
      </c>
      <c r="AF8" s="92" t="n">
        <v>0</v>
      </c>
      <c r="AG8" s="22" t="n">
        <v>0</v>
      </c>
      <c r="AH8" s="92" t="n">
        <v>0</v>
      </c>
      <c r="AJ8" s="265" t="n">
        <v>0</v>
      </c>
      <c r="AK8" s="92" t="n">
        <v>0</v>
      </c>
      <c r="AL8" s="92" t="n">
        <v>0</v>
      </c>
      <c r="AM8" s="262" t="n">
        <v>0</v>
      </c>
      <c r="AN8" s="92" t="n">
        <v>0</v>
      </c>
      <c r="AO8" s="92" t="n">
        <v>0</v>
      </c>
      <c r="AP8" s="92" t="n">
        <v>0</v>
      </c>
      <c r="AQ8" s="92" t="n">
        <v>0</v>
      </c>
      <c r="AR8" s="22" t="n">
        <v>0</v>
      </c>
      <c r="AT8" s="265" t="n">
        <v>0</v>
      </c>
      <c r="AU8" s="265" t="n">
        <v>0</v>
      </c>
      <c r="AV8" s="265" t="n">
        <v>0</v>
      </c>
      <c r="AW8" s="265" t="n">
        <v>0</v>
      </c>
      <c r="AX8" s="265" t="n">
        <v>0</v>
      </c>
      <c r="AY8" s="265" t="n">
        <v>0</v>
      </c>
      <c r="AZ8" s="265" t="n">
        <v>0</v>
      </c>
      <c r="BA8" s="265" t="n">
        <v>0</v>
      </c>
      <c r="BB8" s="265" t="n">
        <v>0</v>
      </c>
      <c r="BD8" s="22" t="n">
        <v>0</v>
      </c>
      <c r="BE8" s="22" t="n">
        <v>0</v>
      </c>
      <c r="BF8" s="22" t="n">
        <v>0</v>
      </c>
      <c r="BG8" s="22" t="n">
        <v>0</v>
      </c>
      <c r="BH8" s="22" t="n">
        <v>0</v>
      </c>
      <c r="BI8" s="22" t="n">
        <v>0</v>
      </c>
      <c r="BJ8" s="22" t="n">
        <v>0</v>
      </c>
      <c r="BK8" s="22" t="n">
        <v>0</v>
      </c>
      <c r="BL8" s="22" t="n">
        <v>0</v>
      </c>
    </row>
    <row r="9" customFormat="false" ht="12.75" hidden="false" customHeight="false" outlineLevel="0" collapsed="false">
      <c r="A9" s="1" t="n">
        <v>2009</v>
      </c>
      <c r="B9" s="92" t="n">
        <v>7103.1572266</v>
      </c>
      <c r="C9" s="92" t="n">
        <v>4771.4594727</v>
      </c>
      <c r="D9" s="92" t="n">
        <v>2331.6977539</v>
      </c>
      <c r="E9" s="92"/>
      <c r="F9" s="92" t="n">
        <v>4771.4594727</v>
      </c>
      <c r="G9" s="92" t="n">
        <v>0</v>
      </c>
      <c r="I9" s="92" t="n">
        <f aca="false">B9-SUM(P9:T9)</f>
        <v>7103.1572266</v>
      </c>
      <c r="J9" s="92" t="n">
        <f aca="false">C9-SUM(P9:S9)</f>
        <v>4771.4594727</v>
      </c>
      <c r="K9" s="92" t="n">
        <f aca="false">D9-T9</f>
        <v>2331.6977539</v>
      </c>
      <c r="L9" s="92" t="n">
        <v>0</v>
      </c>
      <c r="M9" s="92"/>
      <c r="N9" s="285" t="n">
        <v>0</v>
      </c>
      <c r="O9" s="92" t="n">
        <v>0</v>
      </c>
      <c r="P9" s="92" t="n">
        <v>0</v>
      </c>
      <c r="Q9" s="92" t="n">
        <v>0</v>
      </c>
      <c r="R9" s="92" t="n">
        <v>0</v>
      </c>
      <c r="S9" s="92" t="n">
        <v>0</v>
      </c>
      <c r="T9" s="92" t="n">
        <v>0</v>
      </c>
      <c r="U9" s="92" t="n">
        <v>0</v>
      </c>
      <c r="V9" s="92" t="n">
        <v>0</v>
      </c>
      <c r="W9" s="22" t="n">
        <v>0</v>
      </c>
      <c r="X9" s="22" t="n">
        <v>0</v>
      </c>
      <c r="Y9" s="22" t="n">
        <v>0</v>
      </c>
      <c r="Z9" s="22" t="n">
        <v>0</v>
      </c>
      <c r="AA9" s="22" t="n">
        <v>0</v>
      </c>
      <c r="AB9" s="22" t="n">
        <v>0</v>
      </c>
      <c r="AC9" s="92"/>
      <c r="AD9" s="265" t="n">
        <v>0</v>
      </c>
      <c r="AE9" s="265" t="n">
        <v>0</v>
      </c>
      <c r="AF9" s="92" t="n">
        <v>0</v>
      </c>
      <c r="AG9" s="22" t="n">
        <v>0</v>
      </c>
      <c r="AH9" s="92" t="n">
        <v>0</v>
      </c>
      <c r="AJ9" s="265" t="n">
        <v>0</v>
      </c>
      <c r="AK9" s="92" t="n">
        <v>0</v>
      </c>
      <c r="AL9" s="92" t="n">
        <v>0</v>
      </c>
      <c r="AM9" s="262" t="n">
        <v>0</v>
      </c>
      <c r="AN9" s="92" t="n">
        <v>0</v>
      </c>
      <c r="AO9" s="92" t="n">
        <v>0</v>
      </c>
      <c r="AP9" s="92" t="n">
        <v>0</v>
      </c>
      <c r="AQ9" s="92" t="n">
        <v>0</v>
      </c>
      <c r="AR9" s="22" t="n">
        <v>0</v>
      </c>
      <c r="AT9" s="265" t="n">
        <v>0</v>
      </c>
      <c r="AU9" s="265" t="n">
        <v>0</v>
      </c>
      <c r="AV9" s="265" t="n">
        <v>0</v>
      </c>
      <c r="AW9" s="265" t="n">
        <v>0</v>
      </c>
      <c r="AX9" s="265" t="n">
        <v>0</v>
      </c>
      <c r="AY9" s="265" t="n">
        <v>0</v>
      </c>
      <c r="AZ9" s="265" t="n">
        <v>0</v>
      </c>
      <c r="BA9" s="265" t="n">
        <v>0</v>
      </c>
      <c r="BB9" s="265" t="n">
        <v>0</v>
      </c>
      <c r="BD9" s="22" t="n">
        <v>0</v>
      </c>
      <c r="BE9" s="22" t="n">
        <v>0</v>
      </c>
      <c r="BF9" s="22" t="n">
        <v>0</v>
      </c>
      <c r="BG9" s="22" t="n">
        <v>0</v>
      </c>
      <c r="BH9" s="22" t="n">
        <v>0</v>
      </c>
      <c r="BI9" s="22" t="n">
        <v>0</v>
      </c>
      <c r="BJ9" s="22" t="n">
        <v>0</v>
      </c>
      <c r="BK9" s="22" t="n">
        <v>0</v>
      </c>
      <c r="BL9" s="22" t="n">
        <v>0</v>
      </c>
    </row>
    <row r="10" customFormat="false" ht="12.75" hidden="false" customHeight="false" outlineLevel="0" collapsed="false">
      <c r="A10" s="1" t="n">
        <v>2010</v>
      </c>
      <c r="B10" s="92" t="n">
        <v>7091.5273438</v>
      </c>
      <c r="C10" s="92" t="n">
        <v>4739.7436523</v>
      </c>
      <c r="D10" s="92" t="n">
        <v>2351.7836915</v>
      </c>
      <c r="E10" s="92"/>
      <c r="F10" s="92" t="n">
        <v>4739.7436523</v>
      </c>
      <c r="G10" s="92" t="n">
        <v>0</v>
      </c>
      <c r="I10" s="92" t="n">
        <f aca="false">B10-SUM(P10:T10)</f>
        <v>7091.5273438</v>
      </c>
      <c r="J10" s="92" t="n">
        <f aca="false">C10-SUM(P10:S10)</f>
        <v>4739.7436523</v>
      </c>
      <c r="K10" s="92" t="n">
        <f aca="false">D10-T10</f>
        <v>2351.7836915</v>
      </c>
      <c r="L10" s="92" t="n">
        <v>0</v>
      </c>
      <c r="M10" s="92"/>
      <c r="N10" s="285" t="n">
        <v>0</v>
      </c>
      <c r="O10" s="92" t="n">
        <v>0</v>
      </c>
      <c r="P10" s="92" t="n">
        <v>0</v>
      </c>
      <c r="Q10" s="92" t="n">
        <v>0</v>
      </c>
      <c r="R10" s="92" t="n">
        <v>0</v>
      </c>
      <c r="S10" s="92" t="n">
        <v>0</v>
      </c>
      <c r="T10" s="92" t="n">
        <v>0</v>
      </c>
      <c r="U10" s="92" t="n">
        <v>0</v>
      </c>
      <c r="V10" s="92" t="n">
        <v>0</v>
      </c>
      <c r="W10" s="22" t="n">
        <v>0</v>
      </c>
      <c r="X10" s="22" t="n">
        <v>0</v>
      </c>
      <c r="Y10" s="22" t="n">
        <v>0</v>
      </c>
      <c r="Z10" s="22" t="n">
        <v>0</v>
      </c>
      <c r="AA10" s="22" t="n">
        <v>0</v>
      </c>
      <c r="AB10" s="22" t="n">
        <v>0</v>
      </c>
      <c r="AC10" s="92"/>
      <c r="AD10" s="265" t="n">
        <v>0</v>
      </c>
      <c r="AE10" s="265" t="n">
        <v>0</v>
      </c>
      <c r="AF10" s="92" t="n">
        <v>0</v>
      </c>
      <c r="AG10" s="22" t="n">
        <v>0</v>
      </c>
      <c r="AH10" s="92" t="n">
        <v>0</v>
      </c>
      <c r="AJ10" s="265" t="n">
        <v>0</v>
      </c>
      <c r="AK10" s="92" t="n">
        <v>0</v>
      </c>
      <c r="AL10" s="92" t="n">
        <v>0</v>
      </c>
      <c r="AM10" s="262" t="n">
        <v>0</v>
      </c>
      <c r="AN10" s="92" t="n">
        <v>0</v>
      </c>
      <c r="AO10" s="92" t="n">
        <v>0</v>
      </c>
      <c r="AP10" s="92" t="n">
        <v>0</v>
      </c>
      <c r="AQ10" s="92" t="n">
        <v>0</v>
      </c>
      <c r="AR10" s="22" t="n">
        <v>0</v>
      </c>
      <c r="AT10" s="265" t="n">
        <v>0</v>
      </c>
      <c r="AU10" s="265" t="n">
        <v>0</v>
      </c>
      <c r="AV10" s="265" t="n">
        <v>0</v>
      </c>
      <c r="AW10" s="265" t="n">
        <v>0</v>
      </c>
      <c r="AX10" s="265" t="n">
        <v>0</v>
      </c>
      <c r="AY10" s="265" t="n">
        <v>0</v>
      </c>
      <c r="AZ10" s="265" t="n">
        <v>0</v>
      </c>
      <c r="BA10" s="265" t="n">
        <v>0</v>
      </c>
      <c r="BB10" s="265" t="n">
        <v>0</v>
      </c>
      <c r="BD10" s="22" t="n">
        <v>0</v>
      </c>
      <c r="BE10" s="22" t="n">
        <v>0</v>
      </c>
      <c r="BF10" s="22" t="n">
        <v>0</v>
      </c>
      <c r="BG10" s="22" t="n">
        <v>0</v>
      </c>
      <c r="BH10" s="22" t="n">
        <v>0</v>
      </c>
      <c r="BI10" s="22" t="n">
        <v>0</v>
      </c>
      <c r="BJ10" s="22" t="n">
        <v>0</v>
      </c>
      <c r="BK10" s="22" t="n">
        <v>0</v>
      </c>
      <c r="BL10" s="22" t="n">
        <v>0</v>
      </c>
    </row>
    <row r="11" customFormat="false" ht="12.75" hidden="false" customHeight="false" outlineLevel="0" collapsed="false">
      <c r="A11" s="1" t="n">
        <v>2011</v>
      </c>
      <c r="B11" s="92" t="n">
        <v>7126.6586914</v>
      </c>
      <c r="C11" s="92" t="n">
        <v>4852.6801758</v>
      </c>
      <c r="D11" s="92" t="n">
        <v>2273.9785156</v>
      </c>
      <c r="E11" s="92"/>
      <c r="F11" s="92" t="n">
        <v>4852.6801758</v>
      </c>
      <c r="G11" s="92" t="n">
        <v>0</v>
      </c>
      <c r="I11" s="92" t="n">
        <f aca="false">B11-SUM(P11:T11)</f>
        <v>7126.6586914</v>
      </c>
      <c r="J11" s="92" t="n">
        <f aca="false">C11-SUM(P11:S11)</f>
        <v>4852.6801758</v>
      </c>
      <c r="K11" s="92" t="n">
        <f aca="false">D11-T11</f>
        <v>2273.9785156</v>
      </c>
      <c r="L11" s="92" t="n">
        <v>0</v>
      </c>
      <c r="M11" s="92"/>
      <c r="N11" s="285" t="n">
        <v>0</v>
      </c>
      <c r="O11" s="92" t="n">
        <v>0</v>
      </c>
      <c r="P11" s="92" t="n">
        <v>0</v>
      </c>
      <c r="Q11" s="92" t="n">
        <v>0</v>
      </c>
      <c r="R11" s="92" t="n">
        <v>0</v>
      </c>
      <c r="S11" s="92" t="n">
        <v>0</v>
      </c>
      <c r="T11" s="92" t="n">
        <v>0</v>
      </c>
      <c r="U11" s="92" t="n">
        <v>0</v>
      </c>
      <c r="V11" s="9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v>0</v>
      </c>
      <c r="AB11" s="22" t="n">
        <v>0</v>
      </c>
      <c r="AC11" s="92"/>
      <c r="AD11" s="265" t="n">
        <v>0</v>
      </c>
      <c r="AE11" s="265" t="n">
        <v>0</v>
      </c>
      <c r="AF11" s="92" t="n">
        <v>0</v>
      </c>
      <c r="AG11" s="22" t="n">
        <v>0</v>
      </c>
      <c r="AH11" s="92" t="n">
        <v>0</v>
      </c>
      <c r="AJ11" s="265" t="n">
        <v>0</v>
      </c>
      <c r="AK11" s="92" t="n">
        <v>0</v>
      </c>
      <c r="AL11" s="92" t="n">
        <v>0</v>
      </c>
      <c r="AM11" s="262" t="n">
        <v>0</v>
      </c>
      <c r="AN11" s="92" t="n">
        <v>0</v>
      </c>
      <c r="AO11" s="92" t="n">
        <v>0</v>
      </c>
      <c r="AP11" s="92" t="n">
        <v>0</v>
      </c>
      <c r="AQ11" s="92" t="n">
        <v>0</v>
      </c>
      <c r="AR11" s="22" t="n">
        <v>0</v>
      </c>
      <c r="AT11" s="265" t="n">
        <v>0</v>
      </c>
      <c r="AU11" s="265" t="n">
        <v>0</v>
      </c>
      <c r="AV11" s="265" t="n">
        <v>0</v>
      </c>
      <c r="AW11" s="265" t="n">
        <v>0</v>
      </c>
      <c r="AX11" s="265" t="n">
        <v>0</v>
      </c>
      <c r="AY11" s="265" t="n">
        <v>0</v>
      </c>
      <c r="AZ11" s="265" t="n">
        <v>0</v>
      </c>
      <c r="BA11" s="265" t="n">
        <v>0</v>
      </c>
      <c r="BB11" s="265" t="n">
        <v>0</v>
      </c>
      <c r="BD11" s="22" t="n">
        <v>0</v>
      </c>
      <c r="BE11" s="22" t="n">
        <v>0</v>
      </c>
      <c r="BF11" s="22" t="n">
        <v>0</v>
      </c>
      <c r="BG11" s="22" t="n">
        <v>0</v>
      </c>
      <c r="BH11" s="22" t="n">
        <v>0</v>
      </c>
      <c r="BI11" s="22" t="n">
        <v>0</v>
      </c>
      <c r="BJ11" s="22" t="n">
        <v>0</v>
      </c>
      <c r="BK11" s="22" t="n">
        <v>0</v>
      </c>
      <c r="BL11" s="22" t="n">
        <v>0</v>
      </c>
    </row>
    <row r="12" customFormat="false" ht="12.75" hidden="false" customHeight="false" outlineLevel="0" collapsed="false">
      <c r="A12" s="1" t="n">
        <v>2012</v>
      </c>
      <c r="B12" s="92" t="n">
        <v>7161.7880859</v>
      </c>
      <c r="C12" s="92" t="n">
        <v>4965.5483398</v>
      </c>
      <c r="D12" s="92" t="n">
        <v>2196.2397461</v>
      </c>
      <c r="E12" s="92"/>
      <c r="F12" s="92" t="n">
        <v>4627</v>
      </c>
      <c r="G12" s="92" t="n">
        <v>338.55</v>
      </c>
      <c r="H12" s="92"/>
      <c r="I12" s="92" t="n">
        <f aca="false">B12-SUM(P12:T12)</f>
        <v>6473.1441789</v>
      </c>
      <c r="J12" s="92" t="n">
        <f aca="false">C12-SUM(P12:S12)</f>
        <v>4412.7418328</v>
      </c>
      <c r="K12" s="92" t="n">
        <f aca="false">D12-T12</f>
        <v>2060.4023461</v>
      </c>
      <c r="L12" s="92" t="n">
        <f aca="false">F12-V12</f>
        <v>3364.876</v>
      </c>
      <c r="M12" s="92"/>
      <c r="N12" s="285" t="n">
        <v>8.02821</v>
      </c>
      <c r="O12" s="92" t="n">
        <v>4455.792</v>
      </c>
      <c r="P12" s="92" t="n">
        <v>509.7576</v>
      </c>
      <c r="Q12" s="92" t="n">
        <v>35.23156</v>
      </c>
      <c r="R12" s="92" t="n">
        <v>7.817347</v>
      </c>
      <c r="S12" s="92" t="n">
        <v>0</v>
      </c>
      <c r="T12" s="92" t="n">
        <v>135.8374</v>
      </c>
      <c r="U12" s="92" t="n">
        <v>912.0295</v>
      </c>
      <c r="V12" s="92" t="n">
        <v>1262.124</v>
      </c>
      <c r="W12" s="22" t="n">
        <v>1888.491</v>
      </c>
      <c r="X12" s="22" t="n">
        <v>55.19562</v>
      </c>
      <c r="Y12" s="22" t="n">
        <v>27.201</v>
      </c>
      <c r="Z12" s="22" t="n">
        <v>0</v>
      </c>
      <c r="AA12" s="22" t="n">
        <v>585.3186</v>
      </c>
      <c r="AB12" s="22" t="n">
        <v>4724.95138353813</v>
      </c>
      <c r="AC12" s="92"/>
      <c r="AD12" s="265" t="n">
        <v>0.05</v>
      </c>
      <c r="AE12" s="265" t="n">
        <v>0.9</v>
      </c>
      <c r="AF12" s="92" t="n">
        <v>208.215</v>
      </c>
      <c r="AG12" s="22" t="n">
        <v>1671.59374515</v>
      </c>
      <c r="AH12" s="92" t="n">
        <v>260.26875</v>
      </c>
      <c r="AJ12" s="265" t="n">
        <v>0</v>
      </c>
      <c r="AK12" s="92" t="n">
        <v>0</v>
      </c>
      <c r="AL12" s="92" t="n">
        <v>0</v>
      </c>
      <c r="AM12" s="262" t="n">
        <v>0</v>
      </c>
      <c r="AN12" s="92" t="n">
        <v>0</v>
      </c>
      <c r="AO12" s="92" t="n">
        <v>0</v>
      </c>
      <c r="AP12" s="92" t="n">
        <v>0</v>
      </c>
      <c r="AQ12" s="92" t="n">
        <v>0</v>
      </c>
      <c r="AR12" s="22" t="n">
        <v>0</v>
      </c>
      <c r="AT12" s="265" t="n">
        <v>0.39375</v>
      </c>
      <c r="AU12" s="265" t="n">
        <v>0</v>
      </c>
      <c r="AV12" s="265" t="n">
        <v>0.009375</v>
      </c>
      <c r="AW12" s="265" t="n">
        <v>0.02</v>
      </c>
      <c r="AX12" s="265" t="n">
        <v>0</v>
      </c>
      <c r="AY12" s="265" t="n">
        <v>0.03</v>
      </c>
      <c r="AZ12" s="265" t="n">
        <v>0.005</v>
      </c>
      <c r="BA12" s="265" t="n">
        <v>0.01</v>
      </c>
      <c r="BB12" s="265" t="n">
        <v>0.01</v>
      </c>
      <c r="BD12" s="22" t="n">
        <f aca="false">$F12*$N12*AT12</f>
        <v>14626.4452700625</v>
      </c>
      <c r="BE12" s="22" t="n">
        <f aca="false">$F12*$N12*AU12</f>
        <v>0</v>
      </c>
      <c r="BF12" s="22" t="n">
        <f aca="false">$F12*$N12*AV12</f>
        <v>348.24869690625</v>
      </c>
      <c r="BG12" s="22" t="n">
        <f aca="false">$F12*$N12*AW12</f>
        <v>742.9305534</v>
      </c>
      <c r="BH12" s="22" t="n">
        <f aca="false">$F12*$N12*AX12</f>
        <v>0</v>
      </c>
      <c r="BI12" s="22" t="n">
        <f aca="false">$F12*$N12*AY12</f>
        <v>1114.3958301</v>
      </c>
      <c r="BJ12" s="22" t="n">
        <f aca="false">$F12*$N12*AZ12</f>
        <v>185.73263835</v>
      </c>
      <c r="BK12" s="22" t="n">
        <f aca="false">$F12*$N12*BA12</f>
        <v>371.4652767</v>
      </c>
      <c r="BL12" s="22" t="n">
        <f aca="false">$F12*$N12*BB12</f>
        <v>371.4652767</v>
      </c>
    </row>
    <row r="13" customFormat="false" ht="12.75" hidden="false" customHeight="false" outlineLevel="0" collapsed="false">
      <c r="A13" s="1" t="n">
        <v>2013</v>
      </c>
      <c r="B13" s="92" t="n">
        <v>7196.9174805</v>
      </c>
      <c r="C13" s="92" t="n">
        <v>5078.5737305</v>
      </c>
      <c r="D13" s="92" t="n">
        <v>2118.34375</v>
      </c>
      <c r="E13" s="92"/>
      <c r="F13" s="92" t="n">
        <v>4544</v>
      </c>
      <c r="G13" s="92" t="n">
        <v>534.57</v>
      </c>
      <c r="H13" s="92"/>
      <c r="I13" s="92" t="n">
        <f aca="false">B13-SUM(P13:T13)</f>
        <v>6489.2297925</v>
      </c>
      <c r="J13" s="92" t="n">
        <f aca="false">C13-SUM(P13:S13)</f>
        <v>4508.1311425</v>
      </c>
      <c r="K13" s="92" t="n">
        <f aca="false">D13-T13</f>
        <v>1981.09865</v>
      </c>
      <c r="L13" s="92" t="n">
        <f aca="false">F13-V13</f>
        <v>3430.843</v>
      </c>
      <c r="M13" s="92"/>
      <c r="N13" s="285" t="n">
        <v>8.42962</v>
      </c>
      <c r="O13" s="92" t="n">
        <v>4552.104</v>
      </c>
      <c r="P13" s="92" t="n">
        <v>526.4664</v>
      </c>
      <c r="Q13" s="92" t="n">
        <v>35.28082</v>
      </c>
      <c r="R13" s="92" t="n">
        <v>8.695368</v>
      </c>
      <c r="S13" s="92" t="n">
        <v>0</v>
      </c>
      <c r="T13" s="92" t="n">
        <v>137.2451</v>
      </c>
      <c r="U13" s="92" t="n">
        <v>940.0393</v>
      </c>
      <c r="V13" s="92" t="n">
        <v>1113.157</v>
      </c>
      <c r="W13" s="22" t="n">
        <v>2049.676</v>
      </c>
      <c r="X13" s="22" t="n">
        <v>58.69769</v>
      </c>
      <c r="Y13" s="22" t="n">
        <v>31.28945</v>
      </c>
      <c r="Z13" s="22" t="n">
        <v>0</v>
      </c>
      <c r="AA13" s="22" t="n">
        <v>622.3491</v>
      </c>
      <c r="AB13" s="22" t="n">
        <v>5349.85725353913</v>
      </c>
      <c r="AC13" s="92"/>
      <c r="AD13" s="265" t="n">
        <v>0.05</v>
      </c>
      <c r="AE13" s="265" t="n">
        <v>0.9</v>
      </c>
      <c r="AF13" s="92" t="n">
        <v>204.48</v>
      </c>
      <c r="AG13" s="22" t="n">
        <v>1723.6886976</v>
      </c>
      <c r="AH13" s="92" t="n">
        <v>255.6</v>
      </c>
      <c r="AJ13" s="265" t="n">
        <v>0</v>
      </c>
      <c r="AK13" s="92" t="n">
        <v>0</v>
      </c>
      <c r="AL13" s="92" t="n">
        <v>0</v>
      </c>
      <c r="AM13" s="262" t="n">
        <v>0</v>
      </c>
      <c r="AN13" s="92" t="n">
        <v>0</v>
      </c>
      <c r="AO13" s="92" t="n">
        <v>0</v>
      </c>
      <c r="AP13" s="92" t="n">
        <v>0</v>
      </c>
      <c r="AQ13" s="92" t="n">
        <v>0</v>
      </c>
      <c r="AR13" s="22" t="n">
        <v>0</v>
      </c>
      <c r="AT13" s="265" t="n">
        <v>0.39375</v>
      </c>
      <c r="AU13" s="265" t="n">
        <v>0</v>
      </c>
      <c r="AV13" s="265" t="n">
        <v>0.009375</v>
      </c>
      <c r="AW13" s="265" t="n">
        <v>0.02</v>
      </c>
      <c r="AX13" s="265" t="n">
        <v>0</v>
      </c>
      <c r="AY13" s="265" t="n">
        <v>0.03</v>
      </c>
      <c r="AZ13" s="265" t="n">
        <v>0.005</v>
      </c>
      <c r="BA13" s="265" t="n">
        <v>0.01</v>
      </c>
      <c r="BB13" s="265" t="n">
        <v>0.01</v>
      </c>
      <c r="BD13" s="22" t="n">
        <f aca="false">$F13*$N13*AT13</f>
        <v>15082.276104</v>
      </c>
      <c r="BE13" s="22" t="n">
        <f aca="false">$F13*$N13*AU13</f>
        <v>0</v>
      </c>
      <c r="BF13" s="22" t="n">
        <f aca="false">$F13*$N13*AV13</f>
        <v>359.101812</v>
      </c>
      <c r="BG13" s="22" t="n">
        <f aca="false">$F13*$N13*AW13</f>
        <v>766.0838656</v>
      </c>
      <c r="BH13" s="22" t="n">
        <f aca="false">$F13*$N13*AX13</f>
        <v>0</v>
      </c>
      <c r="BI13" s="22" t="n">
        <f aca="false">$F13*$N13*AY13</f>
        <v>1149.1257984</v>
      </c>
      <c r="BJ13" s="22" t="n">
        <f aca="false">$F13*$N13*AZ13</f>
        <v>191.5209664</v>
      </c>
      <c r="BK13" s="22" t="n">
        <f aca="false">$F13*$N13*BA13</f>
        <v>383.0419328</v>
      </c>
      <c r="BL13" s="22" t="n">
        <f aca="false">$F13*$N13*BB13</f>
        <v>383.0419328</v>
      </c>
    </row>
    <row r="14" customFormat="false" ht="12.75" hidden="false" customHeight="false" outlineLevel="0" collapsed="false">
      <c r="A14" s="1" t="n">
        <v>2014</v>
      </c>
      <c r="B14" s="92" t="n">
        <v>7232.046875</v>
      </c>
      <c r="C14" s="92" t="n">
        <v>5191.4355469</v>
      </c>
      <c r="D14" s="92" t="n">
        <v>2040.6113281</v>
      </c>
      <c r="E14" s="92"/>
      <c r="F14" s="92" t="n">
        <v>5099</v>
      </c>
      <c r="G14" s="92" t="n">
        <v>92.4399999999996</v>
      </c>
      <c r="H14" s="92"/>
      <c r="I14" s="92" t="n">
        <f aca="false">B14-SUM(P14:T14)</f>
        <v>6489.515369</v>
      </c>
      <c r="J14" s="92" t="n">
        <f aca="false">C14-SUM(P14:S14)</f>
        <v>4587.4695409</v>
      </c>
      <c r="K14" s="92" t="n">
        <f aca="false">D14-T14</f>
        <v>1902.0458281</v>
      </c>
      <c r="L14" s="92" t="n">
        <f aca="false">F14-V14</f>
        <v>3583.017</v>
      </c>
      <c r="M14" s="92"/>
      <c r="N14" s="285" t="n">
        <v>8.8511</v>
      </c>
      <c r="O14" s="92" t="n">
        <v>4632.39</v>
      </c>
      <c r="P14" s="92" t="n">
        <v>559.0502</v>
      </c>
      <c r="Q14" s="92" t="n">
        <v>35.34272</v>
      </c>
      <c r="R14" s="92" t="n">
        <v>9.573086</v>
      </c>
      <c r="S14" s="92" t="n">
        <v>0</v>
      </c>
      <c r="T14" s="92" t="n">
        <v>138.5655</v>
      </c>
      <c r="U14" s="92" t="n">
        <v>865.8915</v>
      </c>
      <c r="V14" s="92" t="n">
        <v>1515.983</v>
      </c>
      <c r="W14" s="22" t="n">
        <v>2288.014</v>
      </c>
      <c r="X14" s="22" t="n">
        <v>62.55893</v>
      </c>
      <c r="Y14" s="22" t="n">
        <v>35.63847</v>
      </c>
      <c r="Z14" s="22" t="n">
        <v>0</v>
      </c>
      <c r="AA14" s="22" t="n">
        <v>663.7203</v>
      </c>
      <c r="AB14" s="22" t="n">
        <v>5208.51043756819</v>
      </c>
      <c r="AC14" s="92"/>
      <c r="AD14" s="265" t="n">
        <v>0.05</v>
      </c>
      <c r="AE14" s="265" t="n">
        <v>0.9</v>
      </c>
      <c r="AF14" s="92" t="n">
        <v>229.455</v>
      </c>
      <c r="AG14" s="22" t="n">
        <v>2030.9291505</v>
      </c>
      <c r="AH14" s="92" t="n">
        <v>286.81875</v>
      </c>
      <c r="AJ14" s="265" t="n">
        <v>0.0175</v>
      </c>
      <c r="AK14" s="92" t="n">
        <v>89.2325</v>
      </c>
      <c r="AL14" s="92" t="n">
        <v>0</v>
      </c>
      <c r="AM14" s="262" t="n">
        <v>0</v>
      </c>
      <c r="AN14" s="92" t="n">
        <v>0</v>
      </c>
      <c r="AO14" s="92" t="n">
        <v>0</v>
      </c>
      <c r="AP14" s="92" t="n">
        <v>0</v>
      </c>
      <c r="AQ14" s="92" t="n">
        <v>0</v>
      </c>
      <c r="AR14" s="22" t="n">
        <v>0</v>
      </c>
      <c r="AT14" s="265" t="n">
        <v>0.35001</v>
      </c>
      <c r="AU14" s="265" t="n">
        <v>0</v>
      </c>
      <c r="AV14" s="265" t="n">
        <v>0.00835</v>
      </c>
      <c r="AW14" s="265" t="n">
        <v>0.15</v>
      </c>
      <c r="AX14" s="265" t="n">
        <v>0.02</v>
      </c>
      <c r="AY14" s="265" t="n">
        <v>0.03</v>
      </c>
      <c r="AZ14" s="265" t="n">
        <v>0.005</v>
      </c>
      <c r="BA14" s="265" t="n">
        <v>0.01</v>
      </c>
      <c r="BB14" s="265" t="n">
        <v>0.01</v>
      </c>
      <c r="BD14" s="22" t="n">
        <f aca="false">$F14*$N14*AT14</f>
        <v>15796.566932589</v>
      </c>
      <c r="BE14" s="22" t="n">
        <f aca="false">$F14*$N14*AU14</f>
        <v>0</v>
      </c>
      <c r="BF14" s="22" t="n">
        <f aca="false">$F14*$N14*AV14</f>
        <v>376.850186815</v>
      </c>
      <c r="BG14" s="22" t="n">
        <f aca="false">$F14*$N14*AW14</f>
        <v>6769.763835</v>
      </c>
      <c r="BH14" s="22" t="n">
        <f aca="false">$F14*$N14*AX14</f>
        <v>902.635178</v>
      </c>
      <c r="BI14" s="22" t="n">
        <f aca="false">$F14*$N14*AY14</f>
        <v>1353.952767</v>
      </c>
      <c r="BJ14" s="22" t="n">
        <f aca="false">$F14*$N14*AZ14</f>
        <v>225.6587945</v>
      </c>
      <c r="BK14" s="22" t="n">
        <f aca="false">$F14*$N14*BA14</f>
        <v>451.317589</v>
      </c>
      <c r="BL14" s="22" t="n">
        <f aca="false">$F14*$N14*BB14</f>
        <v>451.317589</v>
      </c>
    </row>
    <row r="15" customFormat="false" ht="12.75" hidden="false" customHeight="false" outlineLevel="0" collapsed="false">
      <c r="A15" s="1" t="n">
        <v>2015</v>
      </c>
      <c r="B15" s="92" t="n">
        <v>7267.1777344</v>
      </c>
      <c r="C15" s="92" t="n">
        <v>5304.3442383</v>
      </c>
      <c r="D15" s="92" t="n">
        <v>1962.8334961</v>
      </c>
      <c r="E15" s="92"/>
      <c r="F15" s="92" t="n">
        <v>5003</v>
      </c>
      <c r="G15" s="92" t="n">
        <v>301.34</v>
      </c>
      <c r="H15" s="92"/>
      <c r="I15" s="92" t="n">
        <f aca="false">B15-SUM(P15:T15)</f>
        <v>6491.8593144</v>
      </c>
      <c r="J15" s="92" t="n">
        <f aca="false">C15-SUM(P15:S15)</f>
        <v>4668.7561183</v>
      </c>
      <c r="K15" s="92" t="n">
        <f aca="false">D15-T15</f>
        <v>1823.1031961</v>
      </c>
      <c r="L15" s="92" t="n">
        <f aca="false">F15-V15</f>
        <v>3636.967</v>
      </c>
      <c r="M15" s="92"/>
      <c r="N15" s="285" t="n">
        <v>9.293654</v>
      </c>
      <c r="O15" s="92" t="n">
        <v>4714.668</v>
      </c>
      <c r="P15" s="92" t="n">
        <v>589.6718</v>
      </c>
      <c r="Q15" s="92" t="n">
        <v>35.44058</v>
      </c>
      <c r="R15" s="92" t="n">
        <v>10.47574</v>
      </c>
      <c r="S15" s="92" t="n">
        <v>0</v>
      </c>
      <c r="T15" s="92" t="n">
        <v>139.7303</v>
      </c>
      <c r="U15" s="92" t="n">
        <v>892.0541</v>
      </c>
      <c r="V15" s="92" t="n">
        <v>1366.033</v>
      </c>
      <c r="W15" s="22" t="n">
        <v>2528.238</v>
      </c>
      <c r="X15" s="22" t="n">
        <v>66.73579</v>
      </c>
      <c r="Y15" s="22" t="n">
        <v>40.20114</v>
      </c>
      <c r="Z15" s="22" t="n">
        <v>0</v>
      </c>
      <c r="AA15" s="22" t="n">
        <v>703.6079</v>
      </c>
      <c r="AB15" s="22" t="n">
        <v>5806.73675932154</v>
      </c>
      <c r="AC15" s="92"/>
      <c r="AD15" s="265" t="n">
        <v>0.05</v>
      </c>
      <c r="AE15" s="265" t="n">
        <v>0.9</v>
      </c>
      <c r="AF15" s="92" t="n">
        <v>225.135</v>
      </c>
      <c r="AG15" s="22" t="n">
        <v>2092.32679329</v>
      </c>
      <c r="AH15" s="92" t="n">
        <v>281.41875</v>
      </c>
      <c r="AJ15" s="265" t="n">
        <v>0.0175</v>
      </c>
      <c r="AK15" s="92" t="n">
        <v>87.5525</v>
      </c>
      <c r="AL15" s="92" t="n">
        <v>0</v>
      </c>
      <c r="AM15" s="262" t="n">
        <v>0</v>
      </c>
      <c r="AN15" s="92" t="n">
        <v>0</v>
      </c>
      <c r="AO15" s="92" t="n">
        <v>0</v>
      </c>
      <c r="AP15" s="92" t="n">
        <v>0</v>
      </c>
      <c r="AQ15" s="92" t="n">
        <v>0</v>
      </c>
      <c r="AR15" s="22" t="n">
        <v>0</v>
      </c>
      <c r="AT15" s="265" t="n">
        <v>0.35001</v>
      </c>
      <c r="AU15" s="265" t="n">
        <v>0</v>
      </c>
      <c r="AV15" s="265" t="n">
        <v>0.00835</v>
      </c>
      <c r="AW15" s="265" t="n">
        <v>0.15</v>
      </c>
      <c r="AX15" s="265" t="n">
        <v>0.02</v>
      </c>
      <c r="AY15" s="265" t="n">
        <v>0.03</v>
      </c>
      <c r="AZ15" s="265" t="n">
        <v>0.005</v>
      </c>
      <c r="BA15" s="265" t="n">
        <v>0.01</v>
      </c>
      <c r="BB15" s="265" t="n">
        <v>0.01</v>
      </c>
      <c r="BD15" s="22" t="n">
        <f aca="false">$F15*$N15*AT15</f>
        <v>16274.1177982096</v>
      </c>
      <c r="BE15" s="22" t="n">
        <f aca="false">$F15*$N15*AU15</f>
        <v>0</v>
      </c>
      <c r="BF15" s="22" t="n">
        <f aca="false">$F15*$N15*AV15</f>
        <v>388.2428605327</v>
      </c>
      <c r="BG15" s="22" t="n">
        <f aca="false">$F15*$N15*AW15</f>
        <v>6974.4226443</v>
      </c>
      <c r="BH15" s="22" t="n">
        <f aca="false">$F15*$N15*AX15</f>
        <v>929.92301924</v>
      </c>
      <c r="BI15" s="22" t="n">
        <f aca="false">$F15*$N15*AY15</f>
        <v>1394.88452886</v>
      </c>
      <c r="BJ15" s="22" t="n">
        <f aca="false">$F15*$N15*AZ15</f>
        <v>232.48075481</v>
      </c>
      <c r="BK15" s="22" t="n">
        <f aca="false">$F15*$N15*BA15</f>
        <v>464.96150962</v>
      </c>
      <c r="BL15" s="22" t="n">
        <f aca="false">$F15*$N15*BB15</f>
        <v>464.96150962</v>
      </c>
    </row>
    <row r="16" customFormat="false" ht="12.75" hidden="false" customHeight="false" outlineLevel="0" collapsed="false">
      <c r="A16" s="1" t="n">
        <v>2016</v>
      </c>
      <c r="B16" s="92" t="n">
        <v>7299.3735352</v>
      </c>
      <c r="C16" s="92" t="n">
        <v>5446.3642578</v>
      </c>
      <c r="D16" s="92" t="n">
        <v>1853.0092774</v>
      </c>
      <c r="E16" s="92"/>
      <c r="F16" s="92" t="n">
        <v>5482</v>
      </c>
      <c r="G16" s="92" t="n">
        <v>-35.6400000000003</v>
      </c>
      <c r="H16" s="92"/>
      <c r="I16" s="92" t="n">
        <f aca="false">B16-SUM(P16:T16)</f>
        <v>6502.1236652</v>
      </c>
      <c r="J16" s="92" t="n">
        <f aca="false">C16-SUM(P16:S16)</f>
        <v>4789.8385878</v>
      </c>
      <c r="K16" s="92" t="n">
        <f aca="false">D16-T16</f>
        <v>1712.2850774</v>
      </c>
      <c r="L16" s="92" t="n">
        <f aca="false">F16-V16</f>
        <v>3810.566</v>
      </c>
      <c r="M16" s="92"/>
      <c r="N16" s="285" t="n">
        <v>9.758337</v>
      </c>
      <c r="O16" s="92" t="n">
        <v>4836.795</v>
      </c>
      <c r="P16" s="92" t="n">
        <v>609.5647</v>
      </c>
      <c r="Q16" s="92" t="n">
        <v>35.56017</v>
      </c>
      <c r="R16" s="92" t="n">
        <v>11.4008</v>
      </c>
      <c r="S16" s="92" t="n">
        <v>0</v>
      </c>
      <c r="T16" s="92" t="n">
        <v>140.7242</v>
      </c>
      <c r="U16" s="92" t="n">
        <v>838.544</v>
      </c>
      <c r="V16" s="92" t="n">
        <v>1671.434</v>
      </c>
      <c r="W16" s="22" t="n">
        <v>2735.621</v>
      </c>
      <c r="X16" s="22" t="n">
        <v>71.13628</v>
      </c>
      <c r="Y16" s="22" t="n">
        <v>44.98279</v>
      </c>
      <c r="Z16" s="22" t="n">
        <v>0</v>
      </c>
      <c r="AA16" s="22" t="n">
        <v>741.868</v>
      </c>
      <c r="AB16" s="22" t="n">
        <v>5794.84214497389</v>
      </c>
      <c r="AC16" s="92"/>
      <c r="AD16" s="265" t="n">
        <v>0.05</v>
      </c>
      <c r="AE16" s="265" t="n">
        <v>0.9</v>
      </c>
      <c r="AF16" s="92" t="n">
        <v>246.69</v>
      </c>
      <c r="AG16" s="22" t="n">
        <v>2407.28415453</v>
      </c>
      <c r="AH16" s="92" t="n">
        <v>308.3625</v>
      </c>
      <c r="AJ16" s="265" t="n">
        <v>0.0175</v>
      </c>
      <c r="AK16" s="92" t="n">
        <v>95.935</v>
      </c>
      <c r="AL16" s="92" t="n">
        <v>0</v>
      </c>
      <c r="AM16" s="262" t="n">
        <v>0</v>
      </c>
      <c r="AN16" s="92" t="n">
        <v>0</v>
      </c>
      <c r="AO16" s="92" t="n">
        <v>0</v>
      </c>
      <c r="AP16" s="92" t="n">
        <v>0</v>
      </c>
      <c r="AQ16" s="92" t="n">
        <v>0</v>
      </c>
      <c r="AR16" s="22" t="n">
        <v>0</v>
      </c>
      <c r="AT16" s="265" t="n">
        <v>0.315</v>
      </c>
      <c r="AU16" s="265" t="n">
        <v>0.0603</v>
      </c>
      <c r="AV16" s="265" t="n">
        <v>0.0075</v>
      </c>
      <c r="AW16" s="265" t="n">
        <v>0.135</v>
      </c>
      <c r="AX16" s="265" t="n">
        <v>0.02</v>
      </c>
      <c r="AY16" s="265" t="n">
        <v>0.03</v>
      </c>
      <c r="AZ16" s="265" t="n">
        <v>0.005</v>
      </c>
      <c r="BA16" s="265" t="n">
        <v>0.01</v>
      </c>
      <c r="BB16" s="265" t="n">
        <v>0.01</v>
      </c>
      <c r="BD16" s="22" t="n">
        <f aca="false">$F16*$N16*AT16</f>
        <v>16850.98908171</v>
      </c>
      <c r="BE16" s="22" t="n">
        <f aca="false">$F16*$N16*AU16</f>
        <v>3225.7607670702</v>
      </c>
      <c r="BF16" s="22" t="n">
        <f aca="false">$F16*$N16*AV16</f>
        <v>401.214025755</v>
      </c>
      <c r="BG16" s="22" t="n">
        <f aca="false">$F16*$N16*AW16</f>
        <v>7221.85246359</v>
      </c>
      <c r="BH16" s="22" t="n">
        <f aca="false">$F16*$N16*AX16</f>
        <v>1069.90406868</v>
      </c>
      <c r="BI16" s="22" t="n">
        <f aca="false">$F16*$N16*AY16</f>
        <v>1604.85610302</v>
      </c>
      <c r="BJ16" s="22" t="n">
        <f aca="false">$F16*$N16*AZ16</f>
        <v>267.47601717</v>
      </c>
      <c r="BK16" s="22" t="n">
        <f aca="false">$F16*$N16*BA16</f>
        <v>534.95203434</v>
      </c>
      <c r="BL16" s="22" t="n">
        <f aca="false">$F16*$N16*BB16</f>
        <v>534.95203434</v>
      </c>
    </row>
    <row r="17" customFormat="false" ht="12.75" hidden="false" customHeight="false" outlineLevel="0" collapsed="false">
      <c r="A17" s="1" t="n">
        <v>2017</v>
      </c>
      <c r="B17" s="92" t="n">
        <v>7331.5678711</v>
      </c>
      <c r="C17" s="92" t="n">
        <v>5588.3173828</v>
      </c>
      <c r="D17" s="92" t="n">
        <v>1743.2504883</v>
      </c>
      <c r="E17" s="92"/>
      <c r="F17" s="92" t="n">
        <v>5375</v>
      </c>
      <c r="G17" s="92" t="n">
        <v>213.32</v>
      </c>
      <c r="H17" s="92"/>
      <c r="I17" s="92" t="n">
        <f aca="false">B17-SUM(P17:T17)</f>
        <v>6511.1410611</v>
      </c>
      <c r="J17" s="92" t="n">
        <f aca="false">C17-SUM(P17:S17)</f>
        <v>4909.4047728</v>
      </c>
      <c r="K17" s="92" t="n">
        <f aca="false">D17-T17</f>
        <v>1601.7362883</v>
      </c>
      <c r="L17" s="92" t="n">
        <f aca="false">F17-V17</f>
        <v>3836.954</v>
      </c>
      <c r="M17" s="92"/>
      <c r="N17" s="285" t="n">
        <v>10.24625</v>
      </c>
      <c r="O17" s="92" t="n">
        <v>4957.46</v>
      </c>
      <c r="P17" s="92" t="n">
        <v>630.8604</v>
      </c>
      <c r="Q17" s="92" t="n">
        <v>35.71288</v>
      </c>
      <c r="R17" s="92" t="n">
        <v>12.33933</v>
      </c>
      <c r="S17" s="92" t="n">
        <v>0</v>
      </c>
      <c r="T17" s="92" t="n">
        <v>141.5142</v>
      </c>
      <c r="U17" s="92" t="n">
        <v>930.9391</v>
      </c>
      <c r="V17" s="92" t="n">
        <v>1538.046</v>
      </c>
      <c r="W17" s="22" t="n">
        <v>2956.401</v>
      </c>
      <c r="X17" s="22" t="n">
        <v>75.83189</v>
      </c>
      <c r="Y17" s="22" t="n">
        <v>49.92046</v>
      </c>
      <c r="Z17" s="22" t="n">
        <v>0</v>
      </c>
      <c r="AA17" s="22" t="n">
        <v>778.1854</v>
      </c>
      <c r="AB17" s="22" t="n">
        <v>9538.63439080367</v>
      </c>
      <c r="AC17" s="92"/>
      <c r="AD17" s="265" t="n">
        <v>0.05</v>
      </c>
      <c r="AE17" s="265" t="n">
        <v>0.9</v>
      </c>
      <c r="AF17" s="92" t="n">
        <v>241.875</v>
      </c>
      <c r="AG17" s="22" t="n">
        <v>2478.31171875</v>
      </c>
      <c r="AH17" s="92" t="n">
        <v>302.34375</v>
      </c>
      <c r="AJ17" s="265" t="n">
        <v>0.0175</v>
      </c>
      <c r="AK17" s="92" t="n">
        <v>94.0625</v>
      </c>
      <c r="AL17" s="92" t="n">
        <v>0</v>
      </c>
      <c r="AM17" s="262" t="n">
        <v>0</v>
      </c>
      <c r="AN17" s="92" t="n">
        <v>0</v>
      </c>
      <c r="AO17" s="92" t="n">
        <v>0</v>
      </c>
      <c r="AP17" s="92" t="n">
        <v>0</v>
      </c>
      <c r="AQ17" s="92" t="n">
        <v>0</v>
      </c>
      <c r="AR17" s="22" t="n">
        <v>0</v>
      </c>
      <c r="AT17" s="265" t="n">
        <v>0.315</v>
      </c>
      <c r="AU17" s="265" t="n">
        <v>0.0603</v>
      </c>
      <c r="AV17" s="265" t="n">
        <v>0.0075</v>
      </c>
      <c r="AW17" s="265" t="n">
        <v>0.135</v>
      </c>
      <c r="AX17" s="265" t="n">
        <v>0.02</v>
      </c>
      <c r="AY17" s="265" t="n">
        <v>0.03</v>
      </c>
      <c r="AZ17" s="265" t="n">
        <v>0.005</v>
      </c>
      <c r="BA17" s="265" t="n">
        <v>0.01</v>
      </c>
      <c r="BB17" s="265" t="n">
        <v>0.01</v>
      </c>
      <c r="BD17" s="22" t="n">
        <f aca="false">$F17*$N17*AT17</f>
        <v>17348.18203125</v>
      </c>
      <c r="BE17" s="22" t="n">
        <f aca="false">$F17*$N17*AU17</f>
        <v>3320.937703125</v>
      </c>
      <c r="BF17" s="22" t="n">
        <f aca="false">$F17*$N17*AV17</f>
        <v>413.051953125</v>
      </c>
      <c r="BG17" s="22" t="n">
        <f aca="false">$F17*$N17*AW17</f>
        <v>7434.93515625</v>
      </c>
      <c r="BH17" s="22" t="n">
        <f aca="false">$F17*$N17*AX17</f>
        <v>1101.471875</v>
      </c>
      <c r="BI17" s="22" t="n">
        <f aca="false">$F17*$N17*AY17</f>
        <v>1652.2078125</v>
      </c>
      <c r="BJ17" s="22" t="n">
        <f aca="false">$F17*$N17*AZ17</f>
        <v>275.36796875</v>
      </c>
      <c r="BK17" s="22" t="n">
        <f aca="false">$F17*$N17*BA17</f>
        <v>550.7359375</v>
      </c>
      <c r="BL17" s="22" t="n">
        <f aca="false">$F17*$N17*BB17</f>
        <v>550.7359375</v>
      </c>
    </row>
    <row r="18" customFormat="false" ht="12.75" hidden="false" customHeight="false" outlineLevel="0" collapsed="false">
      <c r="A18" s="1" t="n">
        <v>2018</v>
      </c>
      <c r="B18" s="92" t="n">
        <v>7363.762207</v>
      </c>
      <c r="C18" s="92" t="n">
        <v>5730.2124023</v>
      </c>
      <c r="D18" s="92" t="n">
        <v>1633.5498047</v>
      </c>
      <c r="E18" s="92"/>
      <c r="F18" s="92" t="n">
        <v>5269</v>
      </c>
      <c r="G18" s="92" t="n">
        <v>461.21</v>
      </c>
      <c r="H18" s="92"/>
      <c r="I18" s="92" t="n">
        <f aca="false">B18-SUM(P18:T18)</f>
        <v>6513.973947</v>
      </c>
      <c r="J18" s="92" t="n">
        <f aca="false">C18-SUM(P18:S18)</f>
        <v>5022.5036423</v>
      </c>
      <c r="K18" s="92" t="n">
        <f aca="false">D18-T18</f>
        <v>1491.4703047</v>
      </c>
      <c r="L18" s="92" t="n">
        <f aca="false">F18-V18</f>
        <v>3918.831</v>
      </c>
      <c r="M18" s="92"/>
      <c r="N18" s="285" t="n">
        <v>10.75856</v>
      </c>
      <c r="O18" s="92" t="n">
        <v>5071.684</v>
      </c>
      <c r="P18" s="92" t="n">
        <v>658.5261</v>
      </c>
      <c r="Q18" s="92" t="n">
        <v>35.88636</v>
      </c>
      <c r="R18" s="92" t="n">
        <v>13.2963</v>
      </c>
      <c r="S18" s="92" t="n">
        <v>0</v>
      </c>
      <c r="T18" s="92" t="n">
        <v>142.0795</v>
      </c>
      <c r="U18" s="92" t="n">
        <v>961.5905</v>
      </c>
      <c r="V18" s="92" t="n">
        <v>1350.169</v>
      </c>
      <c r="W18" s="22" t="n">
        <v>3214.348</v>
      </c>
      <c r="X18" s="22" t="n">
        <v>80.75825</v>
      </c>
      <c r="Y18" s="22" t="n">
        <v>54.97672</v>
      </c>
      <c r="Z18" s="22" t="n">
        <v>0</v>
      </c>
      <c r="AA18" s="22" t="n">
        <v>812.355</v>
      </c>
      <c r="AB18" s="22" t="n">
        <v>10443.4737158267</v>
      </c>
      <c r="AC18" s="92"/>
      <c r="AD18" s="265" t="n">
        <v>0.05</v>
      </c>
      <c r="AE18" s="265" t="n">
        <v>0.9</v>
      </c>
      <c r="AF18" s="92" t="n">
        <v>237.105</v>
      </c>
      <c r="AG18" s="22" t="n">
        <v>2550.9083688</v>
      </c>
      <c r="AH18" s="92" t="n">
        <v>296.38125</v>
      </c>
      <c r="AJ18" s="265" t="n">
        <v>0.0475</v>
      </c>
      <c r="AK18" s="92" t="n">
        <v>250.2775</v>
      </c>
      <c r="AL18" s="92" t="n">
        <v>0</v>
      </c>
      <c r="AM18" s="262" t="n">
        <v>0</v>
      </c>
      <c r="AN18" s="92" t="n">
        <v>0</v>
      </c>
      <c r="AO18" s="92" t="n">
        <v>0</v>
      </c>
      <c r="AP18" s="92" t="n">
        <v>0</v>
      </c>
      <c r="AQ18" s="92" t="n">
        <v>0</v>
      </c>
      <c r="AR18" s="22" t="n">
        <v>0</v>
      </c>
      <c r="AT18" s="265" t="n">
        <v>0.315</v>
      </c>
      <c r="AU18" s="265" t="n">
        <v>0.0603</v>
      </c>
      <c r="AV18" s="265" t="n">
        <v>0.0075</v>
      </c>
      <c r="AW18" s="265" t="n">
        <v>0.135</v>
      </c>
      <c r="AX18" s="265" t="n">
        <v>0.02</v>
      </c>
      <c r="AY18" s="265" t="n">
        <v>0.01</v>
      </c>
      <c r="AZ18" s="265" t="n">
        <v>0.005</v>
      </c>
      <c r="BA18" s="265" t="n">
        <v>0.01</v>
      </c>
      <c r="BB18" s="265" t="n">
        <v>0.01</v>
      </c>
      <c r="BD18" s="22" t="n">
        <f aca="false">$F18*$N18*AT18</f>
        <v>17856.3585816</v>
      </c>
      <c r="BE18" s="22" t="n">
        <f aca="false">$F18*$N18*AU18</f>
        <v>3418.217214192</v>
      </c>
      <c r="BF18" s="22" t="n">
        <f aca="false">$F18*$N18*AV18</f>
        <v>425.1513948</v>
      </c>
      <c r="BG18" s="22" t="n">
        <f aca="false">$F18*$N18*AW18</f>
        <v>7652.7251064</v>
      </c>
      <c r="BH18" s="22" t="n">
        <f aca="false">$F18*$N18*AX18</f>
        <v>1133.7370528</v>
      </c>
      <c r="BI18" s="22" t="n">
        <f aca="false">$F18*$N18*AY18</f>
        <v>566.8685264</v>
      </c>
      <c r="BJ18" s="22" t="n">
        <f aca="false">$F18*$N18*AZ18</f>
        <v>283.4342632</v>
      </c>
      <c r="BK18" s="22" t="n">
        <f aca="false">$F18*$N18*BA18</f>
        <v>566.8685264</v>
      </c>
      <c r="BL18" s="22" t="n">
        <f aca="false">$F18*$N18*BB18</f>
        <v>566.8685264</v>
      </c>
    </row>
    <row r="19" customFormat="false" ht="12.75" hidden="false" customHeight="false" outlineLevel="0" collapsed="false">
      <c r="A19" s="1" t="n">
        <v>2019</v>
      </c>
      <c r="B19" s="92" t="n">
        <v>7395.9584961</v>
      </c>
      <c r="C19" s="92" t="n">
        <v>5872.2280273</v>
      </c>
      <c r="D19" s="92" t="n">
        <v>1523.7304688</v>
      </c>
      <c r="E19" s="92"/>
      <c r="F19" s="92" t="n">
        <v>5162</v>
      </c>
      <c r="G19" s="92" t="n">
        <v>710.23</v>
      </c>
      <c r="H19" s="92"/>
      <c r="I19" s="92" t="n">
        <f aca="false">B19-SUM(P19:T19)</f>
        <v>6500.0115161</v>
      </c>
      <c r="J19" s="92" t="n">
        <f aca="false">C19-SUM(P19:S19)</f>
        <v>5118.6852473</v>
      </c>
      <c r="K19" s="92" t="n">
        <f aca="false">D19-T19</f>
        <v>1381.3262688</v>
      </c>
      <c r="L19" s="92" t="n">
        <f aca="false">F19-V19</f>
        <v>3983.073</v>
      </c>
      <c r="M19" s="92"/>
      <c r="N19" s="285" t="n">
        <v>11.29649</v>
      </c>
      <c r="O19" s="92" t="n">
        <v>5189.105</v>
      </c>
      <c r="P19" s="92" t="n">
        <v>683.1256</v>
      </c>
      <c r="Q19" s="92" t="n">
        <v>36.10045</v>
      </c>
      <c r="R19" s="92" t="n">
        <v>14.27251</v>
      </c>
      <c r="S19" s="92" t="n">
        <v>20.04422</v>
      </c>
      <c r="T19" s="92" t="n">
        <v>142.4042</v>
      </c>
      <c r="U19" s="92" t="n">
        <v>993.2101</v>
      </c>
      <c r="V19" s="92" t="n">
        <v>1178.927</v>
      </c>
      <c r="W19" s="22" t="n">
        <v>3502.369</v>
      </c>
      <c r="X19" s="22" t="n">
        <v>86.8728</v>
      </c>
      <c r="Y19" s="22" t="n">
        <v>61.0232</v>
      </c>
      <c r="Z19" s="22" t="n">
        <v>242.2905</v>
      </c>
      <c r="AA19" s="22" t="n">
        <v>858.6853</v>
      </c>
      <c r="AB19" s="22" t="n">
        <v>11393.1133844119</v>
      </c>
      <c r="AC19" s="92"/>
      <c r="AD19" s="265" t="n">
        <v>0.05</v>
      </c>
      <c r="AE19" s="265" t="n">
        <v>0.9</v>
      </c>
      <c r="AF19" s="92" t="n">
        <v>232.29</v>
      </c>
      <c r="AG19" s="22" t="n">
        <v>2624.0616621</v>
      </c>
      <c r="AH19" s="92" t="n">
        <v>290.3625</v>
      </c>
      <c r="AJ19" s="265" t="n">
        <v>0.0475</v>
      </c>
      <c r="AK19" s="92" t="n">
        <v>245.195</v>
      </c>
      <c r="AL19" s="92" t="n">
        <v>3.2866381359962</v>
      </c>
      <c r="AM19" s="262" t="n">
        <v>90</v>
      </c>
      <c r="AN19" s="92" t="n">
        <v>79.6220606189288</v>
      </c>
      <c r="AO19" s="92" t="n">
        <v>141.279468215273</v>
      </c>
      <c r="AP19" s="92" t="n">
        <v>141.279468215273</v>
      </c>
      <c r="AQ19" s="92" t="n">
        <v>5304.42553178473</v>
      </c>
      <c r="AR19" s="22" t="n">
        <v>1595.96209989915</v>
      </c>
      <c r="AT19" s="265" t="n">
        <v>0.315</v>
      </c>
      <c r="AU19" s="265" t="n">
        <v>0.0603</v>
      </c>
      <c r="AV19" s="265" t="n">
        <v>0.0075</v>
      </c>
      <c r="AW19" s="265" t="n">
        <v>0.135</v>
      </c>
      <c r="AX19" s="265" t="n">
        <v>0.02</v>
      </c>
      <c r="AY19" s="265" t="n">
        <v>0.01</v>
      </c>
      <c r="AZ19" s="265" t="n">
        <v>0.005</v>
      </c>
      <c r="BA19" s="265" t="n">
        <v>0.01</v>
      </c>
      <c r="BB19" s="265" t="n">
        <v>0.01</v>
      </c>
      <c r="BD19" s="22" t="n">
        <f aca="false">$F19*$N19*AT19</f>
        <v>18368.4316347</v>
      </c>
      <c r="BE19" s="22" t="n">
        <f aca="false">$F19*$N19*AU19</f>
        <v>3516.242627214</v>
      </c>
      <c r="BF19" s="22" t="n">
        <f aca="false">$F19*$N19*AV19</f>
        <v>437.34361035</v>
      </c>
      <c r="BG19" s="22" t="n">
        <f aca="false">$F19*$N19*AW19</f>
        <v>7872.1849863</v>
      </c>
      <c r="BH19" s="22" t="n">
        <f aca="false">$F19*$N19*AX19</f>
        <v>1166.2496276</v>
      </c>
      <c r="BI19" s="22" t="n">
        <f aca="false">$F19*$N19*AY19</f>
        <v>583.1248138</v>
      </c>
      <c r="BJ19" s="22" t="n">
        <f aca="false">$F19*$N19*AZ19</f>
        <v>291.5624069</v>
      </c>
      <c r="BK19" s="22" t="n">
        <f aca="false">$F19*$N19*BA19</f>
        <v>583.1248138</v>
      </c>
      <c r="BL19" s="22" t="n">
        <f aca="false">$F19*$N19*BB19</f>
        <v>583.1248138</v>
      </c>
    </row>
    <row r="20" customFormat="false" ht="12.75" hidden="false" customHeight="false" outlineLevel="0" collapsed="false">
      <c r="A20" s="1" t="n">
        <v>2020</v>
      </c>
      <c r="B20" s="92" t="n">
        <v>7428.152832</v>
      </c>
      <c r="C20" s="92" t="n">
        <v>6014.1845703</v>
      </c>
      <c r="D20" s="92" t="n">
        <v>1413.9682617</v>
      </c>
      <c r="E20" s="92"/>
      <c r="F20" s="92" t="n">
        <v>5056</v>
      </c>
      <c r="G20" s="92" t="n">
        <v>958.18</v>
      </c>
      <c r="H20" s="92"/>
      <c r="I20" s="92" t="n">
        <f aca="false">B20-SUM(P20:T20)</f>
        <v>6459.098032</v>
      </c>
      <c r="J20" s="92" t="n">
        <f aca="false">C20-SUM(P20:S20)</f>
        <v>5187.5699703</v>
      </c>
      <c r="K20" s="92" t="n">
        <f aca="false">D20-T20</f>
        <v>1271.5280617</v>
      </c>
      <c r="L20" s="92" t="n">
        <f aca="false">F20-V20</f>
        <v>4020.246</v>
      </c>
      <c r="M20" s="92"/>
      <c r="N20" s="285" t="n">
        <v>11.86132</v>
      </c>
      <c r="O20" s="92" t="n">
        <v>5300.765</v>
      </c>
      <c r="P20" s="92" t="n">
        <v>713.4155</v>
      </c>
      <c r="Q20" s="92" t="n">
        <v>36.33978</v>
      </c>
      <c r="R20" s="92" t="n">
        <v>15.27303</v>
      </c>
      <c r="S20" s="92" t="n">
        <v>61.58629</v>
      </c>
      <c r="T20" s="92" t="n">
        <v>142.4402</v>
      </c>
      <c r="U20" s="92" t="n">
        <v>1024.879</v>
      </c>
      <c r="V20" s="92" t="n">
        <v>1035.754</v>
      </c>
      <c r="W20" s="22" t="n">
        <v>3849.812</v>
      </c>
      <c r="X20" s="22" t="n">
        <v>93.622</v>
      </c>
      <c r="Y20" s="22" t="n">
        <v>67.60913</v>
      </c>
      <c r="Z20" s="22" t="n">
        <v>744.4428</v>
      </c>
      <c r="AA20" s="22" t="n">
        <v>907.3882</v>
      </c>
      <c r="AB20" s="22" t="n">
        <v>12374.9011463454</v>
      </c>
      <c r="AC20" s="92"/>
      <c r="AD20" s="265" t="n">
        <v>0.05</v>
      </c>
      <c r="AE20" s="265" t="n">
        <v>0.9</v>
      </c>
      <c r="AF20" s="92" t="n">
        <v>227.52</v>
      </c>
      <c r="AG20" s="22" t="n">
        <v>2698.6875264</v>
      </c>
      <c r="AH20" s="92" t="n">
        <v>284.4</v>
      </c>
      <c r="AJ20" s="265" t="n">
        <v>0.05</v>
      </c>
      <c r="AK20" s="92" t="n">
        <v>252.8</v>
      </c>
      <c r="AL20" s="92" t="n">
        <v>10.0982652040599</v>
      </c>
      <c r="AM20" s="262" t="n">
        <v>73.0110630207015</v>
      </c>
      <c r="AN20" s="92" t="n">
        <v>64.5921253965192</v>
      </c>
      <c r="AO20" s="92" t="n">
        <v>335.374930141536</v>
      </c>
      <c r="AP20" s="92" t="n">
        <v>476.654398356808</v>
      </c>
      <c r="AQ20" s="92" t="n">
        <v>4969.05060164319</v>
      </c>
      <c r="AR20" s="22" t="n">
        <v>3977.9893663864</v>
      </c>
      <c r="AT20" s="265" t="n">
        <v>0.315</v>
      </c>
      <c r="AU20" s="265" t="n">
        <v>0.0603</v>
      </c>
      <c r="AV20" s="265" t="n">
        <v>0.0075</v>
      </c>
      <c r="AW20" s="265" t="n">
        <v>0.135</v>
      </c>
      <c r="AX20" s="265" t="n">
        <v>0.02</v>
      </c>
      <c r="AY20" s="265" t="n">
        <v>0.01</v>
      </c>
      <c r="AZ20" s="265" t="n">
        <v>0.005</v>
      </c>
      <c r="BA20" s="265" t="n">
        <v>0.01</v>
      </c>
      <c r="BB20" s="265" t="n">
        <v>0.01</v>
      </c>
      <c r="BD20" s="22" t="n">
        <f aca="false">$F20*$N20*AT20</f>
        <v>18890.8126848</v>
      </c>
      <c r="BE20" s="22" t="n">
        <f aca="false">$F20*$N20*AU20</f>
        <v>3616.241285376</v>
      </c>
      <c r="BF20" s="22" t="n">
        <f aca="false">$F20*$N20*AV20</f>
        <v>449.7812544</v>
      </c>
      <c r="BG20" s="22" t="n">
        <f aca="false">$F20*$N20*AW20</f>
        <v>8096.0625792</v>
      </c>
      <c r="BH20" s="22" t="n">
        <f aca="false">$F20*$N20*AX20</f>
        <v>1199.4166784</v>
      </c>
      <c r="BI20" s="22" t="n">
        <f aca="false">$F20*$N20*AY20</f>
        <v>599.7083392</v>
      </c>
      <c r="BJ20" s="22" t="n">
        <f aca="false">$F20*$N20*AZ20</f>
        <v>299.8541696</v>
      </c>
      <c r="BK20" s="22" t="n">
        <f aca="false">$F20*$N20*BA20</f>
        <v>599.7083392</v>
      </c>
      <c r="BL20" s="22" t="n">
        <f aca="false">$F20*$N20*BB20</f>
        <v>599.7083392</v>
      </c>
    </row>
    <row r="21" customFormat="false" ht="12.75" hidden="false" customHeight="false" outlineLevel="0" collapsed="false">
      <c r="A21" s="1" t="n">
        <v>2021</v>
      </c>
      <c r="B21" s="92" t="n">
        <v>7448.8300781</v>
      </c>
      <c r="C21" s="92" t="n">
        <v>6035.6206055</v>
      </c>
      <c r="D21" s="92" t="n">
        <v>1413.2094726</v>
      </c>
      <c r="E21" s="92"/>
      <c r="F21" s="92" t="n">
        <v>4903</v>
      </c>
      <c r="G21" s="92" t="n">
        <v>1132.62</v>
      </c>
      <c r="H21" s="92"/>
      <c r="I21" s="92" t="n">
        <f aca="false">B21-SUM(P21:T21)</f>
        <v>6405.7168581</v>
      </c>
      <c r="J21" s="92" t="n">
        <f aca="false">C21-SUM(P21:S21)</f>
        <v>5147.6179855</v>
      </c>
      <c r="K21" s="92" t="n">
        <f aca="false">D21-T21</f>
        <v>1258.0988726</v>
      </c>
      <c r="L21" s="92" t="n">
        <f aca="false">F21-V21</f>
        <v>3946.6363</v>
      </c>
      <c r="M21" s="92"/>
      <c r="N21" s="285" t="n">
        <v>12.45438</v>
      </c>
      <c r="O21" s="92" t="n">
        <v>5300.95</v>
      </c>
      <c r="P21" s="92" t="n">
        <v>734.6699</v>
      </c>
      <c r="Q21" s="92" t="n">
        <v>36.58857</v>
      </c>
      <c r="R21" s="92" t="n">
        <v>16.80033</v>
      </c>
      <c r="S21" s="92" t="n">
        <v>99.94382</v>
      </c>
      <c r="T21" s="92" t="n">
        <v>155.1106</v>
      </c>
      <c r="U21" s="92" t="n">
        <v>1045.87</v>
      </c>
      <c r="V21" s="92" t="n">
        <v>956.3637</v>
      </c>
      <c r="W21" s="22" t="n">
        <v>4153.156</v>
      </c>
      <c r="X21" s="22" t="n">
        <v>97.50476</v>
      </c>
      <c r="Y21" s="22" t="n">
        <v>81.64348</v>
      </c>
      <c r="Z21" s="22" t="n">
        <v>1208.101</v>
      </c>
      <c r="AA21" s="22" t="n">
        <v>1048.227</v>
      </c>
      <c r="AB21" s="22" t="n">
        <v>12627.4479023651</v>
      </c>
      <c r="AC21" s="92"/>
      <c r="AD21" s="265" t="n">
        <v>0.05</v>
      </c>
      <c r="AE21" s="265" t="n">
        <v>0.9</v>
      </c>
      <c r="AF21" s="92" t="n">
        <v>220.635</v>
      </c>
      <c r="AG21" s="22" t="n">
        <v>2747.8721313</v>
      </c>
      <c r="AH21" s="92" t="n">
        <v>275.79375</v>
      </c>
      <c r="AJ21" s="265" t="n">
        <v>0.05</v>
      </c>
      <c r="AK21" s="92" t="n">
        <v>245.15</v>
      </c>
      <c r="AL21" s="92" t="n">
        <v>16.3877252529228</v>
      </c>
      <c r="AM21" s="262" t="n">
        <v>63.0893441025608</v>
      </c>
      <c r="AN21" s="92" t="n">
        <v>55.8144842282506</v>
      </c>
      <c r="AO21" s="92" t="n">
        <v>447.899675865127</v>
      </c>
      <c r="AP21" s="92" t="n">
        <v>924.554074221935</v>
      </c>
      <c r="AQ21" s="92" t="n">
        <v>4521.15092577806</v>
      </c>
      <c r="AR21" s="22" t="n">
        <v>5578.31276510112</v>
      </c>
      <c r="AT21" s="265" t="n">
        <v>0.315</v>
      </c>
      <c r="AU21" s="265" t="n">
        <v>0.0603</v>
      </c>
      <c r="AV21" s="265" t="n">
        <v>0.0075</v>
      </c>
      <c r="AW21" s="265" t="n">
        <v>0.135</v>
      </c>
      <c r="AX21" s="265" t="n">
        <v>0.02</v>
      </c>
      <c r="AY21" s="265" t="n">
        <v>0.01</v>
      </c>
      <c r="AZ21" s="265" t="n">
        <v>0.005</v>
      </c>
      <c r="BA21" s="265" t="n">
        <v>0.01</v>
      </c>
      <c r="BB21" s="265" t="n">
        <v>0.01</v>
      </c>
      <c r="BD21" s="22" t="n">
        <f aca="false">$F21*$N21*AT21</f>
        <v>19235.1049191</v>
      </c>
      <c r="BE21" s="22" t="n">
        <f aca="false">$F21*$N21*AU21</f>
        <v>3682.148655942</v>
      </c>
      <c r="BF21" s="22" t="n">
        <f aca="false">$F21*$N21*AV21</f>
        <v>457.97868855</v>
      </c>
      <c r="BG21" s="22" t="n">
        <f aca="false">$F21*$N21*AW21</f>
        <v>8243.6163939</v>
      </c>
      <c r="BH21" s="22" t="n">
        <f aca="false">$F21*$N21*AX21</f>
        <v>1221.2765028</v>
      </c>
      <c r="BI21" s="22" t="n">
        <f aca="false">$F21*$N21*AY21</f>
        <v>610.6382514</v>
      </c>
      <c r="BJ21" s="22" t="n">
        <f aca="false">$F21*$N21*AZ21</f>
        <v>305.3191257</v>
      </c>
      <c r="BK21" s="22" t="n">
        <f aca="false">$F21*$N21*BA21</f>
        <v>610.6382514</v>
      </c>
      <c r="BL21" s="22" t="n">
        <f aca="false">$F21*$N21*BB21</f>
        <v>610.6382514</v>
      </c>
    </row>
    <row r="22" customFormat="false" ht="12.75" hidden="false" customHeight="false" outlineLevel="0" collapsed="false">
      <c r="A22" s="1" t="n">
        <v>2022</v>
      </c>
      <c r="B22" s="92" t="n">
        <v>7469.5058594</v>
      </c>
      <c r="C22" s="92" t="n">
        <v>6057.0751953</v>
      </c>
      <c r="D22" s="92" t="n">
        <v>1412.4306641</v>
      </c>
      <c r="E22" s="92"/>
      <c r="F22" s="92" t="n">
        <v>4751</v>
      </c>
      <c r="G22" s="92" t="n">
        <v>1306.08</v>
      </c>
      <c r="H22" s="92"/>
      <c r="I22" s="92" t="n">
        <f aca="false">B22-SUM(P22:T22)</f>
        <v>6350.6650894</v>
      </c>
      <c r="J22" s="92" t="n">
        <f aca="false">C22-SUM(P22:S22)</f>
        <v>5107.0379253</v>
      </c>
      <c r="K22" s="92" t="n">
        <f aca="false">D22-T22</f>
        <v>1243.6271641</v>
      </c>
      <c r="L22" s="92" t="n">
        <f aca="false">F22-V22</f>
        <v>3873.2165</v>
      </c>
      <c r="M22" s="92"/>
      <c r="N22" s="285" t="n">
        <v>13.0771</v>
      </c>
      <c r="O22" s="92" t="n">
        <v>5302.568</v>
      </c>
      <c r="P22" s="92" t="n">
        <v>754.5123</v>
      </c>
      <c r="Q22" s="92" t="n">
        <v>36.82217</v>
      </c>
      <c r="R22" s="92" t="n">
        <v>18.4836</v>
      </c>
      <c r="S22" s="92" t="n">
        <v>140.2192</v>
      </c>
      <c r="T22" s="92" t="n">
        <v>168.8035</v>
      </c>
      <c r="U22" s="92" t="n">
        <v>1065.023</v>
      </c>
      <c r="V22" s="92" t="n">
        <v>877.7835</v>
      </c>
      <c r="W22" s="22" t="n">
        <v>4453.863</v>
      </c>
      <c r="X22" s="22" t="n">
        <v>101.1591</v>
      </c>
      <c r="Y22" s="22" t="n">
        <v>97.54707</v>
      </c>
      <c r="Z22" s="22" t="n">
        <v>1694.942</v>
      </c>
      <c r="AA22" s="22" t="n">
        <v>1201.502</v>
      </c>
      <c r="AB22" s="22" t="n">
        <v>12851.3649737221</v>
      </c>
      <c r="AC22" s="92"/>
      <c r="AD22" s="265" t="n">
        <v>0.05</v>
      </c>
      <c r="AE22" s="265" t="n">
        <v>0.9</v>
      </c>
      <c r="AF22" s="92" t="n">
        <v>213.795</v>
      </c>
      <c r="AG22" s="22" t="n">
        <v>2795.8185945</v>
      </c>
      <c r="AH22" s="92" t="n">
        <v>267.24375</v>
      </c>
      <c r="AJ22" s="265" t="n">
        <v>0.05</v>
      </c>
      <c r="AK22" s="92" t="n">
        <v>237.55</v>
      </c>
      <c r="AL22" s="92" t="n">
        <v>22.9916539590405</v>
      </c>
      <c r="AM22" s="262" t="n">
        <v>58.1644835963976</v>
      </c>
      <c r="AN22" s="92" t="n">
        <v>51.4575115420118</v>
      </c>
      <c r="AO22" s="92" t="n">
        <v>551.75314881829</v>
      </c>
      <c r="AP22" s="92" t="n">
        <v>1476.30722304023</v>
      </c>
      <c r="AQ22" s="92" t="n">
        <v>3969.39777695977</v>
      </c>
      <c r="AR22" s="22" t="n">
        <v>7215.33110241166</v>
      </c>
      <c r="AT22" s="265" t="n">
        <v>0.315</v>
      </c>
      <c r="AU22" s="265" t="n">
        <v>0.0603</v>
      </c>
      <c r="AV22" s="265" t="n">
        <v>0.0075</v>
      </c>
      <c r="AW22" s="265" t="n">
        <v>0.135</v>
      </c>
      <c r="AX22" s="265" t="n">
        <v>0.02</v>
      </c>
      <c r="AY22" s="265" t="n">
        <v>0.01</v>
      </c>
      <c r="AZ22" s="265" t="n">
        <v>0.005</v>
      </c>
      <c r="BA22" s="265" t="n">
        <v>0.02</v>
      </c>
      <c r="BB22" s="265" t="n">
        <v>0.02</v>
      </c>
      <c r="BD22" s="22" t="n">
        <f aca="false">$F22*$N22*AT22</f>
        <v>19570.7301615</v>
      </c>
      <c r="BE22" s="22" t="n">
        <f aca="false">$F22*$N22*AU22</f>
        <v>3746.39691663</v>
      </c>
      <c r="BF22" s="22" t="n">
        <f aca="false">$F22*$N22*AV22</f>
        <v>465.96976575</v>
      </c>
      <c r="BG22" s="22" t="n">
        <f aca="false">$F22*$N22*AW22</f>
        <v>8387.4557835</v>
      </c>
      <c r="BH22" s="22" t="n">
        <f aca="false">$F22*$N22*AX22</f>
        <v>1242.586042</v>
      </c>
      <c r="BI22" s="22" t="n">
        <f aca="false">$F22*$N22*AY22</f>
        <v>621.293021</v>
      </c>
      <c r="BJ22" s="22" t="n">
        <f aca="false">$F22*$N22*AZ22</f>
        <v>310.6465105</v>
      </c>
      <c r="BK22" s="22" t="n">
        <f aca="false">$F22*$N22*BA22</f>
        <v>1242.586042</v>
      </c>
      <c r="BL22" s="22" t="n">
        <f aca="false">$F22*$N22*BB22</f>
        <v>1242.586042</v>
      </c>
    </row>
    <row r="23" customFormat="false" ht="12.75" hidden="false" customHeight="false" outlineLevel="0" collapsed="false">
      <c r="A23" s="1" t="n">
        <v>2023</v>
      </c>
      <c r="B23" s="92" t="n">
        <v>7490.1831055</v>
      </c>
      <c r="C23" s="92" t="n">
        <v>6078.5073242</v>
      </c>
      <c r="D23" s="92" t="n">
        <v>1411.6757813</v>
      </c>
      <c r="E23" s="92"/>
      <c r="F23" s="92" t="n">
        <v>4599</v>
      </c>
      <c r="G23" s="92" t="n">
        <v>1479.51</v>
      </c>
      <c r="H23" s="92"/>
      <c r="I23" s="92" t="n">
        <f aca="false">B23-SUM(P23:T23)</f>
        <v>6319.4504755</v>
      </c>
      <c r="J23" s="92" t="n">
        <f aca="false">C23-SUM(P23:S23)</f>
        <v>5089.8071942</v>
      </c>
      <c r="K23" s="92" t="n">
        <f aca="false">D23-T23</f>
        <v>1229.6432813</v>
      </c>
      <c r="L23" s="92" t="n">
        <f aca="false">F23-V23</f>
        <v>3823.4918</v>
      </c>
      <c r="M23" s="92"/>
      <c r="N23" s="285" t="n">
        <v>13.73096</v>
      </c>
      <c r="O23" s="92" t="n">
        <v>5303.728</v>
      </c>
      <c r="P23" s="92" t="n">
        <v>774.7824</v>
      </c>
      <c r="Q23" s="92" t="n">
        <v>37.04073</v>
      </c>
      <c r="R23" s="92" t="n">
        <v>20.1538</v>
      </c>
      <c r="S23" s="92" t="n">
        <v>156.7232</v>
      </c>
      <c r="T23" s="92" t="n">
        <v>182.0325</v>
      </c>
      <c r="U23" s="92" t="n">
        <v>1084.285</v>
      </c>
      <c r="V23" s="92" t="n">
        <v>775.5082</v>
      </c>
      <c r="W23" s="22" t="n">
        <v>4794.816</v>
      </c>
      <c r="X23" s="22" t="n">
        <v>105.1917</v>
      </c>
      <c r="Y23" s="22" t="n">
        <v>113.8062</v>
      </c>
      <c r="Z23" s="22" t="n">
        <v>1900.991</v>
      </c>
      <c r="AA23" s="22" t="n">
        <v>1357.811</v>
      </c>
      <c r="AB23" s="22" t="n">
        <v>13076.6164000584</v>
      </c>
      <c r="AC23" s="92"/>
      <c r="AD23" s="265" t="n">
        <v>0.05</v>
      </c>
      <c r="AE23" s="265" t="n">
        <v>0.9</v>
      </c>
      <c r="AF23" s="92" t="n">
        <v>206.955</v>
      </c>
      <c r="AG23" s="22" t="n">
        <v>2841.6908268</v>
      </c>
      <c r="AH23" s="92" t="n">
        <v>258.69375</v>
      </c>
      <c r="AJ23" s="265" t="n">
        <v>0.05</v>
      </c>
      <c r="AK23" s="92" t="n">
        <v>229.95</v>
      </c>
      <c r="AL23" s="92" t="n">
        <v>25.6978044501287</v>
      </c>
      <c r="AM23" s="262" t="n">
        <v>56.4794749229214</v>
      </c>
      <c r="AN23" s="92" t="n">
        <v>49.9668019559791</v>
      </c>
      <c r="AO23" s="92" t="n">
        <v>570.313881644642</v>
      </c>
      <c r="AP23" s="92" t="n">
        <v>2046.62110468487</v>
      </c>
      <c r="AQ23" s="92" t="n">
        <v>3399.08389531513</v>
      </c>
      <c r="AR23" s="22" t="n">
        <v>7830.95709630731</v>
      </c>
      <c r="AT23" s="265" t="n">
        <v>0.315</v>
      </c>
      <c r="AU23" s="265" t="n">
        <v>0.0603</v>
      </c>
      <c r="AV23" s="265" t="n">
        <v>0.0075</v>
      </c>
      <c r="AW23" s="265" t="n">
        <v>0.135</v>
      </c>
      <c r="AX23" s="265" t="n">
        <v>0.02</v>
      </c>
      <c r="AY23" s="265" t="n">
        <v>0.01</v>
      </c>
      <c r="AZ23" s="265" t="n">
        <v>0.005</v>
      </c>
      <c r="BA23" s="265" t="n">
        <v>0.02</v>
      </c>
      <c r="BB23" s="265" t="n">
        <v>0.02</v>
      </c>
      <c r="BD23" s="22" t="n">
        <f aca="false">$F23*$N23*AT23</f>
        <v>19891.8357876</v>
      </c>
      <c r="BE23" s="22" t="n">
        <f aca="false">$F23*$N23*AU23</f>
        <v>3807.865707912</v>
      </c>
      <c r="BF23" s="22" t="n">
        <f aca="false">$F23*$N23*AV23</f>
        <v>473.6151378</v>
      </c>
      <c r="BG23" s="22" t="n">
        <f aca="false">$F23*$N23*AW23</f>
        <v>8525.0724804</v>
      </c>
      <c r="BH23" s="22" t="n">
        <f aca="false">$F23*$N23*AX23</f>
        <v>1262.9737008</v>
      </c>
      <c r="BI23" s="22" t="n">
        <f aca="false">$F23*$N23*AY23</f>
        <v>631.4868504</v>
      </c>
      <c r="BJ23" s="22" t="n">
        <f aca="false">$F23*$N23*AZ23</f>
        <v>315.7434252</v>
      </c>
      <c r="BK23" s="22" t="n">
        <f aca="false">$F23*$N23*BA23</f>
        <v>1262.9737008</v>
      </c>
      <c r="BL23" s="22" t="n">
        <f aca="false">$F23*$N23*BB23</f>
        <v>1262.9737008</v>
      </c>
    </row>
    <row r="24" customFormat="false" ht="12.75" hidden="false" customHeight="false" outlineLevel="0" collapsed="false">
      <c r="A24" s="1" t="n">
        <v>2024</v>
      </c>
      <c r="B24" s="92" t="n">
        <v>7510.8603516</v>
      </c>
      <c r="C24" s="92" t="n">
        <v>6100.0595703</v>
      </c>
      <c r="D24" s="92" t="n">
        <v>1410.8007813</v>
      </c>
      <c r="E24" s="92"/>
      <c r="F24" s="92" t="n">
        <v>4446</v>
      </c>
      <c r="G24" s="92" t="n">
        <v>1654.06</v>
      </c>
      <c r="H24" s="92"/>
      <c r="I24" s="92" t="n">
        <f aca="false">B24-SUM(P24:T24)</f>
        <v>6295.3955816</v>
      </c>
      <c r="J24" s="92" t="n">
        <f aca="false">C24-SUM(P24:S24)</f>
        <v>5078.9982003</v>
      </c>
      <c r="K24" s="92" t="n">
        <f aca="false">D24-T24</f>
        <v>1216.3973813</v>
      </c>
      <c r="L24" s="92" t="n">
        <f aca="false">F24-V24</f>
        <v>3781.0906</v>
      </c>
      <c r="M24" s="92"/>
      <c r="N24" s="285" t="n">
        <v>14.4175</v>
      </c>
      <c r="O24" s="92" t="n">
        <v>5304.527</v>
      </c>
      <c r="P24" s="92" t="n">
        <v>795.5328</v>
      </c>
      <c r="Q24" s="92" t="n">
        <v>37.24709</v>
      </c>
      <c r="R24" s="92" t="n">
        <v>21.75408</v>
      </c>
      <c r="S24" s="92" t="n">
        <v>166.5274</v>
      </c>
      <c r="T24" s="92" t="n">
        <v>194.4034</v>
      </c>
      <c r="U24" s="92" t="n">
        <v>1103.505</v>
      </c>
      <c r="V24" s="92" t="n">
        <v>664.9094</v>
      </c>
      <c r="W24" s="22" t="n">
        <v>5167.735</v>
      </c>
      <c r="X24" s="22" t="n">
        <v>109.6158</v>
      </c>
      <c r="Y24" s="22" t="n">
        <v>129.7006</v>
      </c>
      <c r="Z24" s="22" t="n">
        <v>2040.39</v>
      </c>
      <c r="AA24" s="22" t="n">
        <v>1512.294</v>
      </c>
      <c r="AB24" s="22" t="n">
        <v>13300.8184544834</v>
      </c>
      <c r="AC24" s="92"/>
      <c r="AD24" s="265" t="n">
        <v>0.05</v>
      </c>
      <c r="AE24" s="265" t="n">
        <v>0.9</v>
      </c>
      <c r="AF24" s="92" t="n">
        <v>200.07</v>
      </c>
      <c r="AG24" s="22" t="n">
        <v>2884.509225</v>
      </c>
      <c r="AH24" s="92" t="n">
        <v>250.0875</v>
      </c>
      <c r="AJ24" s="265" t="n">
        <v>0.05</v>
      </c>
      <c r="AK24" s="92" t="n">
        <v>222.3</v>
      </c>
      <c r="AL24" s="92" t="n">
        <v>27.3053929525965</v>
      </c>
      <c r="AM24" s="262" t="n">
        <v>55.3426598505711</v>
      </c>
      <c r="AN24" s="92" t="n">
        <v>48.9610735270548</v>
      </c>
      <c r="AO24" s="92" t="n">
        <v>565.518312860709</v>
      </c>
      <c r="AP24" s="92" t="n">
        <v>2612.13941754558</v>
      </c>
      <c r="AQ24" s="92" t="n">
        <v>2833.56558245442</v>
      </c>
      <c r="AR24" s="22" t="n">
        <v>8153.36027566927</v>
      </c>
      <c r="AT24" s="265" t="n">
        <v>0.315</v>
      </c>
      <c r="AU24" s="265" t="n">
        <v>0.0603</v>
      </c>
      <c r="AV24" s="265" t="n">
        <v>0.0075</v>
      </c>
      <c r="AW24" s="265" t="n">
        <v>0.135</v>
      </c>
      <c r="AX24" s="265" t="n">
        <v>0.02</v>
      </c>
      <c r="AY24" s="265" t="n">
        <v>0.01</v>
      </c>
      <c r="AZ24" s="265" t="n">
        <v>0.005</v>
      </c>
      <c r="BA24" s="265" t="n">
        <v>0.02</v>
      </c>
      <c r="BB24" s="265" t="n">
        <v>0.02</v>
      </c>
      <c r="BD24" s="22" t="n">
        <f aca="false">$F24*$N24*AT24</f>
        <v>20191.564575</v>
      </c>
      <c r="BE24" s="22" t="n">
        <f aca="false">$F24*$N24*AU24</f>
        <v>3865.2423615</v>
      </c>
      <c r="BF24" s="22" t="n">
        <f aca="false">$F24*$N24*AV24</f>
        <v>480.7515375</v>
      </c>
      <c r="BG24" s="22" t="n">
        <f aca="false">$F24*$N24*AW24</f>
        <v>8653.527675</v>
      </c>
      <c r="BH24" s="22" t="n">
        <f aca="false">$F24*$N24*AX24</f>
        <v>1282.0041</v>
      </c>
      <c r="BI24" s="22" t="n">
        <f aca="false">$F24*$N24*AY24</f>
        <v>641.00205</v>
      </c>
      <c r="BJ24" s="22" t="n">
        <f aca="false">$F24*$N24*AZ24</f>
        <v>320.501025</v>
      </c>
      <c r="BK24" s="22" t="n">
        <f aca="false">$F24*$N24*BA24</f>
        <v>1282.0041</v>
      </c>
      <c r="BL24" s="22" t="n">
        <f aca="false">$F24*$N24*BB24</f>
        <v>1282.0041</v>
      </c>
    </row>
    <row r="25" customFormat="false" ht="12.75" hidden="false" customHeight="false" outlineLevel="0" collapsed="false">
      <c r="A25" s="1" t="n">
        <v>2025</v>
      </c>
      <c r="B25" s="92" t="n">
        <v>7531.5385742</v>
      </c>
      <c r="C25" s="92" t="n">
        <v>6121.5449219</v>
      </c>
      <c r="D25" s="92" t="n">
        <v>1409.9936523</v>
      </c>
      <c r="E25" s="92"/>
      <c r="F25" s="92" t="n">
        <v>4294</v>
      </c>
      <c r="G25" s="92" t="n">
        <v>1827.54</v>
      </c>
      <c r="H25" s="92"/>
      <c r="I25" s="92" t="n">
        <f aca="false">B25-SUM(P25:T25)</f>
        <v>6267.1740342</v>
      </c>
      <c r="J25" s="92" t="n">
        <f aca="false">C25-SUM(P25:S25)</f>
        <v>5063.4736819</v>
      </c>
      <c r="K25" s="92" t="n">
        <f aca="false">D25-T25</f>
        <v>1203.7003523</v>
      </c>
      <c r="L25" s="92" t="n">
        <f aca="false">F25-V25</f>
        <v>3731.7188</v>
      </c>
      <c r="M25" s="92"/>
      <c r="N25" s="285" t="n">
        <v>15.13838</v>
      </c>
      <c r="O25" s="92" t="n">
        <v>5305.193</v>
      </c>
      <c r="P25" s="92" t="n">
        <v>816.3473</v>
      </c>
      <c r="Q25" s="92" t="n">
        <v>37.34</v>
      </c>
      <c r="R25" s="92" t="n">
        <v>23.33524</v>
      </c>
      <c r="S25" s="92" t="n">
        <v>181.0487</v>
      </c>
      <c r="T25" s="92" t="n">
        <v>206.2933</v>
      </c>
      <c r="U25" s="92" t="n">
        <v>1125.457</v>
      </c>
      <c r="V25" s="92" t="n">
        <v>562.2812</v>
      </c>
      <c r="W25" s="22" t="n">
        <v>5563.289</v>
      </c>
      <c r="X25" s="22" t="n">
        <v>112.4496</v>
      </c>
      <c r="Y25" s="22" t="n">
        <v>145.611</v>
      </c>
      <c r="Z25" s="22" t="n">
        <v>2254.533</v>
      </c>
      <c r="AA25" s="22" t="n">
        <v>1665.058</v>
      </c>
      <c r="AB25" s="22" t="n">
        <v>13567.8020843156</v>
      </c>
      <c r="AC25" s="92"/>
      <c r="AD25" s="265" t="n">
        <v>0.05</v>
      </c>
      <c r="AE25" s="265" t="n">
        <v>0.9</v>
      </c>
      <c r="AF25" s="92" t="n">
        <v>193.23</v>
      </c>
      <c r="AG25" s="22" t="n">
        <v>2925.1891674</v>
      </c>
      <c r="AH25" s="92" t="n">
        <v>241.5375</v>
      </c>
      <c r="AJ25" s="265" t="n">
        <v>0.05</v>
      </c>
      <c r="AK25" s="92" t="n">
        <v>214.7</v>
      </c>
      <c r="AL25" s="92" t="n">
        <v>31.7417686454644</v>
      </c>
      <c r="AM25" s="262" t="n">
        <v>53.3939196026152</v>
      </c>
      <c r="AN25" s="92" t="n">
        <v>47.237043369796</v>
      </c>
      <c r="AO25" s="92" t="n">
        <v>564.935303113357</v>
      </c>
      <c r="AP25" s="92" t="n">
        <v>3177.07472065893</v>
      </c>
      <c r="AQ25" s="92" t="n">
        <v>2268.63027934107</v>
      </c>
      <c r="AR25" s="22" t="n">
        <v>8552.20529394519</v>
      </c>
      <c r="AT25" s="265" t="n">
        <v>0.315</v>
      </c>
      <c r="AU25" s="265" t="n">
        <v>0.0603</v>
      </c>
      <c r="AV25" s="265" t="n">
        <v>0.0075</v>
      </c>
      <c r="AW25" s="265" t="n">
        <v>0.135</v>
      </c>
      <c r="AX25" s="265" t="n">
        <v>0.02</v>
      </c>
      <c r="AY25" s="265" t="n">
        <v>0.01</v>
      </c>
      <c r="AZ25" s="265" t="n">
        <v>0.005</v>
      </c>
      <c r="BA25" s="265" t="n">
        <v>0.02</v>
      </c>
      <c r="BB25" s="265" t="n">
        <v>0.02</v>
      </c>
      <c r="BD25" s="22" t="n">
        <f aca="false">$F25*$N25*AT25</f>
        <v>20476.3241718</v>
      </c>
      <c r="BE25" s="22" t="n">
        <f aca="false">$F25*$N25*AU25</f>
        <v>3919.753484316</v>
      </c>
      <c r="BF25" s="22" t="n">
        <f aca="false">$F25*$N25*AV25</f>
        <v>487.5315279</v>
      </c>
      <c r="BG25" s="22" t="n">
        <f aca="false">$F25*$N25*AW25</f>
        <v>8775.5675022</v>
      </c>
      <c r="BH25" s="22" t="n">
        <f aca="false">$F25*$N25*AX25</f>
        <v>1300.0840744</v>
      </c>
      <c r="BI25" s="22" t="n">
        <f aca="false">$F25*$N25*AY25</f>
        <v>650.0420372</v>
      </c>
      <c r="BJ25" s="22" t="n">
        <f aca="false">$F25*$N25*AZ25</f>
        <v>325.0210186</v>
      </c>
      <c r="BK25" s="22" t="n">
        <f aca="false">$F25*$N25*BA25</f>
        <v>1300.0840744</v>
      </c>
      <c r="BL25" s="22" t="n">
        <f aca="false">$F25*$N25*BB25</f>
        <v>1300.0840744</v>
      </c>
    </row>
    <row r="26" customFormat="false" ht="12.75" hidden="false" customHeight="false" outlineLevel="0" collapsed="false">
      <c r="A26" s="1" t="n">
        <v>2026</v>
      </c>
      <c r="B26" s="92" t="n">
        <v>7583.8134766</v>
      </c>
      <c r="C26" s="92" t="n">
        <v>6173.7836914</v>
      </c>
      <c r="D26" s="92" t="n">
        <v>1410.0297852</v>
      </c>
      <c r="E26" s="92"/>
      <c r="F26" s="92" t="n">
        <v>4142</v>
      </c>
      <c r="G26" s="92" t="n">
        <v>2031.78</v>
      </c>
      <c r="H26" s="92"/>
      <c r="I26" s="92" t="n">
        <f aca="false">B26-SUM(P26:T26)</f>
        <v>6266.5118866</v>
      </c>
      <c r="J26" s="92" t="n">
        <f aca="false">C26-SUM(P26:S26)</f>
        <v>5074.1333014</v>
      </c>
      <c r="K26" s="92" t="n">
        <f aca="false">D26-T26</f>
        <v>1192.3785852</v>
      </c>
      <c r="L26" s="92" t="n">
        <f aca="false">F26-V26</f>
        <v>3627.909</v>
      </c>
      <c r="M26" s="92"/>
      <c r="N26" s="285" t="n">
        <v>15.8953</v>
      </c>
      <c r="O26" s="92" t="n">
        <v>5322.906</v>
      </c>
      <c r="P26" s="92" t="n">
        <v>850.874</v>
      </c>
      <c r="Q26" s="92" t="n">
        <v>37.01</v>
      </c>
      <c r="R26" s="92" t="n">
        <v>24.88689</v>
      </c>
      <c r="S26" s="92" t="n">
        <v>186.8795</v>
      </c>
      <c r="T26" s="92" t="n">
        <v>217.6512</v>
      </c>
      <c r="U26" s="92" t="n">
        <v>1228.569</v>
      </c>
      <c r="V26" s="92" t="n">
        <v>514.091</v>
      </c>
      <c r="W26" s="22" t="n">
        <v>6115.6</v>
      </c>
      <c r="X26" s="22" t="n">
        <v>109.2184</v>
      </c>
      <c r="Y26" s="22" t="n">
        <v>162.3248</v>
      </c>
      <c r="Z26" s="22" t="n">
        <v>2371.467</v>
      </c>
      <c r="AA26" s="22" t="n">
        <v>1831.396</v>
      </c>
      <c r="AB26" s="22" t="n">
        <v>14840.8095683353</v>
      </c>
      <c r="AC26" s="92"/>
      <c r="AD26" s="265" t="n">
        <v>0.03</v>
      </c>
      <c r="AE26" s="265" t="n">
        <v>0.9</v>
      </c>
      <c r="AF26" s="92" t="n">
        <v>111.834</v>
      </c>
      <c r="AG26" s="22" t="n">
        <v>1777.6349802</v>
      </c>
      <c r="AH26" s="92" t="n">
        <v>139.7925</v>
      </c>
      <c r="AJ26" s="265" t="n">
        <v>0.05</v>
      </c>
      <c r="AK26" s="92" t="n">
        <v>207.1</v>
      </c>
      <c r="AL26" s="92" t="n">
        <v>32.7640345033136</v>
      </c>
      <c r="AM26" s="262" t="n">
        <v>52.5093975341865</v>
      </c>
      <c r="AN26" s="92" t="n">
        <v>46.4545159281159</v>
      </c>
      <c r="AO26" s="92" t="n">
        <v>546.161236930937</v>
      </c>
      <c r="AP26" s="92" t="n">
        <v>3723.23595758987</v>
      </c>
      <c r="AQ26" s="92" t="n">
        <v>1722.46904241013</v>
      </c>
      <c r="AR26" s="22" t="n">
        <v>8681.39670938833</v>
      </c>
      <c r="AT26" s="265" t="n">
        <v>0.252</v>
      </c>
      <c r="AU26" s="265" t="n">
        <v>0.04824</v>
      </c>
      <c r="AV26" s="265" t="n">
        <v>0.006</v>
      </c>
      <c r="AW26" s="265" t="n">
        <v>0.1215</v>
      </c>
      <c r="AX26" s="265" t="n">
        <v>0.02</v>
      </c>
      <c r="AY26" s="265" t="n">
        <v>0</v>
      </c>
      <c r="AZ26" s="265" t="n">
        <v>0.005</v>
      </c>
      <c r="BA26" s="265" t="n">
        <v>0.02</v>
      </c>
      <c r="BB26" s="265" t="n">
        <v>0.02</v>
      </c>
      <c r="BD26" s="22" t="n">
        <f aca="false">$F26*$N26*AT26</f>
        <v>16591.2598152</v>
      </c>
      <c r="BE26" s="22" t="n">
        <f aca="false">$F26*$N26*AU26</f>
        <v>3176.041164624</v>
      </c>
      <c r="BF26" s="22" t="n">
        <f aca="false">$F26*$N26*AV26</f>
        <v>395.0299956</v>
      </c>
      <c r="BG26" s="22" t="n">
        <f aca="false">$F26*$N26*AW26</f>
        <v>7999.3574109</v>
      </c>
      <c r="BH26" s="22" t="n">
        <f aca="false">$F26*$N26*AX26</f>
        <v>1316.766652</v>
      </c>
      <c r="BI26" s="22" t="n">
        <f aca="false">$F26*$N26*AY26</f>
        <v>0</v>
      </c>
      <c r="BJ26" s="22" t="n">
        <f aca="false">$F26*$N26*AZ26</f>
        <v>329.191663</v>
      </c>
      <c r="BK26" s="22" t="n">
        <f aca="false">$F26*$N26*BA26</f>
        <v>1316.766652</v>
      </c>
      <c r="BL26" s="22" t="n">
        <f aca="false">$F26*$N26*BB26</f>
        <v>1316.766652</v>
      </c>
    </row>
    <row r="27" customFormat="false" ht="12.75" hidden="false" customHeight="false" outlineLevel="0" collapsed="false">
      <c r="A27" s="1" t="n">
        <v>2027</v>
      </c>
      <c r="B27" s="92" t="n">
        <v>7636.0898438</v>
      </c>
      <c r="C27" s="92" t="n">
        <v>6226.1318359</v>
      </c>
      <c r="D27" s="92" t="n">
        <v>1409.9580079</v>
      </c>
      <c r="E27" s="92"/>
      <c r="F27" s="92" t="n">
        <v>3990</v>
      </c>
      <c r="G27" s="92" t="n">
        <v>2236.13</v>
      </c>
      <c r="H27" s="92"/>
      <c r="I27" s="92" t="n">
        <f aca="false">B27-SUM(P27:T27)</f>
        <v>6267.3130138</v>
      </c>
      <c r="J27" s="92" t="n">
        <f aca="false">C27-SUM(P27:S27)</f>
        <v>5085.7842059</v>
      </c>
      <c r="K27" s="92" t="n">
        <f aca="false">D27-T27</f>
        <v>1181.5288079</v>
      </c>
      <c r="L27" s="92" t="n">
        <f aca="false">F27-V27</f>
        <v>3601.6482</v>
      </c>
      <c r="M27" s="92"/>
      <c r="N27" s="285" t="n">
        <v>16.69006</v>
      </c>
      <c r="O27" s="92" t="n">
        <v>5338.715</v>
      </c>
      <c r="P27" s="92" t="n">
        <v>887.4152</v>
      </c>
      <c r="Q27" s="92" t="n">
        <v>36.68</v>
      </c>
      <c r="R27" s="92" t="n">
        <v>26.42503</v>
      </c>
      <c r="S27" s="92" t="n">
        <v>189.8274</v>
      </c>
      <c r="T27" s="92" t="n">
        <v>228.4292</v>
      </c>
      <c r="U27" s="92" t="n">
        <v>1255.705</v>
      </c>
      <c r="V27" s="92" t="n">
        <v>388.3518</v>
      </c>
      <c r="W27" s="22" t="n">
        <v>6699.475</v>
      </c>
      <c r="X27" s="22" t="n">
        <v>105.9714</v>
      </c>
      <c r="Y27" s="22" t="n">
        <v>178.7377</v>
      </c>
      <c r="Z27" s="22" t="n">
        <v>2437.293</v>
      </c>
      <c r="AA27" s="22" t="n">
        <v>1987.397</v>
      </c>
      <c r="AB27" s="22" t="n">
        <v>15205.3290992557</v>
      </c>
      <c r="AC27" s="92"/>
      <c r="AD27" s="265" t="n">
        <v>0.03</v>
      </c>
      <c r="AE27" s="265" t="n">
        <v>0.9</v>
      </c>
      <c r="AF27" s="92" t="n">
        <v>107.73</v>
      </c>
      <c r="AG27" s="22" t="n">
        <v>1798.0201638</v>
      </c>
      <c r="AH27" s="92" t="n">
        <v>134.6625</v>
      </c>
      <c r="AJ27" s="265" t="n">
        <v>0.05</v>
      </c>
      <c r="AK27" s="92" t="n">
        <v>199.5</v>
      </c>
      <c r="AL27" s="92" t="n">
        <v>33.280865387987</v>
      </c>
      <c r="AM27" s="262" t="n">
        <v>51.7274002052601</v>
      </c>
      <c r="AN27" s="92" t="n">
        <v>45.7626910533646</v>
      </c>
      <c r="AO27" s="92" t="n">
        <v>520.49019953574</v>
      </c>
      <c r="AP27" s="92" t="n">
        <v>4243.72615712561</v>
      </c>
      <c r="AQ27" s="92" t="n">
        <v>1201.97884287439</v>
      </c>
      <c r="AR27" s="22" t="n">
        <v>8687.01265966347</v>
      </c>
      <c r="AT27" s="265" t="n">
        <v>0.189</v>
      </c>
      <c r="AU27" s="265" t="n">
        <v>0.03618</v>
      </c>
      <c r="AV27" s="265" t="n">
        <v>0.0045</v>
      </c>
      <c r="AW27" s="265" t="n">
        <v>0.108</v>
      </c>
      <c r="AX27" s="265" t="n">
        <v>0.02</v>
      </c>
      <c r="AY27" s="265" t="n">
        <v>0</v>
      </c>
      <c r="AZ27" s="265" t="n">
        <v>0.005</v>
      </c>
      <c r="BA27" s="265" t="n">
        <v>0.04</v>
      </c>
      <c r="BB27" s="265" t="n">
        <v>0.04</v>
      </c>
      <c r="BD27" s="22" t="n">
        <f aca="false">$F27*$N27*AT27</f>
        <v>12586.1411466</v>
      </c>
      <c r="BE27" s="22" t="n">
        <f aca="false">$F27*$N27*AU27</f>
        <v>2409.347019492</v>
      </c>
      <c r="BF27" s="22" t="n">
        <f aca="false">$F27*$N27*AV27</f>
        <v>299.6700273</v>
      </c>
      <c r="BG27" s="22" t="n">
        <f aca="false">$F27*$N27*AW27</f>
        <v>7192.0806552</v>
      </c>
      <c r="BH27" s="22" t="n">
        <f aca="false">$F27*$N27*AX27</f>
        <v>1331.866788</v>
      </c>
      <c r="BI27" s="22" t="n">
        <f aca="false">$F27*$N27*AY27</f>
        <v>0</v>
      </c>
      <c r="BJ27" s="22" t="n">
        <f aca="false">$F27*$N27*AZ27</f>
        <v>332.966697</v>
      </c>
      <c r="BK27" s="22" t="n">
        <f aca="false">$F27*$N27*BA27</f>
        <v>2663.733576</v>
      </c>
      <c r="BL27" s="22" t="n">
        <f aca="false">$F27*$N27*BB27</f>
        <v>2663.733576</v>
      </c>
    </row>
    <row r="28" customFormat="false" ht="12.75" hidden="false" customHeight="false" outlineLevel="0" collapsed="false">
      <c r="A28" s="1" t="n">
        <v>2028</v>
      </c>
      <c r="B28" s="92" t="n">
        <v>7688.3666992</v>
      </c>
      <c r="C28" s="92" t="n">
        <v>6278.4501953</v>
      </c>
      <c r="D28" s="92" t="n">
        <v>1409.9165039</v>
      </c>
      <c r="E28" s="92"/>
      <c r="F28" s="92" t="n">
        <v>3837</v>
      </c>
      <c r="G28" s="92" t="n">
        <v>2441.45</v>
      </c>
      <c r="H28" s="92"/>
      <c r="I28" s="92" t="n">
        <f aca="false">B28-SUM(P28:T28)</f>
        <v>6271.0979592</v>
      </c>
      <c r="J28" s="92" t="n">
        <f aca="false">C28-SUM(P28:S28)</f>
        <v>5099.7549553</v>
      </c>
      <c r="K28" s="92" t="n">
        <f aca="false">D28-T28</f>
        <v>1171.3430039</v>
      </c>
      <c r="L28" s="92" t="n">
        <f aca="false">F28-V28</f>
        <v>3576.3645</v>
      </c>
      <c r="M28" s="92"/>
      <c r="N28" s="285" t="n">
        <v>17.52456</v>
      </c>
      <c r="O28" s="92" t="n">
        <v>5353.707</v>
      </c>
      <c r="P28" s="92" t="n">
        <v>924.7434</v>
      </c>
      <c r="Q28" s="92" t="n">
        <v>36.35</v>
      </c>
      <c r="R28" s="92" t="n">
        <v>27.94224</v>
      </c>
      <c r="S28" s="92" t="n">
        <v>189.6596</v>
      </c>
      <c r="T28" s="92" t="n">
        <v>238.5735</v>
      </c>
      <c r="U28" s="92" t="n">
        <v>1284.817</v>
      </c>
      <c r="V28" s="92" t="n">
        <v>260.6355</v>
      </c>
      <c r="W28" s="22" t="n">
        <v>7306.19</v>
      </c>
      <c r="X28" s="22" t="n">
        <v>102.7275</v>
      </c>
      <c r="Y28" s="22" t="n">
        <v>194.779</v>
      </c>
      <c r="Z28" s="22" t="n">
        <v>2447.89</v>
      </c>
      <c r="AA28" s="22" t="n">
        <v>2132.156</v>
      </c>
      <c r="AB28" s="22" t="n">
        <v>15604.7436264392</v>
      </c>
      <c r="AC28" s="92"/>
      <c r="AD28" s="265" t="n">
        <v>0.03</v>
      </c>
      <c r="AE28" s="265" t="n">
        <v>0.9</v>
      </c>
      <c r="AF28" s="92" t="n">
        <v>103.599</v>
      </c>
      <c r="AG28" s="22" t="n">
        <v>1815.52689144</v>
      </c>
      <c r="AH28" s="92" t="n">
        <v>129.49875</v>
      </c>
      <c r="AJ28" s="265" t="n">
        <v>0.05</v>
      </c>
      <c r="AK28" s="92" t="n">
        <v>191.85</v>
      </c>
      <c r="AL28" s="92" t="n">
        <v>33.2514464041516</v>
      </c>
      <c r="AM28" s="262" t="n">
        <v>51.050927409907</v>
      </c>
      <c r="AN28" s="92" t="n">
        <v>45.1642226320461</v>
      </c>
      <c r="AO28" s="92" t="n">
        <v>488.789926748792</v>
      </c>
      <c r="AP28" s="92" t="n">
        <v>4732.5160838744</v>
      </c>
      <c r="AQ28" s="92" t="n">
        <v>713.188916125597</v>
      </c>
      <c r="AR28" s="22" t="n">
        <v>8565.82839870482</v>
      </c>
      <c r="AT28" s="265" t="n">
        <v>0.126</v>
      </c>
      <c r="AU28" s="265" t="n">
        <v>0.02412</v>
      </c>
      <c r="AV28" s="265" t="n">
        <v>0.003</v>
      </c>
      <c r="AW28" s="265" t="n">
        <v>0.0945</v>
      </c>
      <c r="AX28" s="265" t="n">
        <v>0</v>
      </c>
      <c r="AY28" s="265" t="n">
        <v>0</v>
      </c>
      <c r="AZ28" s="265" t="n">
        <v>0.005</v>
      </c>
      <c r="BA28" s="265" t="n">
        <v>0.04</v>
      </c>
      <c r="BB28" s="265" t="n">
        <v>0.04</v>
      </c>
      <c r="BD28" s="22" t="n">
        <f aca="false">$F28*$N28*AT28</f>
        <v>8472.45882672</v>
      </c>
      <c r="BE28" s="22" t="n">
        <f aca="false">$F28*$N28*AU28</f>
        <v>1621.8706896864</v>
      </c>
      <c r="BF28" s="22" t="n">
        <f aca="false">$F28*$N28*AV28</f>
        <v>201.72521016</v>
      </c>
      <c r="BG28" s="22" t="n">
        <f aca="false">$F28*$N28*AW28</f>
        <v>6354.34412004</v>
      </c>
      <c r="BH28" s="22" t="n">
        <f aca="false">$F28*$N28*AX28</f>
        <v>0</v>
      </c>
      <c r="BI28" s="22" t="n">
        <f aca="false">$F28*$N28*AY28</f>
        <v>0</v>
      </c>
      <c r="BJ28" s="22" t="n">
        <f aca="false">$F28*$N28*AZ28</f>
        <v>336.2086836</v>
      </c>
      <c r="BK28" s="22" t="n">
        <f aca="false">$F28*$N28*BA28</f>
        <v>2689.6694688</v>
      </c>
      <c r="BL28" s="22" t="n">
        <f aca="false">$F28*$N28*BB28</f>
        <v>2689.6694688</v>
      </c>
    </row>
    <row r="29" customFormat="false" ht="12.75" hidden="false" customHeight="false" outlineLevel="0" collapsed="false">
      <c r="A29" s="1" t="n">
        <v>2029</v>
      </c>
      <c r="B29" s="92" t="n">
        <v>7740.644043</v>
      </c>
      <c r="C29" s="92" t="n">
        <v>6330.7236328</v>
      </c>
      <c r="D29" s="92" t="n">
        <v>1409.9204102</v>
      </c>
      <c r="E29" s="92"/>
      <c r="F29" s="92" t="n">
        <v>3685</v>
      </c>
      <c r="G29" s="92" t="n">
        <v>2645.72</v>
      </c>
      <c r="H29" s="92"/>
      <c r="I29" s="92" t="n">
        <f aca="false">B29-SUM(P29:T29)</f>
        <v>6277.093703</v>
      </c>
      <c r="J29" s="92" t="n">
        <f aca="false">C29-SUM(P29:S29)</f>
        <v>5115.1996928</v>
      </c>
      <c r="K29" s="92" t="n">
        <f aca="false">D29-T29</f>
        <v>1161.8940102</v>
      </c>
      <c r="L29" s="92" t="n">
        <f aca="false">F29-V29</f>
        <v>3551.6439</v>
      </c>
      <c r="M29" s="92"/>
      <c r="N29" s="285" t="n">
        <v>18.40079</v>
      </c>
      <c r="O29" s="92" t="n">
        <v>5366.775</v>
      </c>
      <c r="P29" s="92" t="n">
        <v>963.9446</v>
      </c>
      <c r="Q29" s="92" t="n">
        <v>36.02</v>
      </c>
      <c r="R29" s="92" t="n">
        <v>29.42834</v>
      </c>
      <c r="S29" s="92" t="n">
        <v>186.131</v>
      </c>
      <c r="T29" s="92" t="n">
        <v>248.0264</v>
      </c>
      <c r="U29" s="92" t="n">
        <v>1315.526</v>
      </c>
      <c r="V29" s="92" t="n">
        <v>133.3561</v>
      </c>
      <c r="W29" s="22" t="n">
        <v>7942.27</v>
      </c>
      <c r="X29" s="22" t="n">
        <v>99.49231</v>
      </c>
      <c r="Y29" s="22" t="n">
        <v>210.2783</v>
      </c>
      <c r="Z29" s="22" t="n">
        <v>2398.904</v>
      </c>
      <c r="AA29" s="22" t="n">
        <v>2264.71</v>
      </c>
      <c r="AB29" s="22" t="n">
        <v>16033.7939057723</v>
      </c>
      <c r="AC29" s="92"/>
      <c r="AD29" s="265" t="n">
        <v>0.03</v>
      </c>
      <c r="AE29" s="265" t="n">
        <v>0.9</v>
      </c>
      <c r="AF29" s="92" t="n">
        <v>99.495</v>
      </c>
      <c r="AG29" s="22" t="n">
        <v>1830.78660105</v>
      </c>
      <c r="AH29" s="92" t="n">
        <v>124.36875</v>
      </c>
      <c r="AJ29" s="265" t="n">
        <v>0.05</v>
      </c>
      <c r="AK29" s="92" t="n">
        <v>184.25</v>
      </c>
      <c r="AL29" s="92" t="n">
        <v>32.6328061993759</v>
      </c>
      <c r="AM29" s="262" t="n">
        <v>50.4983754050749</v>
      </c>
      <c r="AN29" s="92" t="n">
        <v>44.67538564067</v>
      </c>
      <c r="AO29" s="92" t="n">
        <v>451.908543311648</v>
      </c>
      <c r="AP29" s="92" t="n">
        <v>5184.42462718605</v>
      </c>
      <c r="AQ29" s="92" t="n">
        <v>261.280372813948</v>
      </c>
      <c r="AR29" s="22" t="n">
        <v>8315.47420468355</v>
      </c>
      <c r="AT29" s="265" t="n">
        <v>0.063</v>
      </c>
      <c r="AU29" s="265" t="n">
        <v>0.01206</v>
      </c>
      <c r="AV29" s="265" t="n">
        <v>0.0015</v>
      </c>
      <c r="AW29" s="265" t="n">
        <v>0.081</v>
      </c>
      <c r="AX29" s="265" t="n">
        <v>0</v>
      </c>
      <c r="AY29" s="265" t="n">
        <v>0</v>
      </c>
      <c r="AZ29" s="265" t="n">
        <v>0.005</v>
      </c>
      <c r="BA29" s="265" t="n">
        <v>0.04</v>
      </c>
      <c r="BB29" s="265" t="n">
        <v>0.04</v>
      </c>
      <c r="BD29" s="22" t="n">
        <f aca="false">$F29*$N29*AT29</f>
        <v>4271.83540245</v>
      </c>
      <c r="BE29" s="22" t="n">
        <f aca="false">$F29*$N29*AU29</f>
        <v>817.751348469</v>
      </c>
      <c r="BF29" s="22" t="n">
        <f aca="false">$F29*$N29*AV29</f>
        <v>101.710366725</v>
      </c>
      <c r="BG29" s="22" t="n">
        <f aca="false">$F29*$N29*AW29</f>
        <v>5492.35980315</v>
      </c>
      <c r="BH29" s="22" t="n">
        <f aca="false">$F29*$N29*AX29</f>
        <v>0</v>
      </c>
      <c r="BI29" s="22" t="n">
        <f aca="false">$F29*$N29*AY29</f>
        <v>0</v>
      </c>
      <c r="BJ29" s="22" t="n">
        <f aca="false">$F29*$N29*AZ29</f>
        <v>339.03455575</v>
      </c>
      <c r="BK29" s="22" t="n">
        <f aca="false">$F29*$N29*BA29</f>
        <v>2712.276446</v>
      </c>
      <c r="BL29" s="22" t="n">
        <f aca="false">$F29*$N29*BB29</f>
        <v>2712.276446</v>
      </c>
    </row>
    <row r="30" customFormat="false" ht="12.75" hidden="false" customHeight="false" outlineLevel="0" collapsed="false">
      <c r="A30" s="1" t="n">
        <v>2030</v>
      </c>
      <c r="B30" s="92" t="n">
        <v>7792.921875</v>
      </c>
      <c r="C30" s="92" t="n">
        <v>6383.1430664</v>
      </c>
      <c r="D30" s="92" t="n">
        <v>1409.7788086</v>
      </c>
      <c r="E30" s="92"/>
      <c r="F30" s="92" t="n">
        <v>3533</v>
      </c>
      <c r="G30" s="92" t="n">
        <v>2850.14</v>
      </c>
      <c r="H30" s="92"/>
      <c r="I30" s="92" t="n">
        <f aca="false">B30-SUM(P30:T30)</f>
        <v>6285.012065</v>
      </c>
      <c r="J30" s="92" t="n">
        <f aca="false">C30-SUM(P30:S30)</f>
        <v>5131.9591564</v>
      </c>
      <c r="K30" s="92" t="n">
        <f aca="false">D30-T30</f>
        <v>1153.0529086</v>
      </c>
      <c r="L30" s="92" t="n">
        <f aca="false">F30-V30</f>
        <v>3527.336304</v>
      </c>
      <c r="M30" s="92"/>
      <c r="N30" s="285" t="n">
        <v>19.32083</v>
      </c>
      <c r="O30" s="92" t="n">
        <v>5377.523</v>
      </c>
      <c r="P30" s="92" t="n">
        <v>1005.617</v>
      </c>
      <c r="Q30" s="92" t="n">
        <v>35.69792</v>
      </c>
      <c r="R30" s="92" t="n">
        <v>30.89169</v>
      </c>
      <c r="S30" s="92" t="n">
        <v>178.9773</v>
      </c>
      <c r="T30" s="92" t="n">
        <v>256.7259</v>
      </c>
      <c r="U30" s="92" t="n">
        <v>1347.894</v>
      </c>
      <c r="V30" s="92" t="n">
        <v>5.663696</v>
      </c>
      <c r="W30" s="22" t="n">
        <v>8620.528</v>
      </c>
      <c r="X30" s="22" t="n">
        <v>96.40428</v>
      </c>
      <c r="Y30" s="22" t="n">
        <v>225.3789</v>
      </c>
      <c r="Z30" s="22" t="n">
        <v>2285.657</v>
      </c>
      <c r="AA30" s="22" t="n">
        <v>2383.882</v>
      </c>
      <c r="AB30" s="22" t="n">
        <v>16494.5205365704</v>
      </c>
      <c r="AC30" s="92"/>
      <c r="AD30" s="265" t="n">
        <v>0.03</v>
      </c>
      <c r="AE30" s="265" t="n">
        <v>0.9</v>
      </c>
      <c r="AF30" s="92" t="n">
        <v>95.391</v>
      </c>
      <c r="AG30" s="22" t="n">
        <v>1843.03329453</v>
      </c>
      <c r="AH30" s="92" t="n">
        <v>119.23875</v>
      </c>
      <c r="AJ30" s="265" t="n">
        <v>0.05</v>
      </c>
      <c r="AK30" s="92" t="n">
        <v>176.65</v>
      </c>
      <c r="AL30" s="92" t="n">
        <v>33.7165005745719</v>
      </c>
      <c r="AM30" s="262" t="n">
        <v>49.4560292516146</v>
      </c>
      <c r="AN30" s="92" t="n">
        <v>43.7532328782619</v>
      </c>
      <c r="AO30" s="92" t="n">
        <v>405.305335579401</v>
      </c>
      <c r="AP30" s="92" t="n">
        <v>5589.72996276545</v>
      </c>
      <c r="AQ30" s="92" t="n">
        <v>-144.024962765453</v>
      </c>
      <c r="AR30" s="22" t="n">
        <v>5048.15366547491</v>
      </c>
      <c r="AT30" s="265" t="n">
        <v>0</v>
      </c>
      <c r="AU30" s="265" t="n">
        <v>0</v>
      </c>
      <c r="AV30" s="265" t="n">
        <v>0</v>
      </c>
      <c r="AW30" s="265" t="n">
        <v>0.0675</v>
      </c>
      <c r="AX30" s="265" t="n">
        <v>0</v>
      </c>
      <c r="AY30" s="265" t="n">
        <v>0</v>
      </c>
      <c r="AZ30" s="265" t="n">
        <v>0.005</v>
      </c>
      <c r="BA30" s="265" t="n">
        <v>0.04</v>
      </c>
      <c r="BB30" s="265" t="n">
        <v>0.04</v>
      </c>
      <c r="BD30" s="22" t="n">
        <f aca="false">$F30*$N30*AT30</f>
        <v>0</v>
      </c>
      <c r="BE30" s="22" t="n">
        <f aca="false">$F30*$N30*AU30</f>
        <v>0</v>
      </c>
      <c r="BF30" s="22" t="n">
        <f aca="false">$F30*$N30*AV30</f>
        <v>0</v>
      </c>
      <c r="BG30" s="22" t="n">
        <f aca="false">$F30*$N30*AW30</f>
        <v>4607.583236325</v>
      </c>
      <c r="BH30" s="22" t="n">
        <f aca="false">$F30*$N30*AX30</f>
        <v>0</v>
      </c>
      <c r="BI30" s="22" t="n">
        <f aca="false">$F30*$N30*AY30</f>
        <v>0</v>
      </c>
      <c r="BJ30" s="22" t="n">
        <f aca="false">$F30*$N30*AZ30</f>
        <v>341.30246195</v>
      </c>
      <c r="BK30" s="22" t="n">
        <f aca="false">$F30*$N30*BA30</f>
        <v>2730.4196956</v>
      </c>
      <c r="BL30" s="22" t="n">
        <f aca="false">$F30*$N30*BB30</f>
        <v>2730.4196956</v>
      </c>
    </row>
    <row r="31" customFormat="false" ht="12.75" hidden="false" customHeight="false" outlineLevel="0" collapsed="false">
      <c r="A31" s="1" t="n">
        <v>2031</v>
      </c>
      <c r="B31" s="92" t="n">
        <v>7825.9550781</v>
      </c>
      <c r="C31" s="92" t="n">
        <v>6420.7270508</v>
      </c>
      <c r="D31" s="92" t="n">
        <v>1405.2280273</v>
      </c>
      <c r="E31" s="92"/>
      <c r="F31" s="92" t="n">
        <v>3408</v>
      </c>
      <c r="G31" s="92" t="n">
        <v>3012.73</v>
      </c>
      <c r="H31" s="92"/>
      <c r="I31" s="92" t="n">
        <f aca="false">B31-SUM(P31:T31)</f>
        <v>6274.6422681</v>
      </c>
      <c r="J31" s="92" t="n">
        <f aca="false">C31-SUM(P31:S31)</f>
        <v>5131.3515408</v>
      </c>
      <c r="K31" s="92" t="n">
        <f aca="false">D31-T31</f>
        <v>1143.2907273</v>
      </c>
      <c r="L31" s="92" t="n">
        <f aca="false">F31-V31</f>
        <v>3465.08618</v>
      </c>
      <c r="M31" s="92"/>
      <c r="N31" s="285" t="n">
        <v>20.28687</v>
      </c>
      <c r="O31" s="92" t="n">
        <v>5380.605</v>
      </c>
      <c r="P31" s="92" t="n">
        <v>1040.125</v>
      </c>
      <c r="Q31" s="92" t="n">
        <v>35.57</v>
      </c>
      <c r="R31" s="92" t="n">
        <v>33.01581</v>
      </c>
      <c r="S31" s="92" t="n">
        <v>180.6647</v>
      </c>
      <c r="T31" s="92" t="n">
        <v>261.9373</v>
      </c>
      <c r="U31" s="92" t="n">
        <v>1404.331</v>
      </c>
      <c r="V31" s="92" t="n">
        <v>-57.08618</v>
      </c>
      <c r="W31" s="22" t="n">
        <v>9276.029</v>
      </c>
      <c r="X31" s="22" t="n">
        <v>94.59657</v>
      </c>
      <c r="Y31" s="22" t="n">
        <v>254.5346</v>
      </c>
      <c r="Z31" s="22" t="n">
        <v>2317.827</v>
      </c>
      <c r="AA31" s="22" t="n">
        <v>2538.999</v>
      </c>
      <c r="AB31" s="22" t="n">
        <v>18546.9933607616</v>
      </c>
      <c r="AC31" s="92"/>
      <c r="AD31" s="265" t="n">
        <v>0.02</v>
      </c>
      <c r="AE31" s="265" t="n">
        <v>0.9</v>
      </c>
      <c r="AF31" s="92" t="n">
        <v>61.344</v>
      </c>
      <c r="AG31" s="22" t="n">
        <v>1244.47775328</v>
      </c>
      <c r="AH31" s="92" t="n">
        <v>76.68</v>
      </c>
      <c r="AJ31" s="265" t="n">
        <v>0.05</v>
      </c>
      <c r="AK31" s="92" t="n">
        <v>170.4</v>
      </c>
      <c r="AL31" s="92" t="n">
        <v>34.0343801216962</v>
      </c>
      <c r="AM31" s="262" t="n">
        <v>48.578319226927</v>
      </c>
      <c r="AN31" s="92" t="n">
        <v>42.9767319805784</v>
      </c>
      <c r="AO31" s="92" t="n">
        <v>382.729242621045</v>
      </c>
      <c r="AP31" s="92" t="n">
        <v>5972.4592053865</v>
      </c>
      <c r="AQ31" s="92" t="n">
        <v>-526.754205386498</v>
      </c>
      <c r="AR31" s="22" t="n">
        <v>0</v>
      </c>
      <c r="AT31" s="265" t="n">
        <v>0</v>
      </c>
      <c r="AU31" s="265" t="n">
        <v>0</v>
      </c>
      <c r="AV31" s="265" t="n">
        <v>0</v>
      </c>
      <c r="AW31" s="265" t="n">
        <v>0.054</v>
      </c>
      <c r="AX31" s="265" t="n">
        <v>0</v>
      </c>
      <c r="AY31" s="265" t="n">
        <v>0</v>
      </c>
      <c r="AZ31" s="265" t="n">
        <v>0.005</v>
      </c>
      <c r="BA31" s="265" t="n">
        <v>0.04</v>
      </c>
      <c r="BB31" s="265" t="n">
        <v>0.04</v>
      </c>
      <c r="BD31" s="22" t="n">
        <f aca="false">$F31*$N31*AT31</f>
        <v>0</v>
      </c>
      <c r="BE31" s="22" t="n">
        <f aca="false">$F31*$N31*AU31</f>
        <v>0</v>
      </c>
      <c r="BF31" s="22" t="n">
        <f aca="false">$F31*$N31*AV31</f>
        <v>0</v>
      </c>
      <c r="BG31" s="22" t="n">
        <f aca="false">$F31*$N31*AW31</f>
        <v>3733.43325984</v>
      </c>
      <c r="BH31" s="22" t="n">
        <f aca="false">$F31*$N31*AX31</f>
        <v>0</v>
      </c>
      <c r="BI31" s="22" t="n">
        <f aca="false">$F31*$N31*AY31</f>
        <v>0</v>
      </c>
      <c r="BJ31" s="22" t="n">
        <f aca="false">$F31*$N31*AZ31</f>
        <v>345.6882648</v>
      </c>
      <c r="BK31" s="22" t="n">
        <f aca="false">$F31*$N31*BA31</f>
        <v>2765.5061184</v>
      </c>
      <c r="BL31" s="22" t="n">
        <f aca="false">$F31*$N31*BB31</f>
        <v>2765.5061184</v>
      </c>
    </row>
    <row r="32" customFormat="false" ht="12.75" hidden="false" customHeight="false" outlineLevel="0" collapsed="false">
      <c r="A32" s="1" t="n">
        <v>2032</v>
      </c>
      <c r="B32" s="92" t="n">
        <v>7858.9892578</v>
      </c>
      <c r="C32" s="92" t="n">
        <v>6458.2348633</v>
      </c>
      <c r="D32" s="92" t="n">
        <v>1400.7543945</v>
      </c>
      <c r="E32" s="92"/>
      <c r="F32" s="92" t="n">
        <v>3283</v>
      </c>
      <c r="G32" s="92" t="n">
        <v>3175.23</v>
      </c>
      <c r="H32" s="92"/>
      <c r="I32" s="92" t="n">
        <f aca="false">B32-SUM(P32:T32)</f>
        <v>6264.3624278</v>
      </c>
      <c r="J32" s="92" t="n">
        <f aca="false">C32-SUM(P32:S32)</f>
        <v>5132.2647333</v>
      </c>
      <c r="K32" s="92" t="n">
        <f aca="false">D32-T32</f>
        <v>1132.0976945</v>
      </c>
      <c r="L32" s="92" t="n">
        <f aca="false">F32-V32</f>
        <v>3434.0648</v>
      </c>
      <c r="M32" s="92"/>
      <c r="N32" s="285" t="n">
        <v>21.30121</v>
      </c>
      <c r="O32" s="92" t="n">
        <v>5385.011</v>
      </c>
      <c r="P32" s="92" t="n">
        <v>1073.219</v>
      </c>
      <c r="Q32" s="92" t="n">
        <v>35.45</v>
      </c>
      <c r="R32" s="92" t="n">
        <v>35.47233</v>
      </c>
      <c r="S32" s="92" t="n">
        <v>181.8288</v>
      </c>
      <c r="T32" s="92" t="n">
        <v>268.6567</v>
      </c>
      <c r="U32" s="92" t="n">
        <v>1429.538</v>
      </c>
      <c r="V32" s="92" t="n">
        <v>-151.0648</v>
      </c>
      <c r="W32" s="22" t="n">
        <v>9985.805</v>
      </c>
      <c r="X32" s="22" t="n">
        <v>92.94443</v>
      </c>
      <c r="Y32" s="22" t="n">
        <v>291.7427</v>
      </c>
      <c r="Z32" s="22" t="n">
        <v>2350.944</v>
      </c>
      <c r="AA32" s="22" t="n">
        <v>2745.8</v>
      </c>
      <c r="AB32" s="22" t="n">
        <v>20199.2002707781</v>
      </c>
      <c r="AC32" s="92"/>
      <c r="AD32" s="265" t="n">
        <v>0.02</v>
      </c>
      <c r="AE32" s="265" t="n">
        <v>0.9</v>
      </c>
      <c r="AF32" s="92" t="n">
        <v>59.094</v>
      </c>
      <c r="AG32" s="22" t="n">
        <v>1258.77370374</v>
      </c>
      <c r="AH32" s="92" t="n">
        <v>73.8675</v>
      </c>
      <c r="AJ32" s="265" t="n">
        <v>0.05</v>
      </c>
      <c r="AK32" s="92" t="n">
        <v>164.15</v>
      </c>
      <c r="AL32" s="92" t="n">
        <v>34.2536782020609</v>
      </c>
      <c r="AM32" s="262" t="n">
        <v>47.6848982416977</v>
      </c>
      <c r="AN32" s="92" t="n">
        <v>42.1863317600878</v>
      </c>
      <c r="AO32" s="92" t="n">
        <v>360.105838134954</v>
      </c>
      <c r="AP32" s="92" t="n">
        <v>6332.56504352145</v>
      </c>
      <c r="AQ32" s="92" t="n">
        <v>-886.860043521452</v>
      </c>
      <c r="AR32" s="22" t="n">
        <v>0</v>
      </c>
      <c r="AT32" s="265" t="n">
        <v>0</v>
      </c>
      <c r="AU32" s="265" t="n">
        <v>0</v>
      </c>
      <c r="AV32" s="265" t="n">
        <v>0</v>
      </c>
      <c r="AW32" s="265" t="n">
        <v>0.0405</v>
      </c>
      <c r="AX32" s="265" t="n">
        <v>0</v>
      </c>
      <c r="AY32" s="265" t="n">
        <v>0</v>
      </c>
      <c r="AZ32" s="265" t="n">
        <v>0.005</v>
      </c>
      <c r="BA32" s="265" t="n">
        <v>0.04</v>
      </c>
      <c r="BB32" s="265" t="n">
        <v>0.04</v>
      </c>
      <c r="BD32" s="22" t="n">
        <f aca="false">$F32*$N32*AT32</f>
        <v>0</v>
      </c>
      <c r="BE32" s="22" t="n">
        <f aca="false">$F32*$N32*AU32</f>
        <v>0</v>
      </c>
      <c r="BF32" s="22" t="n">
        <f aca="false">$F32*$N32*AV32</f>
        <v>0</v>
      </c>
      <c r="BG32" s="22" t="n">
        <f aca="false">$F32*$N32*AW32</f>
        <v>2832.240833415</v>
      </c>
      <c r="BH32" s="22" t="n">
        <f aca="false">$F32*$N32*AX32</f>
        <v>0</v>
      </c>
      <c r="BI32" s="22" t="n">
        <f aca="false">$F32*$N32*AY32</f>
        <v>0</v>
      </c>
      <c r="BJ32" s="22" t="n">
        <f aca="false">$F32*$N32*AZ32</f>
        <v>349.65936215</v>
      </c>
      <c r="BK32" s="22" t="n">
        <f aca="false">$F32*$N32*BA32</f>
        <v>2797.2748972</v>
      </c>
      <c r="BL32" s="22" t="n">
        <f aca="false">$F32*$N32*BB32</f>
        <v>2797.2748972</v>
      </c>
    </row>
    <row r="33" customFormat="false" ht="12.75" hidden="false" customHeight="false" outlineLevel="0" collapsed="false">
      <c r="A33" s="1" t="n">
        <v>2033</v>
      </c>
      <c r="B33" s="92" t="n">
        <v>7892.0229492</v>
      </c>
      <c r="C33" s="92" t="n">
        <v>6495.7109375</v>
      </c>
      <c r="D33" s="92" t="n">
        <v>1396.3120117</v>
      </c>
      <c r="E33" s="92"/>
      <c r="F33" s="92" t="n">
        <v>3158</v>
      </c>
      <c r="G33" s="92" t="n">
        <v>3337.71</v>
      </c>
      <c r="H33" s="92"/>
      <c r="I33" s="92" t="n">
        <f aca="false">B33-SUM(P33:T33)</f>
        <v>6251.0033792</v>
      </c>
      <c r="J33" s="92" t="n">
        <f aca="false">C33-SUM(P33:S33)</f>
        <v>5130.2049675</v>
      </c>
      <c r="K33" s="92" t="n">
        <f aca="false">D33-T33</f>
        <v>1120.7984117</v>
      </c>
      <c r="L33" s="92" t="n">
        <f aca="false">F33-V33</f>
        <v>3399.067</v>
      </c>
      <c r="M33" s="92"/>
      <c r="N33" s="285" t="n">
        <v>22.36627</v>
      </c>
      <c r="O33" s="92" t="n">
        <v>5388.068</v>
      </c>
      <c r="P33" s="92" t="n">
        <v>1107.642</v>
      </c>
      <c r="Q33" s="92" t="n">
        <v>35.33</v>
      </c>
      <c r="R33" s="92" t="n">
        <v>38.03817</v>
      </c>
      <c r="S33" s="92" t="n">
        <v>184.4958</v>
      </c>
      <c r="T33" s="92" t="n">
        <v>275.5136</v>
      </c>
      <c r="U33" s="92" t="n">
        <v>1455.624</v>
      </c>
      <c r="V33" s="92" t="n">
        <v>-241.067</v>
      </c>
      <c r="W33" s="22" t="n">
        <v>10814.83</v>
      </c>
      <c r="X33" s="22" t="n">
        <v>91.33013</v>
      </c>
      <c r="Y33" s="22" t="n">
        <v>332.5568</v>
      </c>
      <c r="Z33" s="22" t="n">
        <v>2426.969</v>
      </c>
      <c r="AA33" s="22" t="n">
        <v>2971.43</v>
      </c>
      <c r="AB33" s="22" t="n">
        <v>21851.4577518228</v>
      </c>
      <c r="AC33" s="92"/>
      <c r="AD33" s="265" t="n">
        <v>0.02</v>
      </c>
      <c r="AE33" s="265" t="n">
        <v>0.9</v>
      </c>
      <c r="AF33" s="92" t="n">
        <v>56.844</v>
      </c>
      <c r="AG33" s="22" t="n">
        <v>1271.38825188</v>
      </c>
      <c r="AH33" s="92" t="n">
        <v>71.055</v>
      </c>
      <c r="AJ33" s="265" t="n">
        <v>0.05</v>
      </c>
      <c r="AK33" s="92" t="n">
        <v>157.9</v>
      </c>
      <c r="AL33" s="92" t="n">
        <v>34.7560989393968</v>
      </c>
      <c r="AM33" s="262" t="n">
        <v>46.6738015151564</v>
      </c>
      <c r="AN33" s="92" t="n">
        <v>41.2918250395071</v>
      </c>
      <c r="AO33" s="92" t="n">
        <v>340.609690132682</v>
      </c>
      <c r="AP33" s="92" t="n">
        <v>6673.17473365413</v>
      </c>
      <c r="AQ33" s="92" t="n">
        <v>-1227.46973365413</v>
      </c>
      <c r="AR33" s="22" t="n">
        <v>0</v>
      </c>
      <c r="AT33" s="265" t="n">
        <v>0</v>
      </c>
      <c r="AU33" s="265" t="n">
        <v>0</v>
      </c>
      <c r="AV33" s="265" t="n">
        <v>0</v>
      </c>
      <c r="AW33" s="265" t="n">
        <v>0.027</v>
      </c>
      <c r="AX33" s="265" t="n">
        <v>0</v>
      </c>
      <c r="AY33" s="265" t="n">
        <v>0</v>
      </c>
      <c r="AZ33" s="265" t="n">
        <v>0.005</v>
      </c>
      <c r="BA33" s="265" t="n">
        <v>0.04</v>
      </c>
      <c r="BB33" s="265" t="n">
        <v>0.04</v>
      </c>
      <c r="BD33" s="22" t="n">
        <f aca="false">$F33*$N33*AT33</f>
        <v>0</v>
      </c>
      <c r="BE33" s="22" t="n">
        <f aca="false">$F33*$N33*AU33</f>
        <v>0</v>
      </c>
      <c r="BF33" s="22" t="n">
        <f aca="false">$F33*$N33*AV33</f>
        <v>0</v>
      </c>
      <c r="BG33" s="22" t="n">
        <f aca="false">$F33*$N33*AW33</f>
        <v>1907.08237782</v>
      </c>
      <c r="BH33" s="22" t="n">
        <f aca="false">$F33*$N33*AX33</f>
        <v>0</v>
      </c>
      <c r="BI33" s="22" t="n">
        <f aca="false">$F33*$N33*AY33</f>
        <v>0</v>
      </c>
      <c r="BJ33" s="22" t="n">
        <f aca="false">$F33*$N33*AZ33</f>
        <v>353.1634033</v>
      </c>
      <c r="BK33" s="22" t="n">
        <f aca="false">$F33*$N33*BA33</f>
        <v>2825.3072264</v>
      </c>
      <c r="BL33" s="22" t="n">
        <f aca="false">$F33*$N33*BB33</f>
        <v>2825.3072264</v>
      </c>
    </row>
    <row r="34" customFormat="false" ht="12.75" hidden="false" customHeight="false" outlineLevel="0" collapsed="false">
      <c r="A34" s="1" t="n">
        <v>2034</v>
      </c>
      <c r="B34" s="92" t="n">
        <v>7925.0571289</v>
      </c>
      <c r="C34" s="92" t="n">
        <v>6533.3242188</v>
      </c>
      <c r="D34" s="92" t="n">
        <v>1391.7329101</v>
      </c>
      <c r="E34" s="92"/>
      <c r="F34" s="92" t="n">
        <v>3033</v>
      </c>
      <c r="G34" s="92" t="n">
        <v>3500.32</v>
      </c>
      <c r="H34" s="92"/>
      <c r="I34" s="92" t="n">
        <f aca="false">B34-SUM(P34:T34)</f>
        <v>6236.2387689</v>
      </c>
      <c r="J34" s="92" t="n">
        <f aca="false">C34-SUM(P34:S34)</f>
        <v>5126.6561588</v>
      </c>
      <c r="K34" s="92" t="n">
        <f aca="false">D34-T34</f>
        <v>1109.5826101</v>
      </c>
      <c r="L34" s="92" t="n">
        <f aca="false">F34-V34</f>
        <v>3361.3859</v>
      </c>
      <c r="M34" s="92"/>
      <c r="N34" s="285" t="n">
        <v>23.48458</v>
      </c>
      <c r="O34" s="92" t="n">
        <v>5387.493</v>
      </c>
      <c r="P34" s="92" t="n">
        <v>1145.827</v>
      </c>
      <c r="Q34" s="92" t="n">
        <v>35.20664</v>
      </c>
      <c r="R34" s="92" t="n">
        <v>40.66172</v>
      </c>
      <c r="S34" s="92" t="n">
        <v>184.9727</v>
      </c>
      <c r="T34" s="92" t="n">
        <v>282.1503</v>
      </c>
      <c r="U34" s="92" t="n">
        <v>1483.116</v>
      </c>
      <c r="V34" s="92" t="n">
        <v>-328.3859</v>
      </c>
      <c r="W34" s="22" t="n">
        <v>11733.36</v>
      </c>
      <c r="X34" s="22" t="n">
        <v>89.67899</v>
      </c>
      <c r="Y34" s="22" t="n">
        <v>375.1424</v>
      </c>
      <c r="Z34" s="22" t="n">
        <v>2454.812</v>
      </c>
      <c r="AA34" s="22" t="n">
        <v>3197.516</v>
      </c>
      <c r="AB34" s="22" t="n">
        <v>23532.0490147589</v>
      </c>
      <c r="AC34" s="92"/>
      <c r="AD34" s="265" t="n">
        <v>0.02</v>
      </c>
      <c r="AE34" s="265" t="n">
        <v>0.9</v>
      </c>
      <c r="AF34" s="92" t="n">
        <v>54.594</v>
      </c>
      <c r="AG34" s="22" t="n">
        <v>1282.11716052</v>
      </c>
      <c r="AH34" s="92" t="n">
        <v>68.2425</v>
      </c>
      <c r="AJ34" s="265" t="n">
        <v>0.05</v>
      </c>
      <c r="AK34" s="92" t="n">
        <v>151.65</v>
      </c>
      <c r="AL34" s="92" t="n">
        <v>34.8459393779553</v>
      </c>
      <c r="AM34" s="262" t="n">
        <v>45.7247421112305</v>
      </c>
      <c r="AN34" s="92" t="n">
        <v>40.4522020907253</v>
      </c>
      <c r="AO34" s="92" t="n">
        <v>318.615578463277</v>
      </c>
      <c r="AP34" s="92" t="n">
        <v>6991.79031211741</v>
      </c>
      <c r="AQ34" s="92" t="n">
        <v>-1546.08531211741</v>
      </c>
      <c r="AR34" s="22" t="n">
        <v>0</v>
      </c>
      <c r="AT34" s="265" t="n">
        <v>0</v>
      </c>
      <c r="AU34" s="265" t="n">
        <v>0</v>
      </c>
      <c r="AV34" s="265" t="n">
        <v>0</v>
      </c>
      <c r="AW34" s="265" t="n">
        <v>0.0135</v>
      </c>
      <c r="AX34" s="265" t="n">
        <v>0</v>
      </c>
      <c r="AY34" s="265" t="n">
        <v>0</v>
      </c>
      <c r="AZ34" s="265" t="n">
        <v>0.005</v>
      </c>
      <c r="BA34" s="265" t="n">
        <v>0.04</v>
      </c>
      <c r="BB34" s="265" t="n">
        <v>0.04</v>
      </c>
      <c r="BD34" s="22" t="n">
        <f aca="false">$F34*$N34*AT34</f>
        <v>0</v>
      </c>
      <c r="BE34" s="22" t="n">
        <f aca="false">$F34*$N34*AU34</f>
        <v>0</v>
      </c>
      <c r="BF34" s="22" t="n">
        <f aca="false">$F34*$N34*AV34</f>
        <v>0</v>
      </c>
      <c r="BG34" s="22" t="n">
        <f aca="false">$F34*$N34*AW34</f>
        <v>961.58787039</v>
      </c>
      <c r="BH34" s="22" t="n">
        <f aca="false">$F34*$N34*AX34</f>
        <v>0</v>
      </c>
      <c r="BI34" s="22" t="n">
        <f aca="false">$F34*$N34*AY34</f>
        <v>0</v>
      </c>
      <c r="BJ34" s="22" t="n">
        <f aca="false">$F34*$N34*AZ34</f>
        <v>356.1436557</v>
      </c>
      <c r="BK34" s="22" t="n">
        <f aca="false">$F34*$N34*BA34</f>
        <v>2849.1492456</v>
      </c>
      <c r="BL34" s="22" t="n">
        <f aca="false">$F34*$N34*BB34</f>
        <v>2849.1492456</v>
      </c>
    </row>
    <row r="35" customFormat="false" ht="12.75" hidden="false" customHeight="false" outlineLevel="0" collapsed="false">
      <c r="A35" s="1" t="n">
        <v>2035</v>
      </c>
      <c r="B35" s="92" t="n">
        <v>7958.0917969</v>
      </c>
      <c r="C35" s="92" t="n">
        <v>6570.9277344</v>
      </c>
      <c r="D35" s="92" t="n">
        <v>1387.1640625</v>
      </c>
      <c r="E35" s="92"/>
      <c r="F35" s="92" t="n">
        <v>2908</v>
      </c>
      <c r="G35" s="92" t="n">
        <v>3662.93</v>
      </c>
      <c r="H35" s="92"/>
      <c r="I35" s="92" t="n">
        <f aca="false">B35-SUM(P35:T35)</f>
        <v>6224.1771069</v>
      </c>
      <c r="J35" s="92" t="n">
        <f aca="false">C35-SUM(P35:S35)</f>
        <v>5126.0067444</v>
      </c>
      <c r="K35" s="92" t="n">
        <f aca="false">D35-T35</f>
        <v>1098.1703625</v>
      </c>
      <c r="L35" s="92" t="n">
        <f aca="false">F35-V35</f>
        <v>3325.0795</v>
      </c>
      <c r="M35" s="92"/>
      <c r="N35" s="285" t="n">
        <v>24.65881</v>
      </c>
      <c r="O35" s="92" t="n">
        <v>5386.239</v>
      </c>
      <c r="P35" s="92" t="n">
        <v>1184.691</v>
      </c>
      <c r="Q35" s="92" t="n">
        <v>35.08</v>
      </c>
      <c r="R35" s="92" t="n">
        <v>43.42719</v>
      </c>
      <c r="S35" s="92" t="n">
        <v>181.7228</v>
      </c>
      <c r="T35" s="92" t="n">
        <v>288.9937</v>
      </c>
      <c r="U35" s="92" t="n">
        <v>1511.936</v>
      </c>
      <c r="V35" s="92" t="n">
        <v>-417.0795</v>
      </c>
      <c r="W35" s="22" t="n">
        <v>12697.44</v>
      </c>
      <c r="X35" s="22" t="n">
        <v>87.84927</v>
      </c>
      <c r="Y35" s="22" t="n">
        <v>421.4448</v>
      </c>
      <c r="Z35" s="22" t="n">
        <v>2398.503</v>
      </c>
      <c r="AA35" s="22" t="n">
        <v>3433.029</v>
      </c>
      <c r="AB35" s="22" t="n">
        <v>25262.9375650054</v>
      </c>
      <c r="AC35" s="92"/>
      <c r="AD35" s="265" t="n">
        <v>0.02</v>
      </c>
      <c r="AE35" s="265" t="n">
        <v>0.9</v>
      </c>
      <c r="AF35" s="92" t="n">
        <v>52.344</v>
      </c>
      <c r="AG35" s="22" t="n">
        <v>1290.74075064</v>
      </c>
      <c r="AH35" s="92" t="n">
        <v>65.43</v>
      </c>
      <c r="AJ35" s="265" t="n">
        <v>0.05</v>
      </c>
      <c r="AK35" s="92" t="n">
        <v>145.4</v>
      </c>
      <c r="AL35" s="92" t="n">
        <v>34.2337094738429</v>
      </c>
      <c r="AM35" s="262" t="n">
        <v>44.9210124919383</v>
      </c>
      <c r="AN35" s="92" t="n">
        <v>39.7411508855196</v>
      </c>
      <c r="AO35" s="92" t="n">
        <v>292.871927483083</v>
      </c>
      <c r="AP35" s="92" t="n">
        <v>7284.66223960049</v>
      </c>
      <c r="AQ35" s="92" t="n">
        <v>-1838.95723960049</v>
      </c>
      <c r="AR35" s="22" t="n">
        <v>0</v>
      </c>
      <c r="AT35" s="265" t="n">
        <v>0</v>
      </c>
      <c r="AU35" s="265" t="n">
        <v>0</v>
      </c>
      <c r="AV35" s="265" t="n">
        <v>0</v>
      </c>
      <c r="AW35" s="265" t="n">
        <v>0</v>
      </c>
      <c r="AX35" s="265" t="n">
        <v>0</v>
      </c>
      <c r="AY35" s="265" t="n">
        <v>0</v>
      </c>
      <c r="AZ35" s="265" t="n">
        <v>0.005</v>
      </c>
      <c r="BA35" s="265" t="n">
        <v>0.04</v>
      </c>
      <c r="BB35" s="265" t="n">
        <v>0.04</v>
      </c>
      <c r="BD35" s="22" t="n">
        <f aca="false">$F35*$N35*AT35</f>
        <v>0</v>
      </c>
      <c r="BE35" s="22" t="n">
        <f aca="false">$F35*$N35*AU35</f>
        <v>0</v>
      </c>
      <c r="BF35" s="22" t="n">
        <f aca="false">$F35*$N35*AV35</f>
        <v>0</v>
      </c>
      <c r="BG35" s="22" t="n">
        <f aca="false">$F35*$N35*AW35</f>
        <v>0</v>
      </c>
      <c r="BH35" s="22" t="n">
        <f aca="false">$F35*$N35*AX35</f>
        <v>0</v>
      </c>
      <c r="BI35" s="22" t="n">
        <f aca="false">$F35*$N35*AY35</f>
        <v>0</v>
      </c>
      <c r="BJ35" s="22" t="n">
        <f aca="false">$F35*$N35*AZ35</f>
        <v>358.5390974</v>
      </c>
      <c r="BK35" s="22" t="n">
        <f aca="false">$F35*$N35*BA35</f>
        <v>2868.3127792</v>
      </c>
      <c r="BL35" s="22" t="n">
        <f aca="false">$F35*$N35*BB35</f>
        <v>2868.3127792</v>
      </c>
    </row>
    <row r="36" customFormat="false" ht="12.75" hidden="false" customHeight="false" outlineLevel="0" collapsed="false">
      <c r="A36" s="1" t="n">
        <v>2036</v>
      </c>
      <c r="B36" s="92" t="n">
        <v>7988.5786133</v>
      </c>
      <c r="C36" s="92" t="n">
        <v>6605.5883789</v>
      </c>
      <c r="D36" s="92" t="n">
        <v>1382.9902344</v>
      </c>
      <c r="E36" s="92"/>
      <c r="F36" s="92" t="n">
        <v>2784</v>
      </c>
      <c r="G36" s="92" t="n">
        <v>3821.59</v>
      </c>
      <c r="H36" s="92"/>
      <c r="I36" s="92" t="n">
        <f aca="false">B36-SUM(P36:T36)</f>
        <v>6201.8629233</v>
      </c>
      <c r="J36" s="92" t="n">
        <f aca="false">C36-SUM(P36:S36)</f>
        <v>5114.9128889</v>
      </c>
      <c r="K36" s="92" t="n">
        <f aca="false">D36-T36</f>
        <v>1086.9500344</v>
      </c>
      <c r="L36" s="92" t="n">
        <f aca="false">F36-V36</f>
        <v>3279.141</v>
      </c>
      <c r="M36" s="92"/>
      <c r="N36" s="285" t="n">
        <v>25.89175</v>
      </c>
      <c r="O36" s="92" t="n">
        <v>5382.273</v>
      </c>
      <c r="P36" s="92" t="n">
        <v>1223.317</v>
      </c>
      <c r="Q36" s="92" t="n">
        <v>34.96</v>
      </c>
      <c r="R36" s="92" t="n">
        <v>46.34349</v>
      </c>
      <c r="S36" s="92" t="n">
        <v>186.055</v>
      </c>
      <c r="T36" s="92" t="n">
        <v>296.0402</v>
      </c>
      <c r="U36" s="92" t="n">
        <v>1539.733</v>
      </c>
      <c r="V36" s="92" t="n">
        <v>-495.141</v>
      </c>
      <c r="W36" s="22" t="n">
        <v>13716.6</v>
      </c>
      <c r="X36" s="22" t="n">
        <v>86.27077</v>
      </c>
      <c r="Y36" s="22" t="n">
        <v>473.3552</v>
      </c>
      <c r="Z36" s="22" t="n">
        <v>2503.278</v>
      </c>
      <c r="AA36" s="22" t="n">
        <v>3693.761</v>
      </c>
      <c r="AB36" s="22" t="n">
        <v>27120.6703054723</v>
      </c>
      <c r="AC36" s="92"/>
      <c r="AD36" s="265" t="n">
        <v>0.02</v>
      </c>
      <c r="AE36" s="265" t="n">
        <v>0.9</v>
      </c>
      <c r="AF36" s="92" t="n">
        <v>50.112</v>
      </c>
      <c r="AG36" s="22" t="n">
        <v>1297.487376</v>
      </c>
      <c r="AH36" s="92" t="n">
        <v>62.64</v>
      </c>
      <c r="AJ36" s="265" t="n">
        <v>0.05</v>
      </c>
      <c r="AK36" s="92" t="n">
        <v>139.2</v>
      </c>
      <c r="AL36" s="92" t="n">
        <v>35.049827628431</v>
      </c>
      <c r="AM36" s="262" t="n">
        <v>43.676071661068</v>
      </c>
      <c r="AN36" s="92" t="n">
        <v>38.6397647266026</v>
      </c>
      <c r="AO36" s="92" t="n">
        <v>277.660699883478</v>
      </c>
      <c r="AP36" s="92" t="n">
        <v>7562.32293948397</v>
      </c>
      <c r="AQ36" s="92" t="n">
        <v>-2116.61793948397</v>
      </c>
      <c r="AR36" s="22" t="n">
        <v>0</v>
      </c>
      <c r="AT36" s="265" t="n">
        <v>0</v>
      </c>
      <c r="AU36" s="265" t="n">
        <v>0</v>
      </c>
      <c r="AV36" s="265" t="n">
        <v>0</v>
      </c>
      <c r="AW36" s="265" t="n">
        <v>0</v>
      </c>
      <c r="AX36" s="265" t="n">
        <v>0</v>
      </c>
      <c r="AY36" s="265" t="n">
        <v>0</v>
      </c>
      <c r="AZ36" s="265" t="n">
        <v>0.005</v>
      </c>
      <c r="BA36" s="265" t="n">
        <v>0.04</v>
      </c>
      <c r="BB36" s="265" t="n">
        <v>0.04</v>
      </c>
      <c r="BD36" s="22" t="n">
        <f aca="false">$F36*$N36*AT36</f>
        <v>0</v>
      </c>
      <c r="BE36" s="22" t="n">
        <f aca="false">$F36*$N36*AU36</f>
        <v>0</v>
      </c>
      <c r="BF36" s="22" t="n">
        <f aca="false">$F36*$N36*AV36</f>
        <v>0</v>
      </c>
      <c r="BG36" s="22" t="n">
        <f aca="false">$F36*$N36*AW36</f>
        <v>0</v>
      </c>
      <c r="BH36" s="22" t="n">
        <f aca="false">$F36*$N36*AX36</f>
        <v>0</v>
      </c>
      <c r="BI36" s="22" t="n">
        <f aca="false">$F36*$N36*AY36</f>
        <v>0</v>
      </c>
      <c r="BJ36" s="22" t="n">
        <f aca="false">$F36*$N36*AZ36</f>
        <v>360.41316</v>
      </c>
      <c r="BK36" s="22" t="n">
        <f aca="false">$F36*$N36*BA36</f>
        <v>2883.30528</v>
      </c>
      <c r="BL36" s="22" t="n">
        <f aca="false">$F36*$N36*BB36</f>
        <v>2883.30528</v>
      </c>
    </row>
    <row r="37" customFormat="false" ht="12.75" hidden="false" customHeight="false" outlineLevel="0" collapsed="false">
      <c r="A37" s="1" t="n">
        <v>2037</v>
      </c>
      <c r="B37" s="92" t="n">
        <v>8019.0649414</v>
      </c>
      <c r="C37" s="92" t="n">
        <v>6640.237793</v>
      </c>
      <c r="D37" s="92" t="n">
        <v>1378.8271484</v>
      </c>
      <c r="E37" s="92"/>
      <c r="F37" s="92" t="n">
        <v>2659</v>
      </c>
      <c r="G37" s="92" t="n">
        <v>3981.24</v>
      </c>
      <c r="H37" s="92"/>
      <c r="I37" s="92" t="n">
        <f aca="false">B37-SUM(P37:T37)</f>
        <v>6176.8510714</v>
      </c>
      <c r="J37" s="92" t="n">
        <f aca="false">C37-SUM(P37:S37)</f>
        <v>5101.307023</v>
      </c>
      <c r="K37" s="92" t="n">
        <f aca="false">D37-T37</f>
        <v>1075.5440484</v>
      </c>
      <c r="L37" s="92" t="n">
        <f aca="false">F37-V37</f>
        <v>3229.6047</v>
      </c>
      <c r="M37" s="92"/>
      <c r="N37" s="285" t="n">
        <v>27.18633</v>
      </c>
      <c r="O37" s="92" t="n">
        <v>5376.347</v>
      </c>
      <c r="P37" s="92" t="n">
        <v>1263.894</v>
      </c>
      <c r="Q37" s="92" t="n">
        <v>34.84</v>
      </c>
      <c r="R37" s="92" t="n">
        <v>49.41247</v>
      </c>
      <c r="S37" s="92" t="n">
        <v>190.7843</v>
      </c>
      <c r="T37" s="92" t="n">
        <v>303.2831</v>
      </c>
      <c r="U37" s="92" t="n">
        <v>1568.422</v>
      </c>
      <c r="V37" s="92" t="n">
        <v>-570.6047</v>
      </c>
      <c r="W37" s="22" t="n">
        <v>14797.12</v>
      </c>
      <c r="X37" s="22" t="n">
        <v>84.6805</v>
      </c>
      <c r="Y37" s="22" t="n">
        <v>529.2006</v>
      </c>
      <c r="Z37" s="22" t="n">
        <v>2618.326</v>
      </c>
      <c r="AA37" s="22" t="n">
        <v>3959.589</v>
      </c>
      <c r="AB37" s="22" t="n">
        <v>28947.9736079143</v>
      </c>
      <c r="AC37" s="92"/>
      <c r="AD37" s="265" t="n">
        <v>0.02</v>
      </c>
      <c r="AE37" s="265" t="n">
        <v>0.9</v>
      </c>
      <c r="AF37" s="92" t="n">
        <v>47.862</v>
      </c>
      <c r="AG37" s="22" t="n">
        <v>1301.19212646</v>
      </c>
      <c r="AH37" s="92" t="n">
        <v>59.8275</v>
      </c>
      <c r="AJ37" s="265" t="n">
        <v>0.05</v>
      </c>
      <c r="AK37" s="92" t="n">
        <v>132.95</v>
      </c>
      <c r="AL37" s="92" t="n">
        <v>35.9407531601454</v>
      </c>
      <c r="AM37" s="262" t="n">
        <v>42.3604365485787</v>
      </c>
      <c r="AN37" s="92" t="n">
        <v>37.4758360746136</v>
      </c>
      <c r="AO37" s="92" t="n">
        <v>262.992509559396</v>
      </c>
      <c r="AP37" s="92" t="n">
        <v>7825.31544904337</v>
      </c>
      <c r="AQ37" s="92" t="n">
        <v>-2379.61044904337</v>
      </c>
      <c r="AR37" s="22" t="n">
        <v>0</v>
      </c>
      <c r="AT37" s="265" t="n">
        <v>0</v>
      </c>
      <c r="AU37" s="265" t="n">
        <v>0</v>
      </c>
      <c r="AV37" s="265" t="n">
        <v>0</v>
      </c>
      <c r="AW37" s="265" t="n">
        <v>0</v>
      </c>
      <c r="AX37" s="265" t="n">
        <v>0</v>
      </c>
      <c r="AY37" s="265" t="n">
        <v>0</v>
      </c>
      <c r="AZ37" s="265" t="n">
        <v>0.005</v>
      </c>
      <c r="BA37" s="265" t="n">
        <v>0.04</v>
      </c>
      <c r="BB37" s="265" t="n">
        <v>0.04</v>
      </c>
      <c r="BD37" s="22" t="n">
        <f aca="false">$F37*$N37*AT37</f>
        <v>0</v>
      </c>
      <c r="BE37" s="22" t="n">
        <f aca="false">$F37*$N37*AU37</f>
        <v>0</v>
      </c>
      <c r="BF37" s="22" t="n">
        <f aca="false">$F37*$N37*AV37</f>
        <v>0</v>
      </c>
      <c r="BG37" s="22" t="n">
        <f aca="false">$F37*$N37*AW37</f>
        <v>0</v>
      </c>
      <c r="BH37" s="22" t="n">
        <f aca="false">$F37*$N37*AX37</f>
        <v>0</v>
      </c>
      <c r="BI37" s="22" t="n">
        <f aca="false">$F37*$N37*AY37</f>
        <v>0</v>
      </c>
      <c r="BJ37" s="22" t="n">
        <f aca="false">$F37*$N37*AZ37</f>
        <v>361.44225735</v>
      </c>
      <c r="BK37" s="22" t="n">
        <f aca="false">$F37*$N37*BA37</f>
        <v>2891.5380588</v>
      </c>
      <c r="BL37" s="22" t="n">
        <f aca="false">$F37*$N37*BB37</f>
        <v>2891.5380588</v>
      </c>
    </row>
    <row r="38" customFormat="false" ht="12.75" hidden="false" customHeight="false" outlineLevel="0" collapsed="false">
      <c r="A38" s="1" t="n">
        <v>2038</v>
      </c>
      <c r="B38" s="92" t="n">
        <v>8049.5517578</v>
      </c>
      <c r="C38" s="92" t="n">
        <v>6674.8447266</v>
      </c>
      <c r="D38" s="92" t="n">
        <v>1374.7070312</v>
      </c>
      <c r="E38" s="92"/>
      <c r="F38" s="92" t="n">
        <v>2534</v>
      </c>
      <c r="G38" s="92" t="n">
        <v>4140.84</v>
      </c>
      <c r="H38" s="92"/>
      <c r="I38" s="92" t="n">
        <f aca="false">B38-SUM(P38:T38)</f>
        <v>6146.8975178</v>
      </c>
      <c r="J38" s="92" t="n">
        <f aca="false">C38-SUM(P38:S38)</f>
        <v>5082.9359866</v>
      </c>
      <c r="K38" s="92" t="n">
        <f aca="false">D38-T38</f>
        <v>1063.9615312</v>
      </c>
      <c r="L38" s="92" t="n">
        <f aca="false">F38-V38</f>
        <v>3173.2498</v>
      </c>
      <c r="M38" s="92"/>
      <c r="N38" s="285" t="n">
        <v>28.54565</v>
      </c>
      <c r="O38" s="92" t="n">
        <v>5369.484</v>
      </c>
      <c r="P38" s="92" t="n">
        <v>1305.356</v>
      </c>
      <c r="Q38" s="92" t="n">
        <v>34.71467</v>
      </c>
      <c r="R38" s="92" t="n">
        <v>52.65017</v>
      </c>
      <c r="S38" s="92" t="n">
        <v>199.1879</v>
      </c>
      <c r="T38" s="92" t="n">
        <v>310.7455</v>
      </c>
      <c r="U38" s="92" t="n">
        <v>1598.936</v>
      </c>
      <c r="V38" s="92" t="n">
        <v>-639.2498</v>
      </c>
      <c r="W38" s="22" t="n">
        <v>15998.43</v>
      </c>
      <c r="X38" s="22" t="n">
        <v>82.91304</v>
      </c>
      <c r="Y38" s="22" t="n">
        <v>592.3846</v>
      </c>
      <c r="Z38" s="22" t="n">
        <v>2847.488</v>
      </c>
      <c r="AA38" s="22" t="n">
        <v>4256.089</v>
      </c>
      <c r="AB38" s="22" t="n">
        <v>30766.7263137303</v>
      </c>
      <c r="AC38" s="92"/>
      <c r="AD38" s="265" t="n">
        <v>0.02</v>
      </c>
      <c r="AE38" s="265" t="n">
        <v>0.9</v>
      </c>
      <c r="AF38" s="92" t="n">
        <v>45.612</v>
      </c>
      <c r="AG38" s="22" t="n">
        <v>1302.0241878</v>
      </c>
      <c r="AH38" s="92" t="n">
        <v>57.015</v>
      </c>
      <c r="AJ38" s="265" t="n">
        <v>0.05</v>
      </c>
      <c r="AK38" s="92" t="n">
        <v>126.7</v>
      </c>
      <c r="AL38" s="92" t="n">
        <v>37.523858862536</v>
      </c>
      <c r="AM38" s="262" t="n">
        <v>40.8156979702833</v>
      </c>
      <c r="AN38" s="92" t="n">
        <v>36.1092219777088</v>
      </c>
      <c r="AO38" s="92" t="n">
        <v>251.965539280894</v>
      </c>
      <c r="AP38" s="92" t="n">
        <v>8077.28098832426</v>
      </c>
      <c r="AQ38" s="92" t="n">
        <v>-2631.57598832426</v>
      </c>
      <c r="AR38" s="22" t="n">
        <v>0</v>
      </c>
      <c r="AT38" s="265" t="n">
        <v>0</v>
      </c>
      <c r="AU38" s="265" t="n">
        <v>0</v>
      </c>
      <c r="AV38" s="265" t="n">
        <v>0</v>
      </c>
      <c r="AW38" s="265" t="n">
        <v>0</v>
      </c>
      <c r="AX38" s="265" t="n">
        <v>0</v>
      </c>
      <c r="AY38" s="265" t="n">
        <v>0</v>
      </c>
      <c r="AZ38" s="265" t="n">
        <v>0.005</v>
      </c>
      <c r="BA38" s="265" t="n">
        <v>0.04</v>
      </c>
      <c r="BB38" s="265" t="n">
        <v>0.04</v>
      </c>
      <c r="BD38" s="22" t="n">
        <f aca="false">$F38*$N38*AT38</f>
        <v>0</v>
      </c>
      <c r="BE38" s="22" t="n">
        <f aca="false">$F38*$N38*AU38</f>
        <v>0</v>
      </c>
      <c r="BF38" s="22" t="n">
        <f aca="false">$F38*$N38*AV38</f>
        <v>0</v>
      </c>
      <c r="BG38" s="22" t="n">
        <f aca="false">$F38*$N38*AW38</f>
        <v>0</v>
      </c>
      <c r="BH38" s="22" t="n">
        <f aca="false">$F38*$N38*AX38</f>
        <v>0</v>
      </c>
      <c r="BI38" s="22" t="n">
        <f aca="false">$F38*$N38*AY38</f>
        <v>0</v>
      </c>
      <c r="BJ38" s="22" t="n">
        <f aca="false">$F38*$N38*AZ38</f>
        <v>361.6733855</v>
      </c>
      <c r="BK38" s="22" t="n">
        <f aca="false">$F38*$N38*BA38</f>
        <v>2893.387084</v>
      </c>
      <c r="BL38" s="22" t="n">
        <f aca="false">$F38*$N38*BB38</f>
        <v>2893.387084</v>
      </c>
    </row>
    <row r="39" customFormat="false" ht="12.75" hidden="false" customHeight="false" outlineLevel="0" collapsed="false">
      <c r="A39" s="1" t="n">
        <v>2039</v>
      </c>
      <c r="B39" s="92" t="n">
        <v>8080.0380859</v>
      </c>
      <c r="C39" s="92" t="n">
        <v>6709.6362305</v>
      </c>
      <c r="D39" s="92" t="n">
        <v>1370.4018554</v>
      </c>
      <c r="E39" s="92"/>
      <c r="F39" s="92" t="n">
        <v>2409</v>
      </c>
      <c r="G39" s="92" t="n">
        <v>4300.64</v>
      </c>
      <c r="H39" s="92"/>
      <c r="I39" s="92" t="n">
        <f aca="false">B39-SUM(P39:T39)</f>
        <v>6116.1140059</v>
      </c>
      <c r="J39" s="92" t="n">
        <f aca="false">C39-SUM(P39:S39)</f>
        <v>5064.1338505</v>
      </c>
      <c r="K39" s="92" t="n">
        <f aca="false">D39-T39</f>
        <v>1051.9801554</v>
      </c>
      <c r="L39" s="92" t="n">
        <f aca="false">F39-V39</f>
        <v>3115.2616</v>
      </c>
      <c r="M39" s="92"/>
      <c r="N39" s="285" t="n">
        <v>29.97293</v>
      </c>
      <c r="O39" s="92" t="n">
        <v>5359.782</v>
      </c>
      <c r="P39" s="92" t="n">
        <v>1349.858</v>
      </c>
      <c r="Q39" s="92" t="n">
        <v>34.59</v>
      </c>
      <c r="R39" s="92" t="n">
        <v>56.06648</v>
      </c>
      <c r="S39" s="92" t="n">
        <v>204.9879</v>
      </c>
      <c r="T39" s="92" t="n">
        <v>318.4217</v>
      </c>
      <c r="U39" s="92" t="n">
        <v>1630.454</v>
      </c>
      <c r="V39" s="92" t="n">
        <v>-706.2616</v>
      </c>
      <c r="W39" s="22" t="n">
        <v>17277.75</v>
      </c>
      <c r="X39" s="22" t="n">
        <v>81.15649</v>
      </c>
      <c r="Y39" s="22" t="n">
        <v>660.9056</v>
      </c>
      <c r="Z39" s="22" t="n">
        <v>3002.762</v>
      </c>
      <c r="AA39" s="22" t="n">
        <v>4560.414</v>
      </c>
      <c r="AB39" s="22" t="n">
        <v>32570.1538995104</v>
      </c>
      <c r="AC39" s="92"/>
      <c r="AD39" s="265" t="n">
        <v>0.02</v>
      </c>
      <c r="AE39" s="265" t="n">
        <v>0.9</v>
      </c>
      <c r="AF39" s="92" t="n">
        <v>43.362</v>
      </c>
      <c r="AG39" s="22" t="n">
        <v>1299.68619066</v>
      </c>
      <c r="AH39" s="92" t="n">
        <v>54.2025</v>
      </c>
      <c r="AJ39" s="265" t="n">
        <v>0.05</v>
      </c>
      <c r="AK39" s="92" t="n">
        <v>120.45</v>
      </c>
      <c r="AL39" s="92" t="n">
        <v>38.6164873876759</v>
      </c>
      <c r="AM39" s="262" t="n">
        <v>39.3453069589327</v>
      </c>
      <c r="AN39" s="92" t="n">
        <v>34.8083823972722</v>
      </c>
      <c r="AO39" s="92" t="n">
        <v>238.058048045813</v>
      </c>
      <c r="AP39" s="92" t="n">
        <v>8315.33903637008</v>
      </c>
      <c r="AQ39" s="92" t="n">
        <v>-2869.63403637008</v>
      </c>
      <c r="AR39" s="22" t="n">
        <v>0</v>
      </c>
      <c r="AT39" s="265" t="n">
        <v>0</v>
      </c>
      <c r="AU39" s="265" t="n">
        <v>0</v>
      </c>
      <c r="AV39" s="265" t="n">
        <v>0</v>
      </c>
      <c r="AW39" s="265" t="n">
        <v>0</v>
      </c>
      <c r="AX39" s="265" t="n">
        <v>0</v>
      </c>
      <c r="AY39" s="265" t="n">
        <v>0</v>
      </c>
      <c r="AZ39" s="265" t="n">
        <v>0.005</v>
      </c>
      <c r="BA39" s="265" t="n">
        <v>0.04</v>
      </c>
      <c r="BB39" s="265" t="n">
        <v>0.04</v>
      </c>
      <c r="BD39" s="22" t="n">
        <f aca="false">$F39*$N39*AT39</f>
        <v>0</v>
      </c>
      <c r="BE39" s="22" t="n">
        <f aca="false">$F39*$N39*AU39</f>
        <v>0</v>
      </c>
      <c r="BF39" s="22" t="n">
        <f aca="false">$F39*$N39*AV39</f>
        <v>0</v>
      </c>
      <c r="BG39" s="22" t="n">
        <f aca="false">$F39*$N39*AW39</f>
        <v>0</v>
      </c>
      <c r="BH39" s="22" t="n">
        <f aca="false">$F39*$N39*AX39</f>
        <v>0</v>
      </c>
      <c r="BI39" s="22" t="n">
        <f aca="false">$F39*$N39*AY39</f>
        <v>0</v>
      </c>
      <c r="BJ39" s="22" t="n">
        <f aca="false">$F39*$N39*AZ39</f>
        <v>361.02394185</v>
      </c>
      <c r="BK39" s="22" t="n">
        <f aca="false">$F39*$N39*BA39</f>
        <v>2888.1915348</v>
      </c>
      <c r="BL39" s="22" t="n">
        <f aca="false">$F39*$N39*BB39</f>
        <v>2888.1915348</v>
      </c>
    </row>
    <row r="40" customFormat="false" ht="12.75" hidden="false" customHeight="false" outlineLevel="0" collapsed="false">
      <c r="A40" s="1" t="n">
        <v>2040</v>
      </c>
      <c r="B40" s="92" t="n">
        <v>8110.5292969</v>
      </c>
      <c r="C40" s="92" t="n">
        <v>6744.1411133</v>
      </c>
      <c r="D40" s="92" t="n">
        <v>1366.3881836</v>
      </c>
      <c r="E40" s="92"/>
      <c r="F40" s="92" t="n">
        <v>2284</v>
      </c>
      <c r="G40" s="92" t="n">
        <v>4460.14</v>
      </c>
      <c r="H40" s="92"/>
      <c r="I40" s="92" t="n">
        <f aca="false">B40-SUM(P40:T40)</f>
        <v>6089.2798469</v>
      </c>
      <c r="J40" s="92" t="n">
        <f aca="false">C40-SUM(P40:S40)</f>
        <v>5049.2053633</v>
      </c>
      <c r="K40" s="92" t="n">
        <f aca="false">D40-T40</f>
        <v>1040.0744836</v>
      </c>
      <c r="L40" s="92" t="n">
        <f aca="false">F40-V40</f>
        <v>3068.1427</v>
      </c>
      <c r="M40" s="92"/>
      <c r="N40" s="285" t="n">
        <v>31.47157</v>
      </c>
      <c r="O40" s="92" t="n">
        <v>5350.975</v>
      </c>
      <c r="P40" s="92" t="n">
        <v>1393.166</v>
      </c>
      <c r="Q40" s="92" t="n">
        <v>34.47</v>
      </c>
      <c r="R40" s="92" t="n">
        <v>59.67535</v>
      </c>
      <c r="S40" s="92" t="n">
        <v>207.6244</v>
      </c>
      <c r="T40" s="92" t="n">
        <v>326.3137</v>
      </c>
      <c r="U40" s="92" t="n">
        <v>1654.749</v>
      </c>
      <c r="V40" s="92" t="n">
        <v>-784.1427</v>
      </c>
      <c r="W40" s="22" t="n">
        <v>18695.94</v>
      </c>
      <c r="X40" s="22" t="n">
        <v>79.61919</v>
      </c>
      <c r="Y40" s="22" t="n">
        <v>739.4671</v>
      </c>
      <c r="Z40" s="22" t="n">
        <v>3082.628</v>
      </c>
      <c r="AA40" s="22" t="n">
        <v>4905.29</v>
      </c>
      <c r="AB40" s="22" t="n">
        <v>34150.286581355</v>
      </c>
      <c r="AC40" s="92"/>
      <c r="AD40" s="265" t="n">
        <v>0.02</v>
      </c>
      <c r="AE40" s="265" t="n">
        <v>0.9</v>
      </c>
      <c r="AF40" s="92" t="n">
        <v>41.112</v>
      </c>
      <c r="AG40" s="22" t="n">
        <v>1293.85918584</v>
      </c>
      <c r="AH40" s="92" t="n">
        <v>51.39</v>
      </c>
      <c r="AJ40" s="265" t="n">
        <v>0.05</v>
      </c>
      <c r="AK40" s="92" t="n">
        <v>114.2</v>
      </c>
      <c r="AL40" s="92" t="n">
        <v>39.1131624060434</v>
      </c>
      <c r="AM40" s="262" t="n">
        <v>37.9582330972564</v>
      </c>
      <c r="AN40" s="92" t="n">
        <v>33.5812526295242</v>
      </c>
      <c r="AO40" s="92" t="n">
        <v>221.542408861502</v>
      </c>
      <c r="AP40" s="92" t="n">
        <v>8536.88144523158</v>
      </c>
      <c r="AQ40" s="92" t="n">
        <v>-3091.17644523158</v>
      </c>
      <c r="AR40" s="22" t="n">
        <v>0</v>
      </c>
      <c r="AT40" s="265" t="n">
        <v>0</v>
      </c>
      <c r="AU40" s="265" t="n">
        <v>0</v>
      </c>
      <c r="AV40" s="265" t="n">
        <v>0</v>
      </c>
      <c r="AW40" s="265" t="n">
        <v>0</v>
      </c>
      <c r="AX40" s="265" t="n">
        <v>0</v>
      </c>
      <c r="AY40" s="265" t="n">
        <v>0</v>
      </c>
      <c r="AZ40" s="265" t="n">
        <v>0.005</v>
      </c>
      <c r="BA40" s="265" t="n">
        <v>0.04</v>
      </c>
      <c r="BB40" s="265" t="n">
        <v>0.04</v>
      </c>
      <c r="BD40" s="22" t="n">
        <f aca="false">$F40*$N40*AT40</f>
        <v>0</v>
      </c>
      <c r="BE40" s="22" t="n">
        <f aca="false">$F40*$N40*AU40</f>
        <v>0</v>
      </c>
      <c r="BF40" s="22" t="n">
        <f aca="false">$F40*$N40*AV40</f>
        <v>0</v>
      </c>
      <c r="BG40" s="22" t="n">
        <f aca="false">$F40*$N40*AW40</f>
        <v>0</v>
      </c>
      <c r="BH40" s="22" t="n">
        <f aca="false">$F40*$N40*AX40</f>
        <v>0</v>
      </c>
      <c r="BI40" s="22" t="n">
        <f aca="false">$F40*$N40*AY40</f>
        <v>0</v>
      </c>
      <c r="BJ40" s="22" t="n">
        <f aca="false">$F40*$N40*AZ40</f>
        <v>359.4053294</v>
      </c>
      <c r="BK40" s="22" t="n">
        <f aca="false">$F40*$N40*BA40</f>
        <v>2875.2426352</v>
      </c>
      <c r="BL40" s="22" t="n">
        <f aca="false">$F40*$N40*BB40</f>
        <v>2875.2426352</v>
      </c>
    </row>
    <row r="41" customFormat="false" ht="12.75" hidden="false" customHeight="false" outlineLevel="0" collapsed="false">
      <c r="A41" s="1" t="n">
        <v>2041</v>
      </c>
      <c r="B41" s="92" t="n">
        <v>8136.9985352</v>
      </c>
      <c r="C41" s="92" t="n">
        <v>6775.8168945</v>
      </c>
      <c r="D41" s="92" t="n">
        <v>1361.1816407</v>
      </c>
      <c r="E41" s="92"/>
      <c r="F41" s="92" t="n">
        <v>2159</v>
      </c>
      <c r="G41" s="92" t="n">
        <v>4616.82</v>
      </c>
      <c r="H41" s="92"/>
      <c r="I41" s="92" t="n">
        <f aca="false">B41-SUM(P41:T41)</f>
        <v>6041.2716852</v>
      </c>
      <c r="J41" s="92" t="n">
        <f aca="false">C41-SUM(P41:S41)</f>
        <v>5027.8959445</v>
      </c>
      <c r="K41" s="92" t="n">
        <f aca="false">D41-T41</f>
        <v>1013.3757407</v>
      </c>
      <c r="L41" s="92" t="n">
        <f aca="false">F41-V41</f>
        <v>3041.4457</v>
      </c>
      <c r="M41" s="92"/>
      <c r="N41" s="285" t="n">
        <v>33.04515</v>
      </c>
      <c r="O41" s="92" t="n">
        <v>5340.065</v>
      </c>
      <c r="P41" s="92" t="n">
        <v>1435.755</v>
      </c>
      <c r="Q41" s="92" t="n">
        <v>34.55</v>
      </c>
      <c r="R41" s="92" t="n">
        <v>61.25305</v>
      </c>
      <c r="S41" s="92" t="n">
        <v>216.3629</v>
      </c>
      <c r="T41" s="92" t="n">
        <v>347.8059</v>
      </c>
      <c r="U41" s="92" t="n">
        <v>1638.648</v>
      </c>
      <c r="V41" s="92" t="n">
        <v>-882.4457</v>
      </c>
      <c r="W41" s="22" t="n">
        <v>20149.04</v>
      </c>
      <c r="X41" s="22" t="n">
        <v>79.36373</v>
      </c>
      <c r="Y41" s="22" t="n">
        <v>792.9773</v>
      </c>
      <c r="Z41" s="22" t="n">
        <v>3327.675</v>
      </c>
      <c r="AA41" s="22" t="n">
        <v>5464.507</v>
      </c>
      <c r="AB41" s="22" t="n">
        <v>34296.6951498727</v>
      </c>
      <c r="AC41" s="92"/>
      <c r="AD41" s="265" t="n">
        <v>0.02</v>
      </c>
      <c r="AE41" s="265" t="n">
        <v>0.9</v>
      </c>
      <c r="AF41" s="92" t="n">
        <v>38.862</v>
      </c>
      <c r="AG41" s="22" t="n">
        <v>1284.2006193</v>
      </c>
      <c r="AH41" s="92" t="n">
        <v>48.5775</v>
      </c>
      <c r="AJ41" s="265" t="n">
        <v>0.05</v>
      </c>
      <c r="AK41" s="92" t="n">
        <v>107.95</v>
      </c>
      <c r="AL41" s="92" t="n">
        <v>40.7593579865494</v>
      </c>
      <c r="AM41" s="262" t="n">
        <v>36.2354402419962</v>
      </c>
      <c r="AN41" s="92" t="n">
        <v>32.0571157722422</v>
      </c>
      <c r="AO41" s="92" t="n">
        <v>209.893752460438</v>
      </c>
      <c r="AP41" s="92" t="n">
        <v>8746.77519769202</v>
      </c>
      <c r="AQ41" s="92" t="n">
        <v>-3301.07019769202</v>
      </c>
      <c r="AR41" s="22" t="n">
        <v>0</v>
      </c>
      <c r="AT41" s="265" t="n">
        <v>0</v>
      </c>
      <c r="AU41" s="265" t="n">
        <v>0</v>
      </c>
      <c r="AV41" s="265" t="n">
        <v>0</v>
      </c>
      <c r="AW41" s="265" t="n">
        <v>0</v>
      </c>
      <c r="AX41" s="265" t="n">
        <v>0</v>
      </c>
      <c r="AY41" s="265" t="n">
        <v>0</v>
      </c>
      <c r="AZ41" s="265" t="n">
        <v>0.005</v>
      </c>
      <c r="BA41" s="265" t="n">
        <v>0.04</v>
      </c>
      <c r="BB41" s="265" t="n">
        <v>0.04</v>
      </c>
      <c r="BD41" s="22" t="n">
        <f aca="false">$F41*$N41*AT41</f>
        <v>0</v>
      </c>
      <c r="BE41" s="22" t="n">
        <f aca="false">$F41*$N41*AU41</f>
        <v>0</v>
      </c>
      <c r="BF41" s="22" t="n">
        <f aca="false">$F41*$N41*AV41</f>
        <v>0</v>
      </c>
      <c r="BG41" s="22" t="n">
        <f aca="false">$F41*$N41*AW41</f>
        <v>0</v>
      </c>
      <c r="BH41" s="22" t="n">
        <f aca="false">$F41*$N41*AX41</f>
        <v>0</v>
      </c>
      <c r="BI41" s="22" t="n">
        <f aca="false">$F41*$N41*AY41</f>
        <v>0</v>
      </c>
      <c r="BJ41" s="22" t="n">
        <f aca="false">$F41*$N41*AZ41</f>
        <v>356.72239425</v>
      </c>
      <c r="BK41" s="22" t="n">
        <f aca="false">$F41*$N41*BA41</f>
        <v>2853.779154</v>
      </c>
      <c r="BL41" s="22" t="n">
        <f aca="false">$F41*$N41*BB41</f>
        <v>2853.779154</v>
      </c>
    </row>
    <row r="42" customFormat="false" ht="12.75" hidden="false" customHeight="false" outlineLevel="0" collapsed="false">
      <c r="A42" s="1" t="n">
        <v>2042</v>
      </c>
      <c r="B42" s="92" t="n">
        <v>8163.4760742</v>
      </c>
      <c r="C42" s="92" t="n">
        <v>6807.4526367</v>
      </c>
      <c r="D42" s="92" t="n">
        <v>1356.0234375</v>
      </c>
      <c r="E42" s="92"/>
      <c r="F42" s="92" t="n">
        <v>2034</v>
      </c>
      <c r="G42" s="92" t="n">
        <v>4773.45</v>
      </c>
      <c r="H42" s="92"/>
      <c r="I42" s="92" t="n">
        <f aca="false">B42-SUM(P42:T42)</f>
        <v>5986.8013942</v>
      </c>
      <c r="J42" s="92" t="n">
        <f aca="false">C42-SUM(P42:S42)</f>
        <v>5002.5662567</v>
      </c>
      <c r="K42" s="92" t="n">
        <f aca="false">D42-T42</f>
        <v>984.2351375</v>
      </c>
      <c r="L42" s="92" t="n">
        <f aca="false">F42-V42</f>
        <v>3010.4974</v>
      </c>
      <c r="M42" s="92"/>
      <c r="N42" s="285" t="n">
        <v>34.69741</v>
      </c>
      <c r="O42" s="92" t="n">
        <v>5328.087</v>
      </c>
      <c r="P42" s="92" t="n">
        <v>1479.363</v>
      </c>
      <c r="Q42" s="92" t="n">
        <v>34.63</v>
      </c>
      <c r="R42" s="92" t="n">
        <v>63.03158</v>
      </c>
      <c r="S42" s="92" t="n">
        <v>227.8618</v>
      </c>
      <c r="T42" s="92" t="n">
        <v>371.7883</v>
      </c>
      <c r="U42" s="92" t="n">
        <v>1620.278</v>
      </c>
      <c r="V42" s="92" t="n">
        <v>-976.4974</v>
      </c>
      <c r="W42" s="22" t="n">
        <v>21668.74</v>
      </c>
      <c r="X42" s="22" t="n">
        <v>79.12611</v>
      </c>
      <c r="Y42" s="22" t="n">
        <v>854.5349</v>
      </c>
      <c r="Z42" s="22" t="n">
        <v>3671.431</v>
      </c>
      <c r="AA42" s="22" t="n">
        <v>6116.2</v>
      </c>
      <c r="AB42" s="22" t="n">
        <v>34397.497177141</v>
      </c>
      <c r="AC42" s="92"/>
      <c r="AD42" s="265" t="n">
        <v>0.02</v>
      </c>
      <c r="AE42" s="265" t="n">
        <v>0.9</v>
      </c>
      <c r="AF42" s="92" t="n">
        <v>36.612</v>
      </c>
      <c r="AG42" s="22" t="n">
        <v>1270.34157492</v>
      </c>
      <c r="AH42" s="92" t="n">
        <v>45.765</v>
      </c>
      <c r="AJ42" s="265" t="n">
        <v>0.05</v>
      </c>
      <c r="AK42" s="92" t="n">
        <v>101.7</v>
      </c>
      <c r="AL42" s="92" t="n">
        <v>42.9255693913306</v>
      </c>
      <c r="AM42" s="262" t="n">
        <v>34.3457888557011</v>
      </c>
      <c r="AN42" s="92" t="n">
        <v>30.3853609141507</v>
      </c>
      <c r="AO42" s="92" t="n">
        <v>199.544087917456</v>
      </c>
      <c r="AP42" s="92" t="n">
        <v>8946.31928560947</v>
      </c>
      <c r="AQ42" s="92" t="n">
        <v>-3500.61428560947</v>
      </c>
      <c r="AR42" s="22" t="n">
        <v>0</v>
      </c>
      <c r="AT42" s="265" t="n">
        <v>0</v>
      </c>
      <c r="AU42" s="265" t="n">
        <v>0</v>
      </c>
      <c r="AV42" s="265" t="n">
        <v>0</v>
      </c>
      <c r="AW42" s="265" t="n">
        <v>0</v>
      </c>
      <c r="AX42" s="265" t="n">
        <v>0</v>
      </c>
      <c r="AY42" s="265" t="n">
        <v>0</v>
      </c>
      <c r="AZ42" s="265" t="n">
        <v>0.005</v>
      </c>
      <c r="BA42" s="265" t="n">
        <v>0.04</v>
      </c>
      <c r="BB42" s="265" t="n">
        <v>0.04</v>
      </c>
      <c r="BD42" s="22" t="n">
        <f aca="false">$F42*$N42*AT42</f>
        <v>0</v>
      </c>
      <c r="BE42" s="22" t="n">
        <f aca="false">$F42*$N42*AU42</f>
        <v>0</v>
      </c>
      <c r="BF42" s="22" t="n">
        <f aca="false">$F42*$N42*AV42</f>
        <v>0</v>
      </c>
      <c r="BG42" s="22" t="n">
        <f aca="false">$F42*$N42*AW42</f>
        <v>0</v>
      </c>
      <c r="BH42" s="22" t="n">
        <f aca="false">$F42*$N42*AX42</f>
        <v>0</v>
      </c>
      <c r="BI42" s="22" t="n">
        <f aca="false">$F42*$N42*AY42</f>
        <v>0</v>
      </c>
      <c r="BJ42" s="22" t="n">
        <f aca="false">$F42*$N42*AZ42</f>
        <v>352.8726597</v>
      </c>
      <c r="BK42" s="22" t="n">
        <f aca="false">$F42*$N42*BA42</f>
        <v>2822.9812776</v>
      </c>
      <c r="BL42" s="22" t="n">
        <f aca="false">$F42*$N42*BB42</f>
        <v>2822.9812776</v>
      </c>
    </row>
    <row r="43" customFormat="false" ht="12.75" hidden="false" customHeight="false" outlineLevel="0" collapsed="false">
      <c r="A43" s="1" t="n">
        <v>2043</v>
      </c>
      <c r="B43" s="92" t="n">
        <v>8189.9462891</v>
      </c>
      <c r="C43" s="92" t="n">
        <v>6839.0415039</v>
      </c>
      <c r="D43" s="92" t="n">
        <v>1350.9047852</v>
      </c>
      <c r="E43" s="92"/>
      <c r="F43" s="92" t="n">
        <v>1910</v>
      </c>
      <c r="G43" s="92" t="n">
        <v>4929.04</v>
      </c>
      <c r="H43" s="92"/>
      <c r="I43" s="92" t="n">
        <f aca="false">B43-SUM(P43:T43)</f>
        <v>5930.0800991</v>
      </c>
      <c r="J43" s="92" t="n">
        <f aca="false">C43-SUM(P43:S43)</f>
        <v>4975.3072139</v>
      </c>
      <c r="K43" s="92" t="n">
        <f aca="false">D43-T43</f>
        <v>954.7728852</v>
      </c>
      <c r="L43" s="92" t="n">
        <f aca="false">F43-V43</f>
        <v>2979.67</v>
      </c>
      <c r="M43" s="92"/>
      <c r="N43" s="285" t="n">
        <v>36.43227</v>
      </c>
      <c r="O43" s="92" t="n">
        <v>5316.683</v>
      </c>
      <c r="P43" s="92" t="n">
        <v>1522.357</v>
      </c>
      <c r="Q43" s="92" t="n">
        <v>34.72</v>
      </c>
      <c r="R43" s="92" t="n">
        <v>65.26649</v>
      </c>
      <c r="S43" s="92" t="n">
        <v>241.3908</v>
      </c>
      <c r="T43" s="92" t="n">
        <v>396.1319</v>
      </c>
      <c r="U43" s="92" t="n">
        <v>1599.504</v>
      </c>
      <c r="V43" s="92" t="n">
        <v>-1069.67</v>
      </c>
      <c r="W43" s="22" t="n">
        <v>23332.81</v>
      </c>
      <c r="X43" s="22" t="n">
        <v>79.22339</v>
      </c>
      <c r="Y43" s="22" t="n">
        <v>938.8024</v>
      </c>
      <c r="Z43" s="22" t="n">
        <v>4114.249</v>
      </c>
      <c r="AA43" s="22" t="n">
        <v>6824.432</v>
      </c>
      <c r="AB43" s="22" t="n">
        <v>34447.5120783156</v>
      </c>
      <c r="AC43" s="92"/>
      <c r="AD43" s="265" t="n">
        <v>0.02</v>
      </c>
      <c r="AE43" s="265" t="n">
        <v>0.9</v>
      </c>
      <c r="AF43" s="92" t="n">
        <v>34.38</v>
      </c>
      <c r="AG43" s="22" t="n">
        <v>1252.5414426</v>
      </c>
      <c r="AH43" s="92" t="n">
        <v>42.975</v>
      </c>
      <c r="AJ43" s="265" t="n">
        <v>0.05</v>
      </c>
      <c r="AK43" s="92" t="n">
        <v>95.5</v>
      </c>
      <c r="AL43" s="92" t="n">
        <v>45.4742196183336</v>
      </c>
      <c r="AM43" s="262" t="n">
        <v>32.3329957559692</v>
      </c>
      <c r="AN43" s="92" t="n">
        <v>28.6046638674816</v>
      </c>
      <c r="AO43" s="92" t="n">
        <v>189.527105906453</v>
      </c>
      <c r="AP43" s="92" t="n">
        <v>9135.84639151593</v>
      </c>
      <c r="AQ43" s="92" t="n">
        <v>-3690.14139151593</v>
      </c>
      <c r="AR43" s="22" t="n">
        <v>0</v>
      </c>
      <c r="AT43" s="265" t="n">
        <v>0</v>
      </c>
      <c r="AU43" s="265" t="n">
        <v>0</v>
      </c>
      <c r="AV43" s="265" t="n">
        <v>0</v>
      </c>
      <c r="AW43" s="265" t="n">
        <v>0</v>
      </c>
      <c r="AX43" s="265" t="n">
        <v>0</v>
      </c>
      <c r="AY43" s="265" t="n">
        <v>0</v>
      </c>
      <c r="AZ43" s="265" t="n">
        <v>0.005</v>
      </c>
      <c r="BA43" s="265" t="n">
        <v>0.04</v>
      </c>
      <c r="BB43" s="265" t="n">
        <v>0.04</v>
      </c>
      <c r="BD43" s="22" t="n">
        <f aca="false">$F43*$N43*AT43</f>
        <v>0</v>
      </c>
      <c r="BE43" s="22" t="n">
        <f aca="false">$F43*$N43*AU43</f>
        <v>0</v>
      </c>
      <c r="BF43" s="22" t="n">
        <f aca="false">$F43*$N43*AV43</f>
        <v>0</v>
      </c>
      <c r="BG43" s="22" t="n">
        <f aca="false">$F43*$N43*AW43</f>
        <v>0</v>
      </c>
      <c r="BH43" s="22" t="n">
        <f aca="false">$F43*$N43*AX43</f>
        <v>0</v>
      </c>
      <c r="BI43" s="22" t="n">
        <f aca="false">$F43*$N43*AY43</f>
        <v>0</v>
      </c>
      <c r="BJ43" s="22" t="n">
        <f aca="false">$F43*$N43*AZ43</f>
        <v>347.9281785</v>
      </c>
      <c r="BK43" s="22" t="n">
        <f aca="false">$F43*$N43*BA43</f>
        <v>2783.425428</v>
      </c>
      <c r="BL43" s="22" t="n">
        <f aca="false">$F43*$N43*BB43</f>
        <v>2783.425428</v>
      </c>
    </row>
    <row r="44" customFormat="false" ht="12.75" hidden="false" customHeight="false" outlineLevel="0" collapsed="false">
      <c r="A44" s="1" t="n">
        <v>2044</v>
      </c>
      <c r="B44" s="92" t="n">
        <v>8216.4121094</v>
      </c>
      <c r="C44" s="92" t="n">
        <v>6870.8500977</v>
      </c>
      <c r="D44" s="92" t="n">
        <v>1345.5620117</v>
      </c>
      <c r="E44" s="92"/>
      <c r="F44" s="92" t="n">
        <v>1785</v>
      </c>
      <c r="G44" s="92" t="n">
        <v>5085.85</v>
      </c>
      <c r="H44" s="92"/>
      <c r="I44" s="92" t="n">
        <f aca="false">B44-SUM(P44:T44)</f>
        <v>5873.4160094</v>
      </c>
      <c r="J44" s="92" t="n">
        <f aca="false">C44-SUM(P44:S44)</f>
        <v>4948.1505977</v>
      </c>
      <c r="K44" s="92" t="n">
        <f aca="false">D44-T44</f>
        <v>925.2654117</v>
      </c>
      <c r="L44" s="92" t="n">
        <f aca="false">F44-V44</f>
        <v>2951.67</v>
      </c>
      <c r="M44" s="92"/>
      <c r="N44" s="285" t="n">
        <v>38.25389</v>
      </c>
      <c r="O44" s="92" t="n">
        <v>5303.487</v>
      </c>
      <c r="P44" s="92" t="n">
        <v>1567.363</v>
      </c>
      <c r="Q44" s="92" t="n">
        <v>34.8</v>
      </c>
      <c r="R44" s="92" t="n">
        <v>68.0434</v>
      </c>
      <c r="S44" s="92" t="n">
        <v>252.4931</v>
      </c>
      <c r="T44" s="92" t="n">
        <v>420.2966</v>
      </c>
      <c r="U44" s="92" t="n">
        <v>1576.184</v>
      </c>
      <c r="V44" s="92" t="n">
        <v>-1166.67</v>
      </c>
      <c r="W44" s="22" t="n">
        <v>25115.6</v>
      </c>
      <c r="X44" s="22" t="n">
        <v>78.96531</v>
      </c>
      <c r="Y44" s="22" t="n">
        <v>1044.874</v>
      </c>
      <c r="Z44" s="22" t="n">
        <v>4475.392</v>
      </c>
      <c r="AA44" s="22" t="n">
        <v>7537.527</v>
      </c>
      <c r="AB44" s="22" t="n">
        <v>34441.1892927521</v>
      </c>
      <c r="AC44" s="92"/>
      <c r="AD44" s="265" t="n">
        <v>0.02</v>
      </c>
      <c r="AE44" s="265" t="n">
        <v>0.9</v>
      </c>
      <c r="AF44" s="92" t="n">
        <v>32.13</v>
      </c>
      <c r="AG44" s="22" t="n">
        <v>1229.0974857</v>
      </c>
      <c r="AH44" s="92" t="n">
        <v>40.1625</v>
      </c>
      <c r="AJ44" s="265" t="n">
        <v>0.05</v>
      </c>
      <c r="AK44" s="92" t="n">
        <v>89.25</v>
      </c>
      <c r="AL44" s="92" t="n">
        <v>47.5657178381026</v>
      </c>
      <c r="AM44" s="262" t="n">
        <v>30.3557422858803</v>
      </c>
      <c r="AN44" s="92" t="n">
        <v>26.8554083602105</v>
      </c>
      <c r="AO44" s="92" t="n">
        <v>177.257928765818</v>
      </c>
      <c r="AP44" s="92" t="n">
        <v>9313.10432028174</v>
      </c>
      <c r="AQ44" s="92" t="n">
        <v>-3867.39932028174</v>
      </c>
      <c r="AR44" s="22" t="n">
        <v>0</v>
      </c>
      <c r="AT44" s="265" t="n">
        <v>0</v>
      </c>
      <c r="AU44" s="265" t="n">
        <v>0</v>
      </c>
      <c r="AV44" s="265" t="n">
        <v>0</v>
      </c>
      <c r="AW44" s="265" t="n">
        <v>0</v>
      </c>
      <c r="AX44" s="265" t="n">
        <v>0</v>
      </c>
      <c r="AY44" s="265" t="n">
        <v>0</v>
      </c>
      <c r="AZ44" s="265" t="n">
        <v>0.005</v>
      </c>
      <c r="BA44" s="265" t="n">
        <v>0.04</v>
      </c>
      <c r="BB44" s="265" t="n">
        <v>0.04</v>
      </c>
      <c r="BD44" s="22" t="n">
        <f aca="false">$F44*$N44*AT44</f>
        <v>0</v>
      </c>
      <c r="BE44" s="22" t="n">
        <f aca="false">$F44*$N44*AU44</f>
        <v>0</v>
      </c>
      <c r="BF44" s="22" t="n">
        <f aca="false">$F44*$N44*AV44</f>
        <v>0</v>
      </c>
      <c r="BG44" s="22" t="n">
        <f aca="false">$F44*$N44*AW44</f>
        <v>0</v>
      </c>
      <c r="BH44" s="22" t="n">
        <f aca="false">$F44*$N44*AX44</f>
        <v>0</v>
      </c>
      <c r="BI44" s="22" t="n">
        <f aca="false">$F44*$N44*AY44</f>
        <v>0</v>
      </c>
      <c r="BJ44" s="22" t="n">
        <f aca="false">$F44*$N44*AZ44</f>
        <v>341.41596825</v>
      </c>
      <c r="BK44" s="22" t="n">
        <f aca="false">$F44*$N44*BA44</f>
        <v>2731.327746</v>
      </c>
      <c r="BL44" s="22" t="n">
        <f aca="false">$F44*$N44*BB44</f>
        <v>2731.327746</v>
      </c>
    </row>
    <row r="45" customFormat="false" ht="12.75" hidden="false" customHeight="false" outlineLevel="0" collapsed="false">
      <c r="A45" s="1" t="n">
        <v>2045</v>
      </c>
      <c r="B45" s="92" t="n">
        <v>8242.8828125</v>
      </c>
      <c r="C45" s="92" t="n">
        <v>6902.362793</v>
      </c>
      <c r="D45" s="92" t="n">
        <v>1340.5200195</v>
      </c>
      <c r="E45" s="92"/>
      <c r="F45" s="92" t="n">
        <v>1660</v>
      </c>
      <c r="G45" s="92" t="n">
        <v>5242.36</v>
      </c>
      <c r="H45" s="92"/>
      <c r="I45" s="92" t="n">
        <f aca="false">B45-SUM(P45:T45)</f>
        <v>5816.3600025</v>
      </c>
      <c r="J45" s="92" t="n">
        <f aca="false">C45-SUM(P45:S45)</f>
        <v>4920.774683</v>
      </c>
      <c r="K45" s="92" t="n">
        <f aca="false">D45-T45</f>
        <v>895.5853195</v>
      </c>
      <c r="L45" s="92" t="n">
        <f aca="false">F45-V45</f>
        <v>2923.069</v>
      </c>
      <c r="M45" s="92"/>
      <c r="N45" s="285" t="n">
        <v>40.16658</v>
      </c>
      <c r="O45" s="92" t="n">
        <v>5287.974</v>
      </c>
      <c r="P45" s="92" t="n">
        <v>1614.386</v>
      </c>
      <c r="Q45" s="92" t="n">
        <v>34.88</v>
      </c>
      <c r="R45" s="92" t="n">
        <v>71.34931</v>
      </c>
      <c r="S45" s="92" t="n">
        <v>260.9728</v>
      </c>
      <c r="T45" s="92" t="n">
        <v>444.9347</v>
      </c>
      <c r="U45" s="92" t="n">
        <v>1552.767</v>
      </c>
      <c r="V45" s="92" t="n">
        <v>-1263.069</v>
      </c>
      <c r="W45" s="22" t="n">
        <v>26996.98</v>
      </c>
      <c r="X45" s="22" t="n">
        <v>78.77156</v>
      </c>
      <c r="Y45" s="22" t="n">
        <v>1172.206</v>
      </c>
      <c r="Z45" s="22" t="n">
        <v>4742.415</v>
      </c>
      <c r="AA45" s="22" t="n">
        <v>8275.32</v>
      </c>
      <c r="AB45" s="22" t="n">
        <v>34443.6817386415</v>
      </c>
      <c r="AC45" s="92"/>
      <c r="AD45" s="265" t="n">
        <v>0.02</v>
      </c>
      <c r="AE45" s="265" t="n">
        <v>0.9</v>
      </c>
      <c r="AF45" s="92" t="n">
        <v>29.88</v>
      </c>
      <c r="AG45" s="22" t="n">
        <v>1200.1774104</v>
      </c>
      <c r="AH45" s="92" t="n">
        <v>37.35</v>
      </c>
      <c r="AJ45" s="265" t="n">
        <v>0.05</v>
      </c>
      <c r="AK45" s="92" t="n">
        <v>83</v>
      </c>
      <c r="AL45" s="92" t="n">
        <v>49.1631595802799</v>
      </c>
      <c r="AM45" s="262" t="n">
        <v>28.3967321140747</v>
      </c>
      <c r="AN45" s="92" t="n">
        <v>25.1222925085149</v>
      </c>
      <c r="AO45" s="92" t="n">
        <v>163.226120281243</v>
      </c>
      <c r="AP45" s="92" t="n">
        <v>9476.33044056299</v>
      </c>
      <c r="AQ45" s="92" t="n">
        <v>-4030.62544056299</v>
      </c>
      <c r="AR45" s="22" t="n">
        <v>0</v>
      </c>
      <c r="AT45" s="265" t="n">
        <v>0</v>
      </c>
      <c r="AU45" s="265" t="n">
        <v>0</v>
      </c>
      <c r="AV45" s="265" t="n">
        <v>0</v>
      </c>
      <c r="AW45" s="265" t="n">
        <v>0</v>
      </c>
      <c r="AX45" s="265" t="n">
        <v>0</v>
      </c>
      <c r="AY45" s="265" t="n">
        <v>0</v>
      </c>
      <c r="AZ45" s="265" t="n">
        <v>0.005</v>
      </c>
      <c r="BA45" s="265" t="n">
        <v>0.04</v>
      </c>
      <c r="BB45" s="265" t="n">
        <v>0.04</v>
      </c>
      <c r="BD45" s="22" t="n">
        <f aca="false">$F45*$N45*AT45</f>
        <v>0</v>
      </c>
      <c r="BE45" s="22" t="n">
        <f aca="false">$F45*$N45*AU45</f>
        <v>0</v>
      </c>
      <c r="BF45" s="22" t="n">
        <f aca="false">$F45*$N45*AV45</f>
        <v>0</v>
      </c>
      <c r="BG45" s="22" t="n">
        <f aca="false">$F45*$N45*AW45</f>
        <v>0</v>
      </c>
      <c r="BH45" s="22" t="n">
        <f aca="false">$F45*$N45*AX45</f>
        <v>0</v>
      </c>
      <c r="BI45" s="22" t="n">
        <f aca="false">$F45*$N45*AY45</f>
        <v>0</v>
      </c>
      <c r="BJ45" s="22" t="n">
        <f aca="false">$F45*$N45*AZ45</f>
        <v>333.382614</v>
      </c>
      <c r="BK45" s="22" t="n">
        <f aca="false">$F45*$N45*BA45</f>
        <v>2667.060912</v>
      </c>
      <c r="BL45" s="22" t="n">
        <f aca="false">$F45*$N45*BB45</f>
        <v>2667.060912</v>
      </c>
    </row>
    <row r="46" customFormat="false" ht="12.75" hidden="false" customHeight="false" outlineLevel="0" collapsed="false">
      <c r="A46" s="1" t="n">
        <v>2046</v>
      </c>
      <c r="B46" s="92" t="n">
        <v>8268.7714844</v>
      </c>
      <c r="C46" s="92" t="n">
        <v>6933.2729492</v>
      </c>
      <c r="D46" s="92" t="n">
        <v>1335.4985352</v>
      </c>
      <c r="E46" s="92"/>
      <c r="F46" s="92" t="n">
        <v>1535</v>
      </c>
      <c r="G46" s="92" t="n">
        <v>5398.27</v>
      </c>
      <c r="H46" s="92"/>
      <c r="I46" s="92" t="n">
        <f aca="false">B46-SUM(P46:T46)</f>
        <v>5753.5719544</v>
      </c>
      <c r="J46" s="92" t="n">
        <f aca="false">C46-SUM(P46:S46)</f>
        <v>4888.1535192</v>
      </c>
      <c r="K46" s="92" t="n">
        <f aca="false">D46-T46</f>
        <v>865.4184352</v>
      </c>
      <c r="L46" s="92" t="n">
        <f aca="false">F46-V46</f>
        <v>2888.141</v>
      </c>
      <c r="M46" s="92"/>
      <c r="N46" s="285" t="n">
        <v>42.17491</v>
      </c>
      <c r="O46" s="92" t="n">
        <v>5272.086</v>
      </c>
      <c r="P46" s="92" t="n">
        <v>1661.184</v>
      </c>
      <c r="Q46" s="92" t="n">
        <v>34.96</v>
      </c>
      <c r="R46" s="92" t="n">
        <v>75.19863</v>
      </c>
      <c r="S46" s="92" t="n">
        <v>273.7768</v>
      </c>
      <c r="T46" s="92" t="n">
        <v>470.0801</v>
      </c>
      <c r="U46" s="92" t="n">
        <v>1529.929</v>
      </c>
      <c r="V46" s="92" t="n">
        <v>-1353.141</v>
      </c>
      <c r="W46" s="22" t="n">
        <v>29063.69</v>
      </c>
      <c r="X46" s="22" t="n">
        <v>78.51357</v>
      </c>
      <c r="Y46" s="22" t="n">
        <v>1332.526</v>
      </c>
      <c r="Z46" s="22" t="n">
        <v>5213.259</v>
      </c>
      <c r="AA46" s="22" t="n">
        <v>9085.106</v>
      </c>
      <c r="AB46" s="22" t="n">
        <v>34480.7827980798</v>
      </c>
      <c r="AC46" s="92"/>
      <c r="AD46" s="265" t="n">
        <v>0.02</v>
      </c>
      <c r="AE46" s="265" t="n">
        <v>0.9</v>
      </c>
      <c r="AF46" s="92" t="n">
        <v>27.63</v>
      </c>
      <c r="AG46" s="22" t="n">
        <v>1165.2927633</v>
      </c>
      <c r="AH46" s="92" t="n">
        <v>34.5375</v>
      </c>
      <c r="AJ46" s="265" t="n">
        <v>0.05</v>
      </c>
      <c r="AK46" s="92" t="n">
        <v>76.75</v>
      </c>
      <c r="AL46" s="92" t="n">
        <v>51.5752312416404</v>
      </c>
      <c r="AM46" s="92" t="n">
        <v>26.2215518204245</v>
      </c>
      <c r="AN46" s="92" t="n">
        <v>23.1979332063136</v>
      </c>
      <c r="AO46" s="92" t="n">
        <v>150.588487796139</v>
      </c>
      <c r="AP46" s="92" t="n">
        <v>9626.91892835913</v>
      </c>
      <c r="AQ46" s="92" t="n">
        <v>-4181.21392835913</v>
      </c>
      <c r="AR46" s="22" t="n">
        <v>0</v>
      </c>
      <c r="AT46" s="265" t="n">
        <v>0</v>
      </c>
      <c r="AU46" s="265" t="n">
        <v>0</v>
      </c>
      <c r="AV46" s="265" t="n">
        <v>0</v>
      </c>
      <c r="AW46" s="265" t="n">
        <v>0</v>
      </c>
      <c r="AX46" s="265" t="n">
        <v>0</v>
      </c>
      <c r="AY46" s="265" t="n">
        <v>0</v>
      </c>
      <c r="AZ46" s="265" t="n">
        <v>0.005</v>
      </c>
      <c r="BA46" s="265" t="n">
        <v>0.04</v>
      </c>
      <c r="BB46" s="265" t="n">
        <v>0.04</v>
      </c>
      <c r="BD46" s="22" t="n">
        <f aca="false">$F46*$N46*AT46</f>
        <v>0</v>
      </c>
      <c r="BE46" s="22" t="n">
        <f aca="false">$F46*$N46*AU46</f>
        <v>0</v>
      </c>
      <c r="BF46" s="22" t="n">
        <f aca="false">$F46*$N46*AV46</f>
        <v>0</v>
      </c>
      <c r="BG46" s="22" t="n">
        <f aca="false">$F46*$N46*AW46</f>
        <v>0</v>
      </c>
      <c r="BH46" s="22" t="n">
        <f aca="false">$F46*$N46*AX46</f>
        <v>0</v>
      </c>
      <c r="BI46" s="22" t="n">
        <f aca="false">$F46*$N46*AY46</f>
        <v>0</v>
      </c>
      <c r="BJ46" s="22" t="n">
        <f aca="false">$F46*$N46*AZ46</f>
        <v>323.69243425</v>
      </c>
      <c r="BK46" s="22" t="n">
        <f aca="false">$F46*$N46*BA46</f>
        <v>2589.539474</v>
      </c>
      <c r="BL46" s="22" t="n">
        <f aca="false">$F46*$N46*BB46</f>
        <v>2589.539474</v>
      </c>
    </row>
    <row r="47" customFormat="false" ht="12.75" hidden="false" customHeight="false" outlineLevel="0" collapsed="false">
      <c r="A47" s="1" t="n">
        <v>2047</v>
      </c>
      <c r="B47" s="92" t="n">
        <v>8294.6494141</v>
      </c>
      <c r="C47" s="92" t="n">
        <v>6963.8618164</v>
      </c>
      <c r="D47" s="92" t="n">
        <v>1330.7875977</v>
      </c>
      <c r="E47" s="92"/>
      <c r="F47" s="92" t="n">
        <v>1410</v>
      </c>
      <c r="G47" s="92" t="n">
        <v>5553.86</v>
      </c>
      <c r="H47" s="92"/>
      <c r="I47" s="92" t="n">
        <f aca="false">B47-SUM(P47:T47)</f>
        <v>5688.0135441</v>
      </c>
      <c r="J47" s="92" t="n">
        <f aca="false">C47-SUM(P47:S47)</f>
        <v>4852.9610464</v>
      </c>
      <c r="K47" s="92" t="n">
        <f aca="false">D47-T47</f>
        <v>835.0524977</v>
      </c>
      <c r="L47" s="92" t="n">
        <f aca="false">F47-V47</f>
        <v>2852.956</v>
      </c>
      <c r="M47" s="92"/>
      <c r="N47" s="285" t="n">
        <v>44.28365</v>
      </c>
      <c r="O47" s="92" t="n">
        <v>5255.308</v>
      </c>
      <c r="P47" s="92" t="n">
        <v>1708.552</v>
      </c>
      <c r="Q47" s="92" t="n">
        <v>35.04</v>
      </c>
      <c r="R47" s="92" t="n">
        <v>79.63627</v>
      </c>
      <c r="S47" s="92" t="n">
        <v>287.6725</v>
      </c>
      <c r="T47" s="92" t="n">
        <v>495.7351</v>
      </c>
      <c r="U47" s="92" t="n">
        <v>1504.268</v>
      </c>
      <c r="V47" s="92" t="n">
        <v>-1442.956</v>
      </c>
      <c r="W47" s="22" t="n">
        <v>31194.54</v>
      </c>
      <c r="X47" s="22" t="n">
        <v>78.32249</v>
      </c>
      <c r="Y47" s="22" t="n">
        <v>1520.875</v>
      </c>
      <c r="Z47" s="22" t="n">
        <v>5738.78</v>
      </c>
      <c r="AA47" s="22" t="n">
        <v>9929.743</v>
      </c>
      <c r="AB47" s="22" t="n">
        <v>34464.6660722667</v>
      </c>
      <c r="AC47" s="92"/>
      <c r="AD47" s="265" t="n">
        <v>0.02</v>
      </c>
      <c r="AE47" s="265" t="n">
        <v>0.9</v>
      </c>
      <c r="AF47" s="92" t="n">
        <v>25.38</v>
      </c>
      <c r="AG47" s="22" t="n">
        <v>1123.919037</v>
      </c>
      <c r="AH47" s="92" t="n">
        <v>31.725</v>
      </c>
      <c r="AJ47" s="265" t="n">
        <v>0.05</v>
      </c>
      <c r="AK47" s="92" t="n">
        <v>70.5</v>
      </c>
      <c r="AL47" s="92" t="n">
        <v>54.1929619652243</v>
      </c>
      <c r="AM47" s="92" t="n">
        <v>23.9407002447053</v>
      </c>
      <c r="AN47" s="92" t="n">
        <v>21.180087623817</v>
      </c>
      <c r="AO47" s="92" t="n">
        <v>137.588675661616</v>
      </c>
      <c r="AP47" s="92" t="n">
        <v>9764.50760402074</v>
      </c>
      <c r="AQ47" s="92" t="n">
        <v>-4318.80260402074</v>
      </c>
      <c r="AR47" s="22" t="n">
        <v>0</v>
      </c>
      <c r="AT47" s="265" t="n">
        <v>0</v>
      </c>
      <c r="AU47" s="265" t="n">
        <v>0</v>
      </c>
      <c r="AV47" s="265" t="n">
        <v>0</v>
      </c>
      <c r="AW47" s="265" t="n">
        <v>0</v>
      </c>
      <c r="AX47" s="265" t="n">
        <v>0</v>
      </c>
      <c r="AY47" s="265" t="n">
        <v>0</v>
      </c>
      <c r="AZ47" s="265" t="n">
        <v>0.005</v>
      </c>
      <c r="BA47" s="265" t="n">
        <v>0.04</v>
      </c>
      <c r="BB47" s="265" t="n">
        <v>0.04</v>
      </c>
      <c r="BD47" s="22" t="n">
        <f aca="false">$F47*$N47*AT47</f>
        <v>0</v>
      </c>
      <c r="BE47" s="22" t="n">
        <f aca="false">$F47*$N47*AU47</f>
        <v>0</v>
      </c>
      <c r="BF47" s="22" t="n">
        <f aca="false">$F47*$N47*AV47</f>
        <v>0</v>
      </c>
      <c r="BG47" s="22" t="n">
        <f aca="false">$F47*$N47*AW47</f>
        <v>0</v>
      </c>
      <c r="BH47" s="22" t="n">
        <f aca="false">$F47*$N47*AX47</f>
        <v>0</v>
      </c>
      <c r="BI47" s="22" t="n">
        <f aca="false">$F47*$N47*AY47</f>
        <v>0</v>
      </c>
      <c r="BJ47" s="22" t="n">
        <f aca="false">$F47*$N47*AZ47</f>
        <v>312.1997325</v>
      </c>
      <c r="BK47" s="22" t="n">
        <f aca="false">$F47*$N47*BA47</f>
        <v>2497.59786</v>
      </c>
      <c r="BL47" s="22" t="n">
        <f aca="false">$F47*$N47*BB47</f>
        <v>2497.59786</v>
      </c>
    </row>
    <row r="48" customFormat="false" ht="12.75" hidden="false" customHeight="false" outlineLevel="0" collapsed="false">
      <c r="A48" s="1" t="n">
        <v>2048</v>
      </c>
      <c r="B48" s="92" t="n">
        <v>8320.5351562</v>
      </c>
      <c r="C48" s="92" t="n">
        <v>6994.730957</v>
      </c>
      <c r="D48" s="92" t="n">
        <v>1325.8041992</v>
      </c>
      <c r="E48" s="92"/>
      <c r="F48" s="92" t="n">
        <v>1285</v>
      </c>
      <c r="G48" s="92" t="n">
        <v>5709.73</v>
      </c>
      <c r="H48" s="92"/>
      <c r="I48" s="92" t="n">
        <f aca="false">B48-SUM(P48:T48)</f>
        <v>5607.4878062</v>
      </c>
      <c r="J48" s="92" t="n">
        <f aca="false">C48-SUM(P48:S48)</f>
        <v>4803.625307</v>
      </c>
      <c r="K48" s="92" t="n">
        <f aca="false">D48-T48</f>
        <v>803.8624992</v>
      </c>
      <c r="L48" s="92" t="n">
        <f aca="false">F48-V48</f>
        <v>2803.618</v>
      </c>
      <c r="M48" s="92"/>
      <c r="N48" s="285" t="n">
        <v>46.49783</v>
      </c>
      <c r="O48" s="92" t="n">
        <v>5237.184</v>
      </c>
      <c r="P48" s="92" t="n">
        <v>1757.546</v>
      </c>
      <c r="Q48" s="92" t="n">
        <v>35.13</v>
      </c>
      <c r="R48" s="92" t="n">
        <v>84.70615</v>
      </c>
      <c r="S48" s="92" t="n">
        <v>313.7235</v>
      </c>
      <c r="T48" s="92" t="n">
        <v>521.9417</v>
      </c>
      <c r="U48" s="92" t="n">
        <v>1478.065</v>
      </c>
      <c r="V48" s="92" t="n">
        <v>-1518.618</v>
      </c>
      <c r="W48" s="22" t="n">
        <v>33533.13</v>
      </c>
      <c r="X48" s="22" t="n">
        <v>78.38389</v>
      </c>
      <c r="Y48" s="22" t="n">
        <v>1745.382</v>
      </c>
      <c r="Z48" s="22" t="n">
        <v>6846.997</v>
      </c>
      <c r="AA48" s="22" t="n">
        <v>10831.54</v>
      </c>
      <c r="AB48" s="22" t="n">
        <v>34446.3081477432</v>
      </c>
      <c r="AC48" s="92"/>
      <c r="AD48" s="265" t="n">
        <v>0.02</v>
      </c>
      <c r="AE48" s="265" t="n">
        <v>0.9</v>
      </c>
      <c r="AF48" s="92" t="n">
        <v>23.13</v>
      </c>
      <c r="AG48" s="22" t="n">
        <v>1075.4948079</v>
      </c>
      <c r="AH48" s="92" t="n">
        <v>28.9125</v>
      </c>
      <c r="AJ48" s="265" t="n">
        <v>0.05</v>
      </c>
      <c r="AK48" s="92" t="n">
        <v>64.25</v>
      </c>
      <c r="AL48" s="92" t="n">
        <v>59.1005595011586</v>
      </c>
      <c r="AM48" s="92" t="n">
        <v>21.2683736345189</v>
      </c>
      <c r="AN48" s="92" t="n">
        <v>18.8159081643744</v>
      </c>
      <c r="AO48" s="92" t="n">
        <v>126.952001093516</v>
      </c>
      <c r="AP48" s="92" t="n">
        <v>9891.45960511426</v>
      </c>
      <c r="AQ48" s="92" t="n">
        <v>-4445.75460511426</v>
      </c>
      <c r="AR48" s="22" t="n">
        <v>0</v>
      </c>
      <c r="AT48" s="265" t="n">
        <v>0</v>
      </c>
      <c r="AU48" s="265" t="n">
        <v>0</v>
      </c>
      <c r="AV48" s="265" t="n">
        <v>0</v>
      </c>
      <c r="AW48" s="265" t="n">
        <v>0</v>
      </c>
      <c r="AX48" s="265" t="n">
        <v>0</v>
      </c>
      <c r="AY48" s="265" t="n">
        <v>0</v>
      </c>
      <c r="AZ48" s="265" t="n">
        <v>0.005</v>
      </c>
      <c r="BA48" s="265" t="n">
        <v>0.04</v>
      </c>
      <c r="BB48" s="265" t="n">
        <v>0.04</v>
      </c>
      <c r="BD48" s="22" t="n">
        <f aca="false">$F48*$N48*AT48</f>
        <v>0</v>
      </c>
      <c r="BE48" s="22" t="n">
        <f aca="false">$F48*$N48*AU48</f>
        <v>0</v>
      </c>
      <c r="BF48" s="22" t="n">
        <f aca="false">$F48*$N48*AV48</f>
        <v>0</v>
      </c>
      <c r="BG48" s="22" t="n">
        <f aca="false">$F48*$N48*AW48</f>
        <v>0</v>
      </c>
      <c r="BH48" s="22" t="n">
        <f aca="false">$F48*$N48*AX48</f>
        <v>0</v>
      </c>
      <c r="BI48" s="22" t="n">
        <f aca="false">$F48*$N48*AY48</f>
        <v>0</v>
      </c>
      <c r="BJ48" s="22" t="n">
        <f aca="false">$F48*$N48*AZ48</f>
        <v>298.74855775</v>
      </c>
      <c r="BK48" s="22" t="n">
        <f aca="false">$F48*$N48*BA48</f>
        <v>2389.988462</v>
      </c>
      <c r="BL48" s="22" t="n">
        <f aca="false">$F48*$N48*BB48</f>
        <v>2389.988462</v>
      </c>
    </row>
    <row r="49" customFormat="false" ht="12.75" hidden="false" customHeight="false" outlineLevel="0" collapsed="false">
      <c r="A49" s="1" t="n">
        <v>2049</v>
      </c>
      <c r="B49" s="92" t="n">
        <v>8346.4042969</v>
      </c>
      <c r="C49" s="92" t="n">
        <v>7025.2905273</v>
      </c>
      <c r="D49" s="92" t="n">
        <v>1321.1137696</v>
      </c>
      <c r="E49" s="92"/>
      <c r="F49" s="92" t="n">
        <v>1160</v>
      </c>
      <c r="G49" s="92" t="n">
        <v>5865.29</v>
      </c>
      <c r="H49" s="92"/>
      <c r="I49" s="92" t="n">
        <f aca="false">B49-SUM(P49:T49)</f>
        <v>5531.4277069</v>
      </c>
      <c r="J49" s="92" t="n">
        <f aca="false">C49-SUM(P49:S49)</f>
        <v>4759.0257373</v>
      </c>
      <c r="K49" s="92" t="n">
        <f aca="false">D49-T49</f>
        <v>772.401969600001</v>
      </c>
      <c r="L49" s="92" t="n">
        <f aca="false">F49-V49</f>
        <v>2704.441</v>
      </c>
      <c r="M49" s="92"/>
      <c r="N49" s="285" t="n">
        <v>48.82272</v>
      </c>
      <c r="O49" s="92" t="n">
        <v>5217.739</v>
      </c>
      <c r="P49" s="92" t="n">
        <v>1807.551</v>
      </c>
      <c r="Q49" s="92" t="n">
        <v>35.21</v>
      </c>
      <c r="R49" s="92" t="n">
        <v>90.44799</v>
      </c>
      <c r="S49" s="92" t="n">
        <v>333.0558</v>
      </c>
      <c r="T49" s="92" t="n">
        <v>548.7118</v>
      </c>
      <c r="U49" s="92" t="n">
        <v>1505.872</v>
      </c>
      <c r="V49" s="92" t="n">
        <v>-1544.441</v>
      </c>
      <c r="W49" s="22" t="n">
        <v>36059.22</v>
      </c>
      <c r="X49" s="22" t="n">
        <v>78.17845</v>
      </c>
      <c r="Y49" s="22" t="n">
        <v>2008.991</v>
      </c>
      <c r="Z49" s="22" t="n">
        <v>7672.044</v>
      </c>
      <c r="AA49" s="22" t="n">
        <v>11789.53</v>
      </c>
      <c r="AB49" s="22" t="n">
        <v>36139.8009459142</v>
      </c>
      <c r="AC49" s="92"/>
      <c r="AD49" s="265" t="n">
        <v>0.02</v>
      </c>
      <c r="AE49" s="265" t="n">
        <v>0.9</v>
      </c>
      <c r="AF49" s="92" t="n">
        <v>20.88</v>
      </c>
      <c r="AG49" s="22" t="n">
        <v>1019.4183936</v>
      </c>
      <c r="AH49" s="92" t="n">
        <v>26.1</v>
      </c>
      <c r="AJ49" s="265" t="n">
        <v>0.05</v>
      </c>
      <c r="AK49" s="92" t="n">
        <v>58</v>
      </c>
      <c r="AL49" s="92" t="n">
        <v>62.7424599212554</v>
      </c>
      <c r="AM49" s="92" t="n">
        <v>18.7150195242959</v>
      </c>
      <c r="AN49" s="92" t="n">
        <v>16.5569824338659</v>
      </c>
      <c r="AO49" s="92" t="n">
        <v>112.947394780486</v>
      </c>
      <c r="AP49" s="92" t="n">
        <v>10004.4069998947</v>
      </c>
      <c r="AQ49" s="92" t="n">
        <v>-4558.70199989474</v>
      </c>
      <c r="AR49" s="22" t="n">
        <v>0</v>
      </c>
      <c r="AT49" s="265" t="n">
        <v>0</v>
      </c>
      <c r="AU49" s="265" t="n">
        <v>0</v>
      </c>
      <c r="AV49" s="265" t="n">
        <v>0</v>
      </c>
      <c r="AW49" s="265" t="n">
        <v>0</v>
      </c>
      <c r="AX49" s="265" t="n">
        <v>0</v>
      </c>
      <c r="AY49" s="265" t="n">
        <v>0</v>
      </c>
      <c r="AZ49" s="265" t="n">
        <v>0.005</v>
      </c>
      <c r="BA49" s="265" t="n">
        <v>0.04</v>
      </c>
      <c r="BB49" s="265" t="n">
        <v>0.04</v>
      </c>
      <c r="BD49" s="22" t="n">
        <f aca="false">$F49*$N49*AT49</f>
        <v>0</v>
      </c>
      <c r="BE49" s="22" t="n">
        <f aca="false">$F49*$N49*AU49</f>
        <v>0</v>
      </c>
      <c r="BF49" s="22" t="n">
        <f aca="false">$F49*$N49*AV49</f>
        <v>0</v>
      </c>
      <c r="BG49" s="22" t="n">
        <f aca="false">$F49*$N49*AW49</f>
        <v>0</v>
      </c>
      <c r="BH49" s="22" t="n">
        <f aca="false">$F49*$N49*AX49</f>
        <v>0</v>
      </c>
      <c r="BI49" s="22" t="n">
        <f aca="false">$F49*$N49*AY49</f>
        <v>0</v>
      </c>
      <c r="BJ49" s="22" t="n">
        <f aca="false">$F49*$N49*AZ49</f>
        <v>283.171776</v>
      </c>
      <c r="BK49" s="22" t="n">
        <f aca="false">$F49*$N49*BA49</f>
        <v>2265.374208</v>
      </c>
      <c r="BL49" s="22" t="n">
        <f aca="false">$F49*$N49*BB49</f>
        <v>2265.374208</v>
      </c>
    </row>
    <row r="50" customFormat="false" ht="12.75" hidden="false" customHeight="false" outlineLevel="0" collapsed="false">
      <c r="A50" s="1" t="n">
        <v>2050</v>
      </c>
      <c r="B50" s="92" t="n">
        <v>8372.2802734</v>
      </c>
      <c r="C50" s="92" t="n">
        <v>7056.1376953</v>
      </c>
      <c r="D50" s="92" t="n">
        <v>1316.1425781</v>
      </c>
      <c r="E50" s="92"/>
      <c r="F50" s="92" t="n">
        <v>1035</v>
      </c>
      <c r="G50" s="92" t="n">
        <v>6021.14</v>
      </c>
      <c r="H50" s="92"/>
      <c r="I50" s="92" t="n">
        <f aca="false">B50-SUM(P50:T50)</f>
        <v>5473.5405234</v>
      </c>
      <c r="J50" s="92" t="n">
        <f aca="false">C50-SUM(P50:S50)</f>
        <v>4733.4665453</v>
      </c>
      <c r="K50" s="92" t="n">
        <f aca="false">D50-T50</f>
        <v>740.0739781</v>
      </c>
      <c r="L50" s="92" t="n">
        <f aca="false">F50-V50</f>
        <v>2598.006</v>
      </c>
      <c r="M50" s="92"/>
      <c r="N50" s="285" t="n">
        <v>51.26386</v>
      </c>
      <c r="O50" s="92" t="n">
        <v>5202.318</v>
      </c>
      <c r="P50" s="92" t="n">
        <v>1853.822</v>
      </c>
      <c r="Q50" s="92" t="n">
        <v>35.29</v>
      </c>
      <c r="R50" s="92" t="n">
        <v>96.91345</v>
      </c>
      <c r="S50" s="92" t="n">
        <v>336.6457</v>
      </c>
      <c r="T50" s="92" t="n">
        <v>576.0686</v>
      </c>
      <c r="U50" s="92" t="n">
        <v>1559.394</v>
      </c>
      <c r="V50" s="92" t="n">
        <v>-1563.006</v>
      </c>
      <c r="W50" s="22" t="n">
        <v>38640.71</v>
      </c>
      <c r="X50" s="22" t="n">
        <v>77.94267</v>
      </c>
      <c r="Y50" s="22" t="n">
        <v>2327.847</v>
      </c>
      <c r="Z50" s="22" t="n">
        <v>7804.574</v>
      </c>
      <c r="AA50" s="22" t="n">
        <v>12844.64</v>
      </c>
      <c r="AB50" s="22" t="n">
        <v>38593.6420561302</v>
      </c>
      <c r="AC50" s="92"/>
      <c r="AD50" s="265" t="n">
        <v>0.02</v>
      </c>
      <c r="AE50" s="265" t="n">
        <v>0.9</v>
      </c>
      <c r="AF50" s="92" t="n">
        <v>18.63</v>
      </c>
      <c r="AG50" s="22" t="n">
        <v>955.0457118</v>
      </c>
      <c r="AH50" s="92" t="n">
        <v>23.2875</v>
      </c>
      <c r="AJ50" s="265" t="n">
        <v>0.05</v>
      </c>
      <c r="AK50" s="92" t="n">
        <v>51.75</v>
      </c>
      <c r="AL50" s="92" t="n">
        <v>63.4187404630484</v>
      </c>
      <c r="AM50" s="92" t="n">
        <v>16.4244535243611</v>
      </c>
      <c r="AN50" s="92" t="n">
        <v>14.5305426016606</v>
      </c>
      <c r="AO50" s="92" t="n">
        <v>95.4209200305217</v>
      </c>
      <c r="AP50" s="92" t="n">
        <v>10099.8279199253</v>
      </c>
      <c r="AQ50" s="92" t="n">
        <v>-4654.12291992527</v>
      </c>
      <c r="AR50" s="22" t="n">
        <v>0</v>
      </c>
      <c r="AT50" s="265" t="n">
        <v>0</v>
      </c>
      <c r="AU50" s="265" t="n">
        <v>0</v>
      </c>
      <c r="AV50" s="265" t="n">
        <v>0</v>
      </c>
      <c r="AW50" s="265" t="n">
        <v>0</v>
      </c>
      <c r="AX50" s="265" t="n">
        <v>0</v>
      </c>
      <c r="AY50" s="265" t="n">
        <v>0</v>
      </c>
      <c r="AZ50" s="265" t="n">
        <v>0.005</v>
      </c>
      <c r="BA50" s="265" t="n">
        <v>0.04</v>
      </c>
      <c r="BB50" s="265" t="n">
        <v>0.04</v>
      </c>
      <c r="BD50" s="22" t="n">
        <f aca="false">$F50*$N50*AT50</f>
        <v>0</v>
      </c>
      <c r="BE50" s="22" t="n">
        <f aca="false">$F50*$N50*AU50</f>
        <v>0</v>
      </c>
      <c r="BF50" s="22" t="n">
        <f aca="false">$F50*$N50*AV50</f>
        <v>0</v>
      </c>
      <c r="BG50" s="22" t="n">
        <f aca="false">$F50*$N50*AW50</f>
        <v>0</v>
      </c>
      <c r="BH50" s="22" t="n">
        <f aca="false">$F50*$N50*AX50</f>
        <v>0</v>
      </c>
      <c r="BI50" s="22" t="n">
        <f aca="false">$F50*$N50*AY50</f>
        <v>0</v>
      </c>
      <c r="BJ50" s="22" t="n">
        <f aca="false">$F50*$N50*AZ50</f>
        <v>265.2904755</v>
      </c>
      <c r="BK50" s="22" t="n">
        <f aca="false">$F50*$N50*BA50</f>
        <v>2122.323804</v>
      </c>
      <c r="BL50" s="22" t="n">
        <f aca="false">$F50*$N50*BB50</f>
        <v>2122.323804</v>
      </c>
    </row>
    <row r="51" customFormat="false" ht="12.75" hidden="false" customHeight="false" outlineLevel="0" collapsed="false">
      <c r="W51" s="22"/>
      <c r="X51" s="22"/>
      <c r="Y51" s="22"/>
      <c r="Z51" s="22"/>
      <c r="AA51" s="22"/>
      <c r="AB51" s="22"/>
    </row>
    <row r="52" customFormat="false" ht="12.75" hidden="false" customHeight="false" outlineLevel="0" collapsed="false">
      <c r="A52" s="271" t="s">
        <v>316</v>
      </c>
      <c r="B52" s="92" t="n">
        <f aca="false">SUM(B12:B50)</f>
        <v>303829.7343752</v>
      </c>
      <c r="C52" s="92" t="n">
        <f aca="false">SUM(C12:C50)</f>
        <v>245998.4394531</v>
      </c>
      <c r="D52" s="92" t="n">
        <f aca="false">SUM(D12:D50)</f>
        <v>57831.2949221</v>
      </c>
      <c r="E52" s="92"/>
      <c r="F52" s="92" t="n">
        <f aca="false">SUM(F12:F50)</f>
        <v>132230</v>
      </c>
      <c r="G52" s="92" t="n">
        <f aca="false">SUM(G12:G50)</f>
        <v>113768.41</v>
      </c>
      <c r="I52" s="92" t="n">
        <f aca="false">SUM(I12:I50)</f>
        <v>241118.9275842</v>
      </c>
      <c r="J52" s="92" t="n">
        <f aca="false">SUM(J12:J50)</f>
        <v>194169.7732621</v>
      </c>
      <c r="K52" s="92" t="n">
        <f aca="false">SUM(K12:K50)</f>
        <v>46949.1543221</v>
      </c>
      <c r="L52" s="92" t="n">
        <f aca="false">SUM(L12:L50)</f>
        <v>132230.026184</v>
      </c>
      <c r="M52" s="92"/>
      <c r="O52" s="92" t="n">
        <f aca="false">SUM(O12:O50)</f>
        <v>203514.563</v>
      </c>
      <c r="P52" s="92" t="n">
        <f aca="false">SUM(P12:P50)</f>
        <v>42483.8512</v>
      </c>
      <c r="Q52" s="92" t="n">
        <f aca="false">SUM(Q12:Q50)</f>
        <v>1387.11311</v>
      </c>
      <c r="R52" s="92" t="n">
        <f aca="false">SUM(R12:R50)</f>
        <v>1553.854251</v>
      </c>
      <c r="S52" s="92" t="n">
        <f aca="false">SUM(S12:S50)</f>
        <v>6403.84763</v>
      </c>
      <c r="T52" s="92" t="n">
        <f aca="false">SUM(T12:T50)</f>
        <v>10882.1406</v>
      </c>
      <c r="U52" s="92" t="n">
        <f aca="false">SUM(U12:U50)</f>
        <v>51057.5761</v>
      </c>
      <c r="V52" s="92" t="n">
        <f aca="false">SUM(V12:V50)</f>
        <v>-0.0261840000004288</v>
      </c>
      <c r="W52" s="22" t="n">
        <f aca="false">SUM(W12:W50)</f>
        <v>506577.656</v>
      </c>
      <c r="X52" s="22" t="n">
        <f aca="false">SUM(X12:X50)</f>
        <v>3348.97465</v>
      </c>
      <c r="Y52" s="22" t="n">
        <f aca="false">SUM(Y12:Y50)</f>
        <v>20362.39941</v>
      </c>
      <c r="Z52" s="22" t="n">
        <f aca="false">SUM(Z12:Z50)</f>
        <v>101637.2543</v>
      </c>
      <c r="AA52" s="22" t="n">
        <f aca="false">SUM(AA12:AA50)</f>
        <v>149018.3728</v>
      </c>
      <c r="AB52" s="22" t="n">
        <f aca="false">SUM(AB12:AB50)</f>
        <v>827338.491295612</v>
      </c>
      <c r="AF52" s="92" t="n">
        <f aca="false">SUM(AF12:AF50)</f>
        <v>4405.293</v>
      </c>
      <c r="AG52" s="92"/>
      <c r="AH52" s="92" t="n">
        <f aca="false">SUM(AH12:AH50)</f>
        <v>5506.61625</v>
      </c>
      <c r="AK52" s="92" t="n">
        <f aca="false">SUM(AK12:AK50)</f>
        <v>5445.705</v>
      </c>
      <c r="BD52" s="92"/>
      <c r="BE52" s="92"/>
      <c r="BF52" s="92"/>
      <c r="BG52" s="92"/>
      <c r="BH52" s="92"/>
      <c r="BI52" s="92"/>
    </row>
    <row r="53" customFormat="false" ht="12.75" hidden="false" customHeight="false" outlineLevel="0" collapsed="false">
      <c r="A53" s="271" t="s">
        <v>317</v>
      </c>
      <c r="U53" s="92"/>
    </row>
    <row r="54" customFormat="false" ht="12.75" hidden="false" customHeight="false" outlineLevel="0" collapsed="false">
      <c r="P54" s="92"/>
    </row>
    <row r="55" customFormat="false" ht="12.75" hidden="false" customHeight="false" outlineLevel="0" collapsed="false">
      <c r="P55" s="92"/>
    </row>
    <row r="56" customFormat="false" ht="12.75" hidden="false" customHeight="false" outlineLevel="0" collapsed="false">
      <c r="P56" s="92"/>
    </row>
  </sheetData>
  <mergeCells count="16">
    <mergeCell ref="B3:D3"/>
    <mergeCell ref="F3:G3"/>
    <mergeCell ref="I3:L3"/>
    <mergeCell ref="O3:V3"/>
    <mergeCell ref="W3:AB3"/>
    <mergeCell ref="AD3:AH3"/>
    <mergeCell ref="AJ3:AR3"/>
    <mergeCell ref="AT3:BB3"/>
    <mergeCell ref="BD3:BL3"/>
    <mergeCell ref="F4:G4"/>
    <mergeCell ref="I4:L4"/>
    <mergeCell ref="O4:V4"/>
    <mergeCell ref="W4:AB4"/>
    <mergeCell ref="AO4:AQ4"/>
    <mergeCell ref="AT4:BB4"/>
    <mergeCell ref="BD4:B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H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false" hidden="false" outlineLevel="0" max="1" min="1" style="8" width="12.7"/>
    <col collapsed="false" customWidth="true" hidden="false" outlineLevel="0" max="2" min="2" style="0" width="30.28"/>
  </cols>
  <sheetData>
    <row r="1" s="1" customFormat="true" ht="15.75" hidden="false" customHeight="false" outlineLevel="0" collapsed="false">
      <c r="A1" s="252" t="s">
        <v>229</v>
      </c>
    </row>
    <row r="2" customFormat="false" ht="12.75" hidden="false" customHeight="false" outlineLevel="0" collapsed="false">
      <c r="A2" s="60" t="s">
        <v>230</v>
      </c>
    </row>
    <row r="3" customFormat="false" ht="12.75" hidden="false" customHeight="false" outlineLevel="0" collapsed="false">
      <c r="A3" s="253"/>
    </row>
    <row r="4" s="271" customFormat="true" ht="26.25" hidden="false" customHeight="false" outlineLevel="0" collapsed="false">
      <c r="A4" s="286" t="n">
        <v>2007</v>
      </c>
      <c r="C4" s="282" t="s">
        <v>318</v>
      </c>
      <c r="D4" s="282" t="s">
        <v>319</v>
      </c>
    </row>
    <row r="6" customFormat="false" ht="12.75" hidden="false" customHeight="false" outlineLevel="0" collapsed="false">
      <c r="A6" s="8" t="n">
        <v>1</v>
      </c>
      <c r="B6" s="29" t="s">
        <v>320</v>
      </c>
      <c r="C6" s="255" t="n">
        <v>-0.0004</v>
      </c>
      <c r="D6" s="255" t="n">
        <v>-0.0018</v>
      </c>
      <c r="H6" s="255"/>
    </row>
    <row r="7" customFormat="false" ht="12.75" hidden="false" customHeight="false" outlineLevel="0" collapsed="false">
      <c r="A7" s="8" t="n">
        <v>2</v>
      </c>
      <c r="B7" s="29" t="s">
        <v>321</v>
      </c>
      <c r="C7" s="255" t="n">
        <v>-0.0006</v>
      </c>
      <c r="D7" s="255" t="n">
        <v>-0.0046</v>
      </c>
      <c r="H7" s="255"/>
    </row>
    <row r="8" customFormat="false" ht="12.75" hidden="false" customHeight="false" outlineLevel="0" collapsed="false">
      <c r="A8" s="8" t="n">
        <v>3</v>
      </c>
      <c r="B8" s="29" t="s">
        <v>322</v>
      </c>
      <c r="C8" s="255" t="n">
        <v>-0.0005</v>
      </c>
      <c r="D8" s="255" t="n">
        <v>-0.0009</v>
      </c>
      <c r="H8" s="255"/>
    </row>
    <row r="9" customFormat="false" ht="12.75" hidden="false" customHeight="false" outlineLevel="0" collapsed="false">
      <c r="A9" s="8" t="n">
        <v>4</v>
      </c>
      <c r="B9" s="29" t="s">
        <v>323</v>
      </c>
      <c r="C9" s="255" t="n">
        <v>-0.0011</v>
      </c>
      <c r="D9" s="255" t="n">
        <v>-0.0003</v>
      </c>
      <c r="H9" s="255"/>
    </row>
    <row r="10" customFormat="false" ht="12.75" hidden="false" customHeight="false" outlineLevel="0" collapsed="false">
      <c r="A10" s="8" t="n">
        <v>5</v>
      </c>
      <c r="B10" s="29" t="s">
        <v>324</v>
      </c>
      <c r="C10" s="255" t="n">
        <v>-0.0004</v>
      </c>
      <c r="D10" s="255" t="n">
        <v>-0.005</v>
      </c>
      <c r="H10" s="255"/>
    </row>
    <row r="11" customFormat="false" ht="12.75" hidden="false" customHeight="false" outlineLevel="0" collapsed="false">
      <c r="A11" s="8" t="n">
        <v>6</v>
      </c>
      <c r="B11" s="29" t="s">
        <v>325</v>
      </c>
      <c r="C11" s="255" t="n">
        <v>-0.0004</v>
      </c>
      <c r="D11" s="255" t="n">
        <v>-0.0043</v>
      </c>
      <c r="H11" s="255"/>
    </row>
    <row r="12" customFormat="false" ht="12.75" hidden="false" customHeight="false" outlineLevel="0" collapsed="false">
      <c r="A12" s="8" t="n">
        <v>7</v>
      </c>
      <c r="B12" s="29" t="s">
        <v>326</v>
      </c>
      <c r="C12" s="255" t="n">
        <v>-0.0004</v>
      </c>
      <c r="D12" s="255" t="n">
        <v>-0.0011</v>
      </c>
      <c r="H12" s="255"/>
    </row>
    <row r="13" customFormat="false" ht="12.75" hidden="false" customHeight="false" outlineLevel="0" collapsed="false">
      <c r="A13" s="8" t="n">
        <v>8</v>
      </c>
      <c r="B13" s="29" t="s">
        <v>327</v>
      </c>
      <c r="C13" s="255" t="n">
        <v>-0.0005</v>
      </c>
      <c r="D13" s="255" t="n">
        <v>-0.0006</v>
      </c>
      <c r="H13" s="255"/>
    </row>
    <row r="14" customFormat="false" ht="12.75" hidden="false" customHeight="false" outlineLevel="0" collapsed="false">
      <c r="A14" s="8" t="n">
        <v>9</v>
      </c>
      <c r="B14" s="29" t="s">
        <v>328</v>
      </c>
      <c r="C14" s="255" t="n">
        <v>-0.0005</v>
      </c>
      <c r="D14" s="255" t="n">
        <v>-0.0012</v>
      </c>
      <c r="H14" s="255"/>
    </row>
    <row r="15" customFormat="false" ht="12.75" hidden="false" customHeight="false" outlineLevel="0" collapsed="false">
      <c r="A15" s="8" t="n">
        <v>10</v>
      </c>
      <c r="B15" s="29" t="s">
        <v>329</v>
      </c>
      <c r="C15" s="255" t="n">
        <v>-0.0006</v>
      </c>
      <c r="D15" s="255" t="n">
        <v>0.0012</v>
      </c>
      <c r="H15" s="255"/>
    </row>
    <row r="16" customFormat="false" ht="12.75" hidden="false" customHeight="false" outlineLevel="0" collapsed="false">
      <c r="A16" s="8" t="n">
        <v>11</v>
      </c>
      <c r="B16" s="29" t="s">
        <v>330</v>
      </c>
      <c r="C16" s="255" t="n">
        <v>-0.0006</v>
      </c>
      <c r="D16" s="255" t="n">
        <v>-0.0033</v>
      </c>
      <c r="H16" s="255"/>
    </row>
    <row r="17" customFormat="false" ht="12.75" hidden="false" customHeight="false" outlineLevel="0" collapsed="false">
      <c r="A17" s="8" t="n">
        <v>12</v>
      </c>
      <c r="B17" s="29" t="s">
        <v>331</v>
      </c>
      <c r="C17" s="255" t="n">
        <v>-0.0004</v>
      </c>
      <c r="D17" s="255" t="n">
        <v>-0.0056</v>
      </c>
      <c r="H17" s="255"/>
    </row>
    <row r="18" customFormat="false" ht="12.75" hidden="false" customHeight="false" outlineLevel="0" collapsed="false">
      <c r="A18" s="8" t="n">
        <v>13</v>
      </c>
      <c r="B18" s="29" t="s">
        <v>332</v>
      </c>
      <c r="C18" s="255" t="n">
        <v>-0.0005</v>
      </c>
      <c r="D18" s="255" t="n">
        <v>-0.0015</v>
      </c>
      <c r="H18" s="255"/>
    </row>
    <row r="19" customFormat="false" ht="12.75" hidden="false" customHeight="false" outlineLevel="0" collapsed="false">
      <c r="A19" s="8" t="n">
        <v>14</v>
      </c>
      <c r="B19" s="29" t="s">
        <v>333</v>
      </c>
      <c r="C19" s="255" t="n">
        <v>-0.0003</v>
      </c>
      <c r="D19" s="255" t="n">
        <v>-0.0015</v>
      </c>
      <c r="H19" s="255"/>
    </row>
    <row r="20" customFormat="false" ht="12.75" hidden="false" customHeight="false" outlineLevel="0" collapsed="false">
      <c r="A20" s="8" t="n">
        <v>15</v>
      </c>
      <c r="B20" s="29" t="s">
        <v>334</v>
      </c>
      <c r="C20" s="255" t="n">
        <v>-0.0007</v>
      </c>
      <c r="D20" s="255" t="n">
        <v>-0.0015</v>
      </c>
      <c r="H20" s="255"/>
    </row>
    <row r="21" customFormat="false" ht="12.75" hidden="false" customHeight="false" outlineLevel="0" collapsed="false">
      <c r="A21" s="8" t="n">
        <v>16</v>
      </c>
      <c r="B21" s="29" t="s">
        <v>335</v>
      </c>
      <c r="C21" s="255" t="n">
        <v>-0.0013</v>
      </c>
      <c r="D21" s="255" t="n">
        <v>0.0001</v>
      </c>
      <c r="H21" s="255"/>
    </row>
    <row r="22" customFormat="false" ht="12.75" hidden="false" customHeight="false" outlineLevel="0" collapsed="false">
      <c r="A22" s="8" t="n">
        <v>17</v>
      </c>
      <c r="B22" s="29" t="s">
        <v>336</v>
      </c>
      <c r="C22" s="255" t="n">
        <v>-0.0005</v>
      </c>
      <c r="D22" s="255" t="n">
        <v>-0.0044</v>
      </c>
      <c r="H22" s="255"/>
    </row>
    <row r="23" customFormat="false" ht="12.75" hidden="false" customHeight="false" outlineLevel="0" collapsed="false">
      <c r="A23" s="8" t="n">
        <v>18</v>
      </c>
      <c r="B23" s="29" t="s">
        <v>337</v>
      </c>
      <c r="C23" s="255" t="n">
        <v>-0.0009</v>
      </c>
      <c r="D23" s="255" t="n">
        <v>0.0001</v>
      </c>
      <c r="H23" s="255"/>
    </row>
    <row r="24" customFormat="false" ht="12.75" hidden="false" customHeight="false" outlineLevel="0" collapsed="false">
      <c r="A24" s="8" t="n">
        <v>19</v>
      </c>
      <c r="B24" s="29" t="s">
        <v>338</v>
      </c>
      <c r="C24" s="255" t="n">
        <v>-0.0005</v>
      </c>
      <c r="D24" s="255" t="n">
        <v>-0.0042</v>
      </c>
      <c r="H24" s="255"/>
    </row>
    <row r="25" customFormat="false" ht="12.75" hidden="false" customHeight="false" outlineLevel="0" collapsed="false">
      <c r="A25" s="8" t="n">
        <v>20</v>
      </c>
      <c r="B25" s="29" t="s">
        <v>339</v>
      </c>
      <c r="C25" s="255" t="n">
        <v>-0.0008</v>
      </c>
      <c r="D25" s="255" t="n">
        <v>-0.0053</v>
      </c>
      <c r="H25" s="255"/>
    </row>
    <row r="26" customFormat="false" ht="12.75" hidden="false" customHeight="false" outlineLevel="0" collapsed="false">
      <c r="A26" s="8" t="n">
        <v>21</v>
      </c>
      <c r="B26" s="29" t="s">
        <v>340</v>
      </c>
      <c r="C26" s="255" t="n">
        <v>-0.0006</v>
      </c>
      <c r="D26" s="255" t="n">
        <v>-0.0044</v>
      </c>
      <c r="H26" s="255"/>
    </row>
    <row r="27" customFormat="false" ht="12.75" hidden="false" customHeight="false" outlineLevel="0" collapsed="false">
      <c r="A27" s="8" t="n">
        <v>22</v>
      </c>
      <c r="B27" s="29" t="s">
        <v>341</v>
      </c>
      <c r="C27" s="255" t="n">
        <v>-0.0007</v>
      </c>
      <c r="D27" s="255" t="n">
        <v>-0.0055</v>
      </c>
      <c r="H27" s="255"/>
    </row>
    <row r="28" customFormat="false" ht="12.75" hidden="false" customHeight="false" outlineLevel="0" collapsed="false">
      <c r="A28" s="8" t="n">
        <v>23</v>
      </c>
      <c r="B28" s="29" t="s">
        <v>342</v>
      </c>
      <c r="C28" s="255" t="n">
        <v>-0.0007</v>
      </c>
      <c r="D28" s="255" t="n">
        <v>-0.0052</v>
      </c>
      <c r="H28" s="255"/>
    </row>
    <row r="29" customFormat="false" ht="12.75" hidden="false" customHeight="false" outlineLevel="0" collapsed="false">
      <c r="A29" s="8" t="n">
        <v>24</v>
      </c>
      <c r="B29" s="29" t="s">
        <v>343</v>
      </c>
      <c r="C29" s="255" t="n">
        <v>-0.0009</v>
      </c>
      <c r="D29" s="255" t="n">
        <v>-0.0061</v>
      </c>
      <c r="H29" s="255"/>
    </row>
    <row r="30" customFormat="false" ht="12.75" hidden="false" customHeight="false" outlineLevel="0" collapsed="false">
      <c r="A30" s="8" t="n">
        <v>25</v>
      </c>
      <c r="B30" s="29" t="s">
        <v>344</v>
      </c>
      <c r="C30" s="255" t="n">
        <v>-0.0005</v>
      </c>
      <c r="D30" s="255" t="n">
        <v>-0.0035</v>
      </c>
      <c r="H30" s="255"/>
    </row>
    <row r="31" customFormat="false" ht="12.75" hidden="false" customHeight="false" outlineLevel="0" collapsed="false">
      <c r="A31" s="8" t="n">
        <v>26</v>
      </c>
      <c r="B31" s="29" t="s">
        <v>345</v>
      </c>
      <c r="C31" s="255" t="n">
        <v>-0.0004</v>
      </c>
      <c r="D31" s="255" t="n">
        <v>-0.0041</v>
      </c>
      <c r="H31" s="255"/>
    </row>
    <row r="32" customFormat="false" ht="12.75" hidden="false" customHeight="false" outlineLevel="0" collapsed="false">
      <c r="A32" s="8" t="n">
        <v>27</v>
      </c>
      <c r="B32" s="29" t="s">
        <v>346</v>
      </c>
      <c r="C32" s="255" t="n">
        <v>-0.0007</v>
      </c>
      <c r="D32" s="255" t="n">
        <v>-0.0029</v>
      </c>
      <c r="H32" s="255"/>
    </row>
    <row r="33" customFormat="false" ht="12.75" hidden="false" customHeight="false" outlineLevel="0" collapsed="false">
      <c r="A33" s="8" t="n">
        <v>28</v>
      </c>
      <c r="B33" s="29" t="s">
        <v>347</v>
      </c>
      <c r="C33" s="255" t="n">
        <v>-0.0004</v>
      </c>
      <c r="D33" s="255" t="n">
        <v>-0.0006</v>
      </c>
      <c r="H33" s="255"/>
    </row>
    <row r="34" customFormat="false" ht="12.75" hidden="false" customHeight="false" outlineLevel="0" collapsed="false">
      <c r="A34" s="8" t="n">
        <v>29</v>
      </c>
      <c r="B34" s="29" t="s">
        <v>348</v>
      </c>
      <c r="C34" s="255" t="n">
        <v>-0.0005</v>
      </c>
      <c r="D34" s="255" t="n">
        <v>-0.0004</v>
      </c>
      <c r="H34" s="255"/>
    </row>
    <row r="35" customFormat="false" ht="12.75" hidden="false" customHeight="false" outlineLevel="0" collapsed="false">
      <c r="A35" s="8" t="n">
        <v>30</v>
      </c>
      <c r="B35" s="29" t="s">
        <v>349</v>
      </c>
      <c r="C35" s="255" t="n">
        <v>-0.0005</v>
      </c>
      <c r="D35" s="255" t="n">
        <v>-0.0005</v>
      </c>
      <c r="H35" s="255"/>
    </row>
    <row r="36" customFormat="false" ht="12.75" hidden="false" customHeight="false" outlineLevel="0" collapsed="false">
      <c r="A36" s="8" t="n">
        <v>31</v>
      </c>
      <c r="B36" s="29" t="s">
        <v>350</v>
      </c>
      <c r="C36" s="255" t="n">
        <v>-0.001</v>
      </c>
      <c r="D36" s="255" t="n">
        <v>-0.0006</v>
      </c>
      <c r="H36" s="255"/>
    </row>
    <row r="37" customFormat="false" ht="12.75" hidden="false" customHeight="false" outlineLevel="0" collapsed="false">
      <c r="A37" s="8" t="n">
        <v>32</v>
      </c>
      <c r="B37" s="29" t="s">
        <v>351</v>
      </c>
      <c r="C37" s="255" t="n">
        <v>-0.0003</v>
      </c>
      <c r="D37" s="255" t="n">
        <v>-0.0023</v>
      </c>
      <c r="H37" s="255"/>
    </row>
    <row r="38" customFormat="false" ht="12.75" hidden="false" customHeight="false" outlineLevel="0" collapsed="false">
      <c r="A38" s="8" t="n">
        <v>33</v>
      </c>
      <c r="B38" s="29" t="s">
        <v>352</v>
      </c>
      <c r="C38" s="255" t="n">
        <v>-0.0003</v>
      </c>
      <c r="D38" s="255" t="n">
        <v>-0.0005</v>
      </c>
      <c r="H38" s="255"/>
    </row>
    <row r="39" customFormat="false" ht="12.75" hidden="false" customHeight="false" outlineLevel="0" collapsed="false">
      <c r="A39" s="8" t="n">
        <v>34</v>
      </c>
      <c r="B39" s="29" t="s">
        <v>353</v>
      </c>
      <c r="C39" s="255" t="n">
        <v>-0.0002</v>
      </c>
      <c r="D39" s="255" t="n">
        <v>-0.0002</v>
      </c>
      <c r="H39" s="255"/>
    </row>
    <row r="40" customFormat="false" ht="12.75" hidden="false" customHeight="false" outlineLevel="0" collapsed="false">
      <c r="A40" s="8" t="n">
        <v>35</v>
      </c>
      <c r="B40" s="29" t="s">
        <v>354</v>
      </c>
      <c r="C40" s="255" t="n">
        <v>-0.0004</v>
      </c>
      <c r="D40" s="255" t="n">
        <v>-0.0004</v>
      </c>
      <c r="H40" s="255"/>
    </row>
    <row r="42" customFormat="false" ht="26.25" hidden="false" customHeight="false" outlineLevel="0" collapsed="false">
      <c r="A42" s="286" t="n">
        <v>2010</v>
      </c>
      <c r="C42" s="282" t="s">
        <v>318</v>
      </c>
      <c r="D42" s="282" t="s">
        <v>319</v>
      </c>
    </row>
    <row r="44" customFormat="false" ht="12.75" hidden="false" customHeight="false" outlineLevel="0" collapsed="false">
      <c r="A44" s="8" t="n">
        <v>1</v>
      </c>
      <c r="B44" s="29" t="s">
        <v>320</v>
      </c>
      <c r="C44" s="255" t="n">
        <v>-0.0002</v>
      </c>
      <c r="D44" s="255" t="n">
        <v>-0.0023</v>
      </c>
      <c r="H44" s="255"/>
    </row>
    <row r="45" customFormat="false" ht="12.75" hidden="false" customHeight="false" outlineLevel="0" collapsed="false">
      <c r="A45" s="8" t="n">
        <v>2</v>
      </c>
      <c r="B45" s="29" t="s">
        <v>321</v>
      </c>
      <c r="C45" s="255" t="n">
        <v>-0.0004</v>
      </c>
      <c r="D45" s="255" t="n">
        <v>-0.0068</v>
      </c>
      <c r="H45" s="255"/>
    </row>
    <row r="46" customFormat="false" ht="12.75" hidden="false" customHeight="false" outlineLevel="0" collapsed="false">
      <c r="A46" s="8" t="n">
        <v>3</v>
      </c>
      <c r="B46" s="29" t="s">
        <v>322</v>
      </c>
      <c r="C46" s="255" t="n">
        <v>-0.0002</v>
      </c>
      <c r="D46" s="255" t="n">
        <v>-0.0018</v>
      </c>
      <c r="H46" s="255"/>
    </row>
    <row r="47" customFormat="false" ht="12.75" hidden="false" customHeight="false" outlineLevel="0" collapsed="false">
      <c r="A47" s="8" t="n">
        <v>4</v>
      </c>
      <c r="B47" s="29" t="s">
        <v>323</v>
      </c>
      <c r="C47" s="255" t="n">
        <v>-0.0016</v>
      </c>
      <c r="D47" s="255" t="n">
        <v>-0.0005</v>
      </c>
      <c r="H47" s="255"/>
    </row>
    <row r="48" customFormat="false" ht="12.75" hidden="false" customHeight="false" outlineLevel="0" collapsed="false">
      <c r="A48" s="8" t="n">
        <v>5</v>
      </c>
      <c r="B48" s="29" t="s">
        <v>324</v>
      </c>
      <c r="C48" s="255" t="n">
        <v>-0.0003</v>
      </c>
      <c r="D48" s="255" t="n">
        <v>-0.0075</v>
      </c>
      <c r="H48" s="255"/>
    </row>
    <row r="49" customFormat="false" ht="12.75" hidden="false" customHeight="false" outlineLevel="0" collapsed="false">
      <c r="A49" s="8" t="n">
        <v>6</v>
      </c>
      <c r="B49" s="29" t="s">
        <v>325</v>
      </c>
      <c r="C49" s="255" t="n">
        <v>-0.0004</v>
      </c>
      <c r="D49" s="255" t="n">
        <v>-0.0062</v>
      </c>
      <c r="H49" s="255"/>
    </row>
    <row r="50" customFormat="false" ht="12.75" hidden="false" customHeight="false" outlineLevel="0" collapsed="false">
      <c r="A50" s="8" t="n">
        <v>7</v>
      </c>
      <c r="B50" s="29" t="s">
        <v>326</v>
      </c>
      <c r="C50" s="255" t="n">
        <v>-0.0002</v>
      </c>
      <c r="D50" s="255" t="n">
        <v>-0.0012</v>
      </c>
      <c r="H50" s="255"/>
    </row>
    <row r="51" customFormat="false" ht="12.75" hidden="false" customHeight="false" outlineLevel="0" collapsed="false">
      <c r="A51" s="8" t="n">
        <v>8</v>
      </c>
      <c r="B51" s="29" t="s">
        <v>327</v>
      </c>
      <c r="C51" s="255" t="n">
        <v>-0.0002</v>
      </c>
      <c r="D51" s="255" t="n">
        <v>-0.0007</v>
      </c>
      <c r="H51" s="255"/>
    </row>
    <row r="52" customFormat="false" ht="12.75" hidden="false" customHeight="false" outlineLevel="0" collapsed="false">
      <c r="A52" s="8" t="n">
        <v>9</v>
      </c>
      <c r="B52" s="29" t="s">
        <v>328</v>
      </c>
      <c r="C52" s="255" t="n">
        <v>-0.0004</v>
      </c>
      <c r="D52" s="255" t="n">
        <v>-0.0019</v>
      </c>
      <c r="H52" s="255"/>
    </row>
    <row r="53" customFormat="false" ht="12.75" hidden="false" customHeight="false" outlineLevel="0" collapsed="false">
      <c r="A53" s="8" t="n">
        <v>10</v>
      </c>
      <c r="B53" s="29" t="s">
        <v>329</v>
      </c>
      <c r="C53" s="255" t="n">
        <v>-0.0005</v>
      </c>
      <c r="D53" s="255" t="n">
        <v>0.0016</v>
      </c>
      <c r="H53" s="255"/>
    </row>
    <row r="54" customFormat="false" ht="12.75" hidden="false" customHeight="false" outlineLevel="0" collapsed="false">
      <c r="A54" s="8" t="n">
        <v>11</v>
      </c>
      <c r="B54" s="29" t="s">
        <v>330</v>
      </c>
      <c r="C54" s="255" t="n">
        <v>-0.0004</v>
      </c>
      <c r="D54" s="255" t="n">
        <v>-0.0051</v>
      </c>
      <c r="H54" s="255"/>
    </row>
    <row r="55" customFormat="false" ht="12.75" hidden="false" customHeight="false" outlineLevel="0" collapsed="false">
      <c r="A55" s="8" t="n">
        <v>12</v>
      </c>
      <c r="B55" s="29" t="s">
        <v>331</v>
      </c>
      <c r="C55" s="255" t="n">
        <v>-0.0003</v>
      </c>
      <c r="D55" s="255" t="n">
        <v>-0.0087</v>
      </c>
      <c r="H55" s="255"/>
    </row>
    <row r="56" customFormat="false" ht="12.75" hidden="false" customHeight="false" outlineLevel="0" collapsed="false">
      <c r="A56" s="8" t="n">
        <v>13</v>
      </c>
      <c r="B56" s="29" t="s">
        <v>332</v>
      </c>
      <c r="C56" s="255" t="n">
        <v>-0.0003</v>
      </c>
      <c r="D56" s="255" t="n">
        <v>-0.0023</v>
      </c>
      <c r="H56" s="255"/>
    </row>
    <row r="57" customFormat="false" ht="12.75" hidden="false" customHeight="false" outlineLevel="0" collapsed="false">
      <c r="A57" s="8" t="n">
        <v>14</v>
      </c>
      <c r="B57" s="29" t="s">
        <v>333</v>
      </c>
      <c r="C57" s="255" t="n">
        <v>-0.0002</v>
      </c>
      <c r="D57" s="255" t="n">
        <v>-0.0021</v>
      </c>
      <c r="H57" s="255"/>
    </row>
    <row r="58" customFormat="false" ht="12.75" hidden="false" customHeight="false" outlineLevel="0" collapsed="false">
      <c r="A58" s="8" t="n">
        <v>15</v>
      </c>
      <c r="B58" s="29" t="s">
        <v>334</v>
      </c>
      <c r="C58" s="255" t="n">
        <v>-0.0004</v>
      </c>
      <c r="D58" s="255" t="n">
        <v>-0.0024</v>
      </c>
      <c r="H58" s="255"/>
    </row>
    <row r="59" customFormat="false" ht="12.75" hidden="false" customHeight="false" outlineLevel="0" collapsed="false">
      <c r="A59" s="8" t="n">
        <v>16</v>
      </c>
      <c r="B59" s="29" t="s">
        <v>335</v>
      </c>
      <c r="C59" s="255" t="n">
        <v>-0.0018</v>
      </c>
      <c r="D59" s="255" t="n">
        <v>-0.0001</v>
      </c>
      <c r="H59" s="255"/>
    </row>
    <row r="60" customFormat="false" ht="12.75" hidden="false" customHeight="false" outlineLevel="0" collapsed="false">
      <c r="A60" s="8" t="n">
        <v>17</v>
      </c>
      <c r="B60" s="29" t="s">
        <v>336</v>
      </c>
      <c r="C60" s="255" t="n">
        <v>-0.0003</v>
      </c>
      <c r="D60" s="255" t="n">
        <v>-0.0063</v>
      </c>
      <c r="H60" s="255"/>
    </row>
    <row r="61" customFormat="false" ht="12.75" hidden="false" customHeight="false" outlineLevel="0" collapsed="false">
      <c r="A61" s="8" t="n">
        <v>18</v>
      </c>
      <c r="B61" s="29" t="s">
        <v>337</v>
      </c>
      <c r="C61" s="255" t="n">
        <v>-0.001</v>
      </c>
      <c r="D61" s="255" t="n">
        <v>0.0002</v>
      </c>
      <c r="H61" s="255"/>
    </row>
    <row r="62" customFormat="false" ht="12.75" hidden="false" customHeight="false" outlineLevel="0" collapsed="false">
      <c r="A62" s="8" t="n">
        <v>19</v>
      </c>
      <c r="B62" s="29" t="s">
        <v>338</v>
      </c>
      <c r="C62" s="255" t="n">
        <v>-0.0003</v>
      </c>
      <c r="D62" s="255" t="n">
        <v>-0.006</v>
      </c>
      <c r="H62" s="255"/>
    </row>
    <row r="63" customFormat="false" ht="12.75" hidden="false" customHeight="false" outlineLevel="0" collapsed="false">
      <c r="A63" s="8" t="n">
        <v>20</v>
      </c>
      <c r="B63" s="29" t="s">
        <v>339</v>
      </c>
      <c r="C63" s="255" t="n">
        <v>-0.0007</v>
      </c>
      <c r="D63" s="255" t="n">
        <v>-0.0077</v>
      </c>
      <c r="H63" s="255"/>
    </row>
    <row r="64" customFormat="false" ht="12.75" hidden="false" customHeight="false" outlineLevel="0" collapsed="false">
      <c r="A64" s="8" t="n">
        <v>21</v>
      </c>
      <c r="B64" s="29" t="s">
        <v>340</v>
      </c>
      <c r="C64" s="255" t="n">
        <v>-0.0005</v>
      </c>
      <c r="D64" s="255" t="n">
        <v>-0.0064</v>
      </c>
      <c r="H64" s="255"/>
    </row>
    <row r="65" customFormat="false" ht="12.75" hidden="false" customHeight="false" outlineLevel="0" collapsed="false">
      <c r="A65" s="8" t="n">
        <v>22</v>
      </c>
      <c r="B65" s="29" t="s">
        <v>341</v>
      </c>
      <c r="C65" s="255" t="n">
        <v>-0.0007</v>
      </c>
      <c r="D65" s="255" t="n">
        <v>-0.008</v>
      </c>
      <c r="H65" s="255"/>
    </row>
    <row r="66" customFormat="false" ht="12.75" hidden="false" customHeight="false" outlineLevel="0" collapsed="false">
      <c r="A66" s="8" t="n">
        <v>23</v>
      </c>
      <c r="B66" s="29" t="s">
        <v>342</v>
      </c>
      <c r="C66" s="255" t="n">
        <v>-0.0006</v>
      </c>
      <c r="D66" s="255" t="n">
        <v>-0.0076</v>
      </c>
      <c r="H66" s="255"/>
    </row>
    <row r="67" customFormat="false" ht="12.75" hidden="false" customHeight="false" outlineLevel="0" collapsed="false">
      <c r="A67" s="8" t="n">
        <v>24</v>
      </c>
      <c r="B67" s="29" t="s">
        <v>343</v>
      </c>
      <c r="C67" s="255" t="n">
        <v>-0.0009</v>
      </c>
      <c r="D67" s="255" t="n">
        <v>-0.009</v>
      </c>
      <c r="H67" s="255"/>
    </row>
    <row r="68" customFormat="false" ht="12.75" hidden="false" customHeight="false" outlineLevel="0" collapsed="false">
      <c r="A68" s="8" t="n">
        <v>25</v>
      </c>
      <c r="B68" s="29" t="s">
        <v>344</v>
      </c>
      <c r="C68" s="255" t="n">
        <v>-0.0005</v>
      </c>
      <c r="D68" s="255" t="n">
        <v>-0.0051</v>
      </c>
      <c r="H68" s="255"/>
    </row>
    <row r="69" customFormat="false" ht="12.75" hidden="false" customHeight="false" outlineLevel="0" collapsed="false">
      <c r="A69" s="8" t="n">
        <v>26</v>
      </c>
      <c r="B69" s="29" t="s">
        <v>345</v>
      </c>
      <c r="C69" s="255" t="n">
        <v>-0.0003</v>
      </c>
      <c r="D69" s="255" t="n">
        <v>-0.0058</v>
      </c>
      <c r="H69" s="255"/>
    </row>
    <row r="70" customFormat="false" ht="12.75" hidden="false" customHeight="false" outlineLevel="0" collapsed="false">
      <c r="A70" s="8" t="n">
        <v>27</v>
      </c>
      <c r="B70" s="29" t="s">
        <v>346</v>
      </c>
      <c r="C70" s="255" t="n">
        <v>-0.0006</v>
      </c>
      <c r="D70" s="255" t="n">
        <v>-0.0041</v>
      </c>
      <c r="H70" s="255"/>
    </row>
    <row r="71" customFormat="false" ht="12.75" hidden="false" customHeight="false" outlineLevel="0" collapsed="false">
      <c r="A71" s="8" t="n">
        <v>28</v>
      </c>
      <c r="B71" s="29" t="s">
        <v>347</v>
      </c>
      <c r="C71" s="255" t="n">
        <v>-0.0003</v>
      </c>
      <c r="D71" s="255" t="n">
        <v>-0.001</v>
      </c>
      <c r="H71" s="255"/>
    </row>
    <row r="72" customFormat="false" ht="12.75" hidden="false" customHeight="false" outlineLevel="0" collapsed="false">
      <c r="A72" s="8" t="n">
        <v>29</v>
      </c>
      <c r="B72" s="29" t="s">
        <v>348</v>
      </c>
      <c r="C72" s="255" t="n">
        <v>-0.0003</v>
      </c>
      <c r="D72" s="255" t="n">
        <v>-0.0007</v>
      </c>
      <c r="H72" s="255"/>
    </row>
    <row r="73" customFormat="false" ht="12.75" hidden="false" customHeight="false" outlineLevel="0" collapsed="false">
      <c r="A73" s="8" t="n">
        <v>30</v>
      </c>
      <c r="B73" s="29" t="s">
        <v>349</v>
      </c>
      <c r="C73" s="255" t="n">
        <v>-0.0001</v>
      </c>
      <c r="D73" s="255" t="n">
        <v>-0.0009</v>
      </c>
      <c r="H73" s="255"/>
    </row>
    <row r="74" customFormat="false" ht="12.75" hidden="false" customHeight="false" outlineLevel="0" collapsed="false">
      <c r="A74" s="8" t="n">
        <v>31</v>
      </c>
      <c r="B74" s="29" t="s">
        <v>350</v>
      </c>
      <c r="C74" s="255" t="n">
        <v>-0.0011</v>
      </c>
      <c r="D74" s="255" t="n">
        <v>-0.0015</v>
      </c>
      <c r="H74" s="255"/>
    </row>
    <row r="75" customFormat="false" ht="12.75" hidden="false" customHeight="false" outlineLevel="0" collapsed="false">
      <c r="A75" s="8" t="n">
        <v>32</v>
      </c>
      <c r="B75" s="29" t="s">
        <v>351</v>
      </c>
      <c r="C75" s="255" t="n">
        <v>-0.0002</v>
      </c>
      <c r="D75" s="255" t="n">
        <v>-0.0031</v>
      </c>
      <c r="H75" s="255"/>
    </row>
    <row r="76" customFormat="false" ht="12.75" hidden="false" customHeight="false" outlineLevel="0" collapsed="false">
      <c r="A76" s="8" t="n">
        <v>33</v>
      </c>
      <c r="B76" s="29" t="s">
        <v>352</v>
      </c>
      <c r="C76" s="255" t="n">
        <v>0</v>
      </c>
      <c r="D76" s="255" t="n">
        <v>-0.0011</v>
      </c>
      <c r="H76" s="255"/>
    </row>
    <row r="77" customFormat="false" ht="12.75" hidden="false" customHeight="false" outlineLevel="0" collapsed="false">
      <c r="A77" s="8" t="n">
        <v>34</v>
      </c>
      <c r="B77" s="29" t="s">
        <v>353</v>
      </c>
      <c r="C77" s="255" t="n">
        <v>-0.0001</v>
      </c>
      <c r="D77" s="255" t="n">
        <v>-0.0002</v>
      </c>
      <c r="H77" s="255"/>
    </row>
    <row r="78" customFormat="false" ht="12.75" hidden="false" customHeight="false" outlineLevel="0" collapsed="false">
      <c r="A78" s="8" t="n">
        <v>35</v>
      </c>
      <c r="B78" s="29" t="s">
        <v>354</v>
      </c>
      <c r="C78" s="255" t="n">
        <v>-0.0002</v>
      </c>
      <c r="D78" s="255" t="n">
        <v>-0.0007</v>
      </c>
      <c r="H78" s="255"/>
    </row>
    <row r="80" customFormat="false" ht="26.25" hidden="false" customHeight="false" outlineLevel="0" collapsed="false">
      <c r="A80" s="286" t="n">
        <v>2012</v>
      </c>
      <c r="C80" s="282" t="s">
        <v>318</v>
      </c>
      <c r="D80" s="282" t="s">
        <v>319</v>
      </c>
    </row>
    <row r="82" customFormat="false" ht="12.75" hidden="false" customHeight="false" outlineLevel="0" collapsed="false">
      <c r="A82" s="8" t="n">
        <v>1</v>
      </c>
      <c r="B82" s="29" t="s">
        <v>320</v>
      </c>
      <c r="C82" s="255" t="n">
        <v>0.0026</v>
      </c>
      <c r="D82" s="255" t="n">
        <v>-0.0026</v>
      </c>
      <c r="H82" s="255"/>
    </row>
    <row r="83" customFormat="false" ht="12.75" hidden="false" customHeight="false" outlineLevel="0" collapsed="false">
      <c r="A83" s="8" t="n">
        <v>2</v>
      </c>
      <c r="B83" s="29" t="s">
        <v>321</v>
      </c>
      <c r="C83" s="255" t="n">
        <v>-0.0002</v>
      </c>
      <c r="D83" s="255" t="n">
        <v>-0.0094</v>
      </c>
      <c r="H83" s="255"/>
    </row>
    <row r="84" customFormat="false" ht="12.75" hidden="false" customHeight="false" outlineLevel="0" collapsed="false">
      <c r="A84" s="8" t="n">
        <v>3</v>
      </c>
      <c r="B84" s="29" t="s">
        <v>322</v>
      </c>
      <c r="C84" s="255" t="n">
        <v>0.4454</v>
      </c>
      <c r="D84" s="255" t="n">
        <v>-0.2459</v>
      </c>
      <c r="H84" s="255"/>
    </row>
    <row r="85" customFormat="false" ht="12.75" hidden="false" customHeight="false" outlineLevel="0" collapsed="false">
      <c r="A85" s="8" t="n">
        <v>4</v>
      </c>
      <c r="B85" s="29" t="s">
        <v>323</v>
      </c>
      <c r="C85" s="255" t="n">
        <v>-0.0129</v>
      </c>
      <c r="D85" s="255" t="n">
        <v>-0.013</v>
      </c>
      <c r="H85" s="255"/>
    </row>
    <row r="86" customFormat="false" ht="12.75" hidden="false" customHeight="false" outlineLevel="0" collapsed="false">
      <c r="A86" s="8" t="n">
        <v>5</v>
      </c>
      <c r="B86" s="29" t="s">
        <v>324</v>
      </c>
      <c r="C86" s="255" t="n">
        <v>0.0058</v>
      </c>
      <c r="D86" s="255" t="n">
        <v>-0.0276</v>
      </c>
      <c r="H86" s="255"/>
    </row>
    <row r="87" customFormat="false" ht="12.75" hidden="false" customHeight="false" outlineLevel="0" collapsed="false">
      <c r="A87" s="8" t="n">
        <v>6</v>
      </c>
      <c r="B87" s="29" t="s">
        <v>325</v>
      </c>
      <c r="C87" s="255" t="n">
        <v>0.0009</v>
      </c>
      <c r="D87" s="255" t="n">
        <v>-0.0054</v>
      </c>
      <c r="H87" s="255"/>
    </row>
    <row r="88" customFormat="false" ht="12.75" hidden="false" customHeight="false" outlineLevel="0" collapsed="false">
      <c r="A88" s="8" t="n">
        <v>7</v>
      </c>
      <c r="B88" s="29" t="s">
        <v>326</v>
      </c>
      <c r="C88" s="255" t="n">
        <v>0.001</v>
      </c>
      <c r="D88" s="255" t="n">
        <v>0.0042</v>
      </c>
      <c r="H88" s="255"/>
    </row>
    <row r="89" customFormat="false" ht="12.75" hidden="false" customHeight="false" outlineLevel="0" collapsed="false">
      <c r="A89" s="8" t="n">
        <v>8</v>
      </c>
      <c r="B89" s="29" t="s">
        <v>327</v>
      </c>
      <c r="C89" s="255" t="n">
        <v>0.0011</v>
      </c>
      <c r="D89" s="255" t="n">
        <v>0.0069</v>
      </c>
      <c r="H89" s="255"/>
    </row>
    <row r="90" customFormat="false" ht="12.75" hidden="false" customHeight="false" outlineLevel="0" collapsed="false">
      <c r="A90" s="8" t="n">
        <v>9</v>
      </c>
      <c r="B90" s="29" t="s">
        <v>328</v>
      </c>
      <c r="C90" s="255" t="n">
        <v>0.001</v>
      </c>
      <c r="D90" s="255" t="n">
        <v>-0.0018</v>
      </c>
      <c r="H90" s="255"/>
    </row>
    <row r="91" customFormat="false" ht="12.75" hidden="false" customHeight="false" outlineLevel="0" collapsed="false">
      <c r="A91" s="8" t="n">
        <v>10</v>
      </c>
      <c r="B91" s="29" t="s">
        <v>329</v>
      </c>
      <c r="C91" s="255" t="n">
        <v>-0.0006</v>
      </c>
      <c r="D91" s="255" t="n">
        <v>-0.001</v>
      </c>
      <c r="H91" s="255"/>
    </row>
    <row r="92" customFormat="false" ht="12.75" hidden="false" customHeight="false" outlineLevel="0" collapsed="false">
      <c r="A92" s="8" t="n">
        <v>11</v>
      </c>
      <c r="B92" s="29" t="s">
        <v>330</v>
      </c>
      <c r="C92" s="255" t="n">
        <v>0.0005</v>
      </c>
      <c r="D92" s="255" t="n">
        <v>-0.0051</v>
      </c>
      <c r="H92" s="255"/>
    </row>
    <row r="93" customFormat="false" ht="12.75" hidden="false" customHeight="false" outlineLevel="0" collapsed="false">
      <c r="A93" s="8" t="n">
        <v>12</v>
      </c>
      <c r="B93" s="29" t="s">
        <v>331</v>
      </c>
      <c r="C93" s="255" t="n">
        <v>0.0002</v>
      </c>
      <c r="D93" s="255" t="n">
        <v>-0.0055</v>
      </c>
      <c r="H93" s="255"/>
    </row>
    <row r="94" customFormat="false" ht="12.75" hidden="false" customHeight="false" outlineLevel="0" collapsed="false">
      <c r="A94" s="8" t="n">
        <v>13</v>
      </c>
      <c r="B94" s="29" t="s">
        <v>332</v>
      </c>
      <c r="C94" s="255" t="n">
        <v>0.0013</v>
      </c>
      <c r="D94" s="255" t="n">
        <v>-0.0046</v>
      </c>
      <c r="H94" s="255"/>
    </row>
    <row r="95" customFormat="false" ht="12.75" hidden="false" customHeight="false" outlineLevel="0" collapsed="false">
      <c r="A95" s="8" t="n">
        <v>14</v>
      </c>
      <c r="B95" s="29" t="s">
        <v>333</v>
      </c>
      <c r="C95" s="255" t="n">
        <v>0.0001</v>
      </c>
      <c r="D95" s="255" t="n">
        <v>-0.0027</v>
      </c>
      <c r="H95" s="255"/>
    </row>
    <row r="96" customFormat="false" ht="12.75" hidden="false" customHeight="false" outlineLevel="0" collapsed="false">
      <c r="A96" s="8" t="n">
        <v>15</v>
      </c>
      <c r="B96" s="29" t="s">
        <v>334</v>
      </c>
      <c r="C96" s="255" t="n">
        <v>0.0025</v>
      </c>
      <c r="D96" s="255" t="n">
        <v>-0.0107</v>
      </c>
      <c r="H96" s="255"/>
    </row>
    <row r="97" customFormat="false" ht="12.75" hidden="false" customHeight="false" outlineLevel="0" collapsed="false">
      <c r="A97" s="8" t="n">
        <v>16</v>
      </c>
      <c r="B97" s="29" t="s">
        <v>335</v>
      </c>
      <c r="C97" s="255" t="n">
        <v>0.0403</v>
      </c>
      <c r="D97" s="255" t="n">
        <v>-0.0373</v>
      </c>
      <c r="H97" s="255"/>
    </row>
    <row r="98" customFormat="false" ht="12.75" hidden="false" customHeight="false" outlineLevel="0" collapsed="false">
      <c r="A98" s="8" t="n">
        <v>17</v>
      </c>
      <c r="B98" s="29" t="s">
        <v>336</v>
      </c>
      <c r="C98" s="255" t="n">
        <v>0.0012</v>
      </c>
      <c r="D98" s="255" t="n">
        <v>-0.007</v>
      </c>
      <c r="H98" s="255"/>
    </row>
    <row r="99" customFormat="false" ht="12.75" hidden="false" customHeight="false" outlineLevel="0" collapsed="false">
      <c r="A99" s="8" t="n">
        <v>18</v>
      </c>
      <c r="B99" s="29" t="s">
        <v>337</v>
      </c>
      <c r="C99" s="255" t="n">
        <v>-0.0008</v>
      </c>
      <c r="D99" s="255" t="n">
        <v>-0.0044</v>
      </c>
      <c r="H99" s="255"/>
    </row>
    <row r="100" customFormat="false" ht="12.75" hidden="false" customHeight="false" outlineLevel="0" collapsed="false">
      <c r="A100" s="8" t="n">
        <v>19</v>
      </c>
      <c r="B100" s="29" t="s">
        <v>338</v>
      </c>
      <c r="C100" s="255" t="n">
        <v>0.0019</v>
      </c>
      <c r="D100" s="255" t="n">
        <v>-0.0097</v>
      </c>
      <c r="H100" s="255"/>
    </row>
    <row r="101" customFormat="false" ht="12.75" hidden="false" customHeight="false" outlineLevel="0" collapsed="false">
      <c r="A101" s="8" t="n">
        <v>20</v>
      </c>
      <c r="B101" s="29" t="s">
        <v>339</v>
      </c>
      <c r="C101" s="255" t="n">
        <v>0.0037</v>
      </c>
      <c r="D101" s="255" t="n">
        <v>-0.0137</v>
      </c>
      <c r="H101" s="255"/>
    </row>
    <row r="102" customFormat="false" ht="12.75" hidden="false" customHeight="false" outlineLevel="0" collapsed="false">
      <c r="A102" s="8" t="n">
        <v>21</v>
      </c>
      <c r="B102" s="29" t="s">
        <v>340</v>
      </c>
      <c r="C102" s="255" t="n">
        <v>0.0005</v>
      </c>
      <c r="D102" s="255" t="n">
        <v>-0.0076</v>
      </c>
      <c r="H102" s="255"/>
    </row>
    <row r="103" customFormat="false" ht="12.75" hidden="false" customHeight="false" outlineLevel="0" collapsed="false">
      <c r="A103" s="8" t="n">
        <v>22</v>
      </c>
      <c r="B103" s="29" t="s">
        <v>341</v>
      </c>
      <c r="C103" s="255" t="n">
        <v>-0.0006</v>
      </c>
      <c r="D103" s="255" t="n">
        <v>-0.01</v>
      </c>
      <c r="H103" s="255"/>
    </row>
    <row r="104" customFormat="false" ht="12.75" hidden="false" customHeight="false" outlineLevel="0" collapsed="false">
      <c r="A104" s="8" t="n">
        <v>23</v>
      </c>
      <c r="B104" s="29" t="s">
        <v>342</v>
      </c>
      <c r="C104" s="255" t="n">
        <v>-0.0005</v>
      </c>
      <c r="D104" s="255" t="n">
        <v>-0.0088</v>
      </c>
      <c r="H104" s="255"/>
    </row>
    <row r="105" customFormat="false" ht="12.75" hidden="false" customHeight="false" outlineLevel="0" collapsed="false">
      <c r="A105" s="8" t="n">
        <v>24</v>
      </c>
      <c r="B105" s="29" t="s">
        <v>343</v>
      </c>
      <c r="C105" s="255" t="n">
        <v>-0.005</v>
      </c>
      <c r="D105" s="255" t="n">
        <v>-0.0005</v>
      </c>
      <c r="H105" s="255"/>
    </row>
    <row r="106" customFormat="false" ht="12.75" hidden="false" customHeight="false" outlineLevel="0" collapsed="false">
      <c r="A106" s="8" t="n">
        <v>25</v>
      </c>
      <c r="B106" s="29" t="s">
        <v>344</v>
      </c>
      <c r="C106" s="255" t="n">
        <v>-0.0003</v>
      </c>
      <c r="D106" s="255" t="n">
        <v>-0.0029</v>
      </c>
      <c r="H106" s="255"/>
    </row>
    <row r="107" customFormat="false" ht="12.75" hidden="false" customHeight="false" outlineLevel="0" collapsed="false">
      <c r="A107" s="8" t="n">
        <v>26</v>
      </c>
      <c r="B107" s="29" t="s">
        <v>345</v>
      </c>
      <c r="C107" s="255" t="n">
        <v>-0.0002</v>
      </c>
      <c r="D107" s="255" t="n">
        <v>-0.0052</v>
      </c>
      <c r="H107" s="255"/>
    </row>
    <row r="108" customFormat="false" ht="12.75" hidden="false" customHeight="false" outlineLevel="0" collapsed="false">
      <c r="A108" s="8" t="n">
        <v>27</v>
      </c>
      <c r="B108" s="29" t="s">
        <v>346</v>
      </c>
      <c r="C108" s="255" t="n">
        <v>-0.0003</v>
      </c>
      <c r="D108" s="255" t="n">
        <v>-0.0044</v>
      </c>
      <c r="H108" s="255"/>
    </row>
    <row r="109" customFormat="false" ht="12.75" hidden="false" customHeight="false" outlineLevel="0" collapsed="false">
      <c r="A109" s="8" t="n">
        <v>28</v>
      </c>
      <c r="B109" s="29" t="s">
        <v>347</v>
      </c>
      <c r="C109" s="255" t="n">
        <v>0.0018</v>
      </c>
      <c r="D109" s="255" t="n">
        <v>-0.0068</v>
      </c>
      <c r="H109" s="255"/>
    </row>
    <row r="110" customFormat="false" ht="12.75" hidden="false" customHeight="false" outlineLevel="0" collapsed="false">
      <c r="A110" s="8" t="n">
        <v>29</v>
      </c>
      <c r="B110" s="29" t="s">
        <v>348</v>
      </c>
      <c r="C110" s="255" t="n">
        <v>-0.0006</v>
      </c>
      <c r="D110" s="255" t="n">
        <v>-0.0003</v>
      </c>
      <c r="H110" s="255"/>
    </row>
    <row r="111" customFormat="false" ht="12.75" hidden="false" customHeight="false" outlineLevel="0" collapsed="false">
      <c r="A111" s="8" t="n">
        <v>30</v>
      </c>
      <c r="B111" s="29" t="s">
        <v>349</v>
      </c>
      <c r="C111" s="255" t="n">
        <v>-0.0119</v>
      </c>
      <c r="D111" s="255" t="n">
        <v>-0.0092</v>
      </c>
      <c r="H111" s="255"/>
    </row>
    <row r="112" customFormat="false" ht="12.75" hidden="false" customHeight="false" outlineLevel="0" collapsed="false">
      <c r="A112" s="8" t="n">
        <v>31</v>
      </c>
      <c r="B112" s="29" t="s">
        <v>350</v>
      </c>
      <c r="C112" s="255" t="n">
        <v>0.0143</v>
      </c>
      <c r="D112" s="255" t="n">
        <v>-0.0026</v>
      </c>
      <c r="H112" s="255"/>
    </row>
    <row r="113" customFormat="false" ht="12.75" hidden="false" customHeight="false" outlineLevel="0" collapsed="false">
      <c r="A113" s="8" t="n">
        <v>32</v>
      </c>
      <c r="B113" s="29" t="s">
        <v>351</v>
      </c>
      <c r="C113" s="255" t="n">
        <v>0.0014</v>
      </c>
      <c r="D113" s="255" t="n">
        <v>-0.0036</v>
      </c>
      <c r="H113" s="255"/>
    </row>
    <row r="114" customFormat="false" ht="12.75" hidden="false" customHeight="false" outlineLevel="0" collapsed="false">
      <c r="A114" s="8" t="n">
        <v>33</v>
      </c>
      <c r="B114" s="29" t="s">
        <v>352</v>
      </c>
      <c r="C114" s="255" t="n">
        <v>-0.0001</v>
      </c>
      <c r="D114" s="255" t="n">
        <v>-0.001</v>
      </c>
      <c r="H114" s="255"/>
    </row>
    <row r="115" customFormat="false" ht="12.75" hidden="false" customHeight="false" outlineLevel="0" collapsed="false">
      <c r="A115" s="8" t="n">
        <v>34</v>
      </c>
      <c r="B115" s="29" t="s">
        <v>353</v>
      </c>
      <c r="C115" s="255" t="n">
        <v>0.0002</v>
      </c>
      <c r="D115" s="255" t="n">
        <v>-0.0003</v>
      </c>
      <c r="H115" s="255"/>
    </row>
    <row r="116" customFormat="false" ht="12.75" hidden="false" customHeight="false" outlineLevel="0" collapsed="false">
      <c r="A116" s="8" t="n">
        <v>35</v>
      </c>
      <c r="B116" s="29" t="s">
        <v>354</v>
      </c>
      <c r="C116" s="255" t="n">
        <v>0.0011</v>
      </c>
      <c r="D116" s="255" t="n">
        <v>-0.002</v>
      </c>
      <c r="H116" s="255"/>
    </row>
    <row r="118" customFormat="false" ht="26.25" hidden="false" customHeight="false" outlineLevel="0" collapsed="false">
      <c r="A118" s="286" t="n">
        <v>2020</v>
      </c>
      <c r="C118" s="282" t="s">
        <v>318</v>
      </c>
      <c r="D118" s="282" t="s">
        <v>319</v>
      </c>
    </row>
    <row r="120" customFormat="false" ht="12.75" hidden="false" customHeight="false" outlineLevel="0" collapsed="false">
      <c r="A120" s="8" t="n">
        <v>1</v>
      </c>
      <c r="B120" s="29" t="s">
        <v>320</v>
      </c>
      <c r="C120" s="255" t="n">
        <v>0.0028</v>
      </c>
      <c r="D120" s="255" t="n">
        <v>-0.0031</v>
      </c>
      <c r="H120" s="255"/>
    </row>
    <row r="121" customFormat="false" ht="12.75" hidden="false" customHeight="false" outlineLevel="0" collapsed="false">
      <c r="A121" s="8" t="n">
        <v>2</v>
      </c>
      <c r="B121" s="29" t="s">
        <v>321</v>
      </c>
      <c r="C121" s="255" t="n">
        <v>-0.0006</v>
      </c>
      <c r="D121" s="255" t="n">
        <v>-0.012</v>
      </c>
      <c r="H121" s="255"/>
    </row>
    <row r="122" customFormat="false" ht="12.75" hidden="false" customHeight="false" outlineLevel="0" collapsed="false">
      <c r="A122" s="8" t="n">
        <v>3</v>
      </c>
      <c r="B122" s="29" t="s">
        <v>322</v>
      </c>
      <c r="C122" s="255" t="n">
        <v>0.5928</v>
      </c>
      <c r="D122" s="255" t="n">
        <v>-0.2873</v>
      </c>
      <c r="H122" s="255"/>
    </row>
    <row r="123" customFormat="false" ht="12.75" hidden="false" customHeight="false" outlineLevel="0" collapsed="false">
      <c r="A123" s="8" t="n">
        <v>4</v>
      </c>
      <c r="B123" s="29" t="s">
        <v>323</v>
      </c>
      <c r="C123" s="255" t="n">
        <v>-0.0175</v>
      </c>
      <c r="D123" s="255" t="n">
        <v>-0.0187</v>
      </c>
      <c r="H123" s="255"/>
    </row>
    <row r="124" customFormat="false" ht="12.75" hidden="false" customHeight="false" outlineLevel="0" collapsed="false">
      <c r="A124" s="8" t="n">
        <v>5</v>
      </c>
      <c r="B124" s="29" t="s">
        <v>324</v>
      </c>
      <c r="C124" s="255" t="n">
        <v>0.0085</v>
      </c>
      <c r="D124" s="255" t="n">
        <v>-0.018</v>
      </c>
      <c r="H124" s="255"/>
    </row>
    <row r="125" customFormat="false" ht="12.75" hidden="false" customHeight="false" outlineLevel="0" collapsed="false">
      <c r="A125" s="8" t="n">
        <v>6</v>
      </c>
      <c r="B125" s="29" t="s">
        <v>325</v>
      </c>
      <c r="C125" s="255" t="n">
        <v>0.0007</v>
      </c>
      <c r="D125" s="255" t="n">
        <v>-0.0066</v>
      </c>
      <c r="H125" s="255"/>
    </row>
    <row r="126" customFormat="false" ht="12.75" hidden="false" customHeight="false" outlineLevel="0" collapsed="false">
      <c r="A126" s="8" t="n">
        <v>7</v>
      </c>
      <c r="B126" s="29" t="s">
        <v>326</v>
      </c>
      <c r="C126" s="255" t="n">
        <v>0.0005</v>
      </c>
      <c r="D126" s="255" t="n">
        <v>0.007</v>
      </c>
      <c r="H126" s="255"/>
    </row>
    <row r="127" customFormat="false" ht="12.75" hidden="false" customHeight="false" outlineLevel="0" collapsed="false">
      <c r="A127" s="8" t="n">
        <v>8</v>
      </c>
      <c r="B127" s="29" t="s">
        <v>327</v>
      </c>
      <c r="C127" s="255" t="n">
        <v>0.001</v>
      </c>
      <c r="D127" s="255" t="n">
        <v>0.0109</v>
      </c>
      <c r="H127" s="255"/>
    </row>
    <row r="128" customFormat="false" ht="12.75" hidden="false" customHeight="false" outlineLevel="0" collapsed="false">
      <c r="A128" s="8" t="n">
        <v>9</v>
      </c>
      <c r="B128" s="29" t="s">
        <v>328</v>
      </c>
      <c r="C128" s="255" t="n">
        <v>-0.0005</v>
      </c>
      <c r="D128" s="255" t="n">
        <v>-0.0001</v>
      </c>
      <c r="H128" s="255"/>
    </row>
    <row r="129" customFormat="false" ht="12.75" hidden="false" customHeight="false" outlineLevel="0" collapsed="false">
      <c r="A129" s="8" t="n">
        <v>10</v>
      </c>
      <c r="B129" s="29" t="s">
        <v>329</v>
      </c>
      <c r="C129" s="255" t="n">
        <v>-0.0011</v>
      </c>
      <c r="D129" s="255" t="n">
        <v>-0.0002</v>
      </c>
      <c r="H129" s="255"/>
    </row>
    <row r="130" customFormat="false" ht="12.75" hidden="false" customHeight="false" outlineLevel="0" collapsed="false">
      <c r="A130" s="8" t="n">
        <v>11</v>
      </c>
      <c r="B130" s="29" t="s">
        <v>330</v>
      </c>
      <c r="C130" s="255" t="n">
        <v>-0.0009</v>
      </c>
      <c r="D130" s="255" t="n">
        <v>-0.0021</v>
      </c>
      <c r="H130" s="255"/>
    </row>
    <row r="131" customFormat="false" ht="12.75" hidden="false" customHeight="false" outlineLevel="0" collapsed="false">
      <c r="A131" s="8" t="n">
        <v>12</v>
      </c>
      <c r="B131" s="29" t="s">
        <v>331</v>
      </c>
      <c r="C131" s="255" t="n">
        <v>-0.0001</v>
      </c>
      <c r="D131" s="255" t="n">
        <v>-0.0075</v>
      </c>
      <c r="H131" s="255"/>
    </row>
    <row r="132" customFormat="false" ht="12.75" hidden="false" customHeight="false" outlineLevel="0" collapsed="false">
      <c r="A132" s="8" t="n">
        <v>13</v>
      </c>
      <c r="B132" s="29" t="s">
        <v>332</v>
      </c>
      <c r="C132" s="255" t="n">
        <v>-0.003</v>
      </c>
      <c r="D132" s="255" t="n">
        <v>0.0009</v>
      </c>
      <c r="H132" s="255"/>
    </row>
    <row r="133" customFormat="false" ht="12.75" hidden="false" customHeight="false" outlineLevel="0" collapsed="false">
      <c r="A133" s="8" t="n">
        <v>14</v>
      </c>
      <c r="B133" s="29" t="s">
        <v>333</v>
      </c>
      <c r="C133" s="255" t="n">
        <v>-0.0005</v>
      </c>
      <c r="D133" s="255" t="n">
        <v>-0.0035</v>
      </c>
      <c r="H133" s="255"/>
    </row>
    <row r="134" customFormat="false" ht="12.75" hidden="false" customHeight="false" outlineLevel="0" collapsed="false">
      <c r="A134" s="8" t="n">
        <v>15</v>
      </c>
      <c r="B134" s="29" t="s">
        <v>334</v>
      </c>
      <c r="C134" s="255" t="n">
        <v>-0.0054</v>
      </c>
      <c r="D134" s="255" t="n">
        <v>0.0007</v>
      </c>
      <c r="H134" s="255"/>
    </row>
    <row r="135" customFormat="false" ht="12.75" hidden="false" customHeight="false" outlineLevel="0" collapsed="false">
      <c r="A135" s="8" t="n">
        <v>16</v>
      </c>
      <c r="B135" s="29" t="s">
        <v>335</v>
      </c>
      <c r="C135" s="255" t="n">
        <v>0.0509</v>
      </c>
      <c r="D135" s="255" t="n">
        <v>-0.0462</v>
      </c>
      <c r="H135" s="255"/>
    </row>
    <row r="136" customFormat="false" ht="12.75" hidden="false" customHeight="false" outlineLevel="0" collapsed="false">
      <c r="A136" s="8" t="n">
        <v>17</v>
      </c>
      <c r="B136" s="29" t="s">
        <v>336</v>
      </c>
      <c r="C136" s="255" t="n">
        <v>-0.0082</v>
      </c>
      <c r="D136" s="255" t="n">
        <v>0.006</v>
      </c>
      <c r="H136" s="255"/>
    </row>
    <row r="137" customFormat="false" ht="12.75" hidden="false" customHeight="false" outlineLevel="0" collapsed="false">
      <c r="A137" s="8" t="n">
        <v>18</v>
      </c>
      <c r="B137" s="29" t="s">
        <v>337</v>
      </c>
      <c r="C137" s="255" t="n">
        <v>-0.0012</v>
      </c>
      <c r="D137" s="255" t="n">
        <v>-0.0049</v>
      </c>
      <c r="H137" s="255"/>
    </row>
    <row r="138" customFormat="false" ht="12.75" hidden="false" customHeight="false" outlineLevel="0" collapsed="false">
      <c r="A138" s="8" t="n">
        <v>19</v>
      </c>
      <c r="B138" s="29" t="s">
        <v>338</v>
      </c>
      <c r="C138" s="255" t="n">
        <v>-0.0054</v>
      </c>
      <c r="D138" s="255" t="n">
        <v>-0.0045</v>
      </c>
      <c r="H138" s="255"/>
    </row>
    <row r="139" customFormat="false" ht="12.75" hidden="false" customHeight="false" outlineLevel="0" collapsed="false">
      <c r="A139" s="8" t="n">
        <v>20</v>
      </c>
      <c r="B139" s="29" t="s">
        <v>339</v>
      </c>
      <c r="C139" s="255" t="n">
        <v>0.0052</v>
      </c>
      <c r="D139" s="255" t="n">
        <v>-0.0196</v>
      </c>
      <c r="H139" s="255"/>
    </row>
    <row r="140" customFormat="false" ht="12.75" hidden="false" customHeight="false" outlineLevel="0" collapsed="false">
      <c r="A140" s="8" t="n">
        <v>21</v>
      </c>
      <c r="B140" s="29" t="s">
        <v>340</v>
      </c>
      <c r="C140" s="255" t="n">
        <v>0.0007</v>
      </c>
      <c r="D140" s="255" t="n">
        <v>-0.0112</v>
      </c>
      <c r="H140" s="255"/>
    </row>
    <row r="141" customFormat="false" ht="12.75" hidden="false" customHeight="false" outlineLevel="0" collapsed="false">
      <c r="A141" s="8" t="n">
        <v>22</v>
      </c>
      <c r="B141" s="29" t="s">
        <v>341</v>
      </c>
      <c r="C141" s="255" t="n">
        <v>-0.0007</v>
      </c>
      <c r="D141" s="255" t="n">
        <v>-0.0126</v>
      </c>
      <c r="H141" s="255"/>
    </row>
    <row r="142" customFormat="false" ht="12.75" hidden="false" customHeight="false" outlineLevel="0" collapsed="false">
      <c r="A142" s="8" t="n">
        <v>23</v>
      </c>
      <c r="B142" s="29" t="s">
        <v>342</v>
      </c>
      <c r="C142" s="255" t="n">
        <v>-0.0009</v>
      </c>
      <c r="D142" s="255" t="n">
        <v>-0.0112</v>
      </c>
      <c r="H142" s="255"/>
    </row>
    <row r="143" customFormat="false" ht="12.75" hidden="false" customHeight="false" outlineLevel="0" collapsed="false">
      <c r="A143" s="8" t="n">
        <v>24</v>
      </c>
      <c r="B143" s="29" t="s">
        <v>343</v>
      </c>
      <c r="C143" s="255" t="n">
        <v>-0.0031</v>
      </c>
      <c r="D143" s="255" t="n">
        <v>-0.0072</v>
      </c>
      <c r="H143" s="255"/>
    </row>
    <row r="144" customFormat="false" ht="12.75" hidden="false" customHeight="false" outlineLevel="0" collapsed="false">
      <c r="A144" s="8" t="n">
        <v>25</v>
      </c>
      <c r="B144" s="29" t="s">
        <v>344</v>
      </c>
      <c r="C144" s="255" t="n">
        <v>-0.0004</v>
      </c>
      <c r="D144" s="255" t="n">
        <v>-0.0055</v>
      </c>
      <c r="H144" s="255"/>
    </row>
    <row r="145" customFormat="false" ht="12.75" hidden="false" customHeight="false" outlineLevel="0" collapsed="false">
      <c r="A145" s="8" t="n">
        <v>26</v>
      </c>
      <c r="B145" s="29" t="s">
        <v>345</v>
      </c>
      <c r="C145" s="255" t="n">
        <v>-0.0003</v>
      </c>
      <c r="D145" s="255" t="n">
        <v>-0.0065</v>
      </c>
      <c r="H145" s="255"/>
    </row>
    <row r="146" customFormat="false" ht="12.75" hidden="false" customHeight="false" outlineLevel="0" collapsed="false">
      <c r="A146" s="8" t="n">
        <v>27</v>
      </c>
      <c r="B146" s="29" t="s">
        <v>346</v>
      </c>
      <c r="C146" s="255" t="n">
        <v>-0.0008</v>
      </c>
      <c r="D146" s="255" t="n">
        <v>-0.0064</v>
      </c>
      <c r="H146" s="255"/>
    </row>
    <row r="147" customFormat="false" ht="12.75" hidden="false" customHeight="false" outlineLevel="0" collapsed="false">
      <c r="A147" s="8" t="n">
        <v>28</v>
      </c>
      <c r="B147" s="29" t="s">
        <v>347</v>
      </c>
      <c r="C147" s="255" t="n">
        <v>0.0036</v>
      </c>
      <c r="D147" s="255" t="n">
        <v>-0.0098</v>
      </c>
      <c r="H147" s="255"/>
    </row>
    <row r="148" customFormat="false" ht="12.75" hidden="false" customHeight="false" outlineLevel="0" collapsed="false">
      <c r="A148" s="8" t="n">
        <v>29</v>
      </c>
      <c r="B148" s="29" t="s">
        <v>348</v>
      </c>
      <c r="C148" s="255" t="n">
        <v>-0.0005</v>
      </c>
      <c r="D148" s="255" t="n">
        <v>-0.0002</v>
      </c>
      <c r="H148" s="255"/>
    </row>
    <row r="149" customFormat="false" ht="12.75" hidden="false" customHeight="false" outlineLevel="0" collapsed="false">
      <c r="A149" s="8" t="n">
        <v>30</v>
      </c>
      <c r="B149" s="29" t="s">
        <v>349</v>
      </c>
      <c r="C149" s="255" t="n">
        <v>-0.0184</v>
      </c>
      <c r="D149" s="255" t="n">
        <v>-0.0073</v>
      </c>
      <c r="H149" s="255"/>
    </row>
    <row r="150" customFormat="false" ht="12.75" hidden="false" customHeight="false" outlineLevel="0" collapsed="false">
      <c r="A150" s="8" t="n">
        <v>31</v>
      </c>
      <c r="B150" s="29" t="s">
        <v>350</v>
      </c>
      <c r="C150" s="255" t="n">
        <v>0.0423</v>
      </c>
      <c r="D150" s="255" t="n">
        <v>-0.0351</v>
      </c>
      <c r="H150" s="255"/>
    </row>
    <row r="151" customFormat="false" ht="12.75" hidden="false" customHeight="false" outlineLevel="0" collapsed="false">
      <c r="A151" s="8" t="n">
        <v>32</v>
      </c>
      <c r="B151" s="29" t="s">
        <v>351</v>
      </c>
      <c r="C151" s="255" t="n">
        <v>0.002</v>
      </c>
      <c r="D151" s="255" t="n">
        <v>-0.0044</v>
      </c>
      <c r="H151" s="255"/>
    </row>
    <row r="152" customFormat="false" ht="12.75" hidden="false" customHeight="false" outlineLevel="0" collapsed="false">
      <c r="A152" s="8" t="n">
        <v>33</v>
      </c>
      <c r="B152" s="29" t="s">
        <v>352</v>
      </c>
      <c r="C152" s="255" t="n">
        <v>0.0001</v>
      </c>
      <c r="D152" s="255" t="n">
        <v>-0.0015</v>
      </c>
      <c r="H152" s="255"/>
    </row>
    <row r="153" customFormat="false" ht="12.75" hidden="false" customHeight="false" outlineLevel="0" collapsed="false">
      <c r="A153" s="8" t="n">
        <v>34</v>
      </c>
      <c r="B153" s="29" t="s">
        <v>353</v>
      </c>
      <c r="C153" s="255" t="n">
        <v>0.0003</v>
      </c>
      <c r="D153" s="255" t="n">
        <v>-0.0001</v>
      </c>
      <c r="H153" s="255"/>
    </row>
    <row r="154" customFormat="false" ht="12.75" hidden="false" customHeight="false" outlineLevel="0" collapsed="false">
      <c r="A154" s="8" t="n">
        <v>35</v>
      </c>
      <c r="B154" s="29" t="s">
        <v>354</v>
      </c>
      <c r="C154" s="255" t="n">
        <v>0.0018</v>
      </c>
      <c r="D154" s="255" t="n">
        <v>-0.003</v>
      </c>
      <c r="H154" s="255"/>
    </row>
    <row r="156" customFormat="false" ht="26.25" hidden="false" customHeight="false" outlineLevel="0" collapsed="false">
      <c r="A156" s="286" t="n">
        <v>2030</v>
      </c>
      <c r="C156" s="282" t="s">
        <v>318</v>
      </c>
      <c r="D156" s="282" t="s">
        <v>319</v>
      </c>
    </row>
    <row r="158" customFormat="false" ht="12.75" hidden="false" customHeight="false" outlineLevel="0" collapsed="false">
      <c r="A158" s="8" t="n">
        <v>1</v>
      </c>
      <c r="B158" s="29" t="s">
        <v>320</v>
      </c>
      <c r="C158" s="255" t="n">
        <v>0.0063</v>
      </c>
      <c r="D158" s="255" t="n">
        <v>0.0022</v>
      </c>
      <c r="H158" s="255"/>
    </row>
    <row r="159" customFormat="false" ht="12.75" hidden="false" customHeight="false" outlineLevel="0" collapsed="false">
      <c r="A159" s="8" t="n">
        <v>2</v>
      </c>
      <c r="B159" s="29" t="s">
        <v>321</v>
      </c>
      <c r="C159" s="255" t="n">
        <v>0.0023</v>
      </c>
      <c r="D159" s="255" t="n">
        <v>-0.0337</v>
      </c>
      <c r="H159" s="255"/>
    </row>
    <row r="160" customFormat="false" ht="12.75" hidden="false" customHeight="false" outlineLevel="0" collapsed="false">
      <c r="A160" s="8" t="n">
        <v>3</v>
      </c>
      <c r="B160" s="29" t="s">
        <v>322</v>
      </c>
      <c r="C160" s="255" t="n">
        <v>0.8494</v>
      </c>
      <c r="D160" s="255" t="n">
        <v>-0.3822</v>
      </c>
      <c r="H160" s="255"/>
    </row>
    <row r="161" customFormat="false" ht="12.75" hidden="false" customHeight="false" outlineLevel="0" collapsed="false">
      <c r="A161" s="8" t="n">
        <v>4</v>
      </c>
      <c r="B161" s="29" t="s">
        <v>323</v>
      </c>
      <c r="C161" s="255" t="n">
        <v>-0.0355</v>
      </c>
      <c r="D161" s="255" t="n">
        <v>-0.0441</v>
      </c>
      <c r="H161" s="255"/>
    </row>
    <row r="162" customFormat="false" ht="12.75" hidden="false" customHeight="false" outlineLevel="0" collapsed="false">
      <c r="A162" s="8" t="n">
        <v>5</v>
      </c>
      <c r="B162" s="29" t="s">
        <v>324</v>
      </c>
      <c r="C162" s="255" t="n">
        <v>0.0245</v>
      </c>
      <c r="D162" s="255" t="n">
        <v>-0.0379</v>
      </c>
      <c r="H162" s="255"/>
    </row>
    <row r="163" customFormat="false" ht="12.75" hidden="false" customHeight="false" outlineLevel="0" collapsed="false">
      <c r="A163" s="8" t="n">
        <v>6</v>
      </c>
      <c r="B163" s="29" t="s">
        <v>325</v>
      </c>
      <c r="C163" s="255" t="n">
        <v>0.0035</v>
      </c>
      <c r="D163" s="255" t="n">
        <v>-0.0186</v>
      </c>
      <c r="H163" s="255"/>
    </row>
    <row r="164" customFormat="false" ht="12.75" hidden="false" customHeight="false" outlineLevel="0" collapsed="false">
      <c r="A164" s="8" t="n">
        <v>7</v>
      </c>
      <c r="B164" s="29" t="s">
        <v>326</v>
      </c>
      <c r="C164" s="255" t="n">
        <v>0.0048</v>
      </c>
      <c r="D164" s="255" t="n">
        <v>0.0191</v>
      </c>
      <c r="H164" s="255"/>
    </row>
    <row r="165" customFormat="false" ht="12.75" hidden="false" customHeight="false" outlineLevel="0" collapsed="false">
      <c r="A165" s="8" t="n">
        <v>8</v>
      </c>
      <c r="B165" s="29" t="s">
        <v>327</v>
      </c>
      <c r="C165" s="255" t="n">
        <v>0.0035</v>
      </c>
      <c r="D165" s="255" t="n">
        <v>0.0346</v>
      </c>
      <c r="H165" s="255"/>
    </row>
    <row r="166" customFormat="false" ht="12.75" hidden="false" customHeight="false" outlineLevel="0" collapsed="false">
      <c r="A166" s="8" t="n">
        <v>9</v>
      </c>
      <c r="B166" s="29" t="s">
        <v>328</v>
      </c>
      <c r="C166" s="255" t="n">
        <v>0.0064</v>
      </c>
      <c r="D166" s="255" t="n">
        <v>-0.0191</v>
      </c>
      <c r="H166" s="255"/>
    </row>
    <row r="167" customFormat="false" ht="12.75" hidden="false" customHeight="false" outlineLevel="0" collapsed="false">
      <c r="A167" s="8" t="n">
        <v>10</v>
      </c>
      <c r="B167" s="29" t="s">
        <v>329</v>
      </c>
      <c r="C167" s="255" t="n">
        <v>0.0024</v>
      </c>
      <c r="D167" s="255" t="n">
        <v>-0.0095</v>
      </c>
      <c r="H167" s="255"/>
    </row>
    <row r="168" customFormat="false" ht="12.75" hidden="false" customHeight="false" outlineLevel="0" collapsed="false">
      <c r="A168" s="8" t="n">
        <v>11</v>
      </c>
      <c r="B168" s="29" t="s">
        <v>330</v>
      </c>
      <c r="C168" s="255" t="n">
        <v>0.0043</v>
      </c>
      <c r="D168" s="255" t="n">
        <v>-0.0246</v>
      </c>
      <c r="H168" s="255"/>
    </row>
    <row r="169" customFormat="false" ht="12.75" hidden="false" customHeight="false" outlineLevel="0" collapsed="false">
      <c r="A169" s="8" t="n">
        <v>12</v>
      </c>
      <c r="B169" s="29" t="s">
        <v>331</v>
      </c>
      <c r="C169" s="255" t="n">
        <v>0.0032</v>
      </c>
      <c r="D169" s="255" t="n">
        <v>-0.0254</v>
      </c>
      <c r="H169" s="255"/>
    </row>
    <row r="170" customFormat="false" ht="12.75" hidden="false" customHeight="false" outlineLevel="0" collapsed="false">
      <c r="A170" s="8" t="n">
        <v>13</v>
      </c>
      <c r="B170" s="29" t="s">
        <v>332</v>
      </c>
      <c r="C170" s="255" t="n">
        <v>0.0066</v>
      </c>
      <c r="D170" s="255" t="n">
        <v>-0.0195</v>
      </c>
      <c r="H170" s="255"/>
    </row>
    <row r="171" customFormat="false" ht="12.75" hidden="false" customHeight="false" outlineLevel="0" collapsed="false">
      <c r="A171" s="8" t="n">
        <v>14</v>
      </c>
      <c r="B171" s="29" t="s">
        <v>333</v>
      </c>
      <c r="C171" s="255" t="n">
        <v>0.0019</v>
      </c>
      <c r="D171" s="255" t="n">
        <v>-0.0113</v>
      </c>
      <c r="H171" s="255"/>
    </row>
    <row r="172" customFormat="false" ht="12.75" hidden="false" customHeight="false" outlineLevel="0" collapsed="false">
      <c r="A172" s="8" t="n">
        <v>15</v>
      </c>
      <c r="B172" s="29" t="s">
        <v>334</v>
      </c>
      <c r="C172" s="255" t="n">
        <v>0.0056</v>
      </c>
      <c r="D172" s="255" t="n">
        <v>-0.0249</v>
      </c>
      <c r="H172" s="255"/>
    </row>
    <row r="173" customFormat="false" ht="12.75" hidden="false" customHeight="false" outlineLevel="0" collapsed="false">
      <c r="A173" s="8" t="n">
        <v>16</v>
      </c>
      <c r="B173" s="29" t="s">
        <v>335</v>
      </c>
      <c r="C173" s="255" t="n">
        <v>0.0807</v>
      </c>
      <c r="D173" s="255" t="n">
        <v>-0.0973</v>
      </c>
      <c r="H173" s="255"/>
    </row>
    <row r="174" customFormat="false" ht="12.75" hidden="false" customHeight="false" outlineLevel="0" collapsed="false">
      <c r="A174" s="8" t="n">
        <v>17</v>
      </c>
      <c r="B174" s="29" t="s">
        <v>336</v>
      </c>
      <c r="C174" s="255" t="n">
        <v>0.0032</v>
      </c>
      <c r="D174" s="255" t="n">
        <v>-0.0223</v>
      </c>
      <c r="H174" s="255"/>
    </row>
    <row r="175" customFormat="false" ht="12.75" hidden="false" customHeight="false" outlineLevel="0" collapsed="false">
      <c r="A175" s="8" t="n">
        <v>18</v>
      </c>
      <c r="B175" s="29" t="s">
        <v>337</v>
      </c>
      <c r="C175" s="255" t="n">
        <v>0.0005</v>
      </c>
      <c r="D175" s="255" t="n">
        <v>-0.0152</v>
      </c>
      <c r="H175" s="255"/>
    </row>
    <row r="176" customFormat="false" ht="12.75" hidden="false" customHeight="false" outlineLevel="0" collapsed="false">
      <c r="A176" s="8" t="n">
        <v>19</v>
      </c>
      <c r="B176" s="29" t="s">
        <v>338</v>
      </c>
      <c r="C176" s="255" t="n">
        <v>0.001</v>
      </c>
      <c r="D176" s="255" t="n">
        <v>-0.0233</v>
      </c>
      <c r="H176" s="255"/>
    </row>
    <row r="177" customFormat="false" ht="12.75" hidden="false" customHeight="false" outlineLevel="0" collapsed="false">
      <c r="A177" s="8" t="n">
        <v>20</v>
      </c>
      <c r="B177" s="29" t="s">
        <v>339</v>
      </c>
      <c r="C177" s="255" t="n">
        <v>0.0151</v>
      </c>
      <c r="D177" s="255" t="n">
        <v>-0.048</v>
      </c>
      <c r="H177" s="255"/>
    </row>
    <row r="178" customFormat="false" ht="12.75" hidden="false" customHeight="false" outlineLevel="0" collapsed="false">
      <c r="A178" s="8" t="n">
        <v>21</v>
      </c>
      <c r="B178" s="29" t="s">
        <v>340</v>
      </c>
      <c r="C178" s="255" t="n">
        <v>0.004</v>
      </c>
      <c r="D178" s="255" t="n">
        <v>-0.0299</v>
      </c>
      <c r="H178" s="255"/>
    </row>
    <row r="179" customFormat="false" ht="12.75" hidden="false" customHeight="false" outlineLevel="0" collapsed="false">
      <c r="A179" s="8" t="n">
        <v>22</v>
      </c>
      <c r="B179" s="29" t="s">
        <v>341</v>
      </c>
      <c r="C179" s="255" t="n">
        <v>0.0007</v>
      </c>
      <c r="D179" s="255" t="n">
        <v>-0.0293</v>
      </c>
      <c r="H179" s="255"/>
    </row>
    <row r="180" customFormat="false" ht="12.75" hidden="false" customHeight="false" outlineLevel="0" collapsed="false">
      <c r="A180" s="8" t="n">
        <v>23</v>
      </c>
      <c r="B180" s="29" t="s">
        <v>342</v>
      </c>
      <c r="C180" s="255" t="n">
        <v>0.001</v>
      </c>
      <c r="D180" s="255" t="n">
        <v>-0.027</v>
      </c>
      <c r="H180" s="255"/>
    </row>
    <row r="181" customFormat="false" ht="12.75" hidden="false" customHeight="false" outlineLevel="0" collapsed="false">
      <c r="A181" s="8" t="n">
        <v>24</v>
      </c>
      <c r="B181" s="29" t="s">
        <v>343</v>
      </c>
      <c r="C181" s="255" t="n">
        <v>0.0012</v>
      </c>
      <c r="D181" s="255" t="n">
        <v>-0.0284</v>
      </c>
      <c r="H181" s="255"/>
    </row>
    <row r="182" customFormat="false" ht="12.75" hidden="false" customHeight="false" outlineLevel="0" collapsed="false">
      <c r="A182" s="8" t="n">
        <v>25</v>
      </c>
      <c r="B182" s="29" t="s">
        <v>344</v>
      </c>
      <c r="C182" s="255" t="n">
        <v>0.0012</v>
      </c>
      <c r="D182" s="255" t="n">
        <v>-0.0161</v>
      </c>
      <c r="H182" s="255"/>
    </row>
    <row r="183" customFormat="false" ht="12.75" hidden="false" customHeight="false" outlineLevel="0" collapsed="false">
      <c r="A183" s="8" t="n">
        <v>26</v>
      </c>
      <c r="B183" s="29" t="s">
        <v>345</v>
      </c>
      <c r="C183" s="255" t="n">
        <v>0.0005</v>
      </c>
      <c r="D183" s="255" t="n">
        <v>-0.0171</v>
      </c>
      <c r="H183" s="255"/>
    </row>
    <row r="184" customFormat="false" ht="12.75" hidden="false" customHeight="false" outlineLevel="0" collapsed="false">
      <c r="A184" s="8" t="n">
        <v>27</v>
      </c>
      <c r="B184" s="29" t="s">
        <v>346</v>
      </c>
      <c r="C184" s="255" t="n">
        <v>0.0023</v>
      </c>
      <c r="D184" s="255" t="n">
        <v>-0.0189</v>
      </c>
      <c r="H184" s="255"/>
    </row>
    <row r="185" customFormat="false" ht="12.75" hidden="false" customHeight="false" outlineLevel="0" collapsed="false">
      <c r="A185" s="8" t="n">
        <v>28</v>
      </c>
      <c r="B185" s="29" t="s">
        <v>347</v>
      </c>
      <c r="C185" s="255" t="n">
        <v>0.0065</v>
      </c>
      <c r="D185" s="255" t="n">
        <v>-0.0189</v>
      </c>
      <c r="H185" s="255"/>
    </row>
    <row r="186" customFormat="false" ht="12.75" hidden="false" customHeight="false" outlineLevel="0" collapsed="false">
      <c r="A186" s="8" t="n">
        <v>29</v>
      </c>
      <c r="B186" s="29" t="s">
        <v>348</v>
      </c>
      <c r="C186" s="255" t="n">
        <v>0.0002</v>
      </c>
      <c r="D186" s="255" t="n">
        <v>-0.0008</v>
      </c>
      <c r="H186" s="255"/>
    </row>
    <row r="187" customFormat="false" ht="12.75" hidden="false" customHeight="false" outlineLevel="0" collapsed="false">
      <c r="A187" s="8" t="n">
        <v>30</v>
      </c>
      <c r="B187" s="29" t="s">
        <v>349</v>
      </c>
      <c r="C187" s="255" t="n">
        <v>0.0862</v>
      </c>
      <c r="D187" s="255" t="n">
        <v>-0.0782</v>
      </c>
      <c r="H187" s="255"/>
    </row>
    <row r="188" customFormat="false" ht="12.75" hidden="false" customHeight="false" outlineLevel="0" collapsed="false">
      <c r="A188" s="8" t="n">
        <v>31</v>
      </c>
      <c r="B188" s="29" t="s">
        <v>350</v>
      </c>
      <c r="C188" s="255" t="n">
        <v>0.0858</v>
      </c>
      <c r="D188" s="255" t="n">
        <v>-0.1078</v>
      </c>
      <c r="H188" s="255"/>
    </row>
    <row r="189" customFormat="false" ht="12.75" hidden="false" customHeight="false" outlineLevel="0" collapsed="false">
      <c r="A189" s="8" t="n">
        <v>32</v>
      </c>
      <c r="B189" s="29" t="s">
        <v>351</v>
      </c>
      <c r="C189" s="255" t="n">
        <v>0.0109</v>
      </c>
      <c r="D189" s="255" t="n">
        <v>-0.0188</v>
      </c>
      <c r="H189" s="255"/>
    </row>
    <row r="190" customFormat="false" ht="12.75" hidden="false" customHeight="false" outlineLevel="0" collapsed="false">
      <c r="A190" s="8" t="n">
        <v>33</v>
      </c>
      <c r="B190" s="29" t="s">
        <v>352</v>
      </c>
      <c r="C190" s="255" t="n">
        <v>0.001</v>
      </c>
      <c r="D190" s="255" t="n">
        <v>-0.0033</v>
      </c>
      <c r="H190" s="255"/>
    </row>
    <row r="191" customFormat="false" ht="12.75" hidden="false" customHeight="false" outlineLevel="0" collapsed="false">
      <c r="A191" s="8" t="n">
        <v>34</v>
      </c>
      <c r="B191" s="29" t="s">
        <v>353</v>
      </c>
      <c r="C191" s="255" t="n">
        <v>0.0019</v>
      </c>
      <c r="D191" s="255" t="n">
        <v>-0.0016</v>
      </c>
      <c r="H191" s="255"/>
    </row>
    <row r="192" customFormat="false" ht="12.75" hidden="false" customHeight="false" outlineLevel="0" collapsed="false">
      <c r="A192" s="8" t="n">
        <v>35</v>
      </c>
      <c r="B192" s="29" t="s">
        <v>354</v>
      </c>
      <c r="C192" s="255" t="n">
        <v>0.0061</v>
      </c>
      <c r="D192" s="255" t="n">
        <v>-0.0092</v>
      </c>
      <c r="H192" s="255"/>
    </row>
    <row r="194" customFormat="false" ht="26.25" hidden="false" customHeight="false" outlineLevel="0" collapsed="false">
      <c r="A194" s="286" t="n">
        <v>2040</v>
      </c>
      <c r="C194" s="282" t="s">
        <v>318</v>
      </c>
      <c r="D194" s="282" t="s">
        <v>319</v>
      </c>
    </row>
    <row r="196" customFormat="false" ht="12.75" hidden="false" customHeight="false" outlineLevel="0" collapsed="false">
      <c r="A196" s="8" t="n">
        <v>1</v>
      </c>
      <c r="B196" s="29" t="s">
        <v>320</v>
      </c>
      <c r="C196" s="255" t="n">
        <v>0.0119</v>
      </c>
      <c r="D196" s="255" t="n">
        <v>0.0059</v>
      </c>
      <c r="H196" s="255"/>
    </row>
    <row r="197" customFormat="false" ht="12.75" hidden="false" customHeight="false" outlineLevel="0" collapsed="false">
      <c r="A197" s="8" t="n">
        <v>2</v>
      </c>
      <c r="B197" s="29" t="s">
        <v>321</v>
      </c>
      <c r="C197" s="255" t="n">
        <v>0.0061</v>
      </c>
      <c r="D197" s="255" t="n">
        <v>-0.0449</v>
      </c>
      <c r="H197" s="255"/>
    </row>
    <row r="198" customFormat="false" ht="12.75" hidden="false" customHeight="false" outlineLevel="0" collapsed="false">
      <c r="A198" s="8" t="n">
        <v>3</v>
      </c>
      <c r="B198" s="29" t="s">
        <v>322</v>
      </c>
      <c r="C198" s="255" t="n">
        <v>1.2256</v>
      </c>
      <c r="D198" s="255" t="n">
        <v>-0.4627</v>
      </c>
      <c r="H198" s="255"/>
    </row>
    <row r="199" customFormat="false" ht="12.75" hidden="false" customHeight="false" outlineLevel="0" collapsed="false">
      <c r="A199" s="8" t="n">
        <v>4</v>
      </c>
      <c r="B199" s="29" t="s">
        <v>323</v>
      </c>
      <c r="C199" s="255" t="n">
        <v>-0.0465</v>
      </c>
      <c r="D199" s="255" t="n">
        <v>-0.0636</v>
      </c>
      <c r="H199" s="255"/>
    </row>
    <row r="200" customFormat="false" ht="12.75" hidden="false" customHeight="false" outlineLevel="0" collapsed="false">
      <c r="A200" s="8" t="n">
        <v>5</v>
      </c>
      <c r="B200" s="29" t="s">
        <v>324</v>
      </c>
      <c r="C200" s="255" t="n">
        <v>0.0362</v>
      </c>
      <c r="D200" s="255" t="n">
        <v>-0.0385</v>
      </c>
      <c r="H200" s="255"/>
    </row>
    <row r="201" customFormat="false" ht="12.75" hidden="false" customHeight="false" outlineLevel="0" collapsed="false">
      <c r="A201" s="8" t="n">
        <v>6</v>
      </c>
      <c r="B201" s="29" t="s">
        <v>325</v>
      </c>
      <c r="C201" s="255" t="n">
        <v>0.0067</v>
      </c>
      <c r="D201" s="255" t="n">
        <v>-0.0211</v>
      </c>
      <c r="H201" s="255"/>
    </row>
    <row r="202" customFormat="false" ht="12.75" hidden="false" customHeight="false" outlineLevel="0" collapsed="false">
      <c r="A202" s="8" t="n">
        <v>7</v>
      </c>
      <c r="B202" s="29" t="s">
        <v>326</v>
      </c>
      <c r="C202" s="255" t="n">
        <v>0.0102</v>
      </c>
      <c r="D202" s="255" t="n">
        <v>0.0293</v>
      </c>
      <c r="H202" s="255"/>
    </row>
    <row r="203" customFormat="false" ht="12.75" hidden="false" customHeight="false" outlineLevel="0" collapsed="false">
      <c r="A203" s="8" t="n">
        <v>8</v>
      </c>
      <c r="B203" s="29" t="s">
        <v>327</v>
      </c>
      <c r="C203" s="255" t="n">
        <v>0.0087</v>
      </c>
      <c r="D203" s="255" t="n">
        <v>0.0502</v>
      </c>
      <c r="H203" s="255"/>
    </row>
    <row r="204" customFormat="false" ht="12.75" hidden="false" customHeight="false" outlineLevel="0" collapsed="false">
      <c r="A204" s="8" t="n">
        <v>9</v>
      </c>
      <c r="B204" s="29" t="s">
        <v>328</v>
      </c>
      <c r="C204" s="255" t="n">
        <v>0.0128</v>
      </c>
      <c r="D204" s="255" t="n">
        <v>-0.0272</v>
      </c>
      <c r="H204" s="255"/>
    </row>
    <row r="205" customFormat="false" ht="12.75" hidden="false" customHeight="false" outlineLevel="0" collapsed="false">
      <c r="A205" s="8" t="n">
        <v>10</v>
      </c>
      <c r="B205" s="29" t="s">
        <v>329</v>
      </c>
      <c r="C205" s="255" t="n">
        <v>0.0061</v>
      </c>
      <c r="D205" s="255" t="n">
        <v>-0.0158</v>
      </c>
      <c r="H205" s="255"/>
    </row>
    <row r="206" customFormat="false" ht="12.75" hidden="false" customHeight="false" outlineLevel="0" collapsed="false">
      <c r="A206" s="8" t="n">
        <v>11</v>
      </c>
      <c r="B206" s="29" t="s">
        <v>330</v>
      </c>
      <c r="C206" s="255" t="n">
        <v>0.0105</v>
      </c>
      <c r="D206" s="255" t="n">
        <v>-0.037</v>
      </c>
      <c r="H206" s="255"/>
    </row>
    <row r="207" customFormat="false" ht="12.75" hidden="false" customHeight="false" outlineLevel="0" collapsed="false">
      <c r="A207" s="8" t="n">
        <v>12</v>
      </c>
      <c r="B207" s="29" t="s">
        <v>331</v>
      </c>
      <c r="C207" s="255" t="n">
        <v>0.0066</v>
      </c>
      <c r="D207" s="255" t="n">
        <v>-0.0284</v>
      </c>
      <c r="H207" s="255"/>
    </row>
    <row r="208" customFormat="false" ht="12.75" hidden="false" customHeight="false" outlineLevel="0" collapsed="false">
      <c r="A208" s="8" t="n">
        <v>13</v>
      </c>
      <c r="B208" s="29" t="s">
        <v>332</v>
      </c>
      <c r="C208" s="255" t="n">
        <v>0.0161</v>
      </c>
      <c r="D208" s="255" t="n">
        <v>-0.0324</v>
      </c>
      <c r="H208" s="255"/>
    </row>
    <row r="209" customFormat="false" ht="12.75" hidden="false" customHeight="false" outlineLevel="0" collapsed="false">
      <c r="A209" s="8" t="n">
        <v>14</v>
      </c>
      <c r="B209" s="29" t="s">
        <v>333</v>
      </c>
      <c r="C209" s="255" t="n">
        <v>0.005</v>
      </c>
      <c r="D209" s="255" t="n">
        <v>-0.015</v>
      </c>
      <c r="H209" s="255"/>
    </row>
    <row r="210" customFormat="false" ht="12.75" hidden="false" customHeight="false" outlineLevel="0" collapsed="false">
      <c r="A210" s="8" t="n">
        <v>15</v>
      </c>
      <c r="B210" s="29" t="s">
        <v>334</v>
      </c>
      <c r="C210" s="255" t="n">
        <v>0.018</v>
      </c>
      <c r="D210" s="255" t="n">
        <v>-0.0448</v>
      </c>
      <c r="H210" s="255"/>
    </row>
    <row r="211" customFormat="false" ht="12.75" hidden="false" customHeight="false" outlineLevel="0" collapsed="false">
      <c r="A211" s="8" t="n">
        <v>16</v>
      </c>
      <c r="B211" s="29" t="s">
        <v>335</v>
      </c>
      <c r="C211" s="255" t="n">
        <v>0.1151</v>
      </c>
      <c r="D211" s="255" t="n">
        <v>-0.1334</v>
      </c>
      <c r="H211" s="255"/>
    </row>
    <row r="212" customFormat="false" ht="12.75" hidden="false" customHeight="false" outlineLevel="0" collapsed="false">
      <c r="A212" s="8" t="n">
        <v>17</v>
      </c>
      <c r="B212" s="29" t="s">
        <v>336</v>
      </c>
      <c r="C212" s="255" t="n">
        <v>0.0139</v>
      </c>
      <c r="D212" s="255" t="n">
        <v>-0.0373</v>
      </c>
      <c r="H212" s="255"/>
    </row>
    <row r="213" customFormat="false" ht="12.75" hidden="false" customHeight="false" outlineLevel="0" collapsed="false">
      <c r="A213" s="8" t="n">
        <v>18</v>
      </c>
      <c r="B213" s="29" t="s">
        <v>337</v>
      </c>
      <c r="C213" s="255" t="n">
        <v>0.0033</v>
      </c>
      <c r="D213" s="255" t="n">
        <v>-0.0213</v>
      </c>
      <c r="H213" s="255"/>
    </row>
    <row r="214" customFormat="false" ht="12.75" hidden="false" customHeight="false" outlineLevel="0" collapsed="false">
      <c r="A214" s="8" t="n">
        <v>19</v>
      </c>
      <c r="B214" s="29" t="s">
        <v>338</v>
      </c>
      <c r="C214" s="255" t="n">
        <v>0.0046</v>
      </c>
      <c r="D214" s="255" t="n">
        <v>-0.0286</v>
      </c>
      <c r="H214" s="255"/>
    </row>
    <row r="215" customFormat="false" ht="12.75" hidden="false" customHeight="false" outlineLevel="0" collapsed="false">
      <c r="A215" s="8" t="n">
        <v>20</v>
      </c>
      <c r="B215" s="29" t="s">
        <v>339</v>
      </c>
      <c r="C215" s="255" t="n">
        <v>0.0258</v>
      </c>
      <c r="D215" s="255" t="n">
        <v>-0.0642</v>
      </c>
      <c r="H215" s="255"/>
    </row>
    <row r="216" customFormat="false" ht="12.75" hidden="false" customHeight="false" outlineLevel="0" collapsed="false">
      <c r="A216" s="8" t="n">
        <v>21</v>
      </c>
      <c r="B216" s="29" t="s">
        <v>340</v>
      </c>
      <c r="C216" s="255" t="n">
        <v>0.0085</v>
      </c>
      <c r="D216" s="255" t="n">
        <v>-0.0387</v>
      </c>
      <c r="H216" s="255"/>
    </row>
    <row r="217" customFormat="false" ht="12.75" hidden="false" customHeight="false" outlineLevel="0" collapsed="false">
      <c r="A217" s="8" t="n">
        <v>22</v>
      </c>
      <c r="B217" s="29" t="s">
        <v>341</v>
      </c>
      <c r="C217" s="255" t="n">
        <v>0.0038</v>
      </c>
      <c r="D217" s="255" t="n">
        <v>-0.035</v>
      </c>
      <c r="H217" s="255"/>
    </row>
    <row r="218" customFormat="false" ht="12.75" hidden="false" customHeight="false" outlineLevel="0" collapsed="false">
      <c r="A218" s="8" t="n">
        <v>23</v>
      </c>
      <c r="B218" s="29" t="s">
        <v>342</v>
      </c>
      <c r="C218" s="255" t="n">
        <v>0.0046</v>
      </c>
      <c r="D218" s="255" t="n">
        <v>-0.033</v>
      </c>
      <c r="H218" s="255"/>
    </row>
    <row r="219" customFormat="false" ht="12.75" hidden="false" customHeight="false" outlineLevel="0" collapsed="false">
      <c r="A219" s="8" t="n">
        <v>24</v>
      </c>
      <c r="B219" s="29" t="s">
        <v>343</v>
      </c>
      <c r="C219" s="255" t="n">
        <v>0.0045</v>
      </c>
      <c r="D219" s="255" t="n">
        <v>-0.0326</v>
      </c>
      <c r="H219" s="255"/>
    </row>
    <row r="220" customFormat="false" ht="12.75" hidden="false" customHeight="false" outlineLevel="0" collapsed="false">
      <c r="A220" s="8" t="n">
        <v>25</v>
      </c>
      <c r="B220" s="29" t="s">
        <v>344</v>
      </c>
      <c r="C220" s="255" t="n">
        <v>0.0042</v>
      </c>
      <c r="D220" s="255" t="n">
        <v>-0.0189</v>
      </c>
      <c r="H220" s="255"/>
    </row>
    <row r="221" customFormat="false" ht="12.75" hidden="false" customHeight="false" outlineLevel="0" collapsed="false">
      <c r="A221" s="8" t="n">
        <v>26</v>
      </c>
      <c r="B221" s="29" t="s">
        <v>345</v>
      </c>
      <c r="C221" s="255" t="n">
        <v>0.0022</v>
      </c>
      <c r="D221" s="255" t="n">
        <v>-0.0189</v>
      </c>
      <c r="H221" s="255"/>
    </row>
    <row r="222" customFormat="false" ht="12.75" hidden="false" customHeight="false" outlineLevel="0" collapsed="false">
      <c r="A222" s="8" t="n">
        <v>27</v>
      </c>
      <c r="B222" s="29" t="s">
        <v>346</v>
      </c>
      <c r="C222" s="255" t="n">
        <v>0.0068</v>
      </c>
      <c r="D222" s="255" t="n">
        <v>-0.0233</v>
      </c>
      <c r="H222" s="255"/>
    </row>
    <row r="223" customFormat="false" ht="12.75" hidden="false" customHeight="false" outlineLevel="0" collapsed="false">
      <c r="A223" s="8" t="n">
        <v>28</v>
      </c>
      <c r="B223" s="29" t="s">
        <v>347</v>
      </c>
      <c r="C223" s="255" t="n">
        <v>0.0109</v>
      </c>
      <c r="D223" s="255" t="n">
        <v>-0.0257</v>
      </c>
      <c r="H223" s="255"/>
    </row>
    <row r="224" customFormat="false" ht="12.75" hidden="false" customHeight="false" outlineLevel="0" collapsed="false">
      <c r="A224" s="8" t="n">
        <v>29</v>
      </c>
      <c r="B224" s="29" t="s">
        <v>348</v>
      </c>
      <c r="C224" s="255" t="n">
        <v>0.0031</v>
      </c>
      <c r="D224" s="255" t="n">
        <v>-0.0018</v>
      </c>
      <c r="H224" s="255"/>
    </row>
    <row r="225" customFormat="false" ht="12.75" hidden="false" customHeight="false" outlineLevel="0" collapsed="false">
      <c r="A225" s="8" t="n">
        <v>30</v>
      </c>
      <c r="B225" s="29" t="s">
        <v>349</v>
      </c>
      <c r="C225" s="255" t="n">
        <v>0.1264</v>
      </c>
      <c r="D225" s="255" t="n">
        <v>-0.1101</v>
      </c>
      <c r="H225" s="255"/>
    </row>
    <row r="226" customFormat="false" ht="12.75" hidden="false" customHeight="false" outlineLevel="0" collapsed="false">
      <c r="A226" s="8" t="n">
        <v>31</v>
      </c>
      <c r="B226" s="29" t="s">
        <v>350</v>
      </c>
      <c r="C226" s="255" t="n">
        <v>0.1283</v>
      </c>
      <c r="D226" s="255" t="n">
        <v>-0.1531</v>
      </c>
      <c r="H226" s="255"/>
    </row>
    <row r="227" customFormat="false" ht="12.75" hidden="false" customHeight="false" outlineLevel="0" collapsed="false">
      <c r="A227" s="8" t="n">
        <v>32</v>
      </c>
      <c r="B227" s="29" t="s">
        <v>351</v>
      </c>
      <c r="C227" s="255" t="n">
        <v>0.0169</v>
      </c>
      <c r="D227" s="255" t="n">
        <v>-0.0235</v>
      </c>
      <c r="H227" s="255"/>
    </row>
    <row r="228" customFormat="false" ht="12.75" hidden="false" customHeight="false" outlineLevel="0" collapsed="false">
      <c r="A228" s="8" t="n">
        <v>33</v>
      </c>
      <c r="B228" s="29" t="s">
        <v>352</v>
      </c>
      <c r="C228" s="255" t="n">
        <v>0.0037</v>
      </c>
      <c r="D228" s="255" t="n">
        <v>-0.0059</v>
      </c>
      <c r="H228" s="255"/>
    </row>
    <row r="229" customFormat="false" ht="12.75" hidden="false" customHeight="false" outlineLevel="0" collapsed="false">
      <c r="A229" s="8" t="n">
        <v>34</v>
      </c>
      <c r="B229" s="29" t="s">
        <v>353</v>
      </c>
      <c r="C229" s="255" t="n">
        <v>0.004</v>
      </c>
      <c r="D229" s="255" t="n">
        <v>-0.0027</v>
      </c>
      <c r="H229" s="255"/>
    </row>
    <row r="230" customFormat="false" ht="12.75" hidden="false" customHeight="false" outlineLevel="0" collapsed="false">
      <c r="A230" s="8" t="n">
        <v>35</v>
      </c>
      <c r="B230" s="29" t="s">
        <v>354</v>
      </c>
      <c r="C230" s="255" t="n">
        <v>0.0114</v>
      </c>
      <c r="D230" s="255" t="n">
        <v>-0.014</v>
      </c>
      <c r="H230" s="255"/>
    </row>
    <row r="232" customFormat="false" ht="26.25" hidden="false" customHeight="false" outlineLevel="0" collapsed="false">
      <c r="A232" s="286" t="n">
        <v>2050</v>
      </c>
      <c r="C232" s="282" t="s">
        <v>318</v>
      </c>
      <c r="D232" s="282" t="s">
        <v>319</v>
      </c>
    </row>
    <row r="234" customFormat="false" ht="12.75" hidden="false" customHeight="false" outlineLevel="0" collapsed="false">
      <c r="A234" s="8" t="n">
        <v>1</v>
      </c>
      <c r="B234" s="29" t="s">
        <v>320</v>
      </c>
      <c r="C234" s="255" t="n">
        <v>0.0194</v>
      </c>
      <c r="D234" s="255" t="n">
        <v>0.006</v>
      </c>
      <c r="H234" s="255"/>
    </row>
    <row r="235" customFormat="false" ht="12.75" hidden="false" customHeight="false" outlineLevel="0" collapsed="false">
      <c r="A235" s="8" t="n">
        <v>2</v>
      </c>
      <c r="B235" s="29" t="s">
        <v>321</v>
      </c>
      <c r="C235" s="255" t="n">
        <v>0.009</v>
      </c>
      <c r="D235" s="255" t="n">
        <v>-0.057</v>
      </c>
      <c r="H235" s="255"/>
    </row>
    <row r="236" customFormat="false" ht="12.75" hidden="false" customHeight="false" outlineLevel="0" collapsed="false">
      <c r="A236" s="8" t="n">
        <v>3</v>
      </c>
      <c r="B236" s="29" t="s">
        <v>322</v>
      </c>
      <c r="C236" s="255" t="n">
        <v>1.7141</v>
      </c>
      <c r="D236" s="255" t="n">
        <v>-0.5401</v>
      </c>
      <c r="H236" s="255"/>
    </row>
    <row r="237" customFormat="false" ht="12.75" hidden="false" customHeight="false" outlineLevel="0" collapsed="false">
      <c r="A237" s="8" t="n">
        <v>4</v>
      </c>
      <c r="B237" s="29" t="s">
        <v>323</v>
      </c>
      <c r="C237" s="255" t="n">
        <v>-0.0617</v>
      </c>
      <c r="D237" s="255" t="n">
        <v>-0.0859</v>
      </c>
      <c r="H237" s="255"/>
    </row>
    <row r="238" customFormat="false" ht="12.75" hidden="false" customHeight="false" outlineLevel="0" collapsed="false">
      <c r="A238" s="8" t="n">
        <v>5</v>
      </c>
      <c r="B238" s="29" t="s">
        <v>324</v>
      </c>
      <c r="C238" s="255" t="n">
        <v>0.0511</v>
      </c>
      <c r="D238" s="255" t="n">
        <v>-0.0502</v>
      </c>
      <c r="H238" s="255"/>
    </row>
    <row r="239" customFormat="false" ht="12.75" hidden="false" customHeight="false" outlineLevel="0" collapsed="false">
      <c r="A239" s="8" t="n">
        <v>6</v>
      </c>
      <c r="B239" s="29" t="s">
        <v>325</v>
      </c>
      <c r="C239" s="255" t="n">
        <v>0.0098</v>
      </c>
      <c r="D239" s="255" t="n">
        <v>-0.025</v>
      </c>
      <c r="H239" s="255"/>
    </row>
    <row r="240" customFormat="false" ht="12.75" hidden="false" customHeight="false" outlineLevel="0" collapsed="false">
      <c r="A240" s="8" t="n">
        <v>7</v>
      </c>
      <c r="B240" s="29" t="s">
        <v>326</v>
      </c>
      <c r="C240" s="255" t="n">
        <v>0.0156</v>
      </c>
      <c r="D240" s="255" t="n">
        <v>0.04</v>
      </c>
      <c r="H240" s="255"/>
    </row>
    <row r="241" customFormat="false" ht="12.75" hidden="false" customHeight="false" outlineLevel="0" collapsed="false">
      <c r="A241" s="8" t="n">
        <v>8</v>
      </c>
      <c r="B241" s="29" t="s">
        <v>327</v>
      </c>
      <c r="C241" s="255" t="n">
        <v>0.0139</v>
      </c>
      <c r="D241" s="255" t="n">
        <v>0.0686</v>
      </c>
      <c r="H241" s="255"/>
    </row>
    <row r="242" customFormat="false" ht="12.75" hidden="false" customHeight="false" outlineLevel="0" collapsed="false">
      <c r="A242" s="8" t="n">
        <v>9</v>
      </c>
      <c r="B242" s="29" t="s">
        <v>328</v>
      </c>
      <c r="C242" s="255" t="n">
        <v>0.019</v>
      </c>
      <c r="D242" s="255" t="n">
        <v>-0.0351</v>
      </c>
      <c r="H242" s="255"/>
    </row>
    <row r="243" customFormat="false" ht="12.75" hidden="false" customHeight="false" outlineLevel="0" collapsed="false">
      <c r="A243" s="8" t="n">
        <v>10</v>
      </c>
      <c r="B243" s="29" t="s">
        <v>329</v>
      </c>
      <c r="C243" s="255" t="n">
        <v>0.0098</v>
      </c>
      <c r="D243" s="255" t="n">
        <v>-0.0234</v>
      </c>
      <c r="H243" s="255"/>
    </row>
    <row r="244" customFormat="false" ht="12.75" hidden="false" customHeight="false" outlineLevel="0" collapsed="false">
      <c r="A244" s="8" t="n">
        <v>11</v>
      </c>
      <c r="B244" s="29" t="s">
        <v>330</v>
      </c>
      <c r="C244" s="255" t="n">
        <v>0.0166</v>
      </c>
      <c r="D244" s="255" t="n">
        <v>-0.0483</v>
      </c>
      <c r="H244" s="255"/>
    </row>
    <row r="245" customFormat="false" ht="12.75" hidden="false" customHeight="false" outlineLevel="0" collapsed="false">
      <c r="A245" s="8" t="n">
        <v>12</v>
      </c>
      <c r="B245" s="29" t="s">
        <v>331</v>
      </c>
      <c r="C245" s="255" t="n">
        <v>0.0099</v>
      </c>
      <c r="D245" s="255" t="n">
        <v>-0.0344</v>
      </c>
      <c r="H245" s="255"/>
    </row>
    <row r="246" customFormat="false" ht="12.75" hidden="false" customHeight="false" outlineLevel="0" collapsed="false">
      <c r="A246" s="8" t="n">
        <v>13</v>
      </c>
      <c r="B246" s="29" t="s">
        <v>332</v>
      </c>
      <c r="C246" s="255" t="n">
        <v>0.0242</v>
      </c>
      <c r="D246" s="255" t="n">
        <v>-0.0442</v>
      </c>
      <c r="H246" s="255"/>
    </row>
    <row r="247" customFormat="false" ht="12.75" hidden="false" customHeight="false" outlineLevel="0" collapsed="false">
      <c r="A247" s="8" t="n">
        <v>14</v>
      </c>
      <c r="B247" s="29" t="s">
        <v>333</v>
      </c>
      <c r="C247" s="255" t="n">
        <v>0.0077</v>
      </c>
      <c r="D247" s="255" t="n">
        <v>-0.021</v>
      </c>
      <c r="H247" s="255"/>
    </row>
    <row r="248" customFormat="false" ht="12.75" hidden="false" customHeight="false" outlineLevel="0" collapsed="false">
      <c r="A248" s="8" t="n">
        <v>15</v>
      </c>
      <c r="B248" s="29" t="s">
        <v>334</v>
      </c>
      <c r="C248" s="255" t="n">
        <v>0.0258</v>
      </c>
      <c r="D248" s="255" t="n">
        <v>-0.0585</v>
      </c>
      <c r="H248" s="255"/>
    </row>
    <row r="249" customFormat="false" ht="12.75" hidden="false" customHeight="false" outlineLevel="0" collapsed="false">
      <c r="A249" s="8" t="n">
        <v>16</v>
      </c>
      <c r="B249" s="29" t="s">
        <v>335</v>
      </c>
      <c r="C249" s="255" t="n">
        <v>0.157</v>
      </c>
      <c r="D249" s="255" t="n">
        <v>-0.1756</v>
      </c>
      <c r="H249" s="255"/>
    </row>
    <row r="250" customFormat="false" ht="12.75" hidden="false" customHeight="false" outlineLevel="0" collapsed="false">
      <c r="A250" s="8" t="n">
        <v>17</v>
      </c>
      <c r="B250" s="29" t="s">
        <v>336</v>
      </c>
      <c r="C250" s="255" t="n">
        <v>0.0201</v>
      </c>
      <c r="D250" s="255" t="n">
        <v>-0.0491</v>
      </c>
      <c r="H250" s="255"/>
    </row>
    <row r="251" customFormat="false" ht="12.75" hidden="false" customHeight="false" outlineLevel="0" collapsed="false">
      <c r="A251" s="8" t="n">
        <v>18</v>
      </c>
      <c r="B251" s="29" t="s">
        <v>337</v>
      </c>
      <c r="C251" s="255" t="n">
        <v>0.006</v>
      </c>
      <c r="D251" s="255" t="n">
        <v>-0.0295</v>
      </c>
      <c r="H251" s="255"/>
    </row>
    <row r="252" customFormat="false" ht="12.75" hidden="false" customHeight="false" outlineLevel="0" collapsed="false">
      <c r="A252" s="8" t="n">
        <v>19</v>
      </c>
      <c r="B252" s="29" t="s">
        <v>338</v>
      </c>
      <c r="C252" s="255" t="n">
        <v>-0.0015</v>
      </c>
      <c r="D252" s="255" t="n">
        <v>-0.0248</v>
      </c>
      <c r="H252" s="255"/>
    </row>
    <row r="253" customFormat="false" ht="12.75" hidden="false" customHeight="false" outlineLevel="0" collapsed="false">
      <c r="A253" s="8" t="n">
        <v>20</v>
      </c>
      <c r="B253" s="29" t="s">
        <v>339</v>
      </c>
      <c r="C253" s="255" t="n">
        <v>0.0376</v>
      </c>
      <c r="D253" s="255" t="n">
        <v>-0.0835</v>
      </c>
      <c r="H253" s="255"/>
    </row>
    <row r="254" customFormat="false" ht="12.75" hidden="false" customHeight="false" outlineLevel="0" collapsed="false">
      <c r="A254" s="8" t="n">
        <v>21</v>
      </c>
      <c r="B254" s="29" t="s">
        <v>340</v>
      </c>
      <c r="C254" s="255" t="n">
        <v>0.0125</v>
      </c>
      <c r="D254" s="255" t="n">
        <v>-0.0491</v>
      </c>
      <c r="H254" s="255"/>
    </row>
    <row r="255" customFormat="false" ht="12.75" hidden="false" customHeight="false" outlineLevel="0" collapsed="false">
      <c r="A255" s="8" t="n">
        <v>22</v>
      </c>
      <c r="B255" s="29" t="s">
        <v>341</v>
      </c>
      <c r="C255" s="255" t="n">
        <v>0.0064</v>
      </c>
      <c r="D255" s="255" t="n">
        <v>-0.0424</v>
      </c>
      <c r="H255" s="255"/>
    </row>
    <row r="256" customFormat="false" ht="12.75" hidden="false" customHeight="false" outlineLevel="0" collapsed="false">
      <c r="A256" s="8" t="n">
        <v>23</v>
      </c>
      <c r="B256" s="29" t="s">
        <v>342</v>
      </c>
      <c r="C256" s="255" t="n">
        <v>0.0074</v>
      </c>
      <c r="D256" s="255" t="n">
        <v>-0.0404</v>
      </c>
      <c r="H256" s="255"/>
    </row>
    <row r="257" customFormat="false" ht="12.75" hidden="false" customHeight="false" outlineLevel="0" collapsed="false">
      <c r="A257" s="8" t="n">
        <v>24</v>
      </c>
      <c r="B257" s="29" t="s">
        <v>343</v>
      </c>
      <c r="C257" s="255" t="n">
        <v>0.0071</v>
      </c>
      <c r="D257" s="255" t="n">
        <v>-0.0391</v>
      </c>
      <c r="H257" s="255"/>
    </row>
    <row r="258" customFormat="false" ht="12.75" hidden="false" customHeight="false" outlineLevel="0" collapsed="false">
      <c r="A258" s="8" t="n">
        <v>25</v>
      </c>
      <c r="B258" s="29" t="s">
        <v>344</v>
      </c>
      <c r="C258" s="255" t="n">
        <v>0.0067</v>
      </c>
      <c r="D258" s="255" t="n">
        <v>-0.0229</v>
      </c>
      <c r="H258" s="255"/>
    </row>
    <row r="259" customFormat="false" ht="12.75" hidden="false" customHeight="false" outlineLevel="0" collapsed="false">
      <c r="A259" s="8" t="n">
        <v>26</v>
      </c>
      <c r="B259" s="29" t="s">
        <v>345</v>
      </c>
      <c r="C259" s="255" t="n">
        <v>0.0034</v>
      </c>
      <c r="D259" s="255" t="n">
        <v>-0.0212</v>
      </c>
      <c r="H259" s="255"/>
    </row>
    <row r="260" customFormat="false" ht="12.75" hidden="false" customHeight="false" outlineLevel="0" collapsed="false">
      <c r="A260" s="8" t="n">
        <v>27</v>
      </c>
      <c r="B260" s="29" t="s">
        <v>346</v>
      </c>
      <c r="C260" s="255" t="n">
        <v>0.0109</v>
      </c>
      <c r="D260" s="255" t="n">
        <v>-0.0304</v>
      </c>
      <c r="H260" s="255"/>
    </row>
    <row r="261" customFormat="false" ht="12.75" hidden="false" customHeight="false" outlineLevel="0" collapsed="false">
      <c r="A261" s="8" t="n">
        <v>28</v>
      </c>
      <c r="B261" s="29" t="s">
        <v>347</v>
      </c>
      <c r="C261" s="255" t="n">
        <v>0.0159</v>
      </c>
      <c r="D261" s="255" t="n">
        <v>-0.0337</v>
      </c>
      <c r="H261" s="255"/>
    </row>
    <row r="262" customFormat="false" ht="12.75" hidden="false" customHeight="false" outlineLevel="0" collapsed="false">
      <c r="A262" s="8" t="n">
        <v>29</v>
      </c>
      <c r="B262" s="29" t="s">
        <v>348</v>
      </c>
      <c r="C262" s="255" t="n">
        <v>0.0054</v>
      </c>
      <c r="D262" s="255" t="n">
        <v>-0.0025</v>
      </c>
      <c r="H262" s="255"/>
    </row>
    <row r="263" customFormat="false" ht="12.75" hidden="false" customHeight="false" outlineLevel="0" collapsed="false">
      <c r="A263" s="8" t="n">
        <v>30</v>
      </c>
      <c r="B263" s="29" t="s">
        <v>349</v>
      </c>
      <c r="C263" s="255" t="n">
        <v>0.1898</v>
      </c>
      <c r="D263" s="255" t="n">
        <v>-0.1519</v>
      </c>
      <c r="H263" s="255"/>
    </row>
    <row r="264" customFormat="false" ht="12.75" hidden="false" customHeight="false" outlineLevel="0" collapsed="false">
      <c r="A264" s="8" t="n">
        <v>31</v>
      </c>
      <c r="B264" s="29" t="s">
        <v>350</v>
      </c>
      <c r="C264" s="255" t="n">
        <v>0.1827</v>
      </c>
      <c r="D264" s="255" t="n">
        <v>-0.2068</v>
      </c>
      <c r="H264" s="255"/>
    </row>
    <row r="265" customFormat="false" ht="12.75" hidden="false" customHeight="false" outlineLevel="0" collapsed="false">
      <c r="A265" s="8" t="n">
        <v>32</v>
      </c>
      <c r="B265" s="29" t="s">
        <v>351</v>
      </c>
      <c r="C265" s="255" t="n">
        <v>0.0242</v>
      </c>
      <c r="D265" s="255" t="n">
        <v>-0.0308</v>
      </c>
      <c r="H265" s="255"/>
    </row>
    <row r="266" customFormat="false" ht="12.75" hidden="false" customHeight="false" outlineLevel="0" collapsed="false">
      <c r="A266" s="8" t="n">
        <v>33</v>
      </c>
      <c r="B266" s="29" t="s">
        <v>352</v>
      </c>
      <c r="C266" s="255" t="n">
        <v>0.0057</v>
      </c>
      <c r="D266" s="255" t="n">
        <v>-0.0075</v>
      </c>
      <c r="H266" s="255"/>
    </row>
    <row r="267" customFormat="false" ht="12.75" hidden="false" customHeight="false" outlineLevel="0" collapsed="false">
      <c r="A267" s="8" t="n">
        <v>34</v>
      </c>
      <c r="B267" s="29" t="s">
        <v>353</v>
      </c>
      <c r="C267" s="255" t="n">
        <v>0.006</v>
      </c>
      <c r="D267" s="255" t="n">
        <v>-0.0038</v>
      </c>
      <c r="H267" s="255"/>
    </row>
    <row r="268" customFormat="false" ht="12.75" hidden="false" customHeight="false" outlineLevel="0" collapsed="false">
      <c r="A268" s="8" t="n">
        <v>35</v>
      </c>
      <c r="B268" s="29" t="s">
        <v>354</v>
      </c>
      <c r="C268" s="255" t="n">
        <v>0.0169</v>
      </c>
      <c r="D268" s="255" t="n">
        <v>-0.0193</v>
      </c>
      <c r="H268" s="2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D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false" hidden="false" outlineLevel="0" max="1" min="1" style="8" width="12.7"/>
    <col collapsed="false" customWidth="true" hidden="false" outlineLevel="0" max="2" min="2" style="0" width="30.28"/>
  </cols>
  <sheetData>
    <row r="1" s="1" customFormat="true" ht="15.75" hidden="false" customHeight="false" outlineLevel="0" collapsed="false">
      <c r="A1" s="252" t="s">
        <v>245</v>
      </c>
    </row>
    <row r="2" customFormat="false" ht="12.75" hidden="false" customHeight="false" outlineLevel="0" collapsed="false">
      <c r="A2" s="60" t="s">
        <v>230</v>
      </c>
    </row>
    <row r="3" customFormat="false" ht="12.75" hidden="false" customHeight="false" outlineLevel="0" collapsed="false">
      <c r="A3" s="253"/>
    </row>
    <row r="4" s="271" customFormat="true" ht="26.25" hidden="false" customHeight="false" outlineLevel="0" collapsed="false">
      <c r="A4" s="286" t="n">
        <v>2007</v>
      </c>
      <c r="C4" s="282" t="s">
        <v>318</v>
      </c>
      <c r="D4" s="282" t="s">
        <v>319</v>
      </c>
    </row>
    <row r="6" customFormat="false" ht="12.75" hidden="false" customHeight="false" outlineLevel="0" collapsed="false">
      <c r="A6" s="8" t="n">
        <v>1</v>
      </c>
      <c r="B6" s="29" t="s">
        <v>320</v>
      </c>
      <c r="C6" s="255" t="n">
        <v>-0.0007</v>
      </c>
      <c r="D6" s="255" t="n">
        <v>-0.0028</v>
      </c>
    </row>
    <row r="7" customFormat="false" ht="12.75" hidden="false" customHeight="false" outlineLevel="0" collapsed="false">
      <c r="A7" s="8" t="n">
        <v>2</v>
      </c>
      <c r="B7" s="29" t="s">
        <v>321</v>
      </c>
      <c r="C7" s="255" t="n">
        <v>-0.0011</v>
      </c>
      <c r="D7" s="255" t="n">
        <v>-0.0069</v>
      </c>
    </row>
    <row r="8" customFormat="false" ht="12.75" hidden="false" customHeight="false" outlineLevel="0" collapsed="false">
      <c r="A8" s="8" t="n">
        <v>3</v>
      </c>
      <c r="B8" s="29" t="s">
        <v>322</v>
      </c>
      <c r="C8" s="255" t="n">
        <v>-0.0009</v>
      </c>
      <c r="D8" s="255" t="n">
        <v>-0.0013</v>
      </c>
    </row>
    <row r="9" customFormat="false" ht="12.75" hidden="false" customHeight="false" outlineLevel="0" collapsed="false">
      <c r="A9" s="8" t="n">
        <v>4</v>
      </c>
      <c r="B9" s="29" t="s">
        <v>323</v>
      </c>
      <c r="C9" s="255" t="n">
        <v>-0.0018</v>
      </c>
      <c r="D9" s="255" t="n">
        <v>-0.0004</v>
      </c>
    </row>
    <row r="10" customFormat="false" ht="12.75" hidden="false" customHeight="false" outlineLevel="0" collapsed="false">
      <c r="A10" s="8" t="n">
        <v>5</v>
      </c>
      <c r="B10" s="29" t="s">
        <v>324</v>
      </c>
      <c r="C10" s="255" t="n">
        <v>-0.0007</v>
      </c>
      <c r="D10" s="255" t="n">
        <v>-0.0076</v>
      </c>
    </row>
    <row r="11" customFormat="false" ht="12.75" hidden="false" customHeight="false" outlineLevel="0" collapsed="false">
      <c r="A11" s="8" t="n">
        <v>6</v>
      </c>
      <c r="B11" s="29" t="s">
        <v>325</v>
      </c>
      <c r="C11" s="255" t="n">
        <v>-0.0007</v>
      </c>
      <c r="D11" s="255" t="n">
        <v>-0.0065</v>
      </c>
    </row>
    <row r="12" customFormat="false" ht="12.75" hidden="false" customHeight="false" outlineLevel="0" collapsed="false">
      <c r="A12" s="8" t="n">
        <v>7</v>
      </c>
      <c r="B12" s="29" t="s">
        <v>326</v>
      </c>
      <c r="C12" s="255" t="n">
        <v>-0.0008</v>
      </c>
      <c r="D12" s="255" t="n">
        <v>-0.0016</v>
      </c>
    </row>
    <row r="13" customFormat="false" ht="12.75" hidden="false" customHeight="false" outlineLevel="0" collapsed="false">
      <c r="A13" s="8" t="n">
        <v>8</v>
      </c>
      <c r="B13" s="29" t="s">
        <v>327</v>
      </c>
      <c r="C13" s="255" t="n">
        <v>-0.0009</v>
      </c>
      <c r="D13" s="255" t="n">
        <v>-0.0009</v>
      </c>
    </row>
    <row r="14" customFormat="false" ht="12.75" hidden="false" customHeight="false" outlineLevel="0" collapsed="false">
      <c r="A14" s="8" t="n">
        <v>9</v>
      </c>
      <c r="B14" s="29" t="s">
        <v>328</v>
      </c>
      <c r="C14" s="255" t="n">
        <v>-0.0009</v>
      </c>
      <c r="D14" s="255" t="n">
        <v>-0.0017</v>
      </c>
    </row>
    <row r="15" customFormat="false" ht="12.75" hidden="false" customHeight="false" outlineLevel="0" collapsed="false">
      <c r="A15" s="8" t="n">
        <v>10</v>
      </c>
      <c r="B15" s="29" t="s">
        <v>329</v>
      </c>
      <c r="C15" s="255" t="n">
        <v>-0.0011</v>
      </c>
      <c r="D15" s="255" t="n">
        <v>0.0021</v>
      </c>
    </row>
    <row r="16" customFormat="false" ht="12.75" hidden="false" customHeight="false" outlineLevel="0" collapsed="false">
      <c r="A16" s="8" t="n">
        <v>11</v>
      </c>
      <c r="B16" s="29" t="s">
        <v>330</v>
      </c>
      <c r="C16" s="255" t="n">
        <v>-0.001</v>
      </c>
      <c r="D16" s="255" t="n">
        <v>-0.005</v>
      </c>
    </row>
    <row r="17" customFormat="false" ht="12.75" hidden="false" customHeight="false" outlineLevel="0" collapsed="false">
      <c r="A17" s="8" t="n">
        <v>12</v>
      </c>
      <c r="B17" s="29" t="s">
        <v>331</v>
      </c>
      <c r="C17" s="255" t="n">
        <v>-0.0007</v>
      </c>
      <c r="D17" s="255" t="n">
        <v>-0.0085</v>
      </c>
    </row>
    <row r="18" customFormat="false" ht="12.75" hidden="false" customHeight="false" outlineLevel="0" collapsed="false">
      <c r="A18" s="8" t="n">
        <v>13</v>
      </c>
      <c r="B18" s="29" t="s">
        <v>332</v>
      </c>
      <c r="C18" s="255" t="n">
        <v>-0.0009</v>
      </c>
      <c r="D18" s="255" t="n">
        <v>-0.0022</v>
      </c>
    </row>
    <row r="19" customFormat="false" ht="12.75" hidden="false" customHeight="false" outlineLevel="0" collapsed="false">
      <c r="A19" s="8" t="n">
        <v>14</v>
      </c>
      <c r="B19" s="29" t="s">
        <v>333</v>
      </c>
      <c r="C19" s="255" t="n">
        <v>-0.0005</v>
      </c>
      <c r="D19" s="255" t="n">
        <v>-0.0022</v>
      </c>
    </row>
    <row r="20" customFormat="false" ht="12.75" hidden="false" customHeight="false" outlineLevel="0" collapsed="false">
      <c r="A20" s="8" t="n">
        <v>15</v>
      </c>
      <c r="B20" s="29" t="s">
        <v>334</v>
      </c>
      <c r="C20" s="255" t="n">
        <v>-0.0012</v>
      </c>
      <c r="D20" s="255" t="n">
        <v>-0.0021</v>
      </c>
    </row>
    <row r="21" customFormat="false" ht="12.75" hidden="false" customHeight="false" outlineLevel="0" collapsed="false">
      <c r="A21" s="8" t="n">
        <v>16</v>
      </c>
      <c r="B21" s="29" t="s">
        <v>335</v>
      </c>
      <c r="C21" s="255" t="n">
        <v>-0.0022</v>
      </c>
      <c r="D21" s="255" t="n">
        <v>0.0003</v>
      </c>
    </row>
    <row r="22" customFormat="false" ht="12.75" hidden="false" customHeight="false" outlineLevel="0" collapsed="false">
      <c r="A22" s="8" t="n">
        <v>17</v>
      </c>
      <c r="B22" s="29" t="s">
        <v>336</v>
      </c>
      <c r="C22" s="255" t="n">
        <v>-0.0009</v>
      </c>
      <c r="D22" s="255" t="n">
        <v>-0.0067</v>
      </c>
    </row>
    <row r="23" customFormat="false" ht="12.75" hidden="false" customHeight="false" outlineLevel="0" collapsed="false">
      <c r="A23" s="8" t="n">
        <v>18</v>
      </c>
      <c r="B23" s="29" t="s">
        <v>337</v>
      </c>
      <c r="C23" s="255" t="n">
        <v>-0.0016</v>
      </c>
      <c r="D23" s="255" t="n">
        <v>0.0004</v>
      </c>
    </row>
    <row r="24" customFormat="false" ht="12.75" hidden="false" customHeight="false" outlineLevel="0" collapsed="false">
      <c r="A24" s="8" t="n">
        <v>19</v>
      </c>
      <c r="B24" s="29" t="s">
        <v>338</v>
      </c>
      <c r="C24" s="255" t="n">
        <v>-0.0008</v>
      </c>
      <c r="D24" s="255" t="n">
        <v>-0.0064</v>
      </c>
    </row>
    <row r="25" customFormat="false" ht="12.75" hidden="false" customHeight="false" outlineLevel="0" collapsed="false">
      <c r="A25" s="8" t="n">
        <v>20</v>
      </c>
      <c r="B25" s="29" t="s">
        <v>339</v>
      </c>
      <c r="C25" s="255" t="n">
        <v>-0.0013</v>
      </c>
      <c r="D25" s="255" t="n">
        <v>-0.0079</v>
      </c>
    </row>
    <row r="26" customFormat="false" ht="12.75" hidden="false" customHeight="false" outlineLevel="0" collapsed="false">
      <c r="A26" s="8" t="n">
        <v>21</v>
      </c>
      <c r="B26" s="29" t="s">
        <v>340</v>
      </c>
      <c r="C26" s="255" t="n">
        <v>-0.0011</v>
      </c>
      <c r="D26" s="255" t="n">
        <v>-0.0065</v>
      </c>
    </row>
    <row r="27" customFormat="false" ht="12.75" hidden="false" customHeight="false" outlineLevel="0" collapsed="false">
      <c r="A27" s="8" t="n">
        <v>22</v>
      </c>
      <c r="B27" s="29" t="s">
        <v>341</v>
      </c>
      <c r="C27" s="255" t="n">
        <v>-0.0012</v>
      </c>
      <c r="D27" s="255" t="n">
        <v>-0.0083</v>
      </c>
    </row>
    <row r="28" customFormat="false" ht="12.75" hidden="false" customHeight="false" outlineLevel="0" collapsed="false">
      <c r="A28" s="8" t="n">
        <v>23</v>
      </c>
      <c r="B28" s="29" t="s">
        <v>342</v>
      </c>
      <c r="C28" s="255" t="n">
        <v>-0.0012</v>
      </c>
      <c r="D28" s="255" t="n">
        <v>-0.0078</v>
      </c>
    </row>
    <row r="29" customFormat="false" ht="12.75" hidden="false" customHeight="false" outlineLevel="0" collapsed="false">
      <c r="A29" s="8" t="n">
        <v>24</v>
      </c>
      <c r="B29" s="29" t="s">
        <v>343</v>
      </c>
      <c r="C29" s="255" t="n">
        <v>-0.0015</v>
      </c>
      <c r="D29" s="255" t="n">
        <v>-0.0091</v>
      </c>
    </row>
    <row r="30" customFormat="false" ht="12.75" hidden="false" customHeight="false" outlineLevel="0" collapsed="false">
      <c r="A30" s="8" t="n">
        <v>25</v>
      </c>
      <c r="B30" s="29" t="s">
        <v>344</v>
      </c>
      <c r="C30" s="255" t="n">
        <v>-0.0009</v>
      </c>
      <c r="D30" s="255" t="n">
        <v>-0.0053</v>
      </c>
    </row>
    <row r="31" customFormat="false" ht="12.75" hidden="false" customHeight="false" outlineLevel="0" collapsed="false">
      <c r="A31" s="8" t="n">
        <v>26</v>
      </c>
      <c r="B31" s="29" t="s">
        <v>345</v>
      </c>
      <c r="C31" s="255" t="n">
        <v>-0.0006</v>
      </c>
      <c r="D31" s="255" t="n">
        <v>-0.0062</v>
      </c>
    </row>
    <row r="32" customFormat="false" ht="12.75" hidden="false" customHeight="false" outlineLevel="0" collapsed="false">
      <c r="A32" s="8" t="n">
        <v>27</v>
      </c>
      <c r="B32" s="29" t="s">
        <v>346</v>
      </c>
      <c r="C32" s="255" t="n">
        <v>-0.0012</v>
      </c>
      <c r="D32" s="255" t="n">
        <v>-0.0043</v>
      </c>
    </row>
    <row r="33" customFormat="false" ht="12.75" hidden="false" customHeight="false" outlineLevel="0" collapsed="false">
      <c r="A33" s="8" t="n">
        <v>28</v>
      </c>
      <c r="B33" s="29" t="s">
        <v>347</v>
      </c>
      <c r="C33" s="255" t="n">
        <v>-0.0007</v>
      </c>
      <c r="D33" s="255" t="n">
        <v>-0.0009</v>
      </c>
    </row>
    <row r="34" customFormat="false" ht="12.75" hidden="false" customHeight="false" outlineLevel="0" collapsed="false">
      <c r="A34" s="8" t="n">
        <v>29</v>
      </c>
      <c r="B34" s="29" t="s">
        <v>348</v>
      </c>
      <c r="C34" s="255" t="n">
        <v>-0.0009</v>
      </c>
      <c r="D34" s="255" t="n">
        <v>-0.0005</v>
      </c>
    </row>
    <row r="35" customFormat="false" ht="12.75" hidden="false" customHeight="false" outlineLevel="0" collapsed="false">
      <c r="A35" s="8" t="n">
        <v>30</v>
      </c>
      <c r="B35" s="29" t="s">
        <v>349</v>
      </c>
      <c r="C35" s="255" t="n">
        <v>-0.0009</v>
      </c>
      <c r="D35" s="255" t="n">
        <v>-0.0006</v>
      </c>
    </row>
    <row r="36" customFormat="false" ht="12.75" hidden="false" customHeight="false" outlineLevel="0" collapsed="false">
      <c r="A36" s="8" t="n">
        <v>31</v>
      </c>
      <c r="B36" s="29" t="s">
        <v>350</v>
      </c>
      <c r="C36" s="255" t="n">
        <v>-0.0017</v>
      </c>
      <c r="D36" s="255" t="n">
        <v>-0.0008</v>
      </c>
    </row>
    <row r="37" customFormat="false" ht="12.75" hidden="false" customHeight="false" outlineLevel="0" collapsed="false">
      <c r="A37" s="8" t="n">
        <v>32</v>
      </c>
      <c r="B37" s="29" t="s">
        <v>351</v>
      </c>
      <c r="C37" s="255" t="n">
        <v>-0.0005</v>
      </c>
      <c r="D37" s="255" t="n">
        <v>-0.0035</v>
      </c>
    </row>
    <row r="38" customFormat="false" ht="12.75" hidden="false" customHeight="false" outlineLevel="0" collapsed="false">
      <c r="A38" s="8" t="n">
        <v>33</v>
      </c>
      <c r="B38" s="29" t="s">
        <v>352</v>
      </c>
      <c r="C38" s="255" t="n">
        <v>-0.0006</v>
      </c>
      <c r="D38" s="255" t="n">
        <v>-0.0006</v>
      </c>
    </row>
    <row r="39" customFormat="false" ht="12.75" hidden="false" customHeight="false" outlineLevel="0" collapsed="false">
      <c r="A39" s="8" t="n">
        <v>34</v>
      </c>
      <c r="B39" s="29" t="s">
        <v>353</v>
      </c>
      <c r="C39" s="255" t="n">
        <v>-0.0004</v>
      </c>
      <c r="D39" s="255" t="n">
        <v>-0.0002</v>
      </c>
    </row>
    <row r="40" customFormat="false" ht="12.75" hidden="false" customHeight="false" outlineLevel="0" collapsed="false">
      <c r="A40" s="8" t="n">
        <v>35</v>
      </c>
      <c r="B40" s="29" t="s">
        <v>354</v>
      </c>
      <c r="C40" s="255" t="n">
        <v>-0.0008</v>
      </c>
      <c r="D40" s="255" t="n">
        <v>-0.0006</v>
      </c>
    </row>
    <row r="42" customFormat="false" ht="26.25" hidden="false" customHeight="false" outlineLevel="0" collapsed="false">
      <c r="A42" s="286" t="n">
        <v>2010</v>
      </c>
      <c r="C42" s="282" t="s">
        <v>318</v>
      </c>
      <c r="D42" s="282" t="s">
        <v>319</v>
      </c>
    </row>
    <row r="44" customFormat="false" ht="12.75" hidden="false" customHeight="false" outlineLevel="0" collapsed="false">
      <c r="A44" s="8" t="n">
        <v>1</v>
      </c>
      <c r="B44" s="29" t="s">
        <v>320</v>
      </c>
      <c r="C44" s="255" t="n">
        <v>-0.0002</v>
      </c>
      <c r="D44" s="255" t="n">
        <v>-0.0037</v>
      </c>
    </row>
    <row r="45" customFormat="false" ht="12.75" hidden="false" customHeight="false" outlineLevel="0" collapsed="false">
      <c r="A45" s="8" t="n">
        <v>2</v>
      </c>
      <c r="B45" s="29" t="s">
        <v>321</v>
      </c>
      <c r="C45" s="255" t="n">
        <v>-0.0006</v>
      </c>
      <c r="D45" s="255" t="n">
        <v>-0.0107</v>
      </c>
    </row>
    <row r="46" customFormat="false" ht="12.75" hidden="false" customHeight="false" outlineLevel="0" collapsed="false">
      <c r="A46" s="8" t="n">
        <v>3</v>
      </c>
      <c r="B46" s="29" t="s">
        <v>322</v>
      </c>
      <c r="C46" s="255" t="n">
        <v>-0.0002</v>
      </c>
      <c r="D46" s="255" t="n">
        <v>-0.0028</v>
      </c>
    </row>
    <row r="47" customFormat="false" ht="12.75" hidden="false" customHeight="false" outlineLevel="0" collapsed="false">
      <c r="A47" s="8" t="n">
        <v>4</v>
      </c>
      <c r="B47" s="29" t="s">
        <v>323</v>
      </c>
      <c r="C47" s="255" t="n">
        <v>-0.0024</v>
      </c>
      <c r="D47" s="255" t="n">
        <v>-0.001</v>
      </c>
    </row>
    <row r="48" customFormat="false" ht="12.75" hidden="false" customHeight="false" outlineLevel="0" collapsed="false">
      <c r="A48" s="8" t="n">
        <v>5</v>
      </c>
      <c r="B48" s="29" t="s">
        <v>324</v>
      </c>
      <c r="C48" s="255" t="n">
        <v>-0.0004</v>
      </c>
      <c r="D48" s="255" t="n">
        <v>-0.012</v>
      </c>
    </row>
    <row r="49" customFormat="false" ht="12.75" hidden="false" customHeight="false" outlineLevel="0" collapsed="false">
      <c r="A49" s="8" t="n">
        <v>6</v>
      </c>
      <c r="B49" s="29" t="s">
        <v>325</v>
      </c>
      <c r="C49" s="255" t="n">
        <v>-0.0006</v>
      </c>
      <c r="D49" s="255" t="n">
        <v>-0.0098</v>
      </c>
    </row>
    <row r="50" customFormat="false" ht="12.75" hidden="false" customHeight="false" outlineLevel="0" collapsed="false">
      <c r="A50" s="8" t="n">
        <v>7</v>
      </c>
      <c r="B50" s="29" t="s">
        <v>326</v>
      </c>
      <c r="C50" s="255" t="n">
        <v>-0.0003</v>
      </c>
      <c r="D50" s="255" t="n">
        <v>-0.002</v>
      </c>
    </row>
    <row r="51" customFormat="false" ht="12.75" hidden="false" customHeight="false" outlineLevel="0" collapsed="false">
      <c r="A51" s="8" t="n">
        <v>8</v>
      </c>
      <c r="B51" s="29" t="s">
        <v>327</v>
      </c>
      <c r="C51" s="255" t="n">
        <v>-0.0003</v>
      </c>
      <c r="D51" s="255" t="n">
        <v>-0.0011</v>
      </c>
    </row>
    <row r="52" customFormat="false" ht="12.75" hidden="false" customHeight="false" outlineLevel="0" collapsed="false">
      <c r="A52" s="8" t="n">
        <v>9</v>
      </c>
      <c r="B52" s="29" t="s">
        <v>328</v>
      </c>
      <c r="C52" s="255" t="n">
        <v>-0.0006</v>
      </c>
      <c r="D52" s="255" t="n">
        <v>-0.0029</v>
      </c>
    </row>
    <row r="53" customFormat="false" ht="12.75" hidden="false" customHeight="false" outlineLevel="0" collapsed="false">
      <c r="A53" s="8" t="n">
        <v>10</v>
      </c>
      <c r="B53" s="29" t="s">
        <v>329</v>
      </c>
      <c r="C53" s="255" t="n">
        <v>-0.0008</v>
      </c>
      <c r="D53" s="255" t="n">
        <v>0.0026</v>
      </c>
    </row>
    <row r="54" customFormat="false" ht="12.75" hidden="false" customHeight="false" outlineLevel="0" collapsed="false">
      <c r="A54" s="8" t="n">
        <v>11</v>
      </c>
      <c r="B54" s="29" t="s">
        <v>330</v>
      </c>
      <c r="C54" s="255" t="n">
        <v>-0.0006</v>
      </c>
      <c r="D54" s="255" t="n">
        <v>-0.008</v>
      </c>
    </row>
    <row r="55" customFormat="false" ht="12.75" hidden="false" customHeight="false" outlineLevel="0" collapsed="false">
      <c r="A55" s="8" t="n">
        <v>12</v>
      </c>
      <c r="B55" s="29" t="s">
        <v>331</v>
      </c>
      <c r="C55" s="255" t="n">
        <v>-0.0004</v>
      </c>
      <c r="D55" s="255" t="n">
        <v>-0.0138</v>
      </c>
    </row>
    <row r="56" customFormat="false" ht="12.75" hidden="false" customHeight="false" outlineLevel="0" collapsed="false">
      <c r="A56" s="8" t="n">
        <v>13</v>
      </c>
      <c r="B56" s="29" t="s">
        <v>332</v>
      </c>
      <c r="C56" s="255" t="n">
        <v>-0.0005</v>
      </c>
      <c r="D56" s="255" t="n">
        <v>-0.0037</v>
      </c>
    </row>
    <row r="57" customFormat="false" ht="12.75" hidden="false" customHeight="false" outlineLevel="0" collapsed="false">
      <c r="A57" s="8" t="n">
        <v>14</v>
      </c>
      <c r="B57" s="29" t="s">
        <v>333</v>
      </c>
      <c r="C57" s="255" t="n">
        <v>-0.0002</v>
      </c>
      <c r="D57" s="255" t="n">
        <v>-0.0033</v>
      </c>
    </row>
    <row r="58" customFormat="false" ht="12.75" hidden="false" customHeight="false" outlineLevel="0" collapsed="false">
      <c r="A58" s="8" t="n">
        <v>15</v>
      </c>
      <c r="B58" s="29" t="s">
        <v>334</v>
      </c>
      <c r="C58" s="255" t="n">
        <v>-0.0007</v>
      </c>
      <c r="D58" s="255" t="n">
        <v>-0.0038</v>
      </c>
    </row>
    <row r="59" customFormat="false" ht="12.75" hidden="false" customHeight="false" outlineLevel="0" collapsed="false">
      <c r="A59" s="8" t="n">
        <v>16</v>
      </c>
      <c r="B59" s="29" t="s">
        <v>335</v>
      </c>
      <c r="C59" s="255" t="n">
        <v>-0.0027</v>
      </c>
      <c r="D59" s="255" t="n">
        <v>-0.0003</v>
      </c>
    </row>
    <row r="60" customFormat="false" ht="12.75" hidden="false" customHeight="false" outlineLevel="0" collapsed="false">
      <c r="A60" s="8" t="n">
        <v>17</v>
      </c>
      <c r="B60" s="29" t="s">
        <v>336</v>
      </c>
      <c r="C60" s="255" t="n">
        <v>-0.0005</v>
      </c>
      <c r="D60" s="255" t="n">
        <v>-0.01</v>
      </c>
    </row>
    <row r="61" customFormat="false" ht="12.75" hidden="false" customHeight="false" outlineLevel="0" collapsed="false">
      <c r="A61" s="8" t="n">
        <v>18</v>
      </c>
      <c r="B61" s="29" t="s">
        <v>337</v>
      </c>
      <c r="C61" s="255" t="n">
        <v>-0.0016</v>
      </c>
      <c r="D61" s="255" t="n">
        <v>0.0004</v>
      </c>
    </row>
    <row r="62" customFormat="false" ht="12.75" hidden="false" customHeight="false" outlineLevel="0" collapsed="false">
      <c r="A62" s="8" t="n">
        <v>19</v>
      </c>
      <c r="B62" s="29" t="s">
        <v>338</v>
      </c>
      <c r="C62" s="255" t="n">
        <v>-0.0006</v>
      </c>
      <c r="D62" s="255" t="n">
        <v>-0.0095</v>
      </c>
    </row>
    <row r="63" customFormat="false" ht="12.75" hidden="false" customHeight="false" outlineLevel="0" collapsed="false">
      <c r="A63" s="8" t="n">
        <v>20</v>
      </c>
      <c r="B63" s="29" t="s">
        <v>339</v>
      </c>
      <c r="C63" s="255" t="n">
        <v>-0.0011</v>
      </c>
      <c r="D63" s="255" t="n">
        <v>-0.0121</v>
      </c>
    </row>
    <row r="64" customFormat="false" ht="12.75" hidden="false" customHeight="false" outlineLevel="0" collapsed="false">
      <c r="A64" s="8" t="n">
        <v>21</v>
      </c>
      <c r="B64" s="29" t="s">
        <v>340</v>
      </c>
      <c r="C64" s="255" t="n">
        <v>-0.0007</v>
      </c>
      <c r="D64" s="255" t="n">
        <v>-0.0102</v>
      </c>
    </row>
    <row r="65" customFormat="false" ht="12.75" hidden="false" customHeight="false" outlineLevel="0" collapsed="false">
      <c r="A65" s="8" t="n">
        <v>22</v>
      </c>
      <c r="B65" s="29" t="s">
        <v>341</v>
      </c>
      <c r="C65" s="255" t="n">
        <v>-0.0011</v>
      </c>
      <c r="D65" s="255" t="n">
        <v>-0.0127</v>
      </c>
    </row>
    <row r="66" customFormat="false" ht="12.75" hidden="false" customHeight="false" outlineLevel="0" collapsed="false">
      <c r="A66" s="8" t="n">
        <v>23</v>
      </c>
      <c r="B66" s="29" t="s">
        <v>342</v>
      </c>
      <c r="C66" s="255" t="n">
        <v>-0.0009</v>
      </c>
      <c r="D66" s="255" t="n">
        <v>-0.012</v>
      </c>
    </row>
    <row r="67" customFormat="false" ht="12.75" hidden="false" customHeight="false" outlineLevel="0" collapsed="false">
      <c r="A67" s="8" t="n">
        <v>24</v>
      </c>
      <c r="B67" s="29" t="s">
        <v>343</v>
      </c>
      <c r="C67" s="255" t="n">
        <v>-0.0014</v>
      </c>
      <c r="D67" s="255" t="n">
        <v>-0.0144</v>
      </c>
    </row>
    <row r="68" customFormat="false" ht="12.75" hidden="false" customHeight="false" outlineLevel="0" collapsed="false">
      <c r="A68" s="8" t="n">
        <v>25</v>
      </c>
      <c r="B68" s="29" t="s">
        <v>344</v>
      </c>
      <c r="C68" s="255" t="n">
        <v>-0.0007</v>
      </c>
      <c r="D68" s="255" t="n">
        <v>-0.0082</v>
      </c>
    </row>
    <row r="69" customFormat="false" ht="12.75" hidden="false" customHeight="false" outlineLevel="0" collapsed="false">
      <c r="A69" s="8" t="n">
        <v>26</v>
      </c>
      <c r="B69" s="29" t="s">
        <v>345</v>
      </c>
      <c r="C69" s="255" t="n">
        <v>-0.0005</v>
      </c>
      <c r="D69" s="255" t="n">
        <v>-0.0092</v>
      </c>
    </row>
    <row r="70" customFormat="false" ht="12.75" hidden="false" customHeight="false" outlineLevel="0" collapsed="false">
      <c r="A70" s="8" t="n">
        <v>27</v>
      </c>
      <c r="B70" s="29" t="s">
        <v>346</v>
      </c>
      <c r="C70" s="255" t="n">
        <v>-0.001</v>
      </c>
      <c r="D70" s="255" t="n">
        <v>-0.0065</v>
      </c>
    </row>
    <row r="71" customFormat="false" ht="12.75" hidden="false" customHeight="false" outlineLevel="0" collapsed="false">
      <c r="A71" s="8" t="n">
        <v>28</v>
      </c>
      <c r="B71" s="29" t="s">
        <v>347</v>
      </c>
      <c r="C71" s="255" t="n">
        <v>-0.0004</v>
      </c>
      <c r="D71" s="255" t="n">
        <v>-0.0016</v>
      </c>
    </row>
    <row r="72" customFormat="false" ht="12.75" hidden="false" customHeight="false" outlineLevel="0" collapsed="false">
      <c r="A72" s="8" t="n">
        <v>29</v>
      </c>
      <c r="B72" s="29" t="s">
        <v>348</v>
      </c>
      <c r="C72" s="255" t="n">
        <v>-0.0005</v>
      </c>
      <c r="D72" s="255" t="n">
        <v>-0.0011</v>
      </c>
    </row>
    <row r="73" customFormat="false" ht="12.75" hidden="false" customHeight="false" outlineLevel="0" collapsed="false">
      <c r="A73" s="8" t="n">
        <v>30</v>
      </c>
      <c r="B73" s="29" t="s">
        <v>349</v>
      </c>
      <c r="C73" s="255" t="n">
        <v>-0.0002</v>
      </c>
      <c r="D73" s="255" t="n">
        <v>-0.0015</v>
      </c>
    </row>
    <row r="74" customFormat="false" ht="12.75" hidden="false" customHeight="false" outlineLevel="0" collapsed="false">
      <c r="A74" s="8" t="n">
        <v>31</v>
      </c>
      <c r="B74" s="29" t="s">
        <v>350</v>
      </c>
      <c r="C74" s="255" t="n">
        <v>-0.0017</v>
      </c>
      <c r="D74" s="255" t="n">
        <v>-0.0024</v>
      </c>
    </row>
    <row r="75" customFormat="false" ht="12.75" hidden="false" customHeight="false" outlineLevel="0" collapsed="false">
      <c r="A75" s="8" t="n">
        <v>32</v>
      </c>
      <c r="B75" s="29" t="s">
        <v>351</v>
      </c>
      <c r="C75" s="255" t="n">
        <v>-0.0003</v>
      </c>
      <c r="D75" s="255" t="n">
        <v>-0.0049</v>
      </c>
    </row>
    <row r="76" customFormat="false" ht="12.75" hidden="false" customHeight="false" outlineLevel="0" collapsed="false">
      <c r="A76" s="8" t="n">
        <v>33</v>
      </c>
      <c r="B76" s="29" t="s">
        <v>352</v>
      </c>
      <c r="C76" s="255" t="n">
        <v>0</v>
      </c>
      <c r="D76" s="255" t="n">
        <v>-0.0017</v>
      </c>
    </row>
    <row r="77" customFormat="false" ht="12.75" hidden="false" customHeight="false" outlineLevel="0" collapsed="false">
      <c r="A77" s="8" t="n">
        <v>34</v>
      </c>
      <c r="B77" s="29" t="s">
        <v>353</v>
      </c>
      <c r="C77" s="255" t="n">
        <v>-0.0002</v>
      </c>
      <c r="D77" s="255" t="n">
        <v>-0.0004</v>
      </c>
    </row>
    <row r="78" customFormat="false" ht="12.75" hidden="false" customHeight="false" outlineLevel="0" collapsed="false">
      <c r="A78" s="8" t="n">
        <v>35</v>
      </c>
      <c r="B78" s="29" t="s">
        <v>354</v>
      </c>
      <c r="C78" s="255" t="n">
        <v>-0.0003</v>
      </c>
      <c r="D78" s="255" t="n">
        <v>-0.0012</v>
      </c>
    </row>
    <row r="80" customFormat="false" ht="26.25" hidden="false" customHeight="false" outlineLevel="0" collapsed="false">
      <c r="A80" s="286" t="n">
        <v>2012</v>
      </c>
      <c r="C80" s="282" t="s">
        <v>318</v>
      </c>
      <c r="D80" s="282" t="s">
        <v>319</v>
      </c>
    </row>
    <row r="82" customFormat="false" ht="12.75" hidden="false" customHeight="false" outlineLevel="0" collapsed="false">
      <c r="A82" s="8" t="n">
        <v>1</v>
      </c>
      <c r="B82" s="29" t="s">
        <v>320</v>
      </c>
      <c r="C82" s="255" t="n">
        <v>0.0047</v>
      </c>
      <c r="D82" s="255" t="n">
        <v>-0.0058</v>
      </c>
    </row>
    <row r="83" customFormat="false" ht="12.75" hidden="false" customHeight="false" outlineLevel="0" collapsed="false">
      <c r="A83" s="8" t="n">
        <v>2</v>
      </c>
      <c r="B83" s="29" t="s">
        <v>321</v>
      </c>
      <c r="C83" s="255" t="n">
        <v>-0.0005</v>
      </c>
      <c r="D83" s="255" t="n">
        <v>-0.0143</v>
      </c>
    </row>
    <row r="84" customFormat="false" ht="12.75" hidden="false" customHeight="false" outlineLevel="0" collapsed="false">
      <c r="A84" s="8" t="n">
        <v>3</v>
      </c>
      <c r="B84" s="29" t="s">
        <v>322</v>
      </c>
      <c r="C84" s="255" t="n">
        <v>0.6809</v>
      </c>
      <c r="D84" s="255" t="n">
        <v>-0.3234</v>
      </c>
    </row>
    <row r="85" customFormat="false" ht="12.75" hidden="false" customHeight="false" outlineLevel="0" collapsed="false">
      <c r="A85" s="8" t="n">
        <v>4</v>
      </c>
      <c r="B85" s="29" t="s">
        <v>323</v>
      </c>
      <c r="C85" s="255" t="n">
        <v>-0.0199</v>
      </c>
      <c r="D85" s="255" t="n">
        <v>-0.0197</v>
      </c>
    </row>
    <row r="86" customFormat="false" ht="12.75" hidden="false" customHeight="false" outlineLevel="0" collapsed="false">
      <c r="A86" s="8" t="n">
        <v>5</v>
      </c>
      <c r="B86" s="29" t="s">
        <v>324</v>
      </c>
      <c r="C86" s="255" t="n">
        <v>0.0083</v>
      </c>
      <c r="D86" s="255" t="n">
        <v>-0.0423</v>
      </c>
    </row>
    <row r="87" customFormat="false" ht="12.75" hidden="false" customHeight="false" outlineLevel="0" collapsed="false">
      <c r="A87" s="8" t="n">
        <v>6</v>
      </c>
      <c r="B87" s="29" t="s">
        <v>325</v>
      </c>
      <c r="C87" s="255" t="n">
        <v>0.0012</v>
      </c>
      <c r="D87" s="255" t="n">
        <v>-0.0087</v>
      </c>
    </row>
    <row r="88" customFormat="false" ht="12.75" hidden="false" customHeight="false" outlineLevel="0" collapsed="false">
      <c r="A88" s="8" t="n">
        <v>7</v>
      </c>
      <c r="B88" s="29" t="s">
        <v>326</v>
      </c>
      <c r="C88" s="255" t="n">
        <v>0.0017</v>
      </c>
      <c r="D88" s="255" t="n">
        <v>0.0057</v>
      </c>
    </row>
    <row r="89" customFormat="false" ht="12.75" hidden="false" customHeight="false" outlineLevel="0" collapsed="false">
      <c r="A89" s="8" t="n">
        <v>8</v>
      </c>
      <c r="B89" s="29" t="s">
        <v>327</v>
      </c>
      <c r="C89" s="255" t="n">
        <v>0.0017</v>
      </c>
      <c r="D89" s="255" t="n">
        <v>0.0095</v>
      </c>
    </row>
    <row r="90" customFormat="false" ht="12.75" hidden="false" customHeight="false" outlineLevel="0" collapsed="false">
      <c r="A90" s="8" t="n">
        <v>9</v>
      </c>
      <c r="B90" s="29" t="s">
        <v>328</v>
      </c>
      <c r="C90" s="255" t="n">
        <v>0.0013</v>
      </c>
      <c r="D90" s="255" t="n">
        <v>-0.0013</v>
      </c>
    </row>
    <row r="91" customFormat="false" ht="12.75" hidden="false" customHeight="false" outlineLevel="0" collapsed="false">
      <c r="A91" s="8" t="n">
        <v>10</v>
      </c>
      <c r="B91" s="29" t="s">
        <v>329</v>
      </c>
      <c r="C91" s="255" t="n">
        <v>-0.0011</v>
      </c>
      <c r="D91" s="255" t="n">
        <v>-0.0008</v>
      </c>
    </row>
    <row r="92" customFormat="false" ht="12.75" hidden="false" customHeight="false" outlineLevel="0" collapsed="false">
      <c r="A92" s="8" t="n">
        <v>11</v>
      </c>
      <c r="B92" s="29" t="s">
        <v>330</v>
      </c>
      <c r="C92" s="255" t="n">
        <v>0.0008</v>
      </c>
      <c r="D92" s="255" t="n">
        <v>-0.0074</v>
      </c>
    </row>
    <row r="93" customFormat="false" ht="12.75" hidden="false" customHeight="false" outlineLevel="0" collapsed="false">
      <c r="A93" s="8" t="n">
        <v>12</v>
      </c>
      <c r="B93" s="29" t="s">
        <v>331</v>
      </c>
      <c r="C93" s="255" t="n">
        <v>0.0002</v>
      </c>
      <c r="D93" s="255" t="n">
        <v>-0.0092</v>
      </c>
    </row>
    <row r="94" customFormat="false" ht="12.75" hidden="false" customHeight="false" outlineLevel="0" collapsed="false">
      <c r="A94" s="8" t="n">
        <v>13</v>
      </c>
      <c r="B94" s="29" t="s">
        <v>332</v>
      </c>
      <c r="C94" s="255" t="n">
        <v>0.0016</v>
      </c>
      <c r="D94" s="255" t="n">
        <v>-0.0066</v>
      </c>
    </row>
    <row r="95" customFormat="false" ht="12.75" hidden="false" customHeight="false" outlineLevel="0" collapsed="false">
      <c r="A95" s="8" t="n">
        <v>14</v>
      </c>
      <c r="B95" s="29" t="s">
        <v>333</v>
      </c>
      <c r="C95" s="255" t="n">
        <v>0.0001</v>
      </c>
      <c r="D95" s="255" t="n">
        <v>-0.0043</v>
      </c>
    </row>
    <row r="96" customFormat="false" ht="12.75" hidden="false" customHeight="false" outlineLevel="0" collapsed="false">
      <c r="A96" s="8" t="n">
        <v>15</v>
      </c>
      <c r="B96" s="29" t="s">
        <v>334</v>
      </c>
      <c r="C96" s="255" t="n">
        <v>0.0036</v>
      </c>
      <c r="D96" s="255" t="n">
        <v>-0.0158</v>
      </c>
    </row>
    <row r="97" customFormat="false" ht="12.75" hidden="false" customHeight="false" outlineLevel="0" collapsed="false">
      <c r="A97" s="8" t="n">
        <v>16</v>
      </c>
      <c r="B97" s="29" t="s">
        <v>335</v>
      </c>
      <c r="C97" s="255" t="n">
        <v>0.0615</v>
      </c>
      <c r="D97" s="255" t="n">
        <v>-0.055</v>
      </c>
    </row>
    <row r="98" customFormat="false" ht="12.75" hidden="false" customHeight="false" outlineLevel="0" collapsed="false">
      <c r="A98" s="8" t="n">
        <v>17</v>
      </c>
      <c r="B98" s="29" t="s">
        <v>336</v>
      </c>
      <c r="C98" s="255" t="n">
        <v>0.0016</v>
      </c>
      <c r="D98" s="255" t="n">
        <v>-0.0111</v>
      </c>
    </row>
    <row r="99" customFormat="false" ht="12.75" hidden="false" customHeight="false" outlineLevel="0" collapsed="false">
      <c r="A99" s="8" t="n">
        <v>18</v>
      </c>
      <c r="B99" s="29" t="s">
        <v>337</v>
      </c>
      <c r="C99" s="255" t="n">
        <v>-0.0014</v>
      </c>
      <c r="D99" s="255" t="n">
        <v>-0.0062</v>
      </c>
    </row>
    <row r="100" customFormat="false" ht="12.75" hidden="false" customHeight="false" outlineLevel="0" collapsed="false">
      <c r="A100" s="8" t="n">
        <v>19</v>
      </c>
      <c r="B100" s="29" t="s">
        <v>338</v>
      </c>
      <c r="C100" s="255" t="n">
        <v>0.0011</v>
      </c>
      <c r="D100" s="255" t="n">
        <v>-0.0132</v>
      </c>
    </row>
    <row r="101" customFormat="false" ht="12.75" hidden="false" customHeight="false" outlineLevel="0" collapsed="false">
      <c r="A101" s="8" t="n">
        <v>20</v>
      </c>
      <c r="B101" s="29" t="s">
        <v>339</v>
      </c>
      <c r="C101" s="255" t="n">
        <v>0.0051</v>
      </c>
      <c r="D101" s="255" t="n">
        <v>-0.0206</v>
      </c>
    </row>
    <row r="102" customFormat="false" ht="12.75" hidden="false" customHeight="false" outlineLevel="0" collapsed="false">
      <c r="A102" s="8" t="n">
        <v>21</v>
      </c>
      <c r="B102" s="29" t="s">
        <v>340</v>
      </c>
      <c r="C102" s="255" t="n">
        <v>0.0005</v>
      </c>
      <c r="D102" s="255" t="n">
        <v>-0.0116</v>
      </c>
    </row>
    <row r="103" customFormat="false" ht="12.75" hidden="false" customHeight="false" outlineLevel="0" collapsed="false">
      <c r="A103" s="8" t="n">
        <v>22</v>
      </c>
      <c r="B103" s="29" t="s">
        <v>341</v>
      </c>
      <c r="C103" s="255" t="n">
        <v>-0.0011</v>
      </c>
      <c r="D103" s="255" t="n">
        <v>-0.0153</v>
      </c>
    </row>
    <row r="104" customFormat="false" ht="12.75" hidden="false" customHeight="false" outlineLevel="0" collapsed="false">
      <c r="A104" s="8" t="n">
        <v>23</v>
      </c>
      <c r="B104" s="29" t="s">
        <v>342</v>
      </c>
      <c r="C104" s="255" t="n">
        <v>-0.0009</v>
      </c>
      <c r="D104" s="255" t="n">
        <v>-0.0137</v>
      </c>
    </row>
    <row r="105" customFormat="false" ht="12.75" hidden="false" customHeight="false" outlineLevel="0" collapsed="false">
      <c r="A105" s="8" t="n">
        <v>24</v>
      </c>
      <c r="B105" s="29" t="s">
        <v>343</v>
      </c>
      <c r="C105" s="255" t="n">
        <v>-0.0081</v>
      </c>
      <c r="D105" s="255" t="n">
        <v>-0.0009</v>
      </c>
    </row>
    <row r="106" customFormat="false" ht="12.75" hidden="false" customHeight="false" outlineLevel="0" collapsed="false">
      <c r="A106" s="8" t="n">
        <v>25</v>
      </c>
      <c r="B106" s="29" t="s">
        <v>344</v>
      </c>
      <c r="C106" s="255" t="n">
        <v>-0.0006</v>
      </c>
      <c r="D106" s="255" t="n">
        <v>-0.0046</v>
      </c>
    </row>
    <row r="107" customFormat="false" ht="12.75" hidden="false" customHeight="false" outlineLevel="0" collapsed="false">
      <c r="A107" s="8" t="n">
        <v>26</v>
      </c>
      <c r="B107" s="29" t="s">
        <v>345</v>
      </c>
      <c r="C107" s="255" t="n">
        <v>-0.0004</v>
      </c>
      <c r="D107" s="255" t="n">
        <v>-0.0083</v>
      </c>
    </row>
    <row r="108" customFormat="false" ht="12.75" hidden="false" customHeight="false" outlineLevel="0" collapsed="false">
      <c r="A108" s="8" t="n">
        <v>27</v>
      </c>
      <c r="B108" s="29" t="s">
        <v>346</v>
      </c>
      <c r="C108" s="255" t="n">
        <v>-0.0005</v>
      </c>
      <c r="D108" s="255" t="n">
        <v>-0.0068</v>
      </c>
    </row>
    <row r="109" customFormat="false" ht="12.75" hidden="false" customHeight="false" outlineLevel="0" collapsed="false">
      <c r="A109" s="8" t="n">
        <v>28</v>
      </c>
      <c r="B109" s="29" t="s">
        <v>347</v>
      </c>
      <c r="C109" s="255" t="n">
        <v>0.0027</v>
      </c>
      <c r="D109" s="255" t="n">
        <v>-0.0099</v>
      </c>
    </row>
    <row r="110" customFormat="false" ht="12.75" hidden="false" customHeight="false" outlineLevel="0" collapsed="false">
      <c r="A110" s="8" t="n">
        <v>29</v>
      </c>
      <c r="B110" s="29" t="s">
        <v>348</v>
      </c>
      <c r="C110" s="255" t="n">
        <v>-0.0009</v>
      </c>
      <c r="D110" s="255" t="n">
        <v>-0.0004</v>
      </c>
    </row>
    <row r="111" customFormat="false" ht="12.75" hidden="false" customHeight="false" outlineLevel="0" collapsed="false">
      <c r="A111" s="8" t="n">
        <v>30</v>
      </c>
      <c r="B111" s="29" t="s">
        <v>349</v>
      </c>
      <c r="C111" s="255" t="n">
        <v>-0.0213</v>
      </c>
      <c r="D111" s="255" t="n">
        <v>-0.012</v>
      </c>
    </row>
    <row r="112" customFormat="false" ht="12.75" hidden="false" customHeight="false" outlineLevel="0" collapsed="false">
      <c r="A112" s="8" t="n">
        <v>31</v>
      </c>
      <c r="B112" s="29" t="s">
        <v>350</v>
      </c>
      <c r="C112" s="255" t="n">
        <v>0.0215</v>
      </c>
      <c r="D112" s="255" t="n">
        <v>-0.0059</v>
      </c>
    </row>
    <row r="113" customFormat="false" ht="12.75" hidden="false" customHeight="false" outlineLevel="0" collapsed="false">
      <c r="A113" s="8" t="n">
        <v>32</v>
      </c>
      <c r="B113" s="29" t="s">
        <v>351</v>
      </c>
      <c r="C113" s="255" t="n">
        <v>0.0018</v>
      </c>
      <c r="D113" s="255" t="n">
        <v>-0.0055</v>
      </c>
    </row>
    <row r="114" customFormat="false" ht="12.75" hidden="false" customHeight="false" outlineLevel="0" collapsed="false">
      <c r="A114" s="8" t="n">
        <v>33</v>
      </c>
      <c r="B114" s="29" t="s">
        <v>352</v>
      </c>
      <c r="C114" s="255" t="n">
        <v>-0.0002</v>
      </c>
      <c r="D114" s="255" t="n">
        <v>-0.0016</v>
      </c>
    </row>
    <row r="115" customFormat="false" ht="12.75" hidden="false" customHeight="false" outlineLevel="0" collapsed="false">
      <c r="A115" s="8" t="n">
        <v>34</v>
      </c>
      <c r="B115" s="29" t="s">
        <v>353</v>
      </c>
      <c r="C115" s="255" t="n">
        <v>0.0002</v>
      </c>
      <c r="D115" s="255" t="n">
        <v>-0.0004</v>
      </c>
    </row>
    <row r="116" customFormat="false" ht="12.75" hidden="false" customHeight="false" outlineLevel="0" collapsed="false">
      <c r="A116" s="8" t="n">
        <v>35</v>
      </c>
      <c r="B116" s="29" t="s">
        <v>354</v>
      </c>
      <c r="C116" s="255" t="n">
        <v>0.0015</v>
      </c>
      <c r="D116" s="255" t="n">
        <v>-0.003</v>
      </c>
    </row>
    <row r="118" customFormat="false" ht="26.25" hidden="false" customHeight="false" outlineLevel="0" collapsed="false">
      <c r="A118" s="286" t="n">
        <v>2020</v>
      </c>
      <c r="C118" s="282" t="s">
        <v>318</v>
      </c>
      <c r="D118" s="282" t="s">
        <v>319</v>
      </c>
    </row>
    <row r="120" customFormat="false" ht="12.75" hidden="false" customHeight="false" outlineLevel="0" collapsed="false">
      <c r="A120" s="8" t="n">
        <v>1</v>
      </c>
      <c r="B120" s="29" t="s">
        <v>320</v>
      </c>
      <c r="C120" s="255" t="n">
        <v>0.0057</v>
      </c>
      <c r="D120" s="255" t="n">
        <v>-0.0074</v>
      </c>
    </row>
    <row r="121" customFormat="false" ht="12.75" hidden="false" customHeight="false" outlineLevel="0" collapsed="false">
      <c r="A121" s="8" t="n">
        <v>2</v>
      </c>
      <c r="B121" s="29" t="s">
        <v>321</v>
      </c>
      <c r="C121" s="255" t="n">
        <v>-0.001</v>
      </c>
      <c r="D121" s="255" t="n">
        <v>-0.0191</v>
      </c>
    </row>
    <row r="122" customFormat="false" ht="12.75" hidden="false" customHeight="false" outlineLevel="0" collapsed="false">
      <c r="A122" s="8" t="n">
        <v>3</v>
      </c>
      <c r="B122" s="29" t="s">
        <v>322</v>
      </c>
      <c r="C122" s="255" t="n">
        <v>0.9054</v>
      </c>
      <c r="D122" s="255" t="n">
        <v>-0.3717</v>
      </c>
    </row>
    <row r="123" customFormat="false" ht="12.75" hidden="false" customHeight="false" outlineLevel="0" collapsed="false">
      <c r="A123" s="8" t="n">
        <v>4</v>
      </c>
      <c r="B123" s="29" t="s">
        <v>323</v>
      </c>
      <c r="C123" s="255" t="n">
        <v>-0.0272</v>
      </c>
      <c r="D123" s="255" t="n">
        <v>-0.029</v>
      </c>
    </row>
    <row r="124" customFormat="false" ht="12.75" hidden="false" customHeight="false" outlineLevel="0" collapsed="false">
      <c r="A124" s="8" t="n">
        <v>5</v>
      </c>
      <c r="B124" s="29" t="s">
        <v>324</v>
      </c>
      <c r="C124" s="255" t="n">
        <v>0.0133</v>
      </c>
      <c r="D124" s="255" t="n">
        <v>-0.029</v>
      </c>
    </row>
    <row r="125" customFormat="false" ht="12.75" hidden="false" customHeight="false" outlineLevel="0" collapsed="false">
      <c r="A125" s="8" t="n">
        <v>6</v>
      </c>
      <c r="B125" s="29" t="s">
        <v>325</v>
      </c>
      <c r="C125" s="255" t="n">
        <v>0.001</v>
      </c>
      <c r="D125" s="255" t="n">
        <v>-0.0111</v>
      </c>
    </row>
    <row r="126" customFormat="false" ht="12.75" hidden="false" customHeight="false" outlineLevel="0" collapsed="false">
      <c r="A126" s="8" t="n">
        <v>7</v>
      </c>
      <c r="B126" s="29" t="s">
        <v>326</v>
      </c>
      <c r="C126" s="255" t="n">
        <v>0.0011</v>
      </c>
      <c r="D126" s="255" t="n">
        <v>0.01</v>
      </c>
    </row>
    <row r="127" customFormat="false" ht="12.75" hidden="false" customHeight="false" outlineLevel="0" collapsed="false">
      <c r="A127" s="8" t="n">
        <v>8</v>
      </c>
      <c r="B127" s="29" t="s">
        <v>327</v>
      </c>
      <c r="C127" s="255" t="n">
        <v>0.0018</v>
      </c>
      <c r="D127" s="255" t="n">
        <v>0.016</v>
      </c>
    </row>
    <row r="128" customFormat="false" ht="12.75" hidden="false" customHeight="false" outlineLevel="0" collapsed="false">
      <c r="A128" s="8" t="n">
        <v>9</v>
      </c>
      <c r="B128" s="29" t="s">
        <v>328</v>
      </c>
      <c r="C128" s="255" t="n">
        <v>-0.0007</v>
      </c>
      <c r="D128" s="255" t="n">
        <v>0.0008</v>
      </c>
    </row>
    <row r="129" customFormat="false" ht="12.75" hidden="false" customHeight="false" outlineLevel="0" collapsed="false">
      <c r="A129" s="8" t="n">
        <v>10</v>
      </c>
      <c r="B129" s="29" t="s">
        <v>329</v>
      </c>
      <c r="C129" s="255" t="n">
        <v>-0.0018</v>
      </c>
      <c r="D129" s="255" t="n">
        <v>-0.0001</v>
      </c>
    </row>
    <row r="130" customFormat="false" ht="12.75" hidden="false" customHeight="false" outlineLevel="0" collapsed="false">
      <c r="A130" s="8" t="n">
        <v>11</v>
      </c>
      <c r="B130" s="29" t="s">
        <v>330</v>
      </c>
      <c r="C130" s="255" t="n">
        <v>-0.0012</v>
      </c>
      <c r="D130" s="255" t="n">
        <v>-0.0033</v>
      </c>
    </row>
    <row r="131" customFormat="false" ht="12.75" hidden="false" customHeight="false" outlineLevel="0" collapsed="false">
      <c r="A131" s="8" t="n">
        <v>12</v>
      </c>
      <c r="B131" s="29" t="s">
        <v>331</v>
      </c>
      <c r="C131" s="255" t="n">
        <v>-0.0002</v>
      </c>
      <c r="D131" s="255" t="n">
        <v>-0.0134</v>
      </c>
    </row>
    <row r="132" customFormat="false" ht="12.75" hidden="false" customHeight="false" outlineLevel="0" collapsed="false">
      <c r="A132" s="8" t="n">
        <v>13</v>
      </c>
      <c r="B132" s="29" t="s">
        <v>332</v>
      </c>
      <c r="C132" s="255" t="n">
        <v>-0.0048</v>
      </c>
      <c r="D132" s="255" t="n">
        <v>0.0014</v>
      </c>
    </row>
    <row r="133" customFormat="false" ht="12.75" hidden="false" customHeight="false" outlineLevel="0" collapsed="false">
      <c r="A133" s="8" t="n">
        <v>14</v>
      </c>
      <c r="B133" s="29" t="s">
        <v>333</v>
      </c>
      <c r="C133" s="255" t="n">
        <v>-0.0007</v>
      </c>
      <c r="D133" s="255" t="n">
        <v>-0.0061</v>
      </c>
    </row>
    <row r="134" customFormat="false" ht="12.75" hidden="false" customHeight="false" outlineLevel="0" collapsed="false">
      <c r="A134" s="8" t="n">
        <v>15</v>
      </c>
      <c r="B134" s="29" t="s">
        <v>334</v>
      </c>
      <c r="C134" s="255" t="n">
        <v>-0.0086</v>
      </c>
      <c r="D134" s="255" t="n">
        <v>0.0014</v>
      </c>
    </row>
    <row r="135" customFormat="false" ht="12.75" hidden="false" customHeight="false" outlineLevel="0" collapsed="false">
      <c r="A135" s="8" t="n">
        <v>16</v>
      </c>
      <c r="B135" s="29" t="s">
        <v>335</v>
      </c>
      <c r="C135" s="255" t="n">
        <v>0.0775</v>
      </c>
      <c r="D135" s="255" t="n">
        <v>-0.0693</v>
      </c>
    </row>
    <row r="136" customFormat="false" ht="12.75" hidden="false" customHeight="false" outlineLevel="0" collapsed="false">
      <c r="A136" s="8" t="n">
        <v>17</v>
      </c>
      <c r="B136" s="29" t="s">
        <v>336</v>
      </c>
      <c r="C136" s="255" t="n">
        <v>-0.0126</v>
      </c>
      <c r="D136" s="255" t="n">
        <v>0.0078</v>
      </c>
    </row>
    <row r="137" customFormat="false" ht="12.75" hidden="false" customHeight="false" outlineLevel="0" collapsed="false">
      <c r="A137" s="8" t="n">
        <v>18</v>
      </c>
      <c r="B137" s="29" t="s">
        <v>337</v>
      </c>
      <c r="C137" s="255" t="n">
        <v>-0.0019</v>
      </c>
      <c r="D137" s="255" t="n">
        <v>-0.0076</v>
      </c>
    </row>
    <row r="138" customFormat="false" ht="12.75" hidden="false" customHeight="false" outlineLevel="0" collapsed="false">
      <c r="A138" s="8" t="n">
        <v>19</v>
      </c>
      <c r="B138" s="29" t="s">
        <v>338</v>
      </c>
      <c r="C138" s="255" t="n">
        <v>-0.0102</v>
      </c>
      <c r="D138" s="255" t="n">
        <v>-0.0054</v>
      </c>
    </row>
    <row r="139" customFormat="false" ht="12.75" hidden="false" customHeight="false" outlineLevel="0" collapsed="false">
      <c r="A139" s="8" t="n">
        <v>20</v>
      </c>
      <c r="B139" s="29" t="s">
        <v>339</v>
      </c>
      <c r="C139" s="255" t="n">
        <v>0.0076</v>
      </c>
      <c r="D139" s="255" t="n">
        <v>-0.0305</v>
      </c>
    </row>
    <row r="140" customFormat="false" ht="12.75" hidden="false" customHeight="false" outlineLevel="0" collapsed="false">
      <c r="A140" s="8" t="n">
        <v>21</v>
      </c>
      <c r="B140" s="29" t="s">
        <v>340</v>
      </c>
      <c r="C140" s="255" t="n">
        <v>0.001</v>
      </c>
      <c r="D140" s="255" t="n">
        <v>-0.018</v>
      </c>
    </row>
    <row r="141" customFormat="false" ht="12.75" hidden="false" customHeight="false" outlineLevel="0" collapsed="false">
      <c r="A141" s="8" t="n">
        <v>22</v>
      </c>
      <c r="B141" s="29" t="s">
        <v>341</v>
      </c>
      <c r="C141" s="255" t="n">
        <v>-0.0012</v>
      </c>
      <c r="D141" s="255" t="n">
        <v>-0.0202</v>
      </c>
    </row>
    <row r="142" customFormat="false" ht="12.75" hidden="false" customHeight="false" outlineLevel="0" collapsed="false">
      <c r="A142" s="8" t="n">
        <v>23</v>
      </c>
      <c r="B142" s="29" t="s">
        <v>342</v>
      </c>
      <c r="C142" s="255" t="n">
        <v>-0.0015</v>
      </c>
      <c r="D142" s="255" t="n">
        <v>-0.0182</v>
      </c>
    </row>
    <row r="143" customFormat="false" ht="12.75" hidden="false" customHeight="false" outlineLevel="0" collapsed="false">
      <c r="A143" s="8" t="n">
        <v>24</v>
      </c>
      <c r="B143" s="29" t="s">
        <v>343</v>
      </c>
      <c r="C143" s="255" t="n">
        <v>-0.0051</v>
      </c>
      <c r="D143" s="255" t="n">
        <v>-0.0122</v>
      </c>
    </row>
    <row r="144" customFormat="false" ht="12.75" hidden="false" customHeight="false" outlineLevel="0" collapsed="false">
      <c r="A144" s="8" t="n">
        <v>25</v>
      </c>
      <c r="B144" s="29" t="s">
        <v>344</v>
      </c>
      <c r="C144" s="255" t="n">
        <v>-0.0008</v>
      </c>
      <c r="D144" s="255" t="n">
        <v>-0.0092</v>
      </c>
    </row>
    <row r="145" customFormat="false" ht="12.75" hidden="false" customHeight="false" outlineLevel="0" collapsed="false">
      <c r="A145" s="8" t="n">
        <v>26</v>
      </c>
      <c r="B145" s="29" t="s">
        <v>345</v>
      </c>
      <c r="C145" s="255" t="n">
        <v>-0.0005</v>
      </c>
      <c r="D145" s="255" t="n">
        <v>-0.0108</v>
      </c>
    </row>
    <row r="146" customFormat="false" ht="12.75" hidden="false" customHeight="false" outlineLevel="0" collapsed="false">
      <c r="A146" s="8" t="n">
        <v>27</v>
      </c>
      <c r="B146" s="29" t="s">
        <v>346</v>
      </c>
      <c r="C146" s="255" t="n">
        <v>-0.0014</v>
      </c>
      <c r="D146" s="255" t="n">
        <v>-0.0105</v>
      </c>
    </row>
    <row r="147" customFormat="false" ht="12.75" hidden="false" customHeight="false" outlineLevel="0" collapsed="false">
      <c r="A147" s="8" t="n">
        <v>28</v>
      </c>
      <c r="B147" s="29" t="s">
        <v>347</v>
      </c>
      <c r="C147" s="255" t="n">
        <v>0.0054</v>
      </c>
      <c r="D147" s="255" t="n">
        <v>-0.0147</v>
      </c>
    </row>
    <row r="148" customFormat="false" ht="12.75" hidden="false" customHeight="false" outlineLevel="0" collapsed="false">
      <c r="A148" s="8" t="n">
        <v>29</v>
      </c>
      <c r="B148" s="29" t="s">
        <v>348</v>
      </c>
      <c r="C148" s="255" t="n">
        <v>-0.0009</v>
      </c>
      <c r="D148" s="255" t="n">
        <v>-0.0003</v>
      </c>
    </row>
    <row r="149" customFormat="false" ht="12.75" hidden="false" customHeight="false" outlineLevel="0" collapsed="false">
      <c r="A149" s="8" t="n">
        <v>30</v>
      </c>
      <c r="B149" s="29" t="s">
        <v>349</v>
      </c>
      <c r="C149" s="255" t="n">
        <v>-0.0231</v>
      </c>
      <c r="D149" s="255" t="n">
        <v>-0.0136</v>
      </c>
    </row>
    <row r="150" customFormat="false" ht="12.75" hidden="false" customHeight="false" outlineLevel="0" collapsed="false">
      <c r="A150" s="8" t="n">
        <v>31</v>
      </c>
      <c r="B150" s="29" t="s">
        <v>350</v>
      </c>
      <c r="C150" s="255" t="n">
        <v>0.0641</v>
      </c>
      <c r="D150" s="255" t="n">
        <v>-0.0572</v>
      </c>
    </row>
    <row r="151" customFormat="false" ht="12.75" hidden="false" customHeight="false" outlineLevel="0" collapsed="false">
      <c r="A151" s="8" t="n">
        <v>32</v>
      </c>
      <c r="B151" s="29" t="s">
        <v>351</v>
      </c>
      <c r="C151" s="255" t="n">
        <v>0.0033</v>
      </c>
      <c r="D151" s="255" t="n">
        <v>-0.0076</v>
      </c>
    </row>
    <row r="152" customFormat="false" ht="12.75" hidden="false" customHeight="false" outlineLevel="0" collapsed="false">
      <c r="A152" s="8" t="n">
        <v>33</v>
      </c>
      <c r="B152" s="29" t="s">
        <v>352</v>
      </c>
      <c r="C152" s="255" t="n">
        <v>0.0001</v>
      </c>
      <c r="D152" s="255" t="n">
        <v>-0.0023</v>
      </c>
    </row>
    <row r="153" customFormat="false" ht="12.75" hidden="false" customHeight="false" outlineLevel="0" collapsed="false">
      <c r="A153" s="8" t="n">
        <v>34</v>
      </c>
      <c r="B153" s="29" t="s">
        <v>353</v>
      </c>
      <c r="C153" s="255" t="n">
        <v>0.0004</v>
      </c>
      <c r="D153" s="255" t="n">
        <v>-0.0002</v>
      </c>
    </row>
    <row r="154" customFormat="false" ht="12.75" hidden="false" customHeight="false" outlineLevel="0" collapsed="false">
      <c r="A154" s="8" t="n">
        <v>35</v>
      </c>
      <c r="B154" s="29" t="s">
        <v>354</v>
      </c>
      <c r="C154" s="255" t="n">
        <v>0.0026</v>
      </c>
      <c r="D154" s="255" t="n">
        <v>-0.0046</v>
      </c>
    </row>
    <row r="156" customFormat="false" ht="26.25" hidden="false" customHeight="false" outlineLevel="0" collapsed="false">
      <c r="A156" s="286" t="n">
        <v>2030</v>
      </c>
      <c r="C156" s="282" t="s">
        <v>318</v>
      </c>
      <c r="D156" s="282" t="s">
        <v>319</v>
      </c>
    </row>
    <row r="158" customFormat="false" ht="12.75" hidden="false" customHeight="false" outlineLevel="0" collapsed="false">
      <c r="A158" s="8" t="n">
        <v>1</v>
      </c>
      <c r="B158" s="29" t="s">
        <v>320</v>
      </c>
      <c r="C158" s="255" t="n">
        <v>0.0109</v>
      </c>
      <c r="D158" s="255" t="n">
        <v>0.0004</v>
      </c>
    </row>
    <row r="159" customFormat="false" ht="12.75" hidden="false" customHeight="false" outlineLevel="0" collapsed="false">
      <c r="A159" s="8" t="n">
        <v>2</v>
      </c>
      <c r="B159" s="29" t="s">
        <v>321</v>
      </c>
      <c r="C159" s="255" t="n">
        <v>0.0033</v>
      </c>
      <c r="D159" s="255" t="n">
        <v>-0.0474</v>
      </c>
    </row>
    <row r="160" customFormat="false" ht="12.75" hidden="false" customHeight="false" outlineLevel="0" collapsed="false">
      <c r="A160" s="8" t="n">
        <v>3</v>
      </c>
      <c r="B160" s="29" t="s">
        <v>322</v>
      </c>
      <c r="C160" s="255" t="n">
        <v>1.2953</v>
      </c>
      <c r="D160" s="255" t="n">
        <v>-0.4721</v>
      </c>
    </row>
    <row r="161" customFormat="false" ht="12.75" hidden="false" customHeight="false" outlineLevel="0" collapsed="false">
      <c r="A161" s="8" t="n">
        <v>4</v>
      </c>
      <c r="B161" s="29" t="s">
        <v>323</v>
      </c>
      <c r="C161" s="255" t="n">
        <v>-0.0511</v>
      </c>
      <c r="D161" s="255" t="n">
        <v>-0.0641</v>
      </c>
    </row>
    <row r="162" customFormat="false" ht="12.75" hidden="false" customHeight="false" outlineLevel="0" collapsed="false">
      <c r="A162" s="8" t="n">
        <v>5</v>
      </c>
      <c r="B162" s="29" t="s">
        <v>324</v>
      </c>
      <c r="C162" s="255" t="n">
        <v>0.0354</v>
      </c>
      <c r="D162" s="255" t="n">
        <v>-0.0535</v>
      </c>
    </row>
    <row r="163" customFormat="false" ht="12.75" hidden="false" customHeight="false" outlineLevel="0" collapsed="false">
      <c r="A163" s="8" t="n">
        <v>6</v>
      </c>
      <c r="B163" s="29" t="s">
        <v>325</v>
      </c>
      <c r="C163" s="255" t="n">
        <v>0.0052</v>
      </c>
      <c r="D163" s="255" t="n">
        <v>-0.0261</v>
      </c>
    </row>
    <row r="164" customFormat="false" ht="12.75" hidden="false" customHeight="false" outlineLevel="0" collapsed="false">
      <c r="A164" s="8" t="n">
        <v>7</v>
      </c>
      <c r="B164" s="29" t="s">
        <v>326</v>
      </c>
      <c r="C164" s="255" t="n">
        <v>0.0072</v>
      </c>
      <c r="D164" s="255" t="n">
        <v>0.0269</v>
      </c>
    </row>
    <row r="165" customFormat="false" ht="12.75" hidden="false" customHeight="false" outlineLevel="0" collapsed="false">
      <c r="A165" s="8" t="n">
        <v>8</v>
      </c>
      <c r="B165" s="29" t="s">
        <v>327</v>
      </c>
      <c r="C165" s="255" t="n">
        <v>0.0055</v>
      </c>
      <c r="D165" s="255" t="n">
        <v>0.0485</v>
      </c>
    </row>
    <row r="166" customFormat="false" ht="12.75" hidden="false" customHeight="false" outlineLevel="0" collapsed="false">
      <c r="A166" s="8" t="n">
        <v>9</v>
      </c>
      <c r="B166" s="29" t="s">
        <v>328</v>
      </c>
      <c r="C166" s="255" t="n">
        <v>0.0091</v>
      </c>
      <c r="D166" s="255" t="n">
        <v>-0.0248</v>
      </c>
    </row>
    <row r="167" customFormat="false" ht="12.75" hidden="false" customHeight="false" outlineLevel="0" collapsed="false">
      <c r="A167" s="8" t="n">
        <v>10</v>
      </c>
      <c r="B167" s="29" t="s">
        <v>329</v>
      </c>
      <c r="C167" s="255" t="n">
        <v>0.0033</v>
      </c>
      <c r="D167" s="255" t="n">
        <v>-0.0132</v>
      </c>
    </row>
    <row r="168" customFormat="false" ht="12.75" hidden="false" customHeight="false" outlineLevel="0" collapsed="false">
      <c r="A168" s="8" t="n">
        <v>11</v>
      </c>
      <c r="B168" s="29" t="s">
        <v>330</v>
      </c>
      <c r="C168" s="255" t="n">
        <v>0.0062</v>
      </c>
      <c r="D168" s="255" t="n">
        <v>-0.0335</v>
      </c>
    </row>
    <row r="169" customFormat="false" ht="12.75" hidden="false" customHeight="false" outlineLevel="0" collapsed="false">
      <c r="A169" s="8" t="n">
        <v>12</v>
      </c>
      <c r="B169" s="29" t="s">
        <v>331</v>
      </c>
      <c r="C169" s="255" t="n">
        <v>0.0045</v>
      </c>
      <c r="D169" s="255" t="n">
        <v>-0.0356</v>
      </c>
    </row>
    <row r="170" customFormat="false" ht="12.75" hidden="false" customHeight="false" outlineLevel="0" collapsed="false">
      <c r="A170" s="8" t="n">
        <v>13</v>
      </c>
      <c r="B170" s="29" t="s">
        <v>332</v>
      </c>
      <c r="C170" s="255" t="n">
        <v>0.0091</v>
      </c>
      <c r="D170" s="255" t="n">
        <v>-0.0267</v>
      </c>
    </row>
    <row r="171" customFormat="false" ht="12.75" hidden="false" customHeight="false" outlineLevel="0" collapsed="false">
      <c r="A171" s="8" t="n">
        <v>14</v>
      </c>
      <c r="B171" s="29" t="s">
        <v>333</v>
      </c>
      <c r="C171" s="255" t="n">
        <v>0.0028</v>
      </c>
      <c r="D171" s="255" t="n">
        <v>-0.0161</v>
      </c>
    </row>
    <row r="172" customFormat="false" ht="12.75" hidden="false" customHeight="false" outlineLevel="0" collapsed="false">
      <c r="A172" s="8" t="n">
        <v>15</v>
      </c>
      <c r="B172" s="29" t="s">
        <v>334</v>
      </c>
      <c r="C172" s="255" t="n">
        <v>0.0082</v>
      </c>
      <c r="D172" s="255" t="n">
        <v>-0.0353</v>
      </c>
    </row>
    <row r="173" customFormat="false" ht="12.75" hidden="false" customHeight="false" outlineLevel="0" collapsed="false">
      <c r="A173" s="8" t="n">
        <v>16</v>
      </c>
      <c r="B173" s="29" t="s">
        <v>335</v>
      </c>
      <c r="C173" s="255" t="n">
        <v>0.1238</v>
      </c>
      <c r="D173" s="255" t="n">
        <v>-0.1375</v>
      </c>
    </row>
    <row r="174" customFormat="false" ht="12.75" hidden="false" customHeight="false" outlineLevel="0" collapsed="false">
      <c r="A174" s="8" t="n">
        <v>17</v>
      </c>
      <c r="B174" s="29" t="s">
        <v>336</v>
      </c>
      <c r="C174" s="255" t="n">
        <v>0.0045</v>
      </c>
      <c r="D174" s="255" t="n">
        <v>-0.0313</v>
      </c>
    </row>
    <row r="175" customFormat="false" ht="12.75" hidden="false" customHeight="false" outlineLevel="0" collapsed="false">
      <c r="A175" s="8" t="n">
        <v>18</v>
      </c>
      <c r="B175" s="29" t="s">
        <v>337</v>
      </c>
      <c r="C175" s="255" t="n">
        <v>0.0008</v>
      </c>
      <c r="D175" s="255" t="n">
        <v>-0.0216</v>
      </c>
    </row>
    <row r="176" customFormat="false" ht="12.75" hidden="false" customHeight="false" outlineLevel="0" collapsed="false">
      <c r="A176" s="8" t="n">
        <v>19</v>
      </c>
      <c r="B176" s="29" t="s">
        <v>338</v>
      </c>
      <c r="C176" s="255" t="n">
        <v>-0.001</v>
      </c>
      <c r="D176" s="255" t="n">
        <v>-0.0299</v>
      </c>
    </row>
    <row r="177" customFormat="false" ht="12.75" hidden="false" customHeight="false" outlineLevel="0" collapsed="false">
      <c r="A177" s="8" t="n">
        <v>20</v>
      </c>
      <c r="B177" s="29" t="s">
        <v>339</v>
      </c>
      <c r="C177" s="255" t="n">
        <v>0.0217</v>
      </c>
      <c r="D177" s="255" t="n">
        <v>-0.0675</v>
      </c>
    </row>
    <row r="178" customFormat="false" ht="12.75" hidden="false" customHeight="false" outlineLevel="0" collapsed="false">
      <c r="A178" s="8" t="n">
        <v>21</v>
      </c>
      <c r="B178" s="29" t="s">
        <v>340</v>
      </c>
      <c r="C178" s="255" t="n">
        <v>0.0058</v>
      </c>
      <c r="D178" s="255" t="n">
        <v>-0.0421</v>
      </c>
    </row>
    <row r="179" customFormat="false" ht="12.75" hidden="false" customHeight="false" outlineLevel="0" collapsed="false">
      <c r="A179" s="8" t="n">
        <v>22</v>
      </c>
      <c r="B179" s="29" t="s">
        <v>341</v>
      </c>
      <c r="C179" s="255" t="n">
        <v>0.0012</v>
      </c>
      <c r="D179" s="255" t="n">
        <v>-0.0412</v>
      </c>
    </row>
    <row r="180" customFormat="false" ht="12.75" hidden="false" customHeight="false" outlineLevel="0" collapsed="false">
      <c r="A180" s="8" t="n">
        <v>23</v>
      </c>
      <c r="B180" s="29" t="s">
        <v>342</v>
      </c>
      <c r="C180" s="255" t="n">
        <v>0.0014</v>
      </c>
      <c r="D180" s="255" t="n">
        <v>-0.038</v>
      </c>
    </row>
    <row r="181" customFormat="false" ht="12.75" hidden="false" customHeight="false" outlineLevel="0" collapsed="false">
      <c r="A181" s="8" t="n">
        <v>24</v>
      </c>
      <c r="B181" s="29" t="s">
        <v>343</v>
      </c>
      <c r="C181" s="255" t="n">
        <v>0.0018</v>
      </c>
      <c r="D181" s="255" t="n">
        <v>-0.0401</v>
      </c>
    </row>
    <row r="182" customFormat="false" ht="12.75" hidden="false" customHeight="false" outlineLevel="0" collapsed="false">
      <c r="A182" s="8" t="n">
        <v>25</v>
      </c>
      <c r="B182" s="29" t="s">
        <v>344</v>
      </c>
      <c r="C182" s="255" t="n">
        <v>0.0018</v>
      </c>
      <c r="D182" s="255" t="n">
        <v>-0.0227</v>
      </c>
    </row>
    <row r="183" customFormat="false" ht="12.75" hidden="false" customHeight="false" outlineLevel="0" collapsed="false">
      <c r="A183" s="8" t="n">
        <v>26</v>
      </c>
      <c r="B183" s="29" t="s">
        <v>345</v>
      </c>
      <c r="C183" s="255" t="n">
        <v>0.0009</v>
      </c>
      <c r="D183" s="255" t="n">
        <v>-0.0241</v>
      </c>
    </row>
    <row r="184" customFormat="false" ht="12.75" hidden="false" customHeight="false" outlineLevel="0" collapsed="false">
      <c r="A184" s="8" t="n">
        <v>27</v>
      </c>
      <c r="B184" s="29" t="s">
        <v>346</v>
      </c>
      <c r="C184" s="255" t="n">
        <v>0.0033</v>
      </c>
      <c r="D184" s="255" t="n">
        <v>-0.0265</v>
      </c>
    </row>
    <row r="185" customFormat="false" ht="12.75" hidden="false" customHeight="false" outlineLevel="0" collapsed="false">
      <c r="A185" s="8" t="n">
        <v>28</v>
      </c>
      <c r="B185" s="29" t="s">
        <v>347</v>
      </c>
      <c r="C185" s="255" t="n">
        <v>0.0098</v>
      </c>
      <c r="D185" s="255" t="n">
        <v>-0.0267</v>
      </c>
    </row>
    <row r="186" customFormat="false" ht="12.75" hidden="false" customHeight="false" outlineLevel="0" collapsed="false">
      <c r="A186" s="8" t="n">
        <v>29</v>
      </c>
      <c r="B186" s="29" t="s">
        <v>348</v>
      </c>
      <c r="C186" s="255" t="n">
        <v>0.0004</v>
      </c>
      <c r="D186" s="255" t="n">
        <v>-0.0012</v>
      </c>
    </row>
    <row r="187" customFormat="false" ht="12.75" hidden="false" customHeight="false" outlineLevel="0" collapsed="false">
      <c r="A187" s="8" t="n">
        <v>30</v>
      </c>
      <c r="B187" s="29" t="s">
        <v>349</v>
      </c>
      <c r="C187" s="255" t="n">
        <v>0.1129</v>
      </c>
      <c r="D187" s="255" t="n">
        <v>-0.1046</v>
      </c>
    </row>
    <row r="188" customFormat="false" ht="12.75" hidden="false" customHeight="false" outlineLevel="0" collapsed="false">
      <c r="A188" s="8" t="n">
        <v>31</v>
      </c>
      <c r="B188" s="29" t="s">
        <v>350</v>
      </c>
      <c r="C188" s="255" t="n">
        <v>0.1305</v>
      </c>
      <c r="D188" s="255" t="n">
        <v>-0.1564</v>
      </c>
    </row>
    <row r="189" customFormat="false" ht="12.75" hidden="false" customHeight="false" outlineLevel="0" collapsed="false">
      <c r="A189" s="8" t="n">
        <v>32</v>
      </c>
      <c r="B189" s="29" t="s">
        <v>351</v>
      </c>
      <c r="C189" s="255" t="n">
        <v>0.0154</v>
      </c>
      <c r="D189" s="255" t="n">
        <v>-0.0261</v>
      </c>
    </row>
    <row r="190" customFormat="false" ht="12.75" hidden="false" customHeight="false" outlineLevel="0" collapsed="false">
      <c r="A190" s="8" t="n">
        <v>33</v>
      </c>
      <c r="B190" s="29" t="s">
        <v>352</v>
      </c>
      <c r="C190" s="255" t="n">
        <v>0.0015</v>
      </c>
      <c r="D190" s="255" t="n">
        <v>-0.0047</v>
      </c>
    </row>
    <row r="191" customFormat="false" ht="12.75" hidden="false" customHeight="false" outlineLevel="0" collapsed="false">
      <c r="A191" s="8" t="n">
        <v>34</v>
      </c>
      <c r="B191" s="29" t="s">
        <v>353</v>
      </c>
      <c r="C191" s="255" t="n">
        <v>0.0028</v>
      </c>
      <c r="D191" s="255" t="n">
        <v>-0.0023</v>
      </c>
    </row>
    <row r="192" customFormat="false" ht="12.75" hidden="false" customHeight="false" outlineLevel="0" collapsed="false">
      <c r="A192" s="8" t="n">
        <v>35</v>
      </c>
      <c r="B192" s="29" t="s">
        <v>354</v>
      </c>
      <c r="C192" s="255" t="n">
        <v>0.0091</v>
      </c>
      <c r="D192" s="255" t="n">
        <v>-0.0131</v>
      </c>
    </row>
    <row r="194" customFormat="false" ht="26.25" hidden="false" customHeight="false" outlineLevel="0" collapsed="false">
      <c r="A194" s="286" t="n">
        <v>2040</v>
      </c>
      <c r="C194" s="282" t="s">
        <v>318</v>
      </c>
      <c r="D194" s="282" t="s">
        <v>319</v>
      </c>
    </row>
    <row r="196" customFormat="false" ht="12.75" hidden="false" customHeight="false" outlineLevel="0" collapsed="false">
      <c r="A196" s="8" t="n">
        <v>1</v>
      </c>
      <c r="B196" s="29" t="s">
        <v>320</v>
      </c>
      <c r="C196" s="255" t="n">
        <v>0.0204</v>
      </c>
      <c r="D196" s="255" t="n">
        <v>0.004</v>
      </c>
    </row>
    <row r="197" customFormat="false" ht="12.75" hidden="false" customHeight="false" outlineLevel="0" collapsed="false">
      <c r="A197" s="8" t="n">
        <v>2</v>
      </c>
      <c r="B197" s="29" t="s">
        <v>321</v>
      </c>
      <c r="C197" s="255" t="n">
        <v>0.0088</v>
      </c>
      <c r="D197" s="255" t="n">
        <v>-0.0644</v>
      </c>
    </row>
    <row r="198" customFormat="false" ht="12.75" hidden="false" customHeight="false" outlineLevel="0" collapsed="false">
      <c r="A198" s="8" t="n">
        <v>3</v>
      </c>
      <c r="B198" s="29" t="s">
        <v>322</v>
      </c>
      <c r="C198" s="255" t="n">
        <v>1.8661</v>
      </c>
      <c r="D198" s="255" t="n">
        <v>-0.5556</v>
      </c>
    </row>
    <row r="199" customFormat="false" ht="12.75" hidden="false" customHeight="false" outlineLevel="0" collapsed="false">
      <c r="A199" s="8" t="n">
        <v>4</v>
      </c>
      <c r="B199" s="29" t="s">
        <v>323</v>
      </c>
      <c r="C199" s="255" t="n">
        <v>-0.0677</v>
      </c>
      <c r="D199" s="255" t="n">
        <v>-0.0928</v>
      </c>
    </row>
    <row r="200" customFormat="false" ht="12.75" hidden="false" customHeight="false" outlineLevel="0" collapsed="false">
      <c r="A200" s="8" t="n">
        <v>5</v>
      </c>
      <c r="B200" s="29" t="s">
        <v>324</v>
      </c>
      <c r="C200" s="255" t="n">
        <v>0.0541</v>
      </c>
      <c r="D200" s="255" t="n">
        <v>-0.0563</v>
      </c>
    </row>
    <row r="201" customFormat="false" ht="12.75" hidden="false" customHeight="false" outlineLevel="0" collapsed="false">
      <c r="A201" s="8" t="n">
        <v>6</v>
      </c>
      <c r="B201" s="29" t="s">
        <v>325</v>
      </c>
      <c r="C201" s="255" t="n">
        <v>0.01</v>
      </c>
      <c r="D201" s="255" t="n">
        <v>-0.0307</v>
      </c>
    </row>
    <row r="202" customFormat="false" ht="12.75" hidden="false" customHeight="false" outlineLevel="0" collapsed="false">
      <c r="A202" s="8" t="n">
        <v>7</v>
      </c>
      <c r="B202" s="29" t="s">
        <v>326</v>
      </c>
      <c r="C202" s="255" t="n">
        <v>0.0154</v>
      </c>
      <c r="D202" s="255" t="n">
        <v>0.042</v>
      </c>
    </row>
    <row r="203" customFormat="false" ht="12.75" hidden="false" customHeight="false" outlineLevel="0" collapsed="false">
      <c r="A203" s="8" t="n">
        <v>8</v>
      </c>
      <c r="B203" s="29" t="s">
        <v>327</v>
      </c>
      <c r="C203" s="255" t="n">
        <v>0.0131</v>
      </c>
      <c r="D203" s="255" t="n">
        <v>0.0726</v>
      </c>
    </row>
    <row r="204" customFormat="false" ht="12.75" hidden="false" customHeight="false" outlineLevel="0" collapsed="false">
      <c r="A204" s="8" t="n">
        <v>9</v>
      </c>
      <c r="B204" s="29" t="s">
        <v>328</v>
      </c>
      <c r="C204" s="255" t="n">
        <v>0.019</v>
      </c>
      <c r="D204" s="255" t="n">
        <v>-0.0371</v>
      </c>
    </row>
    <row r="205" customFormat="false" ht="12.75" hidden="false" customHeight="false" outlineLevel="0" collapsed="false">
      <c r="A205" s="8" t="n">
        <v>10</v>
      </c>
      <c r="B205" s="29" t="s">
        <v>329</v>
      </c>
      <c r="C205" s="255" t="n">
        <v>0.0089</v>
      </c>
      <c r="D205" s="255" t="n">
        <v>-0.0234</v>
      </c>
    </row>
    <row r="206" customFormat="false" ht="12.75" hidden="false" customHeight="false" outlineLevel="0" collapsed="false">
      <c r="A206" s="8" t="n">
        <v>11</v>
      </c>
      <c r="B206" s="29" t="s">
        <v>330</v>
      </c>
      <c r="C206" s="255" t="n">
        <v>0.0158</v>
      </c>
      <c r="D206" s="255" t="n">
        <v>-0.0523</v>
      </c>
    </row>
    <row r="207" customFormat="false" ht="12.75" hidden="false" customHeight="false" outlineLevel="0" collapsed="false">
      <c r="A207" s="8" t="n">
        <v>12</v>
      </c>
      <c r="B207" s="29" t="s">
        <v>331</v>
      </c>
      <c r="C207" s="255" t="n">
        <v>0.0098</v>
      </c>
      <c r="D207" s="255" t="n">
        <v>-0.0424</v>
      </c>
    </row>
    <row r="208" customFormat="false" ht="12.75" hidden="false" customHeight="false" outlineLevel="0" collapsed="false">
      <c r="A208" s="8" t="n">
        <v>13</v>
      </c>
      <c r="B208" s="29" t="s">
        <v>332</v>
      </c>
      <c r="C208" s="255" t="n">
        <v>0.0235</v>
      </c>
      <c r="D208" s="255" t="n">
        <v>-0.0467</v>
      </c>
    </row>
    <row r="209" customFormat="false" ht="12.75" hidden="false" customHeight="false" outlineLevel="0" collapsed="false">
      <c r="A209" s="8" t="n">
        <v>14</v>
      </c>
      <c r="B209" s="29" t="s">
        <v>333</v>
      </c>
      <c r="C209" s="255" t="n">
        <v>0.0073</v>
      </c>
      <c r="D209" s="255" t="n">
        <v>-0.0223</v>
      </c>
    </row>
    <row r="210" customFormat="false" ht="12.75" hidden="false" customHeight="false" outlineLevel="0" collapsed="false">
      <c r="A210" s="8" t="n">
        <v>15</v>
      </c>
      <c r="B210" s="29" t="s">
        <v>334</v>
      </c>
      <c r="C210" s="255" t="n">
        <v>0.0266</v>
      </c>
      <c r="D210" s="255" t="n">
        <v>-0.0648</v>
      </c>
    </row>
    <row r="211" customFormat="false" ht="12.75" hidden="false" customHeight="false" outlineLevel="0" collapsed="false">
      <c r="A211" s="8" t="n">
        <v>16</v>
      </c>
      <c r="B211" s="29" t="s">
        <v>335</v>
      </c>
      <c r="C211" s="255" t="n">
        <v>0.1758</v>
      </c>
      <c r="D211" s="255" t="n">
        <v>-0.1893</v>
      </c>
    </row>
    <row r="212" customFormat="false" ht="12.75" hidden="false" customHeight="false" outlineLevel="0" collapsed="false">
      <c r="A212" s="8" t="n">
        <v>17</v>
      </c>
      <c r="B212" s="29" t="s">
        <v>336</v>
      </c>
      <c r="C212" s="255" t="n">
        <v>0.0208</v>
      </c>
      <c r="D212" s="255" t="n">
        <v>-0.055</v>
      </c>
    </row>
    <row r="213" customFormat="false" ht="12.75" hidden="false" customHeight="false" outlineLevel="0" collapsed="false">
      <c r="A213" s="8" t="n">
        <v>18</v>
      </c>
      <c r="B213" s="29" t="s">
        <v>337</v>
      </c>
      <c r="C213" s="255" t="n">
        <v>0.0049</v>
      </c>
      <c r="D213" s="255" t="n">
        <v>-0.0315</v>
      </c>
    </row>
    <row r="214" customFormat="false" ht="12.75" hidden="false" customHeight="false" outlineLevel="0" collapsed="false">
      <c r="A214" s="8" t="n">
        <v>19</v>
      </c>
      <c r="B214" s="29" t="s">
        <v>338</v>
      </c>
      <c r="C214" s="255" t="n">
        <v>0.0045</v>
      </c>
      <c r="D214" s="255" t="n">
        <v>-0.0385</v>
      </c>
    </row>
    <row r="215" customFormat="false" ht="12.75" hidden="false" customHeight="false" outlineLevel="0" collapsed="false">
      <c r="A215" s="8" t="n">
        <v>20</v>
      </c>
      <c r="B215" s="29" t="s">
        <v>339</v>
      </c>
      <c r="C215" s="255" t="n">
        <v>0.0376</v>
      </c>
      <c r="D215" s="255" t="n">
        <v>-0.0916</v>
      </c>
    </row>
    <row r="216" customFormat="false" ht="12.75" hidden="false" customHeight="false" outlineLevel="0" collapsed="false">
      <c r="A216" s="8" t="n">
        <v>21</v>
      </c>
      <c r="B216" s="29" t="s">
        <v>340</v>
      </c>
      <c r="C216" s="255" t="n">
        <v>0.0124</v>
      </c>
      <c r="D216" s="255" t="n">
        <v>-0.0555</v>
      </c>
    </row>
    <row r="217" customFormat="false" ht="12.75" hidden="false" customHeight="false" outlineLevel="0" collapsed="false">
      <c r="A217" s="8" t="n">
        <v>22</v>
      </c>
      <c r="B217" s="29" t="s">
        <v>341</v>
      </c>
      <c r="C217" s="255" t="n">
        <v>0.0054</v>
      </c>
      <c r="D217" s="255" t="n">
        <v>-0.0503</v>
      </c>
    </row>
    <row r="218" customFormat="false" ht="12.75" hidden="false" customHeight="false" outlineLevel="0" collapsed="false">
      <c r="A218" s="8" t="n">
        <v>23</v>
      </c>
      <c r="B218" s="29" t="s">
        <v>342</v>
      </c>
      <c r="C218" s="255" t="n">
        <v>0.0064</v>
      </c>
      <c r="D218" s="255" t="n">
        <v>-0.0476</v>
      </c>
    </row>
    <row r="219" customFormat="false" ht="12.75" hidden="false" customHeight="false" outlineLevel="0" collapsed="false">
      <c r="A219" s="8" t="n">
        <v>24</v>
      </c>
      <c r="B219" s="29" t="s">
        <v>343</v>
      </c>
      <c r="C219" s="255" t="n">
        <v>0.0064</v>
      </c>
      <c r="D219" s="255" t="n">
        <v>-0.0475</v>
      </c>
    </row>
    <row r="220" customFormat="false" ht="12.75" hidden="false" customHeight="false" outlineLevel="0" collapsed="false">
      <c r="A220" s="8" t="n">
        <v>25</v>
      </c>
      <c r="B220" s="29" t="s">
        <v>344</v>
      </c>
      <c r="C220" s="255" t="n">
        <v>0.006</v>
      </c>
      <c r="D220" s="255" t="n">
        <v>-0.0273</v>
      </c>
    </row>
    <row r="221" customFormat="false" ht="12.75" hidden="false" customHeight="false" outlineLevel="0" collapsed="false">
      <c r="A221" s="8" t="n">
        <v>26</v>
      </c>
      <c r="B221" s="29" t="s">
        <v>345</v>
      </c>
      <c r="C221" s="255" t="n">
        <v>0.0031</v>
      </c>
      <c r="D221" s="255" t="n">
        <v>-0.0272</v>
      </c>
    </row>
    <row r="222" customFormat="false" ht="12.75" hidden="false" customHeight="false" outlineLevel="0" collapsed="false">
      <c r="A222" s="8" t="n">
        <v>27</v>
      </c>
      <c r="B222" s="29" t="s">
        <v>346</v>
      </c>
      <c r="C222" s="255" t="n">
        <v>0.0099</v>
      </c>
      <c r="D222" s="255" t="n">
        <v>-0.0341</v>
      </c>
    </row>
    <row r="223" customFormat="false" ht="12.75" hidden="false" customHeight="false" outlineLevel="0" collapsed="false">
      <c r="A223" s="8" t="n">
        <v>28</v>
      </c>
      <c r="B223" s="29" t="s">
        <v>347</v>
      </c>
      <c r="C223" s="255" t="n">
        <v>0.0164</v>
      </c>
      <c r="D223" s="255" t="n">
        <v>-0.0365</v>
      </c>
    </row>
    <row r="224" customFormat="false" ht="12.75" hidden="false" customHeight="false" outlineLevel="0" collapsed="false">
      <c r="A224" s="8" t="n">
        <v>29</v>
      </c>
      <c r="B224" s="29" t="s">
        <v>348</v>
      </c>
      <c r="C224" s="255" t="n">
        <v>0.0043</v>
      </c>
      <c r="D224" s="255" t="n">
        <v>-0.0024</v>
      </c>
    </row>
    <row r="225" customFormat="false" ht="12.75" hidden="false" customHeight="false" outlineLevel="0" collapsed="false">
      <c r="A225" s="8" t="n">
        <v>30</v>
      </c>
      <c r="B225" s="29" t="s">
        <v>349</v>
      </c>
      <c r="C225" s="255" t="n">
        <v>0.1927</v>
      </c>
      <c r="D225" s="255" t="n">
        <v>-0.1577</v>
      </c>
    </row>
    <row r="226" customFormat="false" ht="12.75" hidden="false" customHeight="false" outlineLevel="0" collapsed="false">
      <c r="A226" s="8" t="n">
        <v>31</v>
      </c>
      <c r="B226" s="29" t="s">
        <v>350</v>
      </c>
      <c r="C226" s="255" t="n">
        <v>0.1947</v>
      </c>
      <c r="D226" s="255" t="n">
        <v>-0.221</v>
      </c>
    </row>
    <row r="227" customFormat="false" ht="12.75" hidden="false" customHeight="false" outlineLevel="0" collapsed="false">
      <c r="A227" s="8" t="n">
        <v>32</v>
      </c>
      <c r="B227" s="29" t="s">
        <v>351</v>
      </c>
      <c r="C227" s="255" t="n">
        <v>0.0251</v>
      </c>
      <c r="D227" s="255" t="n">
        <v>-0.0345</v>
      </c>
    </row>
    <row r="228" customFormat="false" ht="12.75" hidden="false" customHeight="false" outlineLevel="0" collapsed="false">
      <c r="A228" s="8" t="n">
        <v>33</v>
      </c>
      <c r="B228" s="29" t="s">
        <v>352</v>
      </c>
      <c r="C228" s="255" t="n">
        <v>0.0052</v>
      </c>
      <c r="D228" s="255" t="n">
        <v>-0.0079</v>
      </c>
    </row>
    <row r="229" customFormat="false" ht="12.75" hidden="false" customHeight="false" outlineLevel="0" collapsed="false">
      <c r="A229" s="8" t="n">
        <v>34</v>
      </c>
      <c r="B229" s="29" t="s">
        <v>353</v>
      </c>
      <c r="C229" s="255" t="n">
        <v>0.0058</v>
      </c>
      <c r="D229" s="255" t="n">
        <v>-0.0039</v>
      </c>
    </row>
    <row r="230" customFormat="false" ht="12.75" hidden="false" customHeight="false" outlineLevel="0" collapsed="false">
      <c r="A230" s="8" t="n">
        <v>35</v>
      </c>
      <c r="B230" s="29" t="s">
        <v>354</v>
      </c>
      <c r="C230" s="255" t="n">
        <v>0.0169</v>
      </c>
      <c r="D230" s="255" t="n">
        <v>-0.0202</v>
      </c>
    </row>
    <row r="232" customFormat="false" ht="26.25" hidden="false" customHeight="false" outlineLevel="0" collapsed="false">
      <c r="A232" s="286" t="n">
        <v>2050</v>
      </c>
      <c r="C232" s="282" t="s">
        <v>318</v>
      </c>
      <c r="D232" s="282" t="s">
        <v>319</v>
      </c>
    </row>
    <row r="234" customFormat="false" ht="12.75" hidden="false" customHeight="false" outlineLevel="0" collapsed="false">
      <c r="A234" s="8" t="n">
        <v>1</v>
      </c>
      <c r="B234" s="29" t="s">
        <v>320</v>
      </c>
      <c r="C234" s="255" t="n">
        <v>0.0325</v>
      </c>
      <c r="D234" s="255" t="n">
        <v>0.0014</v>
      </c>
    </row>
    <row r="235" customFormat="false" ht="12.75" hidden="false" customHeight="false" outlineLevel="0" collapsed="false">
      <c r="A235" s="8" t="n">
        <v>2</v>
      </c>
      <c r="B235" s="29" t="s">
        <v>321</v>
      </c>
      <c r="C235" s="255" t="n">
        <v>0.0129</v>
      </c>
      <c r="D235" s="255" t="n">
        <v>-0.0801</v>
      </c>
    </row>
    <row r="236" customFormat="false" ht="12.75" hidden="false" customHeight="false" outlineLevel="0" collapsed="false">
      <c r="A236" s="8" t="n">
        <v>3</v>
      </c>
      <c r="B236" s="29" t="s">
        <v>322</v>
      </c>
      <c r="C236" s="255" t="n">
        <v>2.6059</v>
      </c>
      <c r="D236" s="255" t="n">
        <v>-0.6299</v>
      </c>
    </row>
    <row r="237" customFormat="false" ht="12.75" hidden="false" customHeight="false" outlineLevel="0" collapsed="false">
      <c r="A237" s="8" t="n">
        <v>4</v>
      </c>
      <c r="B237" s="29" t="s">
        <v>323</v>
      </c>
      <c r="C237" s="255" t="n">
        <v>-0.0878</v>
      </c>
      <c r="D237" s="255" t="n">
        <v>-0.1226</v>
      </c>
    </row>
    <row r="238" customFormat="false" ht="12.75" hidden="false" customHeight="false" outlineLevel="0" collapsed="false">
      <c r="A238" s="8" t="n">
        <v>5</v>
      </c>
      <c r="B238" s="29" t="s">
        <v>324</v>
      </c>
      <c r="C238" s="255" t="n">
        <v>0.0748</v>
      </c>
      <c r="D238" s="255" t="n">
        <v>-0.0719</v>
      </c>
    </row>
    <row r="239" customFormat="false" ht="12.75" hidden="false" customHeight="false" outlineLevel="0" collapsed="false">
      <c r="A239" s="8" t="n">
        <v>6</v>
      </c>
      <c r="B239" s="29" t="s">
        <v>325</v>
      </c>
      <c r="C239" s="255" t="n">
        <v>0.0143</v>
      </c>
      <c r="D239" s="255" t="n">
        <v>-0.036</v>
      </c>
    </row>
    <row r="240" customFormat="false" ht="12.75" hidden="false" customHeight="false" outlineLevel="0" collapsed="false">
      <c r="A240" s="8" t="n">
        <v>7</v>
      </c>
      <c r="B240" s="29" t="s">
        <v>326</v>
      </c>
      <c r="C240" s="255" t="n">
        <v>0.0234</v>
      </c>
      <c r="D240" s="255" t="n">
        <v>0.0556</v>
      </c>
    </row>
    <row r="241" customFormat="false" ht="12.75" hidden="false" customHeight="false" outlineLevel="0" collapsed="false">
      <c r="A241" s="8" t="n">
        <v>8</v>
      </c>
      <c r="B241" s="29" t="s">
        <v>327</v>
      </c>
      <c r="C241" s="255" t="n">
        <v>0.0207</v>
      </c>
      <c r="D241" s="255" t="n">
        <v>0.0958</v>
      </c>
    </row>
    <row r="242" customFormat="false" ht="12.75" hidden="false" customHeight="false" outlineLevel="0" collapsed="false">
      <c r="A242" s="8" t="n">
        <v>9</v>
      </c>
      <c r="B242" s="29" t="s">
        <v>328</v>
      </c>
      <c r="C242" s="255" t="n">
        <v>0.0275</v>
      </c>
      <c r="D242" s="255" t="n">
        <v>-0.0458</v>
      </c>
    </row>
    <row r="243" customFormat="false" ht="12.75" hidden="false" customHeight="false" outlineLevel="0" collapsed="false">
      <c r="A243" s="8" t="n">
        <v>10</v>
      </c>
      <c r="B243" s="29" t="s">
        <v>329</v>
      </c>
      <c r="C243" s="255" t="n">
        <v>0.014</v>
      </c>
      <c r="D243" s="255" t="n">
        <v>-0.0333</v>
      </c>
    </row>
    <row r="244" customFormat="false" ht="12.75" hidden="false" customHeight="false" outlineLevel="0" collapsed="false">
      <c r="A244" s="8" t="n">
        <v>11</v>
      </c>
      <c r="B244" s="29" t="s">
        <v>330</v>
      </c>
      <c r="C244" s="255" t="n">
        <v>0.0247</v>
      </c>
      <c r="D244" s="255" t="n">
        <v>-0.0672</v>
      </c>
    </row>
    <row r="245" customFormat="false" ht="12.75" hidden="false" customHeight="false" outlineLevel="0" collapsed="false">
      <c r="A245" s="8" t="n">
        <v>12</v>
      </c>
      <c r="B245" s="29" t="s">
        <v>331</v>
      </c>
      <c r="C245" s="255" t="n">
        <v>0.0145</v>
      </c>
      <c r="D245" s="255" t="n">
        <v>-0.0499</v>
      </c>
    </row>
    <row r="246" customFormat="false" ht="12.75" hidden="false" customHeight="false" outlineLevel="0" collapsed="false">
      <c r="A246" s="8" t="n">
        <v>13</v>
      </c>
      <c r="B246" s="29" t="s">
        <v>332</v>
      </c>
      <c r="C246" s="255" t="n">
        <v>0.0347</v>
      </c>
      <c r="D246" s="255" t="n">
        <v>-0.0623</v>
      </c>
    </row>
    <row r="247" customFormat="false" ht="12.75" hidden="false" customHeight="false" outlineLevel="0" collapsed="false">
      <c r="A247" s="8" t="n">
        <v>14</v>
      </c>
      <c r="B247" s="29" t="s">
        <v>333</v>
      </c>
      <c r="C247" s="255" t="n">
        <v>0.0111</v>
      </c>
      <c r="D247" s="255" t="n">
        <v>-0.0302</v>
      </c>
    </row>
    <row r="248" customFormat="false" ht="12.75" hidden="false" customHeight="false" outlineLevel="0" collapsed="false">
      <c r="A248" s="8" t="n">
        <v>15</v>
      </c>
      <c r="B248" s="29" t="s">
        <v>334</v>
      </c>
      <c r="C248" s="255" t="n">
        <v>0.038</v>
      </c>
      <c r="D248" s="255" t="n">
        <v>-0.0833</v>
      </c>
    </row>
    <row r="249" customFormat="false" ht="12.75" hidden="false" customHeight="false" outlineLevel="0" collapsed="false">
      <c r="A249" s="8" t="n">
        <v>16</v>
      </c>
      <c r="B249" s="29" t="s">
        <v>335</v>
      </c>
      <c r="C249" s="255" t="n">
        <v>0.2395</v>
      </c>
      <c r="D249" s="255" t="n">
        <v>-0.2419</v>
      </c>
    </row>
    <row r="250" customFormat="false" ht="12.75" hidden="false" customHeight="false" outlineLevel="0" collapsed="false">
      <c r="A250" s="8" t="n">
        <v>17</v>
      </c>
      <c r="B250" s="29" t="s">
        <v>336</v>
      </c>
      <c r="C250" s="255" t="n">
        <v>0.0297</v>
      </c>
      <c r="D250" s="255" t="n">
        <v>-0.0702</v>
      </c>
    </row>
    <row r="251" customFormat="false" ht="12.75" hidden="false" customHeight="false" outlineLevel="0" collapsed="false">
      <c r="A251" s="8" t="n">
        <v>18</v>
      </c>
      <c r="B251" s="29" t="s">
        <v>337</v>
      </c>
      <c r="C251" s="255" t="n">
        <v>0.0089</v>
      </c>
      <c r="D251" s="255" t="n">
        <v>-0.0423</v>
      </c>
    </row>
    <row r="252" customFormat="false" ht="12.75" hidden="false" customHeight="false" outlineLevel="0" collapsed="false">
      <c r="A252" s="8" t="n">
        <v>19</v>
      </c>
      <c r="B252" s="29" t="s">
        <v>338</v>
      </c>
      <c r="C252" s="255" t="n">
        <v>-0.003</v>
      </c>
      <c r="D252" s="255" t="n">
        <v>-0.0336</v>
      </c>
    </row>
    <row r="253" customFormat="false" ht="12.75" hidden="false" customHeight="false" outlineLevel="0" collapsed="false">
      <c r="A253" s="8" t="n">
        <v>20</v>
      </c>
      <c r="B253" s="29" t="s">
        <v>339</v>
      </c>
      <c r="C253" s="255" t="n">
        <v>0.0539</v>
      </c>
      <c r="D253" s="255" t="n">
        <v>-0.1163</v>
      </c>
    </row>
    <row r="254" customFormat="false" ht="12.75" hidden="false" customHeight="false" outlineLevel="0" collapsed="false">
      <c r="A254" s="8" t="n">
        <v>21</v>
      </c>
      <c r="B254" s="29" t="s">
        <v>340</v>
      </c>
      <c r="C254" s="255" t="n">
        <v>0.0181</v>
      </c>
      <c r="D254" s="255" t="n">
        <v>-0.069</v>
      </c>
    </row>
    <row r="255" customFormat="false" ht="12.75" hidden="false" customHeight="false" outlineLevel="0" collapsed="false">
      <c r="A255" s="8" t="n">
        <v>22</v>
      </c>
      <c r="B255" s="29" t="s">
        <v>341</v>
      </c>
      <c r="C255" s="255" t="n">
        <v>0.0093</v>
      </c>
      <c r="D255" s="255" t="n">
        <v>-0.0597</v>
      </c>
    </row>
    <row r="256" customFormat="false" ht="12.75" hidden="false" customHeight="false" outlineLevel="0" collapsed="false">
      <c r="A256" s="8" t="n">
        <v>23</v>
      </c>
      <c r="B256" s="29" t="s">
        <v>342</v>
      </c>
      <c r="C256" s="255" t="n">
        <v>0.0105</v>
      </c>
      <c r="D256" s="255" t="n">
        <v>-0.057</v>
      </c>
    </row>
    <row r="257" customFormat="false" ht="12.75" hidden="false" customHeight="false" outlineLevel="0" collapsed="false">
      <c r="A257" s="8" t="n">
        <v>24</v>
      </c>
      <c r="B257" s="29" t="s">
        <v>343</v>
      </c>
      <c r="C257" s="255" t="n">
        <v>0.0102</v>
      </c>
      <c r="D257" s="255" t="n">
        <v>-0.0558</v>
      </c>
    </row>
    <row r="258" customFormat="false" ht="12.75" hidden="false" customHeight="false" outlineLevel="0" collapsed="false">
      <c r="A258" s="8" t="n">
        <v>25</v>
      </c>
      <c r="B258" s="29" t="s">
        <v>344</v>
      </c>
      <c r="C258" s="255" t="n">
        <v>0.0099</v>
      </c>
      <c r="D258" s="255" t="n">
        <v>-0.0328</v>
      </c>
    </row>
    <row r="259" customFormat="false" ht="12.75" hidden="false" customHeight="false" outlineLevel="0" collapsed="false">
      <c r="A259" s="8" t="n">
        <v>26</v>
      </c>
      <c r="B259" s="29" t="s">
        <v>345</v>
      </c>
      <c r="C259" s="255" t="n">
        <v>0.0049</v>
      </c>
      <c r="D259" s="255" t="n">
        <v>-0.0302</v>
      </c>
    </row>
    <row r="260" customFormat="false" ht="12.75" hidden="false" customHeight="false" outlineLevel="0" collapsed="false">
      <c r="A260" s="8" t="n">
        <v>27</v>
      </c>
      <c r="B260" s="29" t="s">
        <v>346</v>
      </c>
      <c r="C260" s="255" t="n">
        <v>0.0158</v>
      </c>
      <c r="D260" s="255" t="n">
        <v>-0.0433</v>
      </c>
    </row>
    <row r="261" customFormat="false" ht="12.75" hidden="false" customHeight="false" outlineLevel="0" collapsed="false">
      <c r="A261" s="8" t="n">
        <v>28</v>
      </c>
      <c r="B261" s="29" t="s">
        <v>347</v>
      </c>
      <c r="C261" s="255" t="n">
        <v>0.0236</v>
      </c>
      <c r="D261" s="255" t="n">
        <v>-0.0474</v>
      </c>
    </row>
    <row r="262" customFormat="false" ht="12.75" hidden="false" customHeight="false" outlineLevel="0" collapsed="false">
      <c r="A262" s="8" t="n">
        <v>29</v>
      </c>
      <c r="B262" s="29" t="s">
        <v>348</v>
      </c>
      <c r="C262" s="255" t="n">
        <v>0.0077</v>
      </c>
      <c r="D262" s="255" t="n">
        <v>-0.0034</v>
      </c>
    </row>
    <row r="263" customFormat="false" ht="12.75" hidden="false" customHeight="false" outlineLevel="0" collapsed="false">
      <c r="A263" s="8" t="n">
        <v>30</v>
      </c>
      <c r="B263" s="29" t="s">
        <v>349</v>
      </c>
      <c r="C263" s="255" t="n">
        <v>0.2726</v>
      </c>
      <c r="D263" s="255" t="n">
        <v>-0.2066</v>
      </c>
    </row>
    <row r="264" customFormat="false" ht="12.75" hidden="false" customHeight="false" outlineLevel="0" collapsed="false">
      <c r="A264" s="8" t="n">
        <v>31</v>
      </c>
      <c r="B264" s="29" t="s">
        <v>350</v>
      </c>
      <c r="C264" s="255" t="n">
        <v>0.2767</v>
      </c>
      <c r="D264" s="255" t="n">
        <v>-0.2888</v>
      </c>
    </row>
    <row r="265" customFormat="false" ht="12.75" hidden="false" customHeight="false" outlineLevel="0" collapsed="false">
      <c r="A265" s="8" t="n">
        <v>32</v>
      </c>
      <c r="B265" s="29" t="s">
        <v>351</v>
      </c>
      <c r="C265" s="255" t="n">
        <v>0.0349</v>
      </c>
      <c r="D265" s="255" t="n">
        <v>-0.0436</v>
      </c>
    </row>
    <row r="266" customFormat="false" ht="12.75" hidden="false" customHeight="false" outlineLevel="0" collapsed="false">
      <c r="A266" s="8" t="n">
        <v>33</v>
      </c>
      <c r="B266" s="29" t="s">
        <v>352</v>
      </c>
      <c r="C266" s="255" t="n">
        <v>0.0081</v>
      </c>
      <c r="D266" s="255" t="n">
        <v>-0.0103</v>
      </c>
    </row>
    <row r="267" customFormat="false" ht="12.75" hidden="false" customHeight="false" outlineLevel="0" collapsed="false">
      <c r="A267" s="8" t="n">
        <v>34</v>
      </c>
      <c r="B267" s="29" t="s">
        <v>353</v>
      </c>
      <c r="C267" s="255" t="n">
        <v>0.0086</v>
      </c>
      <c r="D267" s="255" t="n">
        <v>-0.0052</v>
      </c>
    </row>
    <row r="268" customFormat="false" ht="12.75" hidden="false" customHeight="false" outlineLevel="0" collapsed="false">
      <c r="A268" s="8" t="n">
        <v>35</v>
      </c>
      <c r="B268" s="29" t="s">
        <v>354</v>
      </c>
      <c r="C268" s="255" t="n">
        <v>0.0245</v>
      </c>
      <c r="D268" s="255" t="n">
        <v>-0.0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D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false" hidden="false" outlineLevel="0" max="1" min="1" style="8" width="12.7"/>
    <col collapsed="false" customWidth="true" hidden="false" outlineLevel="0" max="2" min="2" style="0" width="30.28"/>
  </cols>
  <sheetData>
    <row r="1" s="1" customFormat="true" ht="15.75" hidden="false" customHeight="false" outlineLevel="0" collapsed="false">
      <c r="A1" s="252" t="s">
        <v>246</v>
      </c>
    </row>
    <row r="2" customFormat="false" ht="12.75" hidden="false" customHeight="false" outlineLevel="0" collapsed="false">
      <c r="A2" s="60" t="s">
        <v>230</v>
      </c>
    </row>
    <row r="3" customFormat="false" ht="12.75" hidden="false" customHeight="false" outlineLevel="0" collapsed="false">
      <c r="A3" s="253"/>
    </row>
    <row r="4" s="271" customFormat="true" ht="26.25" hidden="false" customHeight="false" outlineLevel="0" collapsed="false">
      <c r="A4" s="286" t="n">
        <v>2007</v>
      </c>
      <c r="C4" s="282" t="s">
        <v>318</v>
      </c>
      <c r="D4" s="282" t="s">
        <v>319</v>
      </c>
    </row>
    <row r="6" customFormat="false" ht="12.75" hidden="false" customHeight="false" outlineLevel="0" collapsed="false">
      <c r="A6" s="8" t="n">
        <v>1</v>
      </c>
      <c r="B6" s="29" t="s">
        <v>320</v>
      </c>
      <c r="C6" s="255" t="n">
        <v>-0.0004</v>
      </c>
      <c r="D6" s="255" t="n">
        <v>-0.0018</v>
      </c>
    </row>
    <row r="7" customFormat="false" ht="12.75" hidden="false" customHeight="false" outlineLevel="0" collapsed="false">
      <c r="A7" s="8" t="n">
        <v>2</v>
      </c>
      <c r="B7" s="29" t="s">
        <v>321</v>
      </c>
      <c r="C7" s="255" t="n">
        <v>-0.0007</v>
      </c>
      <c r="D7" s="255" t="n">
        <v>-0.0045</v>
      </c>
    </row>
    <row r="8" customFormat="false" ht="12.75" hidden="false" customHeight="false" outlineLevel="0" collapsed="false">
      <c r="A8" s="8" t="n">
        <v>3</v>
      </c>
      <c r="B8" s="29" t="s">
        <v>322</v>
      </c>
      <c r="C8" s="255" t="n">
        <v>-0.0005</v>
      </c>
      <c r="D8" s="255" t="n">
        <v>-0.0009</v>
      </c>
    </row>
    <row r="9" customFormat="false" ht="12.75" hidden="false" customHeight="false" outlineLevel="0" collapsed="false">
      <c r="A9" s="8" t="n">
        <v>4</v>
      </c>
      <c r="B9" s="29" t="s">
        <v>323</v>
      </c>
      <c r="C9" s="255" t="n">
        <v>-0.0011</v>
      </c>
      <c r="D9" s="255" t="n">
        <v>-0.0003</v>
      </c>
    </row>
    <row r="10" customFormat="false" ht="12.75" hidden="false" customHeight="false" outlineLevel="0" collapsed="false">
      <c r="A10" s="8" t="n">
        <v>5</v>
      </c>
      <c r="B10" s="29" t="s">
        <v>324</v>
      </c>
      <c r="C10" s="255" t="n">
        <v>-0.0004</v>
      </c>
      <c r="D10" s="255" t="n">
        <v>-0.005</v>
      </c>
    </row>
    <row r="11" customFormat="false" ht="12.75" hidden="false" customHeight="false" outlineLevel="0" collapsed="false">
      <c r="A11" s="8" t="n">
        <v>6</v>
      </c>
      <c r="B11" s="29" t="s">
        <v>325</v>
      </c>
      <c r="C11" s="255" t="n">
        <v>-0.0004</v>
      </c>
      <c r="D11" s="255" t="n">
        <v>-0.0043</v>
      </c>
    </row>
    <row r="12" customFormat="false" ht="12.75" hidden="false" customHeight="false" outlineLevel="0" collapsed="false">
      <c r="A12" s="8" t="n">
        <v>7</v>
      </c>
      <c r="B12" s="29" t="s">
        <v>326</v>
      </c>
      <c r="C12" s="255" t="n">
        <v>-0.0005</v>
      </c>
      <c r="D12" s="255" t="n">
        <v>-0.001</v>
      </c>
    </row>
    <row r="13" customFormat="false" ht="12.75" hidden="false" customHeight="false" outlineLevel="0" collapsed="false">
      <c r="A13" s="8" t="n">
        <v>8</v>
      </c>
      <c r="B13" s="29" t="s">
        <v>327</v>
      </c>
      <c r="C13" s="255" t="n">
        <v>-0.0005</v>
      </c>
      <c r="D13" s="255" t="n">
        <v>-0.0006</v>
      </c>
    </row>
    <row r="14" customFormat="false" ht="12.75" hidden="false" customHeight="false" outlineLevel="0" collapsed="false">
      <c r="A14" s="8" t="n">
        <v>9</v>
      </c>
      <c r="B14" s="29" t="s">
        <v>328</v>
      </c>
      <c r="C14" s="255" t="n">
        <v>-0.0005</v>
      </c>
      <c r="D14" s="255" t="n">
        <v>-0.0012</v>
      </c>
    </row>
    <row r="15" customFormat="false" ht="12.75" hidden="false" customHeight="false" outlineLevel="0" collapsed="false">
      <c r="A15" s="8" t="n">
        <v>10</v>
      </c>
      <c r="B15" s="29" t="s">
        <v>329</v>
      </c>
      <c r="C15" s="255" t="n">
        <v>-0.0006</v>
      </c>
      <c r="D15" s="255" t="n">
        <v>0.0013</v>
      </c>
    </row>
    <row r="16" customFormat="false" ht="12.75" hidden="false" customHeight="false" outlineLevel="0" collapsed="false">
      <c r="A16" s="8" t="n">
        <v>11</v>
      </c>
      <c r="B16" s="29" t="s">
        <v>330</v>
      </c>
      <c r="C16" s="255" t="n">
        <v>-0.0006</v>
      </c>
      <c r="D16" s="255" t="n">
        <v>-0.0033</v>
      </c>
    </row>
    <row r="17" customFormat="false" ht="12.75" hidden="false" customHeight="false" outlineLevel="0" collapsed="false">
      <c r="A17" s="8" t="n">
        <v>12</v>
      </c>
      <c r="B17" s="29" t="s">
        <v>331</v>
      </c>
      <c r="C17" s="255" t="n">
        <v>-0.0004</v>
      </c>
      <c r="D17" s="255" t="n">
        <v>-0.0056</v>
      </c>
    </row>
    <row r="18" customFormat="false" ht="12.75" hidden="false" customHeight="false" outlineLevel="0" collapsed="false">
      <c r="A18" s="8" t="n">
        <v>13</v>
      </c>
      <c r="B18" s="29" t="s">
        <v>332</v>
      </c>
      <c r="C18" s="255" t="n">
        <v>-0.0006</v>
      </c>
      <c r="D18" s="255" t="n">
        <v>-0.0015</v>
      </c>
    </row>
    <row r="19" customFormat="false" ht="12.75" hidden="false" customHeight="false" outlineLevel="0" collapsed="false">
      <c r="A19" s="8" t="n">
        <v>14</v>
      </c>
      <c r="B19" s="29" t="s">
        <v>333</v>
      </c>
      <c r="C19" s="255" t="n">
        <v>-0.0003</v>
      </c>
      <c r="D19" s="255" t="n">
        <v>-0.0015</v>
      </c>
    </row>
    <row r="20" customFormat="false" ht="12.75" hidden="false" customHeight="false" outlineLevel="0" collapsed="false">
      <c r="A20" s="8" t="n">
        <v>15</v>
      </c>
      <c r="B20" s="29" t="s">
        <v>334</v>
      </c>
      <c r="C20" s="255" t="n">
        <v>-0.0007</v>
      </c>
      <c r="D20" s="255" t="n">
        <v>-0.0015</v>
      </c>
    </row>
    <row r="21" customFormat="false" ht="12.75" hidden="false" customHeight="false" outlineLevel="0" collapsed="false">
      <c r="A21" s="8" t="n">
        <v>16</v>
      </c>
      <c r="B21" s="29" t="s">
        <v>335</v>
      </c>
      <c r="C21" s="255" t="n">
        <v>-0.0013</v>
      </c>
      <c r="D21" s="255" t="n">
        <v>0.0001</v>
      </c>
    </row>
    <row r="22" customFormat="false" ht="12.75" hidden="false" customHeight="false" outlineLevel="0" collapsed="false">
      <c r="A22" s="8" t="n">
        <v>17</v>
      </c>
      <c r="B22" s="29" t="s">
        <v>336</v>
      </c>
      <c r="C22" s="255" t="n">
        <v>-0.0005</v>
      </c>
      <c r="D22" s="255" t="n">
        <v>-0.0044</v>
      </c>
    </row>
    <row r="23" customFormat="false" ht="12.75" hidden="false" customHeight="false" outlineLevel="0" collapsed="false">
      <c r="A23" s="8" t="n">
        <v>18</v>
      </c>
      <c r="B23" s="29" t="s">
        <v>337</v>
      </c>
      <c r="C23" s="255" t="n">
        <v>-0.001</v>
      </c>
      <c r="D23" s="255" t="n">
        <v>0.0002</v>
      </c>
    </row>
    <row r="24" customFormat="false" ht="12.75" hidden="false" customHeight="false" outlineLevel="0" collapsed="false">
      <c r="A24" s="8" t="n">
        <v>19</v>
      </c>
      <c r="B24" s="29" t="s">
        <v>338</v>
      </c>
      <c r="C24" s="255" t="n">
        <v>-0.0005</v>
      </c>
      <c r="D24" s="255" t="n">
        <v>-0.0042</v>
      </c>
    </row>
    <row r="25" customFormat="false" ht="12.75" hidden="false" customHeight="false" outlineLevel="0" collapsed="false">
      <c r="A25" s="8" t="n">
        <v>20</v>
      </c>
      <c r="B25" s="29" t="s">
        <v>339</v>
      </c>
      <c r="C25" s="255" t="n">
        <v>-0.0008</v>
      </c>
      <c r="D25" s="255" t="n">
        <v>-0.0052</v>
      </c>
    </row>
    <row r="26" customFormat="false" ht="12.75" hidden="false" customHeight="false" outlineLevel="0" collapsed="false">
      <c r="A26" s="8" t="n">
        <v>21</v>
      </c>
      <c r="B26" s="29" t="s">
        <v>340</v>
      </c>
      <c r="C26" s="255" t="n">
        <v>-0.0006</v>
      </c>
      <c r="D26" s="255" t="n">
        <v>-0.0043</v>
      </c>
    </row>
    <row r="27" customFormat="false" ht="12.75" hidden="false" customHeight="false" outlineLevel="0" collapsed="false">
      <c r="A27" s="8" t="n">
        <v>22</v>
      </c>
      <c r="B27" s="29" t="s">
        <v>341</v>
      </c>
      <c r="C27" s="255" t="n">
        <v>-0.0008</v>
      </c>
      <c r="D27" s="255" t="n">
        <v>-0.0055</v>
      </c>
    </row>
    <row r="28" customFormat="false" ht="12.75" hidden="false" customHeight="false" outlineLevel="0" collapsed="false">
      <c r="A28" s="8" t="n">
        <v>23</v>
      </c>
      <c r="B28" s="29" t="s">
        <v>342</v>
      </c>
      <c r="C28" s="255" t="n">
        <v>-0.0007</v>
      </c>
      <c r="D28" s="255" t="n">
        <v>-0.0051</v>
      </c>
    </row>
    <row r="29" customFormat="false" ht="12.75" hidden="false" customHeight="false" outlineLevel="0" collapsed="false">
      <c r="A29" s="8" t="n">
        <v>24</v>
      </c>
      <c r="B29" s="29" t="s">
        <v>343</v>
      </c>
      <c r="C29" s="255" t="n">
        <v>-0.0009</v>
      </c>
      <c r="D29" s="255" t="n">
        <v>-0.006</v>
      </c>
    </row>
    <row r="30" customFormat="false" ht="12.75" hidden="false" customHeight="false" outlineLevel="0" collapsed="false">
      <c r="A30" s="8" t="n">
        <v>25</v>
      </c>
      <c r="B30" s="29" t="s">
        <v>344</v>
      </c>
      <c r="C30" s="255" t="n">
        <v>-0.0005</v>
      </c>
      <c r="D30" s="255" t="n">
        <v>-0.0035</v>
      </c>
    </row>
    <row r="31" customFormat="false" ht="12.75" hidden="false" customHeight="false" outlineLevel="0" collapsed="false">
      <c r="A31" s="8" t="n">
        <v>26</v>
      </c>
      <c r="B31" s="29" t="s">
        <v>345</v>
      </c>
      <c r="C31" s="255" t="n">
        <v>-0.0004</v>
      </c>
      <c r="D31" s="255" t="n">
        <v>-0.0041</v>
      </c>
    </row>
    <row r="32" customFormat="false" ht="12.75" hidden="false" customHeight="false" outlineLevel="0" collapsed="false">
      <c r="A32" s="8" t="n">
        <v>27</v>
      </c>
      <c r="B32" s="29" t="s">
        <v>346</v>
      </c>
      <c r="C32" s="255" t="n">
        <v>-0.0007</v>
      </c>
      <c r="D32" s="255" t="n">
        <v>-0.0029</v>
      </c>
    </row>
    <row r="33" customFormat="false" ht="12.75" hidden="false" customHeight="false" outlineLevel="0" collapsed="false">
      <c r="A33" s="8" t="n">
        <v>28</v>
      </c>
      <c r="B33" s="29" t="s">
        <v>347</v>
      </c>
      <c r="C33" s="255" t="n">
        <v>-0.0004</v>
      </c>
      <c r="D33" s="255" t="n">
        <v>-0.0006</v>
      </c>
    </row>
    <row r="34" customFormat="false" ht="12.75" hidden="false" customHeight="false" outlineLevel="0" collapsed="false">
      <c r="A34" s="8" t="n">
        <v>29</v>
      </c>
      <c r="B34" s="29" t="s">
        <v>348</v>
      </c>
      <c r="C34" s="255" t="n">
        <v>-0.0006</v>
      </c>
      <c r="D34" s="255" t="n">
        <v>-0.0003</v>
      </c>
    </row>
    <row r="35" customFormat="false" ht="12.75" hidden="false" customHeight="false" outlineLevel="0" collapsed="false">
      <c r="A35" s="8" t="n">
        <v>30</v>
      </c>
      <c r="B35" s="29" t="s">
        <v>349</v>
      </c>
      <c r="C35" s="255" t="n">
        <v>-0.0005</v>
      </c>
      <c r="D35" s="255" t="n">
        <v>-0.0005</v>
      </c>
    </row>
    <row r="36" customFormat="false" ht="12.75" hidden="false" customHeight="false" outlineLevel="0" collapsed="false">
      <c r="A36" s="8" t="n">
        <v>31</v>
      </c>
      <c r="B36" s="29" t="s">
        <v>350</v>
      </c>
      <c r="C36" s="255" t="n">
        <v>-0.001</v>
      </c>
      <c r="D36" s="255" t="n">
        <v>-0.0006</v>
      </c>
    </row>
    <row r="37" customFormat="false" ht="12.75" hidden="false" customHeight="false" outlineLevel="0" collapsed="false">
      <c r="A37" s="8" t="n">
        <v>32</v>
      </c>
      <c r="B37" s="29" t="s">
        <v>351</v>
      </c>
      <c r="C37" s="255" t="n">
        <v>-0.0003</v>
      </c>
      <c r="D37" s="255" t="n">
        <v>-0.0023</v>
      </c>
    </row>
    <row r="38" customFormat="false" ht="12.75" hidden="false" customHeight="false" outlineLevel="0" collapsed="false">
      <c r="A38" s="8" t="n">
        <v>33</v>
      </c>
      <c r="B38" s="29" t="s">
        <v>352</v>
      </c>
      <c r="C38" s="255" t="n">
        <v>-0.0003</v>
      </c>
      <c r="D38" s="255" t="n">
        <v>-0.0004</v>
      </c>
    </row>
    <row r="39" customFormat="false" ht="12.75" hidden="false" customHeight="false" outlineLevel="0" collapsed="false">
      <c r="A39" s="8" t="n">
        <v>34</v>
      </c>
      <c r="B39" s="29" t="s">
        <v>353</v>
      </c>
      <c r="C39" s="255" t="n">
        <v>-0.0002</v>
      </c>
      <c r="D39" s="255" t="n">
        <v>-0.0002</v>
      </c>
    </row>
    <row r="40" customFormat="false" ht="12.75" hidden="false" customHeight="false" outlineLevel="0" collapsed="false">
      <c r="A40" s="8" t="n">
        <v>35</v>
      </c>
      <c r="B40" s="29" t="s">
        <v>354</v>
      </c>
      <c r="C40" s="255" t="n">
        <v>-0.0005</v>
      </c>
      <c r="D40" s="255" t="n">
        <v>-0.0004</v>
      </c>
    </row>
    <row r="42" customFormat="false" ht="26.25" hidden="false" customHeight="false" outlineLevel="0" collapsed="false">
      <c r="A42" s="286" t="n">
        <v>2010</v>
      </c>
      <c r="C42" s="282" t="s">
        <v>318</v>
      </c>
      <c r="D42" s="282" t="s">
        <v>319</v>
      </c>
    </row>
    <row r="44" customFormat="false" ht="12.75" hidden="false" customHeight="false" outlineLevel="0" collapsed="false">
      <c r="A44" s="8" t="n">
        <v>1</v>
      </c>
      <c r="B44" s="29" t="s">
        <v>320</v>
      </c>
      <c r="C44" s="255" t="n">
        <v>-0.0002</v>
      </c>
      <c r="D44" s="255" t="n">
        <v>-0.0023</v>
      </c>
    </row>
    <row r="45" customFormat="false" ht="12.75" hidden="false" customHeight="false" outlineLevel="0" collapsed="false">
      <c r="A45" s="8" t="n">
        <v>2</v>
      </c>
      <c r="B45" s="29" t="s">
        <v>321</v>
      </c>
      <c r="C45" s="255" t="n">
        <v>-0.0004</v>
      </c>
      <c r="D45" s="255" t="n">
        <v>-0.0067</v>
      </c>
    </row>
    <row r="46" customFormat="false" ht="12.75" hidden="false" customHeight="false" outlineLevel="0" collapsed="false">
      <c r="A46" s="8" t="n">
        <v>3</v>
      </c>
      <c r="B46" s="29" t="s">
        <v>322</v>
      </c>
      <c r="C46" s="255" t="n">
        <v>-0.0002</v>
      </c>
      <c r="D46" s="255" t="n">
        <v>-0.0018</v>
      </c>
    </row>
    <row r="47" customFormat="false" ht="12.75" hidden="false" customHeight="false" outlineLevel="0" collapsed="false">
      <c r="A47" s="8" t="n">
        <v>4</v>
      </c>
      <c r="B47" s="29" t="s">
        <v>323</v>
      </c>
      <c r="C47" s="255" t="n">
        <v>-0.0016</v>
      </c>
      <c r="D47" s="255" t="n">
        <v>-0.0005</v>
      </c>
    </row>
    <row r="48" customFormat="false" ht="12.75" hidden="false" customHeight="false" outlineLevel="0" collapsed="false">
      <c r="A48" s="8" t="n">
        <v>5</v>
      </c>
      <c r="B48" s="29" t="s">
        <v>324</v>
      </c>
      <c r="C48" s="255" t="n">
        <v>-0.0003</v>
      </c>
      <c r="D48" s="255" t="n">
        <v>-0.0075</v>
      </c>
    </row>
    <row r="49" customFormat="false" ht="12.75" hidden="false" customHeight="false" outlineLevel="0" collapsed="false">
      <c r="A49" s="8" t="n">
        <v>6</v>
      </c>
      <c r="B49" s="29" t="s">
        <v>325</v>
      </c>
      <c r="C49" s="255" t="n">
        <v>-0.0004</v>
      </c>
      <c r="D49" s="255" t="n">
        <v>-0.0062</v>
      </c>
    </row>
    <row r="50" customFormat="false" ht="12.75" hidden="false" customHeight="false" outlineLevel="0" collapsed="false">
      <c r="A50" s="8" t="n">
        <v>7</v>
      </c>
      <c r="B50" s="29" t="s">
        <v>326</v>
      </c>
      <c r="C50" s="255" t="n">
        <v>-0.0002</v>
      </c>
      <c r="D50" s="255" t="n">
        <v>-0.0012</v>
      </c>
    </row>
    <row r="51" customFormat="false" ht="12.75" hidden="false" customHeight="false" outlineLevel="0" collapsed="false">
      <c r="A51" s="8" t="n">
        <v>8</v>
      </c>
      <c r="B51" s="29" t="s">
        <v>327</v>
      </c>
      <c r="C51" s="255" t="n">
        <v>-0.0002</v>
      </c>
      <c r="D51" s="255" t="n">
        <v>-0.0007</v>
      </c>
    </row>
    <row r="52" customFormat="false" ht="12.75" hidden="false" customHeight="false" outlineLevel="0" collapsed="false">
      <c r="A52" s="8" t="n">
        <v>9</v>
      </c>
      <c r="B52" s="29" t="s">
        <v>328</v>
      </c>
      <c r="C52" s="255" t="n">
        <v>-0.0004</v>
      </c>
      <c r="D52" s="255" t="n">
        <v>-0.0018</v>
      </c>
    </row>
    <row r="53" customFormat="false" ht="12.75" hidden="false" customHeight="false" outlineLevel="0" collapsed="false">
      <c r="A53" s="8" t="n">
        <v>10</v>
      </c>
      <c r="B53" s="29" t="s">
        <v>329</v>
      </c>
      <c r="C53" s="255" t="n">
        <v>-0.0005</v>
      </c>
      <c r="D53" s="255" t="n">
        <v>0.0016</v>
      </c>
    </row>
    <row r="54" customFormat="false" ht="12.75" hidden="false" customHeight="false" outlineLevel="0" collapsed="false">
      <c r="A54" s="8" t="n">
        <v>11</v>
      </c>
      <c r="B54" s="29" t="s">
        <v>330</v>
      </c>
      <c r="C54" s="255" t="n">
        <v>-0.0004</v>
      </c>
      <c r="D54" s="255" t="n">
        <v>-0.0051</v>
      </c>
    </row>
    <row r="55" customFormat="false" ht="12.75" hidden="false" customHeight="false" outlineLevel="0" collapsed="false">
      <c r="A55" s="8" t="n">
        <v>12</v>
      </c>
      <c r="B55" s="29" t="s">
        <v>331</v>
      </c>
      <c r="C55" s="255" t="n">
        <v>-0.0003</v>
      </c>
      <c r="D55" s="255" t="n">
        <v>-0.0087</v>
      </c>
    </row>
    <row r="56" customFormat="false" ht="12.75" hidden="false" customHeight="false" outlineLevel="0" collapsed="false">
      <c r="A56" s="8" t="n">
        <v>13</v>
      </c>
      <c r="B56" s="29" t="s">
        <v>332</v>
      </c>
      <c r="C56" s="255" t="n">
        <v>-0.0003</v>
      </c>
      <c r="D56" s="255" t="n">
        <v>-0.0023</v>
      </c>
    </row>
    <row r="57" customFormat="false" ht="12.75" hidden="false" customHeight="false" outlineLevel="0" collapsed="false">
      <c r="A57" s="8" t="n">
        <v>14</v>
      </c>
      <c r="B57" s="29" t="s">
        <v>333</v>
      </c>
      <c r="C57" s="255" t="n">
        <v>-0.0002</v>
      </c>
      <c r="D57" s="255" t="n">
        <v>-0.0021</v>
      </c>
    </row>
    <row r="58" customFormat="false" ht="12.75" hidden="false" customHeight="false" outlineLevel="0" collapsed="false">
      <c r="A58" s="8" t="n">
        <v>15</v>
      </c>
      <c r="B58" s="29" t="s">
        <v>334</v>
      </c>
      <c r="C58" s="255" t="n">
        <v>-0.0004</v>
      </c>
      <c r="D58" s="255" t="n">
        <v>-0.0024</v>
      </c>
    </row>
    <row r="59" customFormat="false" ht="12.75" hidden="false" customHeight="false" outlineLevel="0" collapsed="false">
      <c r="A59" s="8" t="n">
        <v>16</v>
      </c>
      <c r="B59" s="29" t="s">
        <v>335</v>
      </c>
      <c r="C59" s="255" t="n">
        <v>-0.0018</v>
      </c>
      <c r="D59" s="255" t="n">
        <v>-0.0001</v>
      </c>
    </row>
    <row r="60" customFormat="false" ht="12.75" hidden="false" customHeight="false" outlineLevel="0" collapsed="false">
      <c r="A60" s="8" t="n">
        <v>17</v>
      </c>
      <c r="B60" s="29" t="s">
        <v>336</v>
      </c>
      <c r="C60" s="255" t="n">
        <v>-0.0003</v>
      </c>
      <c r="D60" s="255" t="n">
        <v>-0.0064</v>
      </c>
    </row>
    <row r="61" customFormat="false" ht="12.75" hidden="false" customHeight="false" outlineLevel="0" collapsed="false">
      <c r="A61" s="8" t="n">
        <v>18</v>
      </c>
      <c r="B61" s="29" t="s">
        <v>337</v>
      </c>
      <c r="C61" s="255" t="n">
        <v>-0.001</v>
      </c>
      <c r="D61" s="255" t="n">
        <v>0.0003</v>
      </c>
    </row>
    <row r="62" customFormat="false" ht="12.75" hidden="false" customHeight="false" outlineLevel="0" collapsed="false">
      <c r="A62" s="8" t="n">
        <v>19</v>
      </c>
      <c r="B62" s="29" t="s">
        <v>338</v>
      </c>
      <c r="C62" s="255" t="n">
        <v>-0.0004</v>
      </c>
      <c r="D62" s="255" t="n">
        <v>-0.006</v>
      </c>
    </row>
    <row r="63" customFormat="false" ht="12.75" hidden="false" customHeight="false" outlineLevel="0" collapsed="false">
      <c r="A63" s="8" t="n">
        <v>20</v>
      </c>
      <c r="B63" s="29" t="s">
        <v>339</v>
      </c>
      <c r="C63" s="255" t="n">
        <v>-0.0007</v>
      </c>
      <c r="D63" s="255" t="n">
        <v>-0.0077</v>
      </c>
    </row>
    <row r="64" customFormat="false" ht="12.75" hidden="false" customHeight="false" outlineLevel="0" collapsed="false">
      <c r="A64" s="8" t="n">
        <v>21</v>
      </c>
      <c r="B64" s="29" t="s">
        <v>340</v>
      </c>
      <c r="C64" s="255" t="n">
        <v>-0.0005</v>
      </c>
      <c r="D64" s="255" t="n">
        <v>-0.0064</v>
      </c>
    </row>
    <row r="65" customFormat="false" ht="12.75" hidden="false" customHeight="false" outlineLevel="0" collapsed="false">
      <c r="A65" s="8" t="n">
        <v>22</v>
      </c>
      <c r="B65" s="29" t="s">
        <v>341</v>
      </c>
      <c r="C65" s="255" t="n">
        <v>-0.0007</v>
      </c>
      <c r="D65" s="255" t="n">
        <v>-0.008</v>
      </c>
    </row>
    <row r="66" customFormat="false" ht="12.75" hidden="false" customHeight="false" outlineLevel="0" collapsed="false">
      <c r="A66" s="8" t="n">
        <v>23</v>
      </c>
      <c r="B66" s="29" t="s">
        <v>342</v>
      </c>
      <c r="C66" s="255" t="n">
        <v>-0.0006</v>
      </c>
      <c r="D66" s="255" t="n">
        <v>-0.0076</v>
      </c>
    </row>
    <row r="67" customFormat="false" ht="12.75" hidden="false" customHeight="false" outlineLevel="0" collapsed="false">
      <c r="A67" s="8" t="n">
        <v>24</v>
      </c>
      <c r="B67" s="29" t="s">
        <v>343</v>
      </c>
      <c r="C67" s="255" t="n">
        <v>-0.0009</v>
      </c>
      <c r="D67" s="255" t="n">
        <v>-0.009</v>
      </c>
    </row>
    <row r="68" customFormat="false" ht="12.75" hidden="false" customHeight="false" outlineLevel="0" collapsed="false">
      <c r="A68" s="8" t="n">
        <v>25</v>
      </c>
      <c r="B68" s="29" t="s">
        <v>344</v>
      </c>
      <c r="C68" s="255" t="n">
        <v>-0.0005</v>
      </c>
      <c r="D68" s="255" t="n">
        <v>-0.0051</v>
      </c>
    </row>
    <row r="69" customFormat="false" ht="12.75" hidden="false" customHeight="false" outlineLevel="0" collapsed="false">
      <c r="A69" s="8" t="n">
        <v>26</v>
      </c>
      <c r="B69" s="29" t="s">
        <v>345</v>
      </c>
      <c r="C69" s="255" t="n">
        <v>-0.0003</v>
      </c>
      <c r="D69" s="255" t="n">
        <v>-0.0058</v>
      </c>
    </row>
    <row r="70" customFormat="false" ht="12.75" hidden="false" customHeight="false" outlineLevel="0" collapsed="false">
      <c r="A70" s="8" t="n">
        <v>27</v>
      </c>
      <c r="B70" s="29" t="s">
        <v>346</v>
      </c>
      <c r="C70" s="255" t="n">
        <v>-0.0006</v>
      </c>
      <c r="D70" s="255" t="n">
        <v>-0.0041</v>
      </c>
    </row>
    <row r="71" customFormat="false" ht="12.75" hidden="false" customHeight="false" outlineLevel="0" collapsed="false">
      <c r="A71" s="8" t="n">
        <v>28</v>
      </c>
      <c r="B71" s="29" t="s">
        <v>347</v>
      </c>
      <c r="C71" s="255" t="n">
        <v>-0.0003</v>
      </c>
      <c r="D71" s="255" t="n">
        <v>-0.001</v>
      </c>
    </row>
    <row r="72" customFormat="false" ht="12.75" hidden="false" customHeight="false" outlineLevel="0" collapsed="false">
      <c r="A72" s="8" t="n">
        <v>29</v>
      </c>
      <c r="B72" s="29" t="s">
        <v>348</v>
      </c>
      <c r="C72" s="255" t="n">
        <v>-0.0003</v>
      </c>
      <c r="D72" s="255" t="n">
        <v>-0.0007</v>
      </c>
    </row>
    <row r="73" customFormat="false" ht="12.75" hidden="false" customHeight="false" outlineLevel="0" collapsed="false">
      <c r="A73" s="8" t="n">
        <v>30</v>
      </c>
      <c r="B73" s="29" t="s">
        <v>349</v>
      </c>
      <c r="C73" s="255" t="n">
        <v>-0.0002</v>
      </c>
      <c r="D73" s="255" t="n">
        <v>-0.0009</v>
      </c>
    </row>
    <row r="74" customFormat="false" ht="12.75" hidden="false" customHeight="false" outlineLevel="0" collapsed="false">
      <c r="A74" s="8" t="n">
        <v>31</v>
      </c>
      <c r="B74" s="29" t="s">
        <v>350</v>
      </c>
      <c r="C74" s="255" t="n">
        <v>-0.0011</v>
      </c>
      <c r="D74" s="255" t="n">
        <v>-0.0015</v>
      </c>
    </row>
    <row r="75" customFormat="false" ht="12.75" hidden="false" customHeight="false" outlineLevel="0" collapsed="false">
      <c r="A75" s="8" t="n">
        <v>32</v>
      </c>
      <c r="B75" s="29" t="s">
        <v>351</v>
      </c>
      <c r="C75" s="255" t="n">
        <v>-0.0002</v>
      </c>
      <c r="D75" s="255" t="n">
        <v>-0.0031</v>
      </c>
    </row>
    <row r="76" customFormat="false" ht="12.75" hidden="false" customHeight="false" outlineLevel="0" collapsed="false">
      <c r="A76" s="8" t="n">
        <v>33</v>
      </c>
      <c r="B76" s="29" t="s">
        <v>352</v>
      </c>
      <c r="C76" s="255" t="n">
        <v>0</v>
      </c>
      <c r="D76" s="255" t="n">
        <v>-0.001</v>
      </c>
    </row>
    <row r="77" customFormat="false" ht="12.75" hidden="false" customHeight="false" outlineLevel="0" collapsed="false">
      <c r="A77" s="8" t="n">
        <v>34</v>
      </c>
      <c r="B77" s="29" t="s">
        <v>353</v>
      </c>
      <c r="C77" s="255" t="n">
        <v>-0.0001</v>
      </c>
      <c r="D77" s="255" t="n">
        <v>-0.0002</v>
      </c>
    </row>
    <row r="78" customFormat="false" ht="12.75" hidden="false" customHeight="false" outlineLevel="0" collapsed="false">
      <c r="A78" s="8" t="n">
        <v>35</v>
      </c>
      <c r="B78" s="29" t="s">
        <v>354</v>
      </c>
      <c r="C78" s="255" t="n">
        <v>-0.0002</v>
      </c>
      <c r="D78" s="255" t="n">
        <v>-0.0007</v>
      </c>
    </row>
    <row r="80" customFormat="false" ht="26.25" hidden="false" customHeight="false" outlineLevel="0" collapsed="false">
      <c r="A80" s="286" t="n">
        <v>2012</v>
      </c>
      <c r="C80" s="282" t="s">
        <v>318</v>
      </c>
      <c r="D80" s="282" t="s">
        <v>319</v>
      </c>
    </row>
    <row r="82" customFormat="false" ht="12.75" hidden="false" customHeight="false" outlineLevel="0" collapsed="false">
      <c r="A82" s="8" t="n">
        <v>1</v>
      </c>
      <c r="B82" s="29" t="s">
        <v>320</v>
      </c>
      <c r="C82" s="255" t="n">
        <v>0.0025</v>
      </c>
      <c r="D82" s="255" t="n">
        <v>-0.0026</v>
      </c>
    </row>
    <row r="83" customFormat="false" ht="12.75" hidden="false" customHeight="false" outlineLevel="0" collapsed="false">
      <c r="A83" s="8" t="n">
        <v>2</v>
      </c>
      <c r="B83" s="29" t="s">
        <v>321</v>
      </c>
      <c r="C83" s="255" t="n">
        <v>-0.0003</v>
      </c>
      <c r="D83" s="255" t="n">
        <v>-0.0093</v>
      </c>
    </row>
    <row r="84" customFormat="false" ht="12.75" hidden="false" customHeight="false" outlineLevel="0" collapsed="false">
      <c r="A84" s="8" t="n">
        <v>3</v>
      </c>
      <c r="B84" s="29" t="s">
        <v>322</v>
      </c>
      <c r="C84" s="255" t="n">
        <v>0.4469</v>
      </c>
      <c r="D84" s="255" t="n">
        <v>-0.2465</v>
      </c>
    </row>
    <row r="85" customFormat="false" ht="12.75" hidden="false" customHeight="false" outlineLevel="0" collapsed="false">
      <c r="A85" s="8" t="n">
        <v>4</v>
      </c>
      <c r="B85" s="29" t="s">
        <v>323</v>
      </c>
      <c r="C85" s="255" t="n">
        <v>-0.0131</v>
      </c>
      <c r="D85" s="255" t="n">
        <v>-0.0129</v>
      </c>
    </row>
    <row r="86" customFormat="false" ht="12.75" hidden="false" customHeight="false" outlineLevel="0" collapsed="false">
      <c r="A86" s="8" t="n">
        <v>5</v>
      </c>
      <c r="B86" s="29" t="s">
        <v>324</v>
      </c>
      <c r="C86" s="255" t="n">
        <v>0.0057</v>
      </c>
      <c r="D86" s="255" t="n">
        <v>-0.0277</v>
      </c>
    </row>
    <row r="87" customFormat="false" ht="12.75" hidden="false" customHeight="false" outlineLevel="0" collapsed="false">
      <c r="A87" s="8" t="n">
        <v>6</v>
      </c>
      <c r="B87" s="29" t="s">
        <v>325</v>
      </c>
      <c r="C87" s="255" t="n">
        <v>0.0009</v>
      </c>
      <c r="D87" s="255" t="n">
        <v>-0.0054</v>
      </c>
    </row>
    <row r="88" customFormat="false" ht="12.75" hidden="false" customHeight="false" outlineLevel="0" collapsed="false">
      <c r="A88" s="8" t="n">
        <v>7</v>
      </c>
      <c r="B88" s="29" t="s">
        <v>326</v>
      </c>
      <c r="C88" s="255" t="n">
        <v>0.001</v>
      </c>
      <c r="D88" s="255" t="n">
        <v>0.0042</v>
      </c>
    </row>
    <row r="89" customFormat="false" ht="12.75" hidden="false" customHeight="false" outlineLevel="0" collapsed="false">
      <c r="A89" s="8" t="n">
        <v>8</v>
      </c>
      <c r="B89" s="29" t="s">
        <v>327</v>
      </c>
      <c r="C89" s="255" t="n">
        <v>0.001</v>
      </c>
      <c r="D89" s="255" t="n">
        <v>0.0069</v>
      </c>
    </row>
    <row r="90" customFormat="false" ht="12.75" hidden="false" customHeight="false" outlineLevel="0" collapsed="false">
      <c r="A90" s="8" t="n">
        <v>9</v>
      </c>
      <c r="B90" s="29" t="s">
        <v>328</v>
      </c>
      <c r="C90" s="255" t="n">
        <v>0.0009</v>
      </c>
      <c r="D90" s="255" t="n">
        <v>-0.0017</v>
      </c>
    </row>
    <row r="91" customFormat="false" ht="12.75" hidden="false" customHeight="false" outlineLevel="0" collapsed="false">
      <c r="A91" s="8" t="n">
        <v>10</v>
      </c>
      <c r="B91" s="29" t="s">
        <v>329</v>
      </c>
      <c r="C91" s="255" t="n">
        <v>-0.0006</v>
      </c>
      <c r="D91" s="255" t="n">
        <v>-0.0009</v>
      </c>
    </row>
    <row r="92" customFormat="false" ht="12.75" hidden="false" customHeight="false" outlineLevel="0" collapsed="false">
      <c r="A92" s="8" t="n">
        <v>11</v>
      </c>
      <c r="B92" s="29" t="s">
        <v>330</v>
      </c>
      <c r="C92" s="255" t="n">
        <v>0.0005</v>
      </c>
      <c r="D92" s="255" t="n">
        <v>-0.005</v>
      </c>
    </row>
    <row r="93" customFormat="false" ht="12.75" hidden="false" customHeight="false" outlineLevel="0" collapsed="false">
      <c r="A93" s="8" t="n">
        <v>12</v>
      </c>
      <c r="B93" s="29" t="s">
        <v>331</v>
      </c>
      <c r="C93" s="255" t="n">
        <v>0.0002</v>
      </c>
      <c r="D93" s="255" t="n">
        <v>-0.0054</v>
      </c>
    </row>
    <row r="94" customFormat="false" ht="12.75" hidden="false" customHeight="false" outlineLevel="0" collapsed="false">
      <c r="A94" s="8" t="n">
        <v>13</v>
      </c>
      <c r="B94" s="29" t="s">
        <v>332</v>
      </c>
      <c r="C94" s="255" t="n">
        <v>0.0012</v>
      </c>
      <c r="D94" s="255" t="n">
        <v>-0.0046</v>
      </c>
    </row>
    <row r="95" customFormat="false" ht="12.75" hidden="false" customHeight="false" outlineLevel="0" collapsed="false">
      <c r="A95" s="8" t="n">
        <v>14</v>
      </c>
      <c r="B95" s="29" t="s">
        <v>333</v>
      </c>
      <c r="C95" s="255" t="n">
        <v>0</v>
      </c>
      <c r="D95" s="255" t="n">
        <v>-0.0026</v>
      </c>
    </row>
    <row r="96" customFormat="false" ht="12.75" hidden="false" customHeight="false" outlineLevel="0" collapsed="false">
      <c r="A96" s="8" t="n">
        <v>15</v>
      </c>
      <c r="B96" s="29" t="s">
        <v>334</v>
      </c>
      <c r="C96" s="255" t="n">
        <v>0.0024</v>
      </c>
      <c r="D96" s="255" t="n">
        <v>-0.0106</v>
      </c>
    </row>
    <row r="97" customFormat="false" ht="12.75" hidden="false" customHeight="false" outlineLevel="0" collapsed="false">
      <c r="A97" s="8" t="n">
        <v>16</v>
      </c>
      <c r="B97" s="29" t="s">
        <v>335</v>
      </c>
      <c r="C97" s="255" t="n">
        <v>0.0403</v>
      </c>
      <c r="D97" s="255" t="n">
        <v>-0.0374</v>
      </c>
    </row>
    <row r="98" customFormat="false" ht="12.75" hidden="false" customHeight="false" outlineLevel="0" collapsed="false">
      <c r="A98" s="8" t="n">
        <v>17</v>
      </c>
      <c r="B98" s="29" t="s">
        <v>336</v>
      </c>
      <c r="C98" s="255" t="n">
        <v>0.0011</v>
      </c>
      <c r="D98" s="255" t="n">
        <v>-0.0069</v>
      </c>
    </row>
    <row r="99" customFormat="false" ht="12.75" hidden="false" customHeight="false" outlineLevel="0" collapsed="false">
      <c r="A99" s="8" t="n">
        <v>18</v>
      </c>
      <c r="B99" s="29" t="s">
        <v>337</v>
      </c>
      <c r="C99" s="255" t="n">
        <v>-0.0009</v>
      </c>
      <c r="D99" s="255" t="n">
        <v>-0.0043</v>
      </c>
    </row>
    <row r="100" customFormat="false" ht="12.75" hidden="false" customHeight="false" outlineLevel="0" collapsed="false">
      <c r="A100" s="8" t="n">
        <v>19</v>
      </c>
      <c r="B100" s="29" t="s">
        <v>338</v>
      </c>
      <c r="C100" s="255" t="n">
        <v>0.0018</v>
      </c>
      <c r="D100" s="255" t="n">
        <v>-0.0097</v>
      </c>
    </row>
    <row r="101" customFormat="false" ht="12.75" hidden="false" customHeight="false" outlineLevel="0" collapsed="false">
      <c r="A101" s="8" t="n">
        <v>20</v>
      </c>
      <c r="B101" s="29" t="s">
        <v>339</v>
      </c>
      <c r="C101" s="255" t="n">
        <v>0.0037</v>
      </c>
      <c r="D101" s="255" t="n">
        <v>-0.0137</v>
      </c>
    </row>
    <row r="102" customFormat="false" ht="12.75" hidden="false" customHeight="false" outlineLevel="0" collapsed="false">
      <c r="A102" s="8" t="n">
        <v>21</v>
      </c>
      <c r="B102" s="29" t="s">
        <v>340</v>
      </c>
      <c r="C102" s="255" t="n">
        <v>0.0004</v>
      </c>
      <c r="D102" s="255" t="n">
        <v>-0.0075</v>
      </c>
    </row>
    <row r="103" customFormat="false" ht="12.75" hidden="false" customHeight="false" outlineLevel="0" collapsed="false">
      <c r="A103" s="8" t="n">
        <v>22</v>
      </c>
      <c r="B103" s="29" t="s">
        <v>341</v>
      </c>
      <c r="C103" s="255" t="n">
        <v>-0.0007</v>
      </c>
      <c r="D103" s="255" t="n">
        <v>-0.0099</v>
      </c>
    </row>
    <row r="104" customFormat="false" ht="12.75" hidden="false" customHeight="false" outlineLevel="0" collapsed="false">
      <c r="A104" s="8" t="n">
        <v>23</v>
      </c>
      <c r="B104" s="29" t="s">
        <v>342</v>
      </c>
      <c r="C104" s="255" t="n">
        <v>-0.0006</v>
      </c>
      <c r="D104" s="255" t="n">
        <v>-0.0087</v>
      </c>
    </row>
    <row r="105" customFormat="false" ht="12.75" hidden="false" customHeight="false" outlineLevel="0" collapsed="false">
      <c r="A105" s="8" t="n">
        <v>24</v>
      </c>
      <c r="B105" s="29" t="s">
        <v>343</v>
      </c>
      <c r="C105" s="255" t="n">
        <v>-0.0051</v>
      </c>
      <c r="D105" s="255" t="n">
        <v>-0.0004</v>
      </c>
    </row>
    <row r="106" customFormat="false" ht="12.75" hidden="false" customHeight="false" outlineLevel="0" collapsed="false">
      <c r="A106" s="8" t="n">
        <v>25</v>
      </c>
      <c r="B106" s="29" t="s">
        <v>344</v>
      </c>
      <c r="C106" s="255" t="n">
        <v>-0.0004</v>
      </c>
      <c r="D106" s="255" t="n">
        <v>-0.0028</v>
      </c>
    </row>
    <row r="107" customFormat="false" ht="12.75" hidden="false" customHeight="false" outlineLevel="0" collapsed="false">
      <c r="A107" s="8" t="n">
        <v>26</v>
      </c>
      <c r="B107" s="29" t="s">
        <v>345</v>
      </c>
      <c r="C107" s="255" t="n">
        <v>-0.0002</v>
      </c>
      <c r="D107" s="255" t="n">
        <v>-0.0052</v>
      </c>
    </row>
    <row r="108" customFormat="false" ht="12.75" hidden="false" customHeight="false" outlineLevel="0" collapsed="false">
      <c r="A108" s="8" t="n">
        <v>27</v>
      </c>
      <c r="B108" s="29" t="s">
        <v>346</v>
      </c>
      <c r="C108" s="255" t="n">
        <v>-0.0003</v>
      </c>
      <c r="D108" s="255" t="n">
        <v>-0.0044</v>
      </c>
    </row>
    <row r="109" customFormat="false" ht="12.75" hidden="false" customHeight="false" outlineLevel="0" collapsed="false">
      <c r="A109" s="8" t="n">
        <v>28</v>
      </c>
      <c r="B109" s="29" t="s">
        <v>347</v>
      </c>
      <c r="C109" s="255" t="n">
        <v>0.0018</v>
      </c>
      <c r="D109" s="255" t="n">
        <v>-0.0068</v>
      </c>
    </row>
    <row r="110" customFormat="false" ht="12.75" hidden="false" customHeight="false" outlineLevel="0" collapsed="false">
      <c r="A110" s="8" t="n">
        <v>29</v>
      </c>
      <c r="B110" s="29" t="s">
        <v>348</v>
      </c>
      <c r="C110" s="255" t="n">
        <v>-0.0006</v>
      </c>
      <c r="D110" s="255" t="n">
        <v>-0.0002</v>
      </c>
    </row>
    <row r="111" customFormat="false" ht="12.75" hidden="false" customHeight="false" outlineLevel="0" collapsed="false">
      <c r="A111" s="8" t="n">
        <v>30</v>
      </c>
      <c r="B111" s="29" t="s">
        <v>349</v>
      </c>
      <c r="C111" s="255" t="n">
        <v>-0.012</v>
      </c>
      <c r="D111" s="255" t="n">
        <v>-0.0091</v>
      </c>
    </row>
    <row r="112" customFormat="false" ht="12.75" hidden="false" customHeight="false" outlineLevel="0" collapsed="false">
      <c r="A112" s="8" t="n">
        <v>31</v>
      </c>
      <c r="B112" s="29" t="s">
        <v>350</v>
      </c>
      <c r="C112" s="255" t="n">
        <v>0.0143</v>
      </c>
      <c r="D112" s="255" t="n">
        <v>-0.0025</v>
      </c>
    </row>
    <row r="113" customFormat="false" ht="12.75" hidden="false" customHeight="false" outlineLevel="0" collapsed="false">
      <c r="A113" s="8" t="n">
        <v>32</v>
      </c>
      <c r="B113" s="29" t="s">
        <v>351</v>
      </c>
      <c r="C113" s="255" t="n">
        <v>0.0013</v>
      </c>
      <c r="D113" s="255" t="n">
        <v>-0.0036</v>
      </c>
    </row>
    <row r="114" customFormat="false" ht="12.75" hidden="false" customHeight="false" outlineLevel="0" collapsed="false">
      <c r="A114" s="8" t="n">
        <v>33</v>
      </c>
      <c r="B114" s="29" t="s">
        <v>352</v>
      </c>
      <c r="C114" s="255" t="n">
        <v>-0.0002</v>
      </c>
      <c r="D114" s="255" t="n">
        <v>-0.0009</v>
      </c>
    </row>
    <row r="115" customFormat="false" ht="12.75" hidden="false" customHeight="false" outlineLevel="0" collapsed="false">
      <c r="A115" s="8" t="n">
        <v>34</v>
      </c>
      <c r="B115" s="29" t="s">
        <v>353</v>
      </c>
      <c r="C115" s="255" t="n">
        <v>0.0001</v>
      </c>
      <c r="D115" s="255" t="n">
        <v>-0.0003</v>
      </c>
    </row>
    <row r="116" customFormat="false" ht="12.75" hidden="false" customHeight="false" outlineLevel="0" collapsed="false">
      <c r="A116" s="8" t="n">
        <v>35</v>
      </c>
      <c r="B116" s="29" t="s">
        <v>354</v>
      </c>
      <c r="C116" s="255" t="n">
        <v>0.001</v>
      </c>
      <c r="D116" s="255" t="n">
        <v>-0.002</v>
      </c>
    </row>
    <row r="118" customFormat="false" ht="26.25" hidden="false" customHeight="false" outlineLevel="0" collapsed="false">
      <c r="A118" s="286" t="n">
        <v>2020</v>
      </c>
      <c r="C118" s="282" t="s">
        <v>318</v>
      </c>
      <c r="D118" s="282" t="s">
        <v>319</v>
      </c>
    </row>
    <row r="120" customFormat="false" ht="12.75" hidden="false" customHeight="false" outlineLevel="0" collapsed="false">
      <c r="A120" s="8" t="n">
        <v>1</v>
      </c>
      <c r="B120" s="29" t="s">
        <v>320</v>
      </c>
      <c r="C120" s="255" t="n">
        <v>0.0029</v>
      </c>
      <c r="D120" s="255" t="n">
        <v>-0.0028</v>
      </c>
    </row>
    <row r="121" customFormat="false" ht="12.75" hidden="false" customHeight="false" outlineLevel="0" collapsed="false">
      <c r="A121" s="8" t="n">
        <v>2</v>
      </c>
      <c r="B121" s="29" t="s">
        <v>321</v>
      </c>
      <c r="C121" s="255" t="n">
        <v>-0.0006</v>
      </c>
      <c r="D121" s="255" t="n">
        <v>-0.0122</v>
      </c>
    </row>
    <row r="122" customFormat="false" ht="12.75" hidden="false" customHeight="false" outlineLevel="0" collapsed="false">
      <c r="A122" s="8" t="n">
        <v>3</v>
      </c>
      <c r="B122" s="29" t="s">
        <v>322</v>
      </c>
      <c r="C122" s="255" t="n">
        <v>0.595</v>
      </c>
      <c r="D122" s="255" t="n">
        <v>-0.2885</v>
      </c>
    </row>
    <row r="123" customFormat="false" ht="12.75" hidden="false" customHeight="false" outlineLevel="0" collapsed="false">
      <c r="A123" s="8" t="n">
        <v>4</v>
      </c>
      <c r="B123" s="29" t="s">
        <v>323</v>
      </c>
      <c r="C123" s="255" t="n">
        <v>-0.0179</v>
      </c>
      <c r="D123" s="255" t="n">
        <v>-0.019</v>
      </c>
    </row>
    <row r="124" customFormat="false" ht="12.75" hidden="false" customHeight="false" outlineLevel="0" collapsed="false">
      <c r="A124" s="8" t="n">
        <v>5</v>
      </c>
      <c r="B124" s="29" t="s">
        <v>324</v>
      </c>
      <c r="C124" s="255" t="n">
        <v>0.0088</v>
      </c>
      <c r="D124" s="255" t="n">
        <v>-0.0181</v>
      </c>
    </row>
    <row r="125" customFormat="false" ht="12.75" hidden="false" customHeight="false" outlineLevel="0" collapsed="false">
      <c r="A125" s="8" t="n">
        <v>6</v>
      </c>
      <c r="B125" s="29" t="s">
        <v>325</v>
      </c>
      <c r="C125" s="255" t="n">
        <v>0.0008</v>
      </c>
      <c r="D125" s="255" t="n">
        <v>-0.0065</v>
      </c>
    </row>
    <row r="126" customFormat="false" ht="12.75" hidden="false" customHeight="false" outlineLevel="0" collapsed="false">
      <c r="A126" s="8" t="n">
        <v>7</v>
      </c>
      <c r="B126" s="29" t="s">
        <v>326</v>
      </c>
      <c r="C126" s="255" t="n">
        <v>0.0006</v>
      </c>
      <c r="D126" s="255" t="n">
        <v>0.0073</v>
      </c>
    </row>
    <row r="127" customFormat="false" ht="12.75" hidden="false" customHeight="false" outlineLevel="0" collapsed="false">
      <c r="A127" s="8" t="n">
        <v>8</v>
      </c>
      <c r="B127" s="29" t="s">
        <v>327</v>
      </c>
      <c r="C127" s="255" t="n">
        <v>0.0011</v>
      </c>
      <c r="D127" s="255" t="n">
        <v>0.0113</v>
      </c>
    </row>
    <row r="128" customFormat="false" ht="12.75" hidden="false" customHeight="false" outlineLevel="0" collapsed="false">
      <c r="A128" s="8" t="n">
        <v>9</v>
      </c>
      <c r="B128" s="29" t="s">
        <v>328</v>
      </c>
      <c r="C128" s="255" t="n">
        <v>-0.0003</v>
      </c>
      <c r="D128" s="255" t="n">
        <v>-0.0006</v>
      </c>
    </row>
    <row r="129" customFormat="false" ht="12.75" hidden="false" customHeight="false" outlineLevel="0" collapsed="false">
      <c r="A129" s="8" t="n">
        <v>10</v>
      </c>
      <c r="B129" s="29" t="s">
        <v>329</v>
      </c>
      <c r="C129" s="255" t="n">
        <v>-0.001</v>
      </c>
      <c r="D129" s="255" t="n">
        <v>-0.0005</v>
      </c>
    </row>
    <row r="130" customFormat="false" ht="12.75" hidden="false" customHeight="false" outlineLevel="0" collapsed="false">
      <c r="A130" s="8" t="n">
        <v>11</v>
      </c>
      <c r="B130" s="29" t="s">
        <v>330</v>
      </c>
      <c r="C130" s="255" t="n">
        <v>-0.0007</v>
      </c>
      <c r="D130" s="255" t="n">
        <v>-0.0024</v>
      </c>
    </row>
    <row r="131" customFormat="false" ht="12.75" hidden="false" customHeight="false" outlineLevel="0" collapsed="false">
      <c r="A131" s="8" t="n">
        <v>12</v>
      </c>
      <c r="B131" s="29" t="s">
        <v>331</v>
      </c>
      <c r="C131" s="255" t="n">
        <v>0</v>
      </c>
      <c r="D131" s="255" t="n">
        <v>-0.0074</v>
      </c>
    </row>
    <row r="132" customFormat="false" ht="12.75" hidden="false" customHeight="false" outlineLevel="0" collapsed="false">
      <c r="A132" s="8" t="n">
        <v>13</v>
      </c>
      <c r="B132" s="29" t="s">
        <v>332</v>
      </c>
      <c r="C132" s="255" t="n">
        <v>-0.0027</v>
      </c>
      <c r="D132" s="255" t="n">
        <v>0.0005</v>
      </c>
    </row>
    <row r="133" customFormat="false" ht="12.75" hidden="false" customHeight="false" outlineLevel="0" collapsed="false">
      <c r="A133" s="8" t="n">
        <v>14</v>
      </c>
      <c r="B133" s="29" t="s">
        <v>333</v>
      </c>
      <c r="C133" s="255" t="n">
        <v>-0.0004</v>
      </c>
      <c r="D133" s="255" t="n">
        <v>-0.0036</v>
      </c>
    </row>
    <row r="134" customFormat="false" ht="12.75" hidden="false" customHeight="false" outlineLevel="0" collapsed="false">
      <c r="A134" s="8" t="n">
        <v>15</v>
      </c>
      <c r="B134" s="29" t="s">
        <v>334</v>
      </c>
      <c r="C134" s="255" t="n">
        <v>-0.005</v>
      </c>
      <c r="D134" s="255" t="n">
        <v>0</v>
      </c>
    </row>
    <row r="135" customFormat="false" ht="12.75" hidden="false" customHeight="false" outlineLevel="0" collapsed="false">
      <c r="A135" s="8" t="n">
        <v>16</v>
      </c>
      <c r="B135" s="29" t="s">
        <v>335</v>
      </c>
      <c r="C135" s="255" t="n">
        <v>0.0512</v>
      </c>
      <c r="D135" s="255" t="n">
        <v>-0.047</v>
      </c>
    </row>
    <row r="136" customFormat="false" ht="12.75" hidden="false" customHeight="false" outlineLevel="0" collapsed="false">
      <c r="A136" s="8" t="n">
        <v>17</v>
      </c>
      <c r="B136" s="29" t="s">
        <v>336</v>
      </c>
      <c r="C136" s="255" t="n">
        <v>-0.0077</v>
      </c>
      <c r="D136" s="255" t="n">
        <v>0.0053</v>
      </c>
    </row>
    <row r="137" customFormat="false" ht="12.75" hidden="false" customHeight="false" outlineLevel="0" collapsed="false">
      <c r="A137" s="8" t="n">
        <v>18</v>
      </c>
      <c r="B137" s="29" t="s">
        <v>337</v>
      </c>
      <c r="C137" s="255" t="n">
        <v>-0.0011</v>
      </c>
      <c r="D137" s="255" t="n">
        <v>-0.0052</v>
      </c>
    </row>
    <row r="138" customFormat="false" ht="12.75" hidden="false" customHeight="false" outlineLevel="0" collapsed="false">
      <c r="A138" s="8" t="n">
        <v>19</v>
      </c>
      <c r="B138" s="29" t="s">
        <v>338</v>
      </c>
      <c r="C138" s="255" t="n">
        <v>-0.005</v>
      </c>
      <c r="D138" s="255" t="n">
        <v>-0.0049</v>
      </c>
    </row>
    <row r="139" customFormat="false" ht="12.75" hidden="false" customHeight="false" outlineLevel="0" collapsed="false">
      <c r="A139" s="8" t="n">
        <v>20</v>
      </c>
      <c r="B139" s="29" t="s">
        <v>339</v>
      </c>
      <c r="C139" s="255" t="n">
        <v>0.0055</v>
      </c>
      <c r="D139" s="255" t="n">
        <v>-0.0199</v>
      </c>
    </row>
    <row r="140" customFormat="false" ht="12.75" hidden="false" customHeight="false" outlineLevel="0" collapsed="false">
      <c r="A140" s="8" t="n">
        <v>21</v>
      </c>
      <c r="B140" s="29" t="s">
        <v>340</v>
      </c>
      <c r="C140" s="255" t="n">
        <v>0.0008</v>
      </c>
      <c r="D140" s="255" t="n">
        <v>-0.0113</v>
      </c>
    </row>
    <row r="141" customFormat="false" ht="12.75" hidden="false" customHeight="false" outlineLevel="0" collapsed="false">
      <c r="A141" s="8" t="n">
        <v>22</v>
      </c>
      <c r="B141" s="29" t="s">
        <v>341</v>
      </c>
      <c r="C141" s="255" t="n">
        <v>-0.0007</v>
      </c>
      <c r="D141" s="255" t="n">
        <v>-0.0125</v>
      </c>
    </row>
    <row r="142" customFormat="false" ht="12.75" hidden="false" customHeight="false" outlineLevel="0" collapsed="false">
      <c r="A142" s="8" t="n">
        <v>23</v>
      </c>
      <c r="B142" s="29" t="s">
        <v>342</v>
      </c>
      <c r="C142" s="255" t="n">
        <v>-0.0009</v>
      </c>
      <c r="D142" s="255" t="n">
        <v>-0.0111</v>
      </c>
    </row>
    <row r="143" customFormat="false" ht="12.75" hidden="false" customHeight="false" outlineLevel="0" collapsed="false">
      <c r="A143" s="8" t="n">
        <v>24</v>
      </c>
      <c r="B143" s="29" t="s">
        <v>343</v>
      </c>
      <c r="C143" s="255" t="n">
        <v>-0.0029</v>
      </c>
      <c r="D143" s="255" t="n">
        <v>-0.0073</v>
      </c>
    </row>
    <row r="144" customFormat="false" ht="12.75" hidden="false" customHeight="false" outlineLevel="0" collapsed="false">
      <c r="A144" s="8" t="n">
        <v>25</v>
      </c>
      <c r="B144" s="29" t="s">
        <v>344</v>
      </c>
      <c r="C144" s="255" t="n">
        <v>-0.0003</v>
      </c>
      <c r="D144" s="255" t="n">
        <v>-0.0056</v>
      </c>
    </row>
    <row r="145" customFormat="false" ht="12.75" hidden="false" customHeight="false" outlineLevel="0" collapsed="false">
      <c r="A145" s="8" t="n">
        <v>26</v>
      </c>
      <c r="B145" s="29" t="s">
        <v>345</v>
      </c>
      <c r="C145" s="255" t="n">
        <v>-0.0003</v>
      </c>
      <c r="D145" s="255" t="n">
        <v>-0.0064</v>
      </c>
    </row>
    <row r="146" customFormat="false" ht="12.75" hidden="false" customHeight="false" outlineLevel="0" collapsed="false">
      <c r="A146" s="8" t="n">
        <v>27</v>
      </c>
      <c r="B146" s="29" t="s">
        <v>346</v>
      </c>
      <c r="C146" s="255" t="n">
        <v>-0.0007</v>
      </c>
      <c r="D146" s="255" t="n">
        <v>-0.0064</v>
      </c>
    </row>
    <row r="147" customFormat="false" ht="12.75" hidden="false" customHeight="false" outlineLevel="0" collapsed="false">
      <c r="A147" s="8" t="n">
        <v>28</v>
      </c>
      <c r="B147" s="29" t="s">
        <v>347</v>
      </c>
      <c r="C147" s="255" t="n">
        <v>0.0036</v>
      </c>
      <c r="D147" s="255" t="n">
        <v>-0.0099</v>
      </c>
    </row>
    <row r="148" customFormat="false" ht="12.75" hidden="false" customHeight="false" outlineLevel="0" collapsed="false">
      <c r="A148" s="8" t="n">
        <v>29</v>
      </c>
      <c r="B148" s="29" t="s">
        <v>348</v>
      </c>
      <c r="C148" s="255" t="n">
        <v>-0.0006</v>
      </c>
      <c r="D148" s="255" t="n">
        <v>-0.0001</v>
      </c>
    </row>
    <row r="149" customFormat="false" ht="12.75" hidden="false" customHeight="false" outlineLevel="0" collapsed="false">
      <c r="A149" s="8" t="n">
        <v>30</v>
      </c>
      <c r="B149" s="29" t="s">
        <v>349</v>
      </c>
      <c r="C149" s="255" t="n">
        <v>-0.0161</v>
      </c>
      <c r="D149" s="255" t="n">
        <v>-0.0087</v>
      </c>
    </row>
    <row r="150" customFormat="false" ht="12.75" hidden="false" customHeight="false" outlineLevel="0" collapsed="false">
      <c r="A150" s="8" t="n">
        <v>31</v>
      </c>
      <c r="B150" s="29" t="s">
        <v>350</v>
      </c>
      <c r="C150" s="255" t="n">
        <v>0.0429</v>
      </c>
      <c r="D150" s="255" t="n">
        <v>-0.0366</v>
      </c>
    </row>
    <row r="151" customFormat="false" ht="12.75" hidden="false" customHeight="false" outlineLevel="0" collapsed="false">
      <c r="A151" s="8" t="n">
        <v>32</v>
      </c>
      <c r="B151" s="29" t="s">
        <v>351</v>
      </c>
      <c r="C151" s="255" t="n">
        <v>0.0022</v>
      </c>
      <c r="D151" s="255" t="n">
        <v>-0.0046</v>
      </c>
    </row>
    <row r="152" customFormat="false" ht="12.75" hidden="false" customHeight="false" outlineLevel="0" collapsed="false">
      <c r="A152" s="8" t="n">
        <v>33</v>
      </c>
      <c r="B152" s="29" t="s">
        <v>352</v>
      </c>
      <c r="C152" s="255" t="n">
        <v>0.0001</v>
      </c>
      <c r="D152" s="255" t="n">
        <v>-0.0014</v>
      </c>
    </row>
    <row r="153" customFormat="false" ht="12.75" hidden="false" customHeight="false" outlineLevel="0" collapsed="false">
      <c r="A153" s="8" t="n">
        <v>34</v>
      </c>
      <c r="B153" s="29" t="s">
        <v>353</v>
      </c>
      <c r="C153" s="255" t="n">
        <v>0.0003</v>
      </c>
      <c r="D153" s="255" t="n">
        <v>-0.0002</v>
      </c>
    </row>
    <row r="154" customFormat="false" ht="12.75" hidden="false" customHeight="false" outlineLevel="0" collapsed="false">
      <c r="A154" s="8" t="n">
        <v>35</v>
      </c>
      <c r="B154" s="29" t="s">
        <v>354</v>
      </c>
      <c r="C154" s="255" t="n">
        <v>0.0018</v>
      </c>
      <c r="D154" s="255" t="n">
        <v>-0.003</v>
      </c>
    </row>
    <row r="156" customFormat="false" ht="26.25" hidden="false" customHeight="false" outlineLevel="0" collapsed="false">
      <c r="A156" s="286" t="n">
        <v>2030</v>
      </c>
      <c r="C156" s="282" t="s">
        <v>318</v>
      </c>
      <c r="D156" s="282" t="s">
        <v>319</v>
      </c>
    </row>
    <row r="158" customFormat="false" ht="12.75" hidden="false" customHeight="false" outlineLevel="0" collapsed="false">
      <c r="A158" s="8" t="n">
        <v>1</v>
      </c>
      <c r="B158" s="29" t="s">
        <v>320</v>
      </c>
      <c r="C158" s="255" t="n">
        <v>0.0063</v>
      </c>
      <c r="D158" s="255" t="n">
        <v>0.0024</v>
      </c>
    </row>
    <row r="159" customFormat="false" ht="12.75" hidden="false" customHeight="false" outlineLevel="0" collapsed="false">
      <c r="A159" s="8" t="n">
        <v>2</v>
      </c>
      <c r="B159" s="29" t="s">
        <v>321</v>
      </c>
      <c r="C159" s="255" t="n">
        <v>0.0023</v>
      </c>
      <c r="D159" s="255" t="n">
        <v>-0.0338</v>
      </c>
    </row>
    <row r="160" customFormat="false" ht="12.75" hidden="false" customHeight="false" outlineLevel="0" collapsed="false">
      <c r="A160" s="8" t="n">
        <v>3</v>
      </c>
      <c r="B160" s="29" t="s">
        <v>322</v>
      </c>
      <c r="C160" s="255" t="n">
        <v>0.8524</v>
      </c>
      <c r="D160" s="255" t="n">
        <v>-0.383</v>
      </c>
    </row>
    <row r="161" customFormat="false" ht="12.75" hidden="false" customHeight="false" outlineLevel="0" collapsed="false">
      <c r="A161" s="8" t="n">
        <v>4</v>
      </c>
      <c r="B161" s="29" t="s">
        <v>323</v>
      </c>
      <c r="C161" s="255" t="n">
        <v>-0.0354</v>
      </c>
      <c r="D161" s="255" t="n">
        <v>-0.0443</v>
      </c>
    </row>
    <row r="162" customFormat="false" ht="12.75" hidden="false" customHeight="false" outlineLevel="0" collapsed="false">
      <c r="A162" s="8" t="n">
        <v>5</v>
      </c>
      <c r="B162" s="29" t="s">
        <v>324</v>
      </c>
      <c r="C162" s="255" t="n">
        <v>0.0246</v>
      </c>
      <c r="D162" s="255" t="n">
        <v>-0.0379</v>
      </c>
    </row>
    <row r="163" customFormat="false" ht="12.75" hidden="false" customHeight="false" outlineLevel="0" collapsed="false">
      <c r="A163" s="8" t="n">
        <v>6</v>
      </c>
      <c r="B163" s="29" t="s">
        <v>325</v>
      </c>
      <c r="C163" s="255" t="n">
        <v>0.0036</v>
      </c>
      <c r="D163" s="255" t="n">
        <v>-0.0186</v>
      </c>
    </row>
    <row r="164" customFormat="false" ht="12.75" hidden="false" customHeight="false" outlineLevel="0" collapsed="false">
      <c r="A164" s="8" t="n">
        <v>7</v>
      </c>
      <c r="B164" s="29" t="s">
        <v>326</v>
      </c>
      <c r="C164" s="255" t="n">
        <v>0.0048</v>
      </c>
      <c r="D164" s="255" t="n">
        <v>0.0192</v>
      </c>
    </row>
    <row r="165" customFormat="false" ht="12.75" hidden="false" customHeight="false" outlineLevel="0" collapsed="false">
      <c r="A165" s="8" t="n">
        <v>8</v>
      </c>
      <c r="B165" s="29" t="s">
        <v>327</v>
      </c>
      <c r="C165" s="255" t="n">
        <v>0.0035</v>
      </c>
      <c r="D165" s="255" t="n">
        <v>0.0347</v>
      </c>
    </row>
    <row r="166" customFormat="false" ht="12.75" hidden="false" customHeight="false" outlineLevel="0" collapsed="false">
      <c r="A166" s="8" t="n">
        <v>9</v>
      </c>
      <c r="B166" s="29" t="s">
        <v>328</v>
      </c>
      <c r="C166" s="255" t="n">
        <v>0.0065</v>
      </c>
      <c r="D166" s="255" t="n">
        <v>-0.0193</v>
      </c>
    </row>
    <row r="167" customFormat="false" ht="12.75" hidden="false" customHeight="false" outlineLevel="0" collapsed="false">
      <c r="A167" s="8" t="n">
        <v>10</v>
      </c>
      <c r="B167" s="29" t="s">
        <v>329</v>
      </c>
      <c r="C167" s="255" t="n">
        <v>0.0024</v>
      </c>
      <c r="D167" s="255" t="n">
        <v>-0.0095</v>
      </c>
    </row>
    <row r="168" customFormat="false" ht="12.75" hidden="false" customHeight="false" outlineLevel="0" collapsed="false">
      <c r="A168" s="8" t="n">
        <v>11</v>
      </c>
      <c r="B168" s="29" t="s">
        <v>330</v>
      </c>
      <c r="C168" s="255" t="n">
        <v>0.0043</v>
      </c>
      <c r="D168" s="255" t="n">
        <v>-0.0246</v>
      </c>
    </row>
    <row r="169" customFormat="false" ht="12.75" hidden="false" customHeight="false" outlineLevel="0" collapsed="false">
      <c r="A169" s="8" t="n">
        <v>12</v>
      </c>
      <c r="B169" s="29" t="s">
        <v>331</v>
      </c>
      <c r="C169" s="255" t="n">
        <v>0.0032</v>
      </c>
      <c r="D169" s="255" t="n">
        <v>-0.0253</v>
      </c>
    </row>
    <row r="170" customFormat="false" ht="12.75" hidden="false" customHeight="false" outlineLevel="0" collapsed="false">
      <c r="A170" s="8" t="n">
        <v>13</v>
      </c>
      <c r="B170" s="29" t="s">
        <v>332</v>
      </c>
      <c r="C170" s="255" t="n">
        <v>0.0065</v>
      </c>
      <c r="D170" s="255" t="n">
        <v>-0.0194</v>
      </c>
    </row>
    <row r="171" customFormat="false" ht="12.75" hidden="false" customHeight="false" outlineLevel="0" collapsed="false">
      <c r="A171" s="8" t="n">
        <v>14</v>
      </c>
      <c r="B171" s="29" t="s">
        <v>333</v>
      </c>
      <c r="C171" s="255" t="n">
        <v>0.0019</v>
      </c>
      <c r="D171" s="255" t="n">
        <v>-0.0112</v>
      </c>
    </row>
    <row r="172" customFormat="false" ht="12.75" hidden="false" customHeight="false" outlineLevel="0" collapsed="false">
      <c r="A172" s="8" t="n">
        <v>15</v>
      </c>
      <c r="B172" s="29" t="s">
        <v>334</v>
      </c>
      <c r="C172" s="255" t="n">
        <v>0.0057</v>
      </c>
      <c r="D172" s="255" t="n">
        <v>-0.0251</v>
      </c>
    </row>
    <row r="173" customFormat="false" ht="12.75" hidden="false" customHeight="false" outlineLevel="0" collapsed="false">
      <c r="A173" s="8" t="n">
        <v>16</v>
      </c>
      <c r="B173" s="29" t="s">
        <v>335</v>
      </c>
      <c r="C173" s="255" t="n">
        <v>0.0811</v>
      </c>
      <c r="D173" s="255" t="n">
        <v>-0.0977</v>
      </c>
    </row>
    <row r="174" customFormat="false" ht="12.75" hidden="false" customHeight="false" outlineLevel="0" collapsed="false">
      <c r="A174" s="8" t="n">
        <v>17</v>
      </c>
      <c r="B174" s="29" t="s">
        <v>336</v>
      </c>
      <c r="C174" s="255" t="n">
        <v>0.0032</v>
      </c>
      <c r="D174" s="255" t="n">
        <v>-0.0224</v>
      </c>
    </row>
    <row r="175" customFormat="false" ht="12.75" hidden="false" customHeight="false" outlineLevel="0" collapsed="false">
      <c r="A175" s="8" t="n">
        <v>18</v>
      </c>
      <c r="B175" s="29" t="s">
        <v>337</v>
      </c>
      <c r="C175" s="255" t="n">
        <v>0.0005</v>
      </c>
      <c r="D175" s="255" t="n">
        <v>-0.0152</v>
      </c>
    </row>
    <row r="176" customFormat="false" ht="12.75" hidden="false" customHeight="false" outlineLevel="0" collapsed="false">
      <c r="A176" s="8" t="n">
        <v>19</v>
      </c>
      <c r="B176" s="29" t="s">
        <v>338</v>
      </c>
      <c r="C176" s="255" t="n">
        <v>0.001</v>
      </c>
      <c r="D176" s="255" t="n">
        <v>-0.0234</v>
      </c>
    </row>
    <row r="177" customFormat="false" ht="12.75" hidden="false" customHeight="false" outlineLevel="0" collapsed="false">
      <c r="A177" s="8" t="n">
        <v>20</v>
      </c>
      <c r="B177" s="29" t="s">
        <v>339</v>
      </c>
      <c r="C177" s="255" t="n">
        <v>0.0152</v>
      </c>
      <c r="D177" s="255" t="n">
        <v>-0.0482</v>
      </c>
    </row>
    <row r="178" customFormat="false" ht="12.75" hidden="false" customHeight="false" outlineLevel="0" collapsed="false">
      <c r="A178" s="8" t="n">
        <v>21</v>
      </c>
      <c r="B178" s="29" t="s">
        <v>340</v>
      </c>
      <c r="C178" s="255" t="n">
        <v>0.004</v>
      </c>
      <c r="D178" s="255" t="n">
        <v>-0.03</v>
      </c>
    </row>
    <row r="179" customFormat="false" ht="12.75" hidden="false" customHeight="false" outlineLevel="0" collapsed="false">
      <c r="A179" s="8" t="n">
        <v>22</v>
      </c>
      <c r="B179" s="29" t="s">
        <v>341</v>
      </c>
      <c r="C179" s="255" t="n">
        <v>0.0008</v>
      </c>
      <c r="D179" s="255" t="n">
        <v>-0.0295</v>
      </c>
    </row>
    <row r="180" customFormat="false" ht="12.75" hidden="false" customHeight="false" outlineLevel="0" collapsed="false">
      <c r="A180" s="8" t="n">
        <v>23</v>
      </c>
      <c r="B180" s="29" t="s">
        <v>342</v>
      </c>
      <c r="C180" s="255" t="n">
        <v>0.0011</v>
      </c>
      <c r="D180" s="255" t="n">
        <v>-0.0271</v>
      </c>
    </row>
    <row r="181" customFormat="false" ht="12.75" hidden="false" customHeight="false" outlineLevel="0" collapsed="false">
      <c r="A181" s="8" t="n">
        <v>24</v>
      </c>
      <c r="B181" s="29" t="s">
        <v>343</v>
      </c>
      <c r="C181" s="255" t="n">
        <v>0.0013</v>
      </c>
      <c r="D181" s="255" t="n">
        <v>-0.0285</v>
      </c>
    </row>
    <row r="182" customFormat="false" ht="12.75" hidden="false" customHeight="false" outlineLevel="0" collapsed="false">
      <c r="A182" s="8" t="n">
        <v>25</v>
      </c>
      <c r="B182" s="29" t="s">
        <v>344</v>
      </c>
      <c r="C182" s="255" t="n">
        <v>0.0012</v>
      </c>
      <c r="D182" s="255" t="n">
        <v>-0.0161</v>
      </c>
    </row>
    <row r="183" customFormat="false" ht="12.75" hidden="false" customHeight="false" outlineLevel="0" collapsed="false">
      <c r="A183" s="8" t="n">
        <v>26</v>
      </c>
      <c r="B183" s="29" t="s">
        <v>345</v>
      </c>
      <c r="C183" s="255" t="n">
        <v>0.0005</v>
      </c>
      <c r="D183" s="255" t="n">
        <v>-0.0171</v>
      </c>
    </row>
    <row r="184" customFormat="false" ht="12.75" hidden="false" customHeight="false" outlineLevel="0" collapsed="false">
      <c r="A184" s="8" t="n">
        <v>27</v>
      </c>
      <c r="B184" s="29" t="s">
        <v>346</v>
      </c>
      <c r="C184" s="255" t="n">
        <v>0.0023</v>
      </c>
      <c r="D184" s="255" t="n">
        <v>-0.0189</v>
      </c>
    </row>
    <row r="185" customFormat="false" ht="12.75" hidden="false" customHeight="false" outlineLevel="0" collapsed="false">
      <c r="A185" s="8" t="n">
        <v>28</v>
      </c>
      <c r="B185" s="29" t="s">
        <v>347</v>
      </c>
      <c r="C185" s="255" t="n">
        <v>0.0065</v>
      </c>
      <c r="D185" s="255" t="n">
        <v>-0.019</v>
      </c>
    </row>
    <row r="186" customFormat="false" ht="12.75" hidden="false" customHeight="false" outlineLevel="0" collapsed="false">
      <c r="A186" s="8" t="n">
        <v>29</v>
      </c>
      <c r="B186" s="29" t="s">
        <v>348</v>
      </c>
      <c r="C186" s="255" t="n">
        <v>0.0002</v>
      </c>
      <c r="D186" s="255" t="n">
        <v>-0.0008</v>
      </c>
    </row>
    <row r="187" customFormat="false" ht="12.75" hidden="false" customHeight="false" outlineLevel="0" collapsed="false">
      <c r="A187" s="8" t="n">
        <v>30</v>
      </c>
      <c r="B187" s="29" t="s">
        <v>349</v>
      </c>
      <c r="C187" s="255" t="n">
        <v>0.0865</v>
      </c>
      <c r="D187" s="255" t="n">
        <v>-0.0785</v>
      </c>
    </row>
    <row r="188" customFormat="false" ht="12.75" hidden="false" customHeight="false" outlineLevel="0" collapsed="false">
      <c r="A188" s="8" t="n">
        <v>31</v>
      </c>
      <c r="B188" s="29" t="s">
        <v>350</v>
      </c>
      <c r="C188" s="255" t="n">
        <v>0.0862</v>
      </c>
      <c r="D188" s="255" t="n">
        <v>-0.1082</v>
      </c>
    </row>
    <row r="189" customFormat="false" ht="12.75" hidden="false" customHeight="false" outlineLevel="0" collapsed="false">
      <c r="A189" s="8" t="n">
        <v>32</v>
      </c>
      <c r="B189" s="29" t="s">
        <v>351</v>
      </c>
      <c r="C189" s="255" t="n">
        <v>0.0109</v>
      </c>
      <c r="D189" s="255" t="n">
        <v>-0.0188</v>
      </c>
    </row>
    <row r="190" customFormat="false" ht="12.75" hidden="false" customHeight="false" outlineLevel="0" collapsed="false">
      <c r="A190" s="8" t="n">
        <v>33</v>
      </c>
      <c r="B190" s="29" t="s">
        <v>352</v>
      </c>
      <c r="C190" s="255" t="n">
        <v>0.001</v>
      </c>
      <c r="D190" s="255" t="n">
        <v>-0.0033</v>
      </c>
    </row>
    <row r="191" customFormat="false" ht="12.75" hidden="false" customHeight="false" outlineLevel="0" collapsed="false">
      <c r="A191" s="8" t="n">
        <v>34</v>
      </c>
      <c r="B191" s="29" t="s">
        <v>353</v>
      </c>
      <c r="C191" s="255" t="n">
        <v>0.0019</v>
      </c>
      <c r="D191" s="255" t="n">
        <v>-0.0017</v>
      </c>
    </row>
    <row r="192" customFormat="false" ht="12.75" hidden="false" customHeight="false" outlineLevel="0" collapsed="false">
      <c r="A192" s="8" t="n">
        <v>35</v>
      </c>
      <c r="B192" s="29" t="s">
        <v>354</v>
      </c>
      <c r="C192" s="255" t="n">
        <v>0.0062</v>
      </c>
      <c r="D192" s="255" t="n">
        <v>-0.0093</v>
      </c>
    </row>
    <row r="194" customFormat="false" ht="26.25" hidden="false" customHeight="false" outlineLevel="0" collapsed="false">
      <c r="A194" s="286" t="n">
        <v>2040</v>
      </c>
      <c r="C194" s="282" t="s">
        <v>318</v>
      </c>
      <c r="D194" s="282" t="s">
        <v>319</v>
      </c>
    </row>
    <row r="196" customFormat="false" ht="12.75" hidden="false" customHeight="false" outlineLevel="0" collapsed="false">
      <c r="A196" s="8" t="n">
        <v>1</v>
      </c>
      <c r="B196" s="29" t="s">
        <v>320</v>
      </c>
      <c r="C196" s="255" t="n">
        <v>0.012</v>
      </c>
      <c r="D196" s="255" t="n">
        <v>0.0059</v>
      </c>
    </row>
    <row r="197" customFormat="false" ht="12.75" hidden="false" customHeight="false" outlineLevel="0" collapsed="false">
      <c r="A197" s="8" t="n">
        <v>2</v>
      </c>
      <c r="B197" s="29" t="s">
        <v>321</v>
      </c>
      <c r="C197" s="255" t="n">
        <v>0.0061</v>
      </c>
      <c r="D197" s="255" t="n">
        <v>-0.0449</v>
      </c>
    </row>
    <row r="198" customFormat="false" ht="12.75" hidden="false" customHeight="false" outlineLevel="0" collapsed="false">
      <c r="A198" s="8" t="n">
        <v>3</v>
      </c>
      <c r="B198" s="29" t="s">
        <v>322</v>
      </c>
      <c r="C198" s="255" t="n">
        <v>1.23</v>
      </c>
      <c r="D198" s="255" t="n">
        <v>-0.4635</v>
      </c>
    </row>
    <row r="199" customFormat="false" ht="12.75" hidden="false" customHeight="false" outlineLevel="0" collapsed="false">
      <c r="A199" s="8" t="n">
        <v>4</v>
      </c>
      <c r="B199" s="29" t="s">
        <v>323</v>
      </c>
      <c r="C199" s="255" t="n">
        <v>-0.0469</v>
      </c>
      <c r="D199" s="255" t="n">
        <v>-0.0636</v>
      </c>
    </row>
    <row r="200" customFormat="false" ht="12.75" hidden="false" customHeight="false" outlineLevel="0" collapsed="false">
      <c r="A200" s="8" t="n">
        <v>5</v>
      </c>
      <c r="B200" s="29" t="s">
        <v>324</v>
      </c>
      <c r="C200" s="255" t="n">
        <v>0.0363</v>
      </c>
      <c r="D200" s="255" t="n">
        <v>-0.0386</v>
      </c>
    </row>
    <row r="201" customFormat="false" ht="12.75" hidden="false" customHeight="false" outlineLevel="0" collapsed="false">
      <c r="A201" s="8" t="n">
        <v>6</v>
      </c>
      <c r="B201" s="29" t="s">
        <v>325</v>
      </c>
      <c r="C201" s="255" t="n">
        <v>0.0068</v>
      </c>
      <c r="D201" s="255" t="n">
        <v>-0.0211</v>
      </c>
    </row>
    <row r="202" customFormat="false" ht="12.75" hidden="false" customHeight="false" outlineLevel="0" collapsed="false">
      <c r="A202" s="8" t="n">
        <v>7</v>
      </c>
      <c r="B202" s="29" t="s">
        <v>326</v>
      </c>
      <c r="C202" s="255" t="n">
        <v>0.0101</v>
      </c>
      <c r="D202" s="255" t="n">
        <v>0.0294</v>
      </c>
    </row>
    <row r="203" customFormat="false" ht="12.75" hidden="false" customHeight="false" outlineLevel="0" collapsed="false">
      <c r="A203" s="8" t="n">
        <v>8</v>
      </c>
      <c r="B203" s="29" t="s">
        <v>327</v>
      </c>
      <c r="C203" s="255" t="n">
        <v>0.0087</v>
      </c>
      <c r="D203" s="255" t="n">
        <v>0.0504</v>
      </c>
    </row>
    <row r="204" customFormat="false" ht="12.75" hidden="false" customHeight="false" outlineLevel="0" collapsed="false">
      <c r="A204" s="8" t="n">
        <v>9</v>
      </c>
      <c r="B204" s="29" t="s">
        <v>328</v>
      </c>
      <c r="C204" s="255" t="n">
        <v>0.0129</v>
      </c>
      <c r="D204" s="255" t="n">
        <v>-0.0273</v>
      </c>
    </row>
    <row r="205" customFormat="false" ht="12.75" hidden="false" customHeight="false" outlineLevel="0" collapsed="false">
      <c r="A205" s="8" t="n">
        <v>10</v>
      </c>
      <c r="B205" s="29" t="s">
        <v>329</v>
      </c>
      <c r="C205" s="255" t="n">
        <v>0.0062</v>
      </c>
      <c r="D205" s="255" t="n">
        <v>-0.0159</v>
      </c>
    </row>
    <row r="206" customFormat="false" ht="12.75" hidden="false" customHeight="false" outlineLevel="0" collapsed="false">
      <c r="A206" s="8" t="n">
        <v>11</v>
      </c>
      <c r="B206" s="29" t="s">
        <v>330</v>
      </c>
      <c r="C206" s="255" t="n">
        <v>0.0105</v>
      </c>
      <c r="D206" s="255" t="n">
        <v>-0.037</v>
      </c>
    </row>
    <row r="207" customFormat="false" ht="12.75" hidden="false" customHeight="false" outlineLevel="0" collapsed="false">
      <c r="A207" s="8" t="n">
        <v>12</v>
      </c>
      <c r="B207" s="29" t="s">
        <v>331</v>
      </c>
      <c r="C207" s="255" t="n">
        <v>0.0067</v>
      </c>
      <c r="D207" s="255" t="n">
        <v>-0.0287</v>
      </c>
    </row>
    <row r="208" customFormat="false" ht="12.75" hidden="false" customHeight="false" outlineLevel="0" collapsed="false">
      <c r="A208" s="8" t="n">
        <v>13</v>
      </c>
      <c r="B208" s="29" t="s">
        <v>332</v>
      </c>
      <c r="C208" s="255" t="n">
        <v>0.0162</v>
      </c>
      <c r="D208" s="255" t="n">
        <v>-0.0325</v>
      </c>
    </row>
    <row r="209" customFormat="false" ht="12.75" hidden="false" customHeight="false" outlineLevel="0" collapsed="false">
      <c r="A209" s="8" t="n">
        <v>14</v>
      </c>
      <c r="B209" s="29" t="s">
        <v>333</v>
      </c>
      <c r="C209" s="255" t="n">
        <v>0.005</v>
      </c>
      <c r="D209" s="255" t="n">
        <v>-0.0151</v>
      </c>
    </row>
    <row r="210" customFormat="false" ht="12.75" hidden="false" customHeight="false" outlineLevel="0" collapsed="false">
      <c r="A210" s="8" t="n">
        <v>15</v>
      </c>
      <c r="B210" s="29" t="s">
        <v>334</v>
      </c>
      <c r="C210" s="255" t="n">
        <v>0.0179</v>
      </c>
      <c r="D210" s="255" t="n">
        <v>-0.0447</v>
      </c>
    </row>
    <row r="211" customFormat="false" ht="12.75" hidden="false" customHeight="false" outlineLevel="0" collapsed="false">
      <c r="A211" s="8" t="n">
        <v>16</v>
      </c>
      <c r="B211" s="29" t="s">
        <v>335</v>
      </c>
      <c r="C211" s="255" t="n">
        <v>0.1154</v>
      </c>
      <c r="D211" s="255" t="n">
        <v>-0.1338</v>
      </c>
    </row>
    <row r="212" customFormat="false" ht="12.75" hidden="false" customHeight="false" outlineLevel="0" collapsed="false">
      <c r="A212" s="8" t="n">
        <v>17</v>
      </c>
      <c r="B212" s="29" t="s">
        <v>336</v>
      </c>
      <c r="C212" s="255" t="n">
        <v>0.014</v>
      </c>
      <c r="D212" s="255" t="n">
        <v>-0.0375</v>
      </c>
    </row>
    <row r="213" customFormat="false" ht="12.75" hidden="false" customHeight="false" outlineLevel="0" collapsed="false">
      <c r="A213" s="8" t="n">
        <v>18</v>
      </c>
      <c r="B213" s="29" t="s">
        <v>337</v>
      </c>
      <c r="C213" s="255" t="n">
        <v>0.0033</v>
      </c>
      <c r="D213" s="255" t="n">
        <v>-0.0214</v>
      </c>
    </row>
    <row r="214" customFormat="false" ht="12.75" hidden="false" customHeight="false" outlineLevel="0" collapsed="false">
      <c r="A214" s="8" t="n">
        <v>19</v>
      </c>
      <c r="B214" s="29" t="s">
        <v>338</v>
      </c>
      <c r="C214" s="255" t="n">
        <v>0.0045</v>
      </c>
      <c r="D214" s="255" t="n">
        <v>-0.0285</v>
      </c>
    </row>
    <row r="215" customFormat="false" ht="12.75" hidden="false" customHeight="false" outlineLevel="0" collapsed="false">
      <c r="A215" s="8" t="n">
        <v>20</v>
      </c>
      <c r="B215" s="29" t="s">
        <v>339</v>
      </c>
      <c r="C215" s="255" t="n">
        <v>0.0259</v>
      </c>
      <c r="D215" s="255" t="n">
        <v>-0.0643</v>
      </c>
    </row>
    <row r="216" customFormat="false" ht="12.75" hidden="false" customHeight="false" outlineLevel="0" collapsed="false">
      <c r="A216" s="8" t="n">
        <v>21</v>
      </c>
      <c r="B216" s="29" t="s">
        <v>340</v>
      </c>
      <c r="C216" s="255" t="n">
        <v>0.0085</v>
      </c>
      <c r="D216" s="255" t="n">
        <v>-0.0387</v>
      </c>
    </row>
    <row r="217" customFormat="false" ht="12.75" hidden="false" customHeight="false" outlineLevel="0" collapsed="false">
      <c r="A217" s="8" t="n">
        <v>22</v>
      </c>
      <c r="B217" s="29" t="s">
        <v>341</v>
      </c>
      <c r="C217" s="255" t="n">
        <v>0.0037</v>
      </c>
      <c r="D217" s="255" t="n">
        <v>-0.035</v>
      </c>
    </row>
    <row r="218" customFormat="false" ht="12.75" hidden="false" customHeight="false" outlineLevel="0" collapsed="false">
      <c r="A218" s="8" t="n">
        <v>23</v>
      </c>
      <c r="B218" s="29" t="s">
        <v>342</v>
      </c>
      <c r="C218" s="255" t="n">
        <v>0.0045</v>
      </c>
      <c r="D218" s="255" t="n">
        <v>-0.033</v>
      </c>
    </row>
    <row r="219" customFormat="false" ht="12.75" hidden="false" customHeight="false" outlineLevel="0" collapsed="false">
      <c r="A219" s="8" t="n">
        <v>24</v>
      </c>
      <c r="B219" s="29" t="s">
        <v>343</v>
      </c>
      <c r="C219" s="255" t="n">
        <v>0.0045</v>
      </c>
      <c r="D219" s="255" t="n">
        <v>-0.0327</v>
      </c>
    </row>
    <row r="220" customFormat="false" ht="12.75" hidden="false" customHeight="false" outlineLevel="0" collapsed="false">
      <c r="A220" s="8" t="n">
        <v>25</v>
      </c>
      <c r="B220" s="29" t="s">
        <v>344</v>
      </c>
      <c r="C220" s="255" t="n">
        <v>0.0041</v>
      </c>
      <c r="D220" s="255" t="n">
        <v>-0.0189</v>
      </c>
    </row>
    <row r="221" customFormat="false" ht="12.75" hidden="false" customHeight="false" outlineLevel="0" collapsed="false">
      <c r="A221" s="8" t="n">
        <v>26</v>
      </c>
      <c r="B221" s="29" t="s">
        <v>345</v>
      </c>
      <c r="C221" s="255" t="n">
        <v>0.0021</v>
      </c>
      <c r="D221" s="255" t="n">
        <v>-0.0188</v>
      </c>
    </row>
    <row r="222" customFormat="false" ht="12.75" hidden="false" customHeight="false" outlineLevel="0" collapsed="false">
      <c r="A222" s="8" t="n">
        <v>27</v>
      </c>
      <c r="B222" s="29" t="s">
        <v>346</v>
      </c>
      <c r="C222" s="255" t="n">
        <v>0.0068</v>
      </c>
      <c r="D222" s="255" t="n">
        <v>-0.0234</v>
      </c>
    </row>
    <row r="223" customFormat="false" ht="12.75" hidden="false" customHeight="false" outlineLevel="0" collapsed="false">
      <c r="A223" s="8" t="n">
        <v>28</v>
      </c>
      <c r="B223" s="29" t="s">
        <v>347</v>
      </c>
      <c r="C223" s="255" t="n">
        <v>0.011</v>
      </c>
      <c r="D223" s="255" t="n">
        <v>-0.0258</v>
      </c>
    </row>
    <row r="224" customFormat="false" ht="12.75" hidden="false" customHeight="false" outlineLevel="0" collapsed="false">
      <c r="A224" s="8" t="n">
        <v>29</v>
      </c>
      <c r="B224" s="29" t="s">
        <v>348</v>
      </c>
      <c r="C224" s="255" t="n">
        <v>0.0031</v>
      </c>
      <c r="D224" s="255" t="n">
        <v>-0.0019</v>
      </c>
    </row>
    <row r="225" customFormat="false" ht="12.75" hidden="false" customHeight="false" outlineLevel="0" collapsed="false">
      <c r="A225" s="8" t="n">
        <v>30</v>
      </c>
      <c r="B225" s="29" t="s">
        <v>349</v>
      </c>
      <c r="C225" s="255" t="n">
        <v>0.1268</v>
      </c>
      <c r="D225" s="255" t="n">
        <v>-0.1104</v>
      </c>
    </row>
    <row r="226" customFormat="false" ht="12.75" hidden="false" customHeight="false" outlineLevel="0" collapsed="false">
      <c r="A226" s="8" t="n">
        <v>31</v>
      </c>
      <c r="B226" s="29" t="s">
        <v>350</v>
      </c>
      <c r="C226" s="255" t="n">
        <v>0.1287</v>
      </c>
      <c r="D226" s="255" t="n">
        <v>-0.1535</v>
      </c>
    </row>
    <row r="227" customFormat="false" ht="12.75" hidden="false" customHeight="false" outlineLevel="0" collapsed="false">
      <c r="A227" s="8" t="n">
        <v>32</v>
      </c>
      <c r="B227" s="29" t="s">
        <v>351</v>
      </c>
      <c r="C227" s="255" t="n">
        <v>0.0169</v>
      </c>
      <c r="D227" s="255" t="n">
        <v>-0.0236</v>
      </c>
    </row>
    <row r="228" customFormat="false" ht="12.75" hidden="false" customHeight="false" outlineLevel="0" collapsed="false">
      <c r="A228" s="8" t="n">
        <v>33</v>
      </c>
      <c r="B228" s="29" t="s">
        <v>352</v>
      </c>
      <c r="C228" s="255" t="n">
        <v>0.0037</v>
      </c>
      <c r="D228" s="255" t="n">
        <v>-0.0058</v>
      </c>
    </row>
    <row r="229" customFormat="false" ht="12.75" hidden="false" customHeight="false" outlineLevel="0" collapsed="false">
      <c r="A229" s="8" t="n">
        <v>34</v>
      </c>
      <c r="B229" s="29" t="s">
        <v>353</v>
      </c>
      <c r="C229" s="255" t="n">
        <v>0.004</v>
      </c>
      <c r="D229" s="255" t="n">
        <v>-0.0028</v>
      </c>
    </row>
    <row r="230" customFormat="false" ht="12.75" hidden="false" customHeight="false" outlineLevel="0" collapsed="false">
      <c r="A230" s="8" t="n">
        <v>35</v>
      </c>
      <c r="B230" s="29" t="s">
        <v>354</v>
      </c>
      <c r="C230" s="255" t="n">
        <v>0.0115</v>
      </c>
      <c r="D230" s="255" t="n">
        <v>-0.014</v>
      </c>
    </row>
    <row r="232" customFormat="false" ht="26.25" hidden="false" customHeight="false" outlineLevel="0" collapsed="false">
      <c r="A232" s="286" t="n">
        <v>2050</v>
      </c>
      <c r="C232" s="282" t="s">
        <v>318</v>
      </c>
      <c r="D232" s="282" t="s">
        <v>319</v>
      </c>
    </row>
    <row r="234" customFormat="false" ht="12.75" hidden="false" customHeight="false" outlineLevel="0" collapsed="false">
      <c r="A234" s="8" t="n">
        <v>1</v>
      </c>
      <c r="B234" s="29" t="s">
        <v>320</v>
      </c>
      <c r="C234" s="255" t="n">
        <v>0.0195</v>
      </c>
      <c r="D234" s="255" t="n">
        <v>0.006</v>
      </c>
    </row>
    <row r="235" customFormat="false" ht="12.75" hidden="false" customHeight="false" outlineLevel="0" collapsed="false">
      <c r="A235" s="8" t="n">
        <v>2</v>
      </c>
      <c r="B235" s="29" t="s">
        <v>321</v>
      </c>
      <c r="C235" s="255" t="n">
        <v>0.0091</v>
      </c>
      <c r="D235" s="255" t="n">
        <v>-0.0571</v>
      </c>
    </row>
    <row r="236" customFormat="false" ht="12.75" hidden="false" customHeight="false" outlineLevel="0" collapsed="false">
      <c r="A236" s="8" t="n">
        <v>3</v>
      </c>
      <c r="B236" s="29" t="s">
        <v>322</v>
      </c>
      <c r="C236" s="255" t="n">
        <v>1.7202</v>
      </c>
      <c r="D236" s="255" t="n">
        <v>-0.5409</v>
      </c>
    </row>
    <row r="237" customFormat="false" ht="12.75" hidden="false" customHeight="false" outlineLevel="0" collapsed="false">
      <c r="A237" s="8" t="n">
        <v>4</v>
      </c>
      <c r="B237" s="29" t="s">
        <v>323</v>
      </c>
      <c r="C237" s="255" t="n">
        <v>-0.062</v>
      </c>
      <c r="D237" s="255" t="n">
        <v>-0.0861</v>
      </c>
    </row>
    <row r="238" customFormat="false" ht="12.75" hidden="false" customHeight="false" outlineLevel="0" collapsed="false">
      <c r="A238" s="8" t="n">
        <v>5</v>
      </c>
      <c r="B238" s="29" t="s">
        <v>324</v>
      </c>
      <c r="C238" s="255" t="n">
        <v>0.0513</v>
      </c>
      <c r="D238" s="255" t="n">
        <v>-0.0503</v>
      </c>
    </row>
    <row r="239" customFormat="false" ht="12.75" hidden="false" customHeight="false" outlineLevel="0" collapsed="false">
      <c r="A239" s="8" t="n">
        <v>6</v>
      </c>
      <c r="B239" s="29" t="s">
        <v>325</v>
      </c>
      <c r="C239" s="255" t="n">
        <v>0.0099</v>
      </c>
      <c r="D239" s="255" t="n">
        <v>-0.025</v>
      </c>
    </row>
    <row r="240" customFormat="false" ht="12.75" hidden="false" customHeight="false" outlineLevel="0" collapsed="false">
      <c r="A240" s="8" t="n">
        <v>7</v>
      </c>
      <c r="B240" s="29" t="s">
        <v>326</v>
      </c>
      <c r="C240" s="255" t="n">
        <v>0.0157</v>
      </c>
      <c r="D240" s="255" t="n">
        <v>0.0401</v>
      </c>
    </row>
    <row r="241" customFormat="false" ht="12.75" hidden="false" customHeight="false" outlineLevel="0" collapsed="false">
      <c r="A241" s="8" t="n">
        <v>8</v>
      </c>
      <c r="B241" s="29" t="s">
        <v>327</v>
      </c>
      <c r="C241" s="255" t="n">
        <v>0.0139</v>
      </c>
      <c r="D241" s="255" t="n">
        <v>0.0688</v>
      </c>
    </row>
    <row r="242" customFormat="false" ht="12.75" hidden="false" customHeight="false" outlineLevel="0" collapsed="false">
      <c r="A242" s="8" t="n">
        <v>9</v>
      </c>
      <c r="B242" s="29" t="s">
        <v>328</v>
      </c>
      <c r="C242" s="255" t="n">
        <v>0.0191</v>
      </c>
      <c r="D242" s="255" t="n">
        <v>-0.0351</v>
      </c>
    </row>
    <row r="243" customFormat="false" ht="12.75" hidden="false" customHeight="false" outlineLevel="0" collapsed="false">
      <c r="A243" s="8" t="n">
        <v>10</v>
      </c>
      <c r="B243" s="29" t="s">
        <v>329</v>
      </c>
      <c r="C243" s="255" t="n">
        <v>0.0099</v>
      </c>
      <c r="D243" s="255" t="n">
        <v>-0.0235</v>
      </c>
    </row>
    <row r="244" customFormat="false" ht="12.75" hidden="false" customHeight="false" outlineLevel="0" collapsed="false">
      <c r="A244" s="8" t="n">
        <v>11</v>
      </c>
      <c r="B244" s="29" t="s">
        <v>330</v>
      </c>
      <c r="C244" s="255" t="n">
        <v>0.0167</v>
      </c>
      <c r="D244" s="255" t="n">
        <v>-0.0485</v>
      </c>
    </row>
    <row r="245" customFormat="false" ht="12.75" hidden="false" customHeight="false" outlineLevel="0" collapsed="false">
      <c r="A245" s="8" t="n">
        <v>12</v>
      </c>
      <c r="B245" s="29" t="s">
        <v>331</v>
      </c>
      <c r="C245" s="255" t="n">
        <v>0.01</v>
      </c>
      <c r="D245" s="255" t="n">
        <v>-0.0345</v>
      </c>
    </row>
    <row r="246" customFormat="false" ht="12.75" hidden="false" customHeight="false" outlineLevel="0" collapsed="false">
      <c r="A246" s="8" t="n">
        <v>13</v>
      </c>
      <c r="B246" s="29" t="s">
        <v>332</v>
      </c>
      <c r="C246" s="255" t="n">
        <v>0.0243</v>
      </c>
      <c r="D246" s="255" t="n">
        <v>-0.0443</v>
      </c>
    </row>
    <row r="247" customFormat="false" ht="12.75" hidden="false" customHeight="false" outlineLevel="0" collapsed="false">
      <c r="A247" s="8" t="n">
        <v>14</v>
      </c>
      <c r="B247" s="29" t="s">
        <v>333</v>
      </c>
      <c r="C247" s="255" t="n">
        <v>0.0077</v>
      </c>
      <c r="D247" s="255" t="n">
        <v>-0.021</v>
      </c>
    </row>
    <row r="248" customFormat="false" ht="12.75" hidden="false" customHeight="false" outlineLevel="0" collapsed="false">
      <c r="A248" s="8" t="n">
        <v>15</v>
      </c>
      <c r="B248" s="29" t="s">
        <v>334</v>
      </c>
      <c r="C248" s="255" t="n">
        <v>0.026</v>
      </c>
      <c r="D248" s="255" t="n">
        <v>-0.0588</v>
      </c>
    </row>
    <row r="249" customFormat="false" ht="12.75" hidden="false" customHeight="false" outlineLevel="0" collapsed="false">
      <c r="A249" s="8" t="n">
        <v>16</v>
      </c>
      <c r="B249" s="29" t="s">
        <v>335</v>
      </c>
      <c r="C249" s="255" t="n">
        <v>0.1575</v>
      </c>
      <c r="D249" s="255" t="n">
        <v>-0.1761</v>
      </c>
    </row>
    <row r="250" customFormat="false" ht="12.75" hidden="false" customHeight="false" outlineLevel="0" collapsed="false">
      <c r="A250" s="8" t="n">
        <v>17</v>
      </c>
      <c r="B250" s="29" t="s">
        <v>336</v>
      </c>
      <c r="C250" s="255" t="n">
        <v>0.0201</v>
      </c>
      <c r="D250" s="255" t="n">
        <v>-0.0491</v>
      </c>
    </row>
    <row r="251" customFormat="false" ht="12.75" hidden="false" customHeight="false" outlineLevel="0" collapsed="false">
      <c r="A251" s="8" t="n">
        <v>18</v>
      </c>
      <c r="B251" s="29" t="s">
        <v>337</v>
      </c>
      <c r="C251" s="255" t="n">
        <v>0.0061</v>
      </c>
      <c r="D251" s="255" t="n">
        <v>-0.0296</v>
      </c>
    </row>
    <row r="252" customFormat="false" ht="12.75" hidden="false" customHeight="false" outlineLevel="0" collapsed="false">
      <c r="A252" s="8" t="n">
        <v>19</v>
      </c>
      <c r="B252" s="29" t="s">
        <v>338</v>
      </c>
      <c r="C252" s="255" t="n">
        <v>-0.0015</v>
      </c>
      <c r="D252" s="255" t="n">
        <v>-0.0248</v>
      </c>
    </row>
    <row r="253" customFormat="false" ht="12.75" hidden="false" customHeight="false" outlineLevel="0" collapsed="false">
      <c r="A253" s="8" t="n">
        <v>20</v>
      </c>
      <c r="B253" s="29" t="s">
        <v>339</v>
      </c>
      <c r="C253" s="255" t="n">
        <v>0.0378</v>
      </c>
      <c r="D253" s="255" t="n">
        <v>-0.0837</v>
      </c>
    </row>
    <row r="254" customFormat="false" ht="12.75" hidden="false" customHeight="false" outlineLevel="0" collapsed="false">
      <c r="A254" s="8" t="n">
        <v>21</v>
      </c>
      <c r="B254" s="29" t="s">
        <v>340</v>
      </c>
      <c r="C254" s="255" t="n">
        <v>0.0126</v>
      </c>
      <c r="D254" s="255" t="n">
        <v>-0.0492</v>
      </c>
    </row>
    <row r="255" customFormat="false" ht="12.75" hidden="false" customHeight="false" outlineLevel="0" collapsed="false">
      <c r="A255" s="8" t="n">
        <v>22</v>
      </c>
      <c r="B255" s="29" t="s">
        <v>341</v>
      </c>
      <c r="C255" s="255" t="n">
        <v>0.0064</v>
      </c>
      <c r="D255" s="255" t="n">
        <v>-0.0424</v>
      </c>
    </row>
    <row r="256" customFormat="false" ht="12.75" hidden="false" customHeight="false" outlineLevel="0" collapsed="false">
      <c r="A256" s="8" t="n">
        <v>23</v>
      </c>
      <c r="B256" s="29" t="s">
        <v>342</v>
      </c>
      <c r="C256" s="255" t="n">
        <v>0.0074</v>
      </c>
      <c r="D256" s="255" t="n">
        <v>-0.0405</v>
      </c>
    </row>
    <row r="257" customFormat="false" ht="12.75" hidden="false" customHeight="false" outlineLevel="0" collapsed="false">
      <c r="A257" s="8" t="n">
        <v>24</v>
      </c>
      <c r="B257" s="29" t="s">
        <v>343</v>
      </c>
      <c r="C257" s="255" t="n">
        <v>0.0071</v>
      </c>
      <c r="D257" s="255" t="n">
        <v>-0.0392</v>
      </c>
    </row>
    <row r="258" customFormat="false" ht="12.75" hidden="false" customHeight="false" outlineLevel="0" collapsed="false">
      <c r="A258" s="8" t="n">
        <v>25</v>
      </c>
      <c r="B258" s="29" t="s">
        <v>344</v>
      </c>
      <c r="C258" s="255" t="n">
        <v>0.0068</v>
      </c>
      <c r="D258" s="255" t="n">
        <v>-0.0229</v>
      </c>
    </row>
    <row r="259" customFormat="false" ht="12.75" hidden="false" customHeight="false" outlineLevel="0" collapsed="false">
      <c r="A259" s="8" t="n">
        <v>26</v>
      </c>
      <c r="B259" s="29" t="s">
        <v>345</v>
      </c>
      <c r="C259" s="255" t="n">
        <v>0.0034</v>
      </c>
      <c r="D259" s="255" t="n">
        <v>-0.0212</v>
      </c>
    </row>
    <row r="260" customFormat="false" ht="12.75" hidden="false" customHeight="false" outlineLevel="0" collapsed="false">
      <c r="A260" s="8" t="n">
        <v>27</v>
      </c>
      <c r="B260" s="29" t="s">
        <v>346</v>
      </c>
      <c r="C260" s="255" t="n">
        <v>0.011</v>
      </c>
      <c r="D260" s="255" t="n">
        <v>-0.0306</v>
      </c>
    </row>
    <row r="261" customFormat="false" ht="12.75" hidden="false" customHeight="false" outlineLevel="0" collapsed="false">
      <c r="A261" s="8" t="n">
        <v>28</v>
      </c>
      <c r="B261" s="29" t="s">
        <v>347</v>
      </c>
      <c r="C261" s="255" t="n">
        <v>0.0159</v>
      </c>
      <c r="D261" s="255" t="n">
        <v>-0.0338</v>
      </c>
    </row>
    <row r="262" customFormat="false" ht="12.75" hidden="false" customHeight="false" outlineLevel="0" collapsed="false">
      <c r="A262" s="8" t="n">
        <v>29</v>
      </c>
      <c r="B262" s="29" t="s">
        <v>348</v>
      </c>
      <c r="C262" s="255" t="n">
        <v>0.0054</v>
      </c>
      <c r="D262" s="255" t="n">
        <v>-0.0025</v>
      </c>
    </row>
    <row r="263" customFormat="false" ht="12.75" hidden="false" customHeight="false" outlineLevel="0" collapsed="false">
      <c r="A263" s="8" t="n">
        <v>30</v>
      </c>
      <c r="B263" s="29" t="s">
        <v>349</v>
      </c>
      <c r="C263" s="255" t="n">
        <v>0.1906</v>
      </c>
      <c r="D263" s="255" t="n">
        <v>-0.1524</v>
      </c>
    </row>
    <row r="264" customFormat="false" ht="12.75" hidden="false" customHeight="false" outlineLevel="0" collapsed="false">
      <c r="A264" s="8" t="n">
        <v>31</v>
      </c>
      <c r="B264" s="29" t="s">
        <v>350</v>
      </c>
      <c r="C264" s="255" t="n">
        <v>0.1834</v>
      </c>
      <c r="D264" s="255" t="n">
        <v>-0.2075</v>
      </c>
    </row>
    <row r="265" customFormat="false" ht="12.75" hidden="false" customHeight="false" outlineLevel="0" collapsed="false">
      <c r="A265" s="8" t="n">
        <v>32</v>
      </c>
      <c r="B265" s="29" t="s">
        <v>351</v>
      </c>
      <c r="C265" s="255" t="n">
        <v>0.0243</v>
      </c>
      <c r="D265" s="255" t="n">
        <v>-0.0308</v>
      </c>
    </row>
    <row r="266" customFormat="false" ht="12.75" hidden="false" customHeight="false" outlineLevel="0" collapsed="false">
      <c r="A266" s="8" t="n">
        <v>33</v>
      </c>
      <c r="B266" s="29" t="s">
        <v>352</v>
      </c>
      <c r="C266" s="255" t="n">
        <v>0.0057</v>
      </c>
      <c r="D266" s="255" t="n">
        <v>-0.0075</v>
      </c>
    </row>
    <row r="267" customFormat="false" ht="12.75" hidden="false" customHeight="false" outlineLevel="0" collapsed="false">
      <c r="A267" s="8" t="n">
        <v>34</v>
      </c>
      <c r="B267" s="29" t="s">
        <v>353</v>
      </c>
      <c r="C267" s="255" t="n">
        <v>0.006</v>
      </c>
      <c r="D267" s="255" t="n">
        <v>-0.0038</v>
      </c>
    </row>
    <row r="268" customFormat="false" ht="12.75" hidden="false" customHeight="false" outlineLevel="0" collapsed="false">
      <c r="A268" s="8" t="n">
        <v>35</v>
      </c>
      <c r="B268" s="29" t="s">
        <v>354</v>
      </c>
      <c r="C268" s="255" t="n">
        <v>0.017</v>
      </c>
      <c r="D268" s="255" t="n">
        <v>-0.0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D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false" hidden="false" outlineLevel="0" max="1" min="1" style="8" width="12.7"/>
    <col collapsed="false" customWidth="true" hidden="false" outlineLevel="0" max="2" min="2" style="0" width="30.28"/>
  </cols>
  <sheetData>
    <row r="1" s="1" customFormat="true" ht="15.75" hidden="false" customHeight="false" outlineLevel="0" collapsed="false">
      <c r="A1" s="252" t="s">
        <v>247</v>
      </c>
    </row>
    <row r="2" customFormat="false" ht="12.75" hidden="false" customHeight="false" outlineLevel="0" collapsed="false">
      <c r="A2" s="60" t="s">
        <v>230</v>
      </c>
    </row>
    <row r="3" customFormat="false" ht="12.75" hidden="false" customHeight="false" outlineLevel="0" collapsed="false">
      <c r="A3" s="253"/>
    </row>
    <row r="4" s="271" customFormat="true" ht="26.25" hidden="false" customHeight="false" outlineLevel="0" collapsed="false">
      <c r="A4" s="286" t="n">
        <v>2007</v>
      </c>
      <c r="C4" s="282" t="s">
        <v>318</v>
      </c>
      <c r="D4" s="282" t="s">
        <v>319</v>
      </c>
    </row>
    <row r="6" customFormat="false" ht="12.75" hidden="false" customHeight="false" outlineLevel="0" collapsed="false">
      <c r="A6" s="8" t="n">
        <v>1</v>
      </c>
      <c r="B6" s="29" t="s">
        <v>320</v>
      </c>
      <c r="C6" s="255" t="n">
        <v>-0.0004</v>
      </c>
      <c r="D6" s="255" t="n">
        <v>-0.0018</v>
      </c>
    </row>
    <row r="7" customFormat="false" ht="12.75" hidden="false" customHeight="false" outlineLevel="0" collapsed="false">
      <c r="A7" s="8" t="n">
        <v>2</v>
      </c>
      <c r="B7" s="29" t="s">
        <v>321</v>
      </c>
      <c r="C7" s="255" t="n">
        <v>-0.0007</v>
      </c>
      <c r="D7" s="255" t="n">
        <v>-0.0046</v>
      </c>
    </row>
    <row r="8" customFormat="false" ht="12.75" hidden="false" customHeight="false" outlineLevel="0" collapsed="false">
      <c r="A8" s="8" t="n">
        <v>3</v>
      </c>
      <c r="B8" s="29" t="s">
        <v>322</v>
      </c>
      <c r="C8" s="255" t="n">
        <v>-0.0006</v>
      </c>
      <c r="D8" s="255" t="n">
        <v>-0.0009</v>
      </c>
    </row>
    <row r="9" customFormat="false" ht="12.75" hidden="false" customHeight="false" outlineLevel="0" collapsed="false">
      <c r="A9" s="8" t="n">
        <v>4</v>
      </c>
      <c r="B9" s="29" t="s">
        <v>323</v>
      </c>
      <c r="C9" s="255" t="n">
        <v>-0.0011</v>
      </c>
      <c r="D9" s="255" t="n">
        <v>-0.0003</v>
      </c>
    </row>
    <row r="10" customFormat="false" ht="12.75" hidden="false" customHeight="false" outlineLevel="0" collapsed="false">
      <c r="A10" s="8" t="n">
        <v>5</v>
      </c>
      <c r="B10" s="29" t="s">
        <v>324</v>
      </c>
      <c r="C10" s="255" t="n">
        <v>-0.0005</v>
      </c>
      <c r="D10" s="255" t="n">
        <v>-0.005</v>
      </c>
    </row>
    <row r="11" customFormat="false" ht="12.75" hidden="false" customHeight="false" outlineLevel="0" collapsed="false">
      <c r="A11" s="8" t="n">
        <v>6</v>
      </c>
      <c r="B11" s="29" t="s">
        <v>325</v>
      </c>
      <c r="C11" s="255" t="n">
        <v>-0.0005</v>
      </c>
      <c r="D11" s="255" t="n">
        <v>-0.0043</v>
      </c>
    </row>
    <row r="12" customFormat="false" ht="12.75" hidden="false" customHeight="false" outlineLevel="0" collapsed="false">
      <c r="A12" s="8" t="n">
        <v>7</v>
      </c>
      <c r="B12" s="29" t="s">
        <v>326</v>
      </c>
      <c r="C12" s="255" t="n">
        <v>-0.0005</v>
      </c>
      <c r="D12" s="255" t="n">
        <v>-0.0011</v>
      </c>
    </row>
    <row r="13" customFormat="false" ht="12.75" hidden="false" customHeight="false" outlineLevel="0" collapsed="false">
      <c r="A13" s="8" t="n">
        <v>8</v>
      </c>
      <c r="B13" s="29" t="s">
        <v>327</v>
      </c>
      <c r="C13" s="255" t="n">
        <v>-0.0006</v>
      </c>
      <c r="D13" s="255" t="n">
        <v>-0.0006</v>
      </c>
    </row>
    <row r="14" customFormat="false" ht="12.75" hidden="false" customHeight="false" outlineLevel="0" collapsed="false">
      <c r="A14" s="8" t="n">
        <v>9</v>
      </c>
      <c r="B14" s="29" t="s">
        <v>328</v>
      </c>
      <c r="C14" s="255" t="n">
        <v>-0.0005</v>
      </c>
      <c r="D14" s="255" t="n">
        <v>-0.0012</v>
      </c>
    </row>
    <row r="15" customFormat="false" ht="12.75" hidden="false" customHeight="false" outlineLevel="0" collapsed="false">
      <c r="A15" s="8" t="n">
        <v>10</v>
      </c>
      <c r="B15" s="29" t="s">
        <v>329</v>
      </c>
      <c r="C15" s="255" t="n">
        <v>-0.0007</v>
      </c>
      <c r="D15" s="255" t="n">
        <v>0.0013</v>
      </c>
    </row>
    <row r="16" customFormat="false" ht="12.75" hidden="false" customHeight="false" outlineLevel="0" collapsed="false">
      <c r="A16" s="8" t="n">
        <v>11</v>
      </c>
      <c r="B16" s="29" t="s">
        <v>330</v>
      </c>
      <c r="C16" s="255" t="n">
        <v>-0.0006</v>
      </c>
      <c r="D16" s="255" t="n">
        <v>-0.0033</v>
      </c>
    </row>
    <row r="17" customFormat="false" ht="12.75" hidden="false" customHeight="false" outlineLevel="0" collapsed="false">
      <c r="A17" s="8" t="n">
        <v>12</v>
      </c>
      <c r="B17" s="29" t="s">
        <v>331</v>
      </c>
      <c r="C17" s="255" t="n">
        <v>-0.0004</v>
      </c>
      <c r="D17" s="255" t="n">
        <v>-0.0056</v>
      </c>
    </row>
    <row r="18" customFormat="false" ht="12.75" hidden="false" customHeight="false" outlineLevel="0" collapsed="false">
      <c r="A18" s="8" t="n">
        <v>13</v>
      </c>
      <c r="B18" s="29" t="s">
        <v>332</v>
      </c>
      <c r="C18" s="255" t="n">
        <v>-0.0006</v>
      </c>
      <c r="D18" s="255" t="n">
        <v>-0.0015</v>
      </c>
    </row>
    <row r="19" customFormat="false" ht="12.75" hidden="false" customHeight="false" outlineLevel="0" collapsed="false">
      <c r="A19" s="8" t="n">
        <v>14</v>
      </c>
      <c r="B19" s="29" t="s">
        <v>333</v>
      </c>
      <c r="C19" s="255" t="n">
        <v>-0.0003</v>
      </c>
      <c r="D19" s="255" t="n">
        <v>-0.0015</v>
      </c>
    </row>
    <row r="20" customFormat="false" ht="12.75" hidden="false" customHeight="false" outlineLevel="0" collapsed="false">
      <c r="A20" s="8" t="n">
        <v>15</v>
      </c>
      <c r="B20" s="29" t="s">
        <v>334</v>
      </c>
      <c r="C20" s="255" t="n">
        <v>-0.0007</v>
      </c>
      <c r="D20" s="255" t="n">
        <v>-0.0014</v>
      </c>
    </row>
    <row r="21" customFormat="false" ht="12.75" hidden="false" customHeight="false" outlineLevel="0" collapsed="false">
      <c r="A21" s="8" t="n">
        <v>16</v>
      </c>
      <c r="B21" s="29" t="s">
        <v>335</v>
      </c>
      <c r="C21" s="255" t="n">
        <v>-0.0015</v>
      </c>
      <c r="D21" s="255" t="n">
        <v>0.0002</v>
      </c>
    </row>
    <row r="22" customFormat="false" ht="12.75" hidden="false" customHeight="false" outlineLevel="0" collapsed="false">
      <c r="A22" s="8" t="n">
        <v>17</v>
      </c>
      <c r="B22" s="29" t="s">
        <v>336</v>
      </c>
      <c r="C22" s="255" t="n">
        <v>-0.0005</v>
      </c>
      <c r="D22" s="255" t="n">
        <v>-0.0044</v>
      </c>
    </row>
    <row r="23" customFormat="false" ht="12.75" hidden="false" customHeight="false" outlineLevel="0" collapsed="false">
      <c r="A23" s="8" t="n">
        <v>18</v>
      </c>
      <c r="B23" s="29" t="s">
        <v>337</v>
      </c>
      <c r="C23" s="255" t="n">
        <v>-0.001</v>
      </c>
      <c r="D23" s="255" t="n">
        <v>0.0002</v>
      </c>
    </row>
    <row r="24" customFormat="false" ht="12.75" hidden="false" customHeight="false" outlineLevel="0" collapsed="false">
      <c r="A24" s="8" t="n">
        <v>19</v>
      </c>
      <c r="B24" s="29" t="s">
        <v>338</v>
      </c>
      <c r="C24" s="255" t="n">
        <v>-0.0005</v>
      </c>
      <c r="D24" s="255" t="n">
        <v>-0.0042</v>
      </c>
    </row>
    <row r="25" customFormat="false" ht="12.75" hidden="false" customHeight="false" outlineLevel="0" collapsed="false">
      <c r="A25" s="8" t="n">
        <v>20</v>
      </c>
      <c r="B25" s="29" t="s">
        <v>339</v>
      </c>
      <c r="C25" s="255" t="n">
        <v>-0.0008</v>
      </c>
      <c r="D25" s="255" t="n">
        <v>-0.0052</v>
      </c>
    </row>
    <row r="26" customFormat="false" ht="12.75" hidden="false" customHeight="false" outlineLevel="0" collapsed="false">
      <c r="A26" s="8" t="n">
        <v>21</v>
      </c>
      <c r="B26" s="29" t="s">
        <v>340</v>
      </c>
      <c r="C26" s="255" t="n">
        <v>-0.0007</v>
      </c>
      <c r="D26" s="255" t="n">
        <v>-0.0044</v>
      </c>
    </row>
    <row r="27" customFormat="false" ht="12.75" hidden="false" customHeight="false" outlineLevel="0" collapsed="false">
      <c r="A27" s="8" t="n">
        <v>22</v>
      </c>
      <c r="B27" s="29" t="s">
        <v>341</v>
      </c>
      <c r="C27" s="255" t="n">
        <v>-0.0008</v>
      </c>
      <c r="D27" s="255" t="n">
        <v>-0.0055</v>
      </c>
    </row>
    <row r="28" customFormat="false" ht="12.75" hidden="false" customHeight="false" outlineLevel="0" collapsed="false">
      <c r="A28" s="8" t="n">
        <v>23</v>
      </c>
      <c r="B28" s="29" t="s">
        <v>342</v>
      </c>
      <c r="C28" s="255" t="n">
        <v>-0.0008</v>
      </c>
      <c r="D28" s="255" t="n">
        <v>-0.0051</v>
      </c>
    </row>
    <row r="29" customFormat="false" ht="12.75" hidden="false" customHeight="false" outlineLevel="0" collapsed="false">
      <c r="A29" s="8" t="n">
        <v>24</v>
      </c>
      <c r="B29" s="29" t="s">
        <v>343</v>
      </c>
      <c r="C29" s="255" t="n">
        <v>-0.0009</v>
      </c>
      <c r="D29" s="255" t="n">
        <v>-0.006</v>
      </c>
    </row>
    <row r="30" customFormat="false" ht="12.75" hidden="false" customHeight="false" outlineLevel="0" collapsed="false">
      <c r="A30" s="8" t="n">
        <v>25</v>
      </c>
      <c r="B30" s="29" t="s">
        <v>344</v>
      </c>
      <c r="C30" s="255" t="n">
        <v>-0.0005</v>
      </c>
      <c r="D30" s="255" t="n">
        <v>-0.0035</v>
      </c>
    </row>
    <row r="31" customFormat="false" ht="12.75" hidden="false" customHeight="false" outlineLevel="0" collapsed="false">
      <c r="A31" s="8" t="n">
        <v>26</v>
      </c>
      <c r="B31" s="29" t="s">
        <v>345</v>
      </c>
      <c r="C31" s="255" t="n">
        <v>-0.0004</v>
      </c>
      <c r="D31" s="255" t="n">
        <v>-0.0041</v>
      </c>
    </row>
    <row r="32" customFormat="false" ht="12.75" hidden="false" customHeight="false" outlineLevel="0" collapsed="false">
      <c r="A32" s="8" t="n">
        <v>27</v>
      </c>
      <c r="B32" s="29" t="s">
        <v>346</v>
      </c>
      <c r="C32" s="255" t="n">
        <v>-0.0007</v>
      </c>
      <c r="D32" s="255" t="n">
        <v>-0.0029</v>
      </c>
    </row>
    <row r="33" customFormat="false" ht="12.75" hidden="false" customHeight="false" outlineLevel="0" collapsed="false">
      <c r="A33" s="8" t="n">
        <v>28</v>
      </c>
      <c r="B33" s="29" t="s">
        <v>347</v>
      </c>
      <c r="C33" s="255" t="n">
        <v>-0.0005</v>
      </c>
      <c r="D33" s="255" t="n">
        <v>-0.0006</v>
      </c>
    </row>
    <row r="34" customFormat="false" ht="12.75" hidden="false" customHeight="false" outlineLevel="0" collapsed="false">
      <c r="A34" s="8" t="n">
        <v>29</v>
      </c>
      <c r="B34" s="29" t="s">
        <v>348</v>
      </c>
      <c r="C34" s="255" t="n">
        <v>-0.0006</v>
      </c>
      <c r="D34" s="255" t="n">
        <v>-0.0003</v>
      </c>
    </row>
    <row r="35" customFormat="false" ht="12.75" hidden="false" customHeight="false" outlineLevel="0" collapsed="false">
      <c r="A35" s="8" t="n">
        <v>30</v>
      </c>
      <c r="B35" s="29" t="s">
        <v>349</v>
      </c>
      <c r="C35" s="255" t="n">
        <v>-0.0006</v>
      </c>
      <c r="D35" s="255" t="n">
        <v>-0.0004</v>
      </c>
    </row>
    <row r="36" customFormat="false" ht="12.75" hidden="false" customHeight="false" outlineLevel="0" collapsed="false">
      <c r="A36" s="8" t="n">
        <v>31</v>
      </c>
      <c r="B36" s="29" t="s">
        <v>350</v>
      </c>
      <c r="C36" s="255" t="n">
        <v>-0.0012</v>
      </c>
      <c r="D36" s="255" t="n">
        <v>-0.0005</v>
      </c>
    </row>
    <row r="37" customFormat="false" ht="12.75" hidden="false" customHeight="false" outlineLevel="0" collapsed="false">
      <c r="A37" s="8" t="n">
        <v>32</v>
      </c>
      <c r="B37" s="29" t="s">
        <v>351</v>
      </c>
      <c r="C37" s="255" t="n">
        <v>-0.0003</v>
      </c>
      <c r="D37" s="255" t="n">
        <v>-0.0023</v>
      </c>
    </row>
    <row r="38" customFormat="false" ht="12.75" hidden="false" customHeight="false" outlineLevel="0" collapsed="false">
      <c r="A38" s="8" t="n">
        <v>33</v>
      </c>
      <c r="B38" s="29" t="s">
        <v>352</v>
      </c>
      <c r="C38" s="255" t="n">
        <v>-0.0003</v>
      </c>
      <c r="D38" s="255" t="n">
        <v>-0.0004</v>
      </c>
    </row>
    <row r="39" customFormat="false" ht="12.75" hidden="false" customHeight="false" outlineLevel="0" collapsed="false">
      <c r="A39" s="8" t="n">
        <v>34</v>
      </c>
      <c r="B39" s="29" t="s">
        <v>353</v>
      </c>
      <c r="C39" s="255" t="n">
        <v>-0.0002</v>
      </c>
      <c r="D39" s="255" t="n">
        <v>-0.0002</v>
      </c>
    </row>
    <row r="40" customFormat="false" ht="12.75" hidden="false" customHeight="false" outlineLevel="0" collapsed="false">
      <c r="A40" s="8" t="n">
        <v>35</v>
      </c>
      <c r="B40" s="29" t="s">
        <v>354</v>
      </c>
      <c r="C40" s="255" t="n">
        <v>-0.0005</v>
      </c>
      <c r="D40" s="255" t="n">
        <v>-0.0004</v>
      </c>
    </row>
    <row r="42" customFormat="false" ht="26.25" hidden="false" customHeight="false" outlineLevel="0" collapsed="false">
      <c r="A42" s="286" t="n">
        <v>2010</v>
      </c>
      <c r="C42" s="282" t="s">
        <v>318</v>
      </c>
      <c r="D42" s="282" t="s">
        <v>319</v>
      </c>
    </row>
    <row r="44" customFormat="false" ht="12.75" hidden="false" customHeight="false" outlineLevel="0" collapsed="false">
      <c r="A44" s="8" t="n">
        <v>1</v>
      </c>
      <c r="B44" s="29" t="s">
        <v>320</v>
      </c>
      <c r="C44" s="255" t="n">
        <v>-0.0002</v>
      </c>
      <c r="D44" s="255" t="n">
        <v>-0.0023</v>
      </c>
    </row>
    <row r="45" customFormat="false" ht="12.75" hidden="false" customHeight="false" outlineLevel="0" collapsed="false">
      <c r="A45" s="8" t="n">
        <v>2</v>
      </c>
      <c r="B45" s="29" t="s">
        <v>321</v>
      </c>
      <c r="C45" s="255" t="n">
        <v>-0.0004</v>
      </c>
      <c r="D45" s="255" t="n">
        <v>-0.0068</v>
      </c>
    </row>
    <row r="46" customFormat="false" ht="12.75" hidden="false" customHeight="false" outlineLevel="0" collapsed="false">
      <c r="A46" s="8" t="n">
        <v>3</v>
      </c>
      <c r="B46" s="29" t="s">
        <v>322</v>
      </c>
      <c r="C46" s="255" t="n">
        <v>-0.0001</v>
      </c>
      <c r="D46" s="255" t="n">
        <v>-0.0018</v>
      </c>
    </row>
    <row r="47" customFormat="false" ht="12.75" hidden="false" customHeight="false" outlineLevel="0" collapsed="false">
      <c r="A47" s="8" t="n">
        <v>4</v>
      </c>
      <c r="B47" s="29" t="s">
        <v>323</v>
      </c>
      <c r="C47" s="255" t="n">
        <v>-0.0017</v>
      </c>
      <c r="D47" s="255" t="n">
        <v>-0.0004</v>
      </c>
    </row>
    <row r="48" customFormat="false" ht="12.75" hidden="false" customHeight="false" outlineLevel="0" collapsed="false">
      <c r="A48" s="8" t="n">
        <v>5</v>
      </c>
      <c r="B48" s="29" t="s">
        <v>324</v>
      </c>
      <c r="C48" s="255" t="n">
        <v>-0.0002</v>
      </c>
      <c r="D48" s="255" t="n">
        <v>-0.0075</v>
      </c>
    </row>
    <row r="49" customFormat="false" ht="12.75" hidden="false" customHeight="false" outlineLevel="0" collapsed="false">
      <c r="A49" s="8" t="n">
        <v>6</v>
      </c>
      <c r="B49" s="29" t="s">
        <v>325</v>
      </c>
      <c r="C49" s="255" t="n">
        <v>-0.0004</v>
      </c>
      <c r="D49" s="255" t="n">
        <v>-0.0062</v>
      </c>
    </row>
    <row r="50" customFormat="false" ht="12.75" hidden="false" customHeight="false" outlineLevel="0" collapsed="false">
      <c r="A50" s="8" t="n">
        <v>7</v>
      </c>
      <c r="B50" s="29" t="s">
        <v>326</v>
      </c>
      <c r="C50" s="255" t="n">
        <v>-0.0002</v>
      </c>
      <c r="D50" s="255" t="n">
        <v>-0.0012</v>
      </c>
    </row>
    <row r="51" customFormat="false" ht="12.75" hidden="false" customHeight="false" outlineLevel="0" collapsed="false">
      <c r="A51" s="8" t="n">
        <v>8</v>
      </c>
      <c r="B51" s="29" t="s">
        <v>327</v>
      </c>
      <c r="C51" s="255" t="n">
        <v>-0.0002</v>
      </c>
      <c r="D51" s="255" t="n">
        <v>-0.0007</v>
      </c>
    </row>
    <row r="52" customFormat="false" ht="12.75" hidden="false" customHeight="false" outlineLevel="0" collapsed="false">
      <c r="A52" s="8" t="n">
        <v>9</v>
      </c>
      <c r="B52" s="29" t="s">
        <v>328</v>
      </c>
      <c r="C52" s="255" t="n">
        <v>-0.0004</v>
      </c>
      <c r="D52" s="255" t="n">
        <v>-0.0019</v>
      </c>
    </row>
    <row r="53" customFormat="false" ht="12.75" hidden="false" customHeight="false" outlineLevel="0" collapsed="false">
      <c r="A53" s="8" t="n">
        <v>10</v>
      </c>
      <c r="B53" s="29" t="s">
        <v>329</v>
      </c>
      <c r="C53" s="255" t="n">
        <v>-0.0005</v>
      </c>
      <c r="D53" s="255" t="n">
        <v>0.0016</v>
      </c>
    </row>
    <row r="54" customFormat="false" ht="12.75" hidden="false" customHeight="false" outlineLevel="0" collapsed="false">
      <c r="A54" s="8" t="n">
        <v>11</v>
      </c>
      <c r="B54" s="29" t="s">
        <v>330</v>
      </c>
      <c r="C54" s="255" t="n">
        <v>-0.0004</v>
      </c>
      <c r="D54" s="255" t="n">
        <v>-0.0051</v>
      </c>
    </row>
    <row r="55" customFormat="false" ht="12.75" hidden="false" customHeight="false" outlineLevel="0" collapsed="false">
      <c r="A55" s="8" t="n">
        <v>12</v>
      </c>
      <c r="B55" s="29" t="s">
        <v>331</v>
      </c>
      <c r="C55" s="255" t="n">
        <v>-0.0003</v>
      </c>
      <c r="D55" s="255" t="n">
        <v>-0.0088</v>
      </c>
    </row>
    <row r="56" customFormat="false" ht="12.75" hidden="false" customHeight="false" outlineLevel="0" collapsed="false">
      <c r="A56" s="8" t="n">
        <v>13</v>
      </c>
      <c r="B56" s="29" t="s">
        <v>332</v>
      </c>
      <c r="C56" s="255" t="n">
        <v>-0.0003</v>
      </c>
      <c r="D56" s="255" t="n">
        <v>-0.0023</v>
      </c>
    </row>
    <row r="57" customFormat="false" ht="12.75" hidden="false" customHeight="false" outlineLevel="0" collapsed="false">
      <c r="A57" s="8" t="n">
        <v>14</v>
      </c>
      <c r="B57" s="29" t="s">
        <v>333</v>
      </c>
      <c r="C57" s="255" t="n">
        <v>-0.0001</v>
      </c>
      <c r="D57" s="255" t="n">
        <v>-0.0021</v>
      </c>
    </row>
    <row r="58" customFormat="false" ht="12.75" hidden="false" customHeight="false" outlineLevel="0" collapsed="false">
      <c r="A58" s="8" t="n">
        <v>15</v>
      </c>
      <c r="B58" s="29" t="s">
        <v>334</v>
      </c>
      <c r="C58" s="255" t="n">
        <v>-0.0004</v>
      </c>
      <c r="D58" s="255" t="n">
        <v>-0.0024</v>
      </c>
    </row>
    <row r="59" customFormat="false" ht="12.75" hidden="false" customHeight="false" outlineLevel="0" collapsed="false">
      <c r="A59" s="8" t="n">
        <v>16</v>
      </c>
      <c r="B59" s="29" t="s">
        <v>335</v>
      </c>
      <c r="C59" s="255" t="n">
        <v>-0.0018</v>
      </c>
      <c r="D59" s="255" t="n">
        <v>-0.0001</v>
      </c>
    </row>
    <row r="60" customFormat="false" ht="12.75" hidden="false" customHeight="false" outlineLevel="0" collapsed="false">
      <c r="A60" s="8" t="n">
        <v>17</v>
      </c>
      <c r="B60" s="29" t="s">
        <v>336</v>
      </c>
      <c r="C60" s="255" t="n">
        <v>-0.0003</v>
      </c>
      <c r="D60" s="255" t="n">
        <v>-0.0064</v>
      </c>
    </row>
    <row r="61" customFormat="false" ht="12.75" hidden="false" customHeight="false" outlineLevel="0" collapsed="false">
      <c r="A61" s="8" t="n">
        <v>18</v>
      </c>
      <c r="B61" s="29" t="s">
        <v>337</v>
      </c>
      <c r="C61" s="255" t="n">
        <v>-0.001</v>
      </c>
      <c r="D61" s="255" t="n">
        <v>0.0003</v>
      </c>
    </row>
    <row r="62" customFormat="false" ht="12.75" hidden="false" customHeight="false" outlineLevel="0" collapsed="false">
      <c r="A62" s="8" t="n">
        <v>19</v>
      </c>
      <c r="B62" s="29" t="s">
        <v>338</v>
      </c>
      <c r="C62" s="255" t="n">
        <v>-0.0003</v>
      </c>
      <c r="D62" s="255" t="n">
        <v>-0.006</v>
      </c>
    </row>
    <row r="63" customFormat="false" ht="12.75" hidden="false" customHeight="false" outlineLevel="0" collapsed="false">
      <c r="A63" s="8" t="n">
        <v>20</v>
      </c>
      <c r="B63" s="29" t="s">
        <v>339</v>
      </c>
      <c r="C63" s="255" t="n">
        <v>-0.0007</v>
      </c>
      <c r="D63" s="255" t="n">
        <v>-0.0077</v>
      </c>
    </row>
    <row r="64" customFormat="false" ht="12.75" hidden="false" customHeight="false" outlineLevel="0" collapsed="false">
      <c r="A64" s="8" t="n">
        <v>21</v>
      </c>
      <c r="B64" s="29" t="s">
        <v>340</v>
      </c>
      <c r="C64" s="255" t="n">
        <v>-0.0005</v>
      </c>
      <c r="D64" s="255" t="n">
        <v>-0.0064</v>
      </c>
    </row>
    <row r="65" customFormat="false" ht="12.75" hidden="false" customHeight="false" outlineLevel="0" collapsed="false">
      <c r="A65" s="8" t="n">
        <v>22</v>
      </c>
      <c r="B65" s="29" t="s">
        <v>341</v>
      </c>
      <c r="C65" s="255" t="n">
        <v>-0.0007</v>
      </c>
      <c r="D65" s="255" t="n">
        <v>-0.008</v>
      </c>
    </row>
    <row r="66" customFormat="false" ht="12.75" hidden="false" customHeight="false" outlineLevel="0" collapsed="false">
      <c r="A66" s="8" t="n">
        <v>23</v>
      </c>
      <c r="B66" s="29" t="s">
        <v>342</v>
      </c>
      <c r="C66" s="255" t="n">
        <v>-0.0005</v>
      </c>
      <c r="D66" s="255" t="n">
        <v>-0.0076</v>
      </c>
    </row>
    <row r="67" customFormat="false" ht="12.75" hidden="false" customHeight="false" outlineLevel="0" collapsed="false">
      <c r="A67" s="8" t="n">
        <v>24</v>
      </c>
      <c r="B67" s="29" t="s">
        <v>343</v>
      </c>
      <c r="C67" s="255" t="n">
        <v>-0.0009</v>
      </c>
      <c r="D67" s="255" t="n">
        <v>-0.009</v>
      </c>
    </row>
    <row r="68" customFormat="false" ht="12.75" hidden="false" customHeight="false" outlineLevel="0" collapsed="false">
      <c r="A68" s="8" t="n">
        <v>25</v>
      </c>
      <c r="B68" s="29" t="s">
        <v>344</v>
      </c>
      <c r="C68" s="255" t="n">
        <v>-0.0005</v>
      </c>
      <c r="D68" s="255" t="n">
        <v>-0.0051</v>
      </c>
    </row>
    <row r="69" customFormat="false" ht="12.75" hidden="false" customHeight="false" outlineLevel="0" collapsed="false">
      <c r="A69" s="8" t="n">
        <v>26</v>
      </c>
      <c r="B69" s="29" t="s">
        <v>345</v>
      </c>
      <c r="C69" s="255" t="n">
        <v>-0.0003</v>
      </c>
      <c r="D69" s="255" t="n">
        <v>-0.0058</v>
      </c>
    </row>
    <row r="70" customFormat="false" ht="12.75" hidden="false" customHeight="false" outlineLevel="0" collapsed="false">
      <c r="A70" s="8" t="n">
        <v>27</v>
      </c>
      <c r="B70" s="29" t="s">
        <v>346</v>
      </c>
      <c r="C70" s="255" t="n">
        <v>-0.0006</v>
      </c>
      <c r="D70" s="255" t="n">
        <v>-0.0041</v>
      </c>
    </row>
    <row r="71" customFormat="false" ht="12.75" hidden="false" customHeight="false" outlineLevel="0" collapsed="false">
      <c r="A71" s="8" t="n">
        <v>28</v>
      </c>
      <c r="B71" s="29" t="s">
        <v>347</v>
      </c>
      <c r="C71" s="255" t="n">
        <v>-0.0003</v>
      </c>
      <c r="D71" s="255" t="n">
        <v>-0.001</v>
      </c>
    </row>
    <row r="72" customFormat="false" ht="12.75" hidden="false" customHeight="false" outlineLevel="0" collapsed="false">
      <c r="A72" s="8" t="n">
        <v>29</v>
      </c>
      <c r="B72" s="29" t="s">
        <v>348</v>
      </c>
      <c r="C72" s="255" t="n">
        <v>-0.0003</v>
      </c>
      <c r="D72" s="255" t="n">
        <v>-0.0007</v>
      </c>
    </row>
    <row r="73" customFormat="false" ht="12.75" hidden="false" customHeight="false" outlineLevel="0" collapsed="false">
      <c r="A73" s="8" t="n">
        <v>30</v>
      </c>
      <c r="B73" s="29" t="s">
        <v>349</v>
      </c>
      <c r="C73" s="255" t="n">
        <v>-0.0001</v>
      </c>
      <c r="D73" s="255" t="n">
        <v>-0.0009</v>
      </c>
    </row>
    <row r="74" customFormat="false" ht="12.75" hidden="false" customHeight="false" outlineLevel="0" collapsed="false">
      <c r="A74" s="8" t="n">
        <v>31</v>
      </c>
      <c r="B74" s="29" t="s">
        <v>350</v>
      </c>
      <c r="C74" s="255" t="n">
        <v>-0.0011</v>
      </c>
      <c r="D74" s="255" t="n">
        <v>-0.0015</v>
      </c>
    </row>
    <row r="75" customFormat="false" ht="12.75" hidden="false" customHeight="false" outlineLevel="0" collapsed="false">
      <c r="A75" s="8" t="n">
        <v>32</v>
      </c>
      <c r="B75" s="29" t="s">
        <v>351</v>
      </c>
      <c r="C75" s="255" t="n">
        <v>-0.0002</v>
      </c>
      <c r="D75" s="255" t="n">
        <v>-0.0031</v>
      </c>
    </row>
    <row r="76" customFormat="false" ht="12.75" hidden="false" customHeight="false" outlineLevel="0" collapsed="false">
      <c r="A76" s="8" t="n">
        <v>33</v>
      </c>
      <c r="B76" s="29" t="s">
        <v>352</v>
      </c>
      <c r="C76" s="255" t="n">
        <v>0</v>
      </c>
      <c r="D76" s="255" t="n">
        <v>-0.0011</v>
      </c>
    </row>
    <row r="77" customFormat="false" ht="12.75" hidden="false" customHeight="false" outlineLevel="0" collapsed="false">
      <c r="A77" s="8" t="n">
        <v>34</v>
      </c>
      <c r="B77" s="29" t="s">
        <v>353</v>
      </c>
      <c r="C77" s="255" t="n">
        <v>-0.0001</v>
      </c>
      <c r="D77" s="255" t="n">
        <v>-0.0002</v>
      </c>
    </row>
    <row r="78" customFormat="false" ht="12.75" hidden="false" customHeight="false" outlineLevel="0" collapsed="false">
      <c r="A78" s="8" t="n">
        <v>35</v>
      </c>
      <c r="B78" s="29" t="s">
        <v>354</v>
      </c>
      <c r="C78" s="255" t="n">
        <v>-0.0002</v>
      </c>
      <c r="D78" s="255" t="n">
        <v>-0.0007</v>
      </c>
    </row>
    <row r="80" customFormat="false" ht="26.25" hidden="false" customHeight="false" outlineLevel="0" collapsed="false">
      <c r="A80" s="286" t="n">
        <v>2012</v>
      </c>
      <c r="C80" s="282" t="s">
        <v>318</v>
      </c>
      <c r="D80" s="282" t="s">
        <v>319</v>
      </c>
    </row>
    <row r="82" customFormat="false" ht="12.75" hidden="false" customHeight="false" outlineLevel="0" collapsed="false">
      <c r="A82" s="8" t="n">
        <v>1</v>
      </c>
      <c r="B82" s="29" t="s">
        <v>320</v>
      </c>
      <c r="C82" s="255" t="n">
        <v>0.0025</v>
      </c>
      <c r="D82" s="255" t="n">
        <v>-0.0026</v>
      </c>
    </row>
    <row r="83" customFormat="false" ht="12.75" hidden="false" customHeight="false" outlineLevel="0" collapsed="false">
      <c r="A83" s="8" t="n">
        <v>2</v>
      </c>
      <c r="B83" s="29" t="s">
        <v>321</v>
      </c>
      <c r="C83" s="255" t="n">
        <v>-0.0002</v>
      </c>
      <c r="D83" s="255" t="n">
        <v>-0.0094</v>
      </c>
    </row>
    <row r="84" customFormat="false" ht="12.75" hidden="false" customHeight="false" outlineLevel="0" collapsed="false">
      <c r="A84" s="8" t="n">
        <v>3</v>
      </c>
      <c r="B84" s="29" t="s">
        <v>322</v>
      </c>
      <c r="C84" s="255" t="n">
        <v>0.4437</v>
      </c>
      <c r="D84" s="255" t="n">
        <v>-0.2453</v>
      </c>
    </row>
    <row r="85" customFormat="false" ht="12.75" hidden="false" customHeight="false" outlineLevel="0" collapsed="false">
      <c r="A85" s="8" t="n">
        <v>4</v>
      </c>
      <c r="B85" s="29" t="s">
        <v>323</v>
      </c>
      <c r="C85" s="255" t="n">
        <v>-0.013</v>
      </c>
      <c r="D85" s="255" t="n">
        <v>-0.0129</v>
      </c>
    </row>
    <row r="86" customFormat="false" ht="12.75" hidden="false" customHeight="false" outlineLevel="0" collapsed="false">
      <c r="A86" s="8" t="n">
        <v>5</v>
      </c>
      <c r="B86" s="29" t="s">
        <v>324</v>
      </c>
      <c r="C86" s="255" t="n">
        <v>0.0057</v>
      </c>
      <c r="D86" s="255" t="n">
        <v>-0.0276</v>
      </c>
    </row>
    <row r="87" customFormat="false" ht="12.75" hidden="false" customHeight="false" outlineLevel="0" collapsed="false">
      <c r="A87" s="8" t="n">
        <v>6</v>
      </c>
      <c r="B87" s="29" t="s">
        <v>325</v>
      </c>
      <c r="C87" s="255" t="n">
        <v>0.0008</v>
      </c>
      <c r="D87" s="255" t="n">
        <v>-0.0054</v>
      </c>
    </row>
    <row r="88" customFormat="false" ht="12.75" hidden="false" customHeight="false" outlineLevel="0" collapsed="false">
      <c r="A88" s="8" t="n">
        <v>7</v>
      </c>
      <c r="B88" s="29" t="s">
        <v>326</v>
      </c>
      <c r="C88" s="255" t="n">
        <v>0.001</v>
      </c>
      <c r="D88" s="255" t="n">
        <v>0.0041</v>
      </c>
    </row>
    <row r="89" customFormat="false" ht="12.75" hidden="false" customHeight="false" outlineLevel="0" collapsed="false">
      <c r="A89" s="8" t="n">
        <v>8</v>
      </c>
      <c r="B89" s="29" t="s">
        <v>327</v>
      </c>
      <c r="C89" s="255" t="n">
        <v>0.001</v>
      </c>
      <c r="D89" s="255" t="n">
        <v>0.0068</v>
      </c>
    </row>
    <row r="90" customFormat="false" ht="12.75" hidden="false" customHeight="false" outlineLevel="0" collapsed="false">
      <c r="A90" s="8" t="n">
        <v>9</v>
      </c>
      <c r="B90" s="29" t="s">
        <v>328</v>
      </c>
      <c r="C90" s="255" t="n">
        <v>0.0009</v>
      </c>
      <c r="D90" s="255" t="n">
        <v>-0.0017</v>
      </c>
    </row>
    <row r="91" customFormat="false" ht="12.75" hidden="false" customHeight="false" outlineLevel="0" collapsed="false">
      <c r="A91" s="8" t="n">
        <v>10</v>
      </c>
      <c r="B91" s="29" t="s">
        <v>329</v>
      </c>
      <c r="C91" s="255" t="n">
        <v>-0.0006</v>
      </c>
      <c r="D91" s="255" t="n">
        <v>-0.0008</v>
      </c>
    </row>
    <row r="92" customFormat="false" ht="12.75" hidden="false" customHeight="false" outlineLevel="0" collapsed="false">
      <c r="A92" s="8" t="n">
        <v>11</v>
      </c>
      <c r="B92" s="29" t="s">
        <v>330</v>
      </c>
      <c r="C92" s="255" t="n">
        <v>0.0005</v>
      </c>
      <c r="D92" s="255" t="n">
        <v>-0.0051</v>
      </c>
    </row>
    <row r="93" customFormat="false" ht="12.75" hidden="false" customHeight="false" outlineLevel="0" collapsed="false">
      <c r="A93" s="8" t="n">
        <v>12</v>
      </c>
      <c r="B93" s="29" t="s">
        <v>331</v>
      </c>
      <c r="C93" s="255" t="n">
        <v>0.0002</v>
      </c>
      <c r="D93" s="255" t="n">
        <v>-0.0055</v>
      </c>
    </row>
    <row r="94" customFormat="false" ht="12.75" hidden="false" customHeight="false" outlineLevel="0" collapsed="false">
      <c r="A94" s="8" t="n">
        <v>13</v>
      </c>
      <c r="B94" s="29" t="s">
        <v>332</v>
      </c>
      <c r="C94" s="255" t="n">
        <v>0.0012</v>
      </c>
      <c r="D94" s="255" t="n">
        <v>-0.0045</v>
      </c>
    </row>
    <row r="95" customFormat="false" ht="12.75" hidden="false" customHeight="false" outlineLevel="0" collapsed="false">
      <c r="A95" s="8" t="n">
        <v>14</v>
      </c>
      <c r="B95" s="29" t="s">
        <v>333</v>
      </c>
      <c r="C95" s="255" t="n">
        <v>0</v>
      </c>
      <c r="D95" s="255" t="n">
        <v>-0.0026</v>
      </c>
    </row>
    <row r="96" customFormat="false" ht="12.75" hidden="false" customHeight="false" outlineLevel="0" collapsed="false">
      <c r="A96" s="8" t="n">
        <v>15</v>
      </c>
      <c r="B96" s="29" t="s">
        <v>334</v>
      </c>
      <c r="C96" s="255" t="n">
        <v>0.0024</v>
      </c>
      <c r="D96" s="255" t="n">
        <v>-0.0106</v>
      </c>
    </row>
    <row r="97" customFormat="false" ht="12.75" hidden="false" customHeight="false" outlineLevel="0" collapsed="false">
      <c r="A97" s="8" t="n">
        <v>16</v>
      </c>
      <c r="B97" s="29" t="s">
        <v>335</v>
      </c>
      <c r="C97" s="255" t="n">
        <v>0.04</v>
      </c>
      <c r="D97" s="255" t="n">
        <v>-0.0372</v>
      </c>
    </row>
    <row r="98" customFormat="false" ht="12.75" hidden="false" customHeight="false" outlineLevel="0" collapsed="false">
      <c r="A98" s="8" t="n">
        <v>17</v>
      </c>
      <c r="B98" s="29" t="s">
        <v>336</v>
      </c>
      <c r="C98" s="255" t="n">
        <v>0.0011</v>
      </c>
      <c r="D98" s="255" t="n">
        <v>-0.0069</v>
      </c>
    </row>
    <row r="99" customFormat="false" ht="12.75" hidden="false" customHeight="false" outlineLevel="0" collapsed="false">
      <c r="A99" s="8" t="n">
        <v>18</v>
      </c>
      <c r="B99" s="29" t="s">
        <v>337</v>
      </c>
      <c r="C99" s="255" t="n">
        <v>-0.001</v>
      </c>
      <c r="D99" s="255" t="n">
        <v>-0.0042</v>
      </c>
    </row>
    <row r="100" customFormat="false" ht="12.75" hidden="false" customHeight="false" outlineLevel="0" collapsed="false">
      <c r="A100" s="8" t="n">
        <v>19</v>
      </c>
      <c r="B100" s="29" t="s">
        <v>338</v>
      </c>
      <c r="C100" s="255" t="n">
        <v>0.0018</v>
      </c>
      <c r="D100" s="255" t="n">
        <v>-0.0097</v>
      </c>
    </row>
    <row r="101" customFormat="false" ht="12.75" hidden="false" customHeight="false" outlineLevel="0" collapsed="false">
      <c r="A101" s="8" t="n">
        <v>20</v>
      </c>
      <c r="B101" s="29" t="s">
        <v>339</v>
      </c>
      <c r="C101" s="255" t="n">
        <v>0.0037</v>
      </c>
      <c r="D101" s="255" t="n">
        <v>-0.0137</v>
      </c>
    </row>
    <row r="102" customFormat="false" ht="12.75" hidden="false" customHeight="false" outlineLevel="0" collapsed="false">
      <c r="A102" s="8" t="n">
        <v>21</v>
      </c>
      <c r="B102" s="29" t="s">
        <v>340</v>
      </c>
      <c r="C102" s="255" t="n">
        <v>0.0004</v>
      </c>
      <c r="D102" s="255" t="n">
        <v>-0.0076</v>
      </c>
    </row>
    <row r="103" customFormat="false" ht="12.75" hidden="false" customHeight="false" outlineLevel="0" collapsed="false">
      <c r="A103" s="8" t="n">
        <v>22</v>
      </c>
      <c r="B103" s="29" t="s">
        <v>341</v>
      </c>
      <c r="C103" s="255" t="n">
        <v>-0.0006</v>
      </c>
      <c r="D103" s="255" t="n">
        <v>-0.0099</v>
      </c>
    </row>
    <row r="104" customFormat="false" ht="12.75" hidden="false" customHeight="false" outlineLevel="0" collapsed="false">
      <c r="A104" s="8" t="n">
        <v>23</v>
      </c>
      <c r="B104" s="29" t="s">
        <v>342</v>
      </c>
      <c r="C104" s="255" t="n">
        <v>-0.0005</v>
      </c>
      <c r="D104" s="255" t="n">
        <v>-0.0088</v>
      </c>
    </row>
    <row r="105" customFormat="false" ht="12.75" hidden="false" customHeight="false" outlineLevel="0" collapsed="false">
      <c r="A105" s="8" t="n">
        <v>24</v>
      </c>
      <c r="B105" s="29" t="s">
        <v>343</v>
      </c>
      <c r="C105" s="255" t="n">
        <v>-0.005</v>
      </c>
      <c r="D105" s="255" t="n">
        <v>-0.0006</v>
      </c>
    </row>
    <row r="106" customFormat="false" ht="12.75" hidden="false" customHeight="false" outlineLevel="0" collapsed="false">
      <c r="A106" s="8" t="n">
        <v>25</v>
      </c>
      <c r="B106" s="29" t="s">
        <v>344</v>
      </c>
      <c r="C106" s="255" t="n">
        <v>-0.0004</v>
      </c>
      <c r="D106" s="255" t="n">
        <v>-0.0029</v>
      </c>
    </row>
    <row r="107" customFormat="false" ht="12.75" hidden="false" customHeight="false" outlineLevel="0" collapsed="false">
      <c r="A107" s="8" t="n">
        <v>26</v>
      </c>
      <c r="B107" s="29" t="s">
        <v>345</v>
      </c>
      <c r="C107" s="255" t="n">
        <v>-0.0002</v>
      </c>
      <c r="D107" s="255" t="n">
        <v>-0.0052</v>
      </c>
    </row>
    <row r="108" customFormat="false" ht="12.75" hidden="false" customHeight="false" outlineLevel="0" collapsed="false">
      <c r="A108" s="8" t="n">
        <v>27</v>
      </c>
      <c r="B108" s="29" t="s">
        <v>346</v>
      </c>
      <c r="C108" s="255" t="n">
        <v>-0.0003</v>
      </c>
      <c r="D108" s="255" t="n">
        <v>-0.0043</v>
      </c>
    </row>
    <row r="109" customFormat="false" ht="12.75" hidden="false" customHeight="false" outlineLevel="0" collapsed="false">
      <c r="A109" s="8" t="n">
        <v>28</v>
      </c>
      <c r="B109" s="29" t="s">
        <v>347</v>
      </c>
      <c r="C109" s="255" t="n">
        <v>0.0018</v>
      </c>
      <c r="D109" s="255" t="n">
        <v>-0.0067</v>
      </c>
    </row>
    <row r="110" customFormat="false" ht="12.75" hidden="false" customHeight="false" outlineLevel="0" collapsed="false">
      <c r="A110" s="8" t="n">
        <v>29</v>
      </c>
      <c r="B110" s="29" t="s">
        <v>348</v>
      </c>
      <c r="C110" s="255" t="n">
        <v>-0.0006</v>
      </c>
      <c r="D110" s="255" t="n">
        <v>-0.0002</v>
      </c>
    </row>
    <row r="111" customFormat="false" ht="12.75" hidden="false" customHeight="false" outlineLevel="0" collapsed="false">
      <c r="A111" s="8" t="n">
        <v>30</v>
      </c>
      <c r="B111" s="29" t="s">
        <v>349</v>
      </c>
      <c r="C111" s="255" t="n">
        <v>-0.0119</v>
      </c>
      <c r="D111" s="255" t="n">
        <v>-0.0091</v>
      </c>
    </row>
    <row r="112" customFormat="false" ht="12.75" hidden="false" customHeight="false" outlineLevel="0" collapsed="false">
      <c r="A112" s="8" t="n">
        <v>31</v>
      </c>
      <c r="B112" s="29" t="s">
        <v>350</v>
      </c>
      <c r="C112" s="255" t="n">
        <v>0.0142</v>
      </c>
      <c r="D112" s="255" t="n">
        <v>-0.0025</v>
      </c>
    </row>
    <row r="113" customFormat="false" ht="12.75" hidden="false" customHeight="false" outlineLevel="0" collapsed="false">
      <c r="A113" s="8" t="n">
        <v>32</v>
      </c>
      <c r="B113" s="29" t="s">
        <v>351</v>
      </c>
      <c r="C113" s="255" t="n">
        <v>0.0013</v>
      </c>
      <c r="D113" s="255" t="n">
        <v>-0.0036</v>
      </c>
    </row>
    <row r="114" customFormat="false" ht="12.75" hidden="false" customHeight="false" outlineLevel="0" collapsed="false">
      <c r="A114" s="8" t="n">
        <v>33</v>
      </c>
      <c r="B114" s="29" t="s">
        <v>352</v>
      </c>
      <c r="C114" s="255" t="n">
        <v>-0.0002</v>
      </c>
      <c r="D114" s="255" t="n">
        <v>-0.0009</v>
      </c>
    </row>
    <row r="115" customFormat="false" ht="12.75" hidden="false" customHeight="false" outlineLevel="0" collapsed="false">
      <c r="A115" s="8" t="n">
        <v>34</v>
      </c>
      <c r="B115" s="29" t="s">
        <v>353</v>
      </c>
      <c r="C115" s="255" t="n">
        <v>0.0001</v>
      </c>
      <c r="D115" s="255" t="n">
        <v>-0.0003</v>
      </c>
    </row>
    <row r="116" customFormat="false" ht="12.75" hidden="false" customHeight="false" outlineLevel="0" collapsed="false">
      <c r="A116" s="8" t="n">
        <v>35</v>
      </c>
      <c r="B116" s="29" t="s">
        <v>354</v>
      </c>
      <c r="C116" s="255" t="n">
        <v>0.001</v>
      </c>
      <c r="D116" s="255" t="n">
        <v>-0.002</v>
      </c>
    </row>
    <row r="118" customFormat="false" ht="26.25" hidden="false" customHeight="false" outlineLevel="0" collapsed="false">
      <c r="A118" s="286" t="n">
        <v>2020</v>
      </c>
      <c r="C118" s="282" t="s">
        <v>318</v>
      </c>
      <c r="D118" s="282" t="s">
        <v>319</v>
      </c>
    </row>
    <row r="120" customFormat="false" ht="12.75" hidden="false" customHeight="false" outlineLevel="0" collapsed="false">
      <c r="A120" s="8" t="n">
        <v>1</v>
      </c>
      <c r="B120" s="29" t="s">
        <v>320</v>
      </c>
      <c r="C120" s="255" t="n">
        <v>0.0028</v>
      </c>
      <c r="D120" s="255" t="n">
        <v>-0.0028</v>
      </c>
    </row>
    <row r="121" customFormat="false" ht="12.75" hidden="false" customHeight="false" outlineLevel="0" collapsed="false">
      <c r="A121" s="8" t="n">
        <v>2</v>
      </c>
      <c r="B121" s="29" t="s">
        <v>321</v>
      </c>
      <c r="C121" s="255" t="n">
        <v>-0.0006</v>
      </c>
      <c r="D121" s="255" t="n">
        <v>-0.0124</v>
      </c>
    </row>
    <row r="122" customFormat="false" ht="12.75" hidden="false" customHeight="false" outlineLevel="0" collapsed="false">
      <c r="A122" s="8" t="n">
        <v>3</v>
      </c>
      <c r="B122" s="29" t="s">
        <v>322</v>
      </c>
      <c r="C122" s="255" t="n">
        <v>0.5906</v>
      </c>
      <c r="D122" s="255" t="n">
        <v>-0.2873</v>
      </c>
    </row>
    <row r="123" customFormat="false" ht="12.75" hidden="false" customHeight="false" outlineLevel="0" collapsed="false">
      <c r="A123" s="8" t="n">
        <v>4</v>
      </c>
      <c r="B123" s="29" t="s">
        <v>323</v>
      </c>
      <c r="C123" s="255" t="n">
        <v>-0.0177</v>
      </c>
      <c r="D123" s="255" t="n">
        <v>-0.019</v>
      </c>
    </row>
    <row r="124" customFormat="false" ht="12.75" hidden="false" customHeight="false" outlineLevel="0" collapsed="false">
      <c r="A124" s="8" t="n">
        <v>5</v>
      </c>
      <c r="B124" s="29" t="s">
        <v>324</v>
      </c>
      <c r="C124" s="255" t="n">
        <v>0.0087</v>
      </c>
      <c r="D124" s="255" t="n">
        <v>-0.0183</v>
      </c>
    </row>
    <row r="125" customFormat="false" ht="12.75" hidden="false" customHeight="false" outlineLevel="0" collapsed="false">
      <c r="A125" s="8" t="n">
        <v>6</v>
      </c>
      <c r="B125" s="29" t="s">
        <v>325</v>
      </c>
      <c r="C125" s="255" t="n">
        <v>0.0007</v>
      </c>
      <c r="D125" s="255" t="n">
        <v>-0.0068</v>
      </c>
    </row>
    <row r="126" customFormat="false" ht="12.75" hidden="false" customHeight="false" outlineLevel="0" collapsed="false">
      <c r="A126" s="8" t="n">
        <v>7</v>
      </c>
      <c r="B126" s="29" t="s">
        <v>326</v>
      </c>
      <c r="C126" s="255" t="n">
        <v>0.0005</v>
      </c>
      <c r="D126" s="255" t="n">
        <v>0.0073</v>
      </c>
    </row>
    <row r="127" customFormat="false" ht="12.75" hidden="false" customHeight="false" outlineLevel="0" collapsed="false">
      <c r="A127" s="8" t="n">
        <v>8</v>
      </c>
      <c r="B127" s="29" t="s">
        <v>327</v>
      </c>
      <c r="C127" s="255" t="n">
        <v>0.0009</v>
      </c>
      <c r="D127" s="255" t="n">
        <v>0.0113</v>
      </c>
    </row>
    <row r="128" customFormat="false" ht="12.75" hidden="false" customHeight="false" outlineLevel="0" collapsed="false">
      <c r="A128" s="8" t="n">
        <v>9</v>
      </c>
      <c r="B128" s="29" t="s">
        <v>328</v>
      </c>
      <c r="C128" s="255" t="n">
        <v>-0.0004</v>
      </c>
      <c r="D128" s="255" t="n">
        <v>-0.0006</v>
      </c>
    </row>
    <row r="129" customFormat="false" ht="12.75" hidden="false" customHeight="false" outlineLevel="0" collapsed="false">
      <c r="A129" s="8" t="n">
        <v>10</v>
      </c>
      <c r="B129" s="29" t="s">
        <v>329</v>
      </c>
      <c r="C129" s="255" t="n">
        <v>-0.0011</v>
      </c>
      <c r="D129" s="255" t="n">
        <v>-0.0004</v>
      </c>
    </row>
    <row r="130" customFormat="false" ht="12.75" hidden="false" customHeight="false" outlineLevel="0" collapsed="false">
      <c r="A130" s="8" t="n">
        <v>11</v>
      </c>
      <c r="B130" s="29" t="s">
        <v>330</v>
      </c>
      <c r="C130" s="255" t="n">
        <v>-0.0008</v>
      </c>
      <c r="D130" s="255" t="n">
        <v>-0.0027</v>
      </c>
    </row>
    <row r="131" customFormat="false" ht="12.75" hidden="false" customHeight="false" outlineLevel="0" collapsed="false">
      <c r="A131" s="8" t="n">
        <v>12</v>
      </c>
      <c r="B131" s="29" t="s">
        <v>331</v>
      </c>
      <c r="C131" s="255" t="n">
        <v>-0.0001</v>
      </c>
      <c r="D131" s="255" t="n">
        <v>-0.0078</v>
      </c>
    </row>
    <row r="132" customFormat="false" ht="12.75" hidden="false" customHeight="false" outlineLevel="0" collapsed="false">
      <c r="A132" s="8" t="n">
        <v>13</v>
      </c>
      <c r="B132" s="29" t="s">
        <v>332</v>
      </c>
      <c r="C132" s="255" t="n">
        <v>-0.0028</v>
      </c>
      <c r="D132" s="255" t="n">
        <v>0.0005</v>
      </c>
    </row>
    <row r="133" customFormat="false" ht="12.75" hidden="false" customHeight="false" outlineLevel="0" collapsed="false">
      <c r="A133" s="8" t="n">
        <v>14</v>
      </c>
      <c r="B133" s="29" t="s">
        <v>333</v>
      </c>
      <c r="C133" s="255" t="n">
        <v>-0.0005</v>
      </c>
      <c r="D133" s="255" t="n">
        <v>-0.0036</v>
      </c>
    </row>
    <row r="134" customFormat="false" ht="12.75" hidden="false" customHeight="false" outlineLevel="0" collapsed="false">
      <c r="A134" s="8" t="n">
        <v>15</v>
      </c>
      <c r="B134" s="29" t="s">
        <v>334</v>
      </c>
      <c r="C134" s="255" t="n">
        <v>-0.005</v>
      </c>
      <c r="D134" s="255" t="n">
        <v>-0.0001</v>
      </c>
    </row>
    <row r="135" customFormat="false" ht="12.75" hidden="false" customHeight="false" outlineLevel="0" collapsed="false">
      <c r="A135" s="8" t="n">
        <v>16</v>
      </c>
      <c r="B135" s="29" t="s">
        <v>335</v>
      </c>
      <c r="C135" s="255" t="n">
        <v>0.0507</v>
      </c>
      <c r="D135" s="255" t="n">
        <v>-0.0467</v>
      </c>
    </row>
    <row r="136" customFormat="false" ht="12.75" hidden="false" customHeight="false" outlineLevel="0" collapsed="false">
      <c r="A136" s="8" t="n">
        <v>17</v>
      </c>
      <c r="B136" s="29" t="s">
        <v>336</v>
      </c>
      <c r="C136" s="255" t="n">
        <v>-0.0077</v>
      </c>
      <c r="D136" s="255" t="n">
        <v>0.0049</v>
      </c>
    </row>
    <row r="137" customFormat="false" ht="12.75" hidden="false" customHeight="false" outlineLevel="0" collapsed="false">
      <c r="A137" s="8" t="n">
        <v>18</v>
      </c>
      <c r="B137" s="29" t="s">
        <v>337</v>
      </c>
      <c r="C137" s="255" t="n">
        <v>-0.0012</v>
      </c>
      <c r="D137" s="255" t="n">
        <v>-0.005</v>
      </c>
    </row>
    <row r="138" customFormat="false" ht="12.75" hidden="false" customHeight="false" outlineLevel="0" collapsed="false">
      <c r="A138" s="8" t="n">
        <v>19</v>
      </c>
      <c r="B138" s="29" t="s">
        <v>338</v>
      </c>
      <c r="C138" s="255" t="n">
        <v>-0.005</v>
      </c>
      <c r="D138" s="255" t="n">
        <v>-0.0052</v>
      </c>
    </row>
    <row r="139" customFormat="false" ht="12.75" hidden="false" customHeight="false" outlineLevel="0" collapsed="false">
      <c r="A139" s="8" t="n">
        <v>20</v>
      </c>
      <c r="B139" s="29" t="s">
        <v>339</v>
      </c>
      <c r="C139" s="255" t="n">
        <v>0.0053</v>
      </c>
      <c r="D139" s="255" t="n">
        <v>-0.02</v>
      </c>
    </row>
    <row r="140" customFormat="false" ht="12.75" hidden="false" customHeight="false" outlineLevel="0" collapsed="false">
      <c r="A140" s="8" t="n">
        <v>21</v>
      </c>
      <c r="B140" s="29" t="s">
        <v>340</v>
      </c>
      <c r="C140" s="255" t="n">
        <v>0.0007</v>
      </c>
      <c r="D140" s="255" t="n">
        <v>-0.0115</v>
      </c>
    </row>
    <row r="141" customFormat="false" ht="12.75" hidden="false" customHeight="false" outlineLevel="0" collapsed="false">
      <c r="A141" s="8" t="n">
        <v>22</v>
      </c>
      <c r="B141" s="29" t="s">
        <v>341</v>
      </c>
      <c r="C141" s="255" t="n">
        <v>-0.0008</v>
      </c>
      <c r="D141" s="255" t="n">
        <v>-0.0128</v>
      </c>
    </row>
    <row r="142" customFormat="false" ht="12.75" hidden="false" customHeight="false" outlineLevel="0" collapsed="false">
      <c r="A142" s="8" t="n">
        <v>23</v>
      </c>
      <c r="B142" s="29" t="s">
        <v>342</v>
      </c>
      <c r="C142" s="255" t="n">
        <v>-0.001</v>
      </c>
      <c r="D142" s="255" t="n">
        <v>-0.0113</v>
      </c>
    </row>
    <row r="143" customFormat="false" ht="12.75" hidden="false" customHeight="false" outlineLevel="0" collapsed="false">
      <c r="A143" s="8" t="n">
        <v>24</v>
      </c>
      <c r="B143" s="29" t="s">
        <v>343</v>
      </c>
      <c r="C143" s="255" t="n">
        <v>-0.003</v>
      </c>
      <c r="D143" s="255" t="n">
        <v>-0.0076</v>
      </c>
    </row>
    <row r="144" customFormat="false" ht="12.75" hidden="false" customHeight="false" outlineLevel="0" collapsed="false">
      <c r="A144" s="8" t="n">
        <v>25</v>
      </c>
      <c r="B144" s="29" t="s">
        <v>344</v>
      </c>
      <c r="C144" s="255" t="n">
        <v>-0.0004</v>
      </c>
      <c r="D144" s="255" t="n">
        <v>-0.0058</v>
      </c>
    </row>
    <row r="145" customFormat="false" ht="12.75" hidden="false" customHeight="false" outlineLevel="0" collapsed="false">
      <c r="A145" s="8" t="n">
        <v>26</v>
      </c>
      <c r="B145" s="29" t="s">
        <v>345</v>
      </c>
      <c r="C145" s="255" t="n">
        <v>-0.0003</v>
      </c>
      <c r="D145" s="255" t="n">
        <v>-0.0067</v>
      </c>
    </row>
    <row r="146" customFormat="false" ht="12.75" hidden="false" customHeight="false" outlineLevel="0" collapsed="false">
      <c r="A146" s="8" t="n">
        <v>27</v>
      </c>
      <c r="B146" s="29" t="s">
        <v>346</v>
      </c>
      <c r="C146" s="255" t="n">
        <v>-0.0008</v>
      </c>
      <c r="D146" s="255" t="n">
        <v>-0.0065</v>
      </c>
    </row>
    <row r="147" customFormat="false" ht="12.75" hidden="false" customHeight="false" outlineLevel="0" collapsed="false">
      <c r="A147" s="8" t="n">
        <v>28</v>
      </c>
      <c r="B147" s="29" t="s">
        <v>347</v>
      </c>
      <c r="C147" s="255" t="n">
        <v>0.0035</v>
      </c>
      <c r="D147" s="255" t="n">
        <v>-0.0099</v>
      </c>
    </row>
    <row r="148" customFormat="false" ht="12.75" hidden="false" customHeight="false" outlineLevel="0" collapsed="false">
      <c r="A148" s="8" t="n">
        <v>29</v>
      </c>
      <c r="B148" s="29" t="s">
        <v>348</v>
      </c>
      <c r="C148" s="255" t="n">
        <v>-0.0006</v>
      </c>
      <c r="D148" s="255" t="n">
        <v>-0.0001</v>
      </c>
    </row>
    <row r="149" customFormat="false" ht="12.75" hidden="false" customHeight="false" outlineLevel="0" collapsed="false">
      <c r="A149" s="8" t="n">
        <v>30</v>
      </c>
      <c r="B149" s="29" t="s">
        <v>349</v>
      </c>
      <c r="C149" s="255" t="n">
        <v>-0.0162</v>
      </c>
      <c r="D149" s="255" t="n">
        <v>-0.0086</v>
      </c>
    </row>
    <row r="150" customFormat="false" ht="12.75" hidden="false" customHeight="false" outlineLevel="0" collapsed="false">
      <c r="A150" s="8" t="n">
        <v>31</v>
      </c>
      <c r="B150" s="29" t="s">
        <v>350</v>
      </c>
      <c r="C150" s="255" t="n">
        <v>0.0425</v>
      </c>
      <c r="D150" s="255" t="n">
        <v>-0.0363</v>
      </c>
    </row>
    <row r="151" customFormat="false" ht="12.75" hidden="false" customHeight="false" outlineLevel="0" collapsed="false">
      <c r="A151" s="8" t="n">
        <v>32</v>
      </c>
      <c r="B151" s="29" t="s">
        <v>351</v>
      </c>
      <c r="C151" s="255" t="n">
        <v>0.0021</v>
      </c>
      <c r="D151" s="255" t="n">
        <v>-0.0047</v>
      </c>
    </row>
    <row r="152" customFormat="false" ht="12.75" hidden="false" customHeight="false" outlineLevel="0" collapsed="false">
      <c r="A152" s="8" t="n">
        <v>33</v>
      </c>
      <c r="B152" s="29" t="s">
        <v>352</v>
      </c>
      <c r="C152" s="255" t="n">
        <v>0</v>
      </c>
      <c r="D152" s="255" t="n">
        <v>-0.0014</v>
      </c>
    </row>
    <row r="153" customFormat="false" ht="12.75" hidden="false" customHeight="false" outlineLevel="0" collapsed="false">
      <c r="A153" s="8" t="n">
        <v>34</v>
      </c>
      <c r="B153" s="29" t="s">
        <v>353</v>
      </c>
      <c r="C153" s="255" t="n">
        <v>0.0003</v>
      </c>
      <c r="D153" s="255" t="n">
        <v>-0.0002</v>
      </c>
    </row>
    <row r="154" customFormat="false" ht="12.75" hidden="false" customHeight="false" outlineLevel="0" collapsed="false">
      <c r="A154" s="8" t="n">
        <v>35</v>
      </c>
      <c r="B154" s="29" t="s">
        <v>354</v>
      </c>
      <c r="C154" s="255" t="n">
        <v>0.0018</v>
      </c>
      <c r="D154" s="255" t="n">
        <v>-0.0031</v>
      </c>
    </row>
    <row r="156" customFormat="false" ht="26.25" hidden="false" customHeight="false" outlineLevel="0" collapsed="false">
      <c r="A156" s="286" t="n">
        <v>2030</v>
      </c>
      <c r="C156" s="282" t="s">
        <v>318</v>
      </c>
      <c r="D156" s="282" t="s">
        <v>319</v>
      </c>
    </row>
    <row r="158" customFormat="false" ht="12.75" hidden="false" customHeight="false" outlineLevel="0" collapsed="false">
      <c r="A158" s="8" t="n">
        <v>1</v>
      </c>
      <c r="B158" s="29" t="s">
        <v>320</v>
      </c>
      <c r="C158" s="255" t="n">
        <v>0.0063</v>
      </c>
      <c r="D158" s="255" t="n">
        <v>0.0022</v>
      </c>
    </row>
    <row r="159" customFormat="false" ht="12.75" hidden="false" customHeight="false" outlineLevel="0" collapsed="false">
      <c r="A159" s="8" t="n">
        <v>2</v>
      </c>
      <c r="B159" s="29" t="s">
        <v>321</v>
      </c>
      <c r="C159" s="255" t="n">
        <v>0.0023</v>
      </c>
      <c r="D159" s="255" t="n">
        <v>-0.0337</v>
      </c>
    </row>
    <row r="160" customFormat="false" ht="12.75" hidden="false" customHeight="false" outlineLevel="0" collapsed="false">
      <c r="A160" s="8" t="n">
        <v>3</v>
      </c>
      <c r="B160" s="29" t="s">
        <v>322</v>
      </c>
      <c r="C160" s="255" t="n">
        <v>0.8464</v>
      </c>
      <c r="D160" s="255" t="n">
        <v>-0.3814</v>
      </c>
    </row>
    <row r="161" customFormat="false" ht="12.75" hidden="false" customHeight="false" outlineLevel="0" collapsed="false">
      <c r="A161" s="8" t="n">
        <v>4</v>
      </c>
      <c r="B161" s="29" t="s">
        <v>323</v>
      </c>
      <c r="C161" s="255" t="n">
        <v>-0.0352</v>
      </c>
      <c r="D161" s="255" t="n">
        <v>-0.044</v>
      </c>
    </row>
    <row r="162" customFormat="false" ht="12.75" hidden="false" customHeight="false" outlineLevel="0" collapsed="false">
      <c r="A162" s="8" t="n">
        <v>5</v>
      </c>
      <c r="B162" s="29" t="s">
        <v>324</v>
      </c>
      <c r="C162" s="255" t="n">
        <v>0.0245</v>
      </c>
      <c r="D162" s="255" t="n">
        <v>-0.0377</v>
      </c>
    </row>
    <row r="163" customFormat="false" ht="12.75" hidden="false" customHeight="false" outlineLevel="0" collapsed="false">
      <c r="A163" s="8" t="n">
        <v>6</v>
      </c>
      <c r="B163" s="29" t="s">
        <v>325</v>
      </c>
      <c r="C163" s="255" t="n">
        <v>0.0035</v>
      </c>
      <c r="D163" s="255" t="n">
        <v>-0.0185</v>
      </c>
    </row>
    <row r="164" customFormat="false" ht="12.75" hidden="false" customHeight="false" outlineLevel="0" collapsed="false">
      <c r="A164" s="8" t="n">
        <v>7</v>
      </c>
      <c r="B164" s="29" t="s">
        <v>326</v>
      </c>
      <c r="C164" s="255" t="n">
        <v>0.0048</v>
      </c>
      <c r="D164" s="255" t="n">
        <v>0.019</v>
      </c>
    </row>
    <row r="165" customFormat="false" ht="12.75" hidden="false" customHeight="false" outlineLevel="0" collapsed="false">
      <c r="A165" s="8" t="n">
        <v>8</v>
      </c>
      <c r="B165" s="29" t="s">
        <v>327</v>
      </c>
      <c r="C165" s="255" t="n">
        <v>0.0036</v>
      </c>
      <c r="D165" s="255" t="n">
        <v>0.0344</v>
      </c>
    </row>
    <row r="166" customFormat="false" ht="12.75" hidden="false" customHeight="false" outlineLevel="0" collapsed="false">
      <c r="A166" s="8" t="n">
        <v>9</v>
      </c>
      <c r="B166" s="29" t="s">
        <v>328</v>
      </c>
      <c r="C166" s="255" t="n">
        <v>0.0065</v>
      </c>
      <c r="D166" s="255" t="n">
        <v>-0.0191</v>
      </c>
    </row>
    <row r="167" customFormat="false" ht="12.75" hidden="false" customHeight="false" outlineLevel="0" collapsed="false">
      <c r="A167" s="8" t="n">
        <v>10</v>
      </c>
      <c r="B167" s="29" t="s">
        <v>329</v>
      </c>
      <c r="C167" s="255" t="n">
        <v>0.0024</v>
      </c>
      <c r="D167" s="255" t="n">
        <v>-0.0095</v>
      </c>
    </row>
    <row r="168" customFormat="false" ht="12.75" hidden="false" customHeight="false" outlineLevel="0" collapsed="false">
      <c r="A168" s="8" t="n">
        <v>11</v>
      </c>
      <c r="B168" s="29" t="s">
        <v>330</v>
      </c>
      <c r="C168" s="255" t="n">
        <v>0.0043</v>
      </c>
      <c r="D168" s="255" t="n">
        <v>-0.0245</v>
      </c>
    </row>
    <row r="169" customFormat="false" ht="12.75" hidden="false" customHeight="false" outlineLevel="0" collapsed="false">
      <c r="A169" s="8" t="n">
        <v>12</v>
      </c>
      <c r="B169" s="29" t="s">
        <v>331</v>
      </c>
      <c r="C169" s="255" t="n">
        <v>0.0032</v>
      </c>
      <c r="D169" s="255" t="n">
        <v>-0.0252</v>
      </c>
    </row>
    <row r="170" customFormat="false" ht="12.75" hidden="false" customHeight="false" outlineLevel="0" collapsed="false">
      <c r="A170" s="8" t="n">
        <v>13</v>
      </c>
      <c r="B170" s="29" t="s">
        <v>332</v>
      </c>
      <c r="C170" s="255" t="n">
        <v>0.0066</v>
      </c>
      <c r="D170" s="255" t="n">
        <v>-0.0194</v>
      </c>
    </row>
    <row r="171" customFormat="false" ht="12.75" hidden="false" customHeight="false" outlineLevel="0" collapsed="false">
      <c r="A171" s="8" t="n">
        <v>14</v>
      </c>
      <c r="B171" s="29" t="s">
        <v>333</v>
      </c>
      <c r="C171" s="255" t="n">
        <v>0.002</v>
      </c>
      <c r="D171" s="255" t="n">
        <v>-0.0113</v>
      </c>
    </row>
    <row r="172" customFormat="false" ht="12.75" hidden="false" customHeight="false" outlineLevel="0" collapsed="false">
      <c r="A172" s="8" t="n">
        <v>15</v>
      </c>
      <c r="B172" s="29" t="s">
        <v>334</v>
      </c>
      <c r="C172" s="255" t="n">
        <v>0.0057</v>
      </c>
      <c r="D172" s="255" t="n">
        <v>-0.0249</v>
      </c>
    </row>
    <row r="173" customFormat="false" ht="12.75" hidden="false" customHeight="false" outlineLevel="0" collapsed="false">
      <c r="A173" s="8" t="n">
        <v>16</v>
      </c>
      <c r="B173" s="29" t="s">
        <v>335</v>
      </c>
      <c r="C173" s="255" t="n">
        <v>0.0805</v>
      </c>
      <c r="D173" s="255" t="n">
        <v>-0.0971</v>
      </c>
    </row>
    <row r="174" customFormat="false" ht="12.75" hidden="false" customHeight="false" outlineLevel="0" collapsed="false">
      <c r="A174" s="8" t="n">
        <v>17</v>
      </c>
      <c r="B174" s="29" t="s">
        <v>336</v>
      </c>
      <c r="C174" s="255" t="n">
        <v>0.0032</v>
      </c>
      <c r="D174" s="255" t="n">
        <v>-0.0223</v>
      </c>
    </row>
    <row r="175" customFormat="false" ht="12.75" hidden="false" customHeight="false" outlineLevel="0" collapsed="false">
      <c r="A175" s="8" t="n">
        <v>18</v>
      </c>
      <c r="B175" s="29" t="s">
        <v>337</v>
      </c>
      <c r="C175" s="255" t="n">
        <v>0.0005</v>
      </c>
      <c r="D175" s="255" t="n">
        <v>-0.0151</v>
      </c>
    </row>
    <row r="176" customFormat="false" ht="12.75" hidden="false" customHeight="false" outlineLevel="0" collapsed="false">
      <c r="A176" s="8" t="n">
        <v>19</v>
      </c>
      <c r="B176" s="29" t="s">
        <v>338</v>
      </c>
      <c r="C176" s="255" t="n">
        <v>0.001</v>
      </c>
      <c r="D176" s="255" t="n">
        <v>-0.0233</v>
      </c>
    </row>
    <row r="177" customFormat="false" ht="12.75" hidden="false" customHeight="false" outlineLevel="0" collapsed="false">
      <c r="A177" s="8" t="n">
        <v>20</v>
      </c>
      <c r="B177" s="29" t="s">
        <v>339</v>
      </c>
      <c r="C177" s="255" t="n">
        <v>0.0151</v>
      </c>
      <c r="D177" s="255" t="n">
        <v>-0.048</v>
      </c>
    </row>
    <row r="178" customFormat="false" ht="12.75" hidden="false" customHeight="false" outlineLevel="0" collapsed="false">
      <c r="A178" s="8" t="n">
        <v>21</v>
      </c>
      <c r="B178" s="29" t="s">
        <v>340</v>
      </c>
      <c r="C178" s="255" t="n">
        <v>0.0041</v>
      </c>
      <c r="D178" s="255" t="n">
        <v>-0.0299</v>
      </c>
    </row>
    <row r="179" customFormat="false" ht="12.75" hidden="false" customHeight="false" outlineLevel="0" collapsed="false">
      <c r="A179" s="8" t="n">
        <v>22</v>
      </c>
      <c r="B179" s="29" t="s">
        <v>341</v>
      </c>
      <c r="C179" s="255" t="n">
        <v>0.0008</v>
      </c>
      <c r="D179" s="255" t="n">
        <v>-0.0293</v>
      </c>
    </row>
    <row r="180" customFormat="false" ht="12.75" hidden="false" customHeight="false" outlineLevel="0" collapsed="false">
      <c r="A180" s="8" t="n">
        <v>23</v>
      </c>
      <c r="B180" s="29" t="s">
        <v>342</v>
      </c>
      <c r="C180" s="255" t="n">
        <v>0.001</v>
      </c>
      <c r="D180" s="255" t="n">
        <v>-0.0269</v>
      </c>
    </row>
    <row r="181" customFormat="false" ht="12.75" hidden="false" customHeight="false" outlineLevel="0" collapsed="false">
      <c r="A181" s="8" t="n">
        <v>24</v>
      </c>
      <c r="B181" s="29" t="s">
        <v>343</v>
      </c>
      <c r="C181" s="255" t="n">
        <v>0.0013</v>
      </c>
      <c r="D181" s="255" t="n">
        <v>-0.0284</v>
      </c>
    </row>
    <row r="182" customFormat="false" ht="12.75" hidden="false" customHeight="false" outlineLevel="0" collapsed="false">
      <c r="A182" s="8" t="n">
        <v>25</v>
      </c>
      <c r="B182" s="29" t="s">
        <v>344</v>
      </c>
      <c r="C182" s="255" t="n">
        <v>0.0012</v>
      </c>
      <c r="D182" s="255" t="n">
        <v>-0.016</v>
      </c>
    </row>
    <row r="183" customFormat="false" ht="12.75" hidden="false" customHeight="false" outlineLevel="0" collapsed="false">
      <c r="A183" s="8" t="n">
        <v>26</v>
      </c>
      <c r="B183" s="29" t="s">
        <v>345</v>
      </c>
      <c r="C183" s="255" t="n">
        <v>0.0006</v>
      </c>
      <c r="D183" s="255" t="n">
        <v>-0.0171</v>
      </c>
    </row>
    <row r="184" customFormat="false" ht="12.75" hidden="false" customHeight="false" outlineLevel="0" collapsed="false">
      <c r="A184" s="8" t="n">
        <v>27</v>
      </c>
      <c r="B184" s="29" t="s">
        <v>346</v>
      </c>
      <c r="C184" s="255" t="n">
        <v>0.0023</v>
      </c>
      <c r="D184" s="255" t="n">
        <v>-0.0189</v>
      </c>
    </row>
    <row r="185" customFormat="false" ht="12.75" hidden="false" customHeight="false" outlineLevel="0" collapsed="false">
      <c r="A185" s="8" t="n">
        <v>28</v>
      </c>
      <c r="B185" s="29" t="s">
        <v>347</v>
      </c>
      <c r="C185" s="255" t="n">
        <v>0.0065</v>
      </c>
      <c r="D185" s="255" t="n">
        <v>-0.0189</v>
      </c>
    </row>
    <row r="186" customFormat="false" ht="12.75" hidden="false" customHeight="false" outlineLevel="0" collapsed="false">
      <c r="A186" s="8" t="n">
        <v>29</v>
      </c>
      <c r="B186" s="29" t="s">
        <v>348</v>
      </c>
      <c r="C186" s="255" t="n">
        <v>0.0003</v>
      </c>
      <c r="D186" s="255" t="n">
        <v>-0.0009</v>
      </c>
    </row>
    <row r="187" customFormat="false" ht="12.75" hidden="false" customHeight="false" outlineLevel="0" collapsed="false">
      <c r="A187" s="8" t="n">
        <v>30</v>
      </c>
      <c r="B187" s="29" t="s">
        <v>349</v>
      </c>
      <c r="C187" s="255" t="n">
        <v>0.0859</v>
      </c>
      <c r="D187" s="255" t="n">
        <v>-0.078</v>
      </c>
    </row>
    <row r="188" customFormat="false" ht="12.75" hidden="false" customHeight="false" outlineLevel="0" collapsed="false">
      <c r="A188" s="8" t="n">
        <v>31</v>
      </c>
      <c r="B188" s="29" t="s">
        <v>350</v>
      </c>
      <c r="C188" s="255" t="n">
        <v>0.0856</v>
      </c>
      <c r="D188" s="255" t="n">
        <v>-0.1075</v>
      </c>
    </row>
    <row r="189" customFormat="false" ht="12.75" hidden="false" customHeight="false" outlineLevel="0" collapsed="false">
      <c r="A189" s="8" t="n">
        <v>32</v>
      </c>
      <c r="B189" s="29" t="s">
        <v>351</v>
      </c>
      <c r="C189" s="255" t="n">
        <v>0.0109</v>
      </c>
      <c r="D189" s="255" t="n">
        <v>-0.0187</v>
      </c>
    </row>
    <row r="190" customFormat="false" ht="12.75" hidden="false" customHeight="false" outlineLevel="0" collapsed="false">
      <c r="A190" s="8" t="n">
        <v>33</v>
      </c>
      <c r="B190" s="29" t="s">
        <v>352</v>
      </c>
      <c r="C190" s="255" t="n">
        <v>0.001</v>
      </c>
      <c r="D190" s="255" t="n">
        <v>-0.0033</v>
      </c>
    </row>
    <row r="191" customFormat="false" ht="12.75" hidden="false" customHeight="false" outlineLevel="0" collapsed="false">
      <c r="A191" s="8" t="n">
        <v>34</v>
      </c>
      <c r="B191" s="29" t="s">
        <v>353</v>
      </c>
      <c r="C191" s="255" t="n">
        <v>0.0019</v>
      </c>
      <c r="D191" s="255" t="n">
        <v>-0.0017</v>
      </c>
    </row>
    <row r="192" customFormat="false" ht="12.75" hidden="false" customHeight="false" outlineLevel="0" collapsed="false">
      <c r="A192" s="8" t="n">
        <v>35</v>
      </c>
      <c r="B192" s="29" t="s">
        <v>354</v>
      </c>
      <c r="C192" s="255" t="n">
        <v>0.0062</v>
      </c>
      <c r="D192" s="255" t="n">
        <v>-0.0091</v>
      </c>
    </row>
    <row r="194" customFormat="false" ht="26.25" hidden="false" customHeight="false" outlineLevel="0" collapsed="false">
      <c r="A194" s="286" t="n">
        <v>2040</v>
      </c>
      <c r="C194" s="282" t="s">
        <v>318</v>
      </c>
      <c r="D194" s="282" t="s">
        <v>319</v>
      </c>
    </row>
    <row r="196" customFormat="false" ht="12.75" hidden="false" customHeight="false" outlineLevel="0" collapsed="false">
      <c r="A196" s="8" t="n">
        <v>1</v>
      </c>
      <c r="B196" s="29" t="s">
        <v>320</v>
      </c>
      <c r="C196" s="255" t="n">
        <v>0.0119</v>
      </c>
      <c r="D196" s="255" t="n">
        <v>0.0059</v>
      </c>
    </row>
    <row r="197" customFormat="false" ht="12.75" hidden="false" customHeight="false" outlineLevel="0" collapsed="false">
      <c r="A197" s="8" t="n">
        <v>2</v>
      </c>
      <c r="B197" s="29" t="s">
        <v>321</v>
      </c>
      <c r="C197" s="255" t="n">
        <v>0.0061</v>
      </c>
      <c r="D197" s="255" t="n">
        <v>-0.0444</v>
      </c>
    </row>
    <row r="198" customFormat="false" ht="12.75" hidden="false" customHeight="false" outlineLevel="0" collapsed="false">
      <c r="A198" s="8" t="n">
        <v>3</v>
      </c>
      <c r="B198" s="29" t="s">
        <v>322</v>
      </c>
      <c r="C198" s="255" t="n">
        <v>1.2212</v>
      </c>
      <c r="D198" s="255" t="n">
        <v>-0.4619</v>
      </c>
    </row>
    <row r="199" customFormat="false" ht="12.75" hidden="false" customHeight="false" outlineLevel="0" collapsed="false">
      <c r="A199" s="8" t="n">
        <v>4</v>
      </c>
      <c r="B199" s="29" t="s">
        <v>323</v>
      </c>
      <c r="C199" s="255" t="n">
        <v>-0.0463</v>
      </c>
      <c r="D199" s="255" t="n">
        <v>-0.0633</v>
      </c>
    </row>
    <row r="200" customFormat="false" ht="12.75" hidden="false" customHeight="false" outlineLevel="0" collapsed="false">
      <c r="A200" s="8" t="n">
        <v>5</v>
      </c>
      <c r="B200" s="29" t="s">
        <v>324</v>
      </c>
      <c r="C200" s="255" t="n">
        <v>0.0361</v>
      </c>
      <c r="D200" s="255" t="n">
        <v>-0.0381</v>
      </c>
    </row>
    <row r="201" customFormat="false" ht="12.75" hidden="false" customHeight="false" outlineLevel="0" collapsed="false">
      <c r="A201" s="8" t="n">
        <v>6</v>
      </c>
      <c r="B201" s="29" t="s">
        <v>325</v>
      </c>
      <c r="C201" s="255" t="n">
        <v>0.0067</v>
      </c>
      <c r="D201" s="255" t="n">
        <v>-0.0207</v>
      </c>
    </row>
    <row r="202" customFormat="false" ht="12.75" hidden="false" customHeight="false" outlineLevel="0" collapsed="false">
      <c r="A202" s="8" t="n">
        <v>7</v>
      </c>
      <c r="B202" s="29" t="s">
        <v>326</v>
      </c>
      <c r="C202" s="255" t="n">
        <v>0.0101</v>
      </c>
      <c r="D202" s="255" t="n">
        <v>0.0293</v>
      </c>
    </row>
    <row r="203" customFormat="false" ht="12.75" hidden="false" customHeight="false" outlineLevel="0" collapsed="false">
      <c r="A203" s="8" t="n">
        <v>8</v>
      </c>
      <c r="B203" s="29" t="s">
        <v>327</v>
      </c>
      <c r="C203" s="255" t="n">
        <v>0.0087</v>
      </c>
      <c r="D203" s="255" t="n">
        <v>0.0501</v>
      </c>
    </row>
    <row r="204" customFormat="false" ht="12.75" hidden="false" customHeight="false" outlineLevel="0" collapsed="false">
      <c r="A204" s="8" t="n">
        <v>9</v>
      </c>
      <c r="B204" s="29" t="s">
        <v>328</v>
      </c>
      <c r="C204" s="255" t="n">
        <v>0.0128</v>
      </c>
      <c r="D204" s="255" t="n">
        <v>-0.0269</v>
      </c>
    </row>
    <row r="205" customFormat="false" ht="12.75" hidden="false" customHeight="false" outlineLevel="0" collapsed="false">
      <c r="A205" s="8" t="n">
        <v>10</v>
      </c>
      <c r="B205" s="29" t="s">
        <v>329</v>
      </c>
      <c r="C205" s="255" t="n">
        <v>0.0061</v>
      </c>
      <c r="D205" s="255" t="n">
        <v>-0.0159</v>
      </c>
    </row>
    <row r="206" customFormat="false" ht="12.75" hidden="false" customHeight="false" outlineLevel="0" collapsed="false">
      <c r="A206" s="8" t="n">
        <v>11</v>
      </c>
      <c r="B206" s="29" t="s">
        <v>330</v>
      </c>
      <c r="C206" s="255" t="n">
        <v>0.0105</v>
      </c>
      <c r="D206" s="255" t="n">
        <v>-0.0366</v>
      </c>
    </row>
    <row r="207" customFormat="false" ht="12.75" hidden="false" customHeight="false" outlineLevel="0" collapsed="false">
      <c r="A207" s="8" t="n">
        <v>12</v>
      </c>
      <c r="B207" s="29" t="s">
        <v>331</v>
      </c>
      <c r="C207" s="255" t="n">
        <v>0.0066</v>
      </c>
      <c r="D207" s="255" t="n">
        <v>-0.0281</v>
      </c>
    </row>
    <row r="208" customFormat="false" ht="12.75" hidden="false" customHeight="false" outlineLevel="0" collapsed="false">
      <c r="A208" s="8" t="n">
        <v>13</v>
      </c>
      <c r="B208" s="29" t="s">
        <v>332</v>
      </c>
      <c r="C208" s="255" t="n">
        <v>0.0161</v>
      </c>
      <c r="D208" s="255" t="n">
        <v>-0.0322</v>
      </c>
    </row>
    <row r="209" customFormat="false" ht="12.75" hidden="false" customHeight="false" outlineLevel="0" collapsed="false">
      <c r="A209" s="8" t="n">
        <v>14</v>
      </c>
      <c r="B209" s="29" t="s">
        <v>333</v>
      </c>
      <c r="C209" s="255" t="n">
        <v>0.005</v>
      </c>
      <c r="D209" s="255" t="n">
        <v>-0.0148</v>
      </c>
    </row>
    <row r="210" customFormat="false" ht="12.75" hidden="false" customHeight="false" outlineLevel="0" collapsed="false">
      <c r="A210" s="8" t="n">
        <v>15</v>
      </c>
      <c r="B210" s="29" t="s">
        <v>334</v>
      </c>
      <c r="C210" s="255" t="n">
        <v>0.0179</v>
      </c>
      <c r="D210" s="255" t="n">
        <v>-0.0444</v>
      </c>
    </row>
    <row r="211" customFormat="false" ht="12.75" hidden="false" customHeight="false" outlineLevel="0" collapsed="false">
      <c r="A211" s="8" t="n">
        <v>16</v>
      </c>
      <c r="B211" s="29" t="s">
        <v>335</v>
      </c>
      <c r="C211" s="255" t="n">
        <v>0.1148</v>
      </c>
      <c r="D211" s="255" t="n">
        <v>-0.133</v>
      </c>
    </row>
    <row r="212" customFormat="false" ht="12.75" hidden="false" customHeight="false" outlineLevel="0" collapsed="false">
      <c r="A212" s="8" t="n">
        <v>17</v>
      </c>
      <c r="B212" s="29" t="s">
        <v>336</v>
      </c>
      <c r="C212" s="255" t="n">
        <v>0.0139</v>
      </c>
      <c r="D212" s="255" t="n">
        <v>-0.037</v>
      </c>
    </row>
    <row r="213" customFormat="false" ht="12.75" hidden="false" customHeight="false" outlineLevel="0" collapsed="false">
      <c r="A213" s="8" t="n">
        <v>18</v>
      </c>
      <c r="B213" s="29" t="s">
        <v>337</v>
      </c>
      <c r="C213" s="255" t="n">
        <v>0.0033</v>
      </c>
      <c r="D213" s="255" t="n">
        <v>-0.0212</v>
      </c>
    </row>
    <row r="214" customFormat="false" ht="12.75" hidden="false" customHeight="false" outlineLevel="0" collapsed="false">
      <c r="A214" s="8" t="n">
        <v>19</v>
      </c>
      <c r="B214" s="29" t="s">
        <v>338</v>
      </c>
      <c r="C214" s="255" t="n">
        <v>0.0045</v>
      </c>
      <c r="D214" s="255" t="n">
        <v>-0.0281</v>
      </c>
    </row>
    <row r="215" customFormat="false" ht="12.75" hidden="false" customHeight="false" outlineLevel="0" collapsed="false">
      <c r="A215" s="8" t="n">
        <v>20</v>
      </c>
      <c r="B215" s="29" t="s">
        <v>339</v>
      </c>
      <c r="C215" s="255" t="n">
        <v>0.0257</v>
      </c>
      <c r="D215" s="255" t="n">
        <v>-0.0636</v>
      </c>
    </row>
    <row r="216" customFormat="false" ht="12.75" hidden="false" customHeight="false" outlineLevel="0" collapsed="false">
      <c r="A216" s="8" t="n">
        <v>21</v>
      </c>
      <c r="B216" s="29" t="s">
        <v>340</v>
      </c>
      <c r="C216" s="255" t="n">
        <v>0.0085</v>
      </c>
      <c r="D216" s="255" t="n">
        <v>-0.0382</v>
      </c>
    </row>
    <row r="217" customFormat="false" ht="12.75" hidden="false" customHeight="false" outlineLevel="0" collapsed="false">
      <c r="A217" s="8" t="n">
        <v>22</v>
      </c>
      <c r="B217" s="29" t="s">
        <v>341</v>
      </c>
      <c r="C217" s="255" t="n">
        <v>0.0037</v>
      </c>
      <c r="D217" s="255" t="n">
        <v>-0.0344</v>
      </c>
    </row>
    <row r="218" customFormat="false" ht="12.75" hidden="false" customHeight="false" outlineLevel="0" collapsed="false">
      <c r="A218" s="8" t="n">
        <v>23</v>
      </c>
      <c r="B218" s="29" t="s">
        <v>342</v>
      </c>
      <c r="C218" s="255" t="n">
        <v>0.0045</v>
      </c>
      <c r="D218" s="255" t="n">
        <v>-0.0325</v>
      </c>
    </row>
    <row r="219" customFormat="false" ht="12.75" hidden="false" customHeight="false" outlineLevel="0" collapsed="false">
      <c r="A219" s="8" t="n">
        <v>24</v>
      </c>
      <c r="B219" s="29" t="s">
        <v>343</v>
      </c>
      <c r="C219" s="255" t="n">
        <v>0.0045</v>
      </c>
      <c r="D219" s="255" t="n">
        <v>-0.0321</v>
      </c>
    </row>
    <row r="220" customFormat="false" ht="12.75" hidden="false" customHeight="false" outlineLevel="0" collapsed="false">
      <c r="A220" s="8" t="n">
        <v>25</v>
      </c>
      <c r="B220" s="29" t="s">
        <v>344</v>
      </c>
      <c r="C220" s="255" t="n">
        <v>0.0041</v>
      </c>
      <c r="D220" s="255" t="n">
        <v>-0.0186</v>
      </c>
    </row>
    <row r="221" customFormat="false" ht="12.75" hidden="false" customHeight="false" outlineLevel="0" collapsed="false">
      <c r="A221" s="8" t="n">
        <v>26</v>
      </c>
      <c r="B221" s="29" t="s">
        <v>345</v>
      </c>
      <c r="C221" s="255" t="n">
        <v>0.0021</v>
      </c>
      <c r="D221" s="255" t="n">
        <v>-0.0183</v>
      </c>
    </row>
    <row r="222" customFormat="false" ht="12.75" hidden="false" customHeight="false" outlineLevel="0" collapsed="false">
      <c r="A222" s="8" t="n">
        <v>27</v>
      </c>
      <c r="B222" s="29" t="s">
        <v>346</v>
      </c>
      <c r="C222" s="255" t="n">
        <v>0.0068</v>
      </c>
      <c r="D222" s="255" t="n">
        <v>-0.023</v>
      </c>
    </row>
    <row r="223" customFormat="false" ht="12.75" hidden="false" customHeight="false" outlineLevel="0" collapsed="false">
      <c r="A223" s="8" t="n">
        <v>28</v>
      </c>
      <c r="B223" s="29" t="s">
        <v>347</v>
      </c>
      <c r="C223" s="255" t="n">
        <v>0.0109</v>
      </c>
      <c r="D223" s="255" t="n">
        <v>-0.0256</v>
      </c>
    </row>
    <row r="224" customFormat="false" ht="12.75" hidden="false" customHeight="false" outlineLevel="0" collapsed="false">
      <c r="A224" s="8" t="n">
        <v>29</v>
      </c>
      <c r="B224" s="29" t="s">
        <v>348</v>
      </c>
      <c r="C224" s="255" t="n">
        <v>0.0031</v>
      </c>
      <c r="D224" s="255" t="n">
        <v>-0.0018</v>
      </c>
    </row>
    <row r="225" customFormat="false" ht="12.75" hidden="false" customHeight="false" outlineLevel="0" collapsed="false">
      <c r="A225" s="8" t="n">
        <v>30</v>
      </c>
      <c r="B225" s="29" t="s">
        <v>349</v>
      </c>
      <c r="C225" s="255" t="n">
        <v>0.1259</v>
      </c>
      <c r="D225" s="255" t="n">
        <v>-0.1097</v>
      </c>
    </row>
    <row r="226" customFormat="false" ht="12.75" hidden="false" customHeight="false" outlineLevel="0" collapsed="false">
      <c r="A226" s="8" t="n">
        <v>31</v>
      </c>
      <c r="B226" s="29" t="s">
        <v>350</v>
      </c>
      <c r="C226" s="255" t="n">
        <v>0.1279</v>
      </c>
      <c r="D226" s="255" t="n">
        <v>-0.1524</v>
      </c>
    </row>
    <row r="227" customFormat="false" ht="12.75" hidden="false" customHeight="false" outlineLevel="0" collapsed="false">
      <c r="A227" s="8" t="n">
        <v>32</v>
      </c>
      <c r="B227" s="29" t="s">
        <v>351</v>
      </c>
      <c r="C227" s="255" t="n">
        <v>0.0168</v>
      </c>
      <c r="D227" s="255" t="n">
        <v>-0.0233</v>
      </c>
    </row>
    <row r="228" customFormat="false" ht="12.75" hidden="false" customHeight="false" outlineLevel="0" collapsed="false">
      <c r="A228" s="8" t="n">
        <v>33</v>
      </c>
      <c r="B228" s="29" t="s">
        <v>352</v>
      </c>
      <c r="C228" s="255" t="n">
        <v>0.0036</v>
      </c>
      <c r="D228" s="255" t="n">
        <v>-0.0057</v>
      </c>
    </row>
    <row r="229" customFormat="false" ht="12.75" hidden="false" customHeight="false" outlineLevel="0" collapsed="false">
      <c r="A229" s="8" t="n">
        <v>34</v>
      </c>
      <c r="B229" s="29" t="s">
        <v>353</v>
      </c>
      <c r="C229" s="255" t="n">
        <v>0.004</v>
      </c>
      <c r="D229" s="255" t="n">
        <v>-0.0027</v>
      </c>
    </row>
    <row r="230" customFormat="false" ht="12.75" hidden="false" customHeight="false" outlineLevel="0" collapsed="false">
      <c r="A230" s="8" t="n">
        <v>35</v>
      </c>
      <c r="B230" s="29" t="s">
        <v>354</v>
      </c>
      <c r="C230" s="255" t="n">
        <v>0.0114</v>
      </c>
      <c r="D230" s="255" t="n">
        <v>-0.0139</v>
      </c>
    </row>
    <row r="232" customFormat="false" ht="26.25" hidden="false" customHeight="false" outlineLevel="0" collapsed="false">
      <c r="A232" s="286" t="n">
        <v>2050</v>
      </c>
      <c r="C232" s="282" t="s">
        <v>318</v>
      </c>
      <c r="D232" s="282" t="s">
        <v>319</v>
      </c>
    </row>
    <row r="234" customFormat="false" ht="12.75" hidden="false" customHeight="false" outlineLevel="0" collapsed="false">
      <c r="A234" s="8" t="n">
        <v>1</v>
      </c>
      <c r="B234" s="29" t="s">
        <v>320</v>
      </c>
      <c r="C234" s="255" t="n">
        <v>0.0192</v>
      </c>
      <c r="D234" s="255" t="n">
        <v>0.0061</v>
      </c>
    </row>
    <row r="235" customFormat="false" ht="12.75" hidden="false" customHeight="false" outlineLevel="0" collapsed="false">
      <c r="A235" s="8" t="n">
        <v>2</v>
      </c>
      <c r="B235" s="29" t="s">
        <v>321</v>
      </c>
      <c r="C235" s="255" t="n">
        <v>0.0088</v>
      </c>
      <c r="D235" s="255" t="n">
        <v>-0.0565</v>
      </c>
    </row>
    <row r="236" customFormat="false" ht="12.75" hidden="false" customHeight="false" outlineLevel="0" collapsed="false">
      <c r="A236" s="8" t="n">
        <v>3</v>
      </c>
      <c r="B236" s="29" t="s">
        <v>322</v>
      </c>
      <c r="C236" s="255" t="n">
        <v>1.7078</v>
      </c>
      <c r="D236" s="255" t="n">
        <v>-0.5393</v>
      </c>
    </row>
    <row r="237" customFormat="false" ht="12.75" hidden="false" customHeight="false" outlineLevel="0" collapsed="false">
      <c r="A237" s="8" t="n">
        <v>4</v>
      </c>
      <c r="B237" s="29" t="s">
        <v>323</v>
      </c>
      <c r="C237" s="255" t="n">
        <v>-0.0616</v>
      </c>
      <c r="D237" s="255" t="n">
        <v>-0.0855</v>
      </c>
    </row>
    <row r="238" customFormat="false" ht="12.75" hidden="false" customHeight="false" outlineLevel="0" collapsed="false">
      <c r="A238" s="8" t="n">
        <v>5</v>
      </c>
      <c r="B238" s="29" t="s">
        <v>324</v>
      </c>
      <c r="C238" s="255" t="n">
        <v>0.0508</v>
      </c>
      <c r="D238" s="255" t="n">
        <v>-0.0499</v>
      </c>
    </row>
    <row r="239" customFormat="false" ht="12.75" hidden="false" customHeight="false" outlineLevel="0" collapsed="false">
      <c r="A239" s="8" t="n">
        <v>6</v>
      </c>
      <c r="B239" s="29" t="s">
        <v>325</v>
      </c>
      <c r="C239" s="255" t="n">
        <v>0.0098</v>
      </c>
      <c r="D239" s="255" t="n">
        <v>-0.0248</v>
      </c>
    </row>
    <row r="240" customFormat="false" ht="12.75" hidden="false" customHeight="false" outlineLevel="0" collapsed="false">
      <c r="A240" s="8" t="n">
        <v>7</v>
      </c>
      <c r="B240" s="29" t="s">
        <v>326</v>
      </c>
      <c r="C240" s="255" t="n">
        <v>0.0154</v>
      </c>
      <c r="D240" s="255" t="n">
        <v>0.0399</v>
      </c>
    </row>
    <row r="241" customFormat="false" ht="12.75" hidden="false" customHeight="false" outlineLevel="0" collapsed="false">
      <c r="A241" s="8" t="n">
        <v>8</v>
      </c>
      <c r="B241" s="29" t="s">
        <v>327</v>
      </c>
      <c r="C241" s="255" t="n">
        <v>0.0136</v>
      </c>
      <c r="D241" s="255" t="n">
        <v>0.0683</v>
      </c>
    </row>
    <row r="242" customFormat="false" ht="12.75" hidden="false" customHeight="false" outlineLevel="0" collapsed="false">
      <c r="A242" s="8" t="n">
        <v>9</v>
      </c>
      <c r="B242" s="29" t="s">
        <v>328</v>
      </c>
      <c r="C242" s="255" t="n">
        <v>0.0189</v>
      </c>
      <c r="D242" s="255" t="n">
        <v>-0.0349</v>
      </c>
    </row>
    <row r="243" customFormat="false" ht="12.75" hidden="false" customHeight="false" outlineLevel="0" collapsed="false">
      <c r="A243" s="8" t="n">
        <v>10</v>
      </c>
      <c r="B243" s="29" t="s">
        <v>329</v>
      </c>
      <c r="C243" s="255" t="n">
        <v>0.0096</v>
      </c>
      <c r="D243" s="255" t="n">
        <v>-0.0233</v>
      </c>
    </row>
    <row r="244" customFormat="false" ht="12.75" hidden="false" customHeight="false" outlineLevel="0" collapsed="false">
      <c r="A244" s="8" t="n">
        <v>11</v>
      </c>
      <c r="B244" s="29" t="s">
        <v>330</v>
      </c>
      <c r="C244" s="255" t="n">
        <v>0.0165</v>
      </c>
      <c r="D244" s="255" t="n">
        <v>-0.048</v>
      </c>
    </row>
    <row r="245" customFormat="false" ht="12.75" hidden="false" customHeight="false" outlineLevel="0" collapsed="false">
      <c r="A245" s="8" t="n">
        <v>12</v>
      </c>
      <c r="B245" s="29" t="s">
        <v>331</v>
      </c>
      <c r="C245" s="255" t="n">
        <v>0.0098</v>
      </c>
      <c r="D245" s="255" t="n">
        <v>-0.034</v>
      </c>
    </row>
    <row r="246" customFormat="false" ht="12.75" hidden="false" customHeight="false" outlineLevel="0" collapsed="false">
      <c r="A246" s="8" t="n">
        <v>13</v>
      </c>
      <c r="B246" s="29" t="s">
        <v>332</v>
      </c>
      <c r="C246" s="255" t="n">
        <v>0.0241</v>
      </c>
      <c r="D246" s="255" t="n">
        <v>-0.044</v>
      </c>
    </row>
    <row r="247" customFormat="false" ht="12.75" hidden="false" customHeight="false" outlineLevel="0" collapsed="false">
      <c r="A247" s="8" t="n">
        <v>14</v>
      </c>
      <c r="B247" s="29" t="s">
        <v>333</v>
      </c>
      <c r="C247" s="255" t="n">
        <v>0.0075</v>
      </c>
      <c r="D247" s="255" t="n">
        <v>-0.0208</v>
      </c>
    </row>
    <row r="248" customFormat="false" ht="12.75" hidden="false" customHeight="false" outlineLevel="0" collapsed="false">
      <c r="A248" s="8" t="n">
        <v>15</v>
      </c>
      <c r="B248" s="29" t="s">
        <v>334</v>
      </c>
      <c r="C248" s="255" t="n">
        <v>0.0255</v>
      </c>
      <c r="D248" s="255" t="n">
        <v>-0.0581</v>
      </c>
    </row>
    <row r="249" customFormat="false" ht="12.75" hidden="false" customHeight="false" outlineLevel="0" collapsed="false">
      <c r="A249" s="8" t="n">
        <v>16</v>
      </c>
      <c r="B249" s="29" t="s">
        <v>335</v>
      </c>
      <c r="C249" s="255" t="n">
        <v>0.1563</v>
      </c>
      <c r="D249" s="255" t="n">
        <v>-0.1749</v>
      </c>
    </row>
    <row r="250" customFormat="false" ht="12.75" hidden="false" customHeight="false" outlineLevel="0" collapsed="false">
      <c r="A250" s="8" t="n">
        <v>17</v>
      </c>
      <c r="B250" s="29" t="s">
        <v>336</v>
      </c>
      <c r="C250" s="255" t="n">
        <v>0.0199</v>
      </c>
      <c r="D250" s="255" t="n">
        <v>-0.0488</v>
      </c>
    </row>
    <row r="251" customFormat="false" ht="12.75" hidden="false" customHeight="false" outlineLevel="0" collapsed="false">
      <c r="A251" s="8" t="n">
        <v>18</v>
      </c>
      <c r="B251" s="29" t="s">
        <v>337</v>
      </c>
      <c r="C251" s="255" t="n">
        <v>0.006</v>
      </c>
      <c r="D251" s="255" t="n">
        <v>-0.0295</v>
      </c>
    </row>
    <row r="252" customFormat="false" ht="12.75" hidden="false" customHeight="false" outlineLevel="0" collapsed="false">
      <c r="A252" s="8" t="n">
        <v>19</v>
      </c>
      <c r="B252" s="29" t="s">
        <v>338</v>
      </c>
      <c r="C252" s="255" t="n">
        <v>-0.0015</v>
      </c>
      <c r="D252" s="255" t="n">
        <v>-0.0246</v>
      </c>
    </row>
    <row r="253" customFormat="false" ht="12.75" hidden="false" customHeight="false" outlineLevel="0" collapsed="false">
      <c r="A253" s="8" t="n">
        <v>20</v>
      </c>
      <c r="B253" s="29" t="s">
        <v>339</v>
      </c>
      <c r="C253" s="255" t="n">
        <v>0.0374</v>
      </c>
      <c r="D253" s="255" t="n">
        <v>-0.083</v>
      </c>
    </row>
    <row r="254" customFormat="false" ht="12.75" hidden="false" customHeight="false" outlineLevel="0" collapsed="false">
      <c r="A254" s="8" t="n">
        <v>21</v>
      </c>
      <c r="B254" s="29" t="s">
        <v>340</v>
      </c>
      <c r="C254" s="255" t="n">
        <v>0.0124</v>
      </c>
      <c r="D254" s="255" t="n">
        <v>-0.0487</v>
      </c>
    </row>
    <row r="255" customFormat="false" ht="12.75" hidden="false" customHeight="false" outlineLevel="0" collapsed="false">
      <c r="A255" s="8" t="n">
        <v>22</v>
      </c>
      <c r="B255" s="29" t="s">
        <v>341</v>
      </c>
      <c r="C255" s="255" t="n">
        <v>0.0063</v>
      </c>
      <c r="D255" s="255" t="n">
        <v>-0.0421</v>
      </c>
    </row>
    <row r="256" customFormat="false" ht="12.75" hidden="false" customHeight="false" outlineLevel="0" collapsed="false">
      <c r="A256" s="8" t="n">
        <v>23</v>
      </c>
      <c r="B256" s="29" t="s">
        <v>342</v>
      </c>
      <c r="C256" s="255" t="n">
        <v>0.0073</v>
      </c>
      <c r="D256" s="255" t="n">
        <v>-0.0402</v>
      </c>
    </row>
    <row r="257" customFormat="false" ht="12.75" hidden="false" customHeight="false" outlineLevel="0" collapsed="false">
      <c r="A257" s="8" t="n">
        <v>24</v>
      </c>
      <c r="B257" s="29" t="s">
        <v>343</v>
      </c>
      <c r="C257" s="255" t="n">
        <v>0.007</v>
      </c>
      <c r="D257" s="255" t="n">
        <v>-0.0387</v>
      </c>
    </row>
    <row r="258" customFormat="false" ht="12.75" hidden="false" customHeight="false" outlineLevel="0" collapsed="false">
      <c r="A258" s="8" t="n">
        <v>25</v>
      </c>
      <c r="B258" s="29" t="s">
        <v>344</v>
      </c>
      <c r="C258" s="255" t="n">
        <v>0.0066</v>
      </c>
      <c r="D258" s="255" t="n">
        <v>-0.0226</v>
      </c>
    </row>
    <row r="259" customFormat="false" ht="12.75" hidden="false" customHeight="false" outlineLevel="0" collapsed="false">
      <c r="A259" s="8" t="n">
        <v>26</v>
      </c>
      <c r="B259" s="29" t="s">
        <v>345</v>
      </c>
      <c r="C259" s="255" t="n">
        <v>0.0033</v>
      </c>
      <c r="D259" s="255" t="n">
        <v>-0.021</v>
      </c>
    </row>
    <row r="260" customFormat="false" ht="12.75" hidden="false" customHeight="false" outlineLevel="0" collapsed="false">
      <c r="A260" s="8" t="n">
        <v>27</v>
      </c>
      <c r="B260" s="29" t="s">
        <v>346</v>
      </c>
      <c r="C260" s="255" t="n">
        <v>0.0108</v>
      </c>
      <c r="D260" s="255" t="n">
        <v>-0.0303</v>
      </c>
    </row>
    <row r="261" customFormat="false" ht="12.75" hidden="false" customHeight="false" outlineLevel="0" collapsed="false">
      <c r="A261" s="8" t="n">
        <v>28</v>
      </c>
      <c r="B261" s="29" t="s">
        <v>347</v>
      </c>
      <c r="C261" s="255" t="n">
        <v>0.0158</v>
      </c>
      <c r="D261" s="255" t="n">
        <v>-0.0336</v>
      </c>
    </row>
    <row r="262" customFormat="false" ht="12.75" hidden="false" customHeight="false" outlineLevel="0" collapsed="false">
      <c r="A262" s="8" t="n">
        <v>29</v>
      </c>
      <c r="B262" s="29" t="s">
        <v>348</v>
      </c>
      <c r="C262" s="255" t="n">
        <v>0.0052</v>
      </c>
      <c r="D262" s="255" t="n">
        <v>-0.0025</v>
      </c>
    </row>
    <row r="263" customFormat="false" ht="12.75" hidden="false" customHeight="false" outlineLevel="0" collapsed="false">
      <c r="A263" s="8" t="n">
        <v>30</v>
      </c>
      <c r="B263" s="29" t="s">
        <v>349</v>
      </c>
      <c r="C263" s="255" t="n">
        <v>0.1889</v>
      </c>
      <c r="D263" s="255" t="n">
        <v>-0.1513</v>
      </c>
    </row>
    <row r="264" customFormat="false" ht="12.75" hidden="false" customHeight="false" outlineLevel="0" collapsed="false">
      <c r="A264" s="8" t="n">
        <v>31</v>
      </c>
      <c r="B264" s="29" t="s">
        <v>350</v>
      </c>
      <c r="C264" s="255" t="n">
        <v>0.182</v>
      </c>
      <c r="D264" s="255" t="n">
        <v>-0.206</v>
      </c>
    </row>
    <row r="265" customFormat="false" ht="12.75" hidden="false" customHeight="false" outlineLevel="0" collapsed="false">
      <c r="A265" s="8" t="n">
        <v>32</v>
      </c>
      <c r="B265" s="29" t="s">
        <v>351</v>
      </c>
      <c r="C265" s="255" t="n">
        <v>0.024</v>
      </c>
      <c r="D265" s="255" t="n">
        <v>-0.0306</v>
      </c>
    </row>
    <row r="266" customFormat="false" ht="12.75" hidden="false" customHeight="false" outlineLevel="0" collapsed="false">
      <c r="A266" s="8" t="n">
        <v>33</v>
      </c>
      <c r="B266" s="29" t="s">
        <v>352</v>
      </c>
      <c r="C266" s="255" t="n">
        <v>0.0055</v>
      </c>
      <c r="D266" s="255" t="n">
        <v>-0.0072</v>
      </c>
    </row>
    <row r="267" customFormat="false" ht="12.75" hidden="false" customHeight="false" outlineLevel="0" collapsed="false">
      <c r="A267" s="8" t="n">
        <v>34</v>
      </c>
      <c r="B267" s="29" t="s">
        <v>353</v>
      </c>
      <c r="C267" s="255" t="n">
        <v>0.0059</v>
      </c>
      <c r="D267" s="255" t="n">
        <v>-0.0037</v>
      </c>
    </row>
    <row r="268" customFormat="false" ht="12.75" hidden="false" customHeight="false" outlineLevel="0" collapsed="false">
      <c r="A268" s="8" t="n">
        <v>35</v>
      </c>
      <c r="B268" s="29" t="s">
        <v>354</v>
      </c>
      <c r="C268" s="255" t="n">
        <v>0.0167</v>
      </c>
      <c r="D268" s="255" t="n">
        <v>-0.0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D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false" hidden="false" outlineLevel="0" max="1" min="1" style="8" width="12.7"/>
    <col collapsed="false" customWidth="true" hidden="false" outlineLevel="0" max="2" min="2" style="0" width="30.28"/>
  </cols>
  <sheetData>
    <row r="1" s="1" customFormat="true" ht="15.75" hidden="false" customHeight="false" outlineLevel="0" collapsed="false">
      <c r="A1" s="252" t="s">
        <v>248</v>
      </c>
    </row>
    <row r="2" customFormat="false" ht="12.75" hidden="false" customHeight="false" outlineLevel="0" collapsed="false">
      <c r="A2" s="60" t="s">
        <v>230</v>
      </c>
    </row>
    <row r="3" customFormat="false" ht="12.75" hidden="false" customHeight="false" outlineLevel="0" collapsed="false">
      <c r="A3" s="253"/>
    </row>
    <row r="4" s="271" customFormat="true" ht="26.25" hidden="false" customHeight="false" outlineLevel="0" collapsed="false">
      <c r="A4" s="286" t="n">
        <v>2007</v>
      </c>
      <c r="C4" s="282" t="s">
        <v>318</v>
      </c>
      <c r="D4" s="282" t="s">
        <v>319</v>
      </c>
    </row>
    <row r="6" customFormat="false" ht="12.75" hidden="false" customHeight="false" outlineLevel="0" collapsed="false">
      <c r="A6" s="8" t="n">
        <v>1</v>
      </c>
      <c r="B6" s="29" t="s">
        <v>320</v>
      </c>
      <c r="C6" s="255" t="n">
        <v>-0.0007</v>
      </c>
      <c r="D6" s="255" t="n">
        <v>-0.0032</v>
      </c>
    </row>
    <row r="7" customFormat="false" ht="12.75" hidden="false" customHeight="false" outlineLevel="0" collapsed="false">
      <c r="A7" s="8" t="n">
        <v>2</v>
      </c>
      <c r="B7" s="29" t="s">
        <v>321</v>
      </c>
      <c r="C7" s="255" t="n">
        <v>-0.0011</v>
      </c>
      <c r="D7" s="255" t="n">
        <v>-0.0079</v>
      </c>
    </row>
    <row r="8" customFormat="false" ht="12.75" hidden="false" customHeight="false" outlineLevel="0" collapsed="false">
      <c r="A8" s="8" t="n">
        <v>3</v>
      </c>
      <c r="B8" s="29" t="s">
        <v>322</v>
      </c>
      <c r="C8" s="255" t="n">
        <v>-0.0009</v>
      </c>
      <c r="D8" s="255" t="n">
        <v>-0.0016</v>
      </c>
    </row>
    <row r="9" customFormat="false" ht="12.75" hidden="false" customHeight="false" outlineLevel="0" collapsed="false">
      <c r="A9" s="8" t="n">
        <v>4</v>
      </c>
      <c r="B9" s="29" t="s">
        <v>323</v>
      </c>
      <c r="C9" s="255" t="n">
        <v>-0.0019</v>
      </c>
      <c r="D9" s="255" t="n">
        <v>-0.0005</v>
      </c>
    </row>
    <row r="10" customFormat="false" ht="12.75" hidden="false" customHeight="false" outlineLevel="0" collapsed="false">
      <c r="A10" s="8" t="n">
        <v>5</v>
      </c>
      <c r="B10" s="29" t="s">
        <v>324</v>
      </c>
      <c r="C10" s="255" t="n">
        <v>-0.0008</v>
      </c>
      <c r="D10" s="255" t="n">
        <v>-0.0087</v>
      </c>
    </row>
    <row r="11" customFormat="false" ht="12.75" hidden="false" customHeight="false" outlineLevel="0" collapsed="false">
      <c r="A11" s="8" t="n">
        <v>6</v>
      </c>
      <c r="B11" s="29" t="s">
        <v>325</v>
      </c>
      <c r="C11" s="255" t="n">
        <v>-0.0007</v>
      </c>
      <c r="D11" s="255" t="n">
        <v>-0.0075</v>
      </c>
    </row>
    <row r="12" customFormat="false" ht="12.75" hidden="false" customHeight="false" outlineLevel="0" collapsed="false">
      <c r="A12" s="8" t="n">
        <v>7</v>
      </c>
      <c r="B12" s="29" t="s">
        <v>326</v>
      </c>
      <c r="C12" s="255" t="n">
        <v>-0.0008</v>
      </c>
      <c r="D12" s="255" t="n">
        <v>-0.0019</v>
      </c>
    </row>
    <row r="13" customFormat="false" ht="12.75" hidden="false" customHeight="false" outlineLevel="0" collapsed="false">
      <c r="A13" s="8" t="n">
        <v>8</v>
      </c>
      <c r="B13" s="29" t="s">
        <v>327</v>
      </c>
      <c r="C13" s="255" t="n">
        <v>-0.0009</v>
      </c>
      <c r="D13" s="255" t="n">
        <v>-0.0011</v>
      </c>
    </row>
    <row r="14" customFormat="false" ht="12.75" hidden="false" customHeight="false" outlineLevel="0" collapsed="false">
      <c r="A14" s="8" t="n">
        <v>9</v>
      </c>
      <c r="B14" s="29" t="s">
        <v>328</v>
      </c>
      <c r="C14" s="255" t="n">
        <v>-0.0009</v>
      </c>
      <c r="D14" s="255" t="n">
        <v>-0.0021</v>
      </c>
    </row>
    <row r="15" customFormat="false" ht="12.75" hidden="false" customHeight="false" outlineLevel="0" collapsed="false">
      <c r="A15" s="8" t="n">
        <v>10</v>
      </c>
      <c r="B15" s="29" t="s">
        <v>329</v>
      </c>
      <c r="C15" s="255" t="n">
        <v>-0.0011</v>
      </c>
      <c r="D15" s="255" t="n">
        <v>0.0022</v>
      </c>
    </row>
    <row r="16" customFormat="false" ht="12.75" hidden="false" customHeight="false" outlineLevel="0" collapsed="false">
      <c r="A16" s="8" t="n">
        <v>11</v>
      </c>
      <c r="B16" s="29" t="s">
        <v>330</v>
      </c>
      <c r="C16" s="255" t="n">
        <v>-0.001</v>
      </c>
      <c r="D16" s="255" t="n">
        <v>-0.0058</v>
      </c>
    </row>
    <row r="17" customFormat="false" ht="12.75" hidden="false" customHeight="false" outlineLevel="0" collapsed="false">
      <c r="A17" s="8" t="n">
        <v>12</v>
      </c>
      <c r="B17" s="29" t="s">
        <v>331</v>
      </c>
      <c r="C17" s="255" t="n">
        <v>-0.0007</v>
      </c>
      <c r="D17" s="255" t="n">
        <v>-0.0097</v>
      </c>
    </row>
    <row r="18" customFormat="false" ht="12.75" hidden="false" customHeight="false" outlineLevel="0" collapsed="false">
      <c r="A18" s="8" t="n">
        <v>13</v>
      </c>
      <c r="B18" s="29" t="s">
        <v>332</v>
      </c>
      <c r="C18" s="255" t="n">
        <v>-0.001</v>
      </c>
      <c r="D18" s="255" t="n">
        <v>-0.0026</v>
      </c>
    </row>
    <row r="19" customFormat="false" ht="12.75" hidden="false" customHeight="false" outlineLevel="0" collapsed="false">
      <c r="A19" s="8" t="n">
        <v>14</v>
      </c>
      <c r="B19" s="29" t="s">
        <v>333</v>
      </c>
      <c r="C19" s="255" t="n">
        <v>-0.0005</v>
      </c>
      <c r="D19" s="255" t="n">
        <v>-0.0026</v>
      </c>
    </row>
    <row r="20" customFormat="false" ht="12.75" hidden="false" customHeight="false" outlineLevel="0" collapsed="false">
      <c r="A20" s="8" t="n">
        <v>15</v>
      </c>
      <c r="B20" s="29" t="s">
        <v>334</v>
      </c>
      <c r="C20" s="255" t="n">
        <v>-0.0012</v>
      </c>
      <c r="D20" s="255" t="n">
        <v>-0.0026</v>
      </c>
    </row>
    <row r="21" customFormat="false" ht="12.75" hidden="false" customHeight="false" outlineLevel="0" collapsed="false">
      <c r="A21" s="8" t="n">
        <v>16</v>
      </c>
      <c r="B21" s="29" t="s">
        <v>335</v>
      </c>
      <c r="C21" s="255" t="n">
        <v>-0.0024</v>
      </c>
      <c r="D21" s="255" t="n">
        <v>0.0002</v>
      </c>
    </row>
    <row r="22" customFormat="false" ht="12.75" hidden="false" customHeight="false" outlineLevel="0" collapsed="false">
      <c r="A22" s="8" t="n">
        <v>17</v>
      </c>
      <c r="B22" s="29" t="s">
        <v>336</v>
      </c>
      <c r="C22" s="255" t="n">
        <v>-0.0009</v>
      </c>
      <c r="D22" s="255" t="n">
        <v>-0.0077</v>
      </c>
    </row>
    <row r="23" customFormat="false" ht="12.75" hidden="false" customHeight="false" outlineLevel="0" collapsed="false">
      <c r="A23" s="8" t="n">
        <v>18</v>
      </c>
      <c r="B23" s="29" t="s">
        <v>337</v>
      </c>
      <c r="C23" s="255" t="n">
        <v>-0.0016</v>
      </c>
      <c r="D23" s="255" t="n">
        <v>0.0002</v>
      </c>
    </row>
    <row r="24" customFormat="false" ht="12.75" hidden="false" customHeight="false" outlineLevel="0" collapsed="false">
      <c r="A24" s="8" t="n">
        <v>19</v>
      </c>
      <c r="B24" s="29" t="s">
        <v>338</v>
      </c>
      <c r="C24" s="255" t="n">
        <v>-0.0008</v>
      </c>
      <c r="D24" s="255" t="n">
        <v>-0.0073</v>
      </c>
    </row>
    <row r="25" customFormat="false" ht="12.75" hidden="false" customHeight="false" outlineLevel="0" collapsed="false">
      <c r="A25" s="8" t="n">
        <v>20</v>
      </c>
      <c r="B25" s="29" t="s">
        <v>339</v>
      </c>
      <c r="C25" s="255" t="n">
        <v>-0.0014</v>
      </c>
      <c r="D25" s="255" t="n">
        <v>-0.0091</v>
      </c>
    </row>
    <row r="26" customFormat="false" ht="12.75" hidden="false" customHeight="false" outlineLevel="0" collapsed="false">
      <c r="A26" s="8" t="n">
        <v>21</v>
      </c>
      <c r="B26" s="29" t="s">
        <v>340</v>
      </c>
      <c r="C26" s="255" t="n">
        <v>-0.0011</v>
      </c>
      <c r="D26" s="255" t="n">
        <v>-0.0076</v>
      </c>
    </row>
    <row r="27" customFormat="false" ht="12.75" hidden="false" customHeight="false" outlineLevel="0" collapsed="false">
      <c r="A27" s="8" t="n">
        <v>22</v>
      </c>
      <c r="B27" s="29" t="s">
        <v>341</v>
      </c>
      <c r="C27" s="255" t="n">
        <v>-0.0013</v>
      </c>
      <c r="D27" s="255" t="n">
        <v>-0.0096</v>
      </c>
    </row>
    <row r="28" customFormat="false" ht="12.75" hidden="false" customHeight="false" outlineLevel="0" collapsed="false">
      <c r="A28" s="8" t="n">
        <v>23</v>
      </c>
      <c r="B28" s="29" t="s">
        <v>342</v>
      </c>
      <c r="C28" s="255" t="n">
        <v>-0.0012</v>
      </c>
      <c r="D28" s="255" t="n">
        <v>-0.009</v>
      </c>
    </row>
    <row r="29" customFormat="false" ht="12.75" hidden="false" customHeight="false" outlineLevel="0" collapsed="false">
      <c r="A29" s="8" t="n">
        <v>24</v>
      </c>
      <c r="B29" s="29" t="s">
        <v>343</v>
      </c>
      <c r="C29" s="255" t="n">
        <v>-0.0016</v>
      </c>
      <c r="D29" s="255" t="n">
        <v>-0.0106</v>
      </c>
    </row>
    <row r="30" customFormat="false" ht="12.75" hidden="false" customHeight="false" outlineLevel="0" collapsed="false">
      <c r="A30" s="8" t="n">
        <v>25</v>
      </c>
      <c r="B30" s="29" t="s">
        <v>344</v>
      </c>
      <c r="C30" s="255" t="n">
        <v>-0.0009</v>
      </c>
      <c r="D30" s="255" t="n">
        <v>-0.0061</v>
      </c>
    </row>
    <row r="31" customFormat="false" ht="12.75" hidden="false" customHeight="false" outlineLevel="0" collapsed="false">
      <c r="A31" s="8" t="n">
        <v>26</v>
      </c>
      <c r="B31" s="29" t="s">
        <v>345</v>
      </c>
      <c r="C31" s="255" t="n">
        <v>-0.0006</v>
      </c>
      <c r="D31" s="255" t="n">
        <v>-0.0071</v>
      </c>
    </row>
    <row r="32" customFormat="false" ht="12.75" hidden="false" customHeight="false" outlineLevel="0" collapsed="false">
      <c r="A32" s="8" t="n">
        <v>27</v>
      </c>
      <c r="B32" s="29" t="s">
        <v>346</v>
      </c>
      <c r="C32" s="255" t="n">
        <v>-0.0012</v>
      </c>
      <c r="D32" s="255" t="n">
        <v>-0.005</v>
      </c>
    </row>
    <row r="33" customFormat="false" ht="12.75" hidden="false" customHeight="false" outlineLevel="0" collapsed="false">
      <c r="A33" s="8" t="n">
        <v>28</v>
      </c>
      <c r="B33" s="29" t="s">
        <v>347</v>
      </c>
      <c r="C33" s="255" t="n">
        <v>-0.0007</v>
      </c>
      <c r="D33" s="255" t="n">
        <v>-0.0011</v>
      </c>
    </row>
    <row r="34" customFormat="false" ht="12.75" hidden="false" customHeight="false" outlineLevel="0" collapsed="false">
      <c r="A34" s="8" t="n">
        <v>29</v>
      </c>
      <c r="B34" s="29" t="s">
        <v>348</v>
      </c>
      <c r="C34" s="255" t="n">
        <v>-0.001</v>
      </c>
      <c r="D34" s="255" t="n">
        <v>-0.0006</v>
      </c>
    </row>
    <row r="35" customFormat="false" ht="12.75" hidden="false" customHeight="false" outlineLevel="0" collapsed="false">
      <c r="A35" s="8" t="n">
        <v>30</v>
      </c>
      <c r="B35" s="29" t="s">
        <v>349</v>
      </c>
      <c r="C35" s="255" t="n">
        <v>-0.0009</v>
      </c>
      <c r="D35" s="255" t="n">
        <v>-0.0008</v>
      </c>
    </row>
    <row r="36" customFormat="false" ht="12.75" hidden="false" customHeight="false" outlineLevel="0" collapsed="false">
      <c r="A36" s="8" t="n">
        <v>31</v>
      </c>
      <c r="B36" s="29" t="s">
        <v>350</v>
      </c>
      <c r="C36" s="255" t="n">
        <v>-0.0019</v>
      </c>
      <c r="D36" s="255" t="n">
        <v>-0.001</v>
      </c>
    </row>
    <row r="37" customFormat="false" ht="12.75" hidden="false" customHeight="false" outlineLevel="0" collapsed="false">
      <c r="A37" s="8" t="n">
        <v>32</v>
      </c>
      <c r="B37" s="29" t="s">
        <v>351</v>
      </c>
      <c r="C37" s="255" t="n">
        <v>-0.0005</v>
      </c>
      <c r="D37" s="255" t="n">
        <v>-0.004</v>
      </c>
    </row>
    <row r="38" customFormat="false" ht="12.75" hidden="false" customHeight="false" outlineLevel="0" collapsed="false">
      <c r="A38" s="8" t="n">
        <v>33</v>
      </c>
      <c r="B38" s="29" t="s">
        <v>352</v>
      </c>
      <c r="C38" s="255" t="n">
        <v>-0.0006</v>
      </c>
      <c r="D38" s="255" t="n">
        <v>-0.0008</v>
      </c>
    </row>
    <row r="39" customFormat="false" ht="12.75" hidden="false" customHeight="false" outlineLevel="0" collapsed="false">
      <c r="A39" s="8" t="n">
        <v>34</v>
      </c>
      <c r="B39" s="29" t="s">
        <v>353</v>
      </c>
      <c r="C39" s="255" t="n">
        <v>-0.0004</v>
      </c>
      <c r="D39" s="255" t="n">
        <v>-0.0003</v>
      </c>
    </row>
    <row r="40" customFormat="false" ht="12.75" hidden="false" customHeight="false" outlineLevel="0" collapsed="false">
      <c r="A40" s="8" t="n">
        <v>35</v>
      </c>
      <c r="B40" s="29" t="s">
        <v>354</v>
      </c>
      <c r="C40" s="255" t="n">
        <v>-0.0008</v>
      </c>
      <c r="D40" s="255" t="n">
        <v>-0.0007</v>
      </c>
    </row>
    <row r="42" customFormat="false" ht="26.25" hidden="false" customHeight="false" outlineLevel="0" collapsed="false">
      <c r="A42" s="286" t="n">
        <v>2010</v>
      </c>
      <c r="C42" s="282" t="s">
        <v>318</v>
      </c>
      <c r="D42" s="282" t="s">
        <v>319</v>
      </c>
    </row>
    <row r="44" customFormat="false" ht="12.75" hidden="false" customHeight="false" outlineLevel="0" collapsed="false">
      <c r="A44" s="8" t="n">
        <v>1</v>
      </c>
      <c r="B44" s="29" t="s">
        <v>320</v>
      </c>
      <c r="C44" s="255" t="n">
        <v>-0.0003</v>
      </c>
      <c r="D44" s="255" t="n">
        <v>-0.0041</v>
      </c>
    </row>
    <row r="45" customFormat="false" ht="12.75" hidden="false" customHeight="false" outlineLevel="0" collapsed="false">
      <c r="A45" s="8" t="n">
        <v>2</v>
      </c>
      <c r="B45" s="29" t="s">
        <v>321</v>
      </c>
      <c r="C45" s="255" t="n">
        <v>-0.0008</v>
      </c>
      <c r="D45" s="255" t="n">
        <v>-0.012</v>
      </c>
    </row>
    <row r="46" customFormat="false" ht="12.75" hidden="false" customHeight="false" outlineLevel="0" collapsed="false">
      <c r="A46" s="8" t="n">
        <v>3</v>
      </c>
      <c r="B46" s="29" t="s">
        <v>322</v>
      </c>
      <c r="C46" s="255" t="n">
        <v>-0.0003</v>
      </c>
      <c r="D46" s="255" t="n">
        <v>-0.0032</v>
      </c>
    </row>
    <row r="47" customFormat="false" ht="12.75" hidden="false" customHeight="false" outlineLevel="0" collapsed="false">
      <c r="A47" s="8" t="n">
        <v>4</v>
      </c>
      <c r="B47" s="29" t="s">
        <v>323</v>
      </c>
      <c r="C47" s="255" t="n">
        <v>-0.0028</v>
      </c>
      <c r="D47" s="255" t="n">
        <v>-0.001</v>
      </c>
    </row>
    <row r="48" customFormat="false" ht="12.75" hidden="false" customHeight="false" outlineLevel="0" collapsed="false">
      <c r="A48" s="8" t="n">
        <v>5</v>
      </c>
      <c r="B48" s="29" t="s">
        <v>324</v>
      </c>
      <c r="C48" s="255" t="n">
        <v>-0.0004</v>
      </c>
      <c r="D48" s="255" t="n">
        <v>-0.0135</v>
      </c>
    </row>
    <row r="49" customFormat="false" ht="12.75" hidden="false" customHeight="false" outlineLevel="0" collapsed="false">
      <c r="A49" s="8" t="n">
        <v>6</v>
      </c>
      <c r="B49" s="29" t="s">
        <v>325</v>
      </c>
      <c r="C49" s="255" t="n">
        <v>-0.0007</v>
      </c>
      <c r="D49" s="255" t="n">
        <v>-0.0111</v>
      </c>
    </row>
    <row r="50" customFormat="false" ht="12.75" hidden="false" customHeight="false" outlineLevel="0" collapsed="false">
      <c r="A50" s="8" t="n">
        <v>7</v>
      </c>
      <c r="B50" s="29" t="s">
        <v>326</v>
      </c>
      <c r="C50" s="255" t="n">
        <v>-0.0004</v>
      </c>
      <c r="D50" s="255" t="n">
        <v>-0.0021</v>
      </c>
    </row>
    <row r="51" customFormat="false" ht="12.75" hidden="false" customHeight="false" outlineLevel="0" collapsed="false">
      <c r="A51" s="8" t="n">
        <v>8</v>
      </c>
      <c r="B51" s="29" t="s">
        <v>327</v>
      </c>
      <c r="C51" s="255" t="n">
        <v>-0.0004</v>
      </c>
      <c r="D51" s="255" t="n">
        <v>-0.0012</v>
      </c>
    </row>
    <row r="52" customFormat="false" ht="12.75" hidden="false" customHeight="false" outlineLevel="0" collapsed="false">
      <c r="A52" s="8" t="n">
        <v>9</v>
      </c>
      <c r="B52" s="29" t="s">
        <v>328</v>
      </c>
      <c r="C52" s="255" t="n">
        <v>-0.0007</v>
      </c>
      <c r="D52" s="255" t="n">
        <v>-0.0033</v>
      </c>
    </row>
    <row r="53" customFormat="false" ht="12.75" hidden="false" customHeight="false" outlineLevel="0" collapsed="false">
      <c r="A53" s="8" t="n">
        <v>10</v>
      </c>
      <c r="B53" s="29" t="s">
        <v>329</v>
      </c>
      <c r="C53" s="255" t="n">
        <v>-0.001</v>
      </c>
      <c r="D53" s="255" t="n">
        <v>0.0029</v>
      </c>
    </row>
    <row r="54" customFormat="false" ht="12.75" hidden="false" customHeight="false" outlineLevel="0" collapsed="false">
      <c r="A54" s="8" t="n">
        <v>11</v>
      </c>
      <c r="B54" s="29" t="s">
        <v>330</v>
      </c>
      <c r="C54" s="255" t="n">
        <v>-0.0007</v>
      </c>
      <c r="D54" s="255" t="n">
        <v>-0.009</v>
      </c>
    </row>
    <row r="55" customFormat="false" ht="12.75" hidden="false" customHeight="false" outlineLevel="0" collapsed="false">
      <c r="A55" s="8" t="n">
        <v>12</v>
      </c>
      <c r="B55" s="29" t="s">
        <v>331</v>
      </c>
      <c r="C55" s="255" t="n">
        <v>-0.0005</v>
      </c>
      <c r="D55" s="255" t="n">
        <v>-0.0155</v>
      </c>
    </row>
    <row r="56" customFormat="false" ht="12.75" hidden="false" customHeight="false" outlineLevel="0" collapsed="false">
      <c r="A56" s="8" t="n">
        <v>13</v>
      </c>
      <c r="B56" s="29" t="s">
        <v>332</v>
      </c>
      <c r="C56" s="255" t="n">
        <v>-0.0006</v>
      </c>
      <c r="D56" s="255" t="n">
        <v>-0.0041</v>
      </c>
    </row>
    <row r="57" customFormat="false" ht="12.75" hidden="false" customHeight="false" outlineLevel="0" collapsed="false">
      <c r="A57" s="8" t="n">
        <v>14</v>
      </c>
      <c r="B57" s="29" t="s">
        <v>333</v>
      </c>
      <c r="C57" s="255" t="n">
        <v>-0.0003</v>
      </c>
      <c r="D57" s="255" t="n">
        <v>-0.0037</v>
      </c>
    </row>
    <row r="58" customFormat="false" ht="12.75" hidden="false" customHeight="false" outlineLevel="0" collapsed="false">
      <c r="A58" s="8" t="n">
        <v>15</v>
      </c>
      <c r="B58" s="29" t="s">
        <v>334</v>
      </c>
      <c r="C58" s="255" t="n">
        <v>-0.0008</v>
      </c>
      <c r="D58" s="255" t="n">
        <v>-0.0042</v>
      </c>
    </row>
    <row r="59" customFormat="false" ht="12.75" hidden="false" customHeight="false" outlineLevel="0" collapsed="false">
      <c r="A59" s="8" t="n">
        <v>16</v>
      </c>
      <c r="B59" s="29" t="s">
        <v>335</v>
      </c>
      <c r="C59" s="255" t="n">
        <v>-0.003</v>
      </c>
      <c r="D59" s="255" t="n">
        <v>-0.0003</v>
      </c>
    </row>
    <row r="60" customFormat="false" ht="12.75" hidden="false" customHeight="false" outlineLevel="0" collapsed="false">
      <c r="A60" s="8" t="n">
        <v>17</v>
      </c>
      <c r="B60" s="29" t="s">
        <v>336</v>
      </c>
      <c r="C60" s="255" t="n">
        <v>-0.0007</v>
      </c>
      <c r="D60" s="255" t="n">
        <v>-0.0113</v>
      </c>
    </row>
    <row r="61" customFormat="false" ht="12.75" hidden="false" customHeight="false" outlineLevel="0" collapsed="false">
      <c r="A61" s="8" t="n">
        <v>18</v>
      </c>
      <c r="B61" s="29" t="s">
        <v>337</v>
      </c>
      <c r="C61" s="255" t="n">
        <v>-0.0019</v>
      </c>
      <c r="D61" s="255" t="n">
        <v>0.0005</v>
      </c>
    </row>
    <row r="62" customFormat="false" ht="12.75" hidden="false" customHeight="false" outlineLevel="0" collapsed="false">
      <c r="A62" s="8" t="n">
        <v>19</v>
      </c>
      <c r="B62" s="29" t="s">
        <v>338</v>
      </c>
      <c r="C62" s="255" t="n">
        <v>-0.0006</v>
      </c>
      <c r="D62" s="255" t="n">
        <v>-0.0107</v>
      </c>
    </row>
    <row r="63" customFormat="false" ht="12.75" hidden="false" customHeight="false" outlineLevel="0" collapsed="false">
      <c r="A63" s="8" t="n">
        <v>20</v>
      </c>
      <c r="B63" s="29" t="s">
        <v>339</v>
      </c>
      <c r="C63" s="255" t="n">
        <v>-0.0013</v>
      </c>
      <c r="D63" s="255" t="n">
        <v>-0.0136</v>
      </c>
    </row>
    <row r="64" customFormat="false" ht="12.75" hidden="false" customHeight="false" outlineLevel="0" collapsed="false">
      <c r="A64" s="8" t="n">
        <v>21</v>
      </c>
      <c r="B64" s="29" t="s">
        <v>340</v>
      </c>
      <c r="C64" s="255" t="n">
        <v>-0.0009</v>
      </c>
      <c r="D64" s="255" t="n">
        <v>-0.0114</v>
      </c>
    </row>
    <row r="65" customFormat="false" ht="12.75" hidden="false" customHeight="false" outlineLevel="0" collapsed="false">
      <c r="A65" s="8" t="n">
        <v>22</v>
      </c>
      <c r="B65" s="29" t="s">
        <v>341</v>
      </c>
      <c r="C65" s="255" t="n">
        <v>-0.0013</v>
      </c>
      <c r="D65" s="255" t="n">
        <v>-0.0143</v>
      </c>
    </row>
    <row r="66" customFormat="false" ht="12.75" hidden="false" customHeight="false" outlineLevel="0" collapsed="false">
      <c r="A66" s="8" t="n">
        <v>23</v>
      </c>
      <c r="B66" s="29" t="s">
        <v>342</v>
      </c>
      <c r="C66" s="255" t="n">
        <v>-0.0011</v>
      </c>
      <c r="D66" s="255" t="n">
        <v>-0.0135</v>
      </c>
    </row>
    <row r="67" customFormat="false" ht="12.75" hidden="false" customHeight="false" outlineLevel="0" collapsed="false">
      <c r="A67" s="8" t="n">
        <v>24</v>
      </c>
      <c r="B67" s="29" t="s">
        <v>343</v>
      </c>
      <c r="C67" s="255" t="n">
        <v>-0.0017</v>
      </c>
      <c r="D67" s="255" t="n">
        <v>-0.0161</v>
      </c>
    </row>
    <row r="68" customFormat="false" ht="12.75" hidden="false" customHeight="false" outlineLevel="0" collapsed="false">
      <c r="A68" s="8" t="n">
        <v>25</v>
      </c>
      <c r="B68" s="29" t="s">
        <v>344</v>
      </c>
      <c r="C68" s="255" t="n">
        <v>-0.0008</v>
      </c>
      <c r="D68" s="255" t="n">
        <v>-0.0092</v>
      </c>
    </row>
    <row r="69" customFormat="false" ht="12.75" hidden="false" customHeight="false" outlineLevel="0" collapsed="false">
      <c r="A69" s="8" t="n">
        <v>26</v>
      </c>
      <c r="B69" s="29" t="s">
        <v>345</v>
      </c>
      <c r="C69" s="255" t="n">
        <v>-0.0005</v>
      </c>
      <c r="D69" s="255" t="n">
        <v>-0.0104</v>
      </c>
    </row>
    <row r="70" customFormat="false" ht="12.75" hidden="false" customHeight="false" outlineLevel="0" collapsed="false">
      <c r="A70" s="8" t="n">
        <v>27</v>
      </c>
      <c r="B70" s="29" t="s">
        <v>346</v>
      </c>
      <c r="C70" s="255" t="n">
        <v>-0.0012</v>
      </c>
      <c r="D70" s="255" t="n">
        <v>-0.0072</v>
      </c>
    </row>
    <row r="71" customFormat="false" ht="12.75" hidden="false" customHeight="false" outlineLevel="0" collapsed="false">
      <c r="A71" s="8" t="n">
        <v>28</v>
      </c>
      <c r="B71" s="29" t="s">
        <v>347</v>
      </c>
      <c r="C71" s="255" t="n">
        <v>-0.0005</v>
      </c>
      <c r="D71" s="255" t="n">
        <v>-0.0018</v>
      </c>
    </row>
    <row r="72" customFormat="false" ht="12.75" hidden="false" customHeight="false" outlineLevel="0" collapsed="false">
      <c r="A72" s="8" t="n">
        <v>29</v>
      </c>
      <c r="B72" s="29" t="s">
        <v>348</v>
      </c>
      <c r="C72" s="255" t="n">
        <v>-0.0006</v>
      </c>
      <c r="D72" s="255" t="n">
        <v>-0.0012</v>
      </c>
    </row>
    <row r="73" customFormat="false" ht="12.75" hidden="false" customHeight="false" outlineLevel="0" collapsed="false">
      <c r="A73" s="8" t="n">
        <v>30</v>
      </c>
      <c r="B73" s="29" t="s">
        <v>349</v>
      </c>
      <c r="C73" s="255" t="n">
        <v>-0.0003</v>
      </c>
      <c r="D73" s="255" t="n">
        <v>-0.0017</v>
      </c>
    </row>
    <row r="74" customFormat="false" ht="12.75" hidden="false" customHeight="false" outlineLevel="0" collapsed="false">
      <c r="A74" s="8" t="n">
        <v>31</v>
      </c>
      <c r="B74" s="29" t="s">
        <v>350</v>
      </c>
      <c r="C74" s="255" t="n">
        <v>-0.0019</v>
      </c>
      <c r="D74" s="255" t="n">
        <v>-0.0028</v>
      </c>
    </row>
    <row r="75" customFormat="false" ht="12.75" hidden="false" customHeight="false" outlineLevel="0" collapsed="false">
      <c r="A75" s="8" t="n">
        <v>32</v>
      </c>
      <c r="B75" s="29" t="s">
        <v>351</v>
      </c>
      <c r="C75" s="255" t="n">
        <v>-0.0003</v>
      </c>
      <c r="D75" s="255" t="n">
        <v>-0.0055</v>
      </c>
    </row>
    <row r="76" customFormat="false" ht="12.75" hidden="false" customHeight="false" outlineLevel="0" collapsed="false">
      <c r="A76" s="8" t="n">
        <v>33</v>
      </c>
      <c r="B76" s="29" t="s">
        <v>352</v>
      </c>
      <c r="C76" s="255" t="n">
        <v>0</v>
      </c>
      <c r="D76" s="255" t="n">
        <v>-0.0018</v>
      </c>
    </row>
    <row r="77" customFormat="false" ht="12.75" hidden="false" customHeight="false" outlineLevel="0" collapsed="false">
      <c r="A77" s="8" t="n">
        <v>34</v>
      </c>
      <c r="B77" s="29" t="s">
        <v>353</v>
      </c>
      <c r="C77" s="255" t="n">
        <v>-0.0002</v>
      </c>
      <c r="D77" s="255" t="n">
        <v>-0.0004</v>
      </c>
    </row>
    <row r="78" customFormat="false" ht="12.75" hidden="false" customHeight="false" outlineLevel="0" collapsed="false">
      <c r="A78" s="8" t="n">
        <v>35</v>
      </c>
      <c r="B78" s="29" t="s">
        <v>354</v>
      </c>
      <c r="C78" s="255" t="n">
        <v>-0.0004</v>
      </c>
      <c r="D78" s="255" t="n">
        <v>-0.0013</v>
      </c>
    </row>
    <row r="80" customFormat="false" ht="26.25" hidden="false" customHeight="false" outlineLevel="0" collapsed="false">
      <c r="A80" s="286" t="n">
        <v>2012</v>
      </c>
      <c r="C80" s="282" t="s">
        <v>318</v>
      </c>
      <c r="D80" s="282" t="s">
        <v>319</v>
      </c>
    </row>
    <row r="82" customFormat="false" ht="12.75" hidden="false" customHeight="false" outlineLevel="0" collapsed="false">
      <c r="A82" s="8" t="n">
        <v>1</v>
      </c>
      <c r="B82" s="29" t="s">
        <v>320</v>
      </c>
      <c r="C82" s="255" t="n">
        <v>-0.0017</v>
      </c>
      <c r="D82" s="255" t="n">
        <v>0.0031</v>
      </c>
    </row>
    <row r="83" customFormat="false" ht="12.75" hidden="false" customHeight="false" outlineLevel="0" collapsed="false">
      <c r="A83" s="8" t="n">
        <v>2</v>
      </c>
      <c r="B83" s="29" t="s">
        <v>321</v>
      </c>
      <c r="C83" s="255" t="n">
        <v>-0.0036</v>
      </c>
      <c r="D83" s="255" t="n">
        <v>-0.0023</v>
      </c>
    </row>
    <row r="84" customFormat="false" ht="12.75" hidden="false" customHeight="false" outlineLevel="0" collapsed="false">
      <c r="A84" s="8" t="n">
        <v>3</v>
      </c>
      <c r="B84" s="29" t="s">
        <v>322</v>
      </c>
      <c r="C84" s="255" t="n">
        <v>0.442</v>
      </c>
      <c r="D84" s="255" t="n">
        <v>-0.2457</v>
      </c>
    </row>
    <row r="85" customFormat="false" ht="12.75" hidden="false" customHeight="false" outlineLevel="0" collapsed="false">
      <c r="A85" s="8" t="n">
        <v>4</v>
      </c>
      <c r="B85" s="29" t="s">
        <v>323</v>
      </c>
      <c r="C85" s="255" t="n">
        <v>-0.016</v>
      </c>
      <c r="D85" s="255" t="n">
        <v>-0.012</v>
      </c>
    </row>
    <row r="86" customFormat="false" ht="12.75" hidden="false" customHeight="false" outlineLevel="0" collapsed="false">
      <c r="A86" s="8" t="n">
        <v>5</v>
      </c>
      <c r="B86" s="29" t="s">
        <v>324</v>
      </c>
      <c r="C86" s="255" t="n">
        <v>0.0017</v>
      </c>
      <c r="D86" s="255" t="n">
        <v>-0.0187</v>
      </c>
    </row>
    <row r="87" customFormat="false" ht="12.75" hidden="false" customHeight="false" outlineLevel="0" collapsed="false">
      <c r="A87" s="8" t="n">
        <v>6</v>
      </c>
      <c r="B87" s="29" t="s">
        <v>325</v>
      </c>
      <c r="C87" s="255" t="n">
        <v>-0.0042</v>
      </c>
      <c r="D87" s="255" t="n">
        <v>0.0019</v>
      </c>
    </row>
    <row r="88" customFormat="false" ht="12.75" hidden="false" customHeight="false" outlineLevel="0" collapsed="false">
      <c r="A88" s="8" t="n">
        <v>7</v>
      </c>
      <c r="B88" s="29" t="s">
        <v>326</v>
      </c>
      <c r="C88" s="255" t="n">
        <v>-0.003</v>
      </c>
      <c r="D88" s="255" t="n">
        <v>0.0096</v>
      </c>
    </row>
    <row r="89" customFormat="false" ht="12.75" hidden="false" customHeight="false" outlineLevel="0" collapsed="false">
      <c r="A89" s="8" t="n">
        <v>8</v>
      </c>
      <c r="B89" s="29" t="s">
        <v>327</v>
      </c>
      <c r="C89" s="255" t="n">
        <v>-0.0023</v>
      </c>
      <c r="D89" s="255" t="n">
        <v>0.0111</v>
      </c>
    </row>
    <row r="90" customFormat="false" ht="12.75" hidden="false" customHeight="false" outlineLevel="0" collapsed="false">
      <c r="A90" s="8" t="n">
        <v>9</v>
      </c>
      <c r="B90" s="29" t="s">
        <v>328</v>
      </c>
      <c r="C90" s="255" t="n">
        <v>-0.0032</v>
      </c>
      <c r="D90" s="255" t="n">
        <v>0.0035</v>
      </c>
    </row>
    <row r="91" customFormat="false" ht="12.75" hidden="false" customHeight="false" outlineLevel="0" collapsed="false">
      <c r="A91" s="8" t="n">
        <v>10</v>
      </c>
      <c r="B91" s="29" t="s">
        <v>329</v>
      </c>
      <c r="C91" s="255" t="n">
        <v>-0.0047</v>
      </c>
      <c r="D91" s="255" t="n">
        <v>0.0026</v>
      </c>
    </row>
    <row r="92" customFormat="false" ht="12.75" hidden="false" customHeight="false" outlineLevel="0" collapsed="false">
      <c r="A92" s="8" t="n">
        <v>11</v>
      </c>
      <c r="B92" s="29" t="s">
        <v>330</v>
      </c>
      <c r="C92" s="255" t="n">
        <v>-0.0033</v>
      </c>
      <c r="D92" s="255" t="n">
        <v>-0.0001</v>
      </c>
    </row>
    <row r="93" customFormat="false" ht="12.75" hidden="false" customHeight="false" outlineLevel="0" collapsed="false">
      <c r="A93" s="8" t="n">
        <v>12</v>
      </c>
      <c r="B93" s="29" t="s">
        <v>331</v>
      </c>
      <c r="C93" s="255" t="n">
        <v>-0.0045</v>
      </c>
      <c r="D93" s="255" t="n">
        <v>0.0031</v>
      </c>
    </row>
    <row r="94" customFormat="false" ht="12.75" hidden="false" customHeight="false" outlineLevel="0" collapsed="false">
      <c r="A94" s="8" t="n">
        <v>13</v>
      </c>
      <c r="B94" s="29" t="s">
        <v>332</v>
      </c>
      <c r="C94" s="255" t="n">
        <v>-0.0026</v>
      </c>
      <c r="D94" s="255" t="n">
        <v>-0.0002</v>
      </c>
    </row>
    <row r="95" customFormat="false" ht="12.75" hidden="false" customHeight="false" outlineLevel="0" collapsed="false">
      <c r="A95" s="8" t="n">
        <v>14</v>
      </c>
      <c r="B95" s="29" t="s">
        <v>333</v>
      </c>
      <c r="C95" s="255" t="n">
        <v>-0.0049</v>
      </c>
      <c r="D95" s="255" t="n">
        <v>0.0029</v>
      </c>
    </row>
    <row r="96" customFormat="false" ht="12.75" hidden="false" customHeight="false" outlineLevel="0" collapsed="false">
      <c r="A96" s="8" t="n">
        <v>15</v>
      </c>
      <c r="B96" s="29" t="s">
        <v>334</v>
      </c>
      <c r="C96" s="255" t="n">
        <v>-0.0007</v>
      </c>
      <c r="D96" s="255" t="n">
        <v>-0.007</v>
      </c>
    </row>
    <row r="97" customFormat="false" ht="12.75" hidden="false" customHeight="false" outlineLevel="0" collapsed="false">
      <c r="A97" s="8" t="n">
        <v>16</v>
      </c>
      <c r="B97" s="29" t="s">
        <v>335</v>
      </c>
      <c r="C97" s="255" t="n">
        <v>0.0374</v>
      </c>
      <c r="D97" s="255" t="n">
        <v>-0.0371</v>
      </c>
    </row>
    <row r="98" customFormat="false" ht="12.75" hidden="false" customHeight="false" outlineLevel="0" collapsed="false">
      <c r="A98" s="8" t="n">
        <v>17</v>
      </c>
      <c r="B98" s="29" t="s">
        <v>336</v>
      </c>
      <c r="C98" s="255" t="n">
        <v>-0.0032</v>
      </c>
      <c r="D98" s="255" t="n">
        <v>0.0016</v>
      </c>
    </row>
    <row r="99" customFormat="false" ht="12.75" hidden="false" customHeight="false" outlineLevel="0" collapsed="false">
      <c r="A99" s="8" t="n">
        <v>18</v>
      </c>
      <c r="B99" s="29" t="s">
        <v>337</v>
      </c>
      <c r="C99" s="255" t="n">
        <v>-0.0049</v>
      </c>
      <c r="D99" s="255" t="n">
        <v>0.0017</v>
      </c>
    </row>
    <row r="100" customFormat="false" ht="12.75" hidden="false" customHeight="false" outlineLevel="0" collapsed="false">
      <c r="A100" s="8" t="n">
        <v>19</v>
      </c>
      <c r="B100" s="29" t="s">
        <v>338</v>
      </c>
      <c r="C100" s="255" t="n">
        <v>-0.0024</v>
      </c>
      <c r="D100" s="255" t="n">
        <v>-0.0028</v>
      </c>
    </row>
    <row r="101" customFormat="false" ht="12.75" hidden="false" customHeight="false" outlineLevel="0" collapsed="false">
      <c r="A101" s="8" t="n">
        <v>20</v>
      </c>
      <c r="B101" s="29" t="s">
        <v>339</v>
      </c>
      <c r="C101" s="255" t="n">
        <v>0.0001</v>
      </c>
      <c r="D101" s="255" t="n">
        <v>-0.0056</v>
      </c>
    </row>
    <row r="102" customFormat="false" ht="12.75" hidden="false" customHeight="false" outlineLevel="0" collapsed="false">
      <c r="A102" s="8" t="n">
        <v>21</v>
      </c>
      <c r="B102" s="29" t="s">
        <v>340</v>
      </c>
      <c r="C102" s="255" t="n">
        <v>-0.0035</v>
      </c>
      <c r="D102" s="255" t="n">
        <v>-0.0005</v>
      </c>
    </row>
    <row r="103" customFormat="false" ht="12.75" hidden="false" customHeight="false" outlineLevel="0" collapsed="false">
      <c r="A103" s="8" t="n">
        <v>22</v>
      </c>
      <c r="B103" s="29" t="s">
        <v>341</v>
      </c>
      <c r="C103" s="255" t="n">
        <v>-0.0047</v>
      </c>
      <c r="D103" s="255" t="n">
        <v>-0.001</v>
      </c>
    </row>
    <row r="104" customFormat="false" ht="12.75" hidden="false" customHeight="false" outlineLevel="0" collapsed="false">
      <c r="A104" s="8" t="n">
        <v>23</v>
      </c>
      <c r="B104" s="29" t="s">
        <v>342</v>
      </c>
      <c r="C104" s="255" t="n">
        <v>-0.0043</v>
      </c>
      <c r="D104" s="255" t="n">
        <v>-0.0006</v>
      </c>
    </row>
    <row r="105" customFormat="false" ht="12.75" hidden="false" customHeight="false" outlineLevel="0" collapsed="false">
      <c r="A105" s="8" t="n">
        <v>24</v>
      </c>
      <c r="B105" s="29" t="s">
        <v>343</v>
      </c>
      <c r="C105" s="255" t="n">
        <v>-0.0087</v>
      </c>
      <c r="D105" s="255" t="n">
        <v>0.0092</v>
      </c>
    </row>
    <row r="106" customFormat="false" ht="12.75" hidden="false" customHeight="false" outlineLevel="0" collapsed="false">
      <c r="A106" s="8" t="n">
        <v>25</v>
      </c>
      <c r="B106" s="29" t="s">
        <v>344</v>
      </c>
      <c r="C106" s="255" t="n">
        <v>-0.0048</v>
      </c>
      <c r="D106" s="255" t="n">
        <v>0.0023</v>
      </c>
    </row>
    <row r="107" customFormat="false" ht="12.75" hidden="false" customHeight="false" outlineLevel="0" collapsed="false">
      <c r="A107" s="8" t="n">
        <v>26</v>
      </c>
      <c r="B107" s="29" t="s">
        <v>345</v>
      </c>
      <c r="C107" s="255" t="n">
        <v>-0.0056</v>
      </c>
      <c r="D107" s="255" t="n">
        <v>0.0027</v>
      </c>
    </row>
    <row r="108" customFormat="false" ht="12.75" hidden="false" customHeight="false" outlineLevel="0" collapsed="false">
      <c r="A108" s="8" t="n">
        <v>27</v>
      </c>
      <c r="B108" s="29" t="s">
        <v>346</v>
      </c>
      <c r="C108" s="255" t="n">
        <v>-0.004</v>
      </c>
      <c r="D108" s="255" t="n">
        <v>0.0024</v>
      </c>
    </row>
    <row r="109" customFormat="false" ht="12.75" hidden="false" customHeight="false" outlineLevel="0" collapsed="false">
      <c r="A109" s="8" t="n">
        <v>28</v>
      </c>
      <c r="B109" s="29" t="s">
        <v>347</v>
      </c>
      <c r="C109" s="255" t="n">
        <v>-0.003</v>
      </c>
      <c r="D109" s="255" t="n">
        <v>-0.0033</v>
      </c>
    </row>
    <row r="110" customFormat="false" ht="12.75" hidden="false" customHeight="false" outlineLevel="0" collapsed="false">
      <c r="A110" s="8" t="n">
        <v>29</v>
      </c>
      <c r="B110" s="29" t="s">
        <v>348</v>
      </c>
      <c r="C110" s="255" t="n">
        <v>-0.0044</v>
      </c>
      <c r="D110" s="255" t="n">
        <v>0.004</v>
      </c>
    </row>
    <row r="111" customFormat="false" ht="12.75" hidden="false" customHeight="false" outlineLevel="0" collapsed="false">
      <c r="A111" s="8" t="n">
        <v>30</v>
      </c>
      <c r="B111" s="29" t="s">
        <v>349</v>
      </c>
      <c r="C111" s="255" t="n">
        <v>-0.0149</v>
      </c>
      <c r="D111" s="255" t="n">
        <v>-0.0081</v>
      </c>
    </row>
    <row r="112" customFormat="false" ht="12.75" hidden="false" customHeight="false" outlineLevel="0" collapsed="false">
      <c r="A112" s="8" t="n">
        <v>31</v>
      </c>
      <c r="B112" s="29" t="s">
        <v>350</v>
      </c>
      <c r="C112" s="255" t="n">
        <v>0.0118</v>
      </c>
      <c r="D112" s="255" t="n">
        <v>-0.0018</v>
      </c>
    </row>
    <row r="113" customFormat="false" ht="12.75" hidden="false" customHeight="false" outlineLevel="0" collapsed="false">
      <c r="A113" s="8" t="n">
        <v>32</v>
      </c>
      <c r="B113" s="29" t="s">
        <v>351</v>
      </c>
      <c r="C113" s="255" t="n">
        <v>-0.0037</v>
      </c>
      <c r="D113" s="255" t="n">
        <v>0.0029</v>
      </c>
    </row>
    <row r="114" customFormat="false" ht="12.75" hidden="false" customHeight="false" outlineLevel="0" collapsed="false">
      <c r="A114" s="8" t="n">
        <v>33</v>
      </c>
      <c r="B114" s="29" t="s">
        <v>352</v>
      </c>
      <c r="C114" s="255" t="n">
        <v>-0.0043</v>
      </c>
      <c r="D114" s="255" t="n">
        <v>0.0021</v>
      </c>
    </row>
    <row r="115" customFormat="false" ht="12.75" hidden="false" customHeight="false" outlineLevel="0" collapsed="false">
      <c r="A115" s="8" t="n">
        <v>34</v>
      </c>
      <c r="B115" s="29" t="s">
        <v>353</v>
      </c>
      <c r="C115" s="255" t="n">
        <v>-0.0053</v>
      </c>
      <c r="D115" s="255" t="n">
        <v>0.0049</v>
      </c>
    </row>
    <row r="116" customFormat="false" ht="12.75" hidden="false" customHeight="false" outlineLevel="0" collapsed="false">
      <c r="A116" s="8" t="n">
        <v>35</v>
      </c>
      <c r="B116" s="29" t="s">
        <v>354</v>
      </c>
      <c r="C116" s="255" t="n">
        <v>-0.0029</v>
      </c>
      <c r="D116" s="255" t="n">
        <v>0.002</v>
      </c>
    </row>
    <row r="118" customFormat="false" ht="26.25" hidden="false" customHeight="false" outlineLevel="0" collapsed="false">
      <c r="A118" s="286" t="n">
        <v>2020</v>
      </c>
      <c r="C118" s="282" t="s">
        <v>318</v>
      </c>
      <c r="D118" s="282" t="s">
        <v>319</v>
      </c>
    </row>
    <row r="120" customFormat="false" ht="12.75" hidden="false" customHeight="false" outlineLevel="0" collapsed="false">
      <c r="A120" s="8" t="n">
        <v>1</v>
      </c>
      <c r="B120" s="29" t="s">
        <v>320</v>
      </c>
      <c r="C120" s="255" t="n">
        <v>-0.0022</v>
      </c>
      <c r="D120" s="255" t="n">
        <v>0.0007</v>
      </c>
    </row>
    <row r="121" customFormat="false" ht="12.75" hidden="false" customHeight="false" outlineLevel="0" collapsed="false">
      <c r="A121" s="8" t="n">
        <v>2</v>
      </c>
      <c r="B121" s="29" t="s">
        <v>321</v>
      </c>
      <c r="C121" s="255" t="n">
        <v>-0.0052</v>
      </c>
      <c r="D121" s="255" t="n">
        <v>-0.0089</v>
      </c>
    </row>
    <row r="122" customFormat="false" ht="12.75" hidden="false" customHeight="false" outlineLevel="0" collapsed="false">
      <c r="A122" s="8" t="n">
        <v>3</v>
      </c>
      <c r="B122" s="29" t="s">
        <v>322</v>
      </c>
      <c r="C122" s="255" t="n">
        <v>0.5881</v>
      </c>
      <c r="D122" s="255" t="n">
        <v>-0.2871</v>
      </c>
    </row>
    <row r="123" customFormat="false" ht="12.75" hidden="false" customHeight="false" outlineLevel="0" collapsed="false">
      <c r="A123" s="8" t="n">
        <v>4</v>
      </c>
      <c r="B123" s="29" t="s">
        <v>323</v>
      </c>
      <c r="C123" s="255" t="n">
        <v>-0.0213</v>
      </c>
      <c r="D123" s="255" t="n">
        <v>-0.0176</v>
      </c>
    </row>
    <row r="124" customFormat="false" ht="12.75" hidden="false" customHeight="false" outlineLevel="0" collapsed="false">
      <c r="A124" s="8" t="n">
        <v>5</v>
      </c>
      <c r="B124" s="29" t="s">
        <v>324</v>
      </c>
      <c r="C124" s="255" t="n">
        <v>0.0036</v>
      </c>
      <c r="D124" s="255" t="n">
        <v>-0.0151</v>
      </c>
    </row>
    <row r="125" customFormat="false" ht="12.75" hidden="false" customHeight="false" outlineLevel="0" collapsed="false">
      <c r="A125" s="8" t="n">
        <v>6</v>
      </c>
      <c r="B125" s="29" t="s">
        <v>325</v>
      </c>
      <c r="C125" s="255" t="n">
        <v>-0.0046</v>
      </c>
      <c r="D125" s="255" t="n">
        <v>-0.0038</v>
      </c>
    </row>
    <row r="126" customFormat="false" ht="12.75" hidden="false" customHeight="false" outlineLevel="0" collapsed="false">
      <c r="A126" s="8" t="n">
        <v>7</v>
      </c>
      <c r="B126" s="29" t="s">
        <v>326</v>
      </c>
      <c r="C126" s="255" t="n">
        <v>-0.0044</v>
      </c>
      <c r="D126" s="255" t="n">
        <v>0.0105</v>
      </c>
    </row>
    <row r="127" customFormat="false" ht="12.75" hidden="false" customHeight="false" outlineLevel="0" collapsed="false">
      <c r="A127" s="8" t="n">
        <v>8</v>
      </c>
      <c r="B127" s="29" t="s">
        <v>327</v>
      </c>
      <c r="C127" s="255" t="n">
        <v>-0.0035</v>
      </c>
      <c r="D127" s="255" t="n">
        <v>0.0139</v>
      </c>
    </row>
    <row r="128" customFormat="false" ht="12.75" hidden="false" customHeight="false" outlineLevel="0" collapsed="false">
      <c r="A128" s="8" t="n">
        <v>9</v>
      </c>
      <c r="B128" s="29" t="s">
        <v>328</v>
      </c>
      <c r="C128" s="255" t="n">
        <v>-0.0054</v>
      </c>
      <c r="D128" s="255" t="n">
        <v>0.0035</v>
      </c>
    </row>
    <row r="129" customFormat="false" ht="12.75" hidden="false" customHeight="false" outlineLevel="0" collapsed="false">
      <c r="A129" s="8" t="n">
        <v>10</v>
      </c>
      <c r="B129" s="29" t="s">
        <v>329</v>
      </c>
      <c r="C129" s="255" t="n">
        <v>-0.0059</v>
      </c>
      <c r="D129" s="255" t="n">
        <v>0.004</v>
      </c>
    </row>
    <row r="130" customFormat="false" ht="12.75" hidden="false" customHeight="false" outlineLevel="0" collapsed="false">
      <c r="A130" s="8" t="n">
        <v>11</v>
      </c>
      <c r="B130" s="29" t="s">
        <v>330</v>
      </c>
      <c r="C130" s="255" t="n">
        <v>-0.0056</v>
      </c>
      <c r="D130" s="255" t="n">
        <v>0.0002</v>
      </c>
    </row>
    <row r="131" customFormat="false" ht="12.75" hidden="false" customHeight="false" outlineLevel="0" collapsed="false">
      <c r="A131" s="8" t="n">
        <v>12</v>
      </c>
      <c r="B131" s="29" t="s">
        <v>331</v>
      </c>
      <c r="C131" s="255" t="n">
        <v>-0.0053</v>
      </c>
      <c r="D131" s="255" t="n">
        <v>-0.0047</v>
      </c>
    </row>
    <row r="132" customFormat="false" ht="12.75" hidden="false" customHeight="false" outlineLevel="0" collapsed="false">
      <c r="A132" s="8" t="n">
        <v>13</v>
      </c>
      <c r="B132" s="29" t="s">
        <v>332</v>
      </c>
      <c r="C132" s="255" t="n">
        <v>-0.0078</v>
      </c>
      <c r="D132" s="255" t="n">
        <v>0.0043</v>
      </c>
    </row>
    <row r="133" customFormat="false" ht="12.75" hidden="false" customHeight="false" outlineLevel="0" collapsed="false">
      <c r="A133" s="8" t="n">
        <v>14</v>
      </c>
      <c r="B133" s="29" t="s">
        <v>333</v>
      </c>
      <c r="C133" s="255" t="n">
        <v>-0.0057</v>
      </c>
      <c r="D133" s="255" t="n">
        <v>0.0005</v>
      </c>
    </row>
    <row r="134" customFormat="false" ht="12.75" hidden="false" customHeight="false" outlineLevel="0" collapsed="false">
      <c r="A134" s="8" t="n">
        <v>15</v>
      </c>
      <c r="B134" s="29" t="s">
        <v>334</v>
      </c>
      <c r="C134" s="255" t="n">
        <v>-0.0099</v>
      </c>
      <c r="D134" s="255" t="n">
        <v>0.004</v>
      </c>
    </row>
    <row r="135" customFormat="false" ht="12.75" hidden="false" customHeight="false" outlineLevel="0" collapsed="false">
      <c r="A135" s="8" t="n">
        <v>16</v>
      </c>
      <c r="B135" s="29" t="s">
        <v>335</v>
      </c>
      <c r="C135" s="255" t="n">
        <v>0.0469</v>
      </c>
      <c r="D135" s="255" t="n">
        <v>-0.0453</v>
      </c>
    </row>
    <row r="136" customFormat="false" ht="12.75" hidden="false" customHeight="false" outlineLevel="0" collapsed="false">
      <c r="A136" s="8" t="n">
        <v>17</v>
      </c>
      <c r="B136" s="29" t="s">
        <v>336</v>
      </c>
      <c r="C136" s="255" t="n">
        <v>-0.0132</v>
      </c>
      <c r="D136" s="255" t="n">
        <v>0.0102</v>
      </c>
    </row>
    <row r="137" customFormat="false" ht="12.75" hidden="false" customHeight="false" outlineLevel="0" collapsed="false">
      <c r="A137" s="8" t="n">
        <v>18</v>
      </c>
      <c r="B137" s="29" t="s">
        <v>337</v>
      </c>
      <c r="C137" s="255" t="n">
        <v>-0.0059</v>
      </c>
      <c r="D137" s="255" t="n">
        <v>0.0004</v>
      </c>
    </row>
    <row r="138" customFormat="false" ht="12.75" hidden="false" customHeight="false" outlineLevel="0" collapsed="false">
      <c r="A138" s="8" t="n">
        <v>19</v>
      </c>
      <c r="B138" s="29" t="s">
        <v>338</v>
      </c>
      <c r="C138" s="255" t="n">
        <v>-0.0103</v>
      </c>
      <c r="D138" s="255" t="n">
        <v>-0.0014</v>
      </c>
    </row>
    <row r="139" customFormat="false" ht="12.75" hidden="false" customHeight="false" outlineLevel="0" collapsed="false">
      <c r="A139" s="8" t="n">
        <v>20</v>
      </c>
      <c r="B139" s="29" t="s">
        <v>339</v>
      </c>
      <c r="C139" s="255" t="n">
        <v>0.0006</v>
      </c>
      <c r="D139" s="255" t="n">
        <v>-0.016</v>
      </c>
    </row>
    <row r="140" customFormat="false" ht="12.75" hidden="false" customHeight="false" outlineLevel="0" collapsed="false">
      <c r="A140" s="8" t="n">
        <v>21</v>
      </c>
      <c r="B140" s="29" t="s">
        <v>340</v>
      </c>
      <c r="C140" s="255" t="n">
        <v>-0.0041</v>
      </c>
      <c r="D140" s="255" t="n">
        <v>-0.0082</v>
      </c>
    </row>
    <row r="141" customFormat="false" ht="12.75" hidden="false" customHeight="false" outlineLevel="0" collapsed="false">
      <c r="A141" s="8" t="n">
        <v>22</v>
      </c>
      <c r="B141" s="29" t="s">
        <v>341</v>
      </c>
      <c r="C141" s="255" t="n">
        <v>-0.0056</v>
      </c>
      <c r="D141" s="255" t="n">
        <v>-0.0088</v>
      </c>
    </row>
    <row r="142" customFormat="false" ht="12.75" hidden="false" customHeight="false" outlineLevel="0" collapsed="false">
      <c r="A142" s="8" t="n">
        <v>23</v>
      </c>
      <c r="B142" s="29" t="s">
        <v>342</v>
      </c>
      <c r="C142" s="255" t="n">
        <v>-0.0057</v>
      </c>
      <c r="D142" s="255" t="n">
        <v>-0.0074</v>
      </c>
    </row>
    <row r="143" customFormat="false" ht="12.75" hidden="false" customHeight="false" outlineLevel="0" collapsed="false">
      <c r="A143" s="8" t="n">
        <v>24</v>
      </c>
      <c r="B143" s="29" t="s">
        <v>343</v>
      </c>
      <c r="C143" s="255" t="n">
        <v>-0.0077</v>
      </c>
      <c r="D143" s="255" t="n">
        <v>-0.0036</v>
      </c>
    </row>
    <row r="144" customFormat="false" ht="12.75" hidden="false" customHeight="false" outlineLevel="0" collapsed="false">
      <c r="A144" s="8" t="n">
        <v>25</v>
      </c>
      <c r="B144" s="29" t="s">
        <v>344</v>
      </c>
      <c r="C144" s="255" t="n">
        <v>-0.0054</v>
      </c>
      <c r="D144" s="255" t="n">
        <v>-0.0037</v>
      </c>
    </row>
    <row r="145" customFormat="false" ht="12.75" hidden="false" customHeight="false" outlineLevel="0" collapsed="false">
      <c r="A145" s="8" t="n">
        <v>26</v>
      </c>
      <c r="B145" s="29" t="s">
        <v>345</v>
      </c>
      <c r="C145" s="255" t="n">
        <v>-0.0057</v>
      </c>
      <c r="D145" s="255" t="n">
        <v>-0.003</v>
      </c>
    </row>
    <row r="146" customFormat="false" ht="12.75" hidden="false" customHeight="false" outlineLevel="0" collapsed="false">
      <c r="A146" s="8" t="n">
        <v>27</v>
      </c>
      <c r="B146" s="29" t="s">
        <v>346</v>
      </c>
      <c r="C146" s="255" t="n">
        <v>-0.0055</v>
      </c>
      <c r="D146" s="255" t="n">
        <v>-0.0025</v>
      </c>
    </row>
    <row r="147" customFormat="false" ht="12.75" hidden="false" customHeight="false" outlineLevel="0" collapsed="false">
      <c r="A147" s="8" t="n">
        <v>28</v>
      </c>
      <c r="B147" s="29" t="s">
        <v>347</v>
      </c>
      <c r="C147" s="255" t="n">
        <v>-0.0016</v>
      </c>
      <c r="D147" s="255" t="n">
        <v>-0.0069</v>
      </c>
    </row>
    <row r="148" customFormat="false" ht="12.75" hidden="false" customHeight="false" outlineLevel="0" collapsed="false">
      <c r="A148" s="8" t="n">
        <v>29</v>
      </c>
      <c r="B148" s="29" t="s">
        <v>348</v>
      </c>
      <c r="C148" s="255" t="n">
        <v>-0.0054</v>
      </c>
      <c r="D148" s="255" t="n">
        <v>0.0038</v>
      </c>
    </row>
    <row r="149" customFormat="false" ht="12.75" hidden="false" customHeight="false" outlineLevel="0" collapsed="false">
      <c r="A149" s="8" t="n">
        <v>30</v>
      </c>
      <c r="B149" s="29" t="s">
        <v>349</v>
      </c>
      <c r="C149" s="255" t="n">
        <v>-0.0228</v>
      </c>
      <c r="D149" s="255" t="n">
        <v>-0.0059</v>
      </c>
    </row>
    <row r="150" customFormat="false" ht="12.75" hidden="false" customHeight="false" outlineLevel="0" collapsed="false">
      <c r="A150" s="8" t="n">
        <v>31</v>
      </c>
      <c r="B150" s="29" t="s">
        <v>350</v>
      </c>
      <c r="C150" s="255" t="n">
        <v>0.0382</v>
      </c>
      <c r="D150" s="255" t="n">
        <v>-0.0336</v>
      </c>
    </row>
    <row r="151" customFormat="false" ht="12.75" hidden="false" customHeight="false" outlineLevel="0" collapsed="false">
      <c r="A151" s="8" t="n">
        <v>32</v>
      </c>
      <c r="B151" s="29" t="s">
        <v>351</v>
      </c>
      <c r="C151" s="255" t="n">
        <v>-0.0033</v>
      </c>
      <c r="D151" s="255" t="n">
        <v>-0.0006</v>
      </c>
    </row>
    <row r="152" customFormat="false" ht="12.75" hidden="false" customHeight="false" outlineLevel="0" collapsed="false">
      <c r="A152" s="8" t="n">
        <v>33</v>
      </c>
      <c r="B152" s="29" t="s">
        <v>352</v>
      </c>
      <c r="C152" s="255" t="n">
        <v>-0.0049</v>
      </c>
      <c r="D152" s="255" t="n">
        <v>0.0019</v>
      </c>
    </row>
    <row r="153" customFormat="false" ht="12.75" hidden="false" customHeight="false" outlineLevel="0" collapsed="false">
      <c r="A153" s="8" t="n">
        <v>34</v>
      </c>
      <c r="B153" s="29" t="s">
        <v>353</v>
      </c>
      <c r="C153" s="255" t="n">
        <v>-0.0052</v>
      </c>
      <c r="D153" s="255" t="n">
        <v>0.0045</v>
      </c>
    </row>
    <row r="154" customFormat="false" ht="12.75" hidden="false" customHeight="false" outlineLevel="0" collapsed="false">
      <c r="A154" s="8" t="n">
        <v>35</v>
      </c>
      <c r="B154" s="29" t="s">
        <v>354</v>
      </c>
      <c r="C154" s="255" t="n">
        <v>-0.0031</v>
      </c>
      <c r="D154" s="255" t="n">
        <v>0.0008</v>
      </c>
    </row>
    <row r="156" customFormat="false" ht="26.25" hidden="false" customHeight="false" outlineLevel="0" collapsed="false">
      <c r="A156" s="286" t="n">
        <v>2030</v>
      </c>
      <c r="C156" s="282" t="s">
        <v>318</v>
      </c>
      <c r="D156" s="282" t="s">
        <v>319</v>
      </c>
    </row>
    <row r="158" customFormat="false" ht="12.75" hidden="false" customHeight="false" outlineLevel="0" collapsed="false">
      <c r="A158" s="8" t="n">
        <v>1</v>
      </c>
      <c r="B158" s="29" t="s">
        <v>320</v>
      </c>
      <c r="C158" s="255" t="n">
        <v>-0.0031</v>
      </c>
      <c r="D158" s="255" t="n">
        <v>0.0111</v>
      </c>
    </row>
    <row r="159" customFormat="false" ht="12.75" hidden="false" customHeight="false" outlineLevel="0" collapsed="false">
      <c r="A159" s="8" t="n">
        <v>2</v>
      </c>
      <c r="B159" s="29" t="s">
        <v>321</v>
      </c>
      <c r="C159" s="255" t="n">
        <v>-0.006</v>
      </c>
      <c r="D159" s="255" t="n">
        <v>-0.0231</v>
      </c>
    </row>
    <row r="160" customFormat="false" ht="12.75" hidden="false" customHeight="false" outlineLevel="0" collapsed="false">
      <c r="A160" s="8" t="n">
        <v>3</v>
      </c>
      <c r="B160" s="29" t="s">
        <v>322</v>
      </c>
      <c r="C160" s="255" t="n">
        <v>0.8408</v>
      </c>
      <c r="D160" s="255" t="n">
        <v>-0.3819</v>
      </c>
    </row>
    <row r="161" customFormat="false" ht="12.75" hidden="false" customHeight="false" outlineLevel="0" collapsed="false">
      <c r="A161" s="8" t="n">
        <v>4</v>
      </c>
      <c r="B161" s="29" t="s">
        <v>323</v>
      </c>
      <c r="C161" s="255" t="n">
        <v>-0.0419</v>
      </c>
      <c r="D161" s="255" t="n">
        <v>-0.0421</v>
      </c>
    </row>
    <row r="162" customFormat="false" ht="12.75" hidden="false" customHeight="false" outlineLevel="0" collapsed="false">
      <c r="A162" s="8" t="n">
        <v>5</v>
      </c>
      <c r="B162" s="29" t="s">
        <v>324</v>
      </c>
      <c r="C162" s="255" t="n">
        <v>0.0154</v>
      </c>
      <c r="D162" s="255" t="n">
        <v>-0.0284</v>
      </c>
    </row>
    <row r="163" customFormat="false" ht="12.75" hidden="false" customHeight="false" outlineLevel="0" collapsed="false">
      <c r="A163" s="8" t="n">
        <v>6</v>
      </c>
      <c r="B163" s="29" t="s">
        <v>325</v>
      </c>
      <c r="C163" s="255" t="n">
        <v>-0.0066</v>
      </c>
      <c r="D163" s="255" t="n">
        <v>-0.0087</v>
      </c>
    </row>
    <row r="164" customFormat="false" ht="12.75" hidden="false" customHeight="false" outlineLevel="0" collapsed="false">
      <c r="A164" s="8" t="n">
        <v>7</v>
      </c>
      <c r="B164" s="29" t="s">
        <v>326</v>
      </c>
      <c r="C164" s="255" t="n">
        <v>-0.0042</v>
      </c>
      <c r="D164" s="255" t="n">
        <v>0.027</v>
      </c>
    </row>
    <row r="165" customFormat="false" ht="12.75" hidden="false" customHeight="false" outlineLevel="0" collapsed="false">
      <c r="A165" s="8" t="n">
        <v>8</v>
      </c>
      <c r="B165" s="29" t="s">
        <v>327</v>
      </c>
      <c r="C165" s="255" t="n">
        <v>-0.0046</v>
      </c>
      <c r="D165" s="255" t="n">
        <v>0.041</v>
      </c>
    </row>
    <row r="166" customFormat="false" ht="12.75" hidden="false" customHeight="false" outlineLevel="0" collapsed="false">
      <c r="A166" s="8" t="n">
        <v>9</v>
      </c>
      <c r="B166" s="29" t="s">
        <v>328</v>
      </c>
      <c r="C166" s="255" t="n">
        <v>-0.0027</v>
      </c>
      <c r="D166" s="255" t="n">
        <v>-0.0101</v>
      </c>
    </row>
    <row r="167" customFormat="false" ht="12.75" hidden="false" customHeight="false" outlineLevel="0" collapsed="false">
      <c r="A167" s="8" t="n">
        <v>10</v>
      </c>
      <c r="B167" s="29" t="s">
        <v>329</v>
      </c>
      <c r="C167" s="255" t="n">
        <v>-0.0066</v>
      </c>
      <c r="D167" s="255" t="n">
        <v>-0.0023</v>
      </c>
    </row>
    <row r="168" customFormat="false" ht="12.75" hidden="false" customHeight="false" outlineLevel="0" collapsed="false">
      <c r="A168" s="8" t="n">
        <v>11</v>
      </c>
      <c r="B168" s="29" t="s">
        <v>330</v>
      </c>
      <c r="C168" s="255" t="n">
        <v>-0.0043</v>
      </c>
      <c r="D168" s="255" t="n">
        <v>-0.0171</v>
      </c>
    </row>
    <row r="169" customFormat="false" ht="12.75" hidden="false" customHeight="false" outlineLevel="0" collapsed="false">
      <c r="A169" s="8" t="n">
        <v>12</v>
      </c>
      <c r="B169" s="29" t="s">
        <v>331</v>
      </c>
      <c r="C169" s="255" t="n">
        <v>-0.0066</v>
      </c>
      <c r="D169" s="255" t="n">
        <v>-0.0128</v>
      </c>
    </row>
    <row r="170" customFormat="false" ht="12.75" hidden="false" customHeight="false" outlineLevel="0" collapsed="false">
      <c r="A170" s="8" t="n">
        <v>13</v>
      </c>
      <c r="B170" s="29" t="s">
        <v>332</v>
      </c>
      <c r="C170" s="255" t="n">
        <v>-0.0021</v>
      </c>
      <c r="D170" s="255" t="n">
        <v>-0.0116</v>
      </c>
    </row>
    <row r="171" customFormat="false" ht="12.75" hidden="false" customHeight="false" outlineLevel="0" collapsed="false">
      <c r="A171" s="8" t="n">
        <v>14</v>
      </c>
      <c r="B171" s="29" t="s">
        <v>333</v>
      </c>
      <c r="C171" s="255" t="n">
        <v>-0.0081</v>
      </c>
      <c r="D171" s="255" t="n">
        <v>-0.002</v>
      </c>
    </row>
    <row r="172" customFormat="false" ht="12.75" hidden="false" customHeight="false" outlineLevel="0" collapsed="false">
      <c r="A172" s="8" t="n">
        <v>15</v>
      </c>
      <c r="B172" s="29" t="s">
        <v>334</v>
      </c>
      <c r="C172" s="255" t="n">
        <v>-0.0024</v>
      </c>
      <c r="D172" s="255" t="n">
        <v>-0.0178</v>
      </c>
    </row>
    <row r="173" customFormat="false" ht="12.75" hidden="false" customHeight="false" outlineLevel="0" collapsed="false">
      <c r="A173" s="8" t="n">
        <v>16</v>
      </c>
      <c r="B173" s="29" t="s">
        <v>335</v>
      </c>
      <c r="C173" s="255" t="n">
        <v>0.0741</v>
      </c>
      <c r="D173" s="255" t="n">
        <v>-0.096</v>
      </c>
    </row>
    <row r="174" customFormat="false" ht="12.75" hidden="false" customHeight="false" outlineLevel="0" collapsed="false">
      <c r="A174" s="8" t="n">
        <v>17</v>
      </c>
      <c r="B174" s="29" t="s">
        <v>336</v>
      </c>
      <c r="C174" s="255" t="n">
        <v>-0.0062</v>
      </c>
      <c r="D174" s="255" t="n">
        <v>-0.0094</v>
      </c>
    </row>
    <row r="175" customFormat="false" ht="12.75" hidden="false" customHeight="false" outlineLevel="0" collapsed="false">
      <c r="A175" s="8" t="n">
        <v>18</v>
      </c>
      <c r="B175" s="29" t="s">
        <v>337</v>
      </c>
      <c r="C175" s="255" t="n">
        <v>-0.0083</v>
      </c>
      <c r="D175" s="255" t="n">
        <v>-0.0049</v>
      </c>
    </row>
    <row r="176" customFormat="false" ht="12.75" hidden="false" customHeight="false" outlineLevel="0" collapsed="false">
      <c r="A176" s="8" t="n">
        <v>19</v>
      </c>
      <c r="B176" s="29" t="s">
        <v>338</v>
      </c>
      <c r="C176" s="255" t="n">
        <v>-0.0076</v>
      </c>
      <c r="D176" s="255" t="n">
        <v>-0.014</v>
      </c>
    </row>
    <row r="177" customFormat="false" ht="12.75" hidden="false" customHeight="false" outlineLevel="0" collapsed="false">
      <c r="A177" s="8" t="n">
        <v>20</v>
      </c>
      <c r="B177" s="29" t="s">
        <v>339</v>
      </c>
      <c r="C177" s="255" t="n">
        <v>0.007</v>
      </c>
      <c r="D177" s="255" t="n">
        <v>-0.0366</v>
      </c>
    </row>
    <row r="178" customFormat="false" ht="12.75" hidden="false" customHeight="false" outlineLevel="0" collapsed="false">
      <c r="A178" s="8" t="n">
        <v>21</v>
      </c>
      <c r="B178" s="29" t="s">
        <v>340</v>
      </c>
      <c r="C178" s="255" t="n">
        <v>-0.0049</v>
      </c>
      <c r="D178" s="255" t="n">
        <v>-0.0197</v>
      </c>
    </row>
    <row r="179" customFormat="false" ht="12.75" hidden="false" customHeight="false" outlineLevel="0" collapsed="false">
      <c r="A179" s="8" t="n">
        <v>22</v>
      </c>
      <c r="B179" s="29" t="s">
        <v>341</v>
      </c>
      <c r="C179" s="255" t="n">
        <v>-0.0081</v>
      </c>
      <c r="D179" s="255" t="n">
        <v>-0.0167</v>
      </c>
    </row>
    <row r="180" customFormat="false" ht="12.75" hidden="false" customHeight="false" outlineLevel="0" collapsed="false">
      <c r="A180" s="8" t="n">
        <v>23</v>
      </c>
      <c r="B180" s="29" t="s">
        <v>342</v>
      </c>
      <c r="C180" s="255" t="n">
        <v>-0.0075</v>
      </c>
      <c r="D180" s="255" t="n">
        <v>-0.0153</v>
      </c>
    </row>
    <row r="181" customFormat="false" ht="12.75" hidden="false" customHeight="false" outlineLevel="0" collapsed="false">
      <c r="A181" s="8" t="n">
        <v>24</v>
      </c>
      <c r="B181" s="29" t="s">
        <v>343</v>
      </c>
      <c r="C181" s="255" t="n">
        <v>-0.0072</v>
      </c>
      <c r="D181" s="255" t="n">
        <v>-0.015</v>
      </c>
    </row>
    <row r="182" customFormat="false" ht="12.75" hidden="false" customHeight="false" outlineLevel="0" collapsed="false">
      <c r="A182" s="8" t="n">
        <v>25</v>
      </c>
      <c r="B182" s="29" t="s">
        <v>344</v>
      </c>
      <c r="C182" s="255" t="n">
        <v>-0.0081</v>
      </c>
      <c r="D182" s="255" t="n">
        <v>-0.0093</v>
      </c>
    </row>
    <row r="183" customFormat="false" ht="12.75" hidden="false" customHeight="false" outlineLevel="0" collapsed="false">
      <c r="A183" s="8" t="n">
        <v>26</v>
      </c>
      <c r="B183" s="29" t="s">
        <v>345</v>
      </c>
      <c r="C183" s="255" t="n">
        <v>-0.0099</v>
      </c>
      <c r="D183" s="255" t="n">
        <v>-0.0057</v>
      </c>
    </row>
    <row r="184" customFormat="false" ht="12.75" hidden="false" customHeight="false" outlineLevel="0" collapsed="false">
      <c r="A184" s="8" t="n">
        <v>27</v>
      </c>
      <c r="B184" s="29" t="s">
        <v>346</v>
      </c>
      <c r="C184" s="255" t="n">
        <v>-0.0062</v>
      </c>
      <c r="D184" s="255" t="n">
        <v>-0.008</v>
      </c>
    </row>
    <row r="185" customFormat="false" ht="12.75" hidden="false" customHeight="false" outlineLevel="0" collapsed="false">
      <c r="A185" s="8" t="n">
        <v>28</v>
      </c>
      <c r="B185" s="29" t="s">
        <v>347</v>
      </c>
      <c r="C185" s="255" t="n">
        <v>-0.0035</v>
      </c>
      <c r="D185" s="255" t="n">
        <v>-0.0125</v>
      </c>
    </row>
    <row r="186" customFormat="false" ht="12.75" hidden="false" customHeight="false" outlineLevel="0" collapsed="false">
      <c r="A186" s="8" t="n">
        <v>29</v>
      </c>
      <c r="B186" s="29" t="s">
        <v>348</v>
      </c>
      <c r="C186" s="255" t="n">
        <v>-0.0087</v>
      </c>
      <c r="D186" s="255" t="n">
        <v>0.0075</v>
      </c>
    </row>
    <row r="187" customFormat="false" ht="12.75" hidden="false" customHeight="false" outlineLevel="0" collapsed="false">
      <c r="A187" s="8" t="n">
        <v>30</v>
      </c>
      <c r="B187" s="29" t="s">
        <v>349</v>
      </c>
      <c r="C187" s="255" t="n">
        <v>0.078</v>
      </c>
      <c r="D187" s="255" t="n">
        <v>-0.0757</v>
      </c>
    </row>
    <row r="188" customFormat="false" ht="12.75" hidden="false" customHeight="false" outlineLevel="0" collapsed="false">
      <c r="A188" s="8" t="n">
        <v>31</v>
      </c>
      <c r="B188" s="29" t="s">
        <v>350</v>
      </c>
      <c r="C188" s="255" t="n">
        <v>0.0789</v>
      </c>
      <c r="D188" s="255" t="n">
        <v>-0.1051</v>
      </c>
    </row>
    <row r="189" customFormat="false" ht="12.75" hidden="false" customHeight="false" outlineLevel="0" collapsed="false">
      <c r="A189" s="8" t="n">
        <v>32</v>
      </c>
      <c r="B189" s="29" t="s">
        <v>351</v>
      </c>
      <c r="C189" s="255" t="n">
        <v>0.0008</v>
      </c>
      <c r="D189" s="255" t="n">
        <v>-0.009</v>
      </c>
    </row>
    <row r="190" customFormat="false" ht="12.75" hidden="false" customHeight="false" outlineLevel="0" collapsed="false">
      <c r="A190" s="8" t="n">
        <v>33</v>
      </c>
      <c r="B190" s="29" t="s">
        <v>352</v>
      </c>
      <c r="C190" s="255" t="n">
        <v>-0.0084</v>
      </c>
      <c r="D190" s="255" t="n">
        <v>0.0037</v>
      </c>
    </row>
    <row r="191" customFormat="false" ht="12.75" hidden="false" customHeight="false" outlineLevel="0" collapsed="false">
      <c r="A191" s="8" t="n">
        <v>34</v>
      </c>
      <c r="B191" s="29" t="s">
        <v>353</v>
      </c>
      <c r="C191" s="255" t="n">
        <v>-0.0086</v>
      </c>
      <c r="D191" s="255" t="n">
        <v>0.0075</v>
      </c>
    </row>
    <row r="192" customFormat="false" ht="12.75" hidden="false" customHeight="false" outlineLevel="0" collapsed="false">
      <c r="A192" s="8" t="n">
        <v>35</v>
      </c>
      <c r="B192" s="29" t="s">
        <v>354</v>
      </c>
      <c r="C192" s="255" t="n">
        <v>-0.0029</v>
      </c>
      <c r="D192" s="255" t="n">
        <v>-0.0013</v>
      </c>
    </row>
    <row r="194" customFormat="false" ht="26.25" hidden="false" customHeight="false" outlineLevel="0" collapsed="false">
      <c r="A194" s="286" t="n">
        <v>2040</v>
      </c>
      <c r="C194" s="282" t="s">
        <v>318</v>
      </c>
      <c r="D194" s="282" t="s">
        <v>319</v>
      </c>
    </row>
    <row r="196" customFormat="false" ht="12.75" hidden="false" customHeight="false" outlineLevel="0" collapsed="false">
      <c r="A196" s="8" t="n">
        <v>1</v>
      </c>
      <c r="B196" s="29" t="s">
        <v>320</v>
      </c>
      <c r="C196" s="255" t="n">
        <v>0.0017</v>
      </c>
      <c r="D196" s="255" t="n">
        <v>0.0131</v>
      </c>
    </row>
    <row r="197" customFormat="false" ht="12.75" hidden="false" customHeight="false" outlineLevel="0" collapsed="false">
      <c r="A197" s="8" t="n">
        <v>2</v>
      </c>
      <c r="B197" s="29" t="s">
        <v>321</v>
      </c>
      <c r="C197" s="255" t="n">
        <v>-0.0036</v>
      </c>
      <c r="D197" s="255" t="n">
        <v>-0.0353</v>
      </c>
    </row>
    <row r="198" customFormat="false" ht="12.75" hidden="false" customHeight="false" outlineLevel="0" collapsed="false">
      <c r="A198" s="8" t="n">
        <v>3</v>
      </c>
      <c r="B198" s="29" t="s">
        <v>322</v>
      </c>
      <c r="C198" s="255" t="n">
        <v>1.2152</v>
      </c>
      <c r="D198" s="255" t="n">
        <v>-0.4621</v>
      </c>
    </row>
    <row r="199" customFormat="false" ht="12.75" hidden="false" customHeight="false" outlineLevel="0" collapsed="false">
      <c r="A199" s="8" t="n">
        <v>4</v>
      </c>
      <c r="B199" s="29" t="s">
        <v>323</v>
      </c>
      <c r="C199" s="255" t="n">
        <v>-0.0535</v>
      </c>
      <c r="D199" s="255" t="n">
        <v>-0.0605</v>
      </c>
    </row>
    <row r="200" customFormat="false" ht="12.75" hidden="false" customHeight="false" outlineLevel="0" collapsed="false">
      <c r="A200" s="8" t="n">
        <v>5</v>
      </c>
      <c r="B200" s="29" t="s">
        <v>324</v>
      </c>
      <c r="C200" s="255" t="n">
        <v>0.0261</v>
      </c>
      <c r="D200" s="255" t="n">
        <v>-0.0313</v>
      </c>
    </row>
    <row r="201" customFormat="false" ht="12.75" hidden="false" customHeight="false" outlineLevel="0" collapsed="false">
      <c r="A201" s="8" t="n">
        <v>6</v>
      </c>
      <c r="B201" s="29" t="s">
        <v>325</v>
      </c>
      <c r="C201" s="255" t="n">
        <v>-0.0034</v>
      </c>
      <c r="D201" s="255" t="n">
        <v>-0.0134</v>
      </c>
    </row>
    <row r="202" customFormat="false" ht="12.75" hidden="false" customHeight="false" outlineLevel="0" collapsed="false">
      <c r="A202" s="8" t="n">
        <v>7</v>
      </c>
      <c r="B202" s="29" t="s">
        <v>326</v>
      </c>
      <c r="C202" s="255" t="n">
        <v>0</v>
      </c>
      <c r="D202" s="255" t="n">
        <v>0.0351</v>
      </c>
    </row>
    <row r="203" customFormat="false" ht="12.75" hidden="false" customHeight="false" outlineLevel="0" collapsed="false">
      <c r="A203" s="8" t="n">
        <v>8</v>
      </c>
      <c r="B203" s="29" t="s">
        <v>327</v>
      </c>
      <c r="C203" s="255" t="n">
        <v>-0.0014</v>
      </c>
      <c r="D203" s="255" t="n">
        <v>0.0555</v>
      </c>
    </row>
    <row r="204" customFormat="false" ht="12.75" hidden="false" customHeight="false" outlineLevel="0" collapsed="false">
      <c r="A204" s="8" t="n">
        <v>9</v>
      </c>
      <c r="B204" s="29" t="s">
        <v>328</v>
      </c>
      <c r="C204" s="255" t="n">
        <v>0.0028</v>
      </c>
      <c r="D204" s="255" t="n">
        <v>-0.0189</v>
      </c>
    </row>
    <row r="205" customFormat="false" ht="12.75" hidden="false" customHeight="false" outlineLevel="0" collapsed="false">
      <c r="A205" s="8" t="n">
        <v>10</v>
      </c>
      <c r="B205" s="29" t="s">
        <v>329</v>
      </c>
      <c r="C205" s="255" t="n">
        <v>-0.0036</v>
      </c>
      <c r="D205" s="255" t="n">
        <v>-0.0087</v>
      </c>
    </row>
    <row r="206" customFormat="false" ht="12.75" hidden="false" customHeight="false" outlineLevel="0" collapsed="false">
      <c r="A206" s="8" t="n">
        <v>11</v>
      </c>
      <c r="B206" s="29" t="s">
        <v>330</v>
      </c>
      <c r="C206" s="255" t="n">
        <v>0.0007</v>
      </c>
      <c r="D206" s="255" t="n">
        <v>-0.0293</v>
      </c>
    </row>
    <row r="207" customFormat="false" ht="12.75" hidden="false" customHeight="false" outlineLevel="0" collapsed="false">
      <c r="A207" s="8" t="n">
        <v>12</v>
      </c>
      <c r="B207" s="29" t="s">
        <v>331</v>
      </c>
      <c r="C207" s="255" t="n">
        <v>-0.0035</v>
      </c>
      <c r="D207" s="255" t="n">
        <v>-0.0184</v>
      </c>
    </row>
    <row r="208" customFormat="false" ht="12.75" hidden="false" customHeight="false" outlineLevel="0" collapsed="false">
      <c r="A208" s="8" t="n">
        <v>13</v>
      </c>
      <c r="B208" s="29" t="s">
        <v>332</v>
      </c>
      <c r="C208" s="255" t="n">
        <v>0.0062</v>
      </c>
      <c r="D208" s="255" t="n">
        <v>-0.0246</v>
      </c>
    </row>
    <row r="209" customFormat="false" ht="12.75" hidden="false" customHeight="false" outlineLevel="0" collapsed="false">
      <c r="A209" s="8" t="n">
        <v>14</v>
      </c>
      <c r="B209" s="29" t="s">
        <v>333</v>
      </c>
      <c r="C209" s="255" t="n">
        <v>-0.0053</v>
      </c>
      <c r="D209" s="255" t="n">
        <v>-0.0065</v>
      </c>
    </row>
    <row r="210" customFormat="false" ht="12.75" hidden="false" customHeight="false" outlineLevel="0" collapsed="false">
      <c r="A210" s="8" t="n">
        <v>15</v>
      </c>
      <c r="B210" s="29" t="s">
        <v>334</v>
      </c>
      <c r="C210" s="255" t="n">
        <v>0.0083</v>
      </c>
      <c r="D210" s="255" t="n">
        <v>-0.0372</v>
      </c>
    </row>
    <row r="211" customFormat="false" ht="12.75" hidden="false" customHeight="false" outlineLevel="0" collapsed="false">
      <c r="A211" s="8" t="n">
        <v>16</v>
      </c>
      <c r="B211" s="29" t="s">
        <v>335</v>
      </c>
      <c r="C211" s="255" t="n">
        <v>0.1075</v>
      </c>
      <c r="D211" s="255" t="n">
        <v>-0.131</v>
      </c>
    </row>
    <row r="212" customFormat="false" ht="12.75" hidden="false" customHeight="false" outlineLevel="0" collapsed="false">
      <c r="A212" s="8" t="n">
        <v>17</v>
      </c>
      <c r="B212" s="29" t="s">
        <v>336</v>
      </c>
      <c r="C212" s="255" t="n">
        <v>0.0039</v>
      </c>
      <c r="D212" s="255" t="n">
        <v>-0.027</v>
      </c>
    </row>
    <row r="213" customFormat="false" ht="12.75" hidden="false" customHeight="false" outlineLevel="0" collapsed="false">
      <c r="A213" s="8" t="n">
        <v>18</v>
      </c>
      <c r="B213" s="29" t="s">
        <v>337</v>
      </c>
      <c r="C213" s="255" t="n">
        <v>-0.0058</v>
      </c>
      <c r="D213" s="255" t="n">
        <v>-0.0123</v>
      </c>
    </row>
    <row r="214" customFormat="false" ht="12.75" hidden="false" customHeight="false" outlineLevel="0" collapsed="false">
      <c r="A214" s="8" t="n">
        <v>19</v>
      </c>
      <c r="B214" s="29" t="s">
        <v>338</v>
      </c>
      <c r="C214" s="255" t="n">
        <v>-0.0049</v>
      </c>
      <c r="D214" s="255" t="n">
        <v>-0.0204</v>
      </c>
    </row>
    <row r="215" customFormat="false" ht="12.75" hidden="false" customHeight="false" outlineLevel="0" collapsed="false">
      <c r="A215" s="8" t="n">
        <v>20</v>
      </c>
      <c r="B215" s="29" t="s">
        <v>339</v>
      </c>
      <c r="C215" s="255" t="n">
        <v>0.0164</v>
      </c>
      <c r="D215" s="255" t="n">
        <v>-0.054</v>
      </c>
    </row>
    <row r="216" customFormat="false" ht="12.75" hidden="false" customHeight="false" outlineLevel="0" collapsed="false">
      <c r="A216" s="8" t="n">
        <v>21</v>
      </c>
      <c r="B216" s="29" t="s">
        <v>340</v>
      </c>
      <c r="C216" s="255" t="n">
        <v>-0.0013</v>
      </c>
      <c r="D216" s="255" t="n">
        <v>-0.0297</v>
      </c>
    </row>
    <row r="217" customFormat="false" ht="12.75" hidden="false" customHeight="false" outlineLevel="0" collapsed="false">
      <c r="A217" s="8" t="n">
        <v>22</v>
      </c>
      <c r="B217" s="29" t="s">
        <v>341</v>
      </c>
      <c r="C217" s="255" t="n">
        <v>-0.0058</v>
      </c>
      <c r="D217" s="255" t="n">
        <v>-0.0243</v>
      </c>
    </row>
    <row r="218" customFormat="false" ht="12.75" hidden="false" customHeight="false" outlineLevel="0" collapsed="false">
      <c r="A218" s="8" t="n">
        <v>23</v>
      </c>
      <c r="B218" s="29" t="s">
        <v>342</v>
      </c>
      <c r="C218" s="255" t="n">
        <v>-0.005</v>
      </c>
      <c r="D218" s="255" t="n">
        <v>-0.0227</v>
      </c>
    </row>
    <row r="219" customFormat="false" ht="12.75" hidden="false" customHeight="false" outlineLevel="0" collapsed="false">
      <c r="A219" s="8" t="n">
        <v>24</v>
      </c>
      <c r="B219" s="29" t="s">
        <v>343</v>
      </c>
      <c r="C219" s="255" t="n">
        <v>-0.0048</v>
      </c>
      <c r="D219" s="255" t="n">
        <v>-0.0215</v>
      </c>
    </row>
    <row r="220" customFormat="false" ht="12.75" hidden="false" customHeight="false" outlineLevel="0" collapsed="false">
      <c r="A220" s="8" t="n">
        <v>25</v>
      </c>
      <c r="B220" s="29" t="s">
        <v>344</v>
      </c>
      <c r="C220" s="255" t="n">
        <v>-0.0058</v>
      </c>
      <c r="D220" s="255" t="n">
        <v>-0.013</v>
      </c>
    </row>
    <row r="221" customFormat="false" ht="12.75" hidden="false" customHeight="false" outlineLevel="0" collapsed="false">
      <c r="A221" s="8" t="n">
        <v>26</v>
      </c>
      <c r="B221" s="29" t="s">
        <v>345</v>
      </c>
      <c r="C221" s="255" t="n">
        <v>-0.0082</v>
      </c>
      <c r="D221" s="255" t="n">
        <v>-0.0097</v>
      </c>
    </row>
    <row r="222" customFormat="false" ht="12.75" hidden="false" customHeight="false" outlineLevel="0" collapsed="false">
      <c r="A222" s="8" t="n">
        <v>27</v>
      </c>
      <c r="B222" s="29" t="s">
        <v>346</v>
      </c>
      <c r="C222" s="255" t="n">
        <v>-0.0027</v>
      </c>
      <c r="D222" s="255" t="n">
        <v>-0.0138</v>
      </c>
    </row>
    <row r="223" customFormat="false" ht="12.75" hidden="false" customHeight="false" outlineLevel="0" collapsed="false">
      <c r="A223" s="8" t="n">
        <v>28</v>
      </c>
      <c r="B223" s="29" t="s">
        <v>347</v>
      </c>
      <c r="C223" s="255" t="n">
        <v>0.0007</v>
      </c>
      <c r="D223" s="255" t="n">
        <v>-0.0195</v>
      </c>
    </row>
    <row r="224" customFormat="false" ht="12.75" hidden="false" customHeight="false" outlineLevel="0" collapsed="false">
      <c r="A224" s="8" t="n">
        <v>29</v>
      </c>
      <c r="B224" s="29" t="s">
        <v>348</v>
      </c>
      <c r="C224" s="255" t="n">
        <v>-0.0069</v>
      </c>
      <c r="D224" s="255" t="n">
        <v>0.0064</v>
      </c>
    </row>
    <row r="225" customFormat="false" ht="12.75" hidden="false" customHeight="false" outlineLevel="0" collapsed="false">
      <c r="A225" s="8" t="n">
        <v>30</v>
      </c>
      <c r="B225" s="29" t="s">
        <v>349</v>
      </c>
      <c r="C225" s="255" t="n">
        <v>0.1162</v>
      </c>
      <c r="D225" s="255" t="n">
        <v>-0.1066</v>
      </c>
    </row>
    <row r="226" customFormat="false" ht="12.75" hidden="false" customHeight="false" outlineLevel="0" collapsed="false">
      <c r="A226" s="8" t="n">
        <v>31</v>
      </c>
      <c r="B226" s="29" t="s">
        <v>350</v>
      </c>
      <c r="C226" s="255" t="n">
        <v>0.1197</v>
      </c>
      <c r="D226" s="255" t="n">
        <v>-0.1486</v>
      </c>
    </row>
    <row r="227" customFormat="false" ht="12.75" hidden="false" customHeight="false" outlineLevel="0" collapsed="false">
      <c r="A227" s="8" t="n">
        <v>32</v>
      </c>
      <c r="B227" s="29" t="s">
        <v>351</v>
      </c>
      <c r="C227" s="255" t="n">
        <v>0.0066</v>
      </c>
      <c r="D227" s="255" t="n">
        <v>-0.0156</v>
      </c>
    </row>
    <row r="228" customFormat="false" ht="12.75" hidden="false" customHeight="false" outlineLevel="0" collapsed="false">
      <c r="A228" s="8" t="n">
        <v>33</v>
      </c>
      <c r="B228" s="29" t="s">
        <v>352</v>
      </c>
      <c r="C228" s="255" t="n">
        <v>-0.0068</v>
      </c>
      <c r="D228" s="255" t="n">
        <v>0.0023</v>
      </c>
    </row>
    <row r="229" customFormat="false" ht="12.75" hidden="false" customHeight="false" outlineLevel="0" collapsed="false">
      <c r="A229" s="8" t="n">
        <v>34</v>
      </c>
      <c r="B229" s="29" t="s">
        <v>353</v>
      </c>
      <c r="C229" s="255" t="n">
        <v>-0.0065</v>
      </c>
      <c r="D229" s="255" t="n">
        <v>0.0058</v>
      </c>
    </row>
    <row r="230" customFormat="false" ht="12.75" hidden="false" customHeight="false" outlineLevel="0" collapsed="false">
      <c r="A230" s="8" t="n">
        <v>35</v>
      </c>
      <c r="B230" s="29" t="s">
        <v>354</v>
      </c>
      <c r="C230" s="255" t="n">
        <v>0.0014</v>
      </c>
      <c r="D230" s="255" t="n">
        <v>-0.0062</v>
      </c>
    </row>
    <row r="232" customFormat="false" ht="26.25" hidden="false" customHeight="false" outlineLevel="0" collapsed="false">
      <c r="A232" s="286" t="n">
        <v>2050</v>
      </c>
      <c r="C232" s="282" t="s">
        <v>318</v>
      </c>
      <c r="D232" s="282" t="s">
        <v>319</v>
      </c>
    </row>
    <row r="234" customFormat="false" ht="12.75" hidden="false" customHeight="false" outlineLevel="0" collapsed="false">
      <c r="A234" s="8" t="n">
        <v>1</v>
      </c>
      <c r="B234" s="29" t="s">
        <v>320</v>
      </c>
      <c r="C234" s="255" t="n">
        <v>0.0122</v>
      </c>
      <c r="D234" s="255" t="n">
        <v>0.0097</v>
      </c>
    </row>
    <row r="235" customFormat="false" ht="12.75" hidden="false" customHeight="false" outlineLevel="0" collapsed="false">
      <c r="A235" s="8" t="n">
        <v>2</v>
      </c>
      <c r="B235" s="29" t="s">
        <v>321</v>
      </c>
      <c r="C235" s="255" t="n">
        <v>0.0016</v>
      </c>
      <c r="D235" s="255" t="n">
        <v>-0.0518</v>
      </c>
    </row>
    <row r="236" customFormat="false" ht="12.75" hidden="false" customHeight="false" outlineLevel="0" collapsed="false">
      <c r="A236" s="8" t="n">
        <v>3</v>
      </c>
      <c r="B236" s="29" t="s">
        <v>322</v>
      </c>
      <c r="C236" s="255" t="n">
        <v>1.7063</v>
      </c>
      <c r="D236" s="255" t="n">
        <v>-0.5398</v>
      </c>
    </row>
    <row r="237" customFormat="false" ht="12.75" hidden="false" customHeight="false" outlineLevel="0" collapsed="false">
      <c r="A237" s="8" t="n">
        <v>4</v>
      </c>
      <c r="B237" s="29" t="s">
        <v>323</v>
      </c>
      <c r="C237" s="255" t="n">
        <v>-0.0663</v>
      </c>
      <c r="D237" s="255" t="n">
        <v>-0.0838</v>
      </c>
    </row>
    <row r="238" customFormat="false" ht="12.75" hidden="false" customHeight="false" outlineLevel="0" collapsed="false">
      <c r="A238" s="8" t="n">
        <v>5</v>
      </c>
      <c r="B238" s="29" t="s">
        <v>324</v>
      </c>
      <c r="C238" s="255" t="n">
        <v>0.0437</v>
      </c>
      <c r="D238" s="255" t="n">
        <v>-0.0468</v>
      </c>
    </row>
    <row r="239" customFormat="false" ht="12.75" hidden="false" customHeight="false" outlineLevel="0" collapsed="false">
      <c r="A239" s="8" t="n">
        <v>6</v>
      </c>
      <c r="B239" s="29" t="s">
        <v>325</v>
      </c>
      <c r="C239" s="255" t="n">
        <v>0.0032</v>
      </c>
      <c r="D239" s="255" t="n">
        <v>-0.0216</v>
      </c>
    </row>
    <row r="240" customFormat="false" ht="12.75" hidden="false" customHeight="false" outlineLevel="0" collapsed="false">
      <c r="A240" s="8" t="n">
        <v>7</v>
      </c>
      <c r="B240" s="29" t="s">
        <v>326</v>
      </c>
      <c r="C240" s="255" t="n">
        <v>0.0082</v>
      </c>
      <c r="D240" s="255" t="n">
        <v>0.0426</v>
      </c>
    </row>
    <row r="241" customFormat="false" ht="12.75" hidden="false" customHeight="false" outlineLevel="0" collapsed="false">
      <c r="A241" s="8" t="n">
        <v>8</v>
      </c>
      <c r="B241" s="29" t="s">
        <v>327</v>
      </c>
      <c r="C241" s="255" t="n">
        <v>0.006</v>
      </c>
      <c r="D241" s="255" t="n">
        <v>0.0714</v>
      </c>
    </row>
    <row r="242" customFormat="false" ht="12.75" hidden="false" customHeight="false" outlineLevel="0" collapsed="false">
      <c r="A242" s="8" t="n">
        <v>9</v>
      </c>
      <c r="B242" s="29" t="s">
        <v>328</v>
      </c>
      <c r="C242" s="255" t="n">
        <v>0.0119</v>
      </c>
      <c r="D242" s="255" t="n">
        <v>-0.0303</v>
      </c>
    </row>
    <row r="243" customFormat="false" ht="12.75" hidden="false" customHeight="false" outlineLevel="0" collapsed="false">
      <c r="A243" s="8" t="n">
        <v>10</v>
      </c>
      <c r="B243" s="29" t="s">
        <v>329</v>
      </c>
      <c r="C243" s="255" t="n">
        <v>0.0028</v>
      </c>
      <c r="D243" s="255" t="n">
        <v>-0.0188</v>
      </c>
    </row>
    <row r="244" customFormat="false" ht="12.75" hidden="false" customHeight="false" outlineLevel="0" collapsed="false">
      <c r="A244" s="8" t="n">
        <v>11</v>
      </c>
      <c r="B244" s="29" t="s">
        <v>330</v>
      </c>
      <c r="C244" s="255" t="n">
        <v>0.0093</v>
      </c>
      <c r="D244" s="255" t="n">
        <v>-0.0434</v>
      </c>
    </row>
    <row r="245" customFormat="false" ht="12.75" hidden="false" customHeight="false" outlineLevel="0" collapsed="false">
      <c r="A245" s="8" t="n">
        <v>12</v>
      </c>
      <c r="B245" s="29" t="s">
        <v>331</v>
      </c>
      <c r="C245" s="255" t="n">
        <v>0.003</v>
      </c>
      <c r="D245" s="255" t="n">
        <v>-0.03</v>
      </c>
    </row>
    <row r="246" customFormat="false" ht="12.75" hidden="false" customHeight="false" outlineLevel="0" collapsed="false">
      <c r="A246" s="8" t="n">
        <v>13</v>
      </c>
      <c r="B246" s="29" t="s">
        <v>332</v>
      </c>
      <c r="C246" s="255" t="n">
        <v>0.017</v>
      </c>
      <c r="D246" s="255" t="n">
        <v>-0.0393</v>
      </c>
    </row>
    <row r="247" customFormat="false" ht="12.75" hidden="false" customHeight="false" outlineLevel="0" collapsed="false">
      <c r="A247" s="8" t="n">
        <v>14</v>
      </c>
      <c r="B247" s="29" t="s">
        <v>333</v>
      </c>
      <c r="C247" s="255" t="n">
        <v>0.0007</v>
      </c>
      <c r="D247" s="255" t="n">
        <v>-0.0161</v>
      </c>
    </row>
    <row r="248" customFormat="false" ht="12.75" hidden="false" customHeight="false" outlineLevel="0" collapsed="false">
      <c r="A248" s="8" t="n">
        <v>15</v>
      </c>
      <c r="B248" s="29" t="s">
        <v>334</v>
      </c>
      <c r="C248" s="255" t="n">
        <v>0.0184</v>
      </c>
      <c r="D248" s="255" t="n">
        <v>-0.0534</v>
      </c>
    </row>
    <row r="249" customFormat="false" ht="12.75" hidden="false" customHeight="false" outlineLevel="0" collapsed="false">
      <c r="A249" s="8" t="n">
        <v>16</v>
      </c>
      <c r="B249" s="29" t="s">
        <v>335</v>
      </c>
      <c r="C249" s="255" t="n">
        <v>0.1516</v>
      </c>
      <c r="D249" s="255" t="n">
        <v>-0.1736</v>
      </c>
    </row>
    <row r="250" customFormat="false" ht="12.75" hidden="false" customHeight="false" outlineLevel="0" collapsed="false">
      <c r="A250" s="8" t="n">
        <v>17</v>
      </c>
      <c r="B250" s="29" t="s">
        <v>336</v>
      </c>
      <c r="C250" s="255" t="n">
        <v>0.0131</v>
      </c>
      <c r="D250" s="255" t="n">
        <v>-0.0444</v>
      </c>
    </row>
    <row r="251" customFormat="false" ht="12.75" hidden="false" customHeight="false" outlineLevel="0" collapsed="false">
      <c r="A251" s="8" t="n">
        <v>18</v>
      </c>
      <c r="B251" s="29" t="s">
        <v>337</v>
      </c>
      <c r="C251" s="255" t="n">
        <v>-0.0003</v>
      </c>
      <c r="D251" s="255" t="n">
        <v>-0.0244</v>
      </c>
    </row>
    <row r="252" customFormat="false" ht="12.75" hidden="false" customHeight="false" outlineLevel="0" collapsed="false">
      <c r="A252" s="8" t="n">
        <v>19</v>
      </c>
      <c r="B252" s="29" t="s">
        <v>338</v>
      </c>
      <c r="C252" s="255" t="n">
        <v>-0.0081</v>
      </c>
      <c r="D252" s="255" t="n">
        <v>-0.0206</v>
      </c>
    </row>
    <row r="253" customFormat="false" ht="12.75" hidden="false" customHeight="false" outlineLevel="0" collapsed="false">
      <c r="A253" s="8" t="n">
        <v>20</v>
      </c>
      <c r="B253" s="29" t="s">
        <v>339</v>
      </c>
      <c r="C253" s="255" t="n">
        <v>0.0307</v>
      </c>
      <c r="D253" s="255" t="n">
        <v>-0.0783</v>
      </c>
    </row>
    <row r="254" customFormat="false" ht="12.75" hidden="false" customHeight="false" outlineLevel="0" collapsed="false">
      <c r="A254" s="8" t="n">
        <v>21</v>
      </c>
      <c r="B254" s="29" t="s">
        <v>340</v>
      </c>
      <c r="C254" s="255" t="n">
        <v>0.0054</v>
      </c>
      <c r="D254" s="255" t="n">
        <v>-0.0443</v>
      </c>
    </row>
    <row r="255" customFormat="false" ht="12.75" hidden="false" customHeight="false" outlineLevel="0" collapsed="false">
      <c r="A255" s="8" t="n">
        <v>22</v>
      </c>
      <c r="B255" s="29" t="s">
        <v>341</v>
      </c>
      <c r="C255" s="255" t="n">
        <v>-0.0002</v>
      </c>
      <c r="D255" s="255" t="n">
        <v>-0.0374</v>
      </c>
    </row>
    <row r="256" customFormat="false" ht="12.75" hidden="false" customHeight="false" outlineLevel="0" collapsed="false">
      <c r="A256" s="8" t="n">
        <v>23</v>
      </c>
      <c r="B256" s="29" t="s">
        <v>342</v>
      </c>
      <c r="C256" s="255" t="n">
        <v>0.0005</v>
      </c>
      <c r="D256" s="255" t="n">
        <v>-0.0352</v>
      </c>
    </row>
    <row r="257" customFormat="false" ht="12.75" hidden="false" customHeight="false" outlineLevel="0" collapsed="false">
      <c r="A257" s="8" t="n">
        <v>24</v>
      </c>
      <c r="B257" s="29" t="s">
        <v>343</v>
      </c>
      <c r="C257" s="255" t="n">
        <v>0.0005</v>
      </c>
      <c r="D257" s="255" t="n">
        <v>-0.034</v>
      </c>
    </row>
    <row r="258" customFormat="false" ht="12.75" hidden="false" customHeight="false" outlineLevel="0" collapsed="false">
      <c r="A258" s="8" t="n">
        <v>25</v>
      </c>
      <c r="B258" s="29" t="s">
        <v>344</v>
      </c>
      <c r="C258" s="255" t="n">
        <v>-0.0002</v>
      </c>
      <c r="D258" s="255" t="n">
        <v>-0.0197</v>
      </c>
    </row>
    <row r="259" customFormat="false" ht="12.75" hidden="false" customHeight="false" outlineLevel="0" collapsed="false">
      <c r="A259" s="8" t="n">
        <v>26</v>
      </c>
      <c r="B259" s="29" t="s">
        <v>345</v>
      </c>
      <c r="C259" s="255" t="n">
        <v>-0.0033</v>
      </c>
      <c r="D259" s="255" t="n">
        <v>-0.0173</v>
      </c>
    </row>
    <row r="260" customFormat="false" ht="12.75" hidden="false" customHeight="false" outlineLevel="0" collapsed="false">
      <c r="A260" s="8" t="n">
        <v>27</v>
      </c>
      <c r="B260" s="29" t="s">
        <v>346</v>
      </c>
      <c r="C260" s="255" t="n">
        <v>0.004</v>
      </c>
      <c r="D260" s="255" t="n">
        <v>-0.0255</v>
      </c>
    </row>
    <row r="261" customFormat="false" ht="12.75" hidden="false" customHeight="false" outlineLevel="0" collapsed="false">
      <c r="A261" s="8" t="n">
        <v>28</v>
      </c>
      <c r="B261" s="29" t="s">
        <v>347</v>
      </c>
      <c r="C261" s="255" t="n">
        <v>0.0091</v>
      </c>
      <c r="D261" s="255" t="n">
        <v>-0.03</v>
      </c>
    </row>
    <row r="262" customFormat="false" ht="12.75" hidden="false" customHeight="false" outlineLevel="0" collapsed="false">
      <c r="A262" s="8" t="n">
        <v>29</v>
      </c>
      <c r="B262" s="29" t="s">
        <v>348</v>
      </c>
      <c r="C262" s="255" t="n">
        <v>-0.0018</v>
      </c>
      <c r="D262" s="255" t="n">
        <v>0.0027</v>
      </c>
    </row>
    <row r="263" customFormat="false" ht="12.75" hidden="false" customHeight="false" outlineLevel="0" collapsed="false">
      <c r="A263" s="8" t="n">
        <v>30</v>
      </c>
      <c r="B263" s="29" t="s">
        <v>349</v>
      </c>
      <c r="C263" s="255" t="n">
        <v>0.1818</v>
      </c>
      <c r="D263" s="255" t="n">
        <v>-0.1492</v>
      </c>
    </row>
    <row r="264" customFormat="false" ht="12.75" hidden="false" customHeight="false" outlineLevel="0" collapsed="false">
      <c r="A264" s="8" t="n">
        <v>31</v>
      </c>
      <c r="B264" s="29" t="s">
        <v>350</v>
      </c>
      <c r="C264" s="255" t="n">
        <v>0.1763</v>
      </c>
      <c r="D264" s="255" t="n">
        <v>-0.2034</v>
      </c>
    </row>
    <row r="265" customFormat="false" ht="12.75" hidden="false" customHeight="false" outlineLevel="0" collapsed="false">
      <c r="A265" s="8" t="n">
        <v>32</v>
      </c>
      <c r="B265" s="29" t="s">
        <v>351</v>
      </c>
      <c r="C265" s="255" t="n">
        <v>0.0173</v>
      </c>
      <c r="D265" s="255" t="n">
        <v>-0.027</v>
      </c>
    </row>
    <row r="266" customFormat="false" ht="12.75" hidden="false" customHeight="false" outlineLevel="0" collapsed="false">
      <c r="A266" s="8" t="n">
        <v>33</v>
      </c>
      <c r="B266" s="29" t="s">
        <v>352</v>
      </c>
      <c r="C266" s="255" t="n">
        <v>-0.0018</v>
      </c>
      <c r="D266" s="255" t="n">
        <v>-0.0017</v>
      </c>
    </row>
    <row r="267" customFormat="false" ht="12.75" hidden="false" customHeight="false" outlineLevel="0" collapsed="false">
      <c r="A267" s="8" t="n">
        <v>34</v>
      </c>
      <c r="B267" s="29" t="s">
        <v>353</v>
      </c>
      <c r="C267" s="255" t="n">
        <v>-0.0008</v>
      </c>
      <c r="D267" s="255" t="n">
        <v>0.0015</v>
      </c>
    </row>
    <row r="268" customFormat="false" ht="12.75" hidden="false" customHeight="false" outlineLevel="0" collapsed="false">
      <c r="A268" s="8" t="n">
        <v>35</v>
      </c>
      <c r="B268" s="29" t="s">
        <v>354</v>
      </c>
      <c r="C268" s="255" t="n">
        <v>0.0096</v>
      </c>
      <c r="D268" s="255" t="n">
        <v>-0.0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D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false" hidden="false" outlineLevel="0" max="1" min="1" style="8" width="12.7"/>
    <col collapsed="false" customWidth="true" hidden="false" outlineLevel="0" max="2" min="2" style="0" width="30.28"/>
  </cols>
  <sheetData>
    <row r="1" s="1" customFormat="true" ht="15.75" hidden="false" customHeight="false" outlineLevel="0" collapsed="false">
      <c r="A1" s="252" t="s">
        <v>249</v>
      </c>
    </row>
    <row r="2" customFormat="false" ht="12.75" hidden="false" customHeight="false" outlineLevel="0" collapsed="false">
      <c r="A2" s="60" t="s">
        <v>230</v>
      </c>
    </row>
    <row r="3" customFormat="false" ht="12.75" hidden="false" customHeight="false" outlineLevel="0" collapsed="false">
      <c r="A3" s="253"/>
    </row>
    <row r="4" s="271" customFormat="true" ht="26.25" hidden="false" customHeight="false" outlineLevel="0" collapsed="false">
      <c r="A4" s="286" t="n">
        <v>2007</v>
      </c>
      <c r="C4" s="282" t="s">
        <v>318</v>
      </c>
      <c r="D4" s="282" t="s">
        <v>319</v>
      </c>
    </row>
    <row r="6" customFormat="false" ht="12.75" hidden="false" customHeight="false" outlineLevel="0" collapsed="false">
      <c r="A6" s="8" t="n">
        <v>1</v>
      </c>
      <c r="B6" s="29" t="s">
        <v>320</v>
      </c>
      <c r="C6" s="255" t="n">
        <v>-0.0004</v>
      </c>
      <c r="D6" s="255" t="n">
        <v>-0.002</v>
      </c>
    </row>
    <row r="7" customFormat="false" ht="12.75" hidden="false" customHeight="false" outlineLevel="0" collapsed="false">
      <c r="A7" s="8" t="n">
        <v>2</v>
      </c>
      <c r="B7" s="29" t="s">
        <v>321</v>
      </c>
      <c r="C7" s="255" t="n">
        <v>-0.0007</v>
      </c>
      <c r="D7" s="255" t="n">
        <v>-0.005</v>
      </c>
    </row>
    <row r="8" customFormat="false" ht="12.75" hidden="false" customHeight="false" outlineLevel="0" collapsed="false">
      <c r="A8" s="8" t="n">
        <v>3</v>
      </c>
      <c r="B8" s="29" t="s">
        <v>322</v>
      </c>
      <c r="C8" s="255" t="n">
        <v>-0.0006</v>
      </c>
      <c r="D8" s="255" t="n">
        <v>-0.001</v>
      </c>
    </row>
    <row r="9" customFormat="false" ht="12.75" hidden="false" customHeight="false" outlineLevel="0" collapsed="false">
      <c r="A9" s="8" t="n">
        <v>4</v>
      </c>
      <c r="B9" s="29" t="s">
        <v>323</v>
      </c>
      <c r="C9" s="255" t="n">
        <v>-0.0012</v>
      </c>
      <c r="D9" s="255" t="n">
        <v>-0.0004</v>
      </c>
    </row>
    <row r="10" customFormat="false" ht="12.75" hidden="false" customHeight="false" outlineLevel="0" collapsed="false">
      <c r="A10" s="8" t="n">
        <v>5</v>
      </c>
      <c r="B10" s="29" t="s">
        <v>324</v>
      </c>
      <c r="C10" s="255" t="n">
        <v>-0.0005</v>
      </c>
      <c r="D10" s="255" t="n">
        <v>-0.0055</v>
      </c>
    </row>
    <row r="11" customFormat="false" ht="12.75" hidden="false" customHeight="false" outlineLevel="0" collapsed="false">
      <c r="A11" s="8" t="n">
        <v>6</v>
      </c>
      <c r="B11" s="29" t="s">
        <v>325</v>
      </c>
      <c r="C11" s="255" t="n">
        <v>-0.0005</v>
      </c>
      <c r="D11" s="255" t="n">
        <v>-0.0048</v>
      </c>
    </row>
    <row r="12" customFormat="false" ht="12.75" hidden="false" customHeight="false" outlineLevel="0" collapsed="false">
      <c r="A12" s="8" t="n">
        <v>7</v>
      </c>
      <c r="B12" s="29" t="s">
        <v>326</v>
      </c>
      <c r="C12" s="255" t="n">
        <v>-0.0005</v>
      </c>
      <c r="D12" s="255" t="n">
        <v>-0.0012</v>
      </c>
    </row>
    <row r="13" customFormat="false" ht="12.75" hidden="false" customHeight="false" outlineLevel="0" collapsed="false">
      <c r="A13" s="8" t="n">
        <v>8</v>
      </c>
      <c r="B13" s="29" t="s">
        <v>327</v>
      </c>
      <c r="C13" s="255" t="n">
        <v>-0.0006</v>
      </c>
      <c r="D13" s="255" t="n">
        <v>-0.0007</v>
      </c>
    </row>
    <row r="14" customFormat="false" ht="12.75" hidden="false" customHeight="false" outlineLevel="0" collapsed="false">
      <c r="A14" s="8" t="n">
        <v>9</v>
      </c>
      <c r="B14" s="29" t="s">
        <v>328</v>
      </c>
      <c r="C14" s="255" t="n">
        <v>-0.0006</v>
      </c>
      <c r="D14" s="255" t="n">
        <v>-0.0013</v>
      </c>
    </row>
    <row r="15" customFormat="false" ht="12.75" hidden="false" customHeight="false" outlineLevel="0" collapsed="false">
      <c r="A15" s="8" t="n">
        <v>10</v>
      </c>
      <c r="B15" s="29" t="s">
        <v>329</v>
      </c>
      <c r="C15" s="255" t="n">
        <v>-0.0007</v>
      </c>
      <c r="D15" s="255" t="n">
        <v>0.0014</v>
      </c>
    </row>
    <row r="16" customFormat="false" ht="12.75" hidden="false" customHeight="false" outlineLevel="0" collapsed="false">
      <c r="A16" s="8" t="n">
        <v>11</v>
      </c>
      <c r="B16" s="29" t="s">
        <v>330</v>
      </c>
      <c r="C16" s="255" t="n">
        <v>-0.0006</v>
      </c>
      <c r="D16" s="255" t="n">
        <v>-0.0037</v>
      </c>
    </row>
    <row r="17" customFormat="false" ht="12.75" hidden="false" customHeight="false" outlineLevel="0" collapsed="false">
      <c r="A17" s="8" t="n">
        <v>12</v>
      </c>
      <c r="B17" s="29" t="s">
        <v>331</v>
      </c>
      <c r="C17" s="255" t="n">
        <v>-0.0005</v>
      </c>
      <c r="D17" s="255" t="n">
        <v>-0.0062</v>
      </c>
    </row>
    <row r="18" customFormat="false" ht="12.75" hidden="false" customHeight="false" outlineLevel="0" collapsed="false">
      <c r="A18" s="8" t="n">
        <v>13</v>
      </c>
      <c r="B18" s="29" t="s">
        <v>332</v>
      </c>
      <c r="C18" s="255" t="n">
        <v>-0.0006</v>
      </c>
      <c r="D18" s="255" t="n">
        <v>-0.0017</v>
      </c>
    </row>
    <row r="19" customFormat="false" ht="12.75" hidden="false" customHeight="false" outlineLevel="0" collapsed="false">
      <c r="A19" s="8" t="n">
        <v>14</v>
      </c>
      <c r="B19" s="29" t="s">
        <v>333</v>
      </c>
      <c r="C19" s="255" t="n">
        <v>-0.0003</v>
      </c>
      <c r="D19" s="255" t="n">
        <v>-0.0017</v>
      </c>
    </row>
    <row r="20" customFormat="false" ht="12.75" hidden="false" customHeight="false" outlineLevel="0" collapsed="false">
      <c r="A20" s="8" t="n">
        <v>15</v>
      </c>
      <c r="B20" s="29" t="s">
        <v>334</v>
      </c>
      <c r="C20" s="255" t="n">
        <v>-0.0008</v>
      </c>
      <c r="D20" s="255" t="n">
        <v>-0.0016</v>
      </c>
    </row>
    <row r="21" customFormat="false" ht="12.75" hidden="false" customHeight="false" outlineLevel="0" collapsed="false">
      <c r="A21" s="8" t="n">
        <v>16</v>
      </c>
      <c r="B21" s="29" t="s">
        <v>335</v>
      </c>
      <c r="C21" s="255" t="n">
        <v>-0.0015</v>
      </c>
      <c r="D21" s="255" t="n">
        <v>0.0002</v>
      </c>
    </row>
    <row r="22" customFormat="false" ht="12.75" hidden="false" customHeight="false" outlineLevel="0" collapsed="false">
      <c r="A22" s="8" t="n">
        <v>17</v>
      </c>
      <c r="B22" s="29" t="s">
        <v>336</v>
      </c>
      <c r="C22" s="255" t="n">
        <v>-0.0006</v>
      </c>
      <c r="D22" s="255" t="n">
        <v>-0.0049</v>
      </c>
    </row>
    <row r="23" customFormat="false" ht="12.75" hidden="false" customHeight="false" outlineLevel="0" collapsed="false">
      <c r="A23" s="8" t="n">
        <v>18</v>
      </c>
      <c r="B23" s="29" t="s">
        <v>337</v>
      </c>
      <c r="C23" s="255" t="n">
        <v>-0.001</v>
      </c>
      <c r="D23" s="255" t="n">
        <v>0.0002</v>
      </c>
    </row>
    <row r="24" customFormat="false" ht="12.75" hidden="false" customHeight="false" outlineLevel="0" collapsed="false">
      <c r="A24" s="8" t="n">
        <v>19</v>
      </c>
      <c r="B24" s="29" t="s">
        <v>338</v>
      </c>
      <c r="C24" s="255" t="n">
        <v>-0.0005</v>
      </c>
      <c r="D24" s="255" t="n">
        <v>-0.0047</v>
      </c>
    </row>
    <row r="25" customFormat="false" ht="12.75" hidden="false" customHeight="false" outlineLevel="0" collapsed="false">
      <c r="A25" s="8" t="n">
        <v>20</v>
      </c>
      <c r="B25" s="29" t="s">
        <v>339</v>
      </c>
      <c r="C25" s="255" t="n">
        <v>-0.0008</v>
      </c>
      <c r="D25" s="255" t="n">
        <v>-0.0058</v>
      </c>
    </row>
    <row r="26" customFormat="false" ht="12.75" hidden="false" customHeight="false" outlineLevel="0" collapsed="false">
      <c r="A26" s="8" t="n">
        <v>21</v>
      </c>
      <c r="B26" s="29" t="s">
        <v>340</v>
      </c>
      <c r="C26" s="255" t="n">
        <v>-0.0007</v>
      </c>
      <c r="D26" s="255" t="n">
        <v>-0.0048</v>
      </c>
    </row>
    <row r="27" customFormat="false" ht="12.75" hidden="false" customHeight="false" outlineLevel="0" collapsed="false">
      <c r="A27" s="8" t="n">
        <v>22</v>
      </c>
      <c r="B27" s="29" t="s">
        <v>341</v>
      </c>
      <c r="C27" s="255" t="n">
        <v>-0.0008</v>
      </c>
      <c r="D27" s="255" t="n">
        <v>-0.0061</v>
      </c>
    </row>
    <row r="28" customFormat="false" ht="12.75" hidden="false" customHeight="false" outlineLevel="0" collapsed="false">
      <c r="A28" s="8" t="n">
        <v>23</v>
      </c>
      <c r="B28" s="29" t="s">
        <v>342</v>
      </c>
      <c r="C28" s="255" t="n">
        <v>-0.0008</v>
      </c>
      <c r="D28" s="255" t="n">
        <v>-0.0057</v>
      </c>
    </row>
    <row r="29" customFormat="false" ht="12.75" hidden="false" customHeight="false" outlineLevel="0" collapsed="false">
      <c r="A29" s="8" t="n">
        <v>24</v>
      </c>
      <c r="B29" s="29" t="s">
        <v>343</v>
      </c>
      <c r="C29" s="255" t="n">
        <v>-0.001</v>
      </c>
      <c r="D29" s="255" t="n">
        <v>-0.0067</v>
      </c>
    </row>
    <row r="30" customFormat="false" ht="12.75" hidden="false" customHeight="false" outlineLevel="0" collapsed="false">
      <c r="A30" s="8" t="n">
        <v>25</v>
      </c>
      <c r="B30" s="29" t="s">
        <v>344</v>
      </c>
      <c r="C30" s="255" t="n">
        <v>-0.0006</v>
      </c>
      <c r="D30" s="255" t="n">
        <v>-0.0039</v>
      </c>
    </row>
    <row r="31" customFormat="false" ht="12.75" hidden="false" customHeight="false" outlineLevel="0" collapsed="false">
      <c r="A31" s="8" t="n">
        <v>26</v>
      </c>
      <c r="B31" s="29" t="s">
        <v>345</v>
      </c>
      <c r="C31" s="255" t="n">
        <v>-0.0004</v>
      </c>
      <c r="D31" s="255" t="n">
        <v>-0.0045</v>
      </c>
    </row>
    <row r="32" customFormat="false" ht="12.75" hidden="false" customHeight="false" outlineLevel="0" collapsed="false">
      <c r="A32" s="8" t="n">
        <v>27</v>
      </c>
      <c r="B32" s="29" t="s">
        <v>346</v>
      </c>
      <c r="C32" s="255" t="n">
        <v>-0.0008</v>
      </c>
      <c r="D32" s="255" t="n">
        <v>-0.0032</v>
      </c>
    </row>
    <row r="33" customFormat="false" ht="12.75" hidden="false" customHeight="false" outlineLevel="0" collapsed="false">
      <c r="A33" s="8" t="n">
        <v>28</v>
      </c>
      <c r="B33" s="29" t="s">
        <v>347</v>
      </c>
      <c r="C33" s="255" t="n">
        <v>-0.0005</v>
      </c>
      <c r="D33" s="255" t="n">
        <v>-0.0007</v>
      </c>
    </row>
    <row r="34" customFormat="false" ht="12.75" hidden="false" customHeight="false" outlineLevel="0" collapsed="false">
      <c r="A34" s="8" t="n">
        <v>29</v>
      </c>
      <c r="B34" s="29" t="s">
        <v>348</v>
      </c>
      <c r="C34" s="255" t="n">
        <v>-0.0006</v>
      </c>
      <c r="D34" s="255" t="n">
        <v>-0.0004</v>
      </c>
    </row>
    <row r="35" customFormat="false" ht="12.75" hidden="false" customHeight="false" outlineLevel="0" collapsed="false">
      <c r="A35" s="8" t="n">
        <v>30</v>
      </c>
      <c r="B35" s="29" t="s">
        <v>349</v>
      </c>
      <c r="C35" s="255" t="n">
        <v>-0.0006</v>
      </c>
      <c r="D35" s="255" t="n">
        <v>-0.0005</v>
      </c>
    </row>
    <row r="36" customFormat="false" ht="12.75" hidden="false" customHeight="false" outlineLevel="0" collapsed="false">
      <c r="A36" s="8" t="n">
        <v>31</v>
      </c>
      <c r="B36" s="29" t="s">
        <v>350</v>
      </c>
      <c r="C36" s="255" t="n">
        <v>-0.0012</v>
      </c>
      <c r="D36" s="255" t="n">
        <v>-0.0006</v>
      </c>
    </row>
    <row r="37" customFormat="false" ht="12.75" hidden="false" customHeight="false" outlineLevel="0" collapsed="false">
      <c r="A37" s="8" t="n">
        <v>32</v>
      </c>
      <c r="B37" s="29" t="s">
        <v>351</v>
      </c>
      <c r="C37" s="255" t="n">
        <v>-0.0003</v>
      </c>
      <c r="D37" s="255" t="n">
        <v>-0.0026</v>
      </c>
    </row>
    <row r="38" customFormat="false" ht="12.75" hidden="false" customHeight="false" outlineLevel="0" collapsed="false">
      <c r="A38" s="8" t="n">
        <v>33</v>
      </c>
      <c r="B38" s="29" t="s">
        <v>352</v>
      </c>
      <c r="C38" s="255" t="n">
        <v>-0.0003</v>
      </c>
      <c r="D38" s="255" t="n">
        <v>-0.0005</v>
      </c>
    </row>
    <row r="39" customFormat="false" ht="12.75" hidden="false" customHeight="false" outlineLevel="0" collapsed="false">
      <c r="A39" s="8" t="n">
        <v>34</v>
      </c>
      <c r="B39" s="29" t="s">
        <v>353</v>
      </c>
      <c r="C39" s="255" t="n">
        <v>-0.0003</v>
      </c>
      <c r="D39" s="255" t="n">
        <v>-0.0002</v>
      </c>
    </row>
    <row r="40" customFormat="false" ht="12.75" hidden="false" customHeight="false" outlineLevel="0" collapsed="false">
      <c r="A40" s="8" t="n">
        <v>35</v>
      </c>
      <c r="B40" s="29" t="s">
        <v>354</v>
      </c>
      <c r="C40" s="255" t="n">
        <v>-0.0005</v>
      </c>
      <c r="D40" s="255" t="n">
        <v>-0.0005</v>
      </c>
    </row>
    <row r="42" customFormat="false" ht="26.25" hidden="false" customHeight="false" outlineLevel="0" collapsed="false">
      <c r="A42" s="286" t="n">
        <v>2010</v>
      </c>
      <c r="C42" s="282" t="s">
        <v>318</v>
      </c>
      <c r="D42" s="282" t="s">
        <v>319</v>
      </c>
    </row>
    <row r="44" customFormat="false" ht="12.75" hidden="false" customHeight="false" outlineLevel="0" collapsed="false">
      <c r="A44" s="8" t="n">
        <v>1</v>
      </c>
      <c r="B44" s="29" t="s">
        <v>320</v>
      </c>
      <c r="C44" s="255" t="n">
        <v>-0.0002</v>
      </c>
      <c r="D44" s="255" t="n">
        <v>-0.0025</v>
      </c>
    </row>
    <row r="45" customFormat="false" ht="12.75" hidden="false" customHeight="false" outlineLevel="0" collapsed="false">
      <c r="A45" s="8" t="n">
        <v>2</v>
      </c>
      <c r="B45" s="29" t="s">
        <v>321</v>
      </c>
      <c r="C45" s="255" t="n">
        <v>-0.0005</v>
      </c>
      <c r="D45" s="255" t="n">
        <v>-0.0075</v>
      </c>
    </row>
    <row r="46" customFormat="false" ht="12.75" hidden="false" customHeight="false" outlineLevel="0" collapsed="false">
      <c r="A46" s="8" t="n">
        <v>3</v>
      </c>
      <c r="B46" s="29" t="s">
        <v>322</v>
      </c>
      <c r="C46" s="255" t="n">
        <v>-0.0001</v>
      </c>
      <c r="D46" s="255" t="n">
        <v>-0.002</v>
      </c>
    </row>
    <row r="47" customFormat="false" ht="12.75" hidden="false" customHeight="false" outlineLevel="0" collapsed="false">
      <c r="A47" s="8" t="n">
        <v>4</v>
      </c>
      <c r="B47" s="29" t="s">
        <v>323</v>
      </c>
      <c r="C47" s="255" t="n">
        <v>-0.0017</v>
      </c>
      <c r="D47" s="255" t="n">
        <v>-0.0006</v>
      </c>
    </row>
    <row r="48" customFormat="false" ht="12.75" hidden="false" customHeight="false" outlineLevel="0" collapsed="false">
      <c r="A48" s="8" t="n">
        <v>5</v>
      </c>
      <c r="B48" s="29" t="s">
        <v>324</v>
      </c>
      <c r="C48" s="255" t="n">
        <v>-0.0003</v>
      </c>
      <c r="D48" s="255" t="n">
        <v>-0.0084</v>
      </c>
    </row>
    <row r="49" customFormat="false" ht="12.75" hidden="false" customHeight="false" outlineLevel="0" collapsed="false">
      <c r="A49" s="8" t="n">
        <v>6</v>
      </c>
      <c r="B49" s="29" t="s">
        <v>325</v>
      </c>
      <c r="C49" s="255" t="n">
        <v>-0.0004</v>
      </c>
      <c r="D49" s="255" t="n">
        <v>-0.0069</v>
      </c>
    </row>
    <row r="50" customFormat="false" ht="12.75" hidden="false" customHeight="false" outlineLevel="0" collapsed="false">
      <c r="A50" s="8" t="n">
        <v>7</v>
      </c>
      <c r="B50" s="29" t="s">
        <v>326</v>
      </c>
      <c r="C50" s="255" t="n">
        <v>-0.0002</v>
      </c>
      <c r="D50" s="255" t="n">
        <v>-0.0013</v>
      </c>
    </row>
    <row r="51" customFormat="false" ht="12.75" hidden="false" customHeight="false" outlineLevel="0" collapsed="false">
      <c r="A51" s="8" t="n">
        <v>8</v>
      </c>
      <c r="B51" s="29" t="s">
        <v>327</v>
      </c>
      <c r="C51" s="255" t="n">
        <v>-0.0002</v>
      </c>
      <c r="D51" s="255" t="n">
        <v>-0.0008</v>
      </c>
    </row>
    <row r="52" customFormat="false" ht="12.75" hidden="false" customHeight="false" outlineLevel="0" collapsed="false">
      <c r="A52" s="8" t="n">
        <v>9</v>
      </c>
      <c r="B52" s="29" t="s">
        <v>328</v>
      </c>
      <c r="C52" s="255" t="n">
        <v>-0.0004</v>
      </c>
      <c r="D52" s="255" t="n">
        <v>-0.0021</v>
      </c>
    </row>
    <row r="53" customFormat="false" ht="12.75" hidden="false" customHeight="false" outlineLevel="0" collapsed="false">
      <c r="A53" s="8" t="n">
        <v>10</v>
      </c>
      <c r="B53" s="29" t="s">
        <v>329</v>
      </c>
      <c r="C53" s="255" t="n">
        <v>-0.0006</v>
      </c>
      <c r="D53" s="255" t="n">
        <v>0.0018</v>
      </c>
    </row>
    <row r="54" customFormat="false" ht="12.75" hidden="false" customHeight="false" outlineLevel="0" collapsed="false">
      <c r="A54" s="8" t="n">
        <v>11</v>
      </c>
      <c r="B54" s="29" t="s">
        <v>330</v>
      </c>
      <c r="C54" s="255" t="n">
        <v>-0.0004</v>
      </c>
      <c r="D54" s="255" t="n">
        <v>-0.0057</v>
      </c>
    </row>
    <row r="55" customFormat="false" ht="12.75" hidden="false" customHeight="false" outlineLevel="0" collapsed="false">
      <c r="A55" s="8" t="n">
        <v>12</v>
      </c>
      <c r="B55" s="29" t="s">
        <v>331</v>
      </c>
      <c r="C55" s="255" t="n">
        <v>-0.0003</v>
      </c>
      <c r="D55" s="255" t="n">
        <v>-0.0098</v>
      </c>
    </row>
    <row r="56" customFormat="false" ht="12.75" hidden="false" customHeight="false" outlineLevel="0" collapsed="false">
      <c r="A56" s="8" t="n">
        <v>13</v>
      </c>
      <c r="B56" s="29" t="s">
        <v>332</v>
      </c>
      <c r="C56" s="255" t="n">
        <v>-0.0003</v>
      </c>
      <c r="D56" s="255" t="n">
        <v>-0.0026</v>
      </c>
    </row>
    <row r="57" customFormat="false" ht="12.75" hidden="false" customHeight="false" outlineLevel="0" collapsed="false">
      <c r="A57" s="8" t="n">
        <v>14</v>
      </c>
      <c r="B57" s="29" t="s">
        <v>333</v>
      </c>
      <c r="C57" s="255" t="n">
        <v>-0.0002</v>
      </c>
      <c r="D57" s="255" t="n">
        <v>-0.0023</v>
      </c>
    </row>
    <row r="58" customFormat="false" ht="12.75" hidden="false" customHeight="false" outlineLevel="0" collapsed="false">
      <c r="A58" s="8" t="n">
        <v>15</v>
      </c>
      <c r="B58" s="29" t="s">
        <v>334</v>
      </c>
      <c r="C58" s="255" t="n">
        <v>-0.0004</v>
      </c>
      <c r="D58" s="255" t="n">
        <v>-0.0027</v>
      </c>
    </row>
    <row r="59" customFormat="false" ht="12.75" hidden="false" customHeight="false" outlineLevel="0" collapsed="false">
      <c r="A59" s="8" t="n">
        <v>16</v>
      </c>
      <c r="B59" s="29" t="s">
        <v>335</v>
      </c>
      <c r="C59" s="255" t="n">
        <v>-0.0019</v>
      </c>
      <c r="D59" s="255" t="n">
        <v>-0.0002</v>
      </c>
    </row>
    <row r="60" customFormat="false" ht="12.75" hidden="false" customHeight="false" outlineLevel="0" collapsed="false">
      <c r="A60" s="8" t="n">
        <v>17</v>
      </c>
      <c r="B60" s="29" t="s">
        <v>336</v>
      </c>
      <c r="C60" s="255" t="n">
        <v>-0.0004</v>
      </c>
      <c r="D60" s="255" t="n">
        <v>-0.0071</v>
      </c>
    </row>
    <row r="61" customFormat="false" ht="12.75" hidden="false" customHeight="false" outlineLevel="0" collapsed="false">
      <c r="A61" s="8" t="n">
        <v>18</v>
      </c>
      <c r="B61" s="29" t="s">
        <v>337</v>
      </c>
      <c r="C61" s="255" t="n">
        <v>-0.0011</v>
      </c>
      <c r="D61" s="255" t="n">
        <v>0.0002</v>
      </c>
    </row>
    <row r="62" customFormat="false" ht="12.75" hidden="false" customHeight="false" outlineLevel="0" collapsed="false">
      <c r="A62" s="8" t="n">
        <v>19</v>
      </c>
      <c r="B62" s="29" t="s">
        <v>338</v>
      </c>
      <c r="C62" s="255" t="n">
        <v>-0.0004</v>
      </c>
      <c r="D62" s="255" t="n">
        <v>-0.0067</v>
      </c>
    </row>
    <row r="63" customFormat="false" ht="12.75" hidden="false" customHeight="false" outlineLevel="0" collapsed="false">
      <c r="A63" s="8" t="n">
        <v>20</v>
      </c>
      <c r="B63" s="29" t="s">
        <v>339</v>
      </c>
      <c r="C63" s="255" t="n">
        <v>-0.0008</v>
      </c>
      <c r="D63" s="255" t="n">
        <v>-0.0085</v>
      </c>
    </row>
    <row r="64" customFormat="false" ht="12.75" hidden="false" customHeight="false" outlineLevel="0" collapsed="false">
      <c r="A64" s="8" t="n">
        <v>21</v>
      </c>
      <c r="B64" s="29" t="s">
        <v>340</v>
      </c>
      <c r="C64" s="255" t="n">
        <v>-0.0005</v>
      </c>
      <c r="D64" s="255" t="n">
        <v>-0.0071</v>
      </c>
    </row>
    <row r="65" customFormat="false" ht="12.75" hidden="false" customHeight="false" outlineLevel="0" collapsed="false">
      <c r="A65" s="8" t="n">
        <v>22</v>
      </c>
      <c r="B65" s="29" t="s">
        <v>341</v>
      </c>
      <c r="C65" s="255" t="n">
        <v>-0.0008</v>
      </c>
      <c r="D65" s="255" t="n">
        <v>-0.009</v>
      </c>
    </row>
    <row r="66" customFormat="false" ht="12.75" hidden="false" customHeight="false" outlineLevel="0" collapsed="false">
      <c r="A66" s="8" t="n">
        <v>23</v>
      </c>
      <c r="B66" s="29" t="s">
        <v>342</v>
      </c>
      <c r="C66" s="255" t="n">
        <v>-0.0006</v>
      </c>
      <c r="D66" s="255" t="n">
        <v>-0.0085</v>
      </c>
    </row>
    <row r="67" customFormat="false" ht="12.75" hidden="false" customHeight="false" outlineLevel="0" collapsed="false">
      <c r="A67" s="8" t="n">
        <v>24</v>
      </c>
      <c r="B67" s="29" t="s">
        <v>343</v>
      </c>
      <c r="C67" s="255" t="n">
        <v>-0.001</v>
      </c>
      <c r="D67" s="255" t="n">
        <v>-0.0101</v>
      </c>
    </row>
    <row r="68" customFormat="false" ht="12.75" hidden="false" customHeight="false" outlineLevel="0" collapsed="false">
      <c r="A68" s="8" t="n">
        <v>25</v>
      </c>
      <c r="B68" s="29" t="s">
        <v>344</v>
      </c>
      <c r="C68" s="255" t="n">
        <v>-0.0005</v>
      </c>
      <c r="D68" s="255" t="n">
        <v>-0.0057</v>
      </c>
    </row>
    <row r="69" customFormat="false" ht="12.75" hidden="false" customHeight="false" outlineLevel="0" collapsed="false">
      <c r="A69" s="8" t="n">
        <v>26</v>
      </c>
      <c r="B69" s="29" t="s">
        <v>345</v>
      </c>
      <c r="C69" s="255" t="n">
        <v>-0.0003</v>
      </c>
      <c r="D69" s="255" t="n">
        <v>-0.0065</v>
      </c>
    </row>
    <row r="70" customFormat="false" ht="12.75" hidden="false" customHeight="false" outlineLevel="0" collapsed="false">
      <c r="A70" s="8" t="n">
        <v>27</v>
      </c>
      <c r="B70" s="29" t="s">
        <v>346</v>
      </c>
      <c r="C70" s="255" t="n">
        <v>-0.0007</v>
      </c>
      <c r="D70" s="255" t="n">
        <v>-0.0046</v>
      </c>
    </row>
    <row r="71" customFormat="false" ht="12.75" hidden="false" customHeight="false" outlineLevel="0" collapsed="false">
      <c r="A71" s="8" t="n">
        <v>28</v>
      </c>
      <c r="B71" s="29" t="s">
        <v>347</v>
      </c>
      <c r="C71" s="255" t="n">
        <v>-0.0003</v>
      </c>
      <c r="D71" s="255" t="n">
        <v>-0.0011</v>
      </c>
    </row>
    <row r="72" customFormat="false" ht="12.75" hidden="false" customHeight="false" outlineLevel="0" collapsed="false">
      <c r="A72" s="8" t="n">
        <v>29</v>
      </c>
      <c r="B72" s="29" t="s">
        <v>348</v>
      </c>
      <c r="C72" s="255" t="n">
        <v>-0.0003</v>
      </c>
      <c r="D72" s="255" t="n">
        <v>-0.0008</v>
      </c>
    </row>
    <row r="73" customFormat="false" ht="12.75" hidden="false" customHeight="false" outlineLevel="0" collapsed="false">
      <c r="A73" s="8" t="n">
        <v>30</v>
      </c>
      <c r="B73" s="29" t="s">
        <v>349</v>
      </c>
      <c r="C73" s="255" t="n">
        <v>-0.0001</v>
      </c>
      <c r="D73" s="255" t="n">
        <v>-0.0011</v>
      </c>
    </row>
    <row r="74" customFormat="false" ht="12.75" hidden="false" customHeight="false" outlineLevel="0" collapsed="false">
      <c r="A74" s="8" t="n">
        <v>31</v>
      </c>
      <c r="B74" s="29" t="s">
        <v>350</v>
      </c>
      <c r="C74" s="255" t="n">
        <v>-0.0012</v>
      </c>
      <c r="D74" s="255" t="n">
        <v>-0.0017</v>
      </c>
    </row>
    <row r="75" customFormat="false" ht="12.75" hidden="false" customHeight="false" outlineLevel="0" collapsed="false">
      <c r="A75" s="8" t="n">
        <v>32</v>
      </c>
      <c r="B75" s="29" t="s">
        <v>351</v>
      </c>
      <c r="C75" s="255" t="n">
        <v>-0.0002</v>
      </c>
      <c r="D75" s="255" t="n">
        <v>-0.0035</v>
      </c>
    </row>
    <row r="76" customFormat="false" ht="12.75" hidden="false" customHeight="false" outlineLevel="0" collapsed="false">
      <c r="A76" s="8" t="n">
        <v>33</v>
      </c>
      <c r="B76" s="29" t="s">
        <v>352</v>
      </c>
      <c r="C76" s="255" t="n">
        <v>0</v>
      </c>
      <c r="D76" s="255" t="n">
        <v>-0.0012</v>
      </c>
    </row>
    <row r="77" customFormat="false" ht="12.75" hidden="false" customHeight="false" outlineLevel="0" collapsed="false">
      <c r="A77" s="8" t="n">
        <v>34</v>
      </c>
      <c r="B77" s="29" t="s">
        <v>353</v>
      </c>
      <c r="C77" s="255" t="n">
        <v>-0.0001</v>
      </c>
      <c r="D77" s="255" t="n">
        <v>-0.0003</v>
      </c>
    </row>
    <row r="78" customFormat="false" ht="12.75" hidden="false" customHeight="false" outlineLevel="0" collapsed="false">
      <c r="A78" s="8" t="n">
        <v>35</v>
      </c>
      <c r="B78" s="29" t="s">
        <v>354</v>
      </c>
      <c r="C78" s="255" t="n">
        <v>-0.0002</v>
      </c>
      <c r="D78" s="255" t="n">
        <v>-0.0008</v>
      </c>
    </row>
    <row r="80" customFormat="false" ht="26.25" hidden="false" customHeight="false" outlineLevel="0" collapsed="false">
      <c r="A80" s="286" t="n">
        <v>2012</v>
      </c>
      <c r="C80" s="282" t="s">
        <v>318</v>
      </c>
      <c r="D80" s="282" t="s">
        <v>319</v>
      </c>
    </row>
    <row r="82" customFormat="false" ht="12.75" hidden="false" customHeight="false" outlineLevel="0" collapsed="false">
      <c r="A82" s="8" t="n">
        <v>1</v>
      </c>
      <c r="B82" s="29" t="s">
        <v>320</v>
      </c>
      <c r="C82" s="255" t="n">
        <v>0.0029</v>
      </c>
      <c r="D82" s="255" t="n">
        <v>-0.0031</v>
      </c>
    </row>
    <row r="83" customFormat="false" ht="12.75" hidden="false" customHeight="false" outlineLevel="0" collapsed="false">
      <c r="A83" s="8" t="n">
        <v>2</v>
      </c>
      <c r="B83" s="29" t="s">
        <v>321</v>
      </c>
      <c r="C83" s="255" t="n">
        <v>-0.0002</v>
      </c>
      <c r="D83" s="255" t="n">
        <v>-0.0102</v>
      </c>
    </row>
    <row r="84" customFormat="false" ht="12.75" hidden="false" customHeight="false" outlineLevel="0" collapsed="false">
      <c r="A84" s="8" t="n">
        <v>3</v>
      </c>
      <c r="B84" s="29" t="s">
        <v>322</v>
      </c>
      <c r="C84" s="255" t="n">
        <v>0.4793</v>
      </c>
      <c r="D84" s="255" t="n">
        <v>-0.2585</v>
      </c>
    </row>
    <row r="85" customFormat="false" ht="12.75" hidden="false" customHeight="false" outlineLevel="0" collapsed="false">
      <c r="A85" s="8" t="n">
        <v>4</v>
      </c>
      <c r="B85" s="29" t="s">
        <v>323</v>
      </c>
      <c r="C85" s="255" t="n">
        <v>-0.0139</v>
      </c>
      <c r="D85" s="255" t="n">
        <v>-0.014</v>
      </c>
    </row>
    <row r="86" customFormat="false" ht="12.75" hidden="false" customHeight="false" outlineLevel="0" collapsed="false">
      <c r="A86" s="8" t="n">
        <v>5</v>
      </c>
      <c r="B86" s="29" t="s">
        <v>324</v>
      </c>
      <c r="C86" s="255" t="n">
        <v>0.0062</v>
      </c>
      <c r="D86" s="255" t="n">
        <v>-0.03</v>
      </c>
    </row>
    <row r="87" customFormat="false" ht="12.75" hidden="false" customHeight="false" outlineLevel="0" collapsed="false">
      <c r="A87" s="8" t="n">
        <v>6</v>
      </c>
      <c r="B87" s="29" t="s">
        <v>325</v>
      </c>
      <c r="C87" s="255" t="n">
        <v>0.0009</v>
      </c>
      <c r="D87" s="255" t="n">
        <v>-0.006</v>
      </c>
    </row>
    <row r="88" customFormat="false" ht="12.75" hidden="false" customHeight="false" outlineLevel="0" collapsed="false">
      <c r="A88" s="8" t="n">
        <v>7</v>
      </c>
      <c r="B88" s="29" t="s">
        <v>326</v>
      </c>
      <c r="C88" s="255" t="n">
        <v>0.0011</v>
      </c>
      <c r="D88" s="255" t="n">
        <v>0.0044</v>
      </c>
    </row>
    <row r="89" customFormat="false" ht="12.75" hidden="false" customHeight="false" outlineLevel="0" collapsed="false">
      <c r="A89" s="8" t="n">
        <v>8</v>
      </c>
      <c r="B89" s="29" t="s">
        <v>327</v>
      </c>
      <c r="C89" s="255" t="n">
        <v>0.0012</v>
      </c>
      <c r="D89" s="255" t="n">
        <v>0.0073</v>
      </c>
    </row>
    <row r="90" customFormat="false" ht="12.75" hidden="false" customHeight="false" outlineLevel="0" collapsed="false">
      <c r="A90" s="8" t="n">
        <v>9</v>
      </c>
      <c r="B90" s="29" t="s">
        <v>328</v>
      </c>
      <c r="C90" s="255" t="n">
        <v>0.001</v>
      </c>
      <c r="D90" s="255" t="n">
        <v>-0.0018</v>
      </c>
    </row>
    <row r="91" customFormat="false" ht="12.75" hidden="false" customHeight="false" outlineLevel="0" collapsed="false">
      <c r="A91" s="8" t="n">
        <v>10</v>
      </c>
      <c r="B91" s="29" t="s">
        <v>329</v>
      </c>
      <c r="C91" s="255" t="n">
        <v>-0.0007</v>
      </c>
      <c r="D91" s="255" t="n">
        <v>-0.0009</v>
      </c>
    </row>
    <row r="92" customFormat="false" ht="12.75" hidden="false" customHeight="false" outlineLevel="0" collapsed="false">
      <c r="A92" s="8" t="n">
        <v>11</v>
      </c>
      <c r="B92" s="29" t="s">
        <v>330</v>
      </c>
      <c r="C92" s="255" t="n">
        <v>0.0006</v>
      </c>
      <c r="D92" s="255" t="n">
        <v>-0.0055</v>
      </c>
    </row>
    <row r="93" customFormat="false" ht="12.75" hidden="false" customHeight="false" outlineLevel="0" collapsed="false">
      <c r="A93" s="8" t="n">
        <v>12</v>
      </c>
      <c r="B93" s="29" t="s">
        <v>331</v>
      </c>
      <c r="C93" s="255" t="n">
        <v>0.0002</v>
      </c>
      <c r="D93" s="255" t="n">
        <v>-0.0062</v>
      </c>
    </row>
    <row r="94" customFormat="false" ht="12.75" hidden="false" customHeight="false" outlineLevel="0" collapsed="false">
      <c r="A94" s="8" t="n">
        <v>13</v>
      </c>
      <c r="B94" s="29" t="s">
        <v>332</v>
      </c>
      <c r="C94" s="255" t="n">
        <v>0.0013</v>
      </c>
      <c r="D94" s="255" t="n">
        <v>-0.005</v>
      </c>
    </row>
    <row r="95" customFormat="false" ht="12.75" hidden="false" customHeight="false" outlineLevel="0" collapsed="false">
      <c r="A95" s="8" t="n">
        <v>14</v>
      </c>
      <c r="B95" s="29" t="s">
        <v>333</v>
      </c>
      <c r="C95" s="255" t="n">
        <v>0.0001</v>
      </c>
      <c r="D95" s="255" t="n">
        <v>-0.0029</v>
      </c>
    </row>
    <row r="96" customFormat="false" ht="12.75" hidden="false" customHeight="false" outlineLevel="0" collapsed="false">
      <c r="A96" s="8" t="n">
        <v>15</v>
      </c>
      <c r="B96" s="29" t="s">
        <v>334</v>
      </c>
      <c r="C96" s="255" t="n">
        <v>0.0027</v>
      </c>
      <c r="D96" s="255" t="n">
        <v>-0.0115</v>
      </c>
    </row>
    <row r="97" customFormat="false" ht="12.75" hidden="false" customHeight="false" outlineLevel="0" collapsed="false">
      <c r="A97" s="8" t="n">
        <v>16</v>
      </c>
      <c r="B97" s="29" t="s">
        <v>335</v>
      </c>
      <c r="C97" s="255" t="n">
        <v>0.0433</v>
      </c>
      <c r="D97" s="255" t="n">
        <v>-0.04</v>
      </c>
    </row>
    <row r="98" customFormat="false" ht="12.75" hidden="false" customHeight="false" outlineLevel="0" collapsed="false">
      <c r="A98" s="8" t="n">
        <v>17</v>
      </c>
      <c r="B98" s="29" t="s">
        <v>336</v>
      </c>
      <c r="C98" s="255" t="n">
        <v>0.0012</v>
      </c>
      <c r="D98" s="255" t="n">
        <v>-0.0077</v>
      </c>
    </row>
    <row r="99" customFormat="false" ht="12.75" hidden="false" customHeight="false" outlineLevel="0" collapsed="false">
      <c r="A99" s="8" t="n">
        <v>18</v>
      </c>
      <c r="B99" s="29" t="s">
        <v>337</v>
      </c>
      <c r="C99" s="255" t="n">
        <v>-0.001</v>
      </c>
      <c r="D99" s="255" t="n">
        <v>-0.0047</v>
      </c>
    </row>
    <row r="100" customFormat="false" ht="12.75" hidden="false" customHeight="false" outlineLevel="0" collapsed="false">
      <c r="A100" s="8" t="n">
        <v>19</v>
      </c>
      <c r="B100" s="29" t="s">
        <v>338</v>
      </c>
      <c r="C100" s="255" t="n">
        <v>0.0018</v>
      </c>
      <c r="D100" s="255" t="n">
        <v>-0.0104</v>
      </c>
    </row>
    <row r="101" customFormat="false" ht="12.75" hidden="false" customHeight="false" outlineLevel="0" collapsed="false">
      <c r="A101" s="8" t="n">
        <v>20</v>
      </c>
      <c r="B101" s="29" t="s">
        <v>339</v>
      </c>
      <c r="C101" s="255" t="n">
        <v>0.0039</v>
      </c>
      <c r="D101" s="255" t="n">
        <v>-0.0149</v>
      </c>
    </row>
    <row r="102" customFormat="false" ht="12.75" hidden="false" customHeight="false" outlineLevel="0" collapsed="false">
      <c r="A102" s="8" t="n">
        <v>21</v>
      </c>
      <c r="B102" s="29" t="s">
        <v>340</v>
      </c>
      <c r="C102" s="255" t="n">
        <v>0.0005</v>
      </c>
      <c r="D102" s="255" t="n">
        <v>-0.0083</v>
      </c>
    </row>
    <row r="103" customFormat="false" ht="12.75" hidden="false" customHeight="false" outlineLevel="0" collapsed="false">
      <c r="A103" s="8" t="n">
        <v>22</v>
      </c>
      <c r="B103" s="29" t="s">
        <v>341</v>
      </c>
      <c r="C103" s="255" t="n">
        <v>-0.0007</v>
      </c>
      <c r="D103" s="255" t="n">
        <v>-0.0109</v>
      </c>
    </row>
    <row r="104" customFormat="false" ht="12.75" hidden="false" customHeight="false" outlineLevel="0" collapsed="false">
      <c r="A104" s="8" t="n">
        <v>23</v>
      </c>
      <c r="B104" s="29" t="s">
        <v>342</v>
      </c>
      <c r="C104" s="255" t="n">
        <v>-0.0005</v>
      </c>
      <c r="D104" s="255" t="n">
        <v>-0.0097</v>
      </c>
    </row>
    <row r="105" customFormat="false" ht="12.75" hidden="false" customHeight="false" outlineLevel="0" collapsed="false">
      <c r="A105" s="8" t="n">
        <v>24</v>
      </c>
      <c r="B105" s="29" t="s">
        <v>343</v>
      </c>
      <c r="C105" s="255" t="n">
        <v>-0.0054</v>
      </c>
      <c r="D105" s="255" t="n">
        <v>-0.0007</v>
      </c>
    </row>
    <row r="106" customFormat="false" ht="12.75" hidden="false" customHeight="false" outlineLevel="0" collapsed="false">
      <c r="A106" s="8" t="n">
        <v>25</v>
      </c>
      <c r="B106" s="29" t="s">
        <v>344</v>
      </c>
      <c r="C106" s="255" t="n">
        <v>-0.0004</v>
      </c>
      <c r="D106" s="255" t="n">
        <v>-0.0032</v>
      </c>
    </row>
    <row r="107" customFormat="false" ht="12.75" hidden="false" customHeight="false" outlineLevel="0" collapsed="false">
      <c r="A107" s="8" t="n">
        <v>26</v>
      </c>
      <c r="B107" s="29" t="s">
        <v>345</v>
      </c>
      <c r="C107" s="255" t="n">
        <v>-0.0002</v>
      </c>
      <c r="D107" s="255" t="n">
        <v>-0.0057</v>
      </c>
    </row>
    <row r="108" customFormat="false" ht="12.75" hidden="false" customHeight="false" outlineLevel="0" collapsed="false">
      <c r="A108" s="8" t="n">
        <v>27</v>
      </c>
      <c r="B108" s="29" t="s">
        <v>346</v>
      </c>
      <c r="C108" s="255" t="n">
        <v>-0.0003</v>
      </c>
      <c r="D108" s="255" t="n">
        <v>-0.0048</v>
      </c>
    </row>
    <row r="109" customFormat="false" ht="12.75" hidden="false" customHeight="false" outlineLevel="0" collapsed="false">
      <c r="A109" s="8" t="n">
        <v>28</v>
      </c>
      <c r="B109" s="29" t="s">
        <v>347</v>
      </c>
      <c r="C109" s="255" t="n">
        <v>0.0019</v>
      </c>
      <c r="D109" s="255" t="n">
        <v>-0.0073</v>
      </c>
    </row>
    <row r="110" customFormat="false" ht="12.75" hidden="false" customHeight="false" outlineLevel="0" collapsed="false">
      <c r="A110" s="8" t="n">
        <v>29</v>
      </c>
      <c r="B110" s="29" t="s">
        <v>348</v>
      </c>
      <c r="C110" s="255" t="n">
        <v>-0.0006</v>
      </c>
      <c r="D110" s="255" t="n">
        <v>-0.0003</v>
      </c>
    </row>
    <row r="111" customFormat="false" ht="12.75" hidden="false" customHeight="false" outlineLevel="0" collapsed="false">
      <c r="A111" s="8" t="n">
        <v>30</v>
      </c>
      <c r="B111" s="29" t="s">
        <v>349</v>
      </c>
      <c r="C111" s="255" t="n">
        <v>-0.0132</v>
      </c>
      <c r="D111" s="255" t="n">
        <v>-0.0097</v>
      </c>
    </row>
    <row r="112" customFormat="false" ht="12.75" hidden="false" customHeight="false" outlineLevel="0" collapsed="false">
      <c r="A112" s="8" t="n">
        <v>31</v>
      </c>
      <c r="B112" s="29" t="s">
        <v>350</v>
      </c>
      <c r="C112" s="255" t="n">
        <v>0.0154</v>
      </c>
      <c r="D112" s="255" t="n">
        <v>-0.003</v>
      </c>
    </row>
    <row r="113" customFormat="false" ht="12.75" hidden="false" customHeight="false" outlineLevel="0" collapsed="false">
      <c r="A113" s="8" t="n">
        <v>32</v>
      </c>
      <c r="B113" s="29" t="s">
        <v>351</v>
      </c>
      <c r="C113" s="255" t="n">
        <v>0.0014</v>
      </c>
      <c r="D113" s="255" t="n">
        <v>-0.004</v>
      </c>
    </row>
    <row r="114" customFormat="false" ht="12.75" hidden="false" customHeight="false" outlineLevel="0" collapsed="false">
      <c r="A114" s="8" t="n">
        <v>33</v>
      </c>
      <c r="B114" s="29" t="s">
        <v>352</v>
      </c>
      <c r="C114" s="255" t="n">
        <v>-0.0001</v>
      </c>
      <c r="D114" s="255" t="n">
        <v>-0.0011</v>
      </c>
    </row>
    <row r="115" customFormat="false" ht="12.75" hidden="false" customHeight="false" outlineLevel="0" collapsed="false">
      <c r="A115" s="8" t="n">
        <v>34</v>
      </c>
      <c r="B115" s="29" t="s">
        <v>353</v>
      </c>
      <c r="C115" s="255" t="n">
        <v>0.0002</v>
      </c>
      <c r="D115" s="255" t="n">
        <v>-0.0003</v>
      </c>
    </row>
    <row r="116" customFormat="false" ht="12.75" hidden="false" customHeight="false" outlineLevel="0" collapsed="false">
      <c r="A116" s="8" t="n">
        <v>35</v>
      </c>
      <c r="B116" s="29" t="s">
        <v>354</v>
      </c>
      <c r="C116" s="255" t="n">
        <v>0.0011</v>
      </c>
      <c r="D116" s="255" t="n">
        <v>-0.0022</v>
      </c>
    </row>
    <row r="118" customFormat="false" ht="26.25" hidden="false" customHeight="false" outlineLevel="0" collapsed="false">
      <c r="A118" s="286" t="n">
        <v>2020</v>
      </c>
      <c r="C118" s="282" t="s">
        <v>318</v>
      </c>
      <c r="D118" s="282" t="s">
        <v>319</v>
      </c>
    </row>
    <row r="120" customFormat="false" ht="12.75" hidden="false" customHeight="false" outlineLevel="0" collapsed="false">
      <c r="A120" s="8" t="n">
        <v>1</v>
      </c>
      <c r="B120" s="29" t="s">
        <v>320</v>
      </c>
      <c r="C120" s="255" t="n">
        <v>0.0031</v>
      </c>
      <c r="D120" s="255" t="n">
        <v>-0.0036</v>
      </c>
    </row>
    <row r="121" customFormat="false" ht="12.75" hidden="false" customHeight="false" outlineLevel="0" collapsed="false">
      <c r="A121" s="8" t="n">
        <v>2</v>
      </c>
      <c r="B121" s="29" t="s">
        <v>321</v>
      </c>
      <c r="C121" s="255" t="n">
        <v>-0.0007</v>
      </c>
      <c r="D121" s="255" t="n">
        <v>-0.0132</v>
      </c>
    </row>
    <row r="122" customFormat="false" ht="12.75" hidden="false" customHeight="false" outlineLevel="0" collapsed="false">
      <c r="A122" s="8" t="n">
        <v>3</v>
      </c>
      <c r="B122" s="29" t="s">
        <v>322</v>
      </c>
      <c r="C122" s="255" t="n">
        <v>0.6378</v>
      </c>
      <c r="D122" s="255" t="n">
        <v>-0.3013</v>
      </c>
    </row>
    <row r="123" customFormat="false" ht="12.75" hidden="false" customHeight="false" outlineLevel="0" collapsed="false">
      <c r="A123" s="8" t="n">
        <v>4</v>
      </c>
      <c r="B123" s="29" t="s">
        <v>323</v>
      </c>
      <c r="C123" s="255" t="n">
        <v>-0.019</v>
      </c>
      <c r="D123" s="255" t="n">
        <v>-0.0203</v>
      </c>
    </row>
    <row r="124" customFormat="false" ht="12.75" hidden="false" customHeight="false" outlineLevel="0" collapsed="false">
      <c r="A124" s="8" t="n">
        <v>5</v>
      </c>
      <c r="B124" s="29" t="s">
        <v>324</v>
      </c>
      <c r="C124" s="255" t="n">
        <v>0.0091</v>
      </c>
      <c r="D124" s="255" t="n">
        <v>-0.0198</v>
      </c>
    </row>
    <row r="125" customFormat="false" ht="12.75" hidden="false" customHeight="false" outlineLevel="0" collapsed="false">
      <c r="A125" s="8" t="n">
        <v>6</v>
      </c>
      <c r="B125" s="29" t="s">
        <v>325</v>
      </c>
      <c r="C125" s="255" t="n">
        <v>0.0007</v>
      </c>
      <c r="D125" s="255" t="n">
        <v>-0.0074</v>
      </c>
    </row>
    <row r="126" customFormat="false" ht="12.75" hidden="false" customHeight="false" outlineLevel="0" collapsed="false">
      <c r="A126" s="8" t="n">
        <v>7</v>
      </c>
      <c r="B126" s="29" t="s">
        <v>326</v>
      </c>
      <c r="C126" s="255" t="n">
        <v>0.0005</v>
      </c>
      <c r="D126" s="255" t="n">
        <v>0.0076</v>
      </c>
    </row>
    <row r="127" customFormat="false" ht="12.75" hidden="false" customHeight="false" outlineLevel="0" collapsed="false">
      <c r="A127" s="8" t="n">
        <v>8</v>
      </c>
      <c r="B127" s="29" t="s">
        <v>327</v>
      </c>
      <c r="C127" s="255" t="n">
        <v>0.001</v>
      </c>
      <c r="D127" s="255" t="n">
        <v>0.0118</v>
      </c>
    </row>
    <row r="128" customFormat="false" ht="12.75" hidden="false" customHeight="false" outlineLevel="0" collapsed="false">
      <c r="A128" s="8" t="n">
        <v>9</v>
      </c>
      <c r="B128" s="29" t="s">
        <v>328</v>
      </c>
      <c r="C128" s="255" t="n">
        <v>-0.0005</v>
      </c>
      <c r="D128" s="255" t="n">
        <v>-0.0002</v>
      </c>
    </row>
    <row r="129" customFormat="false" ht="12.75" hidden="false" customHeight="false" outlineLevel="0" collapsed="false">
      <c r="A129" s="8" t="n">
        <v>10</v>
      </c>
      <c r="B129" s="29" t="s">
        <v>329</v>
      </c>
      <c r="C129" s="255" t="n">
        <v>-0.0012</v>
      </c>
      <c r="D129" s="255" t="n">
        <v>-0.0002</v>
      </c>
    </row>
    <row r="130" customFormat="false" ht="12.75" hidden="false" customHeight="false" outlineLevel="0" collapsed="false">
      <c r="A130" s="8" t="n">
        <v>11</v>
      </c>
      <c r="B130" s="29" t="s">
        <v>330</v>
      </c>
      <c r="C130" s="255" t="n">
        <v>-0.001</v>
      </c>
      <c r="D130" s="255" t="n">
        <v>-0.0025</v>
      </c>
    </row>
    <row r="131" customFormat="false" ht="12.75" hidden="false" customHeight="false" outlineLevel="0" collapsed="false">
      <c r="A131" s="8" t="n">
        <v>12</v>
      </c>
      <c r="B131" s="29" t="s">
        <v>331</v>
      </c>
      <c r="C131" s="255" t="n">
        <v>-0.0001</v>
      </c>
      <c r="D131" s="255" t="n">
        <v>-0.0087</v>
      </c>
    </row>
    <row r="132" customFormat="false" ht="12.75" hidden="false" customHeight="false" outlineLevel="0" collapsed="false">
      <c r="A132" s="8" t="n">
        <v>13</v>
      </c>
      <c r="B132" s="29" t="s">
        <v>332</v>
      </c>
      <c r="C132" s="255" t="n">
        <v>-0.0033</v>
      </c>
      <c r="D132" s="255" t="n">
        <v>0.0009</v>
      </c>
    </row>
    <row r="133" customFormat="false" ht="12.75" hidden="false" customHeight="false" outlineLevel="0" collapsed="false">
      <c r="A133" s="8" t="n">
        <v>14</v>
      </c>
      <c r="B133" s="29" t="s">
        <v>333</v>
      </c>
      <c r="C133" s="255" t="n">
        <v>-0.0005</v>
      </c>
      <c r="D133" s="255" t="n">
        <v>-0.0039</v>
      </c>
    </row>
    <row r="134" customFormat="false" ht="12.75" hidden="false" customHeight="false" outlineLevel="0" collapsed="false">
      <c r="A134" s="8" t="n">
        <v>15</v>
      </c>
      <c r="B134" s="29" t="s">
        <v>334</v>
      </c>
      <c r="C134" s="255" t="n">
        <v>-0.006</v>
      </c>
      <c r="D134" s="255" t="n">
        <v>0.0008</v>
      </c>
    </row>
    <row r="135" customFormat="false" ht="12.75" hidden="false" customHeight="false" outlineLevel="0" collapsed="false">
      <c r="A135" s="8" t="n">
        <v>16</v>
      </c>
      <c r="B135" s="29" t="s">
        <v>335</v>
      </c>
      <c r="C135" s="255" t="n">
        <v>0.0546</v>
      </c>
      <c r="D135" s="255" t="n">
        <v>-0.0496</v>
      </c>
    </row>
    <row r="136" customFormat="false" ht="12.75" hidden="false" customHeight="false" outlineLevel="0" collapsed="false">
      <c r="A136" s="8" t="n">
        <v>17</v>
      </c>
      <c r="B136" s="29" t="s">
        <v>336</v>
      </c>
      <c r="C136" s="255" t="n">
        <v>-0.0088</v>
      </c>
      <c r="D136" s="255" t="n">
        <v>0.0059</v>
      </c>
    </row>
    <row r="137" customFormat="false" ht="12.75" hidden="false" customHeight="false" outlineLevel="0" collapsed="false">
      <c r="A137" s="8" t="n">
        <v>18</v>
      </c>
      <c r="B137" s="29" t="s">
        <v>337</v>
      </c>
      <c r="C137" s="255" t="n">
        <v>-0.0013</v>
      </c>
      <c r="D137" s="255" t="n">
        <v>-0.0053</v>
      </c>
    </row>
    <row r="138" customFormat="false" ht="12.75" hidden="false" customHeight="false" outlineLevel="0" collapsed="false">
      <c r="A138" s="8" t="n">
        <v>19</v>
      </c>
      <c r="B138" s="29" t="s">
        <v>338</v>
      </c>
      <c r="C138" s="255" t="n">
        <v>-0.006</v>
      </c>
      <c r="D138" s="255" t="n">
        <v>-0.0049</v>
      </c>
    </row>
    <row r="139" customFormat="false" ht="12.75" hidden="false" customHeight="false" outlineLevel="0" collapsed="false">
      <c r="A139" s="8" t="n">
        <v>20</v>
      </c>
      <c r="B139" s="29" t="s">
        <v>339</v>
      </c>
      <c r="C139" s="255" t="n">
        <v>0.0056</v>
      </c>
      <c r="D139" s="255" t="n">
        <v>-0.0214</v>
      </c>
    </row>
    <row r="140" customFormat="false" ht="12.75" hidden="false" customHeight="false" outlineLevel="0" collapsed="false">
      <c r="A140" s="8" t="n">
        <v>21</v>
      </c>
      <c r="B140" s="29" t="s">
        <v>340</v>
      </c>
      <c r="C140" s="255" t="n">
        <v>0.0007</v>
      </c>
      <c r="D140" s="255" t="n">
        <v>-0.0124</v>
      </c>
    </row>
    <row r="141" customFormat="false" ht="12.75" hidden="false" customHeight="false" outlineLevel="0" collapsed="false">
      <c r="A141" s="8" t="n">
        <v>22</v>
      </c>
      <c r="B141" s="29" t="s">
        <v>341</v>
      </c>
      <c r="C141" s="255" t="n">
        <v>-0.0008</v>
      </c>
      <c r="D141" s="255" t="n">
        <v>-0.0139</v>
      </c>
    </row>
    <row r="142" customFormat="false" ht="12.75" hidden="false" customHeight="false" outlineLevel="0" collapsed="false">
      <c r="A142" s="8" t="n">
        <v>23</v>
      </c>
      <c r="B142" s="29" t="s">
        <v>342</v>
      </c>
      <c r="C142" s="255" t="n">
        <v>-0.0011</v>
      </c>
      <c r="D142" s="255" t="n">
        <v>-0.0123</v>
      </c>
    </row>
    <row r="143" customFormat="false" ht="12.75" hidden="false" customHeight="false" outlineLevel="0" collapsed="false">
      <c r="A143" s="8" t="n">
        <v>24</v>
      </c>
      <c r="B143" s="29" t="s">
        <v>343</v>
      </c>
      <c r="C143" s="255" t="n">
        <v>-0.0034</v>
      </c>
      <c r="D143" s="255" t="n">
        <v>-0.0082</v>
      </c>
    </row>
    <row r="144" customFormat="false" ht="12.75" hidden="false" customHeight="false" outlineLevel="0" collapsed="false">
      <c r="A144" s="8" t="n">
        <v>25</v>
      </c>
      <c r="B144" s="29" t="s">
        <v>344</v>
      </c>
      <c r="C144" s="255" t="n">
        <v>-0.0005</v>
      </c>
      <c r="D144" s="255" t="n">
        <v>-0.0063</v>
      </c>
    </row>
    <row r="145" customFormat="false" ht="12.75" hidden="false" customHeight="false" outlineLevel="0" collapsed="false">
      <c r="A145" s="8" t="n">
        <v>26</v>
      </c>
      <c r="B145" s="29" t="s">
        <v>345</v>
      </c>
      <c r="C145" s="255" t="n">
        <v>-0.0003</v>
      </c>
      <c r="D145" s="255" t="n">
        <v>-0.0073</v>
      </c>
    </row>
    <row r="146" customFormat="false" ht="12.75" hidden="false" customHeight="false" outlineLevel="0" collapsed="false">
      <c r="A146" s="8" t="n">
        <v>27</v>
      </c>
      <c r="B146" s="29" t="s">
        <v>346</v>
      </c>
      <c r="C146" s="255" t="n">
        <v>-0.001</v>
      </c>
      <c r="D146" s="255" t="n">
        <v>-0.0071</v>
      </c>
    </row>
    <row r="147" customFormat="false" ht="12.75" hidden="false" customHeight="false" outlineLevel="0" collapsed="false">
      <c r="A147" s="8" t="n">
        <v>28</v>
      </c>
      <c r="B147" s="29" t="s">
        <v>347</v>
      </c>
      <c r="C147" s="255" t="n">
        <v>0.0038</v>
      </c>
      <c r="D147" s="255" t="n">
        <v>-0.0105</v>
      </c>
    </row>
    <row r="148" customFormat="false" ht="12.75" hidden="false" customHeight="false" outlineLevel="0" collapsed="false">
      <c r="A148" s="8" t="n">
        <v>29</v>
      </c>
      <c r="B148" s="29" t="s">
        <v>348</v>
      </c>
      <c r="C148" s="255" t="n">
        <v>-0.0006</v>
      </c>
      <c r="D148" s="255" t="n">
        <v>-0.0002</v>
      </c>
    </row>
    <row r="149" customFormat="false" ht="12.75" hidden="false" customHeight="false" outlineLevel="0" collapsed="false">
      <c r="A149" s="8" t="n">
        <v>30</v>
      </c>
      <c r="B149" s="29" t="s">
        <v>349</v>
      </c>
      <c r="C149" s="255" t="n">
        <v>-0.0189</v>
      </c>
      <c r="D149" s="255" t="n">
        <v>-0.0083</v>
      </c>
    </row>
    <row r="150" customFormat="false" ht="12.75" hidden="false" customHeight="false" outlineLevel="0" collapsed="false">
      <c r="A150" s="8" t="n">
        <v>31</v>
      </c>
      <c r="B150" s="29" t="s">
        <v>350</v>
      </c>
      <c r="C150" s="255" t="n">
        <v>0.0453</v>
      </c>
      <c r="D150" s="255" t="n">
        <v>-0.0383</v>
      </c>
    </row>
    <row r="151" customFormat="false" ht="12.75" hidden="false" customHeight="false" outlineLevel="0" collapsed="false">
      <c r="A151" s="8" t="n">
        <v>32</v>
      </c>
      <c r="B151" s="29" t="s">
        <v>351</v>
      </c>
      <c r="C151" s="255" t="n">
        <v>0.0022</v>
      </c>
      <c r="D151" s="255" t="n">
        <v>-0.005</v>
      </c>
    </row>
    <row r="152" customFormat="false" ht="12.75" hidden="false" customHeight="false" outlineLevel="0" collapsed="false">
      <c r="A152" s="8" t="n">
        <v>33</v>
      </c>
      <c r="B152" s="29" t="s">
        <v>352</v>
      </c>
      <c r="C152" s="255" t="n">
        <v>0</v>
      </c>
      <c r="D152" s="255" t="n">
        <v>-0.0016</v>
      </c>
    </row>
    <row r="153" customFormat="false" ht="12.75" hidden="false" customHeight="false" outlineLevel="0" collapsed="false">
      <c r="A153" s="8" t="n">
        <v>34</v>
      </c>
      <c r="B153" s="29" t="s">
        <v>353</v>
      </c>
      <c r="C153" s="255" t="n">
        <v>0.0003</v>
      </c>
      <c r="D153" s="255" t="n">
        <v>-0.0001</v>
      </c>
    </row>
    <row r="154" customFormat="false" ht="12.75" hidden="false" customHeight="false" outlineLevel="0" collapsed="false">
      <c r="A154" s="8" t="n">
        <v>35</v>
      </c>
      <c r="B154" s="29" t="s">
        <v>354</v>
      </c>
      <c r="C154" s="255" t="n">
        <v>0.0019</v>
      </c>
      <c r="D154" s="255" t="n">
        <v>-0.0032</v>
      </c>
    </row>
    <row r="156" customFormat="false" ht="26.25" hidden="false" customHeight="false" outlineLevel="0" collapsed="false">
      <c r="A156" s="286" t="n">
        <v>2030</v>
      </c>
      <c r="C156" s="282" t="s">
        <v>318</v>
      </c>
      <c r="D156" s="282" t="s">
        <v>319</v>
      </c>
    </row>
    <row r="158" customFormat="false" ht="12.75" hidden="false" customHeight="false" outlineLevel="0" collapsed="false">
      <c r="A158" s="8" t="n">
        <v>1</v>
      </c>
      <c r="B158" s="29" t="s">
        <v>320</v>
      </c>
      <c r="C158" s="255" t="n">
        <v>0.0068</v>
      </c>
      <c r="D158" s="255" t="n">
        <v>0.0017</v>
      </c>
    </row>
    <row r="159" customFormat="false" ht="12.75" hidden="false" customHeight="false" outlineLevel="0" collapsed="false">
      <c r="A159" s="8" t="n">
        <v>2</v>
      </c>
      <c r="B159" s="29" t="s">
        <v>321</v>
      </c>
      <c r="C159" s="255" t="n">
        <v>0.0023</v>
      </c>
      <c r="D159" s="255" t="n">
        <v>-0.0345</v>
      </c>
    </row>
    <row r="160" customFormat="false" ht="12.75" hidden="false" customHeight="false" outlineLevel="0" collapsed="false">
      <c r="A160" s="8" t="n">
        <v>3</v>
      </c>
      <c r="B160" s="29" t="s">
        <v>322</v>
      </c>
      <c r="C160" s="255" t="n">
        <v>0.9135</v>
      </c>
      <c r="D160" s="255" t="n">
        <v>-0.394</v>
      </c>
    </row>
    <row r="161" customFormat="false" ht="12.75" hidden="false" customHeight="false" outlineLevel="0" collapsed="false">
      <c r="A161" s="8" t="n">
        <v>4</v>
      </c>
      <c r="B161" s="29" t="s">
        <v>323</v>
      </c>
      <c r="C161" s="255" t="n">
        <v>-0.0367</v>
      </c>
      <c r="D161" s="255" t="n">
        <v>-0.0458</v>
      </c>
    </row>
    <row r="162" customFormat="false" ht="12.75" hidden="false" customHeight="false" outlineLevel="0" collapsed="false">
      <c r="A162" s="8" t="n">
        <v>5</v>
      </c>
      <c r="B162" s="29" t="s">
        <v>324</v>
      </c>
      <c r="C162" s="255" t="n">
        <v>0.0249</v>
      </c>
      <c r="D162" s="255" t="n">
        <v>-0.0385</v>
      </c>
    </row>
    <row r="163" customFormat="false" ht="12.75" hidden="false" customHeight="false" outlineLevel="0" collapsed="false">
      <c r="A163" s="8" t="n">
        <v>6</v>
      </c>
      <c r="B163" s="29" t="s">
        <v>325</v>
      </c>
      <c r="C163" s="255" t="n">
        <v>0.0037</v>
      </c>
      <c r="D163" s="255" t="n">
        <v>-0.0189</v>
      </c>
    </row>
    <row r="164" customFormat="false" ht="12.75" hidden="false" customHeight="false" outlineLevel="0" collapsed="false">
      <c r="A164" s="8" t="n">
        <v>7</v>
      </c>
      <c r="B164" s="29" t="s">
        <v>326</v>
      </c>
      <c r="C164" s="255" t="n">
        <v>0.0049</v>
      </c>
      <c r="D164" s="255" t="n">
        <v>0.0195</v>
      </c>
    </row>
    <row r="165" customFormat="false" ht="12.75" hidden="false" customHeight="false" outlineLevel="0" collapsed="false">
      <c r="A165" s="8" t="n">
        <v>8</v>
      </c>
      <c r="B165" s="29" t="s">
        <v>327</v>
      </c>
      <c r="C165" s="255" t="n">
        <v>0.0038</v>
      </c>
      <c r="D165" s="255" t="n">
        <v>0.0348</v>
      </c>
    </row>
    <row r="166" customFormat="false" ht="12.75" hidden="false" customHeight="false" outlineLevel="0" collapsed="false">
      <c r="A166" s="8" t="n">
        <v>9</v>
      </c>
      <c r="B166" s="29" t="s">
        <v>328</v>
      </c>
      <c r="C166" s="255" t="n">
        <v>0.0064</v>
      </c>
      <c r="D166" s="255" t="n">
        <v>-0.0187</v>
      </c>
    </row>
    <row r="167" customFormat="false" ht="12.75" hidden="false" customHeight="false" outlineLevel="0" collapsed="false">
      <c r="A167" s="8" t="n">
        <v>10</v>
      </c>
      <c r="B167" s="29" t="s">
        <v>329</v>
      </c>
      <c r="C167" s="255" t="n">
        <v>0.0023</v>
      </c>
      <c r="D167" s="255" t="n">
        <v>-0.0093</v>
      </c>
    </row>
    <row r="168" customFormat="false" ht="12.75" hidden="false" customHeight="false" outlineLevel="0" collapsed="false">
      <c r="A168" s="8" t="n">
        <v>11</v>
      </c>
      <c r="B168" s="29" t="s">
        <v>330</v>
      </c>
      <c r="C168" s="255" t="n">
        <v>0.0043</v>
      </c>
      <c r="D168" s="255" t="n">
        <v>-0.0248</v>
      </c>
    </row>
    <row r="169" customFormat="false" ht="12.75" hidden="false" customHeight="false" outlineLevel="0" collapsed="false">
      <c r="A169" s="8" t="n">
        <v>12</v>
      </c>
      <c r="B169" s="29" t="s">
        <v>331</v>
      </c>
      <c r="C169" s="255" t="n">
        <v>0.0031</v>
      </c>
      <c r="D169" s="255" t="n">
        <v>-0.0253</v>
      </c>
    </row>
    <row r="170" customFormat="false" ht="12.75" hidden="false" customHeight="false" outlineLevel="0" collapsed="false">
      <c r="A170" s="8" t="n">
        <v>13</v>
      </c>
      <c r="B170" s="29" t="s">
        <v>332</v>
      </c>
      <c r="C170" s="255" t="n">
        <v>0.0066</v>
      </c>
      <c r="D170" s="255" t="n">
        <v>-0.0195</v>
      </c>
    </row>
    <row r="171" customFormat="false" ht="12.75" hidden="false" customHeight="false" outlineLevel="0" collapsed="false">
      <c r="A171" s="8" t="n">
        <v>14</v>
      </c>
      <c r="B171" s="29" t="s">
        <v>333</v>
      </c>
      <c r="C171" s="255" t="n">
        <v>0.0019</v>
      </c>
      <c r="D171" s="255" t="n">
        <v>-0.0113</v>
      </c>
    </row>
    <row r="172" customFormat="false" ht="12.75" hidden="false" customHeight="false" outlineLevel="0" collapsed="false">
      <c r="A172" s="8" t="n">
        <v>15</v>
      </c>
      <c r="B172" s="29" t="s">
        <v>334</v>
      </c>
      <c r="C172" s="255" t="n">
        <v>0.0059</v>
      </c>
      <c r="D172" s="255" t="n">
        <v>-0.0257</v>
      </c>
    </row>
    <row r="173" customFormat="false" ht="12.75" hidden="false" customHeight="false" outlineLevel="0" collapsed="false">
      <c r="A173" s="8" t="n">
        <v>16</v>
      </c>
      <c r="B173" s="29" t="s">
        <v>335</v>
      </c>
      <c r="C173" s="255" t="n">
        <v>0.0871</v>
      </c>
      <c r="D173" s="255" t="n">
        <v>-0.1005</v>
      </c>
    </row>
    <row r="174" customFormat="false" ht="12.75" hidden="false" customHeight="false" outlineLevel="0" collapsed="false">
      <c r="A174" s="8" t="n">
        <v>17</v>
      </c>
      <c r="B174" s="29" t="s">
        <v>336</v>
      </c>
      <c r="C174" s="255" t="n">
        <v>0.0032</v>
      </c>
      <c r="D174" s="255" t="n">
        <v>-0.0224</v>
      </c>
    </row>
    <row r="175" customFormat="false" ht="12.75" hidden="false" customHeight="false" outlineLevel="0" collapsed="false">
      <c r="A175" s="8" t="n">
        <v>18</v>
      </c>
      <c r="B175" s="29" t="s">
        <v>337</v>
      </c>
      <c r="C175" s="255" t="n">
        <v>0.0004</v>
      </c>
      <c r="D175" s="255" t="n">
        <v>-0.0152</v>
      </c>
    </row>
    <row r="176" customFormat="false" ht="12.75" hidden="false" customHeight="false" outlineLevel="0" collapsed="false">
      <c r="A176" s="8" t="n">
        <v>19</v>
      </c>
      <c r="B176" s="29" t="s">
        <v>338</v>
      </c>
      <c r="C176" s="255" t="n">
        <v>0.0005</v>
      </c>
      <c r="D176" s="255" t="n">
        <v>-0.0233</v>
      </c>
    </row>
    <row r="177" customFormat="false" ht="12.75" hidden="false" customHeight="false" outlineLevel="0" collapsed="false">
      <c r="A177" s="8" t="n">
        <v>20</v>
      </c>
      <c r="B177" s="29" t="s">
        <v>339</v>
      </c>
      <c r="C177" s="255" t="n">
        <v>0.0155</v>
      </c>
      <c r="D177" s="255" t="n">
        <v>-0.0491</v>
      </c>
    </row>
    <row r="178" customFormat="false" ht="12.75" hidden="false" customHeight="false" outlineLevel="0" collapsed="false">
      <c r="A178" s="8" t="n">
        <v>21</v>
      </c>
      <c r="B178" s="29" t="s">
        <v>340</v>
      </c>
      <c r="C178" s="255" t="n">
        <v>0.0041</v>
      </c>
      <c r="D178" s="255" t="n">
        <v>-0.0306</v>
      </c>
    </row>
    <row r="179" customFormat="false" ht="12.75" hidden="false" customHeight="false" outlineLevel="0" collapsed="false">
      <c r="A179" s="8" t="n">
        <v>22</v>
      </c>
      <c r="B179" s="29" t="s">
        <v>341</v>
      </c>
      <c r="C179" s="255" t="n">
        <v>0.0008</v>
      </c>
      <c r="D179" s="255" t="n">
        <v>-0.0299</v>
      </c>
    </row>
    <row r="180" customFormat="false" ht="12.75" hidden="false" customHeight="false" outlineLevel="0" collapsed="false">
      <c r="A180" s="8" t="n">
        <v>23</v>
      </c>
      <c r="B180" s="29" t="s">
        <v>342</v>
      </c>
      <c r="C180" s="255" t="n">
        <v>0.001</v>
      </c>
      <c r="D180" s="255" t="n">
        <v>-0.0275</v>
      </c>
    </row>
    <row r="181" customFormat="false" ht="12.75" hidden="false" customHeight="false" outlineLevel="0" collapsed="false">
      <c r="A181" s="8" t="n">
        <v>24</v>
      </c>
      <c r="B181" s="29" t="s">
        <v>343</v>
      </c>
      <c r="C181" s="255" t="n">
        <v>0.0013</v>
      </c>
      <c r="D181" s="255" t="n">
        <v>-0.0289</v>
      </c>
    </row>
    <row r="182" customFormat="false" ht="12.75" hidden="false" customHeight="false" outlineLevel="0" collapsed="false">
      <c r="A182" s="8" t="n">
        <v>25</v>
      </c>
      <c r="B182" s="29" t="s">
        <v>344</v>
      </c>
      <c r="C182" s="255" t="n">
        <v>0.0012</v>
      </c>
      <c r="D182" s="255" t="n">
        <v>-0.0164</v>
      </c>
    </row>
    <row r="183" customFormat="false" ht="12.75" hidden="false" customHeight="false" outlineLevel="0" collapsed="false">
      <c r="A183" s="8" t="n">
        <v>26</v>
      </c>
      <c r="B183" s="29" t="s">
        <v>345</v>
      </c>
      <c r="C183" s="255" t="n">
        <v>0.0006</v>
      </c>
      <c r="D183" s="255" t="n">
        <v>-0.0175</v>
      </c>
    </row>
    <row r="184" customFormat="false" ht="12.75" hidden="false" customHeight="false" outlineLevel="0" collapsed="false">
      <c r="A184" s="8" t="n">
        <v>27</v>
      </c>
      <c r="B184" s="29" t="s">
        <v>346</v>
      </c>
      <c r="C184" s="255" t="n">
        <v>0.0023</v>
      </c>
      <c r="D184" s="255" t="n">
        <v>-0.019</v>
      </c>
    </row>
    <row r="185" customFormat="false" ht="12.75" hidden="false" customHeight="false" outlineLevel="0" collapsed="false">
      <c r="A185" s="8" t="n">
        <v>28</v>
      </c>
      <c r="B185" s="29" t="s">
        <v>347</v>
      </c>
      <c r="C185" s="255" t="n">
        <v>0.0069</v>
      </c>
      <c r="D185" s="255" t="n">
        <v>-0.0197</v>
      </c>
    </row>
    <row r="186" customFormat="false" ht="12.75" hidden="false" customHeight="false" outlineLevel="0" collapsed="false">
      <c r="A186" s="8" t="n">
        <v>29</v>
      </c>
      <c r="B186" s="29" t="s">
        <v>348</v>
      </c>
      <c r="C186" s="255" t="n">
        <v>0.0003</v>
      </c>
      <c r="D186" s="255" t="n">
        <v>-0.0009</v>
      </c>
    </row>
    <row r="187" customFormat="false" ht="12.75" hidden="false" customHeight="false" outlineLevel="0" collapsed="false">
      <c r="A187" s="8" t="n">
        <v>30</v>
      </c>
      <c r="B187" s="29" t="s">
        <v>349</v>
      </c>
      <c r="C187" s="255" t="n">
        <v>0.0758</v>
      </c>
      <c r="D187" s="255" t="n">
        <v>-0.0743</v>
      </c>
    </row>
    <row r="188" customFormat="false" ht="12.75" hidden="false" customHeight="false" outlineLevel="0" collapsed="false">
      <c r="A188" s="8" t="n">
        <v>31</v>
      </c>
      <c r="B188" s="29" t="s">
        <v>350</v>
      </c>
      <c r="C188" s="255" t="n">
        <v>0.0921</v>
      </c>
      <c r="D188" s="255" t="n">
        <v>-0.112</v>
      </c>
    </row>
    <row r="189" customFormat="false" ht="12.75" hidden="false" customHeight="false" outlineLevel="0" collapsed="false">
      <c r="A189" s="8" t="n">
        <v>32</v>
      </c>
      <c r="B189" s="29" t="s">
        <v>351</v>
      </c>
      <c r="C189" s="255" t="n">
        <v>0.0107</v>
      </c>
      <c r="D189" s="255" t="n">
        <v>-0.0186</v>
      </c>
    </row>
    <row r="190" customFormat="false" ht="12.75" hidden="false" customHeight="false" outlineLevel="0" collapsed="false">
      <c r="A190" s="8" t="n">
        <v>33</v>
      </c>
      <c r="B190" s="29" t="s">
        <v>352</v>
      </c>
      <c r="C190" s="255" t="n">
        <v>0.0011</v>
      </c>
      <c r="D190" s="255" t="n">
        <v>-0.0035</v>
      </c>
    </row>
    <row r="191" customFormat="false" ht="12.75" hidden="false" customHeight="false" outlineLevel="0" collapsed="false">
      <c r="A191" s="8" t="n">
        <v>34</v>
      </c>
      <c r="B191" s="29" t="s">
        <v>353</v>
      </c>
      <c r="C191" s="255" t="n">
        <v>0.0019</v>
      </c>
      <c r="D191" s="255" t="n">
        <v>-0.0017</v>
      </c>
    </row>
    <row r="192" customFormat="false" ht="12.75" hidden="false" customHeight="false" outlineLevel="0" collapsed="false">
      <c r="A192" s="8" t="n">
        <v>35</v>
      </c>
      <c r="B192" s="29" t="s">
        <v>354</v>
      </c>
      <c r="C192" s="255" t="n">
        <v>0.0064</v>
      </c>
      <c r="D192" s="255" t="n">
        <v>-0.0095</v>
      </c>
    </row>
    <row r="194" customFormat="false" ht="26.25" hidden="false" customHeight="false" outlineLevel="0" collapsed="false">
      <c r="A194" s="286" t="n">
        <v>2040</v>
      </c>
      <c r="C194" s="282" t="s">
        <v>318</v>
      </c>
      <c r="D194" s="282" t="s">
        <v>319</v>
      </c>
    </row>
    <row r="196" customFormat="false" ht="12.75" hidden="false" customHeight="false" outlineLevel="0" collapsed="false">
      <c r="A196" s="8" t="n">
        <v>1</v>
      </c>
      <c r="B196" s="29" t="s">
        <v>320</v>
      </c>
      <c r="C196" s="255" t="n">
        <v>0.0129</v>
      </c>
      <c r="D196" s="255" t="n">
        <v>0.0061</v>
      </c>
    </row>
    <row r="197" customFormat="false" ht="12.75" hidden="false" customHeight="false" outlineLevel="0" collapsed="false">
      <c r="A197" s="8" t="n">
        <v>2</v>
      </c>
      <c r="B197" s="29" t="s">
        <v>321</v>
      </c>
      <c r="C197" s="255" t="n">
        <v>0.0065</v>
      </c>
      <c r="D197" s="255" t="n">
        <v>-0.0469</v>
      </c>
    </row>
    <row r="198" customFormat="false" ht="12.75" hidden="false" customHeight="false" outlineLevel="0" collapsed="false">
      <c r="A198" s="8" t="n">
        <v>3</v>
      </c>
      <c r="B198" s="29" t="s">
        <v>322</v>
      </c>
      <c r="C198" s="255" t="n">
        <v>1.3178</v>
      </c>
      <c r="D198" s="255" t="n">
        <v>-0.4789</v>
      </c>
    </row>
    <row r="199" customFormat="false" ht="12.75" hidden="false" customHeight="false" outlineLevel="0" collapsed="false">
      <c r="A199" s="8" t="n">
        <v>4</v>
      </c>
      <c r="B199" s="29" t="s">
        <v>323</v>
      </c>
      <c r="C199" s="255" t="n">
        <v>-0.0496</v>
      </c>
      <c r="D199" s="255" t="n">
        <v>-0.0677</v>
      </c>
    </row>
    <row r="200" customFormat="false" ht="12.75" hidden="false" customHeight="false" outlineLevel="0" collapsed="false">
      <c r="A200" s="8" t="n">
        <v>5</v>
      </c>
      <c r="B200" s="29" t="s">
        <v>324</v>
      </c>
      <c r="C200" s="255" t="n">
        <v>0.0387</v>
      </c>
      <c r="D200" s="255" t="n">
        <v>-0.0404</v>
      </c>
    </row>
    <row r="201" customFormat="false" ht="12.75" hidden="false" customHeight="false" outlineLevel="0" collapsed="false">
      <c r="A201" s="8" t="n">
        <v>6</v>
      </c>
      <c r="B201" s="29" t="s">
        <v>325</v>
      </c>
      <c r="C201" s="255" t="n">
        <v>0.0072</v>
      </c>
      <c r="D201" s="255" t="n">
        <v>-0.0218</v>
      </c>
    </row>
    <row r="202" customFormat="false" ht="12.75" hidden="false" customHeight="false" outlineLevel="0" collapsed="false">
      <c r="A202" s="8" t="n">
        <v>7</v>
      </c>
      <c r="B202" s="29" t="s">
        <v>326</v>
      </c>
      <c r="C202" s="255" t="n">
        <v>0.0108</v>
      </c>
      <c r="D202" s="255" t="n">
        <v>0.0313</v>
      </c>
    </row>
    <row r="203" customFormat="false" ht="12.75" hidden="false" customHeight="false" outlineLevel="0" collapsed="false">
      <c r="A203" s="8" t="n">
        <v>8</v>
      </c>
      <c r="B203" s="29" t="s">
        <v>327</v>
      </c>
      <c r="C203" s="255" t="n">
        <v>0.0093</v>
      </c>
      <c r="D203" s="255" t="n">
        <v>0.0536</v>
      </c>
    </row>
    <row r="204" customFormat="false" ht="12.75" hidden="false" customHeight="false" outlineLevel="0" collapsed="false">
      <c r="A204" s="8" t="n">
        <v>9</v>
      </c>
      <c r="B204" s="29" t="s">
        <v>328</v>
      </c>
      <c r="C204" s="255" t="n">
        <v>0.0137</v>
      </c>
      <c r="D204" s="255" t="n">
        <v>-0.0284</v>
      </c>
    </row>
    <row r="205" customFormat="false" ht="12.75" hidden="false" customHeight="false" outlineLevel="0" collapsed="false">
      <c r="A205" s="8" t="n">
        <v>10</v>
      </c>
      <c r="B205" s="29" t="s">
        <v>329</v>
      </c>
      <c r="C205" s="255" t="n">
        <v>0.0065</v>
      </c>
      <c r="D205" s="255" t="n">
        <v>-0.017</v>
      </c>
    </row>
    <row r="206" customFormat="false" ht="12.75" hidden="false" customHeight="false" outlineLevel="0" collapsed="false">
      <c r="A206" s="8" t="n">
        <v>11</v>
      </c>
      <c r="B206" s="29" t="s">
        <v>330</v>
      </c>
      <c r="C206" s="255" t="n">
        <v>0.0112</v>
      </c>
      <c r="D206" s="255" t="n">
        <v>-0.0388</v>
      </c>
    </row>
    <row r="207" customFormat="false" ht="12.75" hidden="false" customHeight="false" outlineLevel="0" collapsed="false">
      <c r="A207" s="8" t="n">
        <v>12</v>
      </c>
      <c r="B207" s="29" t="s">
        <v>331</v>
      </c>
      <c r="C207" s="255" t="n">
        <v>0.0071</v>
      </c>
      <c r="D207" s="255" t="n">
        <v>-0.0297</v>
      </c>
    </row>
    <row r="208" customFormat="false" ht="12.75" hidden="false" customHeight="false" outlineLevel="0" collapsed="false">
      <c r="A208" s="8" t="n">
        <v>13</v>
      </c>
      <c r="B208" s="29" t="s">
        <v>332</v>
      </c>
      <c r="C208" s="255" t="n">
        <v>0.0172</v>
      </c>
      <c r="D208" s="255" t="n">
        <v>-0.0342</v>
      </c>
    </row>
    <row r="209" customFormat="false" ht="12.75" hidden="false" customHeight="false" outlineLevel="0" collapsed="false">
      <c r="A209" s="8" t="n">
        <v>14</v>
      </c>
      <c r="B209" s="29" t="s">
        <v>333</v>
      </c>
      <c r="C209" s="255" t="n">
        <v>0.0053</v>
      </c>
      <c r="D209" s="255" t="n">
        <v>-0.0158</v>
      </c>
    </row>
    <row r="210" customFormat="false" ht="12.75" hidden="false" customHeight="false" outlineLevel="0" collapsed="false">
      <c r="A210" s="8" t="n">
        <v>15</v>
      </c>
      <c r="B210" s="29" t="s">
        <v>334</v>
      </c>
      <c r="C210" s="255" t="n">
        <v>0.0191</v>
      </c>
      <c r="D210" s="255" t="n">
        <v>-0.0474</v>
      </c>
    </row>
    <row r="211" customFormat="false" ht="12.75" hidden="false" customHeight="false" outlineLevel="0" collapsed="false">
      <c r="A211" s="8" t="n">
        <v>16</v>
      </c>
      <c r="B211" s="29" t="s">
        <v>335</v>
      </c>
      <c r="C211" s="255" t="n">
        <v>0.1239</v>
      </c>
      <c r="D211" s="255" t="n">
        <v>-0.1418</v>
      </c>
    </row>
    <row r="212" customFormat="false" ht="12.75" hidden="false" customHeight="false" outlineLevel="0" collapsed="false">
      <c r="A212" s="8" t="n">
        <v>17</v>
      </c>
      <c r="B212" s="29" t="s">
        <v>336</v>
      </c>
      <c r="C212" s="255" t="n">
        <v>0.0149</v>
      </c>
      <c r="D212" s="255" t="n">
        <v>-0.0393</v>
      </c>
    </row>
    <row r="213" customFormat="false" ht="12.75" hidden="false" customHeight="false" outlineLevel="0" collapsed="false">
      <c r="A213" s="8" t="n">
        <v>18</v>
      </c>
      <c r="B213" s="29" t="s">
        <v>337</v>
      </c>
      <c r="C213" s="255" t="n">
        <v>0.0035</v>
      </c>
      <c r="D213" s="255" t="n">
        <v>-0.0227</v>
      </c>
    </row>
    <row r="214" customFormat="false" ht="12.75" hidden="false" customHeight="false" outlineLevel="0" collapsed="false">
      <c r="A214" s="8" t="n">
        <v>19</v>
      </c>
      <c r="B214" s="29" t="s">
        <v>338</v>
      </c>
      <c r="C214" s="255" t="n">
        <v>0.0045</v>
      </c>
      <c r="D214" s="255" t="n">
        <v>-0.0293</v>
      </c>
    </row>
    <row r="215" customFormat="false" ht="12.75" hidden="false" customHeight="false" outlineLevel="0" collapsed="false">
      <c r="A215" s="8" t="n">
        <v>20</v>
      </c>
      <c r="B215" s="29" t="s">
        <v>339</v>
      </c>
      <c r="C215" s="255" t="n">
        <v>0.0274</v>
      </c>
      <c r="D215" s="255" t="n">
        <v>-0.0674</v>
      </c>
    </row>
    <row r="216" customFormat="false" ht="12.75" hidden="false" customHeight="false" outlineLevel="0" collapsed="false">
      <c r="A216" s="8" t="n">
        <v>21</v>
      </c>
      <c r="B216" s="29" t="s">
        <v>340</v>
      </c>
      <c r="C216" s="255" t="n">
        <v>0.009</v>
      </c>
      <c r="D216" s="255" t="n">
        <v>-0.0403</v>
      </c>
    </row>
    <row r="217" customFormat="false" ht="12.75" hidden="false" customHeight="false" outlineLevel="0" collapsed="false">
      <c r="A217" s="8" t="n">
        <v>22</v>
      </c>
      <c r="B217" s="29" t="s">
        <v>341</v>
      </c>
      <c r="C217" s="255" t="n">
        <v>0.0039</v>
      </c>
      <c r="D217" s="255" t="n">
        <v>-0.0363</v>
      </c>
    </row>
    <row r="218" customFormat="false" ht="12.75" hidden="false" customHeight="false" outlineLevel="0" collapsed="false">
      <c r="A218" s="8" t="n">
        <v>23</v>
      </c>
      <c r="B218" s="29" t="s">
        <v>342</v>
      </c>
      <c r="C218" s="255" t="n">
        <v>0.0047</v>
      </c>
      <c r="D218" s="255" t="n">
        <v>-0.0342</v>
      </c>
    </row>
    <row r="219" customFormat="false" ht="12.75" hidden="false" customHeight="false" outlineLevel="0" collapsed="false">
      <c r="A219" s="8" t="n">
        <v>24</v>
      </c>
      <c r="B219" s="29" t="s">
        <v>343</v>
      </c>
      <c r="C219" s="255" t="n">
        <v>0.0047</v>
      </c>
      <c r="D219" s="255" t="n">
        <v>-0.0337</v>
      </c>
    </row>
    <row r="220" customFormat="false" ht="12.75" hidden="false" customHeight="false" outlineLevel="0" collapsed="false">
      <c r="A220" s="8" t="n">
        <v>25</v>
      </c>
      <c r="B220" s="29" t="s">
        <v>344</v>
      </c>
      <c r="C220" s="255" t="n">
        <v>0.0044</v>
      </c>
      <c r="D220" s="255" t="n">
        <v>-0.0195</v>
      </c>
    </row>
    <row r="221" customFormat="false" ht="12.75" hidden="false" customHeight="false" outlineLevel="0" collapsed="false">
      <c r="A221" s="8" t="n">
        <v>26</v>
      </c>
      <c r="B221" s="29" t="s">
        <v>345</v>
      </c>
      <c r="C221" s="255" t="n">
        <v>0.0023</v>
      </c>
      <c r="D221" s="255" t="n">
        <v>-0.0193</v>
      </c>
    </row>
    <row r="222" customFormat="false" ht="12.75" hidden="false" customHeight="false" outlineLevel="0" collapsed="false">
      <c r="A222" s="8" t="n">
        <v>27</v>
      </c>
      <c r="B222" s="29" t="s">
        <v>346</v>
      </c>
      <c r="C222" s="255" t="n">
        <v>0.0072</v>
      </c>
      <c r="D222" s="255" t="n">
        <v>-0.0243</v>
      </c>
    </row>
    <row r="223" customFormat="false" ht="12.75" hidden="false" customHeight="false" outlineLevel="0" collapsed="false">
      <c r="A223" s="8" t="n">
        <v>28</v>
      </c>
      <c r="B223" s="29" t="s">
        <v>347</v>
      </c>
      <c r="C223" s="255" t="n">
        <v>0.0117</v>
      </c>
      <c r="D223" s="255" t="n">
        <v>-0.0272</v>
      </c>
    </row>
    <row r="224" customFormat="false" ht="12.75" hidden="false" customHeight="false" outlineLevel="0" collapsed="false">
      <c r="A224" s="8" t="n">
        <v>29</v>
      </c>
      <c r="B224" s="29" t="s">
        <v>348</v>
      </c>
      <c r="C224" s="255" t="n">
        <v>0.0032</v>
      </c>
      <c r="D224" s="255" t="n">
        <v>-0.0018</v>
      </c>
    </row>
    <row r="225" customFormat="false" ht="12.75" hidden="false" customHeight="false" outlineLevel="0" collapsed="false">
      <c r="A225" s="8" t="n">
        <v>30</v>
      </c>
      <c r="B225" s="29" t="s">
        <v>349</v>
      </c>
      <c r="C225" s="255" t="n">
        <v>0.1353</v>
      </c>
      <c r="D225" s="255" t="n">
        <v>-0.1169</v>
      </c>
    </row>
    <row r="226" customFormat="false" ht="12.75" hidden="false" customHeight="false" outlineLevel="0" collapsed="false">
      <c r="A226" s="8" t="n">
        <v>31</v>
      </c>
      <c r="B226" s="29" t="s">
        <v>350</v>
      </c>
      <c r="C226" s="255" t="n">
        <v>0.1379</v>
      </c>
      <c r="D226" s="255" t="n">
        <v>-0.163</v>
      </c>
    </row>
    <row r="227" customFormat="false" ht="12.75" hidden="false" customHeight="false" outlineLevel="0" collapsed="false">
      <c r="A227" s="8" t="n">
        <v>32</v>
      </c>
      <c r="B227" s="29" t="s">
        <v>351</v>
      </c>
      <c r="C227" s="255" t="n">
        <v>0.018</v>
      </c>
      <c r="D227" s="255" t="n">
        <v>-0.0247</v>
      </c>
    </row>
    <row r="228" customFormat="false" ht="12.75" hidden="false" customHeight="false" outlineLevel="0" collapsed="false">
      <c r="A228" s="8" t="n">
        <v>33</v>
      </c>
      <c r="B228" s="29" t="s">
        <v>352</v>
      </c>
      <c r="C228" s="255" t="n">
        <v>0.0038</v>
      </c>
      <c r="D228" s="255" t="n">
        <v>-0.006</v>
      </c>
    </row>
    <row r="229" customFormat="false" ht="12.75" hidden="false" customHeight="false" outlineLevel="0" collapsed="false">
      <c r="A229" s="8" t="n">
        <v>34</v>
      </c>
      <c r="B229" s="29" t="s">
        <v>353</v>
      </c>
      <c r="C229" s="255" t="n">
        <v>0.0042</v>
      </c>
      <c r="D229" s="255" t="n">
        <v>-0.0029</v>
      </c>
    </row>
    <row r="230" customFormat="false" ht="12.75" hidden="false" customHeight="false" outlineLevel="0" collapsed="false">
      <c r="A230" s="8" t="n">
        <v>35</v>
      </c>
      <c r="B230" s="29" t="s">
        <v>354</v>
      </c>
      <c r="C230" s="255" t="n">
        <v>0.0121</v>
      </c>
      <c r="D230" s="255" t="n">
        <v>-0.0148</v>
      </c>
    </row>
    <row r="232" customFormat="false" ht="26.25" hidden="false" customHeight="false" outlineLevel="0" collapsed="false">
      <c r="A232" s="286" t="n">
        <v>2050</v>
      </c>
      <c r="C232" s="282" t="s">
        <v>318</v>
      </c>
      <c r="D232" s="282" t="s">
        <v>319</v>
      </c>
    </row>
    <row r="234" customFormat="false" ht="12.75" hidden="false" customHeight="false" outlineLevel="0" collapsed="false">
      <c r="A234" s="8" t="n">
        <v>1</v>
      </c>
      <c r="B234" s="29" t="s">
        <v>320</v>
      </c>
      <c r="C234" s="255" t="n">
        <v>0.0211</v>
      </c>
      <c r="D234" s="255" t="n">
        <v>0.0058</v>
      </c>
    </row>
    <row r="235" customFormat="false" ht="12.75" hidden="false" customHeight="false" outlineLevel="0" collapsed="false">
      <c r="A235" s="8" t="n">
        <v>2</v>
      </c>
      <c r="B235" s="29" t="s">
        <v>321</v>
      </c>
      <c r="C235" s="255" t="n">
        <v>0.0095</v>
      </c>
      <c r="D235" s="255" t="n">
        <v>-0.0599</v>
      </c>
    </row>
    <row r="236" customFormat="false" ht="12.75" hidden="false" customHeight="false" outlineLevel="0" collapsed="false">
      <c r="A236" s="8" t="n">
        <v>3</v>
      </c>
      <c r="B236" s="29" t="s">
        <v>322</v>
      </c>
      <c r="C236" s="255" t="n">
        <v>1.8426</v>
      </c>
      <c r="D236" s="255" t="n">
        <v>-0.5558</v>
      </c>
    </row>
    <row r="237" customFormat="false" ht="12.75" hidden="false" customHeight="false" outlineLevel="0" collapsed="false">
      <c r="A237" s="8" t="n">
        <v>4</v>
      </c>
      <c r="B237" s="29" t="s">
        <v>323</v>
      </c>
      <c r="C237" s="255" t="n">
        <v>-0.0656</v>
      </c>
      <c r="D237" s="255" t="n">
        <v>-0.0914</v>
      </c>
    </row>
    <row r="238" customFormat="false" ht="12.75" hidden="false" customHeight="false" outlineLevel="0" collapsed="false">
      <c r="A238" s="8" t="n">
        <v>5</v>
      </c>
      <c r="B238" s="29" t="s">
        <v>324</v>
      </c>
      <c r="C238" s="255" t="n">
        <v>0.0546</v>
      </c>
      <c r="D238" s="255" t="n">
        <v>-0.053</v>
      </c>
    </row>
    <row r="239" customFormat="false" ht="12.75" hidden="false" customHeight="false" outlineLevel="0" collapsed="false">
      <c r="A239" s="8" t="n">
        <v>6</v>
      </c>
      <c r="B239" s="29" t="s">
        <v>325</v>
      </c>
      <c r="C239" s="255" t="n">
        <v>0.0105</v>
      </c>
      <c r="D239" s="255" t="n">
        <v>-0.0261</v>
      </c>
    </row>
    <row r="240" customFormat="false" ht="12.75" hidden="false" customHeight="false" outlineLevel="0" collapsed="false">
      <c r="A240" s="8" t="n">
        <v>7</v>
      </c>
      <c r="B240" s="29" t="s">
        <v>326</v>
      </c>
      <c r="C240" s="255" t="n">
        <v>0.0166</v>
      </c>
      <c r="D240" s="255" t="n">
        <v>0.0427</v>
      </c>
    </row>
    <row r="241" customFormat="false" ht="12.75" hidden="false" customHeight="false" outlineLevel="0" collapsed="false">
      <c r="A241" s="8" t="n">
        <v>8</v>
      </c>
      <c r="B241" s="29" t="s">
        <v>327</v>
      </c>
      <c r="C241" s="255" t="n">
        <v>0.0147</v>
      </c>
      <c r="D241" s="255" t="n">
        <v>0.0731</v>
      </c>
    </row>
    <row r="242" customFormat="false" ht="12.75" hidden="false" customHeight="false" outlineLevel="0" collapsed="false">
      <c r="A242" s="8" t="n">
        <v>9</v>
      </c>
      <c r="B242" s="29" t="s">
        <v>328</v>
      </c>
      <c r="C242" s="255" t="n">
        <v>0.0203</v>
      </c>
      <c r="D242" s="255" t="n">
        <v>-0.0367</v>
      </c>
    </row>
    <row r="243" customFormat="false" ht="12.75" hidden="false" customHeight="false" outlineLevel="0" collapsed="false">
      <c r="A243" s="8" t="n">
        <v>10</v>
      </c>
      <c r="B243" s="29" t="s">
        <v>329</v>
      </c>
      <c r="C243" s="255" t="n">
        <v>0.0104</v>
      </c>
      <c r="D243" s="255" t="n">
        <v>-0.0252</v>
      </c>
    </row>
    <row r="244" customFormat="false" ht="12.75" hidden="false" customHeight="false" outlineLevel="0" collapsed="false">
      <c r="A244" s="8" t="n">
        <v>11</v>
      </c>
      <c r="B244" s="29" t="s">
        <v>330</v>
      </c>
      <c r="C244" s="255" t="n">
        <v>0.0178</v>
      </c>
      <c r="D244" s="255" t="n">
        <v>-0.0507</v>
      </c>
    </row>
    <row r="245" customFormat="false" ht="12.75" hidden="false" customHeight="false" outlineLevel="0" collapsed="false">
      <c r="A245" s="8" t="n">
        <v>12</v>
      </c>
      <c r="B245" s="29" t="s">
        <v>331</v>
      </c>
      <c r="C245" s="255" t="n">
        <v>0.0105</v>
      </c>
      <c r="D245" s="255" t="n">
        <v>-0.0356</v>
      </c>
    </row>
    <row r="246" customFormat="false" ht="12.75" hidden="false" customHeight="false" outlineLevel="0" collapsed="false">
      <c r="A246" s="8" t="n">
        <v>13</v>
      </c>
      <c r="B246" s="29" t="s">
        <v>332</v>
      </c>
      <c r="C246" s="255" t="n">
        <v>0.0257</v>
      </c>
      <c r="D246" s="255" t="n">
        <v>-0.0467</v>
      </c>
    </row>
    <row r="247" customFormat="false" ht="12.75" hidden="false" customHeight="false" outlineLevel="0" collapsed="false">
      <c r="A247" s="8" t="n">
        <v>14</v>
      </c>
      <c r="B247" s="29" t="s">
        <v>333</v>
      </c>
      <c r="C247" s="255" t="n">
        <v>0.008</v>
      </c>
      <c r="D247" s="255" t="n">
        <v>-0.0221</v>
      </c>
    </row>
    <row r="248" customFormat="false" ht="12.75" hidden="false" customHeight="false" outlineLevel="0" collapsed="false">
      <c r="A248" s="8" t="n">
        <v>15</v>
      </c>
      <c r="B248" s="29" t="s">
        <v>334</v>
      </c>
      <c r="C248" s="255" t="n">
        <v>0.0275</v>
      </c>
      <c r="D248" s="255" t="n">
        <v>-0.062</v>
      </c>
    </row>
    <row r="249" customFormat="false" ht="12.75" hidden="false" customHeight="false" outlineLevel="0" collapsed="false">
      <c r="A249" s="8" t="n">
        <v>16</v>
      </c>
      <c r="B249" s="29" t="s">
        <v>335</v>
      </c>
      <c r="C249" s="255" t="n">
        <v>0.1689</v>
      </c>
      <c r="D249" s="255" t="n">
        <v>-0.186</v>
      </c>
    </row>
    <row r="250" customFormat="false" ht="12.75" hidden="false" customHeight="false" outlineLevel="0" collapsed="false">
      <c r="A250" s="8" t="n">
        <v>17</v>
      </c>
      <c r="B250" s="29" t="s">
        <v>336</v>
      </c>
      <c r="C250" s="255" t="n">
        <v>0.0215</v>
      </c>
      <c r="D250" s="255" t="n">
        <v>-0.0519</v>
      </c>
    </row>
    <row r="251" customFormat="false" ht="12.75" hidden="false" customHeight="false" outlineLevel="0" collapsed="false">
      <c r="A251" s="8" t="n">
        <v>18</v>
      </c>
      <c r="B251" s="29" t="s">
        <v>337</v>
      </c>
      <c r="C251" s="255" t="n">
        <v>0.0065</v>
      </c>
      <c r="D251" s="255" t="n">
        <v>-0.0317</v>
      </c>
    </row>
    <row r="252" customFormat="false" ht="12.75" hidden="false" customHeight="false" outlineLevel="0" collapsed="false">
      <c r="A252" s="8" t="n">
        <v>19</v>
      </c>
      <c r="B252" s="29" t="s">
        <v>338</v>
      </c>
      <c r="C252" s="255" t="n">
        <v>-0.0018</v>
      </c>
      <c r="D252" s="255" t="n">
        <v>-0.0254</v>
      </c>
    </row>
    <row r="253" customFormat="false" ht="12.75" hidden="false" customHeight="false" outlineLevel="0" collapsed="false">
      <c r="A253" s="8" t="n">
        <v>20</v>
      </c>
      <c r="B253" s="29" t="s">
        <v>339</v>
      </c>
      <c r="C253" s="255" t="n">
        <v>0.0401</v>
      </c>
      <c r="D253" s="255" t="n">
        <v>-0.088</v>
      </c>
    </row>
    <row r="254" customFormat="false" ht="12.75" hidden="false" customHeight="false" outlineLevel="0" collapsed="false">
      <c r="A254" s="8" t="n">
        <v>21</v>
      </c>
      <c r="B254" s="29" t="s">
        <v>340</v>
      </c>
      <c r="C254" s="255" t="n">
        <v>0.0134</v>
      </c>
      <c r="D254" s="255" t="n">
        <v>-0.0517</v>
      </c>
    </row>
    <row r="255" customFormat="false" ht="12.75" hidden="false" customHeight="false" outlineLevel="0" collapsed="false">
      <c r="A255" s="8" t="n">
        <v>22</v>
      </c>
      <c r="B255" s="29" t="s">
        <v>341</v>
      </c>
      <c r="C255" s="255" t="n">
        <v>0.0067</v>
      </c>
      <c r="D255" s="255" t="n">
        <v>-0.0443</v>
      </c>
    </row>
    <row r="256" customFormat="false" ht="12.75" hidden="false" customHeight="false" outlineLevel="0" collapsed="false">
      <c r="A256" s="8" t="n">
        <v>23</v>
      </c>
      <c r="B256" s="29" t="s">
        <v>342</v>
      </c>
      <c r="C256" s="255" t="n">
        <v>0.0077</v>
      </c>
      <c r="D256" s="255" t="n">
        <v>-0.0422</v>
      </c>
    </row>
    <row r="257" customFormat="false" ht="12.75" hidden="false" customHeight="false" outlineLevel="0" collapsed="false">
      <c r="A257" s="8" t="n">
        <v>24</v>
      </c>
      <c r="B257" s="29" t="s">
        <v>343</v>
      </c>
      <c r="C257" s="255" t="n">
        <v>0.0076</v>
      </c>
      <c r="D257" s="255" t="n">
        <v>-0.0409</v>
      </c>
    </row>
    <row r="258" customFormat="false" ht="12.75" hidden="false" customHeight="false" outlineLevel="0" collapsed="false">
      <c r="A258" s="8" t="n">
        <v>25</v>
      </c>
      <c r="B258" s="29" t="s">
        <v>344</v>
      </c>
      <c r="C258" s="255" t="n">
        <v>0.0071</v>
      </c>
      <c r="D258" s="255" t="n">
        <v>-0.0239</v>
      </c>
    </row>
    <row r="259" customFormat="false" ht="12.75" hidden="false" customHeight="false" outlineLevel="0" collapsed="false">
      <c r="A259" s="8" t="n">
        <v>26</v>
      </c>
      <c r="B259" s="29" t="s">
        <v>345</v>
      </c>
      <c r="C259" s="255" t="n">
        <v>0.0036</v>
      </c>
      <c r="D259" s="255" t="n">
        <v>-0.022</v>
      </c>
    </row>
    <row r="260" customFormat="false" ht="12.75" hidden="false" customHeight="false" outlineLevel="0" collapsed="false">
      <c r="A260" s="8" t="n">
        <v>27</v>
      </c>
      <c r="B260" s="29" t="s">
        <v>346</v>
      </c>
      <c r="C260" s="255" t="n">
        <v>0.0117</v>
      </c>
      <c r="D260" s="255" t="n">
        <v>-0.0321</v>
      </c>
    </row>
    <row r="261" customFormat="false" ht="12.75" hidden="false" customHeight="false" outlineLevel="0" collapsed="false">
      <c r="A261" s="8" t="n">
        <v>28</v>
      </c>
      <c r="B261" s="29" t="s">
        <v>347</v>
      </c>
      <c r="C261" s="255" t="n">
        <v>0.017</v>
      </c>
      <c r="D261" s="255" t="n">
        <v>-0.0357</v>
      </c>
    </row>
    <row r="262" customFormat="false" ht="12.75" hidden="false" customHeight="false" outlineLevel="0" collapsed="false">
      <c r="A262" s="8" t="n">
        <v>29</v>
      </c>
      <c r="B262" s="29" t="s">
        <v>348</v>
      </c>
      <c r="C262" s="255" t="n">
        <v>0.0056</v>
      </c>
      <c r="D262" s="255" t="n">
        <v>-0.0025</v>
      </c>
    </row>
    <row r="263" customFormat="false" ht="12.75" hidden="false" customHeight="false" outlineLevel="0" collapsed="false">
      <c r="A263" s="8" t="n">
        <v>30</v>
      </c>
      <c r="B263" s="29" t="s">
        <v>349</v>
      </c>
      <c r="C263" s="255" t="n">
        <v>0.2041</v>
      </c>
      <c r="D263" s="255" t="n">
        <v>-0.1611</v>
      </c>
    </row>
    <row r="264" customFormat="false" ht="12.75" hidden="false" customHeight="false" outlineLevel="0" collapsed="false">
      <c r="A264" s="8" t="n">
        <v>31</v>
      </c>
      <c r="B264" s="29" t="s">
        <v>350</v>
      </c>
      <c r="C264" s="255" t="n">
        <v>0.1963</v>
      </c>
      <c r="D264" s="255" t="n">
        <v>-0.2195</v>
      </c>
    </row>
    <row r="265" customFormat="false" ht="12.75" hidden="false" customHeight="false" outlineLevel="0" collapsed="false">
      <c r="A265" s="8" t="n">
        <v>32</v>
      </c>
      <c r="B265" s="29" t="s">
        <v>351</v>
      </c>
      <c r="C265" s="255" t="n">
        <v>0.0258</v>
      </c>
      <c r="D265" s="255" t="n">
        <v>-0.0325</v>
      </c>
    </row>
    <row r="266" customFormat="false" ht="12.75" hidden="false" customHeight="false" outlineLevel="0" collapsed="false">
      <c r="A266" s="8" t="n">
        <v>33</v>
      </c>
      <c r="B266" s="29" t="s">
        <v>352</v>
      </c>
      <c r="C266" s="255" t="n">
        <v>0.0058</v>
      </c>
      <c r="D266" s="255" t="n">
        <v>-0.0076</v>
      </c>
    </row>
    <row r="267" customFormat="false" ht="12.75" hidden="false" customHeight="false" outlineLevel="0" collapsed="false">
      <c r="A267" s="8" t="n">
        <v>34</v>
      </c>
      <c r="B267" s="29" t="s">
        <v>353</v>
      </c>
      <c r="C267" s="255" t="n">
        <v>0.0063</v>
      </c>
      <c r="D267" s="255" t="n">
        <v>-0.0039</v>
      </c>
    </row>
    <row r="268" customFormat="false" ht="12.75" hidden="false" customHeight="false" outlineLevel="0" collapsed="false">
      <c r="A268" s="8" t="n">
        <v>35</v>
      </c>
      <c r="B268" s="29" t="s">
        <v>354</v>
      </c>
      <c r="C268" s="255" t="n">
        <v>0.0179</v>
      </c>
      <c r="D268" s="255" t="n">
        <v>-0.0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D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false" hidden="false" outlineLevel="0" max="1" min="1" style="8" width="12.7"/>
    <col collapsed="false" customWidth="true" hidden="false" outlineLevel="0" max="2" min="2" style="0" width="30.28"/>
  </cols>
  <sheetData>
    <row r="1" s="1" customFormat="true" ht="15.75" hidden="false" customHeight="false" outlineLevel="0" collapsed="false">
      <c r="A1" s="252" t="s">
        <v>250</v>
      </c>
    </row>
    <row r="2" customFormat="false" ht="12.75" hidden="false" customHeight="false" outlineLevel="0" collapsed="false">
      <c r="A2" s="60" t="s">
        <v>230</v>
      </c>
    </row>
    <row r="3" customFormat="false" ht="12.75" hidden="false" customHeight="false" outlineLevel="0" collapsed="false">
      <c r="A3" s="253"/>
    </row>
    <row r="4" s="271" customFormat="true" ht="26.25" hidden="false" customHeight="false" outlineLevel="0" collapsed="false">
      <c r="A4" s="286" t="n">
        <v>2007</v>
      </c>
      <c r="C4" s="282" t="s">
        <v>318</v>
      </c>
      <c r="D4" s="282" t="s">
        <v>319</v>
      </c>
    </row>
    <row r="6" customFormat="false" ht="12.75" hidden="false" customHeight="false" outlineLevel="0" collapsed="false">
      <c r="A6" s="8" t="n">
        <v>1</v>
      </c>
      <c r="B6" s="29" t="s">
        <v>320</v>
      </c>
      <c r="C6" s="255" t="n">
        <v>-0.0003</v>
      </c>
      <c r="D6" s="255" t="n">
        <v>-0.0014</v>
      </c>
    </row>
    <row r="7" customFormat="false" ht="12.75" hidden="false" customHeight="false" outlineLevel="0" collapsed="false">
      <c r="A7" s="8" t="n">
        <v>2</v>
      </c>
      <c r="B7" s="29" t="s">
        <v>321</v>
      </c>
      <c r="C7" s="255" t="n">
        <v>-0.0005</v>
      </c>
      <c r="D7" s="255" t="n">
        <v>-0.0034</v>
      </c>
    </row>
    <row r="8" customFormat="false" ht="12.75" hidden="false" customHeight="false" outlineLevel="0" collapsed="false">
      <c r="A8" s="8" t="n">
        <v>3</v>
      </c>
      <c r="B8" s="29" t="s">
        <v>322</v>
      </c>
      <c r="C8" s="255" t="n">
        <v>-0.0004</v>
      </c>
      <c r="D8" s="255" t="n">
        <v>-0.0007</v>
      </c>
    </row>
    <row r="9" customFormat="false" ht="12.75" hidden="false" customHeight="false" outlineLevel="0" collapsed="false">
      <c r="A9" s="8" t="n">
        <v>4</v>
      </c>
      <c r="B9" s="29" t="s">
        <v>323</v>
      </c>
      <c r="C9" s="255" t="n">
        <v>-0.0009</v>
      </c>
      <c r="D9" s="255" t="n">
        <v>-0.0002</v>
      </c>
    </row>
    <row r="10" customFormat="false" ht="12.75" hidden="false" customHeight="false" outlineLevel="0" collapsed="false">
      <c r="A10" s="8" t="n">
        <v>5</v>
      </c>
      <c r="B10" s="29" t="s">
        <v>324</v>
      </c>
      <c r="C10" s="255" t="n">
        <v>-0.0004</v>
      </c>
      <c r="D10" s="255" t="n">
        <v>-0.0038</v>
      </c>
    </row>
    <row r="11" customFormat="false" ht="12.75" hidden="false" customHeight="false" outlineLevel="0" collapsed="false">
      <c r="A11" s="8" t="n">
        <v>6</v>
      </c>
      <c r="B11" s="29" t="s">
        <v>325</v>
      </c>
      <c r="C11" s="255" t="n">
        <v>-0.0003</v>
      </c>
      <c r="D11" s="255" t="n">
        <v>-0.0032</v>
      </c>
    </row>
    <row r="12" customFormat="false" ht="12.75" hidden="false" customHeight="false" outlineLevel="0" collapsed="false">
      <c r="A12" s="8" t="n">
        <v>7</v>
      </c>
      <c r="B12" s="29" t="s">
        <v>326</v>
      </c>
      <c r="C12" s="255" t="n">
        <v>-0.0004</v>
      </c>
      <c r="D12" s="255" t="n">
        <v>-0.0008</v>
      </c>
    </row>
    <row r="13" customFormat="false" ht="12.75" hidden="false" customHeight="false" outlineLevel="0" collapsed="false">
      <c r="A13" s="8" t="n">
        <v>8</v>
      </c>
      <c r="B13" s="29" t="s">
        <v>327</v>
      </c>
      <c r="C13" s="255" t="n">
        <v>-0.0004</v>
      </c>
      <c r="D13" s="255" t="n">
        <v>-0.0004</v>
      </c>
    </row>
    <row r="14" customFormat="false" ht="12.75" hidden="false" customHeight="false" outlineLevel="0" collapsed="false">
      <c r="A14" s="8" t="n">
        <v>9</v>
      </c>
      <c r="B14" s="29" t="s">
        <v>328</v>
      </c>
      <c r="C14" s="255" t="n">
        <v>-0.0004</v>
      </c>
      <c r="D14" s="255" t="n">
        <v>-0.0009</v>
      </c>
    </row>
    <row r="15" customFormat="false" ht="12.75" hidden="false" customHeight="false" outlineLevel="0" collapsed="false">
      <c r="A15" s="8" t="n">
        <v>10</v>
      </c>
      <c r="B15" s="29" t="s">
        <v>329</v>
      </c>
      <c r="C15" s="255" t="n">
        <v>-0.0005</v>
      </c>
      <c r="D15" s="255" t="n">
        <v>0.001</v>
      </c>
    </row>
    <row r="16" customFormat="false" ht="12.75" hidden="false" customHeight="false" outlineLevel="0" collapsed="false">
      <c r="A16" s="8" t="n">
        <v>11</v>
      </c>
      <c r="B16" s="29" t="s">
        <v>330</v>
      </c>
      <c r="C16" s="255" t="n">
        <v>-0.0005</v>
      </c>
      <c r="D16" s="255" t="n">
        <v>-0.0024</v>
      </c>
    </row>
    <row r="17" customFormat="false" ht="12.75" hidden="false" customHeight="false" outlineLevel="0" collapsed="false">
      <c r="A17" s="8" t="n">
        <v>12</v>
      </c>
      <c r="B17" s="29" t="s">
        <v>331</v>
      </c>
      <c r="C17" s="255" t="n">
        <v>-0.0003</v>
      </c>
      <c r="D17" s="255" t="n">
        <v>-0.0042</v>
      </c>
    </row>
    <row r="18" customFormat="false" ht="12.75" hidden="false" customHeight="false" outlineLevel="0" collapsed="false">
      <c r="A18" s="8" t="n">
        <v>13</v>
      </c>
      <c r="B18" s="29" t="s">
        <v>332</v>
      </c>
      <c r="C18" s="255" t="n">
        <v>-0.0005</v>
      </c>
      <c r="D18" s="255" t="n">
        <v>-0.0011</v>
      </c>
    </row>
    <row r="19" customFormat="false" ht="12.75" hidden="false" customHeight="false" outlineLevel="0" collapsed="false">
      <c r="A19" s="8" t="n">
        <v>14</v>
      </c>
      <c r="B19" s="29" t="s">
        <v>333</v>
      </c>
      <c r="C19" s="255" t="n">
        <v>-0.0003</v>
      </c>
      <c r="D19" s="255" t="n">
        <v>-0.0011</v>
      </c>
    </row>
    <row r="20" customFormat="false" ht="12.75" hidden="false" customHeight="false" outlineLevel="0" collapsed="false">
      <c r="A20" s="8" t="n">
        <v>15</v>
      </c>
      <c r="B20" s="29" t="s">
        <v>334</v>
      </c>
      <c r="C20" s="255" t="n">
        <v>-0.0006</v>
      </c>
      <c r="D20" s="255" t="n">
        <v>-0.001</v>
      </c>
    </row>
    <row r="21" customFormat="false" ht="12.75" hidden="false" customHeight="false" outlineLevel="0" collapsed="false">
      <c r="A21" s="8" t="n">
        <v>16</v>
      </c>
      <c r="B21" s="29" t="s">
        <v>335</v>
      </c>
      <c r="C21" s="255" t="n">
        <v>-0.0011</v>
      </c>
      <c r="D21" s="255" t="n">
        <v>0.0001</v>
      </c>
    </row>
    <row r="22" customFormat="false" ht="12.75" hidden="false" customHeight="false" outlineLevel="0" collapsed="false">
      <c r="A22" s="8" t="n">
        <v>17</v>
      </c>
      <c r="B22" s="29" t="s">
        <v>336</v>
      </c>
      <c r="C22" s="255" t="n">
        <v>-0.0004</v>
      </c>
      <c r="D22" s="255" t="n">
        <v>-0.0033</v>
      </c>
    </row>
    <row r="23" customFormat="false" ht="12.75" hidden="false" customHeight="false" outlineLevel="0" collapsed="false">
      <c r="A23" s="8" t="n">
        <v>18</v>
      </c>
      <c r="B23" s="29" t="s">
        <v>337</v>
      </c>
      <c r="C23" s="255" t="n">
        <v>-0.0008</v>
      </c>
      <c r="D23" s="255" t="n">
        <v>0.0002</v>
      </c>
    </row>
    <row r="24" customFormat="false" ht="12.75" hidden="false" customHeight="false" outlineLevel="0" collapsed="false">
      <c r="A24" s="8" t="n">
        <v>19</v>
      </c>
      <c r="B24" s="29" t="s">
        <v>338</v>
      </c>
      <c r="C24" s="255" t="n">
        <v>-0.0004</v>
      </c>
      <c r="D24" s="255" t="n">
        <v>-0.0031</v>
      </c>
    </row>
    <row r="25" customFormat="false" ht="12.75" hidden="false" customHeight="false" outlineLevel="0" collapsed="false">
      <c r="A25" s="8" t="n">
        <v>20</v>
      </c>
      <c r="B25" s="29" t="s">
        <v>339</v>
      </c>
      <c r="C25" s="255" t="n">
        <v>-0.0006</v>
      </c>
      <c r="D25" s="255" t="n">
        <v>-0.0039</v>
      </c>
    </row>
    <row r="26" customFormat="false" ht="12.75" hidden="false" customHeight="false" outlineLevel="0" collapsed="false">
      <c r="A26" s="8" t="n">
        <v>21</v>
      </c>
      <c r="B26" s="29" t="s">
        <v>340</v>
      </c>
      <c r="C26" s="255" t="n">
        <v>-0.0005</v>
      </c>
      <c r="D26" s="255" t="n">
        <v>-0.0032</v>
      </c>
    </row>
    <row r="27" customFormat="false" ht="12.75" hidden="false" customHeight="false" outlineLevel="0" collapsed="false">
      <c r="A27" s="8" t="n">
        <v>22</v>
      </c>
      <c r="B27" s="29" t="s">
        <v>341</v>
      </c>
      <c r="C27" s="255" t="n">
        <v>-0.0006</v>
      </c>
      <c r="D27" s="255" t="n">
        <v>-0.0041</v>
      </c>
    </row>
    <row r="28" customFormat="false" ht="12.75" hidden="false" customHeight="false" outlineLevel="0" collapsed="false">
      <c r="A28" s="8" t="n">
        <v>23</v>
      </c>
      <c r="B28" s="29" t="s">
        <v>342</v>
      </c>
      <c r="C28" s="255" t="n">
        <v>-0.0006</v>
      </c>
      <c r="D28" s="255" t="n">
        <v>-0.0038</v>
      </c>
    </row>
    <row r="29" customFormat="false" ht="12.75" hidden="false" customHeight="false" outlineLevel="0" collapsed="false">
      <c r="A29" s="8" t="n">
        <v>24</v>
      </c>
      <c r="B29" s="29" t="s">
        <v>343</v>
      </c>
      <c r="C29" s="255" t="n">
        <v>-0.0007</v>
      </c>
      <c r="D29" s="255" t="n">
        <v>-0.0045</v>
      </c>
    </row>
    <row r="30" customFormat="false" ht="12.75" hidden="false" customHeight="false" outlineLevel="0" collapsed="false">
      <c r="A30" s="8" t="n">
        <v>25</v>
      </c>
      <c r="B30" s="29" t="s">
        <v>344</v>
      </c>
      <c r="C30" s="255" t="n">
        <v>-0.0004</v>
      </c>
      <c r="D30" s="255" t="n">
        <v>-0.0026</v>
      </c>
    </row>
    <row r="31" customFormat="false" ht="12.75" hidden="false" customHeight="false" outlineLevel="0" collapsed="false">
      <c r="A31" s="8" t="n">
        <v>26</v>
      </c>
      <c r="B31" s="29" t="s">
        <v>345</v>
      </c>
      <c r="C31" s="255" t="n">
        <v>-0.0003</v>
      </c>
      <c r="D31" s="255" t="n">
        <v>-0.0031</v>
      </c>
    </row>
    <row r="32" customFormat="false" ht="12.75" hidden="false" customHeight="false" outlineLevel="0" collapsed="false">
      <c r="A32" s="8" t="n">
        <v>27</v>
      </c>
      <c r="B32" s="29" t="s">
        <v>346</v>
      </c>
      <c r="C32" s="255" t="n">
        <v>-0.0006</v>
      </c>
      <c r="D32" s="255" t="n">
        <v>-0.0021</v>
      </c>
    </row>
    <row r="33" customFormat="false" ht="12.75" hidden="false" customHeight="false" outlineLevel="0" collapsed="false">
      <c r="A33" s="8" t="n">
        <v>28</v>
      </c>
      <c r="B33" s="29" t="s">
        <v>347</v>
      </c>
      <c r="C33" s="255" t="n">
        <v>-0.0004</v>
      </c>
      <c r="D33" s="255" t="n">
        <v>-0.0004</v>
      </c>
    </row>
    <row r="34" customFormat="false" ht="12.75" hidden="false" customHeight="false" outlineLevel="0" collapsed="false">
      <c r="A34" s="8" t="n">
        <v>29</v>
      </c>
      <c r="B34" s="29" t="s">
        <v>348</v>
      </c>
      <c r="C34" s="255" t="n">
        <v>-0.0005</v>
      </c>
      <c r="D34" s="255" t="n">
        <v>-0.0002</v>
      </c>
    </row>
    <row r="35" customFormat="false" ht="12.75" hidden="false" customHeight="false" outlineLevel="0" collapsed="false">
      <c r="A35" s="8" t="n">
        <v>30</v>
      </c>
      <c r="B35" s="29" t="s">
        <v>349</v>
      </c>
      <c r="C35" s="255" t="n">
        <v>-0.0004</v>
      </c>
      <c r="D35" s="255" t="n">
        <v>-0.0003</v>
      </c>
    </row>
    <row r="36" customFormat="false" ht="12.75" hidden="false" customHeight="false" outlineLevel="0" collapsed="false">
      <c r="A36" s="8" t="n">
        <v>31</v>
      </c>
      <c r="B36" s="29" t="s">
        <v>350</v>
      </c>
      <c r="C36" s="255" t="n">
        <v>-0.0009</v>
      </c>
      <c r="D36" s="255" t="n">
        <v>-0.0004</v>
      </c>
    </row>
    <row r="37" customFormat="false" ht="12.75" hidden="false" customHeight="false" outlineLevel="0" collapsed="false">
      <c r="A37" s="8" t="n">
        <v>32</v>
      </c>
      <c r="B37" s="29" t="s">
        <v>351</v>
      </c>
      <c r="C37" s="255" t="n">
        <v>-0.0003</v>
      </c>
      <c r="D37" s="255" t="n">
        <v>-0.0017</v>
      </c>
    </row>
    <row r="38" customFormat="false" ht="12.75" hidden="false" customHeight="false" outlineLevel="0" collapsed="false">
      <c r="A38" s="8" t="n">
        <v>33</v>
      </c>
      <c r="B38" s="29" t="s">
        <v>352</v>
      </c>
      <c r="C38" s="255" t="n">
        <v>-0.0003</v>
      </c>
      <c r="D38" s="255" t="n">
        <v>-0.0003</v>
      </c>
    </row>
    <row r="39" customFormat="false" ht="12.75" hidden="false" customHeight="false" outlineLevel="0" collapsed="false">
      <c r="A39" s="8" t="n">
        <v>34</v>
      </c>
      <c r="B39" s="29" t="s">
        <v>353</v>
      </c>
      <c r="C39" s="255" t="n">
        <v>-0.0002</v>
      </c>
      <c r="D39" s="255" t="n">
        <v>-0.0001</v>
      </c>
    </row>
    <row r="40" customFormat="false" ht="12.75" hidden="false" customHeight="false" outlineLevel="0" collapsed="false">
      <c r="A40" s="8" t="n">
        <v>35</v>
      </c>
      <c r="B40" s="29" t="s">
        <v>354</v>
      </c>
      <c r="C40" s="255" t="n">
        <v>-0.0004</v>
      </c>
      <c r="D40" s="255" t="n">
        <v>-0.0003</v>
      </c>
    </row>
    <row r="42" customFormat="false" ht="26.25" hidden="false" customHeight="false" outlineLevel="0" collapsed="false">
      <c r="A42" s="286" t="n">
        <v>2010</v>
      </c>
      <c r="C42" s="282" t="s">
        <v>318</v>
      </c>
      <c r="D42" s="282" t="s">
        <v>319</v>
      </c>
    </row>
    <row r="44" customFormat="false" ht="12.75" hidden="false" customHeight="false" outlineLevel="0" collapsed="false">
      <c r="A44" s="8" t="n">
        <v>1</v>
      </c>
      <c r="B44" s="29" t="s">
        <v>320</v>
      </c>
      <c r="C44" s="255" t="n">
        <v>-0.0001</v>
      </c>
      <c r="D44" s="255" t="n">
        <v>-0.0017</v>
      </c>
    </row>
    <row r="45" customFormat="false" ht="12.75" hidden="false" customHeight="false" outlineLevel="0" collapsed="false">
      <c r="A45" s="8" t="n">
        <v>2</v>
      </c>
      <c r="B45" s="29" t="s">
        <v>321</v>
      </c>
      <c r="C45" s="255" t="n">
        <v>-0.0003</v>
      </c>
      <c r="D45" s="255" t="n">
        <v>-0.0049</v>
      </c>
    </row>
    <row r="46" customFormat="false" ht="12.75" hidden="false" customHeight="false" outlineLevel="0" collapsed="false">
      <c r="A46" s="8" t="n">
        <v>3</v>
      </c>
      <c r="B46" s="29" t="s">
        <v>322</v>
      </c>
      <c r="C46" s="255" t="n">
        <v>-0.0001</v>
      </c>
      <c r="D46" s="255" t="n">
        <v>-0.0013</v>
      </c>
    </row>
    <row r="47" customFormat="false" ht="12.75" hidden="false" customHeight="false" outlineLevel="0" collapsed="false">
      <c r="A47" s="8" t="n">
        <v>4</v>
      </c>
      <c r="B47" s="29" t="s">
        <v>323</v>
      </c>
      <c r="C47" s="255" t="n">
        <v>-0.0012</v>
      </c>
      <c r="D47" s="255" t="n">
        <v>-0.0004</v>
      </c>
    </row>
    <row r="48" customFormat="false" ht="12.75" hidden="false" customHeight="false" outlineLevel="0" collapsed="false">
      <c r="A48" s="8" t="n">
        <v>5</v>
      </c>
      <c r="B48" s="29" t="s">
        <v>324</v>
      </c>
      <c r="C48" s="255" t="n">
        <v>-0.0002</v>
      </c>
      <c r="D48" s="255" t="n">
        <v>-0.0055</v>
      </c>
    </row>
    <row r="49" customFormat="false" ht="12.75" hidden="false" customHeight="false" outlineLevel="0" collapsed="false">
      <c r="A49" s="8" t="n">
        <v>6</v>
      </c>
      <c r="B49" s="29" t="s">
        <v>325</v>
      </c>
      <c r="C49" s="255" t="n">
        <v>-0.0003</v>
      </c>
      <c r="D49" s="255" t="n">
        <v>-0.0045</v>
      </c>
    </row>
    <row r="50" customFormat="false" ht="12.75" hidden="false" customHeight="false" outlineLevel="0" collapsed="false">
      <c r="A50" s="8" t="n">
        <v>7</v>
      </c>
      <c r="B50" s="29" t="s">
        <v>326</v>
      </c>
      <c r="C50" s="255" t="n">
        <v>-0.0001</v>
      </c>
      <c r="D50" s="255" t="n">
        <v>-0.0009</v>
      </c>
    </row>
    <row r="51" customFormat="false" ht="12.75" hidden="false" customHeight="false" outlineLevel="0" collapsed="false">
      <c r="A51" s="8" t="n">
        <v>8</v>
      </c>
      <c r="B51" s="29" t="s">
        <v>327</v>
      </c>
      <c r="C51" s="255" t="n">
        <v>-0.0001</v>
      </c>
      <c r="D51" s="255" t="n">
        <v>-0.0005</v>
      </c>
    </row>
    <row r="52" customFormat="false" ht="12.75" hidden="false" customHeight="false" outlineLevel="0" collapsed="false">
      <c r="A52" s="8" t="n">
        <v>9</v>
      </c>
      <c r="B52" s="29" t="s">
        <v>328</v>
      </c>
      <c r="C52" s="255" t="n">
        <v>-0.0003</v>
      </c>
      <c r="D52" s="255" t="n">
        <v>-0.0013</v>
      </c>
    </row>
    <row r="53" customFormat="false" ht="12.75" hidden="false" customHeight="false" outlineLevel="0" collapsed="false">
      <c r="A53" s="8" t="n">
        <v>10</v>
      </c>
      <c r="B53" s="29" t="s">
        <v>329</v>
      </c>
      <c r="C53" s="255" t="n">
        <v>-0.0004</v>
      </c>
      <c r="D53" s="255" t="n">
        <v>0.0012</v>
      </c>
    </row>
    <row r="54" customFormat="false" ht="12.75" hidden="false" customHeight="false" outlineLevel="0" collapsed="false">
      <c r="A54" s="8" t="n">
        <v>11</v>
      </c>
      <c r="B54" s="29" t="s">
        <v>330</v>
      </c>
      <c r="C54" s="255" t="n">
        <v>-0.0003</v>
      </c>
      <c r="D54" s="255" t="n">
        <v>-0.0037</v>
      </c>
    </row>
    <row r="55" customFormat="false" ht="12.75" hidden="false" customHeight="false" outlineLevel="0" collapsed="false">
      <c r="A55" s="8" t="n">
        <v>12</v>
      </c>
      <c r="B55" s="29" t="s">
        <v>331</v>
      </c>
      <c r="C55" s="255" t="n">
        <v>-0.0002</v>
      </c>
      <c r="D55" s="255" t="n">
        <v>-0.0065</v>
      </c>
    </row>
    <row r="56" customFormat="false" ht="12.75" hidden="false" customHeight="false" outlineLevel="0" collapsed="false">
      <c r="A56" s="8" t="n">
        <v>13</v>
      </c>
      <c r="B56" s="29" t="s">
        <v>332</v>
      </c>
      <c r="C56" s="255" t="n">
        <v>-0.0002</v>
      </c>
      <c r="D56" s="255" t="n">
        <v>-0.0017</v>
      </c>
    </row>
    <row r="57" customFormat="false" ht="12.75" hidden="false" customHeight="false" outlineLevel="0" collapsed="false">
      <c r="A57" s="8" t="n">
        <v>14</v>
      </c>
      <c r="B57" s="29" t="s">
        <v>333</v>
      </c>
      <c r="C57" s="255" t="n">
        <v>-0.0001</v>
      </c>
      <c r="D57" s="255" t="n">
        <v>-0.0015</v>
      </c>
    </row>
    <row r="58" customFormat="false" ht="12.75" hidden="false" customHeight="false" outlineLevel="0" collapsed="false">
      <c r="A58" s="8" t="n">
        <v>15</v>
      </c>
      <c r="B58" s="29" t="s">
        <v>334</v>
      </c>
      <c r="C58" s="255" t="n">
        <v>-0.0003</v>
      </c>
      <c r="D58" s="255" t="n">
        <v>-0.0018</v>
      </c>
    </row>
    <row r="59" customFormat="false" ht="12.75" hidden="false" customHeight="false" outlineLevel="0" collapsed="false">
      <c r="A59" s="8" t="n">
        <v>16</v>
      </c>
      <c r="B59" s="29" t="s">
        <v>335</v>
      </c>
      <c r="C59" s="255" t="n">
        <v>-0.0013</v>
      </c>
      <c r="D59" s="255" t="n">
        <v>-0.0001</v>
      </c>
    </row>
    <row r="60" customFormat="false" ht="12.75" hidden="false" customHeight="false" outlineLevel="0" collapsed="false">
      <c r="A60" s="8" t="n">
        <v>17</v>
      </c>
      <c r="B60" s="29" t="s">
        <v>336</v>
      </c>
      <c r="C60" s="255" t="n">
        <v>-0.0002</v>
      </c>
      <c r="D60" s="255" t="n">
        <v>-0.0047</v>
      </c>
    </row>
    <row r="61" customFormat="false" ht="12.75" hidden="false" customHeight="false" outlineLevel="0" collapsed="false">
      <c r="A61" s="8" t="n">
        <v>18</v>
      </c>
      <c r="B61" s="29" t="s">
        <v>337</v>
      </c>
      <c r="C61" s="255" t="n">
        <v>-0.0007</v>
      </c>
      <c r="D61" s="255" t="n">
        <v>0.0002</v>
      </c>
    </row>
    <row r="62" customFormat="false" ht="12.75" hidden="false" customHeight="false" outlineLevel="0" collapsed="false">
      <c r="A62" s="8" t="n">
        <v>19</v>
      </c>
      <c r="B62" s="29" t="s">
        <v>338</v>
      </c>
      <c r="C62" s="255" t="n">
        <v>-0.0003</v>
      </c>
      <c r="D62" s="255" t="n">
        <v>-0.0044</v>
      </c>
    </row>
    <row r="63" customFormat="false" ht="12.75" hidden="false" customHeight="false" outlineLevel="0" collapsed="false">
      <c r="A63" s="8" t="n">
        <v>20</v>
      </c>
      <c r="B63" s="29" t="s">
        <v>339</v>
      </c>
      <c r="C63" s="255" t="n">
        <v>-0.0005</v>
      </c>
      <c r="D63" s="255" t="n">
        <v>-0.0056</v>
      </c>
    </row>
    <row r="64" customFormat="false" ht="12.75" hidden="false" customHeight="false" outlineLevel="0" collapsed="false">
      <c r="A64" s="8" t="n">
        <v>21</v>
      </c>
      <c r="B64" s="29" t="s">
        <v>340</v>
      </c>
      <c r="C64" s="255" t="n">
        <v>-0.0003</v>
      </c>
      <c r="D64" s="255" t="n">
        <v>-0.0047</v>
      </c>
    </row>
    <row r="65" customFormat="false" ht="12.75" hidden="false" customHeight="false" outlineLevel="0" collapsed="false">
      <c r="A65" s="8" t="n">
        <v>22</v>
      </c>
      <c r="B65" s="29" t="s">
        <v>341</v>
      </c>
      <c r="C65" s="255" t="n">
        <v>-0.0005</v>
      </c>
      <c r="D65" s="255" t="n">
        <v>-0.0059</v>
      </c>
    </row>
    <row r="66" customFormat="false" ht="12.75" hidden="false" customHeight="false" outlineLevel="0" collapsed="false">
      <c r="A66" s="8" t="n">
        <v>23</v>
      </c>
      <c r="B66" s="29" t="s">
        <v>342</v>
      </c>
      <c r="C66" s="255" t="n">
        <v>-0.0004</v>
      </c>
      <c r="D66" s="255" t="n">
        <v>-0.0056</v>
      </c>
    </row>
    <row r="67" customFormat="false" ht="12.75" hidden="false" customHeight="false" outlineLevel="0" collapsed="false">
      <c r="A67" s="8" t="n">
        <v>24</v>
      </c>
      <c r="B67" s="29" t="s">
        <v>343</v>
      </c>
      <c r="C67" s="255" t="n">
        <v>-0.0007</v>
      </c>
      <c r="D67" s="255" t="n">
        <v>-0.0066</v>
      </c>
    </row>
    <row r="68" customFormat="false" ht="12.75" hidden="false" customHeight="false" outlineLevel="0" collapsed="false">
      <c r="A68" s="8" t="n">
        <v>25</v>
      </c>
      <c r="B68" s="29" t="s">
        <v>344</v>
      </c>
      <c r="C68" s="255" t="n">
        <v>-0.0003</v>
      </c>
      <c r="D68" s="255" t="n">
        <v>-0.0038</v>
      </c>
    </row>
    <row r="69" customFormat="false" ht="12.75" hidden="false" customHeight="false" outlineLevel="0" collapsed="false">
      <c r="A69" s="8" t="n">
        <v>26</v>
      </c>
      <c r="B69" s="29" t="s">
        <v>345</v>
      </c>
      <c r="C69" s="255" t="n">
        <v>-0.0002</v>
      </c>
      <c r="D69" s="255" t="n">
        <v>-0.0042</v>
      </c>
    </row>
    <row r="70" customFormat="false" ht="12.75" hidden="false" customHeight="false" outlineLevel="0" collapsed="false">
      <c r="A70" s="8" t="n">
        <v>27</v>
      </c>
      <c r="B70" s="29" t="s">
        <v>346</v>
      </c>
      <c r="C70" s="255" t="n">
        <v>-0.0005</v>
      </c>
      <c r="D70" s="255" t="n">
        <v>-0.003</v>
      </c>
    </row>
    <row r="71" customFormat="false" ht="12.75" hidden="false" customHeight="false" outlineLevel="0" collapsed="false">
      <c r="A71" s="8" t="n">
        <v>28</v>
      </c>
      <c r="B71" s="29" t="s">
        <v>347</v>
      </c>
      <c r="C71" s="255" t="n">
        <v>-0.0002</v>
      </c>
      <c r="D71" s="255" t="n">
        <v>-0.0007</v>
      </c>
    </row>
    <row r="72" customFormat="false" ht="12.75" hidden="false" customHeight="false" outlineLevel="0" collapsed="false">
      <c r="A72" s="8" t="n">
        <v>29</v>
      </c>
      <c r="B72" s="29" t="s">
        <v>348</v>
      </c>
      <c r="C72" s="255" t="n">
        <v>-0.0002</v>
      </c>
      <c r="D72" s="255" t="n">
        <v>-0.0005</v>
      </c>
    </row>
    <row r="73" customFormat="false" ht="12.75" hidden="false" customHeight="false" outlineLevel="0" collapsed="false">
      <c r="A73" s="8" t="n">
        <v>30</v>
      </c>
      <c r="B73" s="29" t="s">
        <v>349</v>
      </c>
      <c r="C73" s="255" t="n">
        <v>-0.0001</v>
      </c>
      <c r="D73" s="255" t="n">
        <v>-0.0007</v>
      </c>
    </row>
    <row r="74" customFormat="false" ht="12.75" hidden="false" customHeight="false" outlineLevel="0" collapsed="false">
      <c r="A74" s="8" t="n">
        <v>31</v>
      </c>
      <c r="B74" s="29" t="s">
        <v>350</v>
      </c>
      <c r="C74" s="255" t="n">
        <v>-0.0008</v>
      </c>
      <c r="D74" s="255" t="n">
        <v>-0.0011</v>
      </c>
    </row>
    <row r="75" customFormat="false" ht="12.75" hidden="false" customHeight="false" outlineLevel="0" collapsed="false">
      <c r="A75" s="8" t="n">
        <v>32</v>
      </c>
      <c r="B75" s="29" t="s">
        <v>351</v>
      </c>
      <c r="C75" s="255" t="n">
        <v>-0.0001</v>
      </c>
      <c r="D75" s="255" t="n">
        <v>-0.0023</v>
      </c>
    </row>
    <row r="76" customFormat="false" ht="12.75" hidden="false" customHeight="false" outlineLevel="0" collapsed="false">
      <c r="A76" s="8" t="n">
        <v>33</v>
      </c>
      <c r="B76" s="29" t="s">
        <v>352</v>
      </c>
      <c r="C76" s="255" t="n">
        <v>0</v>
      </c>
      <c r="D76" s="255" t="n">
        <v>-0.0008</v>
      </c>
    </row>
    <row r="77" customFormat="false" ht="12.75" hidden="false" customHeight="false" outlineLevel="0" collapsed="false">
      <c r="A77" s="8" t="n">
        <v>34</v>
      </c>
      <c r="B77" s="29" t="s">
        <v>353</v>
      </c>
      <c r="C77" s="255" t="n">
        <v>-0.0001</v>
      </c>
      <c r="D77" s="255" t="n">
        <v>-0.0002</v>
      </c>
    </row>
    <row r="78" customFormat="false" ht="12.75" hidden="false" customHeight="false" outlineLevel="0" collapsed="false">
      <c r="A78" s="8" t="n">
        <v>35</v>
      </c>
      <c r="B78" s="29" t="s">
        <v>354</v>
      </c>
      <c r="C78" s="255" t="n">
        <v>-0.0002</v>
      </c>
      <c r="D78" s="255" t="n">
        <v>-0.0005</v>
      </c>
    </row>
    <row r="80" customFormat="false" ht="26.25" hidden="false" customHeight="false" outlineLevel="0" collapsed="false">
      <c r="A80" s="286" t="n">
        <v>2012</v>
      </c>
      <c r="C80" s="282" t="s">
        <v>318</v>
      </c>
      <c r="D80" s="282" t="s">
        <v>319</v>
      </c>
    </row>
    <row r="82" customFormat="false" ht="12.75" hidden="false" customHeight="false" outlineLevel="0" collapsed="false">
      <c r="A82" s="8" t="n">
        <v>1</v>
      </c>
      <c r="B82" s="29" t="s">
        <v>320</v>
      </c>
      <c r="C82" s="255" t="n">
        <v>0.0014</v>
      </c>
      <c r="D82" s="255" t="n">
        <v>-0.0012</v>
      </c>
    </row>
    <row r="83" customFormat="false" ht="12.75" hidden="false" customHeight="false" outlineLevel="0" collapsed="false">
      <c r="A83" s="8" t="n">
        <v>2</v>
      </c>
      <c r="B83" s="29" t="s">
        <v>321</v>
      </c>
      <c r="C83" s="255" t="n">
        <v>-0.0001</v>
      </c>
      <c r="D83" s="255" t="n">
        <v>-0.0069</v>
      </c>
    </row>
    <row r="84" customFormat="false" ht="12.75" hidden="false" customHeight="false" outlineLevel="0" collapsed="false">
      <c r="A84" s="8" t="n">
        <v>3</v>
      </c>
      <c r="B84" s="29" t="s">
        <v>322</v>
      </c>
      <c r="C84" s="255" t="n">
        <v>0.3022</v>
      </c>
      <c r="D84" s="255" t="n">
        <v>-0.1865</v>
      </c>
    </row>
    <row r="85" customFormat="false" ht="12.75" hidden="false" customHeight="false" outlineLevel="0" collapsed="false">
      <c r="A85" s="8" t="n">
        <v>4</v>
      </c>
      <c r="B85" s="29" t="s">
        <v>323</v>
      </c>
      <c r="C85" s="255" t="n">
        <v>-0.0087</v>
      </c>
      <c r="D85" s="255" t="n">
        <v>-0.009</v>
      </c>
    </row>
    <row r="86" customFormat="false" ht="12.75" hidden="false" customHeight="false" outlineLevel="0" collapsed="false">
      <c r="A86" s="8" t="n">
        <v>5</v>
      </c>
      <c r="B86" s="29" t="s">
        <v>324</v>
      </c>
      <c r="C86" s="255" t="n">
        <v>0.0041</v>
      </c>
      <c r="D86" s="255" t="n">
        <v>-0.0193</v>
      </c>
    </row>
    <row r="87" customFormat="false" ht="12.75" hidden="false" customHeight="false" outlineLevel="0" collapsed="false">
      <c r="A87" s="8" t="n">
        <v>6</v>
      </c>
      <c r="B87" s="29" t="s">
        <v>325</v>
      </c>
      <c r="C87" s="255" t="n">
        <v>0.0007</v>
      </c>
      <c r="D87" s="255" t="n">
        <v>-0.004</v>
      </c>
    </row>
    <row r="88" customFormat="false" ht="12.75" hidden="false" customHeight="false" outlineLevel="0" collapsed="false">
      <c r="A88" s="8" t="n">
        <v>7</v>
      </c>
      <c r="B88" s="29" t="s">
        <v>326</v>
      </c>
      <c r="C88" s="255" t="n">
        <v>0.0006</v>
      </c>
      <c r="D88" s="255" t="n">
        <v>0.0031</v>
      </c>
    </row>
    <row r="89" customFormat="false" ht="12.75" hidden="false" customHeight="false" outlineLevel="0" collapsed="false">
      <c r="A89" s="8" t="n">
        <v>8</v>
      </c>
      <c r="B89" s="29" t="s">
        <v>327</v>
      </c>
      <c r="C89" s="255" t="n">
        <v>0.0007</v>
      </c>
      <c r="D89" s="255" t="n">
        <v>0.005</v>
      </c>
    </row>
    <row r="90" customFormat="false" ht="12.75" hidden="false" customHeight="false" outlineLevel="0" collapsed="false">
      <c r="A90" s="8" t="n">
        <v>9</v>
      </c>
      <c r="B90" s="29" t="s">
        <v>328</v>
      </c>
      <c r="C90" s="255" t="n">
        <v>0.0007</v>
      </c>
      <c r="D90" s="255" t="n">
        <v>-0.002</v>
      </c>
    </row>
    <row r="91" customFormat="false" ht="12.75" hidden="false" customHeight="false" outlineLevel="0" collapsed="false">
      <c r="A91" s="8" t="n">
        <v>10</v>
      </c>
      <c r="B91" s="29" t="s">
        <v>329</v>
      </c>
      <c r="C91" s="255" t="n">
        <v>-0.0003</v>
      </c>
      <c r="D91" s="255" t="n">
        <v>-0.0008</v>
      </c>
    </row>
    <row r="92" customFormat="false" ht="12.75" hidden="false" customHeight="false" outlineLevel="0" collapsed="false">
      <c r="A92" s="8" t="n">
        <v>11</v>
      </c>
      <c r="B92" s="29" t="s">
        <v>330</v>
      </c>
      <c r="C92" s="255" t="n">
        <v>0.0004</v>
      </c>
      <c r="D92" s="255" t="n">
        <v>-0.0041</v>
      </c>
    </row>
    <row r="93" customFormat="false" ht="12.75" hidden="false" customHeight="false" outlineLevel="0" collapsed="false">
      <c r="A93" s="8" t="n">
        <v>12</v>
      </c>
      <c r="B93" s="29" t="s">
        <v>331</v>
      </c>
      <c r="C93" s="255" t="n">
        <v>0.0002</v>
      </c>
      <c r="D93" s="255" t="n">
        <v>-0.0042</v>
      </c>
    </row>
    <row r="94" customFormat="false" ht="12.75" hidden="false" customHeight="false" outlineLevel="0" collapsed="false">
      <c r="A94" s="8" t="n">
        <v>13</v>
      </c>
      <c r="B94" s="29" t="s">
        <v>332</v>
      </c>
      <c r="C94" s="255" t="n">
        <v>0.0009</v>
      </c>
      <c r="D94" s="255" t="n">
        <v>-0.0035</v>
      </c>
    </row>
    <row r="95" customFormat="false" ht="12.75" hidden="false" customHeight="false" outlineLevel="0" collapsed="false">
      <c r="A95" s="8" t="n">
        <v>14</v>
      </c>
      <c r="B95" s="29" t="s">
        <v>333</v>
      </c>
      <c r="C95" s="255" t="n">
        <v>0.0001</v>
      </c>
      <c r="D95" s="255" t="n">
        <v>-0.0019</v>
      </c>
    </row>
    <row r="96" customFormat="false" ht="12.75" hidden="false" customHeight="false" outlineLevel="0" collapsed="false">
      <c r="A96" s="8" t="n">
        <v>15</v>
      </c>
      <c r="B96" s="29" t="s">
        <v>334</v>
      </c>
      <c r="C96" s="255" t="n">
        <v>0.0018</v>
      </c>
      <c r="D96" s="255" t="n">
        <v>-0.0077</v>
      </c>
    </row>
    <row r="97" customFormat="false" ht="12.75" hidden="false" customHeight="false" outlineLevel="0" collapsed="false">
      <c r="A97" s="8" t="n">
        <v>16</v>
      </c>
      <c r="B97" s="29" t="s">
        <v>335</v>
      </c>
      <c r="C97" s="255" t="n">
        <v>0.0274</v>
      </c>
      <c r="D97" s="255" t="n">
        <v>-0.0261</v>
      </c>
    </row>
    <row r="98" customFormat="false" ht="12.75" hidden="false" customHeight="false" outlineLevel="0" collapsed="false">
      <c r="A98" s="8" t="n">
        <v>17</v>
      </c>
      <c r="B98" s="29" t="s">
        <v>336</v>
      </c>
      <c r="C98" s="255" t="n">
        <v>0.0008</v>
      </c>
      <c r="D98" s="255" t="n">
        <v>-0.0051</v>
      </c>
    </row>
    <row r="99" customFormat="false" ht="12.75" hidden="false" customHeight="false" outlineLevel="0" collapsed="false">
      <c r="A99" s="8" t="n">
        <v>18</v>
      </c>
      <c r="B99" s="29" t="s">
        <v>337</v>
      </c>
      <c r="C99" s="255" t="n">
        <v>-0.0006</v>
      </c>
      <c r="D99" s="255" t="n">
        <v>-0.0031</v>
      </c>
    </row>
    <row r="100" customFormat="false" ht="12.75" hidden="false" customHeight="false" outlineLevel="0" collapsed="false">
      <c r="A100" s="8" t="n">
        <v>19</v>
      </c>
      <c r="B100" s="29" t="s">
        <v>338</v>
      </c>
      <c r="C100" s="255" t="n">
        <v>0.0018</v>
      </c>
      <c r="D100" s="255" t="n">
        <v>-0.0077</v>
      </c>
    </row>
    <row r="101" customFormat="false" ht="12.75" hidden="false" customHeight="false" outlineLevel="0" collapsed="false">
      <c r="A101" s="8" t="n">
        <v>20</v>
      </c>
      <c r="B101" s="29" t="s">
        <v>339</v>
      </c>
      <c r="C101" s="255" t="n">
        <v>0.0027</v>
      </c>
      <c r="D101" s="255" t="n">
        <v>-0.01</v>
      </c>
    </row>
    <row r="102" customFormat="false" ht="12.75" hidden="false" customHeight="false" outlineLevel="0" collapsed="false">
      <c r="A102" s="8" t="n">
        <v>21</v>
      </c>
      <c r="B102" s="29" t="s">
        <v>340</v>
      </c>
      <c r="C102" s="255" t="n">
        <v>0.0003</v>
      </c>
      <c r="D102" s="255" t="n">
        <v>-0.0056</v>
      </c>
    </row>
    <row r="103" customFormat="false" ht="12.75" hidden="false" customHeight="false" outlineLevel="0" collapsed="false">
      <c r="A103" s="8" t="n">
        <v>22</v>
      </c>
      <c r="B103" s="29" t="s">
        <v>341</v>
      </c>
      <c r="C103" s="255" t="n">
        <v>-0.0004</v>
      </c>
      <c r="D103" s="255" t="n">
        <v>-0.0073</v>
      </c>
    </row>
    <row r="104" customFormat="false" ht="12.75" hidden="false" customHeight="false" outlineLevel="0" collapsed="false">
      <c r="A104" s="8" t="n">
        <v>23</v>
      </c>
      <c r="B104" s="29" t="s">
        <v>342</v>
      </c>
      <c r="C104" s="255" t="n">
        <v>-0.0003</v>
      </c>
      <c r="D104" s="255" t="n">
        <v>-0.0065</v>
      </c>
    </row>
    <row r="105" customFormat="false" ht="12.75" hidden="false" customHeight="false" outlineLevel="0" collapsed="false">
      <c r="A105" s="8" t="n">
        <v>24</v>
      </c>
      <c r="B105" s="29" t="s">
        <v>343</v>
      </c>
      <c r="C105" s="255" t="n">
        <v>-0.0033</v>
      </c>
      <c r="D105" s="255" t="n">
        <v>-0.001</v>
      </c>
    </row>
    <row r="106" customFormat="false" ht="12.75" hidden="false" customHeight="false" outlineLevel="0" collapsed="false">
      <c r="A106" s="8" t="n">
        <v>25</v>
      </c>
      <c r="B106" s="29" t="s">
        <v>344</v>
      </c>
      <c r="C106" s="255" t="n">
        <v>-0.0002</v>
      </c>
      <c r="D106" s="255" t="n">
        <v>-0.0023</v>
      </c>
    </row>
    <row r="107" customFormat="false" ht="12.75" hidden="false" customHeight="false" outlineLevel="0" collapsed="false">
      <c r="A107" s="8" t="n">
        <v>26</v>
      </c>
      <c r="B107" s="29" t="s">
        <v>345</v>
      </c>
      <c r="C107" s="255" t="n">
        <v>-0.0001</v>
      </c>
      <c r="D107" s="255" t="n">
        <v>-0.0038</v>
      </c>
    </row>
    <row r="108" customFormat="false" ht="12.75" hidden="false" customHeight="false" outlineLevel="0" collapsed="false">
      <c r="A108" s="8" t="n">
        <v>27</v>
      </c>
      <c r="B108" s="29" t="s">
        <v>346</v>
      </c>
      <c r="C108" s="255" t="n">
        <v>-0.0001</v>
      </c>
      <c r="D108" s="255" t="n">
        <v>-0.0033</v>
      </c>
    </row>
    <row r="109" customFormat="false" ht="12.75" hidden="false" customHeight="false" outlineLevel="0" collapsed="false">
      <c r="A109" s="8" t="n">
        <v>28</v>
      </c>
      <c r="B109" s="29" t="s">
        <v>347</v>
      </c>
      <c r="C109" s="255" t="n">
        <v>0.0012</v>
      </c>
      <c r="D109" s="255" t="n">
        <v>-0.0049</v>
      </c>
    </row>
    <row r="110" customFormat="false" ht="12.75" hidden="false" customHeight="false" outlineLevel="0" collapsed="false">
      <c r="A110" s="8" t="n">
        <v>29</v>
      </c>
      <c r="B110" s="29" t="s">
        <v>348</v>
      </c>
      <c r="C110" s="255" t="n">
        <v>-0.0004</v>
      </c>
      <c r="D110" s="255" t="n">
        <v>-0.0002</v>
      </c>
    </row>
    <row r="111" customFormat="false" ht="12.75" hidden="false" customHeight="false" outlineLevel="0" collapsed="false">
      <c r="A111" s="8" t="n">
        <v>30</v>
      </c>
      <c r="B111" s="29" t="s">
        <v>349</v>
      </c>
      <c r="C111" s="255" t="n">
        <v>-0.0071</v>
      </c>
      <c r="D111" s="255" t="n">
        <v>-0.0067</v>
      </c>
    </row>
    <row r="112" customFormat="false" ht="12.75" hidden="false" customHeight="false" outlineLevel="0" collapsed="false">
      <c r="A112" s="8" t="n">
        <v>31</v>
      </c>
      <c r="B112" s="29" t="s">
        <v>350</v>
      </c>
      <c r="C112" s="255" t="n">
        <v>0.0099</v>
      </c>
      <c r="D112" s="255" t="n">
        <v>-0.0013</v>
      </c>
    </row>
    <row r="113" customFormat="false" ht="12.75" hidden="false" customHeight="false" outlineLevel="0" collapsed="false">
      <c r="A113" s="8" t="n">
        <v>32</v>
      </c>
      <c r="B113" s="29" t="s">
        <v>351</v>
      </c>
      <c r="C113" s="255" t="n">
        <v>0.001</v>
      </c>
      <c r="D113" s="255" t="n">
        <v>-0.0027</v>
      </c>
    </row>
    <row r="114" customFormat="false" ht="12.75" hidden="false" customHeight="false" outlineLevel="0" collapsed="false">
      <c r="A114" s="8" t="n">
        <v>33</v>
      </c>
      <c r="B114" s="29" t="s">
        <v>352</v>
      </c>
      <c r="C114" s="255" t="n">
        <v>-0.0001</v>
      </c>
      <c r="D114" s="255" t="n">
        <v>-0.0007</v>
      </c>
    </row>
    <row r="115" customFormat="false" ht="12.75" hidden="false" customHeight="false" outlineLevel="0" collapsed="false">
      <c r="A115" s="8" t="n">
        <v>34</v>
      </c>
      <c r="B115" s="29" t="s">
        <v>353</v>
      </c>
      <c r="C115" s="255" t="n">
        <v>0.0001</v>
      </c>
      <c r="D115" s="255" t="n">
        <v>-0.0003</v>
      </c>
    </row>
    <row r="116" customFormat="false" ht="12.75" hidden="false" customHeight="false" outlineLevel="0" collapsed="false">
      <c r="A116" s="8" t="n">
        <v>35</v>
      </c>
      <c r="B116" s="29" t="s">
        <v>354</v>
      </c>
      <c r="C116" s="255" t="n">
        <v>0.0008</v>
      </c>
      <c r="D116" s="255" t="n">
        <v>-0.0015</v>
      </c>
    </row>
    <row r="118" customFormat="false" ht="26.25" hidden="false" customHeight="false" outlineLevel="0" collapsed="false">
      <c r="A118" s="286" t="n">
        <v>2020</v>
      </c>
      <c r="C118" s="282" t="s">
        <v>318</v>
      </c>
      <c r="D118" s="282" t="s">
        <v>319</v>
      </c>
    </row>
    <row r="120" customFormat="false" ht="12.75" hidden="false" customHeight="false" outlineLevel="0" collapsed="false">
      <c r="A120" s="8" t="n">
        <v>1</v>
      </c>
      <c r="B120" s="29" t="s">
        <v>320</v>
      </c>
      <c r="C120" s="255" t="n">
        <v>0.0016</v>
      </c>
      <c r="D120" s="255" t="n">
        <v>-0.0012</v>
      </c>
    </row>
    <row r="121" customFormat="false" ht="12.75" hidden="false" customHeight="false" outlineLevel="0" collapsed="false">
      <c r="A121" s="8" t="n">
        <v>2</v>
      </c>
      <c r="B121" s="29" t="s">
        <v>321</v>
      </c>
      <c r="C121" s="255" t="n">
        <v>-0.0003</v>
      </c>
      <c r="D121" s="255" t="n">
        <v>-0.0088</v>
      </c>
    </row>
    <row r="122" customFormat="false" ht="12.75" hidden="false" customHeight="false" outlineLevel="0" collapsed="false">
      <c r="A122" s="8" t="n">
        <v>3</v>
      </c>
      <c r="B122" s="29" t="s">
        <v>322</v>
      </c>
      <c r="C122" s="255" t="n">
        <v>0.4026</v>
      </c>
      <c r="D122" s="255" t="n">
        <v>-0.2221</v>
      </c>
    </row>
    <row r="123" customFormat="false" ht="12.75" hidden="false" customHeight="false" outlineLevel="0" collapsed="false">
      <c r="A123" s="8" t="n">
        <v>4</v>
      </c>
      <c r="B123" s="29" t="s">
        <v>323</v>
      </c>
      <c r="C123" s="255" t="n">
        <v>-0.0122</v>
      </c>
      <c r="D123" s="255" t="n">
        <v>-0.013</v>
      </c>
    </row>
    <row r="124" customFormat="false" ht="12.75" hidden="false" customHeight="false" outlineLevel="0" collapsed="false">
      <c r="A124" s="8" t="n">
        <v>5</v>
      </c>
      <c r="B124" s="29" t="s">
        <v>324</v>
      </c>
      <c r="C124" s="255" t="n">
        <v>0.0062</v>
      </c>
      <c r="D124" s="255" t="n">
        <v>-0.0127</v>
      </c>
    </row>
    <row r="125" customFormat="false" ht="12.75" hidden="false" customHeight="false" outlineLevel="0" collapsed="false">
      <c r="A125" s="8" t="n">
        <v>6</v>
      </c>
      <c r="B125" s="29" t="s">
        <v>325</v>
      </c>
      <c r="C125" s="255" t="n">
        <v>0.0006</v>
      </c>
      <c r="D125" s="255" t="n">
        <v>-0.0047</v>
      </c>
    </row>
    <row r="126" customFormat="false" ht="12.75" hidden="false" customHeight="false" outlineLevel="0" collapsed="false">
      <c r="A126" s="8" t="n">
        <v>7</v>
      </c>
      <c r="B126" s="29" t="s">
        <v>326</v>
      </c>
      <c r="C126" s="255" t="n">
        <v>0.0003</v>
      </c>
      <c r="D126" s="255" t="n">
        <v>0.0052</v>
      </c>
    </row>
    <row r="127" customFormat="false" ht="12.75" hidden="false" customHeight="false" outlineLevel="0" collapsed="false">
      <c r="A127" s="8" t="n">
        <v>8</v>
      </c>
      <c r="B127" s="29" t="s">
        <v>327</v>
      </c>
      <c r="C127" s="255" t="n">
        <v>0.0007</v>
      </c>
      <c r="D127" s="255" t="n">
        <v>0.0081</v>
      </c>
    </row>
    <row r="128" customFormat="false" ht="12.75" hidden="false" customHeight="false" outlineLevel="0" collapsed="false">
      <c r="A128" s="8" t="n">
        <v>9</v>
      </c>
      <c r="B128" s="29" t="s">
        <v>328</v>
      </c>
      <c r="C128" s="255" t="n">
        <v>-0.0001</v>
      </c>
      <c r="D128" s="255" t="n">
        <v>-0.0011</v>
      </c>
    </row>
    <row r="129" customFormat="false" ht="12.75" hidden="false" customHeight="false" outlineLevel="0" collapsed="false">
      <c r="A129" s="8" t="n">
        <v>10</v>
      </c>
      <c r="B129" s="29" t="s">
        <v>329</v>
      </c>
      <c r="C129" s="255" t="n">
        <v>-0.0006</v>
      </c>
      <c r="D129" s="255" t="n">
        <v>-0.0005</v>
      </c>
    </row>
    <row r="130" customFormat="false" ht="12.75" hidden="false" customHeight="false" outlineLevel="0" collapsed="false">
      <c r="A130" s="8" t="n">
        <v>11</v>
      </c>
      <c r="B130" s="29" t="s">
        <v>330</v>
      </c>
      <c r="C130" s="255" t="n">
        <v>-0.0005</v>
      </c>
      <c r="D130" s="255" t="n">
        <v>-0.0022</v>
      </c>
    </row>
    <row r="131" customFormat="false" ht="12.75" hidden="false" customHeight="false" outlineLevel="0" collapsed="false">
      <c r="A131" s="8" t="n">
        <v>12</v>
      </c>
      <c r="B131" s="29" t="s">
        <v>331</v>
      </c>
      <c r="C131" s="255" t="n">
        <v>0</v>
      </c>
      <c r="D131" s="255" t="n">
        <v>-0.0056</v>
      </c>
    </row>
    <row r="132" customFormat="false" ht="12.75" hidden="false" customHeight="false" outlineLevel="0" collapsed="false">
      <c r="A132" s="8" t="n">
        <v>13</v>
      </c>
      <c r="B132" s="29" t="s">
        <v>332</v>
      </c>
      <c r="C132" s="255" t="n">
        <v>-0.0018</v>
      </c>
      <c r="D132" s="255" t="n">
        <v>0.0002</v>
      </c>
    </row>
    <row r="133" customFormat="false" ht="12.75" hidden="false" customHeight="false" outlineLevel="0" collapsed="false">
      <c r="A133" s="8" t="n">
        <v>14</v>
      </c>
      <c r="B133" s="29" t="s">
        <v>333</v>
      </c>
      <c r="C133" s="255" t="n">
        <v>-0.0002</v>
      </c>
      <c r="D133" s="255" t="n">
        <v>-0.0025</v>
      </c>
    </row>
    <row r="134" customFormat="false" ht="12.75" hidden="false" customHeight="false" outlineLevel="0" collapsed="false">
      <c r="A134" s="8" t="n">
        <v>15</v>
      </c>
      <c r="B134" s="29" t="s">
        <v>334</v>
      </c>
      <c r="C134" s="255" t="n">
        <v>-0.0035</v>
      </c>
      <c r="D134" s="255" t="n">
        <v>-0.0001</v>
      </c>
    </row>
    <row r="135" customFormat="false" ht="12.75" hidden="false" customHeight="false" outlineLevel="0" collapsed="false">
      <c r="A135" s="8" t="n">
        <v>16</v>
      </c>
      <c r="B135" s="29" t="s">
        <v>335</v>
      </c>
      <c r="C135" s="255" t="n">
        <v>0.0345</v>
      </c>
      <c r="D135" s="255" t="n">
        <v>-0.0328</v>
      </c>
    </row>
    <row r="136" customFormat="false" ht="12.75" hidden="false" customHeight="false" outlineLevel="0" collapsed="false">
      <c r="A136" s="8" t="n">
        <v>17</v>
      </c>
      <c r="B136" s="29" t="s">
        <v>336</v>
      </c>
      <c r="C136" s="255" t="n">
        <v>-0.0054</v>
      </c>
      <c r="D136" s="255" t="n">
        <v>0.0036</v>
      </c>
    </row>
    <row r="137" customFormat="false" ht="12.75" hidden="false" customHeight="false" outlineLevel="0" collapsed="false">
      <c r="A137" s="8" t="n">
        <v>18</v>
      </c>
      <c r="B137" s="29" t="s">
        <v>337</v>
      </c>
      <c r="C137" s="255" t="n">
        <v>-0.0008</v>
      </c>
      <c r="D137" s="255" t="n">
        <v>-0.0036</v>
      </c>
    </row>
    <row r="138" customFormat="false" ht="12.75" hidden="false" customHeight="false" outlineLevel="0" collapsed="false">
      <c r="A138" s="8" t="n">
        <v>19</v>
      </c>
      <c r="B138" s="29" t="s">
        <v>338</v>
      </c>
      <c r="C138" s="255" t="n">
        <v>-0.0028</v>
      </c>
      <c r="D138" s="255" t="n">
        <v>-0.0044</v>
      </c>
    </row>
    <row r="139" customFormat="false" ht="12.75" hidden="false" customHeight="false" outlineLevel="0" collapsed="false">
      <c r="A139" s="8" t="n">
        <v>20</v>
      </c>
      <c r="B139" s="29" t="s">
        <v>339</v>
      </c>
      <c r="C139" s="255" t="n">
        <v>0.0039</v>
      </c>
      <c r="D139" s="255" t="n">
        <v>-0.0143</v>
      </c>
    </row>
    <row r="140" customFormat="false" ht="12.75" hidden="false" customHeight="false" outlineLevel="0" collapsed="false">
      <c r="A140" s="8" t="n">
        <v>21</v>
      </c>
      <c r="B140" s="29" t="s">
        <v>340</v>
      </c>
      <c r="C140" s="255" t="n">
        <v>0.0006</v>
      </c>
      <c r="D140" s="255" t="n">
        <v>-0.0082</v>
      </c>
    </row>
    <row r="141" customFormat="false" ht="12.75" hidden="false" customHeight="false" outlineLevel="0" collapsed="false">
      <c r="A141" s="8" t="n">
        <v>22</v>
      </c>
      <c r="B141" s="29" t="s">
        <v>341</v>
      </c>
      <c r="C141" s="255" t="n">
        <v>-0.0004</v>
      </c>
      <c r="D141" s="255" t="n">
        <v>-0.0091</v>
      </c>
    </row>
    <row r="142" customFormat="false" ht="12.75" hidden="false" customHeight="false" outlineLevel="0" collapsed="false">
      <c r="A142" s="8" t="n">
        <v>23</v>
      </c>
      <c r="B142" s="29" t="s">
        <v>342</v>
      </c>
      <c r="C142" s="255" t="n">
        <v>-0.0006</v>
      </c>
      <c r="D142" s="255" t="n">
        <v>-0.008</v>
      </c>
    </row>
    <row r="143" customFormat="false" ht="12.75" hidden="false" customHeight="false" outlineLevel="0" collapsed="false">
      <c r="A143" s="8" t="n">
        <v>24</v>
      </c>
      <c r="B143" s="29" t="s">
        <v>343</v>
      </c>
      <c r="C143" s="255" t="n">
        <v>-0.0019</v>
      </c>
      <c r="D143" s="255" t="n">
        <v>-0.0055</v>
      </c>
    </row>
    <row r="144" customFormat="false" ht="12.75" hidden="false" customHeight="false" outlineLevel="0" collapsed="false">
      <c r="A144" s="8" t="n">
        <v>25</v>
      </c>
      <c r="B144" s="29" t="s">
        <v>344</v>
      </c>
      <c r="C144" s="255" t="n">
        <v>-0.0002</v>
      </c>
      <c r="D144" s="255" t="n">
        <v>-0.0041</v>
      </c>
    </row>
    <row r="145" customFormat="false" ht="12.75" hidden="false" customHeight="false" outlineLevel="0" collapsed="false">
      <c r="A145" s="8" t="n">
        <v>26</v>
      </c>
      <c r="B145" s="29" t="s">
        <v>345</v>
      </c>
      <c r="C145" s="255" t="n">
        <v>-0.0002</v>
      </c>
      <c r="D145" s="255" t="n">
        <v>-0.0046</v>
      </c>
    </row>
    <row r="146" customFormat="false" ht="12.75" hidden="false" customHeight="false" outlineLevel="0" collapsed="false">
      <c r="A146" s="8" t="n">
        <v>27</v>
      </c>
      <c r="B146" s="29" t="s">
        <v>346</v>
      </c>
      <c r="C146" s="255" t="n">
        <v>-0.0005</v>
      </c>
      <c r="D146" s="255" t="n">
        <v>-0.0047</v>
      </c>
    </row>
    <row r="147" customFormat="false" ht="12.75" hidden="false" customHeight="false" outlineLevel="0" collapsed="false">
      <c r="A147" s="8" t="n">
        <v>28</v>
      </c>
      <c r="B147" s="29" t="s">
        <v>347</v>
      </c>
      <c r="C147" s="255" t="n">
        <v>0.0025</v>
      </c>
      <c r="D147" s="255" t="n">
        <v>-0.007</v>
      </c>
    </row>
    <row r="148" customFormat="false" ht="12.75" hidden="false" customHeight="false" outlineLevel="0" collapsed="false">
      <c r="A148" s="8" t="n">
        <v>29</v>
      </c>
      <c r="B148" s="29" t="s">
        <v>348</v>
      </c>
      <c r="C148" s="255" t="n">
        <v>-0.0003</v>
      </c>
      <c r="D148" s="255" t="n">
        <v>-0.0002</v>
      </c>
    </row>
    <row r="149" customFormat="false" ht="12.75" hidden="false" customHeight="false" outlineLevel="0" collapsed="false">
      <c r="A149" s="8" t="n">
        <v>30</v>
      </c>
      <c r="B149" s="29" t="s">
        <v>349</v>
      </c>
      <c r="C149" s="255" t="n">
        <v>-0.0092</v>
      </c>
      <c r="D149" s="255" t="n">
        <v>-0.0071</v>
      </c>
    </row>
    <row r="150" customFormat="false" ht="12.75" hidden="false" customHeight="false" outlineLevel="0" collapsed="false">
      <c r="A150" s="8" t="n">
        <v>31</v>
      </c>
      <c r="B150" s="29" t="s">
        <v>350</v>
      </c>
      <c r="C150" s="255" t="n">
        <v>0.0289</v>
      </c>
      <c r="D150" s="255" t="n">
        <v>-0.024</v>
      </c>
    </row>
    <row r="151" customFormat="false" ht="12.75" hidden="false" customHeight="false" outlineLevel="0" collapsed="false">
      <c r="A151" s="8" t="n">
        <v>32</v>
      </c>
      <c r="B151" s="29" t="s">
        <v>351</v>
      </c>
      <c r="C151" s="255" t="n">
        <v>0.0016</v>
      </c>
      <c r="D151" s="255" t="n">
        <v>-0.0034</v>
      </c>
    </row>
    <row r="152" customFormat="false" ht="12.75" hidden="false" customHeight="false" outlineLevel="0" collapsed="false">
      <c r="A152" s="8" t="n">
        <v>33</v>
      </c>
      <c r="B152" s="29" t="s">
        <v>352</v>
      </c>
      <c r="C152" s="255" t="n">
        <v>0.0001</v>
      </c>
      <c r="D152" s="255" t="n">
        <v>-0.0011</v>
      </c>
    </row>
    <row r="153" customFormat="false" ht="12.75" hidden="false" customHeight="false" outlineLevel="0" collapsed="false">
      <c r="A153" s="8" t="n">
        <v>34</v>
      </c>
      <c r="B153" s="29" t="s">
        <v>353</v>
      </c>
      <c r="C153" s="255" t="n">
        <v>0.0002</v>
      </c>
      <c r="D153" s="255" t="n">
        <v>-0.0002</v>
      </c>
    </row>
    <row r="154" customFormat="false" ht="12.75" hidden="false" customHeight="false" outlineLevel="0" collapsed="false">
      <c r="A154" s="8" t="n">
        <v>35</v>
      </c>
      <c r="B154" s="29" t="s">
        <v>354</v>
      </c>
      <c r="C154" s="255" t="n">
        <v>0.0013</v>
      </c>
      <c r="D154" s="255" t="n">
        <v>-0.0022</v>
      </c>
    </row>
    <row r="156" customFormat="false" ht="26.25" hidden="false" customHeight="false" outlineLevel="0" collapsed="false">
      <c r="A156" s="286" t="n">
        <v>2030</v>
      </c>
      <c r="C156" s="282" t="s">
        <v>318</v>
      </c>
      <c r="D156" s="282" t="s">
        <v>319</v>
      </c>
    </row>
    <row r="158" customFormat="false" ht="12.75" hidden="false" customHeight="false" outlineLevel="0" collapsed="false">
      <c r="A158" s="8" t="n">
        <v>1</v>
      </c>
      <c r="B158" s="29" t="s">
        <v>320</v>
      </c>
      <c r="C158" s="255" t="n">
        <v>0.0041</v>
      </c>
      <c r="D158" s="255" t="n">
        <v>0.0015</v>
      </c>
    </row>
    <row r="159" customFormat="false" ht="12.75" hidden="false" customHeight="false" outlineLevel="0" collapsed="false">
      <c r="A159" s="8" t="n">
        <v>2</v>
      </c>
      <c r="B159" s="29" t="s">
        <v>321</v>
      </c>
      <c r="C159" s="255" t="n">
        <v>0.0015</v>
      </c>
      <c r="D159" s="255" t="n">
        <v>-0.0237</v>
      </c>
    </row>
    <row r="160" customFormat="false" ht="12.75" hidden="false" customHeight="false" outlineLevel="0" collapsed="false">
      <c r="A160" s="8" t="n">
        <v>3</v>
      </c>
      <c r="B160" s="29" t="s">
        <v>322</v>
      </c>
      <c r="C160" s="255" t="n">
        <v>0.5774</v>
      </c>
      <c r="D160" s="255" t="n">
        <v>-0.2995</v>
      </c>
    </row>
    <row r="161" customFormat="false" ht="12.75" hidden="false" customHeight="false" outlineLevel="0" collapsed="false">
      <c r="A161" s="8" t="n">
        <v>4</v>
      </c>
      <c r="B161" s="29" t="s">
        <v>323</v>
      </c>
      <c r="C161" s="255" t="n">
        <v>-0.024</v>
      </c>
      <c r="D161" s="255" t="n">
        <v>-0.0299</v>
      </c>
    </row>
    <row r="162" customFormat="false" ht="12.75" hidden="false" customHeight="false" outlineLevel="0" collapsed="false">
      <c r="A162" s="8" t="n">
        <v>5</v>
      </c>
      <c r="B162" s="29" t="s">
        <v>324</v>
      </c>
      <c r="C162" s="255" t="n">
        <v>0.0162</v>
      </c>
      <c r="D162" s="255" t="n">
        <v>-0.026</v>
      </c>
    </row>
    <row r="163" customFormat="false" ht="12.75" hidden="false" customHeight="false" outlineLevel="0" collapsed="false">
      <c r="A163" s="8" t="n">
        <v>6</v>
      </c>
      <c r="B163" s="29" t="s">
        <v>325</v>
      </c>
      <c r="C163" s="255" t="n">
        <v>0.0024</v>
      </c>
      <c r="D163" s="255" t="n">
        <v>-0.0132</v>
      </c>
    </row>
    <row r="164" customFormat="false" ht="12.75" hidden="false" customHeight="false" outlineLevel="0" collapsed="false">
      <c r="A164" s="8" t="n">
        <v>7</v>
      </c>
      <c r="B164" s="29" t="s">
        <v>326</v>
      </c>
      <c r="C164" s="255" t="n">
        <v>0.0032</v>
      </c>
      <c r="D164" s="255" t="n">
        <v>0.0127</v>
      </c>
    </row>
    <row r="165" customFormat="false" ht="12.75" hidden="false" customHeight="false" outlineLevel="0" collapsed="false">
      <c r="A165" s="8" t="n">
        <v>8</v>
      </c>
      <c r="B165" s="29" t="s">
        <v>327</v>
      </c>
      <c r="C165" s="255" t="n">
        <v>0.0025</v>
      </c>
      <c r="D165" s="255" t="n">
        <v>0.0228</v>
      </c>
    </row>
    <row r="166" customFormat="false" ht="12.75" hidden="false" customHeight="false" outlineLevel="0" collapsed="false">
      <c r="A166" s="8" t="n">
        <v>9</v>
      </c>
      <c r="B166" s="29" t="s">
        <v>328</v>
      </c>
      <c r="C166" s="255" t="n">
        <v>0.0043</v>
      </c>
      <c r="D166" s="255" t="n">
        <v>-0.0132</v>
      </c>
    </row>
    <row r="167" customFormat="false" ht="12.75" hidden="false" customHeight="false" outlineLevel="0" collapsed="false">
      <c r="A167" s="8" t="n">
        <v>10</v>
      </c>
      <c r="B167" s="29" t="s">
        <v>329</v>
      </c>
      <c r="C167" s="255" t="n">
        <v>0.0015</v>
      </c>
      <c r="D167" s="255" t="n">
        <v>-0.006</v>
      </c>
    </row>
    <row r="168" customFormat="false" ht="12.75" hidden="false" customHeight="false" outlineLevel="0" collapsed="false">
      <c r="A168" s="8" t="n">
        <v>11</v>
      </c>
      <c r="B168" s="29" t="s">
        <v>330</v>
      </c>
      <c r="C168" s="255" t="n">
        <v>0.0028</v>
      </c>
      <c r="D168" s="255" t="n">
        <v>-0.0174</v>
      </c>
    </row>
    <row r="169" customFormat="false" ht="12.75" hidden="false" customHeight="false" outlineLevel="0" collapsed="false">
      <c r="A169" s="8" t="n">
        <v>12</v>
      </c>
      <c r="B169" s="29" t="s">
        <v>331</v>
      </c>
      <c r="C169" s="255" t="n">
        <v>0.002</v>
      </c>
      <c r="D169" s="255" t="n">
        <v>-0.0176</v>
      </c>
    </row>
    <row r="170" customFormat="false" ht="12.75" hidden="false" customHeight="false" outlineLevel="0" collapsed="false">
      <c r="A170" s="8" t="n">
        <v>13</v>
      </c>
      <c r="B170" s="29" t="s">
        <v>332</v>
      </c>
      <c r="C170" s="255" t="n">
        <v>0.0045</v>
      </c>
      <c r="D170" s="255" t="n">
        <v>-0.0135</v>
      </c>
    </row>
    <row r="171" customFormat="false" ht="12.75" hidden="false" customHeight="false" outlineLevel="0" collapsed="false">
      <c r="A171" s="8" t="n">
        <v>14</v>
      </c>
      <c r="B171" s="29" t="s">
        <v>333</v>
      </c>
      <c r="C171" s="255" t="n">
        <v>0.0013</v>
      </c>
      <c r="D171" s="255" t="n">
        <v>-0.0077</v>
      </c>
    </row>
    <row r="172" customFormat="false" ht="12.75" hidden="false" customHeight="false" outlineLevel="0" collapsed="false">
      <c r="A172" s="8" t="n">
        <v>15</v>
      </c>
      <c r="B172" s="29" t="s">
        <v>334</v>
      </c>
      <c r="C172" s="255" t="n">
        <v>0.0039</v>
      </c>
      <c r="D172" s="255" t="n">
        <v>-0.0173</v>
      </c>
    </row>
    <row r="173" customFormat="false" ht="12.75" hidden="false" customHeight="false" outlineLevel="0" collapsed="false">
      <c r="A173" s="8" t="n">
        <v>16</v>
      </c>
      <c r="B173" s="29" t="s">
        <v>335</v>
      </c>
      <c r="C173" s="255" t="n">
        <v>0.0548</v>
      </c>
      <c r="D173" s="255" t="n">
        <v>-0.067</v>
      </c>
    </row>
    <row r="174" customFormat="false" ht="12.75" hidden="false" customHeight="false" outlineLevel="0" collapsed="false">
      <c r="A174" s="8" t="n">
        <v>17</v>
      </c>
      <c r="B174" s="29" t="s">
        <v>336</v>
      </c>
      <c r="C174" s="255" t="n">
        <v>0.0022</v>
      </c>
      <c r="D174" s="255" t="n">
        <v>-0.0155</v>
      </c>
    </row>
    <row r="175" customFormat="false" ht="12.75" hidden="false" customHeight="false" outlineLevel="0" collapsed="false">
      <c r="A175" s="8" t="n">
        <v>18</v>
      </c>
      <c r="B175" s="29" t="s">
        <v>337</v>
      </c>
      <c r="C175" s="255" t="n">
        <v>0.0003</v>
      </c>
      <c r="D175" s="255" t="n">
        <v>-0.01</v>
      </c>
    </row>
    <row r="176" customFormat="false" ht="12.75" hidden="false" customHeight="false" outlineLevel="0" collapsed="false">
      <c r="A176" s="8" t="n">
        <v>19</v>
      </c>
      <c r="B176" s="29" t="s">
        <v>338</v>
      </c>
      <c r="C176" s="255" t="n">
        <v>0.0016</v>
      </c>
      <c r="D176" s="255" t="n">
        <v>-0.0177</v>
      </c>
    </row>
    <row r="177" customFormat="false" ht="12.75" hidden="false" customHeight="false" outlineLevel="0" collapsed="false">
      <c r="A177" s="8" t="n">
        <v>20</v>
      </c>
      <c r="B177" s="29" t="s">
        <v>339</v>
      </c>
      <c r="C177" s="255" t="n">
        <v>0.0102</v>
      </c>
      <c r="D177" s="255" t="n">
        <v>-0.0336</v>
      </c>
    </row>
    <row r="178" customFormat="false" ht="12.75" hidden="false" customHeight="false" outlineLevel="0" collapsed="false">
      <c r="A178" s="8" t="n">
        <v>21</v>
      </c>
      <c r="B178" s="29" t="s">
        <v>340</v>
      </c>
      <c r="C178" s="255" t="n">
        <v>0.0027</v>
      </c>
      <c r="D178" s="255" t="n">
        <v>-0.0211</v>
      </c>
    </row>
    <row r="179" customFormat="false" ht="12.75" hidden="false" customHeight="false" outlineLevel="0" collapsed="false">
      <c r="A179" s="8" t="n">
        <v>22</v>
      </c>
      <c r="B179" s="29" t="s">
        <v>341</v>
      </c>
      <c r="C179" s="255" t="n">
        <v>0.0005</v>
      </c>
      <c r="D179" s="255" t="n">
        <v>-0.0208</v>
      </c>
    </row>
    <row r="180" customFormat="false" ht="12.75" hidden="false" customHeight="false" outlineLevel="0" collapsed="false">
      <c r="A180" s="8" t="n">
        <v>23</v>
      </c>
      <c r="B180" s="29" t="s">
        <v>342</v>
      </c>
      <c r="C180" s="255" t="n">
        <v>0.0006</v>
      </c>
      <c r="D180" s="255" t="n">
        <v>-0.0188</v>
      </c>
    </row>
    <row r="181" customFormat="false" ht="12.75" hidden="false" customHeight="false" outlineLevel="0" collapsed="false">
      <c r="A181" s="8" t="n">
        <v>24</v>
      </c>
      <c r="B181" s="29" t="s">
        <v>343</v>
      </c>
      <c r="C181" s="255" t="n">
        <v>0.001</v>
      </c>
      <c r="D181" s="255" t="n">
        <v>-0.0203</v>
      </c>
    </row>
    <row r="182" customFormat="false" ht="12.75" hidden="false" customHeight="false" outlineLevel="0" collapsed="false">
      <c r="A182" s="8" t="n">
        <v>25</v>
      </c>
      <c r="B182" s="29" t="s">
        <v>344</v>
      </c>
      <c r="C182" s="255" t="n">
        <v>0.0008</v>
      </c>
      <c r="D182" s="255" t="n">
        <v>-0.0115</v>
      </c>
    </row>
    <row r="183" customFormat="false" ht="12.75" hidden="false" customHeight="false" outlineLevel="0" collapsed="false">
      <c r="A183" s="8" t="n">
        <v>26</v>
      </c>
      <c r="B183" s="29" t="s">
        <v>345</v>
      </c>
      <c r="C183" s="255" t="n">
        <v>0.0004</v>
      </c>
      <c r="D183" s="255" t="n">
        <v>-0.0123</v>
      </c>
    </row>
    <row r="184" customFormat="false" ht="12.75" hidden="false" customHeight="false" outlineLevel="0" collapsed="false">
      <c r="A184" s="8" t="n">
        <v>27</v>
      </c>
      <c r="B184" s="29" t="s">
        <v>346</v>
      </c>
      <c r="C184" s="255" t="n">
        <v>0.0016</v>
      </c>
      <c r="D184" s="255" t="n">
        <v>-0.0131</v>
      </c>
    </row>
    <row r="185" customFormat="false" ht="12.75" hidden="false" customHeight="false" outlineLevel="0" collapsed="false">
      <c r="A185" s="8" t="n">
        <v>28</v>
      </c>
      <c r="B185" s="29" t="s">
        <v>347</v>
      </c>
      <c r="C185" s="255" t="n">
        <v>0.0044</v>
      </c>
      <c r="D185" s="255" t="n">
        <v>-0.0133</v>
      </c>
    </row>
    <row r="186" customFormat="false" ht="12.75" hidden="false" customHeight="false" outlineLevel="0" collapsed="false">
      <c r="A186" s="8" t="n">
        <v>29</v>
      </c>
      <c r="B186" s="29" t="s">
        <v>348</v>
      </c>
      <c r="C186" s="255" t="n">
        <v>0.0002</v>
      </c>
      <c r="D186" s="255" t="n">
        <v>-0.0007</v>
      </c>
    </row>
    <row r="187" customFormat="false" ht="12.75" hidden="false" customHeight="false" outlineLevel="0" collapsed="false">
      <c r="A187" s="8" t="n">
        <v>30</v>
      </c>
      <c r="B187" s="29" t="s">
        <v>349</v>
      </c>
      <c r="C187" s="255" t="n">
        <v>0.0511</v>
      </c>
      <c r="D187" s="255" t="n">
        <v>-0.0506</v>
      </c>
    </row>
    <row r="188" customFormat="false" ht="12.75" hidden="false" customHeight="false" outlineLevel="0" collapsed="false">
      <c r="A188" s="8" t="n">
        <v>31</v>
      </c>
      <c r="B188" s="29" t="s">
        <v>350</v>
      </c>
      <c r="C188" s="255" t="n">
        <v>0.0584</v>
      </c>
      <c r="D188" s="255" t="n">
        <v>-0.0725</v>
      </c>
    </row>
    <row r="189" customFormat="false" ht="12.75" hidden="false" customHeight="false" outlineLevel="0" collapsed="false">
      <c r="A189" s="8" t="n">
        <v>32</v>
      </c>
      <c r="B189" s="29" t="s">
        <v>351</v>
      </c>
      <c r="C189" s="255" t="n">
        <v>0.007</v>
      </c>
      <c r="D189" s="255" t="n">
        <v>-0.0127</v>
      </c>
    </row>
    <row r="190" customFormat="false" ht="12.75" hidden="false" customHeight="false" outlineLevel="0" collapsed="false">
      <c r="A190" s="8" t="n">
        <v>33</v>
      </c>
      <c r="B190" s="29" t="s">
        <v>352</v>
      </c>
      <c r="C190" s="255" t="n">
        <v>0.0007</v>
      </c>
      <c r="D190" s="255" t="n">
        <v>-0.0025</v>
      </c>
    </row>
    <row r="191" customFormat="false" ht="12.75" hidden="false" customHeight="false" outlineLevel="0" collapsed="false">
      <c r="A191" s="8" t="n">
        <v>34</v>
      </c>
      <c r="B191" s="29" t="s">
        <v>353</v>
      </c>
      <c r="C191" s="255" t="n">
        <v>0.0013</v>
      </c>
      <c r="D191" s="255" t="n">
        <v>-0.0012</v>
      </c>
    </row>
    <row r="192" customFormat="false" ht="12.75" hidden="false" customHeight="false" outlineLevel="0" collapsed="false">
      <c r="A192" s="8" t="n">
        <v>35</v>
      </c>
      <c r="B192" s="29" t="s">
        <v>354</v>
      </c>
      <c r="C192" s="255" t="n">
        <v>0.0041</v>
      </c>
      <c r="D192" s="255" t="n">
        <v>-0.0063</v>
      </c>
    </row>
    <row r="194" customFormat="false" ht="26.25" hidden="false" customHeight="false" outlineLevel="0" collapsed="false">
      <c r="A194" s="286" t="n">
        <v>2040</v>
      </c>
      <c r="C194" s="282" t="s">
        <v>318</v>
      </c>
      <c r="D194" s="282" t="s">
        <v>319</v>
      </c>
    </row>
    <row r="196" customFormat="false" ht="12.75" hidden="false" customHeight="false" outlineLevel="0" collapsed="false">
      <c r="A196" s="8" t="n">
        <v>1</v>
      </c>
      <c r="B196" s="29" t="s">
        <v>320</v>
      </c>
      <c r="C196" s="255" t="n">
        <v>0.0078</v>
      </c>
      <c r="D196" s="255" t="n">
        <v>0.005</v>
      </c>
    </row>
    <row r="197" customFormat="false" ht="12.75" hidden="false" customHeight="false" outlineLevel="0" collapsed="false">
      <c r="A197" s="8" t="n">
        <v>2</v>
      </c>
      <c r="B197" s="29" t="s">
        <v>321</v>
      </c>
      <c r="C197" s="255" t="n">
        <v>0.0044</v>
      </c>
      <c r="D197" s="255" t="n">
        <v>-0.0325</v>
      </c>
    </row>
    <row r="198" customFormat="false" ht="12.75" hidden="false" customHeight="false" outlineLevel="0" collapsed="false">
      <c r="A198" s="8" t="n">
        <v>3</v>
      </c>
      <c r="B198" s="29" t="s">
        <v>322</v>
      </c>
      <c r="C198" s="255" t="n">
        <v>0.8344</v>
      </c>
      <c r="D198" s="255" t="n">
        <v>-0.3772</v>
      </c>
    </row>
    <row r="199" customFormat="false" ht="12.75" hidden="false" customHeight="false" outlineLevel="0" collapsed="false">
      <c r="A199" s="8" t="n">
        <v>4</v>
      </c>
      <c r="B199" s="29" t="s">
        <v>323</v>
      </c>
      <c r="C199" s="255" t="n">
        <v>-0.0327</v>
      </c>
      <c r="D199" s="255" t="n">
        <v>-0.0447</v>
      </c>
    </row>
    <row r="200" customFormat="false" ht="12.75" hidden="false" customHeight="false" outlineLevel="0" collapsed="false">
      <c r="A200" s="8" t="n">
        <v>5</v>
      </c>
      <c r="B200" s="29" t="s">
        <v>324</v>
      </c>
      <c r="C200" s="255" t="n">
        <v>0.0252</v>
      </c>
      <c r="D200" s="255" t="n">
        <v>-0.0276</v>
      </c>
    </row>
    <row r="201" customFormat="false" ht="12.75" hidden="false" customHeight="false" outlineLevel="0" collapsed="false">
      <c r="A201" s="8" t="n">
        <v>6</v>
      </c>
      <c r="B201" s="29" t="s">
        <v>325</v>
      </c>
      <c r="C201" s="255" t="n">
        <v>0.0047</v>
      </c>
      <c r="D201" s="255" t="n">
        <v>-0.0154</v>
      </c>
    </row>
    <row r="202" customFormat="false" ht="12.75" hidden="false" customHeight="false" outlineLevel="0" collapsed="false">
      <c r="A202" s="8" t="n">
        <v>7</v>
      </c>
      <c r="B202" s="29" t="s">
        <v>326</v>
      </c>
      <c r="C202" s="255" t="n">
        <v>0.007</v>
      </c>
      <c r="D202" s="255" t="n">
        <v>0.0208</v>
      </c>
    </row>
    <row r="203" customFormat="false" ht="12.75" hidden="false" customHeight="false" outlineLevel="0" collapsed="false">
      <c r="A203" s="8" t="n">
        <v>8</v>
      </c>
      <c r="B203" s="29" t="s">
        <v>327</v>
      </c>
      <c r="C203" s="255" t="n">
        <v>0.0061</v>
      </c>
      <c r="D203" s="255" t="n">
        <v>0.0355</v>
      </c>
    </row>
    <row r="204" customFormat="false" ht="12.75" hidden="false" customHeight="false" outlineLevel="0" collapsed="false">
      <c r="A204" s="8" t="n">
        <v>9</v>
      </c>
      <c r="B204" s="29" t="s">
        <v>328</v>
      </c>
      <c r="C204" s="255" t="n">
        <v>0.0091</v>
      </c>
      <c r="D204" s="255" t="n">
        <v>-0.0201</v>
      </c>
    </row>
    <row r="205" customFormat="false" ht="12.75" hidden="false" customHeight="false" outlineLevel="0" collapsed="false">
      <c r="A205" s="8" t="n">
        <v>10</v>
      </c>
      <c r="B205" s="29" t="s">
        <v>329</v>
      </c>
      <c r="C205" s="255" t="n">
        <v>0.0044</v>
      </c>
      <c r="D205" s="255" t="n">
        <v>-0.0111</v>
      </c>
    </row>
    <row r="206" customFormat="false" ht="12.75" hidden="false" customHeight="false" outlineLevel="0" collapsed="false">
      <c r="A206" s="8" t="n">
        <v>11</v>
      </c>
      <c r="B206" s="29" t="s">
        <v>330</v>
      </c>
      <c r="C206" s="255" t="n">
        <v>0.0073</v>
      </c>
      <c r="D206" s="255" t="n">
        <v>-0.0271</v>
      </c>
    </row>
    <row r="207" customFormat="false" ht="12.75" hidden="false" customHeight="false" outlineLevel="0" collapsed="false">
      <c r="A207" s="8" t="n">
        <v>12</v>
      </c>
      <c r="B207" s="29" t="s">
        <v>331</v>
      </c>
      <c r="C207" s="255" t="n">
        <v>0.0047</v>
      </c>
      <c r="D207" s="255" t="n">
        <v>-0.0207</v>
      </c>
    </row>
    <row r="208" customFormat="false" ht="12.75" hidden="false" customHeight="false" outlineLevel="0" collapsed="false">
      <c r="A208" s="8" t="n">
        <v>13</v>
      </c>
      <c r="B208" s="29" t="s">
        <v>332</v>
      </c>
      <c r="C208" s="255" t="n">
        <v>0.0115</v>
      </c>
      <c r="D208" s="255" t="n">
        <v>-0.0234</v>
      </c>
    </row>
    <row r="209" customFormat="false" ht="12.75" hidden="false" customHeight="false" outlineLevel="0" collapsed="false">
      <c r="A209" s="8" t="n">
        <v>14</v>
      </c>
      <c r="B209" s="29" t="s">
        <v>333</v>
      </c>
      <c r="C209" s="255" t="n">
        <v>0.0036</v>
      </c>
      <c r="D209" s="255" t="n">
        <v>-0.0108</v>
      </c>
    </row>
    <row r="210" customFormat="false" ht="12.75" hidden="false" customHeight="false" outlineLevel="0" collapsed="false">
      <c r="A210" s="8" t="n">
        <v>15</v>
      </c>
      <c r="B210" s="29" t="s">
        <v>334</v>
      </c>
      <c r="C210" s="255" t="n">
        <v>0.0125</v>
      </c>
      <c r="D210" s="255" t="n">
        <v>-0.0318</v>
      </c>
    </row>
    <row r="211" customFormat="false" ht="12.75" hidden="false" customHeight="false" outlineLevel="0" collapsed="false">
      <c r="A211" s="8" t="n">
        <v>16</v>
      </c>
      <c r="B211" s="29" t="s">
        <v>335</v>
      </c>
      <c r="C211" s="255" t="n">
        <v>0.0781</v>
      </c>
      <c r="D211" s="255" t="n">
        <v>-0.0958</v>
      </c>
    </row>
    <row r="212" customFormat="false" ht="12.75" hidden="false" customHeight="false" outlineLevel="0" collapsed="false">
      <c r="A212" s="8" t="n">
        <v>17</v>
      </c>
      <c r="B212" s="29" t="s">
        <v>336</v>
      </c>
      <c r="C212" s="255" t="n">
        <v>0.0097</v>
      </c>
      <c r="D212" s="255" t="n">
        <v>-0.0267</v>
      </c>
    </row>
    <row r="213" customFormat="false" ht="12.75" hidden="false" customHeight="false" outlineLevel="0" collapsed="false">
      <c r="A213" s="8" t="n">
        <v>18</v>
      </c>
      <c r="B213" s="29" t="s">
        <v>337</v>
      </c>
      <c r="C213" s="255" t="n">
        <v>0.0022</v>
      </c>
      <c r="D213" s="255" t="n">
        <v>-0.0149</v>
      </c>
    </row>
    <row r="214" customFormat="false" ht="12.75" hidden="false" customHeight="false" outlineLevel="0" collapsed="false">
      <c r="A214" s="8" t="n">
        <v>19</v>
      </c>
      <c r="B214" s="29" t="s">
        <v>338</v>
      </c>
      <c r="C214" s="255" t="n">
        <v>0.0044</v>
      </c>
      <c r="D214" s="255" t="n">
        <v>-0.0223</v>
      </c>
    </row>
    <row r="215" customFormat="false" ht="12.75" hidden="false" customHeight="false" outlineLevel="0" collapsed="false">
      <c r="A215" s="8" t="n">
        <v>20</v>
      </c>
      <c r="B215" s="29" t="s">
        <v>339</v>
      </c>
      <c r="C215" s="255" t="n">
        <v>0.0182</v>
      </c>
      <c r="D215" s="255" t="n">
        <v>-0.0465</v>
      </c>
    </row>
    <row r="216" customFormat="false" ht="12.75" hidden="false" customHeight="false" outlineLevel="0" collapsed="false">
      <c r="A216" s="8" t="n">
        <v>21</v>
      </c>
      <c r="B216" s="29" t="s">
        <v>340</v>
      </c>
      <c r="C216" s="255" t="n">
        <v>0.006</v>
      </c>
      <c r="D216" s="255" t="n">
        <v>-0.0281</v>
      </c>
    </row>
    <row r="217" customFormat="false" ht="12.75" hidden="false" customHeight="false" outlineLevel="0" collapsed="false">
      <c r="A217" s="8" t="n">
        <v>22</v>
      </c>
      <c r="B217" s="29" t="s">
        <v>341</v>
      </c>
      <c r="C217" s="255" t="n">
        <v>0.0026</v>
      </c>
      <c r="D217" s="255" t="n">
        <v>-0.0255</v>
      </c>
    </row>
    <row r="218" customFormat="false" ht="12.75" hidden="false" customHeight="false" outlineLevel="0" collapsed="false">
      <c r="A218" s="8" t="n">
        <v>23</v>
      </c>
      <c r="B218" s="29" t="s">
        <v>342</v>
      </c>
      <c r="C218" s="255" t="n">
        <v>0.0031</v>
      </c>
      <c r="D218" s="255" t="n">
        <v>-0.0238</v>
      </c>
    </row>
    <row r="219" customFormat="false" ht="12.75" hidden="false" customHeight="false" outlineLevel="0" collapsed="false">
      <c r="A219" s="8" t="n">
        <v>24</v>
      </c>
      <c r="B219" s="29" t="s">
        <v>343</v>
      </c>
      <c r="C219" s="255" t="n">
        <v>0.0032</v>
      </c>
      <c r="D219" s="255" t="n">
        <v>-0.0239</v>
      </c>
    </row>
    <row r="220" customFormat="false" ht="12.75" hidden="false" customHeight="false" outlineLevel="0" collapsed="false">
      <c r="A220" s="8" t="n">
        <v>25</v>
      </c>
      <c r="B220" s="29" t="s">
        <v>344</v>
      </c>
      <c r="C220" s="255" t="n">
        <v>0.0029</v>
      </c>
      <c r="D220" s="255" t="n">
        <v>-0.0138</v>
      </c>
    </row>
    <row r="221" customFormat="false" ht="12.75" hidden="false" customHeight="false" outlineLevel="0" collapsed="false">
      <c r="A221" s="8" t="n">
        <v>26</v>
      </c>
      <c r="B221" s="29" t="s">
        <v>345</v>
      </c>
      <c r="C221" s="255" t="n">
        <v>0.0015</v>
      </c>
      <c r="D221" s="255" t="n">
        <v>-0.0138</v>
      </c>
    </row>
    <row r="222" customFormat="false" ht="12.75" hidden="false" customHeight="false" outlineLevel="0" collapsed="false">
      <c r="A222" s="8" t="n">
        <v>27</v>
      </c>
      <c r="B222" s="29" t="s">
        <v>346</v>
      </c>
      <c r="C222" s="255" t="n">
        <v>0.0048</v>
      </c>
      <c r="D222" s="255" t="n">
        <v>-0.0169</v>
      </c>
    </row>
    <row r="223" customFormat="false" ht="12.75" hidden="false" customHeight="false" outlineLevel="0" collapsed="false">
      <c r="A223" s="8" t="n">
        <v>28</v>
      </c>
      <c r="B223" s="29" t="s">
        <v>347</v>
      </c>
      <c r="C223" s="255" t="n">
        <v>0.0075</v>
      </c>
      <c r="D223" s="255" t="n">
        <v>-0.0186</v>
      </c>
    </row>
    <row r="224" customFormat="false" ht="12.75" hidden="false" customHeight="false" outlineLevel="0" collapsed="false">
      <c r="A224" s="8" t="n">
        <v>29</v>
      </c>
      <c r="B224" s="29" t="s">
        <v>348</v>
      </c>
      <c r="C224" s="255" t="n">
        <v>0.0022</v>
      </c>
      <c r="D224" s="255" t="n">
        <v>-0.0014</v>
      </c>
    </row>
    <row r="225" customFormat="false" ht="12.75" hidden="false" customHeight="false" outlineLevel="0" collapsed="false">
      <c r="A225" s="8" t="n">
        <v>30</v>
      </c>
      <c r="B225" s="29" t="s">
        <v>349</v>
      </c>
      <c r="C225" s="255" t="n">
        <v>0.0889</v>
      </c>
      <c r="D225" s="255" t="n">
        <v>-0.0799</v>
      </c>
    </row>
    <row r="226" customFormat="false" ht="12.75" hidden="false" customHeight="false" outlineLevel="0" collapsed="false">
      <c r="A226" s="8" t="n">
        <v>31</v>
      </c>
      <c r="B226" s="29" t="s">
        <v>350</v>
      </c>
      <c r="C226" s="255" t="n">
        <v>0.0876</v>
      </c>
      <c r="D226" s="255" t="n">
        <v>-0.1075</v>
      </c>
    </row>
    <row r="227" customFormat="false" ht="12.75" hidden="false" customHeight="false" outlineLevel="0" collapsed="false">
      <c r="A227" s="8" t="n">
        <v>32</v>
      </c>
      <c r="B227" s="29" t="s">
        <v>351</v>
      </c>
      <c r="C227" s="255" t="n">
        <v>0.0118</v>
      </c>
      <c r="D227" s="255" t="n">
        <v>-0.0169</v>
      </c>
    </row>
    <row r="228" customFormat="false" ht="12.75" hidden="false" customHeight="false" outlineLevel="0" collapsed="false">
      <c r="A228" s="8" t="n">
        <v>33</v>
      </c>
      <c r="B228" s="29" t="s">
        <v>352</v>
      </c>
      <c r="C228" s="255" t="n">
        <v>0.0026</v>
      </c>
      <c r="D228" s="255" t="n">
        <v>-0.0043</v>
      </c>
    </row>
    <row r="229" customFormat="false" ht="12.75" hidden="false" customHeight="false" outlineLevel="0" collapsed="false">
      <c r="A229" s="8" t="n">
        <v>34</v>
      </c>
      <c r="B229" s="29" t="s">
        <v>353</v>
      </c>
      <c r="C229" s="255" t="n">
        <v>0.0028</v>
      </c>
      <c r="D229" s="255" t="n">
        <v>-0.002</v>
      </c>
    </row>
    <row r="230" customFormat="false" ht="12.75" hidden="false" customHeight="false" outlineLevel="0" collapsed="false">
      <c r="A230" s="8" t="n">
        <v>35</v>
      </c>
      <c r="B230" s="29" t="s">
        <v>354</v>
      </c>
      <c r="C230" s="255" t="n">
        <v>0.008</v>
      </c>
      <c r="D230" s="255" t="n">
        <v>-0.0099</v>
      </c>
    </row>
    <row r="232" customFormat="false" ht="26.25" hidden="false" customHeight="false" outlineLevel="0" collapsed="false">
      <c r="A232" s="286" t="n">
        <v>2050</v>
      </c>
      <c r="C232" s="282" t="s">
        <v>318</v>
      </c>
      <c r="D232" s="282" t="s">
        <v>319</v>
      </c>
    </row>
    <row r="234" customFormat="false" ht="12.75" hidden="false" customHeight="false" outlineLevel="0" collapsed="false">
      <c r="A234" s="8" t="n">
        <v>1</v>
      </c>
      <c r="B234" s="29" t="s">
        <v>320</v>
      </c>
      <c r="C234" s="255" t="n">
        <v>0.0123</v>
      </c>
      <c r="D234" s="255" t="n">
        <v>0.0061</v>
      </c>
    </row>
    <row r="235" customFormat="false" ht="12.75" hidden="false" customHeight="false" outlineLevel="0" collapsed="false">
      <c r="A235" s="8" t="n">
        <v>2</v>
      </c>
      <c r="B235" s="29" t="s">
        <v>321</v>
      </c>
      <c r="C235" s="255" t="n">
        <v>0.0063</v>
      </c>
      <c r="D235" s="255" t="n">
        <v>-0.0413</v>
      </c>
    </row>
    <row r="236" customFormat="false" ht="12.75" hidden="false" customHeight="false" outlineLevel="0" collapsed="false">
      <c r="A236" s="8" t="n">
        <v>3</v>
      </c>
      <c r="B236" s="29" t="s">
        <v>322</v>
      </c>
      <c r="C236" s="255" t="n">
        <v>1.1685</v>
      </c>
      <c r="D236" s="255" t="n">
        <v>-0.4548</v>
      </c>
    </row>
    <row r="237" customFormat="false" ht="12.75" hidden="false" customHeight="false" outlineLevel="0" collapsed="false">
      <c r="A237" s="8" t="n">
        <v>4</v>
      </c>
      <c r="B237" s="29" t="s">
        <v>323</v>
      </c>
      <c r="C237" s="255" t="n">
        <v>-0.0438</v>
      </c>
      <c r="D237" s="255" t="n">
        <v>-0.0609</v>
      </c>
    </row>
    <row r="238" customFormat="false" ht="12.75" hidden="false" customHeight="false" outlineLevel="0" collapsed="false">
      <c r="A238" s="8" t="n">
        <v>5</v>
      </c>
      <c r="B238" s="29" t="s">
        <v>324</v>
      </c>
      <c r="C238" s="255" t="n">
        <v>0.0351</v>
      </c>
      <c r="D238" s="255" t="n">
        <v>-0.0356</v>
      </c>
    </row>
    <row r="239" customFormat="false" ht="12.75" hidden="false" customHeight="false" outlineLevel="0" collapsed="false">
      <c r="A239" s="8" t="n">
        <v>6</v>
      </c>
      <c r="B239" s="29" t="s">
        <v>325</v>
      </c>
      <c r="C239" s="255" t="n">
        <v>0.0068</v>
      </c>
      <c r="D239" s="255" t="n">
        <v>-0.0181</v>
      </c>
    </row>
    <row r="240" customFormat="false" ht="12.75" hidden="false" customHeight="false" outlineLevel="0" collapsed="false">
      <c r="A240" s="8" t="n">
        <v>7</v>
      </c>
      <c r="B240" s="29" t="s">
        <v>326</v>
      </c>
      <c r="C240" s="255" t="n">
        <v>0.0105</v>
      </c>
      <c r="D240" s="255" t="n">
        <v>0.0286</v>
      </c>
    </row>
    <row r="241" customFormat="false" ht="12.75" hidden="false" customHeight="false" outlineLevel="0" collapsed="false">
      <c r="A241" s="8" t="n">
        <v>8</v>
      </c>
      <c r="B241" s="29" t="s">
        <v>327</v>
      </c>
      <c r="C241" s="255" t="n">
        <v>0.0094</v>
      </c>
      <c r="D241" s="255" t="n">
        <v>0.0487</v>
      </c>
    </row>
    <row r="242" customFormat="false" ht="12.75" hidden="false" customHeight="false" outlineLevel="0" collapsed="false">
      <c r="A242" s="8" t="n">
        <v>9</v>
      </c>
      <c r="B242" s="29" t="s">
        <v>328</v>
      </c>
      <c r="C242" s="255" t="n">
        <v>0.0133</v>
      </c>
      <c r="D242" s="255" t="n">
        <v>-0.0262</v>
      </c>
    </row>
    <row r="243" customFormat="false" ht="12.75" hidden="false" customHeight="false" outlineLevel="0" collapsed="false">
      <c r="A243" s="8" t="n">
        <v>10</v>
      </c>
      <c r="B243" s="29" t="s">
        <v>329</v>
      </c>
      <c r="C243" s="255" t="n">
        <v>0.0068</v>
      </c>
      <c r="D243" s="255" t="n">
        <v>-0.0164</v>
      </c>
    </row>
    <row r="244" customFormat="false" ht="12.75" hidden="false" customHeight="false" outlineLevel="0" collapsed="false">
      <c r="A244" s="8" t="n">
        <v>11</v>
      </c>
      <c r="B244" s="29" t="s">
        <v>330</v>
      </c>
      <c r="C244" s="255" t="n">
        <v>0.0114</v>
      </c>
      <c r="D244" s="255" t="n">
        <v>-0.0352</v>
      </c>
    </row>
    <row r="245" customFormat="false" ht="12.75" hidden="false" customHeight="false" outlineLevel="0" collapsed="false">
      <c r="A245" s="8" t="n">
        <v>12</v>
      </c>
      <c r="B245" s="29" t="s">
        <v>331</v>
      </c>
      <c r="C245" s="255" t="n">
        <v>0.0068</v>
      </c>
      <c r="D245" s="255" t="n">
        <v>-0.0241</v>
      </c>
    </row>
    <row r="246" customFormat="false" ht="12.75" hidden="false" customHeight="false" outlineLevel="0" collapsed="false">
      <c r="A246" s="8" t="n">
        <v>13</v>
      </c>
      <c r="B246" s="29" t="s">
        <v>332</v>
      </c>
      <c r="C246" s="255" t="n">
        <v>0.0171</v>
      </c>
      <c r="D246" s="255" t="n">
        <v>-0.0318</v>
      </c>
    </row>
    <row r="247" customFormat="false" ht="12.75" hidden="false" customHeight="false" outlineLevel="0" collapsed="false">
      <c r="A247" s="8" t="n">
        <v>14</v>
      </c>
      <c r="B247" s="29" t="s">
        <v>333</v>
      </c>
      <c r="C247" s="255" t="n">
        <v>0.0053</v>
      </c>
      <c r="D247" s="255" t="n">
        <v>-0.0148</v>
      </c>
    </row>
    <row r="248" customFormat="false" ht="12.75" hidden="false" customHeight="false" outlineLevel="0" collapsed="false">
      <c r="A248" s="8" t="n">
        <v>15</v>
      </c>
      <c r="B248" s="29" t="s">
        <v>334</v>
      </c>
      <c r="C248" s="255" t="n">
        <v>0.0178</v>
      </c>
      <c r="D248" s="255" t="n">
        <v>-0.0416</v>
      </c>
    </row>
    <row r="249" customFormat="false" ht="12.75" hidden="false" customHeight="false" outlineLevel="0" collapsed="false">
      <c r="A249" s="8" t="n">
        <v>16</v>
      </c>
      <c r="B249" s="29" t="s">
        <v>335</v>
      </c>
      <c r="C249" s="255" t="n">
        <v>0.1066</v>
      </c>
      <c r="D249" s="255" t="n">
        <v>-0.1274</v>
      </c>
    </row>
    <row r="250" customFormat="false" ht="12.75" hidden="false" customHeight="false" outlineLevel="0" collapsed="false">
      <c r="A250" s="8" t="n">
        <v>17</v>
      </c>
      <c r="B250" s="29" t="s">
        <v>336</v>
      </c>
      <c r="C250" s="255" t="n">
        <v>0.0136</v>
      </c>
      <c r="D250" s="255" t="n">
        <v>-0.0347</v>
      </c>
    </row>
    <row r="251" customFormat="false" ht="12.75" hidden="false" customHeight="false" outlineLevel="0" collapsed="false">
      <c r="A251" s="8" t="n">
        <v>18</v>
      </c>
      <c r="B251" s="29" t="s">
        <v>337</v>
      </c>
      <c r="C251" s="255" t="n">
        <v>0.004</v>
      </c>
      <c r="D251" s="255" t="n">
        <v>-0.0205</v>
      </c>
    </row>
    <row r="252" customFormat="false" ht="12.75" hidden="false" customHeight="false" outlineLevel="0" collapsed="false">
      <c r="A252" s="8" t="n">
        <v>19</v>
      </c>
      <c r="B252" s="29" t="s">
        <v>338</v>
      </c>
      <c r="C252" s="255" t="n">
        <v>0</v>
      </c>
      <c r="D252" s="255" t="n">
        <v>-0.0197</v>
      </c>
    </row>
    <row r="253" customFormat="false" ht="12.75" hidden="false" customHeight="false" outlineLevel="0" collapsed="false">
      <c r="A253" s="8" t="n">
        <v>20</v>
      </c>
      <c r="B253" s="29" t="s">
        <v>339</v>
      </c>
      <c r="C253" s="255" t="n">
        <v>0.0265</v>
      </c>
      <c r="D253" s="255" t="n">
        <v>-0.0606</v>
      </c>
    </row>
    <row r="254" customFormat="false" ht="12.75" hidden="false" customHeight="false" outlineLevel="0" collapsed="false">
      <c r="A254" s="8" t="n">
        <v>21</v>
      </c>
      <c r="B254" s="29" t="s">
        <v>340</v>
      </c>
      <c r="C254" s="255" t="n">
        <v>0.0087</v>
      </c>
      <c r="D254" s="255" t="n">
        <v>-0.0356</v>
      </c>
    </row>
    <row r="255" customFormat="false" ht="12.75" hidden="false" customHeight="false" outlineLevel="0" collapsed="false">
      <c r="A255" s="8" t="n">
        <v>22</v>
      </c>
      <c r="B255" s="29" t="s">
        <v>341</v>
      </c>
      <c r="C255" s="255" t="n">
        <v>0.0043</v>
      </c>
      <c r="D255" s="255" t="n">
        <v>-0.0308</v>
      </c>
    </row>
    <row r="256" customFormat="false" ht="12.75" hidden="false" customHeight="false" outlineLevel="0" collapsed="false">
      <c r="A256" s="8" t="n">
        <v>23</v>
      </c>
      <c r="B256" s="29" t="s">
        <v>342</v>
      </c>
      <c r="C256" s="255" t="n">
        <v>0.005</v>
      </c>
      <c r="D256" s="255" t="n">
        <v>-0.0291</v>
      </c>
    </row>
    <row r="257" customFormat="false" ht="12.75" hidden="false" customHeight="false" outlineLevel="0" collapsed="false">
      <c r="A257" s="8" t="n">
        <v>24</v>
      </c>
      <c r="B257" s="29" t="s">
        <v>343</v>
      </c>
      <c r="C257" s="255" t="n">
        <v>0.0049</v>
      </c>
      <c r="D257" s="255" t="n">
        <v>-0.0282</v>
      </c>
    </row>
    <row r="258" customFormat="false" ht="12.75" hidden="false" customHeight="false" outlineLevel="0" collapsed="false">
      <c r="A258" s="8" t="n">
        <v>25</v>
      </c>
      <c r="B258" s="29" t="s">
        <v>344</v>
      </c>
      <c r="C258" s="255" t="n">
        <v>0.0046</v>
      </c>
      <c r="D258" s="255" t="n">
        <v>-0.0165</v>
      </c>
    </row>
    <row r="259" customFormat="false" ht="12.75" hidden="false" customHeight="false" outlineLevel="0" collapsed="false">
      <c r="A259" s="8" t="n">
        <v>26</v>
      </c>
      <c r="B259" s="29" t="s">
        <v>345</v>
      </c>
      <c r="C259" s="255" t="n">
        <v>0.0023</v>
      </c>
      <c r="D259" s="255" t="n">
        <v>-0.0156</v>
      </c>
    </row>
    <row r="260" customFormat="false" ht="12.75" hidden="false" customHeight="false" outlineLevel="0" collapsed="false">
      <c r="A260" s="8" t="n">
        <v>27</v>
      </c>
      <c r="B260" s="29" t="s">
        <v>346</v>
      </c>
      <c r="C260" s="255" t="n">
        <v>0.0075</v>
      </c>
      <c r="D260" s="255" t="n">
        <v>-0.0217</v>
      </c>
    </row>
    <row r="261" customFormat="false" ht="12.75" hidden="false" customHeight="false" outlineLevel="0" collapsed="false">
      <c r="A261" s="8" t="n">
        <v>28</v>
      </c>
      <c r="B261" s="29" t="s">
        <v>347</v>
      </c>
      <c r="C261" s="255" t="n">
        <v>0.0109</v>
      </c>
      <c r="D261" s="255" t="n">
        <v>-0.0246</v>
      </c>
    </row>
    <row r="262" customFormat="false" ht="12.75" hidden="false" customHeight="false" outlineLevel="0" collapsed="false">
      <c r="A262" s="8" t="n">
        <v>29</v>
      </c>
      <c r="B262" s="29" t="s">
        <v>348</v>
      </c>
      <c r="C262" s="255" t="n">
        <v>0.0038</v>
      </c>
      <c r="D262" s="255" t="n">
        <v>-0.0019</v>
      </c>
    </row>
    <row r="263" customFormat="false" ht="12.75" hidden="false" customHeight="false" outlineLevel="0" collapsed="false">
      <c r="A263" s="8" t="n">
        <v>30</v>
      </c>
      <c r="B263" s="29" t="s">
        <v>349</v>
      </c>
      <c r="C263" s="255" t="n">
        <v>0.1288</v>
      </c>
      <c r="D263" s="255" t="n">
        <v>-0.1093</v>
      </c>
    </row>
    <row r="264" customFormat="false" ht="12.75" hidden="false" customHeight="false" outlineLevel="0" collapsed="false">
      <c r="A264" s="8" t="n">
        <v>31</v>
      </c>
      <c r="B264" s="29" t="s">
        <v>350</v>
      </c>
      <c r="C264" s="255" t="n">
        <v>0.1248</v>
      </c>
      <c r="D264" s="255" t="n">
        <v>-0.1473</v>
      </c>
    </row>
    <row r="265" customFormat="false" ht="12.75" hidden="false" customHeight="false" outlineLevel="0" collapsed="false">
      <c r="A265" s="8" t="n">
        <v>32</v>
      </c>
      <c r="B265" s="29" t="s">
        <v>351</v>
      </c>
      <c r="C265" s="255" t="n">
        <v>0.0167</v>
      </c>
      <c r="D265" s="255" t="n">
        <v>-0.0219</v>
      </c>
    </row>
    <row r="266" customFormat="false" ht="12.75" hidden="false" customHeight="false" outlineLevel="0" collapsed="false">
      <c r="A266" s="8" t="n">
        <v>33</v>
      </c>
      <c r="B266" s="29" t="s">
        <v>352</v>
      </c>
      <c r="C266" s="255" t="n">
        <v>0.0039</v>
      </c>
      <c r="D266" s="255" t="n">
        <v>-0.0055</v>
      </c>
    </row>
    <row r="267" customFormat="false" ht="12.75" hidden="false" customHeight="false" outlineLevel="0" collapsed="false">
      <c r="A267" s="8" t="n">
        <v>34</v>
      </c>
      <c r="B267" s="29" t="s">
        <v>353</v>
      </c>
      <c r="C267" s="255" t="n">
        <v>0.0041</v>
      </c>
      <c r="D267" s="255" t="n">
        <v>-0.0027</v>
      </c>
    </row>
    <row r="268" customFormat="false" ht="12.75" hidden="false" customHeight="false" outlineLevel="0" collapsed="false">
      <c r="A268" s="8" t="n">
        <v>35</v>
      </c>
      <c r="B268" s="29" t="s">
        <v>354</v>
      </c>
      <c r="C268" s="255" t="n">
        <v>0.0116</v>
      </c>
      <c r="D268" s="255" t="n">
        <v>-0.0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A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0" width="42.41"/>
  </cols>
  <sheetData>
    <row r="1" s="1" customFormat="true" ht="12.75" hidden="false" customHeight="false" outlineLevel="0" collapsed="false">
      <c r="G1" s="1" t="n">
        <v>2012</v>
      </c>
      <c r="H1" s="1" t="n">
        <v>2013</v>
      </c>
      <c r="I1" s="1" t="n">
        <v>2014</v>
      </c>
      <c r="J1" s="1" t="n">
        <v>2015</v>
      </c>
      <c r="K1" s="1" t="n">
        <v>2016</v>
      </c>
      <c r="L1" s="1" t="n">
        <v>2017</v>
      </c>
      <c r="M1" s="1" t="n">
        <v>2018</v>
      </c>
      <c r="N1" s="1" t="n">
        <v>2019</v>
      </c>
      <c r="O1" s="1" t="n">
        <v>2020</v>
      </c>
      <c r="P1" s="1" t="n">
        <v>2021</v>
      </c>
      <c r="Q1" s="1" t="n">
        <v>2022</v>
      </c>
      <c r="R1" s="1" t="n">
        <v>2023</v>
      </c>
      <c r="S1" s="1" t="n">
        <v>2024</v>
      </c>
      <c r="T1" s="1" t="n">
        <v>2025</v>
      </c>
      <c r="U1" s="1" t="n">
        <v>2026</v>
      </c>
      <c r="V1" s="1" t="n">
        <v>2027</v>
      </c>
      <c r="W1" s="1" t="n">
        <v>2028</v>
      </c>
      <c r="X1" s="1" t="n">
        <v>2029</v>
      </c>
      <c r="Y1" s="1" t="n">
        <v>2030</v>
      </c>
      <c r="Z1" s="1" t="n">
        <v>2031</v>
      </c>
      <c r="AA1" s="1" t="n">
        <v>2032</v>
      </c>
      <c r="AB1" s="1" t="n">
        <v>2033</v>
      </c>
      <c r="AC1" s="1" t="n">
        <v>2034</v>
      </c>
      <c r="AD1" s="1" t="n">
        <v>2035</v>
      </c>
      <c r="AE1" s="1" t="n">
        <v>2036</v>
      </c>
      <c r="AF1" s="1" t="n">
        <v>2037</v>
      </c>
      <c r="AG1" s="1" t="n">
        <v>2038</v>
      </c>
      <c r="AH1" s="1" t="n">
        <v>2039</v>
      </c>
      <c r="AI1" s="1" t="n">
        <v>2040</v>
      </c>
      <c r="AJ1" s="1" t="n">
        <v>2041</v>
      </c>
      <c r="AK1" s="1" t="n">
        <v>2042</v>
      </c>
      <c r="AL1" s="1" t="n">
        <v>2043</v>
      </c>
      <c r="AM1" s="1" t="n">
        <v>2044</v>
      </c>
      <c r="AN1" s="1" t="n">
        <v>2045</v>
      </c>
      <c r="AO1" s="1" t="n">
        <v>2046</v>
      </c>
      <c r="AP1" s="1" t="n">
        <v>2047</v>
      </c>
      <c r="AQ1" s="1" t="n">
        <v>2048</v>
      </c>
      <c r="AR1" s="1" t="n">
        <v>2049</v>
      </c>
      <c r="AS1" s="1" t="n">
        <v>2050</v>
      </c>
    </row>
    <row r="2" s="261" customFormat="true" ht="12.75" hidden="false" customHeight="false" outlineLevel="0" collapsed="false">
      <c r="B2" s="261" t="s">
        <v>279</v>
      </c>
      <c r="G2" s="261" t="n">
        <v>4627.32670802366</v>
      </c>
      <c r="H2" s="261" t="n">
        <v>4543.84400968303</v>
      </c>
      <c r="I2" s="261" t="n">
        <v>5098.7522795574</v>
      </c>
      <c r="J2" s="261" t="n">
        <v>5003.32108715927</v>
      </c>
      <c r="K2" s="261" t="n">
        <v>5481.91754476113</v>
      </c>
      <c r="L2" s="261" t="n">
        <v>5375.324703613</v>
      </c>
      <c r="M2" s="261" t="n">
        <v>5268.73186246487</v>
      </c>
      <c r="N2" s="261" t="n">
        <v>5162.13902131673</v>
      </c>
      <c r="O2" s="261" t="n">
        <v>5055.5461801686</v>
      </c>
      <c r="P2" s="261" t="n">
        <v>4903.27069281412</v>
      </c>
      <c r="Q2" s="261" t="n">
        <v>4750.99520545965</v>
      </c>
      <c r="R2" s="261" t="n">
        <v>4598.71971810517</v>
      </c>
      <c r="S2" s="261" t="n">
        <v>4446.44423075069</v>
      </c>
      <c r="T2" s="261" t="n">
        <v>4294.16874339622</v>
      </c>
      <c r="U2" s="261" t="n">
        <v>4141.89325604174</v>
      </c>
      <c r="V2" s="261" t="n">
        <v>3989.61776868727</v>
      </c>
      <c r="W2" s="261" t="n">
        <v>3837.34228133279</v>
      </c>
      <c r="X2" s="261" t="n">
        <v>3685.06679397831</v>
      </c>
      <c r="Y2" s="261" t="n">
        <v>3532.79130662384</v>
      </c>
      <c r="Z2" s="261" t="n">
        <v>3407.92540699317</v>
      </c>
      <c r="AA2" s="261" t="n">
        <v>3283.0595073625</v>
      </c>
      <c r="AB2" s="261" t="n">
        <v>3158.19360773183</v>
      </c>
      <c r="AC2" s="261" t="n">
        <v>3033.32770810116</v>
      </c>
      <c r="AD2" s="261" t="n">
        <v>2908.46180847049</v>
      </c>
      <c r="AE2" s="261" t="n">
        <v>2783.59590883982</v>
      </c>
      <c r="AF2" s="261" t="n">
        <v>2658.73000920915</v>
      </c>
      <c r="AG2" s="261" t="n">
        <v>2533.86410957848</v>
      </c>
      <c r="AH2" s="261" t="n">
        <v>2408.99820994781</v>
      </c>
      <c r="AI2" s="261" t="n">
        <v>2284.13231031714</v>
      </c>
      <c r="AJ2" s="261" t="n">
        <v>2159.26641068647</v>
      </c>
      <c r="AK2" s="261" t="n">
        <v>2034.4005110558</v>
      </c>
      <c r="AL2" s="261" t="n">
        <v>1909.53461142513</v>
      </c>
      <c r="AM2" s="261" t="n">
        <v>1784.66871179446</v>
      </c>
      <c r="AN2" s="261" t="n">
        <v>1659.80281216379</v>
      </c>
      <c r="AO2" s="261" t="n">
        <v>1534.93691253312</v>
      </c>
      <c r="AP2" s="261" t="n">
        <v>1410.07101290245</v>
      </c>
      <c r="AQ2" s="261" t="n">
        <v>1285.20511327178</v>
      </c>
      <c r="AR2" s="261" t="n">
        <v>1160.33921364111</v>
      </c>
      <c r="AS2" s="261" t="n">
        <v>1035.47331401044</v>
      </c>
    </row>
    <row r="3" customFormat="false" ht="12.75" hidden="false" customHeight="false" outlineLevel="0" collapsed="false">
      <c r="A3" s="0"/>
    </row>
    <row r="4" customFormat="false" ht="12.75" hidden="false" customHeight="false" outlineLevel="0" collapsed="false">
      <c r="A4" s="0"/>
      <c r="B4" s="287" t="s">
        <v>355</v>
      </c>
    </row>
    <row r="5" s="1" customFormat="true" ht="12.75" hidden="false" customHeight="false" outlineLevel="0" collapsed="false">
      <c r="A5" s="1" t="n">
        <v>1</v>
      </c>
      <c r="E5" s="1" t="n">
        <v>2010</v>
      </c>
      <c r="F5" s="1" t="n">
        <v>2011</v>
      </c>
      <c r="G5" s="1" t="n">
        <v>2012</v>
      </c>
      <c r="H5" s="1" t="n">
        <v>2013</v>
      </c>
      <c r="I5" s="1" t="n">
        <v>2014</v>
      </c>
      <c r="J5" s="1" t="n">
        <v>2015</v>
      </c>
      <c r="K5" s="1" t="n">
        <v>2016</v>
      </c>
      <c r="L5" s="1" t="n">
        <v>2017</v>
      </c>
      <c r="M5" s="1" t="n">
        <v>2018</v>
      </c>
      <c r="N5" s="1" t="n">
        <v>2019</v>
      </c>
      <c r="O5" s="1" t="n">
        <v>2020</v>
      </c>
      <c r="P5" s="1" t="n">
        <v>2021</v>
      </c>
      <c r="Q5" s="1" t="n">
        <v>2022</v>
      </c>
      <c r="R5" s="1" t="n">
        <v>2023</v>
      </c>
      <c r="S5" s="1" t="n">
        <v>2024</v>
      </c>
      <c r="T5" s="1" t="n">
        <v>2025</v>
      </c>
      <c r="U5" s="1" t="n">
        <v>2026</v>
      </c>
      <c r="V5" s="1" t="n">
        <v>2027</v>
      </c>
      <c r="W5" s="1" t="n">
        <v>2028</v>
      </c>
      <c r="X5" s="1" t="n">
        <v>2029</v>
      </c>
      <c r="Y5" s="1" t="n">
        <v>2030</v>
      </c>
      <c r="Z5" s="1" t="n">
        <v>2031</v>
      </c>
      <c r="AA5" s="1" t="n">
        <v>2032</v>
      </c>
      <c r="AB5" s="1" t="n">
        <v>2033</v>
      </c>
      <c r="AC5" s="1" t="n">
        <v>2034</v>
      </c>
      <c r="AD5" s="1" t="n">
        <v>2035</v>
      </c>
      <c r="AE5" s="1" t="n">
        <v>2036</v>
      </c>
      <c r="AF5" s="1" t="n">
        <v>2037</v>
      </c>
      <c r="AG5" s="1" t="n">
        <v>2038</v>
      </c>
      <c r="AH5" s="1" t="n">
        <v>2039</v>
      </c>
      <c r="AI5" s="1" t="n">
        <v>2040</v>
      </c>
      <c r="AJ5" s="1" t="n">
        <v>2041</v>
      </c>
      <c r="AK5" s="1" t="n">
        <v>2042</v>
      </c>
      <c r="AL5" s="1" t="n">
        <v>2043</v>
      </c>
      <c r="AM5" s="1" t="n">
        <v>2044</v>
      </c>
      <c r="AN5" s="1" t="n">
        <v>2045</v>
      </c>
      <c r="AO5" s="1" t="n">
        <v>2046</v>
      </c>
      <c r="AP5" s="1" t="n">
        <v>2047</v>
      </c>
      <c r="AQ5" s="1" t="n">
        <v>2048</v>
      </c>
      <c r="AR5" s="1" t="n">
        <v>2049</v>
      </c>
      <c r="AS5" s="1" t="n">
        <v>2050</v>
      </c>
    </row>
    <row r="6" s="38" customFormat="true" ht="12.75" hidden="false" customHeight="false" outlineLevel="0" collapsed="false">
      <c r="A6" s="1" t="n">
        <v>2</v>
      </c>
      <c r="B6" s="288" t="s">
        <v>356</v>
      </c>
      <c r="G6" s="38" t="n">
        <v>11.8696537376267</v>
      </c>
      <c r="H6" s="38" t="n">
        <v>12.4631364245081</v>
      </c>
      <c r="I6" s="38" t="n">
        <v>13.0862932457335</v>
      </c>
      <c r="J6" s="38" t="n">
        <v>13.7406079080201</v>
      </c>
      <c r="K6" s="38" t="n">
        <v>14.4276383034211</v>
      </c>
      <c r="L6" s="38" t="n">
        <v>15.1490202185922</v>
      </c>
      <c r="M6" s="38" t="n">
        <v>15.9064712295218</v>
      </c>
      <c r="N6" s="38" t="n">
        <v>16.7017947909979</v>
      </c>
      <c r="O6" s="38" t="n">
        <v>17.5368845305478</v>
      </c>
      <c r="P6" s="38" t="n">
        <v>18.4137287570752</v>
      </c>
      <c r="Q6" s="38" t="n">
        <v>19.3344151949289</v>
      </c>
      <c r="R6" s="38" t="n">
        <v>20.3011359546754</v>
      </c>
      <c r="S6" s="38" t="n">
        <v>21.3161927524092</v>
      </c>
      <c r="T6" s="38" t="n">
        <v>22.3820023900296</v>
      </c>
      <c r="U6" s="38" t="n">
        <v>23.5011025095311</v>
      </c>
      <c r="V6" s="38" t="n">
        <v>24.6761576350077</v>
      </c>
      <c r="W6" s="38" t="n">
        <v>25.909965516758</v>
      </c>
      <c r="X6" s="38" t="n">
        <v>27.2054637925959</v>
      </c>
      <c r="Y6" s="38" t="n">
        <v>28.5657369822257</v>
      </c>
      <c r="Z6" s="38" t="n">
        <v>29.994023831337</v>
      </c>
      <c r="AA6" s="38" t="n">
        <v>31.4937250229039</v>
      </c>
      <c r="AB6" s="38" t="n">
        <v>33.0684112740491</v>
      </c>
      <c r="AC6" s="38" t="n">
        <v>34.7218318377515</v>
      </c>
      <c r="AD6" s="38" t="n">
        <v>36.4579234296391</v>
      </c>
      <c r="AE6" s="38" t="n">
        <v>38.2808196011211</v>
      </c>
      <c r="AF6" s="38" t="n">
        <v>40.1948605811771</v>
      </c>
      <c r="AG6" s="38" t="n">
        <v>42.204603610236</v>
      </c>
      <c r="AH6" s="38" t="n">
        <v>44.3148337907478</v>
      </c>
      <c r="AI6" s="38" t="n">
        <v>46.5305754802852</v>
      </c>
      <c r="AJ6" s="38" t="n">
        <v>48.8571042542994</v>
      </c>
      <c r="AK6" s="38" t="n">
        <v>51.2999594670144</v>
      </c>
      <c r="AL6" s="38" t="n">
        <v>53.8649574403651</v>
      </c>
      <c r="AM6" s="38" t="n">
        <v>56.5582053123834</v>
      </c>
      <c r="AN6" s="38" t="n">
        <v>59.3861155780026</v>
      </c>
      <c r="AO6" s="38" t="n">
        <v>62.3554213569027</v>
      </c>
      <c r="AP6" s="38" t="n">
        <v>65.4731924247478</v>
      </c>
      <c r="AQ6" s="38" t="n">
        <v>68.7468520459852</v>
      </c>
      <c r="AR6" s="38" t="n">
        <v>72.1841946482845</v>
      </c>
      <c r="AS6" s="38" t="n">
        <v>75.7934043806987</v>
      </c>
    </row>
    <row r="7" customFormat="false" ht="12.75" hidden="false" customHeight="false" outlineLevel="0" collapsed="false">
      <c r="A7" s="1" t="n">
        <v>3</v>
      </c>
      <c r="B7" s="1"/>
    </row>
    <row r="8" customFormat="false" ht="12.75" hidden="false" customHeight="false" outlineLevel="0" collapsed="false">
      <c r="A8" s="1" t="n">
        <v>4</v>
      </c>
      <c r="B8" s="1"/>
      <c r="E8" s="1" t="n">
        <v>2010</v>
      </c>
      <c r="F8" s="1" t="n">
        <v>2011</v>
      </c>
      <c r="G8" s="1" t="n">
        <v>2012</v>
      </c>
      <c r="H8" s="1" t="n">
        <v>2013</v>
      </c>
      <c r="I8" s="1" t="n">
        <v>2014</v>
      </c>
      <c r="J8" s="1" t="n">
        <v>2015</v>
      </c>
      <c r="K8" s="1" t="n">
        <v>2016</v>
      </c>
      <c r="L8" s="1" t="n">
        <v>2017</v>
      </c>
      <c r="M8" s="1" t="n">
        <v>2018</v>
      </c>
      <c r="N8" s="1" t="n">
        <v>2019</v>
      </c>
      <c r="O8" s="1" t="n">
        <v>2020</v>
      </c>
      <c r="P8" s="1" t="n">
        <v>2021</v>
      </c>
      <c r="Q8" s="1" t="n">
        <v>2022</v>
      </c>
      <c r="R8" s="1" t="n">
        <v>2023</v>
      </c>
      <c r="S8" s="1" t="n">
        <v>2024</v>
      </c>
      <c r="T8" s="1" t="n">
        <v>2025</v>
      </c>
      <c r="U8" s="1" t="n">
        <v>2026</v>
      </c>
      <c r="V8" s="1" t="n">
        <v>2027</v>
      </c>
      <c r="W8" s="1" t="n">
        <v>2028</v>
      </c>
      <c r="X8" s="1" t="n">
        <v>2029</v>
      </c>
      <c r="Y8" s="1" t="n">
        <v>2030</v>
      </c>
      <c r="Z8" s="1" t="n">
        <v>2031</v>
      </c>
      <c r="AA8" s="1" t="n">
        <v>2032</v>
      </c>
      <c r="AB8" s="1" t="n">
        <v>2033</v>
      </c>
      <c r="AC8" s="1" t="n">
        <v>2034</v>
      </c>
      <c r="AD8" s="1" t="n">
        <v>2035</v>
      </c>
      <c r="AE8" s="1" t="n">
        <v>2036</v>
      </c>
      <c r="AF8" s="1" t="n">
        <v>2037</v>
      </c>
      <c r="AG8" s="1" t="n">
        <v>2038</v>
      </c>
      <c r="AH8" s="1" t="n">
        <v>2039</v>
      </c>
      <c r="AI8" s="1" t="n">
        <v>2040</v>
      </c>
      <c r="AJ8" s="1" t="n">
        <v>2041</v>
      </c>
      <c r="AK8" s="1" t="n">
        <v>2042</v>
      </c>
      <c r="AL8" s="1" t="n">
        <v>2043</v>
      </c>
      <c r="AM8" s="1" t="n">
        <v>2044</v>
      </c>
      <c r="AN8" s="1" t="n">
        <v>2045</v>
      </c>
      <c r="AO8" s="1" t="n">
        <v>2046</v>
      </c>
      <c r="AP8" s="1" t="n">
        <v>2047</v>
      </c>
      <c r="AQ8" s="1" t="n">
        <v>2048</v>
      </c>
      <c r="AR8" s="1" t="n">
        <v>2049</v>
      </c>
      <c r="AS8" s="1" t="n">
        <v>2050</v>
      </c>
    </row>
    <row r="9" s="38" customFormat="true" ht="12.75" hidden="false" customHeight="false" outlineLevel="0" collapsed="false">
      <c r="A9" s="1" t="n">
        <v>5</v>
      </c>
      <c r="B9" s="1" t="s">
        <v>357</v>
      </c>
      <c r="G9" s="38" t="n">
        <v>11.8696537376267</v>
      </c>
      <c r="H9" s="38" t="n">
        <v>12.4631364245081</v>
      </c>
      <c r="I9" s="38" t="n">
        <v>13.0862932457335</v>
      </c>
      <c r="J9" s="38" t="n">
        <v>13.7406079080201</v>
      </c>
      <c r="K9" s="38" t="n">
        <v>14.4276383034211</v>
      </c>
      <c r="L9" s="38" t="n">
        <v>15.1490202185922</v>
      </c>
      <c r="M9" s="38" t="n">
        <v>15.9064712295218</v>
      </c>
      <c r="N9" s="38" t="n">
        <v>16.7017947909979</v>
      </c>
      <c r="O9" s="38" t="n">
        <v>17.5368845305478</v>
      </c>
      <c r="P9" s="38" t="n">
        <v>18.4137287570752</v>
      </c>
      <c r="Q9" s="38" t="n">
        <v>19.3344151949289</v>
      </c>
      <c r="R9" s="38" t="n">
        <v>20.3011359546754</v>
      </c>
      <c r="S9" s="38" t="n">
        <v>21.3161927524092</v>
      </c>
      <c r="T9" s="38" t="n">
        <v>22.3820023900296</v>
      </c>
      <c r="U9" s="38" t="n">
        <v>23.5011025095311</v>
      </c>
      <c r="V9" s="38" t="n">
        <v>24.6761576350077</v>
      </c>
      <c r="W9" s="38" t="n">
        <v>25.909965516758</v>
      </c>
      <c r="X9" s="38" t="n">
        <v>27.2054637925959</v>
      </c>
      <c r="Y9" s="38" t="n">
        <v>28.5657369822257</v>
      </c>
      <c r="Z9" s="38" t="n">
        <v>29.994023831337</v>
      </c>
      <c r="AA9" s="38" t="n">
        <v>31.4937250229039</v>
      </c>
      <c r="AB9" s="38" t="n">
        <v>33.0684112740491</v>
      </c>
      <c r="AC9" s="38" t="n">
        <v>34.7218318377515</v>
      </c>
      <c r="AD9" s="38" t="n">
        <v>36.4579234296391</v>
      </c>
      <c r="AE9" s="38" t="n">
        <v>38.2808196011211</v>
      </c>
      <c r="AF9" s="38" t="n">
        <v>40.1948605811771</v>
      </c>
      <c r="AG9" s="38" t="n">
        <v>42.204603610236</v>
      </c>
      <c r="AH9" s="38" t="n">
        <v>44.3148337907478</v>
      </c>
      <c r="AI9" s="38" t="n">
        <v>46.5305754802852</v>
      </c>
      <c r="AJ9" s="38" t="n">
        <v>48.8571042542994</v>
      </c>
      <c r="AK9" s="38" t="n">
        <v>51.2999594670144</v>
      </c>
      <c r="AL9" s="38" t="n">
        <v>53.8649574403651</v>
      </c>
      <c r="AM9" s="38" t="n">
        <v>56.5582053123834</v>
      </c>
      <c r="AN9" s="38" t="n">
        <v>59.3861155780026</v>
      </c>
      <c r="AO9" s="38" t="n">
        <v>62.3554213569027</v>
      </c>
      <c r="AP9" s="38" t="n">
        <v>65.4731924247478</v>
      </c>
      <c r="AQ9" s="38" t="n">
        <v>68.7468520459852</v>
      </c>
      <c r="AR9" s="38" t="n">
        <v>72.1841946482845</v>
      </c>
      <c r="AS9" s="38" t="n">
        <v>75.7934043806987</v>
      </c>
    </row>
    <row r="10" customFormat="false" ht="12.75" hidden="false" customHeight="false" outlineLevel="0" collapsed="false">
      <c r="A10" s="1" t="n">
        <v>6</v>
      </c>
      <c r="B10" s="1"/>
    </row>
    <row r="11" customFormat="false" ht="12.75" hidden="false" customHeight="false" outlineLevel="0" collapsed="false">
      <c r="A11" s="1" t="n">
        <v>7</v>
      </c>
      <c r="B11" s="1"/>
      <c r="E11" s="1" t="n">
        <v>2010</v>
      </c>
      <c r="F11" s="1" t="n">
        <v>2011</v>
      </c>
      <c r="G11" s="1" t="n">
        <v>2012</v>
      </c>
      <c r="H11" s="1" t="n">
        <v>2013</v>
      </c>
      <c r="I11" s="1" t="n">
        <v>2014</v>
      </c>
      <c r="J11" s="1" t="n">
        <v>2015</v>
      </c>
      <c r="K11" s="1" t="n">
        <v>2016</v>
      </c>
      <c r="L11" s="1" t="n">
        <v>2017</v>
      </c>
      <c r="M11" s="1" t="n">
        <v>2018</v>
      </c>
      <c r="N11" s="1" t="n">
        <v>2019</v>
      </c>
      <c r="O11" s="1" t="n">
        <v>2020</v>
      </c>
      <c r="P11" s="1" t="n">
        <v>2021</v>
      </c>
      <c r="Q11" s="1" t="n">
        <v>2022</v>
      </c>
      <c r="R11" s="1" t="n">
        <v>2023</v>
      </c>
      <c r="S11" s="1" t="n">
        <v>2024</v>
      </c>
      <c r="T11" s="1" t="n">
        <v>2025</v>
      </c>
      <c r="U11" s="1" t="n">
        <v>2026</v>
      </c>
      <c r="V11" s="1" t="n">
        <v>2027</v>
      </c>
      <c r="W11" s="1" t="n">
        <v>2028</v>
      </c>
      <c r="X11" s="1" t="n">
        <v>2029</v>
      </c>
      <c r="Y11" s="1" t="n">
        <v>2030</v>
      </c>
      <c r="Z11" s="1" t="n">
        <v>2031</v>
      </c>
      <c r="AA11" s="1" t="n">
        <v>2032</v>
      </c>
      <c r="AB11" s="1" t="n">
        <v>2033</v>
      </c>
      <c r="AC11" s="1" t="n">
        <v>2034</v>
      </c>
      <c r="AD11" s="1" t="n">
        <v>2035</v>
      </c>
      <c r="AE11" s="1" t="n">
        <v>2036</v>
      </c>
      <c r="AF11" s="1" t="n">
        <v>2037</v>
      </c>
      <c r="AG11" s="1" t="n">
        <v>2038</v>
      </c>
      <c r="AH11" s="1" t="n">
        <v>2039</v>
      </c>
      <c r="AI11" s="1" t="n">
        <v>2040</v>
      </c>
      <c r="AJ11" s="1" t="n">
        <v>2041</v>
      </c>
      <c r="AK11" s="1" t="n">
        <v>2042</v>
      </c>
      <c r="AL11" s="1" t="n">
        <v>2043</v>
      </c>
      <c r="AM11" s="1" t="n">
        <v>2044</v>
      </c>
      <c r="AN11" s="1" t="n">
        <v>2045</v>
      </c>
      <c r="AO11" s="1" t="n">
        <v>2046</v>
      </c>
      <c r="AP11" s="1" t="n">
        <v>2047</v>
      </c>
      <c r="AQ11" s="1" t="n">
        <v>2048</v>
      </c>
      <c r="AR11" s="1" t="n">
        <v>2049</v>
      </c>
      <c r="AS11" s="1" t="n">
        <v>2050</v>
      </c>
    </row>
    <row r="12" customFormat="false" ht="12.75" hidden="false" customHeight="false" outlineLevel="0" collapsed="false">
      <c r="A12" s="1" t="n">
        <v>8</v>
      </c>
      <c r="B12" s="1" t="s">
        <v>358</v>
      </c>
      <c r="G12" s="265" t="n">
        <v>0.0692041767943688</v>
      </c>
      <c r="H12" s="265" t="n">
        <v>0.0710083314697446</v>
      </c>
      <c r="I12" s="265" t="n">
        <v>0.0637125944357705</v>
      </c>
      <c r="J12" s="265" t="n">
        <v>0.0657270847624346</v>
      </c>
      <c r="K12" s="265" t="n">
        <v>0.0608376361712368</v>
      </c>
      <c r="L12" s="265" t="n">
        <v>0.0628035388865609</v>
      </c>
      <c r="M12" s="265" t="n">
        <v>0.0646499356880393</v>
      </c>
      <c r="N12" s="265" t="n">
        <v>0.0668042355976834</v>
      </c>
      <c r="O12" s="265" t="n">
        <v>0.0693008876517149</v>
      </c>
      <c r="P12" s="265" t="n">
        <v>0.0750087193409548</v>
      </c>
      <c r="Q12" s="265" t="n">
        <v>0.0810108335243839</v>
      </c>
      <c r="R12" s="265" t="n">
        <v>0.087326299496468</v>
      </c>
      <c r="S12" s="265" t="n">
        <v>0.0933491848095113</v>
      </c>
      <c r="T12" s="265" t="n">
        <v>0.099528008757892</v>
      </c>
      <c r="U12" s="265" t="n">
        <v>0.105983765738731</v>
      </c>
      <c r="V12" s="265" t="n">
        <v>0.112753111791148</v>
      </c>
      <c r="W12" s="265" t="n">
        <v>0.11987806831922</v>
      </c>
      <c r="X12" s="265" t="n">
        <v>0.127248675314312</v>
      </c>
      <c r="Y12" s="265" t="n">
        <v>0.134830158180668</v>
      </c>
      <c r="Z12" s="265" t="n">
        <v>0.142589446350242</v>
      </c>
      <c r="AA12" s="265" t="n">
        <v>0.151037989254728</v>
      </c>
      <c r="AB12" s="265" t="n">
        <v>0.160260605192839</v>
      </c>
      <c r="AC12" s="265" t="n">
        <v>0.170235846012245</v>
      </c>
      <c r="AD12" s="265" t="n">
        <v>0.180966707286496</v>
      </c>
      <c r="AE12" s="265" t="n">
        <v>0.192767636954933</v>
      </c>
      <c r="AF12" s="265" t="n">
        <v>0.205876777689351</v>
      </c>
      <c r="AG12" s="265" t="n">
        <v>0.22058578624809</v>
      </c>
      <c r="AH12" s="265" t="n">
        <v>0.236643582575812</v>
      </c>
      <c r="AI12" s="265" t="n">
        <v>0.254247654026664</v>
      </c>
      <c r="AJ12" s="265" t="n">
        <v>0.281539591465584</v>
      </c>
      <c r="AK12" s="265" t="n">
        <v>0.312490183386148</v>
      </c>
      <c r="AL12" s="265" t="n">
        <v>0.347829310038731</v>
      </c>
      <c r="AM12" s="265" t="n">
        <v>0.391404568576505</v>
      </c>
      <c r="AN12" s="265" t="n">
        <v>0.443258016666652</v>
      </c>
      <c r="AO12" s="265" t="n">
        <v>0.50261881463424</v>
      </c>
      <c r="AP12" s="265" t="n">
        <v>0.569593064386886</v>
      </c>
      <c r="AQ12" s="265" t="n">
        <v>0.650651047672491</v>
      </c>
      <c r="AR12" s="265" t="n">
        <v>0.749080559949661</v>
      </c>
      <c r="AS12" s="265" t="n">
        <v>0.871132766154619</v>
      </c>
    </row>
    <row r="13" customFormat="false" ht="12.75" hidden="false" customHeight="false" outlineLevel="0" collapsed="false">
      <c r="A13" s="1" t="n">
        <v>9</v>
      </c>
    </row>
    <row r="14" customFormat="false" ht="12.75" hidden="false" customHeight="false" outlineLevel="0" collapsed="false">
      <c r="A14" s="1" t="n">
        <v>10</v>
      </c>
      <c r="B14" s="3" t="s">
        <v>359</v>
      </c>
    </row>
    <row r="15" customFormat="false" ht="12.75" hidden="false" customHeight="false" outlineLevel="0" collapsed="false">
      <c r="A15" s="1" t="n">
        <v>11</v>
      </c>
      <c r="B15" s="289" t="s">
        <v>360</v>
      </c>
      <c r="G15" s="290" t="n">
        <f aca="false">SUM(G16:G24)</f>
        <v>208.585386196906</v>
      </c>
      <c r="H15" s="290" t="n">
        <f aca="false">SUM(H16:H24)</f>
        <v>211.213683686932</v>
      </c>
      <c r="I15" s="290" t="n">
        <f aca="false">SUM(I16:I24)</f>
        <v>213.645259066499</v>
      </c>
      <c r="J15" s="290" t="n">
        <f aca="false">SUM(J16:J24)</f>
        <v>215.847750987365</v>
      </c>
      <c r="K15" s="290" t="n">
        <f aca="false">SUM(K16:K24)</f>
        <v>217.790573135414</v>
      </c>
      <c r="L15" s="290" t="n">
        <f aca="false">SUM(L16:L24)</f>
        <v>219.01588451246</v>
      </c>
      <c r="M15" s="290" t="n">
        <f aca="false">SUM(M16:M24)</f>
        <v>219.037924244826</v>
      </c>
      <c r="N15" s="290" t="n">
        <f aca="false">SUM(N16:N24)</f>
        <v>220.093393105142</v>
      </c>
      <c r="O15" s="290" t="n">
        <f aca="false">SUM(O16:O24)</f>
        <v>222.248943442613</v>
      </c>
      <c r="P15" s="290" t="n">
        <f aca="false">SUM(P16:P24)</f>
        <v>236.084886562847</v>
      </c>
      <c r="Q15" s="290" t="n">
        <f aca="false">SUM(Q16:Q24)</f>
        <v>249.386853324099</v>
      </c>
      <c r="R15" s="290" t="n">
        <f aca="false">SUM(R16:R24)</f>
        <v>262.098092444564</v>
      </c>
      <c r="S15" s="290" t="n">
        <f aca="false">SUM(S16:S24)</f>
        <v>274.160069022521</v>
      </c>
      <c r="T15" s="290" t="n">
        <f aca="false">SUM(T16:T24)</f>
        <v>285.507152426563</v>
      </c>
      <c r="U15" s="290" t="n">
        <f aca="false">SUM(U16:U24)</f>
        <v>296.071053090126</v>
      </c>
      <c r="V15" s="290" t="n">
        <f aca="false">SUM(V16:V24)</f>
        <v>305.868672895166</v>
      </c>
      <c r="W15" s="290" t="n">
        <f aca="false">SUM(W16:W24)</f>
        <v>314.915093637418</v>
      </c>
      <c r="X15" s="290" t="n">
        <f aca="false">SUM(X16:X24)</f>
        <v>322.639469710587</v>
      </c>
      <c r="Y15" s="290" t="n">
        <f aca="false">SUM(Y16:Y24)</f>
        <v>328.926445617763</v>
      </c>
      <c r="Z15" s="290" t="n">
        <f aca="false">SUM(Z16:Z24)</f>
        <v>337.690304795078</v>
      </c>
      <c r="AA15" s="290" t="n">
        <f aca="false">SUM(AA16:AA24)</f>
        <v>346.727023256664</v>
      </c>
      <c r="AB15" s="290" t="n">
        <f aca="false">SUM(AB16:AB24)</f>
        <v>356.043355409329</v>
      </c>
      <c r="AC15" s="290" t="n">
        <f aca="false">SUM(AC16:AC24)</f>
        <v>365.645431602743</v>
      </c>
      <c r="AD15" s="290" t="n">
        <f aca="false">SUM(AD16:AD24)</f>
        <v>375.540177640347</v>
      </c>
      <c r="AE15" s="290" t="n">
        <f aca="false">SUM(AE16:AE24)</f>
        <v>385.733724388542</v>
      </c>
      <c r="AF15" s="290" t="n">
        <f aca="false">SUM(AF16:AF24)</f>
        <v>396.458383757187</v>
      </c>
      <c r="AG15" s="290" t="n">
        <f aca="false">SUM(AG16:AG24)</f>
        <v>407.957234763776</v>
      </c>
      <c r="AH15" s="290" t="n">
        <f aca="false">SUM(AH16:AH24)</f>
        <v>419.02819791018</v>
      </c>
      <c r="AI15" s="290" t="n">
        <f aca="false">SUM(AI16:AI24)</f>
        <v>429.620297927219</v>
      </c>
      <c r="AJ15" s="290" t="n">
        <f aca="false">SUM(AJ16:AJ24)</f>
        <v>457.06454554988</v>
      </c>
      <c r="AK15" s="290" t="n">
        <f aca="false">SUM(AK16:AK24)</f>
        <v>485.132524892304</v>
      </c>
      <c r="AL15" s="290" t="n">
        <f aca="false">SUM(AL16:AL24)</f>
        <v>513.850234192689</v>
      </c>
      <c r="AM15" s="290" t="n">
        <f aca="false">SUM(AM16:AM24)</f>
        <v>543.257891961812</v>
      </c>
      <c r="AN15" s="290" t="n">
        <f aca="false">SUM(AN16:AN24)</f>
        <v>573.379903026381</v>
      </c>
      <c r="AO15" s="290" t="n">
        <f aca="false">SUM(AO16:AO24)</f>
        <v>604.235734829215</v>
      </c>
      <c r="AP15" s="290" t="n">
        <f aca="false">SUM(AP16:AP24)</f>
        <v>636.126537743819</v>
      </c>
      <c r="AQ15" s="290" t="n">
        <f aca="false">SUM(AQ16:AQ24)</f>
        <v>669.392227114033</v>
      </c>
      <c r="AR15" s="290" t="n">
        <f aca="false">SUM(AR16:AR24)</f>
        <v>702.572026763654</v>
      </c>
      <c r="AS15" s="290" t="n">
        <f aca="false">SUM(AS16:AS24)</f>
        <v>735.631516379141</v>
      </c>
    </row>
    <row r="16" customFormat="false" ht="12.75" hidden="false" customHeight="false" outlineLevel="0" collapsed="false">
      <c r="A16" s="1" t="n">
        <v>12</v>
      </c>
      <c r="B16" s="291" t="s">
        <v>361</v>
      </c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</row>
    <row r="17" customFormat="false" ht="12.75" hidden="false" customHeight="false" outlineLevel="0" collapsed="false">
      <c r="A17" s="1" t="n">
        <v>13</v>
      </c>
      <c r="B17" s="291" t="s">
        <v>362</v>
      </c>
      <c r="G17" s="92" t="n">
        <v>0.34099907286502</v>
      </c>
      <c r="H17" s="92" t="n">
        <v>0.348066411162741</v>
      </c>
      <c r="I17" s="92" t="n">
        <v>0.355133749460462</v>
      </c>
      <c r="J17" s="92" t="n">
        <v>0.362201087758182</v>
      </c>
      <c r="K17" s="92" t="n">
        <v>0.369268426055903</v>
      </c>
      <c r="L17" s="92" t="n">
        <v>0.376335764353623</v>
      </c>
      <c r="M17" s="92" t="n">
        <v>0.383403102651344</v>
      </c>
      <c r="N17" s="92" t="n">
        <v>0.390470440949065</v>
      </c>
      <c r="O17" s="92" t="n">
        <v>0.397537779246785</v>
      </c>
      <c r="P17" s="92" t="n">
        <v>0.375405493034747</v>
      </c>
      <c r="Q17" s="92" t="n">
        <v>0.353273206822709</v>
      </c>
      <c r="R17" s="92" t="n">
        <v>0.331140920610671</v>
      </c>
      <c r="S17" s="92" t="n">
        <v>0.309008634398633</v>
      </c>
      <c r="T17" s="92" t="n">
        <v>0.286876348186595</v>
      </c>
      <c r="U17" s="92" t="n">
        <v>0.264744061974557</v>
      </c>
      <c r="V17" s="92" t="n">
        <v>0.242611775762519</v>
      </c>
      <c r="W17" s="92" t="n">
        <v>0.220479489550481</v>
      </c>
      <c r="X17" s="92" t="n">
        <v>0.198347203338443</v>
      </c>
      <c r="Y17" s="92" t="n">
        <v>0.176214917126405</v>
      </c>
      <c r="Z17" s="92" t="n">
        <v>0.171384229429244</v>
      </c>
      <c r="AA17" s="92" t="n">
        <v>0.166553541732082</v>
      </c>
      <c r="AB17" s="92" t="n">
        <v>0.161722854034921</v>
      </c>
      <c r="AC17" s="92" t="n">
        <v>0.156892166337759</v>
      </c>
      <c r="AD17" s="92" t="n">
        <v>0.152061478640598</v>
      </c>
      <c r="AE17" s="92" t="n">
        <v>0.147230790943437</v>
      </c>
      <c r="AF17" s="92" t="n">
        <v>0.142400103246275</v>
      </c>
      <c r="AG17" s="92" t="n">
        <v>0.137569415549114</v>
      </c>
      <c r="AH17" s="92" t="n">
        <v>0.132738727851952</v>
      </c>
      <c r="AI17" s="92" t="n">
        <v>0.127908040154791</v>
      </c>
      <c r="AJ17" s="92" t="n">
        <v>0.140378950972506</v>
      </c>
      <c r="AK17" s="92" t="n">
        <v>0.152849861790221</v>
      </c>
      <c r="AL17" s="92" t="n">
        <v>0.165320772607937</v>
      </c>
      <c r="AM17" s="92" t="n">
        <v>0.190140820165835</v>
      </c>
      <c r="AN17" s="92" t="n">
        <v>0.222045874792317</v>
      </c>
      <c r="AO17" s="92" t="n">
        <v>0.250435506251925</v>
      </c>
      <c r="AP17" s="92" t="n">
        <v>0.26584074902675</v>
      </c>
      <c r="AQ17" s="92" t="n">
        <v>0.281245991801575</v>
      </c>
      <c r="AR17" s="92" t="n">
        <v>0.296651234576399</v>
      </c>
      <c r="AS17" s="92" t="n">
        <v>0.312056477351224</v>
      </c>
    </row>
    <row r="18" customFormat="false" ht="12.75" hidden="false" customHeight="false" outlineLevel="0" collapsed="false">
      <c r="A18" s="1" t="n">
        <v>14</v>
      </c>
      <c r="B18" s="292" t="s">
        <v>363</v>
      </c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</row>
    <row r="19" customFormat="false" ht="12.75" hidden="false" customHeight="false" outlineLevel="0" collapsed="false">
      <c r="A19" s="1" t="n">
        <v>15</v>
      </c>
      <c r="B19" s="292" t="s">
        <v>364</v>
      </c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</row>
    <row r="20" customFormat="false" ht="12.75" hidden="false" customHeight="false" outlineLevel="0" collapsed="false">
      <c r="A20" s="1" t="n">
        <v>16</v>
      </c>
      <c r="B20" s="293" t="s">
        <v>365</v>
      </c>
      <c r="G20" s="92" t="n">
        <v>2.80743049575209</v>
      </c>
      <c r="H20" s="92" t="n">
        <v>2.90351311398689</v>
      </c>
      <c r="I20" s="92" t="n">
        <v>3.00989276205207</v>
      </c>
      <c r="J20" s="92" t="n">
        <v>3.12711555589879</v>
      </c>
      <c r="K20" s="92" t="n">
        <v>3.25581596696738</v>
      </c>
      <c r="L20" s="92" t="n">
        <v>3.39367227865854</v>
      </c>
      <c r="M20" s="92" t="n">
        <v>3.53821205858626</v>
      </c>
      <c r="N20" s="92" t="n">
        <v>3.70621347557778</v>
      </c>
      <c r="O20" s="92" t="n">
        <v>3.89924194881177</v>
      </c>
      <c r="P20" s="92" t="n">
        <v>4.25701143892219</v>
      </c>
      <c r="Q20" s="92" t="n">
        <v>4.60732325624572</v>
      </c>
      <c r="R20" s="92" t="n">
        <v>4.94930752809347</v>
      </c>
      <c r="S20" s="92" t="n">
        <v>5.28207408977777</v>
      </c>
      <c r="T20" s="92" t="n">
        <v>5.60461309579446</v>
      </c>
      <c r="U20" s="92" t="n">
        <v>5.9158800165477</v>
      </c>
      <c r="V20" s="92" t="n">
        <v>6.21074762022541</v>
      </c>
      <c r="W20" s="92" t="n">
        <v>6.48376047410806</v>
      </c>
      <c r="X20" s="92" t="n">
        <v>6.75501584112208</v>
      </c>
      <c r="Y20" s="92" t="n">
        <v>7.02410157954246</v>
      </c>
      <c r="Z20" s="92" t="n">
        <v>7.29700954047276</v>
      </c>
      <c r="AA20" s="92" t="n">
        <v>7.59544335933419</v>
      </c>
      <c r="AB20" s="92" t="n">
        <v>7.92103948345654</v>
      </c>
      <c r="AC20" s="92" t="n">
        <v>8.27552031630219</v>
      </c>
      <c r="AD20" s="92" t="n">
        <v>8.66073302689255</v>
      </c>
      <c r="AE20" s="92" t="n">
        <v>9.07861926654206</v>
      </c>
      <c r="AF20" s="92" t="n">
        <v>9.54832873993684</v>
      </c>
      <c r="AG20" s="92" t="n">
        <v>10.09003581482</v>
      </c>
      <c r="AH20" s="92" t="n">
        <v>10.6145932433679</v>
      </c>
      <c r="AI20" s="92" t="n">
        <v>11.1201397298435</v>
      </c>
      <c r="AJ20" s="92" t="n">
        <v>11.7942016562031</v>
      </c>
      <c r="AK20" s="92" t="n">
        <v>12.5486270546155</v>
      </c>
      <c r="AL20" s="92" t="n">
        <v>13.3888177834097</v>
      </c>
      <c r="AM20" s="92" t="n">
        <v>14.320539711719</v>
      </c>
      <c r="AN20" s="92" t="n">
        <v>15.3499458059718</v>
      </c>
      <c r="AO20" s="92" t="n">
        <v>16.4835441866844</v>
      </c>
      <c r="AP20" s="92" t="n">
        <v>17.7623371593259</v>
      </c>
      <c r="AQ20" s="92" t="n">
        <v>19.229620363791</v>
      </c>
      <c r="AR20" s="92" t="n">
        <v>20.7106029155018</v>
      </c>
      <c r="AS20" s="92" t="n">
        <v>22.2049634638686</v>
      </c>
    </row>
    <row r="21" customFormat="false" ht="12.75" hidden="false" customHeight="false" outlineLevel="0" collapsed="false">
      <c r="A21" s="1" t="n">
        <v>17</v>
      </c>
      <c r="B21" s="293" t="s">
        <v>366</v>
      </c>
      <c r="G21" s="92" t="n">
        <v>31.9689111695165</v>
      </c>
      <c r="H21" s="92" t="n">
        <v>35.5211470279539</v>
      </c>
      <c r="I21" s="92" t="n">
        <v>39.8305012084632</v>
      </c>
      <c r="J21" s="92" t="n">
        <v>44.9497541154313</v>
      </c>
      <c r="K21" s="92" t="n">
        <v>50.9361887888132</v>
      </c>
      <c r="L21" s="92" t="n">
        <v>57.7814236269</v>
      </c>
      <c r="M21" s="92" t="n">
        <v>65.4766356638236</v>
      </c>
      <c r="N21" s="92" t="n">
        <v>74.4629428780995</v>
      </c>
      <c r="O21" s="92" t="n">
        <v>84.8320248322477</v>
      </c>
      <c r="P21" s="92" t="n">
        <v>94.5036847512216</v>
      </c>
      <c r="Q21" s="92" t="n">
        <v>103.662434782418</v>
      </c>
      <c r="R21" s="92" t="n">
        <v>112.260026360995</v>
      </c>
      <c r="S21" s="92" t="n">
        <v>120.246123260677</v>
      </c>
      <c r="T21" s="92" t="n">
        <v>127.565241785015</v>
      </c>
      <c r="U21" s="92" t="n">
        <v>134.159145478546</v>
      </c>
      <c r="V21" s="92" t="n">
        <v>139.644431217407</v>
      </c>
      <c r="W21" s="92" t="n">
        <v>143.615129070421</v>
      </c>
      <c r="X21" s="92" t="n">
        <v>147.71768234875</v>
      </c>
      <c r="Y21" s="92" t="n">
        <v>151.956133982588</v>
      </c>
      <c r="Z21" s="92" t="n">
        <v>161.572705111437</v>
      </c>
      <c r="AA21" s="92" t="n">
        <v>171.222532508789</v>
      </c>
      <c r="AB21" s="92" t="n">
        <v>180.901977530582</v>
      </c>
      <c r="AC21" s="92" t="n">
        <v>190.606684394676</v>
      </c>
      <c r="AD21" s="92" t="n">
        <v>200.332170631733</v>
      </c>
      <c r="AE21" s="92" t="n">
        <v>210.07310693652</v>
      </c>
      <c r="AF21" s="92" t="n">
        <v>219.825868839288</v>
      </c>
      <c r="AG21" s="92" t="n">
        <v>229.585673432923</v>
      </c>
      <c r="AH21" s="92" t="n">
        <v>239.335127587273</v>
      </c>
      <c r="AI21" s="92" t="n">
        <v>249.066138907528</v>
      </c>
      <c r="AJ21" s="92" t="n">
        <v>266.586332449812</v>
      </c>
      <c r="AK21" s="92" t="n">
        <v>284.741318860098</v>
      </c>
      <c r="AL21" s="92" t="n">
        <v>303.570299460142</v>
      </c>
      <c r="AM21" s="92" t="n">
        <v>323.115143157866</v>
      </c>
      <c r="AN21" s="92" t="n">
        <v>343.420514212831</v>
      </c>
      <c r="AO21" s="92" t="n">
        <v>364.533368918718</v>
      </c>
      <c r="AP21" s="92" t="n">
        <v>386.432668619376</v>
      </c>
      <c r="AQ21" s="92" t="n">
        <v>409.096264635015</v>
      </c>
      <c r="AR21" s="92" t="n">
        <v>432.96025350684</v>
      </c>
      <c r="AS21" s="92" t="n">
        <v>458.102332238611</v>
      </c>
    </row>
    <row r="22" customFormat="false" ht="12.75" hidden="false" customHeight="false" outlineLevel="0" collapsed="false">
      <c r="A22" s="1" t="n">
        <v>18</v>
      </c>
      <c r="B22" s="293" t="s">
        <v>367</v>
      </c>
      <c r="G22" s="92" t="n">
        <v>7.69363357136807</v>
      </c>
      <c r="H22" s="92" t="n">
        <v>8.1189254724047</v>
      </c>
      <c r="I22" s="92" t="n">
        <v>8.55055003003938</v>
      </c>
      <c r="J22" s="92" t="n">
        <v>8.98837750828784</v>
      </c>
      <c r="K22" s="92" t="n">
        <v>9.4324060405022</v>
      </c>
      <c r="L22" s="92" t="n">
        <v>9.88209328047884</v>
      </c>
      <c r="M22" s="92" t="n">
        <v>10.3367961289443</v>
      </c>
      <c r="N22" s="92" t="n">
        <v>10.7992230788982</v>
      </c>
      <c r="O22" s="92" t="n">
        <v>11.2694573114207</v>
      </c>
      <c r="P22" s="92" t="n">
        <v>11.7461856797543</v>
      </c>
      <c r="Q22" s="92" t="n">
        <v>12.2238301884384</v>
      </c>
      <c r="R22" s="92" t="n">
        <v>12.7017867990149</v>
      </c>
      <c r="S22" s="92" t="n">
        <v>13.1794964589145</v>
      </c>
      <c r="T22" s="92" t="n">
        <v>13.6562254739717</v>
      </c>
      <c r="U22" s="92" t="n">
        <v>14.131266964786</v>
      </c>
      <c r="V22" s="92" t="n">
        <v>14.5989894855193</v>
      </c>
      <c r="W22" s="92" t="n">
        <v>15.0533584447018</v>
      </c>
      <c r="X22" s="92" t="n">
        <v>15.5193472860011</v>
      </c>
      <c r="Y22" s="92" t="n">
        <v>15.9970892028794</v>
      </c>
      <c r="Z22" s="92" t="n">
        <v>17.3002751980046</v>
      </c>
      <c r="AA22" s="92" t="n">
        <v>18.6156468355229</v>
      </c>
      <c r="AB22" s="92" t="n">
        <v>19.9433534538441</v>
      </c>
      <c r="AC22" s="92" t="n">
        <v>21.2834946382377</v>
      </c>
      <c r="AD22" s="92" t="n">
        <v>22.6361978642794</v>
      </c>
      <c r="AE22" s="92" t="n">
        <v>24.0015295067353</v>
      </c>
      <c r="AF22" s="92" t="n">
        <v>25.3734428882801</v>
      </c>
      <c r="AG22" s="92" t="n">
        <v>26.7454425663008</v>
      </c>
      <c r="AH22" s="92" t="n">
        <v>28.1504106381736</v>
      </c>
      <c r="AI22" s="92" t="n">
        <v>29.5899032343115</v>
      </c>
      <c r="AJ22" s="92" t="n">
        <v>30.7014506189879</v>
      </c>
      <c r="AK22" s="92" t="n">
        <v>31.861492067671</v>
      </c>
      <c r="AL22" s="92" t="n">
        <v>33.0725359496905</v>
      </c>
      <c r="AM22" s="92" t="n">
        <v>34.3372652870892</v>
      </c>
      <c r="AN22" s="92" t="n">
        <v>35.6585398587269</v>
      </c>
      <c r="AO22" s="92" t="n">
        <v>37.0393225506068</v>
      </c>
      <c r="AP22" s="92" t="n">
        <v>38.4518179918314</v>
      </c>
      <c r="AQ22" s="92" t="n">
        <v>39.8666713633984</v>
      </c>
      <c r="AR22" s="92" t="n">
        <v>41.4531079774877</v>
      </c>
      <c r="AS22" s="92" t="n">
        <v>43.2226811727715</v>
      </c>
    </row>
    <row r="23" customFormat="false" ht="12.75" hidden="false" customHeight="false" outlineLevel="0" collapsed="false">
      <c r="A23" s="1" t="n">
        <v>19</v>
      </c>
      <c r="B23" s="293" t="s">
        <v>368</v>
      </c>
      <c r="G23" s="92" t="n">
        <v>165.774411887404</v>
      </c>
      <c r="H23" s="92" t="n">
        <v>164.322031661423</v>
      </c>
      <c r="I23" s="92" t="n">
        <v>161.899181316484</v>
      </c>
      <c r="J23" s="92" t="n">
        <v>158.420302719989</v>
      </c>
      <c r="K23" s="92" t="n">
        <v>153.796893913075</v>
      </c>
      <c r="L23" s="92" t="n">
        <v>147.582359562069</v>
      </c>
      <c r="M23" s="92" t="n">
        <v>139.302877290821</v>
      </c>
      <c r="N23" s="92" t="n">
        <v>130.734543231618</v>
      </c>
      <c r="O23" s="92" t="n">
        <v>121.850681570886</v>
      </c>
      <c r="P23" s="92" t="n">
        <v>125.202599199914</v>
      </c>
      <c r="Q23" s="92" t="n">
        <v>128.539991890175</v>
      </c>
      <c r="R23" s="92" t="n">
        <v>131.85583083585</v>
      </c>
      <c r="S23" s="92" t="n">
        <v>135.143366578752</v>
      </c>
      <c r="T23" s="92" t="n">
        <v>138.394195723594</v>
      </c>
      <c r="U23" s="92" t="n">
        <v>141.600016568271</v>
      </c>
      <c r="V23" s="92" t="n">
        <v>145.171892796251</v>
      </c>
      <c r="W23" s="92" t="n">
        <v>149.542366158637</v>
      </c>
      <c r="X23" s="92" t="n">
        <v>152.449077031376</v>
      </c>
      <c r="Y23" s="92" t="n">
        <v>153.772905935627</v>
      </c>
      <c r="Z23" s="92" t="n">
        <v>151.348930715734</v>
      </c>
      <c r="AA23" s="92" t="n">
        <v>149.126847011285</v>
      </c>
      <c r="AB23" s="92" t="n">
        <v>147.115262087411</v>
      </c>
      <c r="AC23" s="92" t="n">
        <v>145.322840087189</v>
      </c>
      <c r="AD23" s="92" t="n">
        <v>143.759014638801</v>
      </c>
      <c r="AE23" s="92" t="n">
        <v>142.433237887801</v>
      </c>
      <c r="AF23" s="92" t="n">
        <v>141.568343186435</v>
      </c>
      <c r="AG23" s="92" t="n">
        <v>141.398513534183</v>
      </c>
      <c r="AH23" s="92" t="n">
        <v>140.795327713513</v>
      </c>
      <c r="AI23" s="92" t="n">
        <v>139.716208015382</v>
      </c>
      <c r="AJ23" s="92" t="n">
        <v>147.842181873904</v>
      </c>
      <c r="AK23" s="92" t="n">
        <v>155.828237048129</v>
      </c>
      <c r="AL23" s="92" t="n">
        <v>163.653260226839</v>
      </c>
      <c r="AM23" s="92" t="n">
        <v>171.294802984972</v>
      </c>
      <c r="AN23" s="92" t="n">
        <v>178.728857274058</v>
      </c>
      <c r="AO23" s="92" t="n">
        <v>185.929063666954</v>
      </c>
      <c r="AP23" s="92" t="n">
        <v>193.213873224259</v>
      </c>
      <c r="AQ23" s="92" t="n">
        <v>200.918424760027</v>
      </c>
      <c r="AR23" s="92" t="n">
        <v>207.151411129248</v>
      </c>
      <c r="AS23" s="92" t="n">
        <v>211.789483026538</v>
      </c>
    </row>
    <row r="24" customFormat="false" ht="12.75" hidden="false" customHeight="false" outlineLevel="0" collapsed="false">
      <c r="A24" s="1" t="n">
        <v>20</v>
      </c>
      <c r="B24" s="293" t="s">
        <v>369</v>
      </c>
      <c r="G24" s="92" t="n">
        <v>0</v>
      </c>
      <c r="H24" s="92" t="n">
        <v>0</v>
      </c>
      <c r="I24" s="92" t="n">
        <v>0</v>
      </c>
      <c r="J24" s="92" t="n">
        <v>0</v>
      </c>
      <c r="K24" s="92" t="n">
        <v>0</v>
      </c>
      <c r="L24" s="92" t="n">
        <v>0</v>
      </c>
      <c r="M24" s="92" t="n">
        <v>0</v>
      </c>
      <c r="N24" s="92" t="n">
        <v>0</v>
      </c>
      <c r="O24" s="92" t="n">
        <v>0</v>
      </c>
      <c r="P24" s="92" t="n">
        <v>0</v>
      </c>
      <c r="Q24" s="92" t="n">
        <v>0</v>
      </c>
      <c r="R24" s="92" t="n">
        <v>0</v>
      </c>
      <c r="S24" s="92" t="n">
        <v>0</v>
      </c>
      <c r="T24" s="92" t="n">
        <v>0</v>
      </c>
      <c r="U24" s="92" t="n">
        <v>0</v>
      </c>
      <c r="V24" s="92" t="n">
        <v>0</v>
      </c>
      <c r="W24" s="92" t="n">
        <v>0</v>
      </c>
      <c r="X24" s="92" t="n">
        <v>0</v>
      </c>
      <c r="Y24" s="92" t="n">
        <v>0</v>
      </c>
      <c r="Z24" s="92" t="n">
        <v>0</v>
      </c>
      <c r="AA24" s="92" t="n">
        <v>0</v>
      </c>
      <c r="AB24" s="92" t="n">
        <v>0</v>
      </c>
      <c r="AC24" s="92" t="n">
        <v>0</v>
      </c>
      <c r="AD24" s="92" t="n">
        <v>0</v>
      </c>
      <c r="AE24" s="92" t="n">
        <v>0</v>
      </c>
      <c r="AF24" s="92" t="n">
        <v>0</v>
      </c>
      <c r="AG24" s="92" t="n">
        <v>0</v>
      </c>
      <c r="AH24" s="92" t="n">
        <v>0</v>
      </c>
      <c r="AI24" s="92" t="n">
        <v>0</v>
      </c>
      <c r="AJ24" s="92" t="n">
        <v>0</v>
      </c>
      <c r="AK24" s="92" t="n">
        <v>0</v>
      </c>
      <c r="AL24" s="92" t="n">
        <v>0</v>
      </c>
      <c r="AM24" s="92" t="n">
        <v>0</v>
      </c>
      <c r="AN24" s="92" t="n">
        <v>0</v>
      </c>
      <c r="AO24" s="92" t="n">
        <v>0</v>
      </c>
      <c r="AP24" s="92" t="n">
        <v>0</v>
      </c>
      <c r="AQ24" s="92" t="n">
        <v>0</v>
      </c>
      <c r="AR24" s="92" t="n">
        <v>0</v>
      </c>
      <c r="AS24" s="92" t="n">
        <v>0</v>
      </c>
    </row>
    <row r="25" customFormat="false" ht="12.75" hidden="false" customHeight="false" outlineLevel="0" collapsed="false">
      <c r="A25" s="1" t="n">
        <v>21</v>
      </c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</row>
    <row r="26" customFormat="false" ht="12.75" hidden="false" customHeight="false" outlineLevel="0" collapsed="false">
      <c r="A26" s="1" t="n">
        <v>22</v>
      </c>
      <c r="B26" s="3" t="s">
        <v>370</v>
      </c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</row>
    <row r="27" s="295" customFormat="true" ht="12.75" hidden="false" customHeight="false" outlineLevel="0" collapsed="false">
      <c r="A27" s="1" t="n">
        <v>23</v>
      </c>
      <c r="B27" s="289"/>
      <c r="C27" s="294"/>
      <c r="E27" s="294"/>
      <c r="G27" s="290"/>
      <c r="H27" s="290"/>
      <c r="I27" s="290"/>
      <c r="J27" s="290"/>
      <c r="K27" s="290"/>
      <c r="L27" s="290"/>
      <c r="M27" s="290"/>
      <c r="N27" s="290"/>
      <c r="O27" s="290"/>
      <c r="P27" s="290"/>
      <c r="Q27" s="290"/>
      <c r="R27" s="290"/>
      <c r="S27" s="290"/>
      <c r="T27" s="290"/>
      <c r="U27" s="290"/>
      <c r="V27" s="290"/>
      <c r="W27" s="290"/>
      <c r="X27" s="290"/>
      <c r="Y27" s="290"/>
      <c r="Z27" s="290"/>
      <c r="AA27" s="290"/>
      <c r="AB27" s="290"/>
      <c r="AC27" s="290"/>
      <c r="AD27" s="290"/>
      <c r="AE27" s="290"/>
      <c r="AF27" s="290"/>
      <c r="AG27" s="290"/>
      <c r="AH27" s="290"/>
      <c r="AI27" s="290"/>
      <c r="AJ27" s="290"/>
      <c r="AK27" s="290"/>
      <c r="AL27" s="290"/>
      <c r="AM27" s="290"/>
      <c r="AN27" s="290"/>
      <c r="AO27" s="290"/>
      <c r="AP27" s="290"/>
      <c r="AQ27" s="290"/>
      <c r="AR27" s="290"/>
      <c r="AS27" s="290"/>
    </row>
    <row r="28" customFormat="false" ht="12.75" hidden="false" customHeight="false" outlineLevel="0" collapsed="false">
      <c r="A28" s="1" t="n">
        <v>24</v>
      </c>
      <c r="B28" s="293"/>
      <c r="C28" s="255"/>
      <c r="E28" s="22"/>
      <c r="F28" s="2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</row>
    <row r="29" customFormat="false" ht="12.75" hidden="false" customHeight="false" outlineLevel="0" collapsed="false">
      <c r="A29" s="1" t="n">
        <v>25</v>
      </c>
      <c r="B29" s="293"/>
      <c r="C29" s="255"/>
      <c r="E29" s="22"/>
      <c r="F29" s="2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</row>
    <row r="30" customFormat="false" ht="12.75" hidden="false" customHeight="false" outlineLevel="0" collapsed="false">
      <c r="A30" s="1" t="n">
        <v>26</v>
      </c>
      <c r="B30" s="293"/>
      <c r="C30" s="255"/>
      <c r="E30" s="22"/>
      <c r="F30" s="2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</row>
    <row r="31" customFormat="false" ht="12.75" hidden="false" customHeight="false" outlineLevel="0" collapsed="false">
      <c r="A31" s="1" t="n">
        <v>27</v>
      </c>
      <c r="B31" s="293"/>
      <c r="C31" s="255"/>
      <c r="E31" s="22"/>
      <c r="F31" s="2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</row>
    <row r="32" customFormat="false" ht="12.75" hidden="false" customHeight="false" outlineLevel="0" collapsed="false">
      <c r="A32" s="1" t="n">
        <v>28</v>
      </c>
      <c r="B32" s="293"/>
      <c r="E32" s="22"/>
      <c r="F32" s="2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</row>
    <row r="33" customFormat="false" ht="12.75" hidden="false" customHeight="false" outlineLevel="0" collapsed="false">
      <c r="A33" s="1" t="n">
        <v>29</v>
      </c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</row>
    <row r="34" customFormat="false" ht="12.75" hidden="false" customHeight="false" outlineLevel="0" collapsed="false">
      <c r="A34" s="1" t="n">
        <v>30</v>
      </c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</row>
    <row r="35" customFormat="false" ht="12.75" hidden="false" customHeight="false" outlineLevel="0" collapsed="false">
      <c r="A35" s="1" t="n">
        <v>31</v>
      </c>
      <c r="B35" s="3" t="s">
        <v>371</v>
      </c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</row>
    <row r="36" s="295" customFormat="true" ht="12.75" hidden="false" customHeight="false" outlineLevel="0" collapsed="false">
      <c r="A36" s="1" t="n">
        <v>32</v>
      </c>
      <c r="B36" s="289" t="s">
        <v>372</v>
      </c>
      <c r="C36" s="294"/>
      <c r="D36" s="296"/>
      <c r="E36" s="294"/>
      <c r="G36" s="297" t="n">
        <v>756.90261204017</v>
      </c>
      <c r="H36" s="297" t="n">
        <v>756.902612040171</v>
      </c>
      <c r="I36" s="297" t="n">
        <v>756.90261204017</v>
      </c>
      <c r="J36" s="297" t="n">
        <v>756.90261204017</v>
      </c>
      <c r="K36" s="297" t="n">
        <v>756.90261204017</v>
      </c>
      <c r="L36" s="297" t="n">
        <v>756.90261204017</v>
      </c>
      <c r="M36" s="297" t="n">
        <v>756.902612040169</v>
      </c>
      <c r="N36" s="297" t="n">
        <v>756.90261204017</v>
      </c>
      <c r="O36" s="297" t="n">
        <v>756.90261204017</v>
      </c>
      <c r="P36" s="297" t="n">
        <v>756.90261204017</v>
      </c>
      <c r="Q36" s="297" t="n">
        <v>756.902612040169</v>
      </c>
      <c r="R36" s="297" t="n">
        <v>756.90261204017</v>
      </c>
      <c r="S36" s="297" t="n">
        <v>756.90261204017</v>
      </c>
      <c r="T36" s="297" t="n">
        <v>756.902612040168</v>
      </c>
      <c r="U36" s="297" t="n">
        <v>756.90261204017</v>
      </c>
      <c r="V36" s="297" t="n">
        <v>756.902612040169</v>
      </c>
      <c r="W36" s="297" t="n">
        <v>756.902612040171</v>
      </c>
      <c r="X36" s="297" t="n">
        <v>756.902612040169</v>
      </c>
      <c r="Y36" s="297" t="n">
        <v>756.902612040171</v>
      </c>
      <c r="Z36" s="297" t="n">
        <v>756.90261204017</v>
      </c>
      <c r="AA36" s="297" t="n">
        <v>756.902612040169</v>
      </c>
      <c r="AB36" s="297" t="n">
        <v>756.902612040173</v>
      </c>
      <c r="AC36" s="297" t="n">
        <v>756.902612040172</v>
      </c>
      <c r="AD36" s="297" t="n">
        <v>756.902612040173</v>
      </c>
      <c r="AE36" s="297" t="n">
        <v>756.902612040171</v>
      </c>
      <c r="AF36" s="297" t="n">
        <v>756.902612040174</v>
      </c>
      <c r="AG36" s="297" t="n">
        <v>756.90261204017</v>
      </c>
      <c r="AH36" s="297" t="n">
        <v>756.90261204017</v>
      </c>
      <c r="AI36" s="297" t="n">
        <v>756.902612040171</v>
      </c>
      <c r="AJ36" s="297" t="n">
        <v>756.902612040169</v>
      </c>
      <c r="AK36" s="297" t="n">
        <v>756.902612040171</v>
      </c>
      <c r="AL36" s="297" t="n">
        <v>756.902612040169</v>
      </c>
      <c r="AM36" s="297" t="n">
        <v>756.902612040173</v>
      </c>
      <c r="AN36" s="297" t="n">
        <v>756.90261204017</v>
      </c>
      <c r="AO36" s="297" t="n">
        <v>756.90261204017</v>
      </c>
      <c r="AP36" s="297" t="n">
        <v>756.902612040169</v>
      </c>
      <c r="AQ36" s="297" t="n">
        <v>756.90261204017</v>
      </c>
      <c r="AR36" s="297" t="n">
        <v>756.902612040167</v>
      </c>
      <c r="AS36" s="297" t="n">
        <v>756.902612040171</v>
      </c>
    </row>
    <row r="37" customFormat="false" ht="12.75" hidden="false" customHeight="false" outlineLevel="0" collapsed="false">
      <c r="A37" s="1" t="n">
        <v>33</v>
      </c>
      <c r="D37" s="261"/>
    </row>
    <row r="38" customFormat="false" ht="12.75" hidden="false" customHeight="false" outlineLevel="0" collapsed="false">
      <c r="A38" s="1" t="n">
        <v>34</v>
      </c>
    </row>
    <row r="39" customFormat="false" ht="12.75" hidden="false" customHeight="false" outlineLevel="0" collapsed="false">
      <c r="A39" s="1" t="n">
        <v>35</v>
      </c>
      <c r="B39" s="289" t="s">
        <v>373</v>
      </c>
      <c r="G39" s="261" t="n">
        <v>756.90261204017</v>
      </c>
      <c r="H39" s="261" t="n">
        <v>756.902612040171</v>
      </c>
      <c r="I39" s="261" t="n">
        <v>756.90261204017</v>
      </c>
      <c r="J39" s="261" t="n">
        <v>756.90261204017</v>
      </c>
      <c r="K39" s="261" t="n">
        <v>756.90261204017</v>
      </c>
      <c r="L39" s="261" t="n">
        <v>946.128265050213</v>
      </c>
      <c r="M39" s="261" t="n">
        <v>946.128265050212</v>
      </c>
      <c r="N39" s="261" t="n">
        <v>946.128265050213</v>
      </c>
      <c r="O39" s="261" t="n">
        <v>946.128265050212</v>
      </c>
      <c r="P39" s="261" t="n">
        <v>946.128265050213</v>
      </c>
      <c r="Q39" s="261" t="n">
        <v>946.128265050212</v>
      </c>
      <c r="R39" s="261" t="n">
        <v>946.128265050213</v>
      </c>
      <c r="S39" s="261" t="n">
        <v>946.128265050212</v>
      </c>
      <c r="T39" s="261" t="n">
        <v>946.12826505021</v>
      </c>
      <c r="U39" s="261" t="n">
        <v>946.128265050212</v>
      </c>
      <c r="V39" s="261" t="n">
        <v>946.128265050211</v>
      </c>
      <c r="W39" s="261" t="n">
        <v>946.128265050214</v>
      </c>
      <c r="X39" s="261" t="n">
        <v>946.128265050211</v>
      </c>
      <c r="Y39" s="261" t="n">
        <v>946.128265050214</v>
      </c>
      <c r="Z39" s="261" t="n">
        <v>946.128265050213</v>
      </c>
      <c r="AA39" s="261" t="n">
        <v>946.128265050211</v>
      </c>
      <c r="AB39" s="261" t="n">
        <v>946.128265050216</v>
      </c>
      <c r="AC39" s="261" t="n">
        <v>946.128265050215</v>
      </c>
      <c r="AD39" s="261" t="n">
        <v>946.128265050216</v>
      </c>
      <c r="AE39" s="261" t="n">
        <v>946.128265050214</v>
      </c>
      <c r="AF39" s="261" t="n">
        <v>946.128265050218</v>
      </c>
      <c r="AG39" s="261" t="n">
        <v>946.128265050213</v>
      </c>
      <c r="AH39" s="261" t="n">
        <v>946.128265050212</v>
      </c>
      <c r="AI39" s="261" t="n">
        <v>946.128265050213</v>
      </c>
      <c r="AJ39" s="261" t="n">
        <v>946.128265050212</v>
      </c>
      <c r="AK39" s="261" t="n">
        <v>946.128265050213</v>
      </c>
      <c r="AL39" s="261" t="n">
        <v>946.128265050211</v>
      </c>
      <c r="AM39" s="261" t="n">
        <v>946.128265050216</v>
      </c>
      <c r="AN39" s="261" t="n">
        <v>946.128265050213</v>
      </c>
      <c r="AO39" s="261" t="n">
        <v>946.128265050213</v>
      </c>
      <c r="AP39" s="261" t="n">
        <v>946.128265050211</v>
      </c>
      <c r="AQ39" s="261" t="n">
        <v>946.128265050213</v>
      </c>
      <c r="AR39" s="261" t="n">
        <v>946.128265050208</v>
      </c>
      <c r="AS39" s="261" t="n">
        <v>946.128265050214</v>
      </c>
    </row>
    <row r="40" customFormat="false" ht="12.75" hidden="false" customHeight="false" outlineLevel="0" collapsed="false">
      <c r="A40" s="1" t="n">
        <v>36</v>
      </c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</row>
    <row r="41" customFormat="false" ht="12.75" hidden="false" customHeight="false" outlineLevel="0" collapsed="false">
      <c r="A41" s="1" t="n">
        <v>37</v>
      </c>
      <c r="G41" s="92"/>
    </row>
    <row r="42" customFormat="false" ht="12.75" hidden="false" customHeight="false" outlineLevel="0" collapsed="false">
      <c r="A42" s="1" t="n">
        <v>38</v>
      </c>
    </row>
    <row r="43" s="295" customFormat="true" ht="12.75" hidden="false" customHeight="false" outlineLevel="0" collapsed="false">
      <c r="A43" s="1" t="n">
        <v>39</v>
      </c>
      <c r="B43" s="289"/>
      <c r="C43" s="294"/>
      <c r="E43" s="294"/>
      <c r="G43" s="290"/>
      <c r="H43" s="290"/>
      <c r="I43" s="290"/>
      <c r="J43" s="290"/>
      <c r="K43" s="290"/>
      <c r="L43" s="290"/>
      <c r="M43" s="290"/>
      <c r="N43" s="290"/>
      <c r="O43" s="290"/>
      <c r="P43" s="290"/>
      <c r="Q43" s="290"/>
      <c r="R43" s="290"/>
      <c r="S43" s="290"/>
      <c r="T43" s="290"/>
      <c r="U43" s="290"/>
      <c r="V43" s="290"/>
      <c r="W43" s="290"/>
      <c r="X43" s="290"/>
      <c r="Y43" s="290"/>
      <c r="Z43" s="290"/>
      <c r="AA43" s="290"/>
      <c r="AB43" s="290"/>
      <c r="AC43" s="290"/>
      <c r="AD43" s="290"/>
      <c r="AE43" s="290"/>
      <c r="AF43" s="290"/>
      <c r="AG43" s="290"/>
      <c r="AH43" s="290"/>
      <c r="AI43" s="290"/>
      <c r="AJ43" s="290"/>
      <c r="AK43" s="290"/>
      <c r="AL43" s="290"/>
      <c r="AM43" s="290"/>
      <c r="AN43" s="290"/>
      <c r="AO43" s="290"/>
      <c r="AP43" s="290"/>
      <c r="AQ43" s="290"/>
      <c r="AR43" s="290"/>
      <c r="AS43" s="290"/>
    </row>
    <row r="44" customFormat="false" ht="12.75" hidden="false" customHeight="false" outlineLevel="0" collapsed="false">
      <c r="A44" s="1" t="n">
        <v>40</v>
      </c>
      <c r="B44" s="29" t="s">
        <v>374</v>
      </c>
      <c r="C44" s="1"/>
      <c r="D44" s="1"/>
      <c r="E44" s="38"/>
      <c r="F44" s="38"/>
      <c r="G44" s="38" t="n">
        <v>9.49572299010137</v>
      </c>
      <c r="H44" s="38" t="n">
        <v>9.97050913960644</v>
      </c>
      <c r="I44" s="38" t="n">
        <v>10.4690345965868</v>
      </c>
      <c r="J44" s="38" t="n">
        <v>10.9924863264161</v>
      </c>
      <c r="K44" s="38" t="n">
        <v>11.5421106427369</v>
      </c>
      <c r="L44" s="38" t="n">
        <v>12.1192161748738</v>
      </c>
      <c r="M44" s="38" t="n">
        <v>12.7251769836174</v>
      </c>
      <c r="N44" s="38" t="n">
        <v>13.3614358327983</v>
      </c>
      <c r="O44" s="38" t="n">
        <v>14.0295076244382</v>
      </c>
      <c r="P44" s="38" t="n">
        <v>14.7309830056601</v>
      </c>
      <c r="Q44" s="38" t="n">
        <v>15.4675321559432</v>
      </c>
      <c r="R44" s="38" t="n">
        <v>16.2409087637403</v>
      </c>
      <c r="S44" s="38" t="n">
        <v>17.0529542019273</v>
      </c>
      <c r="T44" s="38" t="n">
        <v>17.9056019120237</v>
      </c>
      <c r="U44" s="38" t="n">
        <v>18.8008820076249</v>
      </c>
      <c r="V44" s="38" t="n">
        <v>19.7409261080061</v>
      </c>
      <c r="W44" s="38" t="n">
        <v>20.7279724134064</v>
      </c>
      <c r="X44" s="38" t="n">
        <v>21.7643710340768</v>
      </c>
      <c r="Y44" s="38" t="n">
        <v>22.8525895857806</v>
      </c>
      <c r="Z44" s="38" t="n">
        <v>23.9952190650696</v>
      </c>
      <c r="AA44" s="38" t="n">
        <v>25.1949800183231</v>
      </c>
      <c r="AB44" s="38" t="n">
        <v>26.4547290192393</v>
      </c>
      <c r="AC44" s="38" t="n">
        <v>27.7774654702012</v>
      </c>
      <c r="AD44" s="38" t="n">
        <v>29.1663387437113</v>
      </c>
      <c r="AE44" s="38" t="n">
        <v>30.6246556808969</v>
      </c>
      <c r="AF44" s="38" t="n">
        <v>32.1558884649417</v>
      </c>
      <c r="AG44" s="38" t="n">
        <v>33.7636828881888</v>
      </c>
      <c r="AH44" s="38" t="n">
        <v>35.4518670325982</v>
      </c>
      <c r="AI44" s="38" t="n">
        <v>37.2244603842281</v>
      </c>
      <c r="AJ44" s="38" t="n">
        <v>39.0856834034396</v>
      </c>
      <c r="AK44" s="38" t="n">
        <v>41.0399675736115</v>
      </c>
      <c r="AL44" s="38" t="n">
        <v>43.0919659522921</v>
      </c>
      <c r="AM44" s="38" t="n">
        <v>45.2465642499067</v>
      </c>
      <c r="AN44" s="38" t="n">
        <v>47.5088924624021</v>
      </c>
      <c r="AO44" s="38" t="n">
        <v>49.8843370855222</v>
      </c>
      <c r="AP44" s="38" t="n">
        <v>52.3785539397983</v>
      </c>
      <c r="AQ44" s="38" t="n">
        <v>54.9974816367882</v>
      </c>
      <c r="AR44" s="38" t="n">
        <v>57.7473557186276</v>
      </c>
      <c r="AS44" s="38" t="n">
        <v>60.634723504559</v>
      </c>
    </row>
    <row r="45" customFormat="false" ht="12.75" hidden="false" customHeight="false" outlineLevel="0" collapsed="false">
      <c r="A45" s="1" t="n">
        <v>41</v>
      </c>
      <c r="B45" s="29"/>
      <c r="C45" s="1"/>
      <c r="D45" s="1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</row>
    <row r="46" customFormat="false" ht="12.75" hidden="false" customHeight="false" outlineLevel="0" collapsed="false">
      <c r="A46" s="1" t="n">
        <v>42</v>
      </c>
      <c r="B46" s="29"/>
      <c r="C46" s="1"/>
      <c r="D46" s="1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</row>
    <row r="47" customFormat="false" ht="12.75" hidden="false" customHeight="false" outlineLevel="0" collapsed="false">
      <c r="A47" s="1" t="n">
        <v>43</v>
      </c>
    </row>
    <row r="48" customFormat="false" ht="12.75" hidden="false" customHeight="false" outlineLevel="0" collapsed="false">
      <c r="A48" s="1" t="n">
        <v>44</v>
      </c>
      <c r="B48" s="3" t="s">
        <v>375</v>
      </c>
    </row>
    <row r="49" customFormat="false" ht="12.75" hidden="false" customHeight="false" outlineLevel="0" collapsed="false">
      <c r="A49" s="1" t="n">
        <v>45</v>
      </c>
      <c r="B49" s="298" t="s">
        <v>287</v>
      </c>
      <c r="G49" s="297" t="n">
        <v>0</v>
      </c>
      <c r="H49" s="297" t="n">
        <v>0</v>
      </c>
      <c r="I49" s="297" t="n">
        <v>0</v>
      </c>
      <c r="J49" s="297" t="n">
        <v>0</v>
      </c>
      <c r="K49" s="297" t="n">
        <v>30.4937136932443</v>
      </c>
      <c r="L49" s="297" t="n">
        <v>60.9874269255322</v>
      </c>
      <c r="M49" s="297" t="n">
        <v>91.4811399654485</v>
      </c>
      <c r="N49" s="297" t="n">
        <v>121.974852695331</v>
      </c>
      <c r="O49" s="297" t="n">
        <v>152.468565092218</v>
      </c>
      <c r="P49" s="297" t="n">
        <v>168.186112929739</v>
      </c>
      <c r="Q49" s="297" t="n">
        <v>189.526580673843</v>
      </c>
      <c r="R49" s="297" t="n">
        <v>216.911366689441</v>
      </c>
      <c r="S49" s="297" t="n">
        <v>251.422171073347</v>
      </c>
      <c r="T49" s="297" t="n">
        <v>293.408817333974</v>
      </c>
      <c r="U49" s="297" t="n">
        <v>291.259297598831</v>
      </c>
      <c r="V49" s="297" t="n">
        <v>286.900609048939</v>
      </c>
      <c r="W49" s="297" t="n">
        <v>279.377199633005</v>
      </c>
      <c r="X49" s="297" t="n">
        <v>272.73970003598</v>
      </c>
      <c r="Y49" s="297" t="n">
        <v>267.036669896778</v>
      </c>
      <c r="Z49" s="297" t="n">
        <v>269.007417990066</v>
      </c>
      <c r="AA49" s="297" t="n">
        <v>271.107170471857</v>
      </c>
      <c r="AB49" s="297" t="n">
        <v>272.152427503744</v>
      </c>
      <c r="AC49" s="297" t="n">
        <v>272.077749913542</v>
      </c>
      <c r="AD49" s="297" t="n">
        <v>270.657280614611</v>
      </c>
      <c r="AE49" s="297" t="n">
        <v>279.510792353006</v>
      </c>
      <c r="AF49" s="297" t="n">
        <v>288.719700761292</v>
      </c>
      <c r="AG49" s="297" t="n">
        <v>298.448267029775</v>
      </c>
      <c r="AH49" s="297" t="n">
        <v>307.818939197739</v>
      </c>
      <c r="AI49" s="297" t="n">
        <v>316.782766332201</v>
      </c>
      <c r="AJ49" s="297" t="n">
        <v>341.930467098631</v>
      </c>
      <c r="AK49" s="297" t="n">
        <v>393.393299014369</v>
      </c>
      <c r="AL49" s="297" t="n">
        <v>453.593611222668</v>
      </c>
      <c r="AM49" s="297" t="n">
        <v>524.691631758776</v>
      </c>
      <c r="AN49" s="297" t="n">
        <v>602.45544924223</v>
      </c>
      <c r="AO49" s="297" t="n">
        <v>620.583276304316</v>
      </c>
      <c r="AP49" s="297" t="n">
        <v>633.847309404859</v>
      </c>
      <c r="AQ49" s="297" t="n">
        <v>636.082492138923</v>
      </c>
      <c r="AR49" s="297" t="n">
        <v>658.530210792398</v>
      </c>
      <c r="AS49" s="297" t="n">
        <v>702.656777217225</v>
      </c>
    </row>
    <row r="50" customFormat="false" ht="12.75" hidden="false" customHeight="false" outlineLevel="0" collapsed="false">
      <c r="A50" s="1" t="n">
        <v>46</v>
      </c>
      <c r="B50" s="298" t="s">
        <v>376</v>
      </c>
      <c r="G50" s="297" t="n">
        <v>10.7012215709481</v>
      </c>
      <c r="H50" s="297" t="n">
        <v>11.7187770270385</v>
      </c>
      <c r="I50" s="297" t="n">
        <v>12.7599866017521</v>
      </c>
      <c r="J50" s="297" t="n">
        <v>13.8259233092198</v>
      </c>
      <c r="K50" s="297" t="n">
        <v>14.91789179779</v>
      </c>
      <c r="L50" s="297" t="n">
        <v>16.0078172992413</v>
      </c>
      <c r="M50" s="297" t="n">
        <v>17.0659844849521</v>
      </c>
      <c r="N50" s="297" t="n">
        <v>18.2517275890439</v>
      </c>
      <c r="O50" s="297" t="n">
        <v>19.5741566333515</v>
      </c>
      <c r="P50" s="297" t="n">
        <v>21.2606906801251</v>
      </c>
      <c r="Q50" s="297" t="n">
        <v>22.9282376645064</v>
      </c>
      <c r="R50" s="297" t="n">
        <v>24.5744725880797</v>
      </c>
      <c r="S50" s="297" t="n">
        <v>26.1970253838785</v>
      </c>
      <c r="T50" s="297" t="n">
        <v>27.7931918965112</v>
      </c>
      <c r="U50" s="297" t="n">
        <v>29.3601831657928</v>
      </c>
      <c r="V50" s="297" t="n">
        <v>30.8566984482761</v>
      </c>
      <c r="W50" s="297" t="n">
        <v>32.2390497493899</v>
      </c>
      <c r="X50" s="297" t="n">
        <v>33.7087862525268</v>
      </c>
      <c r="Y50" s="297" t="n">
        <v>35.2718026167414</v>
      </c>
      <c r="Z50" s="297" t="n">
        <v>38.1865622540292</v>
      </c>
      <c r="AA50" s="297" t="n">
        <v>41.2674058798827</v>
      </c>
      <c r="AB50" s="297" t="n">
        <v>44.5259595594494</v>
      </c>
      <c r="AC50" s="297" t="n">
        <v>47.9745492242969</v>
      </c>
      <c r="AD50" s="297" t="n">
        <v>51.6263616383917</v>
      </c>
      <c r="AE50" s="297" t="n">
        <v>55.4953627837346</v>
      </c>
      <c r="AF50" s="297" t="n">
        <v>59.7020417966928</v>
      </c>
      <c r="AG50" s="297" t="n">
        <v>64.3734839397312</v>
      </c>
      <c r="AH50" s="297" t="n">
        <v>68.9608885918037</v>
      </c>
      <c r="AI50" s="297" t="n">
        <v>73.4553819974364</v>
      </c>
      <c r="AJ50" s="297" t="n">
        <v>77.2433293736695</v>
      </c>
      <c r="AK50" s="297" t="n">
        <v>81.6528295359781</v>
      </c>
      <c r="AL50" s="297" t="n">
        <v>86.7277121395238</v>
      </c>
      <c r="AM50" s="297" t="n">
        <v>92.5147450089661</v>
      </c>
      <c r="AN50" s="297" t="n">
        <v>99.0638449707007</v>
      </c>
      <c r="AO50" s="297" t="n">
        <v>106.427979177662</v>
      </c>
      <c r="AP50" s="297" t="n">
        <v>114.795848634251</v>
      </c>
      <c r="AQ50" s="297" t="n">
        <v>124.366957739383</v>
      </c>
      <c r="AR50" s="297" t="n">
        <v>134.496273392841</v>
      </c>
      <c r="AS50" s="297" t="n">
        <v>145.218287617596</v>
      </c>
    </row>
    <row r="51" customFormat="false" ht="12.75" hidden="false" customHeight="false" outlineLevel="0" collapsed="false">
      <c r="A51" s="1" t="n">
        <v>47</v>
      </c>
      <c r="B51" s="298" t="s">
        <v>377</v>
      </c>
      <c r="G51" s="297" t="n">
        <v>0</v>
      </c>
      <c r="H51" s="297" t="n">
        <v>0</v>
      </c>
      <c r="I51" s="297" t="n">
        <v>0</v>
      </c>
      <c r="J51" s="297" t="n">
        <v>0</v>
      </c>
      <c r="K51" s="297" t="n">
        <v>0</v>
      </c>
      <c r="L51" s="297" t="n">
        <v>0</v>
      </c>
      <c r="M51" s="297" t="n">
        <v>0</v>
      </c>
      <c r="N51" s="297" t="n">
        <v>0</v>
      </c>
      <c r="O51" s="297" t="n">
        <v>0</v>
      </c>
      <c r="P51" s="297" t="n">
        <v>0</v>
      </c>
      <c r="Q51" s="297" t="n">
        <v>0</v>
      </c>
      <c r="R51" s="297" t="n">
        <v>0</v>
      </c>
      <c r="S51" s="297" t="n">
        <v>0</v>
      </c>
      <c r="T51" s="297" t="n">
        <v>0</v>
      </c>
      <c r="U51" s="297" t="n">
        <v>0</v>
      </c>
      <c r="V51" s="297" t="n">
        <v>0</v>
      </c>
      <c r="W51" s="297" t="n">
        <v>0</v>
      </c>
      <c r="X51" s="297" t="n">
        <v>0</v>
      </c>
      <c r="Y51" s="297" t="n">
        <v>0</v>
      </c>
      <c r="Z51" s="297" t="n">
        <v>0</v>
      </c>
      <c r="AA51" s="297" t="n">
        <v>0</v>
      </c>
      <c r="AB51" s="297" t="n">
        <v>0</v>
      </c>
      <c r="AC51" s="297" t="n">
        <v>0</v>
      </c>
      <c r="AD51" s="297" t="n">
        <v>0</v>
      </c>
      <c r="AE51" s="297" t="n">
        <v>0</v>
      </c>
      <c r="AF51" s="297" t="n">
        <v>0</v>
      </c>
      <c r="AG51" s="297" t="n">
        <v>0</v>
      </c>
      <c r="AH51" s="297" t="n">
        <v>0</v>
      </c>
      <c r="AI51" s="297" t="n">
        <v>0</v>
      </c>
      <c r="AJ51" s="297" t="n">
        <v>0</v>
      </c>
      <c r="AK51" s="297" t="n">
        <v>0</v>
      </c>
      <c r="AL51" s="297" t="n">
        <v>0</v>
      </c>
      <c r="AM51" s="297" t="n">
        <v>0</v>
      </c>
      <c r="AN51" s="297" t="n">
        <v>0</v>
      </c>
      <c r="AO51" s="297" t="n">
        <v>0</v>
      </c>
      <c r="AP51" s="297" t="n">
        <v>0</v>
      </c>
      <c r="AQ51" s="297" t="n">
        <v>0</v>
      </c>
      <c r="AR51" s="297" t="n">
        <v>0</v>
      </c>
      <c r="AS51" s="297" t="n">
        <v>0</v>
      </c>
    </row>
    <row r="52" customFormat="false" ht="12.75" hidden="false" customHeight="false" outlineLevel="0" collapsed="false">
      <c r="A52" s="1" t="n">
        <v>48</v>
      </c>
      <c r="B52" s="298" t="s">
        <v>378</v>
      </c>
      <c r="G52" s="297" t="n">
        <v>685.201494587223</v>
      </c>
      <c r="H52" s="297" t="n">
        <v>707.956143783176</v>
      </c>
      <c r="I52" s="297" t="n">
        <v>751.060439394282</v>
      </c>
      <c r="J52" s="297" t="n">
        <v>789.948581498284</v>
      </c>
      <c r="K52" s="297" t="n">
        <v>815.556625262188</v>
      </c>
      <c r="L52" s="297" t="n">
        <v>843.042560749033</v>
      </c>
      <c r="M52" s="297" t="n">
        <v>876.872826665551</v>
      </c>
      <c r="N52" s="297" t="n">
        <v>909.434707183628</v>
      </c>
      <c r="O52" s="297" t="n">
        <v>949.842317550602</v>
      </c>
      <c r="P52" s="297" t="n">
        <v>977.655054496103</v>
      </c>
      <c r="Q52" s="297" t="n">
        <v>1003.41110882138</v>
      </c>
      <c r="R52" s="297" t="n">
        <v>1030.83838701765</v>
      </c>
      <c r="S52" s="297" t="n">
        <v>1056.65361414813</v>
      </c>
      <c r="T52" s="297" t="n">
        <v>1082.71573462557</v>
      </c>
      <c r="U52" s="297" t="n">
        <v>1128.29376525316</v>
      </c>
      <c r="V52" s="297" t="n">
        <v>1175.85643851509</v>
      </c>
      <c r="W52" s="297" t="n">
        <v>1221.0746652865</v>
      </c>
      <c r="X52" s="297" t="n">
        <v>1269.085272768</v>
      </c>
      <c r="Y52" s="297" t="n">
        <v>1317.62526966608</v>
      </c>
      <c r="Z52" s="297" t="n">
        <v>1357.97788837246</v>
      </c>
      <c r="AA52" s="297" t="n">
        <v>1399.36350167793</v>
      </c>
      <c r="AB52" s="297" t="n">
        <v>1442.41366757994</v>
      </c>
      <c r="AC52" s="297" t="n">
        <v>1486.93617966501</v>
      </c>
      <c r="AD52" s="297" t="n">
        <v>1530.26597852277</v>
      </c>
      <c r="AE52" s="297" t="n">
        <v>1577.63526480819</v>
      </c>
      <c r="AF52" s="297" t="n">
        <v>1626.52020455746</v>
      </c>
      <c r="AG52" s="297" t="n">
        <v>1675.67382932177</v>
      </c>
      <c r="AH52" s="297" t="n">
        <v>1726.88028612826</v>
      </c>
      <c r="AI52" s="297" t="n">
        <v>1779.03952394569</v>
      </c>
      <c r="AJ52" s="297" t="n">
        <v>1829.45865104687</v>
      </c>
      <c r="AK52" s="297" t="n">
        <v>1878.51250009531</v>
      </c>
      <c r="AL52" s="297" t="n">
        <v>1930.23221147058</v>
      </c>
      <c r="AM52" s="297" t="n">
        <v>1982.17239853242</v>
      </c>
      <c r="AN52" s="297" t="n">
        <v>2036.23811933497</v>
      </c>
      <c r="AO52" s="297" t="n">
        <v>2091.05973943155</v>
      </c>
      <c r="AP52" s="297" t="n">
        <v>2144.85714045524</v>
      </c>
      <c r="AQ52" s="297" t="n">
        <v>2197.43802742356</v>
      </c>
      <c r="AR52" s="297" t="n">
        <v>2252.38933862126</v>
      </c>
      <c r="AS52" s="297" t="n">
        <v>2309.55280655373</v>
      </c>
    </row>
    <row r="53" customFormat="false" ht="12.75" hidden="false" customHeight="false" outlineLevel="0" collapsed="false">
      <c r="A53" s="1" t="n">
        <v>49</v>
      </c>
      <c r="B53" s="298" t="s">
        <v>379</v>
      </c>
      <c r="G53" s="297" t="n">
        <v>38.1561326423554</v>
      </c>
      <c r="H53" s="297" t="n">
        <v>38.3878148437777</v>
      </c>
      <c r="I53" s="297" t="n">
        <v>38.6545624275394</v>
      </c>
      <c r="J53" s="297" t="n">
        <v>38.9582745788765</v>
      </c>
      <c r="K53" s="297" t="n">
        <v>39.3012087893962</v>
      </c>
      <c r="L53" s="297" t="n">
        <v>39.565027828203</v>
      </c>
      <c r="M53" s="297" t="n">
        <v>39.3708488454298</v>
      </c>
      <c r="N53" s="297" t="n">
        <v>39.1763632585146</v>
      </c>
      <c r="O53" s="297" t="n">
        <v>38.9815470555748</v>
      </c>
      <c r="P53" s="297" t="n">
        <v>38.6532864314387</v>
      </c>
      <c r="Q53" s="297" t="n">
        <v>38.3250595927354</v>
      </c>
      <c r="R53" s="297" t="n">
        <v>37.9968684448388</v>
      </c>
      <c r="S53" s="297" t="n">
        <v>37.6687150889985</v>
      </c>
      <c r="T53" s="297" t="n">
        <v>37.3406016709693</v>
      </c>
      <c r="U53" s="297" t="n">
        <v>37.0125305273727</v>
      </c>
      <c r="V53" s="297" t="n">
        <v>36.6845041108025</v>
      </c>
      <c r="W53" s="297" t="n">
        <v>36.3565249415807</v>
      </c>
      <c r="X53" s="297" t="n">
        <v>36.0285957761157</v>
      </c>
      <c r="Y53" s="297" t="n">
        <v>35.7007194307486</v>
      </c>
      <c r="Z53" s="297" t="n">
        <v>35.5782855139783</v>
      </c>
      <c r="AA53" s="297" t="n">
        <v>35.455020342041</v>
      </c>
      <c r="AB53" s="297" t="n">
        <v>35.3317516287359</v>
      </c>
      <c r="AC53" s="297" t="n">
        <v>35.2084829154309</v>
      </c>
      <c r="AD53" s="297" t="n">
        <v>35.0852142021259</v>
      </c>
      <c r="AE53" s="297" t="n">
        <v>34.9619454888208</v>
      </c>
      <c r="AF53" s="297" t="n">
        <v>34.8386767755158</v>
      </c>
      <c r="AG53" s="297" t="n">
        <v>34.7154080622107</v>
      </c>
      <c r="AH53" s="297" t="n">
        <v>34.5921393489057</v>
      </c>
      <c r="AI53" s="297" t="n">
        <v>34.4688706356006</v>
      </c>
      <c r="AJ53" s="297" t="n">
        <v>34.5509883903593</v>
      </c>
      <c r="AK53" s="297" t="n">
        <v>34.6331061451179</v>
      </c>
      <c r="AL53" s="297" t="n">
        <v>34.7152238998765</v>
      </c>
      <c r="AM53" s="297" t="n">
        <v>34.7973416546352</v>
      </c>
      <c r="AN53" s="297" t="n">
        <v>34.8794594093938</v>
      </c>
      <c r="AO53" s="297" t="n">
        <v>34.9615771641524</v>
      </c>
      <c r="AP53" s="297" t="n">
        <v>35.043694918911</v>
      </c>
      <c r="AQ53" s="297" t="n">
        <v>35.1258126736697</v>
      </c>
      <c r="AR53" s="297" t="n">
        <v>35.2079304284283</v>
      </c>
      <c r="AS53" s="297" t="n">
        <v>35.2900481831869</v>
      </c>
    </row>
    <row r="54" customFormat="false" ht="12.75" hidden="false" customHeight="false" outlineLevel="0" collapsed="false">
      <c r="A54" s="1" t="n">
        <v>50</v>
      </c>
      <c r="B54" s="299" t="s">
        <v>380</v>
      </c>
      <c r="G54" s="261" t="n">
        <f aca="false">SUM(G49:G53)</f>
        <v>734.058848800526</v>
      </c>
      <c r="H54" s="261" t="n">
        <f aca="false">SUM(H49:H53)</f>
        <v>758.062735653993</v>
      </c>
      <c r="I54" s="261" t="n">
        <f aca="false">SUM(I49:I53)</f>
        <v>802.474988423574</v>
      </c>
      <c r="J54" s="261" t="n">
        <f aca="false">SUM(J49:J53)</f>
        <v>842.73277938638</v>
      </c>
      <c r="K54" s="261" t="n">
        <f aca="false">SUM(K49:K53)</f>
        <v>900.269439542619</v>
      </c>
      <c r="L54" s="261" t="n">
        <f aca="false">SUM(L49:L53)</f>
        <v>959.602832802009</v>
      </c>
      <c r="M54" s="261" t="n">
        <f aca="false">SUM(M49:M53)</f>
        <v>1024.79079996138</v>
      </c>
      <c r="N54" s="261" t="n">
        <f aca="false">SUM(N49:N53)</f>
        <v>1088.83765072652</v>
      </c>
      <c r="O54" s="261" t="n">
        <f aca="false">SUM(O49:O53)</f>
        <v>1160.86658633175</v>
      </c>
      <c r="P54" s="261" t="n">
        <f aca="false">SUM(P49:P53)</f>
        <v>1205.75514453741</v>
      </c>
      <c r="Q54" s="261" t="n">
        <f aca="false">SUM(Q49:Q53)</f>
        <v>1254.19098675247</v>
      </c>
      <c r="R54" s="261" t="n">
        <f aca="false">SUM(R49:R53)</f>
        <v>1310.32109474</v>
      </c>
      <c r="S54" s="261" t="n">
        <f aca="false">SUM(S49:S53)</f>
        <v>1371.94152569435</v>
      </c>
      <c r="T54" s="261" t="n">
        <f aca="false">SUM(T49:T53)</f>
        <v>1441.25834552702</v>
      </c>
      <c r="U54" s="261" t="n">
        <f aca="false">SUM(U49:U53)</f>
        <v>1485.92577654515</v>
      </c>
      <c r="V54" s="261" t="n">
        <f aca="false">SUM(V49:V53)</f>
        <v>1530.29825012311</v>
      </c>
      <c r="W54" s="261" t="n">
        <f aca="false">SUM(W49:W53)</f>
        <v>1569.04743961047</v>
      </c>
      <c r="X54" s="261" t="n">
        <f aca="false">SUM(X49:X53)</f>
        <v>1611.56235483262</v>
      </c>
      <c r="Y54" s="261" t="n">
        <f aca="false">SUM(Y49:Y53)</f>
        <v>1655.63446161034</v>
      </c>
      <c r="Z54" s="261" t="n">
        <f aca="false">SUM(Z49:Z53)</f>
        <v>1700.75015413053</v>
      </c>
      <c r="AA54" s="261" t="n">
        <f aca="false">SUM(AA49:AA53)</f>
        <v>1747.19309837171</v>
      </c>
      <c r="AB54" s="261" t="n">
        <f aca="false">SUM(AB49:AB53)</f>
        <v>1794.42380627187</v>
      </c>
      <c r="AC54" s="261" t="n">
        <f aca="false">SUM(AC49:AC53)</f>
        <v>1842.19696171828</v>
      </c>
      <c r="AD54" s="261" t="n">
        <f aca="false">SUM(AD49:AD53)</f>
        <v>1887.6348349779</v>
      </c>
      <c r="AE54" s="261" t="n">
        <f aca="false">SUM(AE49:AE53)</f>
        <v>1947.60336543375</v>
      </c>
      <c r="AF54" s="261" t="n">
        <f aca="false">SUM(AF49:AF53)</f>
        <v>2009.78062389096</v>
      </c>
      <c r="AG54" s="261" t="n">
        <f aca="false">SUM(AG49:AG53)</f>
        <v>2073.21098835349</v>
      </c>
      <c r="AH54" s="261" t="n">
        <f aca="false">SUM(AH49:AH53)</f>
        <v>2138.2522532667</v>
      </c>
      <c r="AI54" s="261" t="n">
        <f aca="false">SUM(AI49:AI53)</f>
        <v>2203.74654291093</v>
      </c>
      <c r="AJ54" s="261" t="n">
        <f aca="false">SUM(AJ49:AJ53)</f>
        <v>2283.18343590953</v>
      </c>
      <c r="AK54" s="261" t="n">
        <f aca="false">SUM(AK49:AK53)</f>
        <v>2388.19173479078</v>
      </c>
      <c r="AL54" s="261" t="n">
        <f aca="false">SUM(AL49:AL53)</f>
        <v>2505.26875873265</v>
      </c>
      <c r="AM54" s="261" t="n">
        <f aca="false">SUM(AM49:AM53)</f>
        <v>2634.1761169548</v>
      </c>
      <c r="AN54" s="261" t="n">
        <f aca="false">SUM(AN49:AN53)</f>
        <v>2772.63687295729</v>
      </c>
      <c r="AO54" s="261" t="n">
        <f aca="false">SUM(AO49:AO53)</f>
        <v>2853.03257207768</v>
      </c>
      <c r="AP54" s="261" t="n">
        <f aca="false">SUM(AP49:AP53)</f>
        <v>2928.54399341326</v>
      </c>
      <c r="AQ54" s="261" t="n">
        <f aca="false">SUM(AQ49:AQ53)</f>
        <v>2993.01328997554</v>
      </c>
      <c r="AR54" s="261" t="n">
        <f aca="false">SUM(AR49:AR53)</f>
        <v>3080.62375323493</v>
      </c>
      <c r="AS54" s="261" t="n">
        <f aca="false">SUM(AS49:AS53)</f>
        <v>3192.71791957174</v>
      </c>
    </row>
    <row r="55" customFormat="false" ht="12.75" hidden="false" customHeight="false" outlineLevel="0" collapsed="false">
      <c r="A55" s="1" t="n">
        <v>51</v>
      </c>
      <c r="G55" s="92"/>
    </row>
    <row r="56" customFormat="false" ht="12.75" hidden="false" customHeight="false" outlineLevel="0" collapsed="false">
      <c r="A56" s="1" t="n">
        <v>52</v>
      </c>
      <c r="B56" s="3" t="s">
        <v>381</v>
      </c>
    </row>
    <row r="57" customFormat="false" ht="12.75" hidden="false" customHeight="false" outlineLevel="0" collapsed="false">
      <c r="A57" s="1" t="n">
        <v>53</v>
      </c>
      <c r="B57" s="0" t="s">
        <v>382</v>
      </c>
      <c r="G57" s="92" t="n">
        <v>208.229701861065</v>
      </c>
      <c r="H57" s="92" t="n">
        <v>204.472980435736</v>
      </c>
      <c r="I57" s="92" t="n">
        <v>229.443852580083</v>
      </c>
      <c r="J57" s="92" t="n">
        <v>225.149448922167</v>
      </c>
      <c r="K57" s="92" t="n">
        <v>246.686289514251</v>
      </c>
      <c r="L57" s="92" t="n">
        <v>241.889611662585</v>
      </c>
      <c r="M57" s="92" t="n">
        <v>237.092933810919</v>
      </c>
      <c r="N57" s="92" t="n">
        <v>232.296255959253</v>
      </c>
      <c r="O57" s="92" t="n">
        <v>227.499578107587</v>
      </c>
      <c r="P57" s="92" t="n">
        <v>220.647181176636</v>
      </c>
      <c r="Q57" s="92" t="n">
        <v>213.794784245684</v>
      </c>
      <c r="R57" s="92" t="n">
        <v>206.942387314733</v>
      </c>
      <c r="S57" s="92" t="n">
        <v>200.089990383781</v>
      </c>
      <c r="T57" s="92" t="n">
        <v>193.23759345283</v>
      </c>
      <c r="U57" s="92" t="n">
        <v>111.831117913127</v>
      </c>
      <c r="V57" s="92" t="n">
        <v>107.719679754556</v>
      </c>
      <c r="W57" s="92" t="n">
        <v>103.608241595985</v>
      </c>
      <c r="X57" s="92" t="n">
        <v>99.4968034374145</v>
      </c>
      <c r="Y57" s="92" t="n">
        <v>95.3853652788437</v>
      </c>
      <c r="Z57" s="92" t="n">
        <v>61.3426573258771</v>
      </c>
      <c r="AA57" s="92" t="n">
        <v>59.095071132525</v>
      </c>
      <c r="AB57" s="92" t="n">
        <v>56.8474849391729</v>
      </c>
      <c r="AC57" s="92" t="n">
        <v>54.5998987458209</v>
      </c>
      <c r="AD57" s="92" t="n">
        <v>52.3523125524688</v>
      </c>
      <c r="AE57" s="92" t="n">
        <v>50.1047263591167</v>
      </c>
      <c r="AF57" s="92" t="n">
        <v>47.8571401657647</v>
      </c>
      <c r="AG57" s="92" t="n">
        <v>45.6095539724126</v>
      </c>
      <c r="AH57" s="92" t="n">
        <v>43.3619677790606</v>
      </c>
      <c r="AI57" s="92" t="n">
        <v>41.1143815857085</v>
      </c>
      <c r="AJ57" s="92" t="n">
        <v>38.8667953923564</v>
      </c>
      <c r="AK57" s="92" t="n">
        <v>36.6192091990043</v>
      </c>
      <c r="AL57" s="92" t="n">
        <v>34.3716230056523</v>
      </c>
      <c r="AM57" s="92" t="n">
        <v>32.1240368123002</v>
      </c>
      <c r="AN57" s="92" t="n">
        <v>29.8764506189481</v>
      </c>
      <c r="AO57" s="92" t="n">
        <v>27.6288644255961</v>
      </c>
      <c r="AP57" s="92" t="n">
        <v>25.381278232244</v>
      </c>
      <c r="AQ57" s="92" t="n">
        <v>23.133692038892</v>
      </c>
      <c r="AR57" s="92" t="n">
        <v>20.8861058455399</v>
      </c>
      <c r="AS57" s="92" t="n">
        <v>18.6385196521879</v>
      </c>
    </row>
    <row r="58" customFormat="false" ht="12.75" hidden="false" customHeight="false" outlineLevel="0" collapsed="false">
      <c r="A58" s="1" t="n">
        <v>54</v>
      </c>
      <c r="B58" s="0" t="s">
        <v>383</v>
      </c>
      <c r="G58" s="22" t="n">
        <v>2471.61445898009</v>
      </c>
      <c r="H58" s="22" t="n">
        <v>2548.37465029635</v>
      </c>
      <c r="I58" s="22" t="n">
        <v>3002.5695382938</v>
      </c>
      <c r="J58" s="22" t="n">
        <v>3093.6902983463</v>
      </c>
      <c r="K58" s="22" t="n">
        <v>3559.10055952464</v>
      </c>
      <c r="L58" s="22" t="n">
        <v>3664.39061774391</v>
      </c>
      <c r="M58" s="22" t="n">
        <v>3771.3119303863</v>
      </c>
      <c r="N58" s="22" t="n">
        <v>3879.76439774857</v>
      </c>
      <c r="O58" s="22" t="n">
        <v>3989.63383202109</v>
      </c>
      <c r="P58" s="22" t="n">
        <v>4062.93734519979</v>
      </c>
      <c r="Q58" s="22" t="n">
        <v>4133.59712511631</v>
      </c>
      <c r="R58" s="22" t="n">
        <v>4201.16553966148</v>
      </c>
      <c r="S58" s="22" t="n">
        <v>4265.15680284838</v>
      </c>
      <c r="T58" s="22" t="n">
        <v>4325.04427850481</v>
      </c>
      <c r="U58" s="22" t="n">
        <v>2628.15456583186</v>
      </c>
      <c r="V58" s="22" t="n">
        <v>2658.10779801597</v>
      </c>
      <c r="W58" s="22" t="n">
        <v>2684.48596700392</v>
      </c>
      <c r="X58" s="22" t="n">
        <v>2706.85668339562</v>
      </c>
      <c r="Y58" s="22" t="n">
        <v>2724.75325650898</v>
      </c>
      <c r="Z58" s="22" t="n">
        <v>1839.9131257099</v>
      </c>
      <c r="AA58" s="22" t="n">
        <v>1861.12392045669</v>
      </c>
      <c r="AB58" s="22" t="n">
        <v>1879.85601186388</v>
      </c>
      <c r="AC58" s="22" t="n">
        <v>1895.80850261065</v>
      </c>
      <c r="AD58" s="22" t="n">
        <v>1908.65660240244</v>
      </c>
      <c r="AE58" s="22" t="n">
        <v>1918.04999091688</v>
      </c>
      <c r="AF58" s="22" t="n">
        <v>1923.61107677676</v>
      </c>
      <c r="AG58" s="22" t="n">
        <v>1924.93314624534</v>
      </c>
      <c r="AH58" s="22" t="n">
        <v>1921.57839496883</v>
      </c>
      <c r="AI58" s="22" t="n">
        <v>1913.07583569906</v>
      </c>
      <c r="AJ58" s="22" t="n">
        <v>1898.91907451488</v>
      </c>
      <c r="AK58" s="22" t="n">
        <v>1878.56394762304</v>
      </c>
      <c r="AL58" s="22" t="n">
        <v>1851.42601035574</v>
      </c>
      <c r="AM58" s="22" t="n">
        <v>1816.87786949264</v>
      </c>
      <c r="AN58" s="22" t="n">
        <v>1774.24634951734</v>
      </c>
      <c r="AO58" s="22" t="n">
        <v>1722.80948287078</v>
      </c>
      <c r="AP58" s="22" t="n">
        <v>1661.79331368578</v>
      </c>
      <c r="AQ58" s="22" t="n">
        <v>1590.36850387509</v>
      </c>
      <c r="AR58" s="22" t="n">
        <v>1507.64672979912</v>
      </c>
      <c r="AS58" s="22" t="n">
        <v>1412.67685705587</v>
      </c>
    </row>
    <row r="59" customFormat="false" ht="12.75" hidden="false" customHeight="false" outlineLevel="0" collapsed="false">
      <c r="A59" s="1" t="n">
        <v>55</v>
      </c>
      <c r="B59" s="0" t="s">
        <v>384</v>
      </c>
      <c r="G59" s="92" t="n">
        <v>260.287127326331</v>
      </c>
      <c r="H59" s="92" t="n">
        <v>255.59122554467</v>
      </c>
      <c r="I59" s="92" t="n">
        <v>286.804815725104</v>
      </c>
      <c r="J59" s="92" t="n">
        <v>281.436811152709</v>
      </c>
      <c r="K59" s="92" t="n">
        <v>308.357861892814</v>
      </c>
      <c r="L59" s="92" t="n">
        <v>302.362014578231</v>
      </c>
      <c r="M59" s="92" t="n">
        <v>296.366167263649</v>
      </c>
      <c r="N59" s="92" t="n">
        <v>290.370319949066</v>
      </c>
      <c r="O59" s="92" t="n">
        <v>284.374472634484</v>
      </c>
      <c r="P59" s="92" t="n">
        <v>275.808976470794</v>
      </c>
      <c r="Q59" s="92" t="n">
        <v>267.243480307105</v>
      </c>
      <c r="R59" s="92" t="n">
        <v>258.677984143416</v>
      </c>
      <c r="S59" s="92" t="n">
        <v>250.112487979727</v>
      </c>
      <c r="T59" s="92" t="n">
        <v>241.546991816037</v>
      </c>
      <c r="U59" s="92" t="n">
        <v>139.788897391409</v>
      </c>
      <c r="V59" s="92" t="n">
        <v>134.649599693195</v>
      </c>
      <c r="W59" s="92" t="n">
        <v>129.510301994982</v>
      </c>
      <c r="X59" s="92" t="n">
        <v>124.371004296768</v>
      </c>
      <c r="Y59" s="92" t="n">
        <v>119.231706598555</v>
      </c>
      <c r="Z59" s="92" t="n">
        <v>76.6783216573463</v>
      </c>
      <c r="AA59" s="92" t="n">
        <v>73.8688389156562</v>
      </c>
      <c r="AB59" s="92" t="n">
        <v>71.0593561739662</v>
      </c>
      <c r="AC59" s="92" t="n">
        <v>68.2498734322761</v>
      </c>
      <c r="AD59" s="92" t="n">
        <v>65.440390690586</v>
      </c>
      <c r="AE59" s="92" t="n">
        <v>62.6309079488959</v>
      </c>
      <c r="AF59" s="92" t="n">
        <v>59.8214252072058</v>
      </c>
      <c r="AG59" s="92" t="n">
        <v>57.0119424655158</v>
      </c>
      <c r="AH59" s="92" t="n">
        <v>54.2024597238257</v>
      </c>
      <c r="AI59" s="92" t="n">
        <v>51.3929769821356</v>
      </c>
      <c r="AJ59" s="92" t="n">
        <v>48.5834942404455</v>
      </c>
      <c r="AK59" s="92" t="n">
        <v>45.7740114987554</v>
      </c>
      <c r="AL59" s="92" t="n">
        <v>42.9645287570654</v>
      </c>
      <c r="AM59" s="92" t="n">
        <v>40.1550460153753</v>
      </c>
      <c r="AN59" s="92" t="n">
        <v>37.3455632736852</v>
      </c>
      <c r="AO59" s="92" t="n">
        <v>34.5360805319951</v>
      </c>
      <c r="AP59" s="92" t="n">
        <v>31.726597790305</v>
      </c>
      <c r="AQ59" s="92" t="n">
        <v>28.917115048615</v>
      </c>
      <c r="AR59" s="92" t="n">
        <v>26.1076323069249</v>
      </c>
      <c r="AS59" s="92" t="n">
        <v>23.2981495652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H129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56"/>
    <col collapsed="false" customWidth="true" hidden="false" outlineLevel="0" max="12" min="12" style="0" width="6.56"/>
    <col collapsed="false" customWidth="true" hidden="false" outlineLevel="0" max="13" min="13" style="0" width="25.56"/>
    <col collapsed="false" customWidth="true" hidden="false" outlineLevel="0" max="14" min="14" style="0" width="10.41"/>
    <col collapsed="false" customWidth="true" hidden="false" outlineLevel="0" max="15" min="15" style="0" width="9.28"/>
    <col collapsed="false" customWidth="true" hidden="false" outlineLevel="0" max="17" min="17" style="0" width="9.56"/>
    <col collapsed="false" customWidth="true" hidden="false" outlineLevel="0" max="23" min="23" style="0" width="10.28"/>
    <col collapsed="false" customWidth="true" hidden="false" outlineLevel="0" max="24" min="24" style="0" width="12.7"/>
    <col collapsed="false" customWidth="true" hidden="false" outlineLevel="0" max="25" min="25" style="0" width="14.14"/>
  </cols>
  <sheetData>
    <row r="1" customFormat="false" ht="18.75" hidden="false" customHeight="true" outlineLevel="0" collapsed="false">
      <c r="B1" s="9" t="str">
        <f aca="false">"Run Date "&amp;Y1</f>
        <v>Run Date 12/15/09</v>
      </c>
      <c r="C1" s="2" t="str">
        <f aca="false">Y2</f>
        <v>Voinovich Scn10</v>
      </c>
      <c r="D1" s="10"/>
      <c r="G1" s="11"/>
      <c r="K1" s="11"/>
      <c r="O1" s="92"/>
      <c r="P1" s="92"/>
      <c r="Q1" s="92"/>
      <c r="R1" s="93"/>
      <c r="S1" s="92"/>
      <c r="T1" s="92"/>
      <c r="U1" s="92"/>
      <c r="V1" s="93"/>
      <c r="X1" s="12" t="s">
        <v>38</v>
      </c>
      <c r="Y1" s="13" t="s">
        <v>124</v>
      </c>
    </row>
    <row r="2" customFormat="false" ht="15.75" hidden="false" customHeight="false" outlineLevel="0" collapsed="false">
      <c r="B2" s="14" t="s">
        <v>40</v>
      </c>
      <c r="C2" s="14"/>
      <c r="D2" s="14"/>
      <c r="E2" s="14"/>
      <c r="F2" s="14"/>
      <c r="G2" s="14"/>
      <c r="H2" s="14"/>
      <c r="I2" s="14"/>
      <c r="J2" s="14"/>
      <c r="K2" s="14"/>
      <c r="M2" s="14" t="str">
        <f aca="false">Y2</f>
        <v>Voinovich Scn10</v>
      </c>
      <c r="N2" s="14"/>
      <c r="O2" s="14"/>
      <c r="P2" s="14"/>
      <c r="Q2" s="14"/>
      <c r="R2" s="14"/>
      <c r="S2" s="14"/>
      <c r="T2" s="14"/>
      <c r="U2" s="14"/>
      <c r="V2" s="14"/>
      <c r="X2" s="12" t="s">
        <v>41</v>
      </c>
      <c r="Y2" s="15" t="s">
        <v>126</v>
      </c>
    </row>
    <row r="3" customFormat="false" ht="13.5" hidden="false" customHeight="false" outlineLevel="0" collapsed="false">
      <c r="C3" s="16"/>
      <c r="D3" s="16"/>
      <c r="E3" s="16"/>
      <c r="F3" s="16"/>
      <c r="G3" s="16"/>
      <c r="H3" s="16"/>
      <c r="I3" s="16"/>
      <c r="J3" s="16"/>
      <c r="K3" s="16"/>
      <c r="O3" s="94"/>
      <c r="P3" s="94"/>
      <c r="Q3" s="94"/>
      <c r="R3" s="94"/>
      <c r="S3" s="94"/>
      <c r="T3" s="94"/>
      <c r="U3" s="94"/>
      <c r="V3" s="94"/>
    </row>
    <row r="4" customFormat="false" ht="14.25" hidden="false" customHeight="false" outlineLevel="0" collapsed="false">
      <c r="A4" s="0" t="n">
        <v>1</v>
      </c>
      <c r="B4" s="17"/>
      <c r="C4" s="18" t="n">
        <v>2010</v>
      </c>
      <c r="D4" s="18" t="n">
        <v>2015</v>
      </c>
      <c r="E4" s="18" t="n">
        <v>2020</v>
      </c>
      <c r="F4" s="18" t="n">
        <v>2025</v>
      </c>
      <c r="G4" s="18" t="n">
        <v>2030</v>
      </c>
      <c r="H4" s="18" t="n">
        <v>2035</v>
      </c>
      <c r="I4" s="18" t="n">
        <v>2040</v>
      </c>
      <c r="J4" s="18" t="n">
        <v>2045</v>
      </c>
      <c r="K4" s="18" t="n">
        <v>2050</v>
      </c>
      <c r="M4" s="17"/>
      <c r="N4" s="18" t="n">
        <v>2010</v>
      </c>
      <c r="O4" s="18" t="n">
        <v>2015</v>
      </c>
      <c r="P4" s="18" t="n">
        <v>2020</v>
      </c>
      <c r="Q4" s="18" t="n">
        <v>2025</v>
      </c>
      <c r="R4" s="18" t="n">
        <v>2030</v>
      </c>
      <c r="S4" s="18" t="n">
        <v>2035</v>
      </c>
      <c r="T4" s="18" t="n">
        <v>2040</v>
      </c>
      <c r="U4" s="18" t="n">
        <v>2045</v>
      </c>
      <c r="V4" s="18" t="n">
        <v>2050</v>
      </c>
    </row>
    <row r="5" customFormat="false" ht="12.75" hidden="false" customHeight="false" outlineLevel="0" collapsed="false">
      <c r="A5" s="0" t="n">
        <f aca="false">A4+1</f>
        <v>2</v>
      </c>
      <c r="B5" s="1" t="s">
        <v>43</v>
      </c>
      <c r="M5" s="1" t="s">
        <v>43</v>
      </c>
      <c r="N5" s="88"/>
      <c r="O5" s="88"/>
      <c r="P5" s="88"/>
      <c r="Q5" s="88"/>
      <c r="R5" s="88"/>
      <c r="S5" s="88"/>
      <c r="T5" s="88"/>
      <c r="U5" s="88"/>
      <c r="V5" s="88"/>
      <c r="W5" s="19"/>
    </row>
    <row r="6" customFormat="false" ht="12.75" hidden="false" customHeight="false" outlineLevel="0" collapsed="false">
      <c r="A6" s="0" t="n">
        <f aca="false">A5+1</f>
        <v>3</v>
      </c>
      <c r="B6" s="20" t="s">
        <v>44</v>
      </c>
      <c r="C6" s="21" t="n">
        <v>308.935581</v>
      </c>
      <c r="D6" s="21" t="n">
        <v>322.365787</v>
      </c>
      <c r="E6" s="21" t="n">
        <v>335.804546</v>
      </c>
      <c r="F6" s="21" t="n">
        <v>349.439199</v>
      </c>
      <c r="G6" s="21" t="n">
        <v>363.584435</v>
      </c>
      <c r="H6" s="21" t="n">
        <v>373.816195282793</v>
      </c>
      <c r="I6" s="21" t="n">
        <v>383.125558156298</v>
      </c>
      <c r="J6" s="21" t="n">
        <v>391.622734721086</v>
      </c>
      <c r="K6" s="21" t="n">
        <v>399.554955283837</v>
      </c>
      <c r="M6" s="20" t="s">
        <v>90</v>
      </c>
      <c r="N6" s="21" t="n">
        <f aca="false">C6</f>
        <v>308.935581</v>
      </c>
      <c r="O6" s="21" t="n">
        <f aca="false">D6</f>
        <v>322.365787</v>
      </c>
      <c r="P6" s="21" t="n">
        <f aca="false">E6</f>
        <v>335.804546</v>
      </c>
      <c r="Q6" s="21" t="n">
        <f aca="false">F6</f>
        <v>349.439199</v>
      </c>
      <c r="R6" s="21" t="n">
        <f aca="false">G6</f>
        <v>363.584435</v>
      </c>
      <c r="S6" s="21" t="n">
        <f aca="false">H6</f>
        <v>373.816195282793</v>
      </c>
      <c r="T6" s="21" t="n">
        <f aca="false">I6</f>
        <v>383.125558156298</v>
      </c>
      <c r="U6" s="21" t="n">
        <f aca="false">J6</f>
        <v>391.622734721086</v>
      </c>
      <c r="V6" s="21" t="n">
        <f aca="false">K6</f>
        <v>399.554955283837</v>
      </c>
    </row>
    <row r="7" customFormat="false" ht="12.75" hidden="false" customHeight="false" outlineLevel="0" collapsed="false">
      <c r="A7" s="0" t="n">
        <f aca="false">A6+1</f>
        <v>4</v>
      </c>
      <c r="B7" s="20" t="s">
        <v>45</v>
      </c>
      <c r="C7" s="22" t="n">
        <v>13246.4985069034</v>
      </c>
      <c r="D7" s="22" t="n">
        <v>15419.7040719428</v>
      </c>
      <c r="E7" s="22" t="n">
        <v>17429.9648185945</v>
      </c>
      <c r="F7" s="22" t="n">
        <v>19767.0301229016</v>
      </c>
      <c r="G7" s="22" t="n">
        <v>22618.2129826098</v>
      </c>
      <c r="H7" s="22" t="n">
        <v>25537.1078848087</v>
      </c>
      <c r="I7" s="22" t="n">
        <v>28595.1580128042</v>
      </c>
      <c r="J7" s="22" t="n">
        <v>31867.2755645373</v>
      </c>
      <c r="K7" s="22" t="n">
        <v>35377.0626620404</v>
      </c>
      <c r="L7" s="23"/>
      <c r="M7" s="20" t="s">
        <v>91</v>
      </c>
      <c r="N7" s="22" t="n">
        <v>13243.3803130427</v>
      </c>
      <c r="O7" s="22" t="n">
        <v>15418.644764779</v>
      </c>
      <c r="P7" s="22" t="n">
        <v>17418.48159222</v>
      </c>
      <c r="Q7" s="22" t="n">
        <v>19714.1677517573</v>
      </c>
      <c r="R7" s="22" t="n">
        <v>22432.5598416678</v>
      </c>
      <c r="S7" s="22" t="n">
        <v>25287.9186784369</v>
      </c>
      <c r="T7" s="22" t="n">
        <v>28259.1803042127</v>
      </c>
      <c r="U7" s="22" t="n">
        <v>31385.351119337</v>
      </c>
      <c r="V7" s="22" t="n">
        <v>34664.8037854861</v>
      </c>
    </row>
    <row r="8" customFormat="false" ht="12.75" hidden="false" customHeight="false" outlineLevel="0" collapsed="false">
      <c r="A8" s="0" t="n">
        <f aca="false">A7+1</f>
        <v>5</v>
      </c>
      <c r="B8" s="24" t="s">
        <v>46</v>
      </c>
      <c r="C8" s="25" t="s">
        <v>47</v>
      </c>
      <c r="D8" s="25" t="s">
        <v>47</v>
      </c>
      <c r="E8" s="25" t="s">
        <v>47</v>
      </c>
      <c r="F8" s="25" t="s">
        <v>47</v>
      </c>
      <c r="G8" s="25" t="s">
        <v>47</v>
      </c>
      <c r="H8" s="25" t="s">
        <v>47</v>
      </c>
      <c r="I8" s="25" t="s">
        <v>47</v>
      </c>
      <c r="J8" s="25" t="s">
        <v>47</v>
      </c>
      <c r="K8" s="25" t="s">
        <v>47</v>
      </c>
      <c r="M8" s="95" t="s">
        <v>46</v>
      </c>
      <c r="N8" s="96" t="n">
        <f aca="false">N7/C7-1</f>
        <v>-0.000235397592734055</v>
      </c>
      <c r="O8" s="96" t="n">
        <f aca="false">O7/D7-1</f>
        <v>-6.869828103373E-005</v>
      </c>
      <c r="P8" s="96" t="n">
        <f aca="false">P7/E7-1</f>
        <v>-0.000658820972614826</v>
      </c>
      <c r="Q8" s="96" t="n">
        <f aca="false">Q7/F7-1</f>
        <v>-0.00267426977222152</v>
      </c>
      <c r="R8" s="96" t="n">
        <f aca="false">R7/G7-1</f>
        <v>-0.00820812595074327</v>
      </c>
      <c r="S8" s="96" t="n">
        <f aca="false">S7/H7-1</f>
        <v>-0.00975792589731928</v>
      </c>
      <c r="T8" s="96" t="n">
        <f aca="false">T7/I7-1</f>
        <v>-0.0117494615151637</v>
      </c>
      <c r="U8" s="96" t="n">
        <f aca="false">U7/J7-1</f>
        <v>-0.0151228630832989</v>
      </c>
      <c r="V8" s="96" t="n">
        <f aca="false">V7/K7-1</f>
        <v>-0.0201333526007672</v>
      </c>
    </row>
    <row r="9" customFormat="false" ht="12.75" hidden="false" customHeight="false" outlineLevel="0" collapsed="false">
      <c r="A9" s="0" t="n">
        <f aca="false">A8+1</f>
        <v>6</v>
      </c>
      <c r="B9" s="20" t="s">
        <v>48</v>
      </c>
      <c r="C9" s="26" t="n">
        <v>10005.0027084084</v>
      </c>
      <c r="D9" s="26" t="n">
        <v>11574.7467200483</v>
      </c>
      <c r="E9" s="26" t="n">
        <v>13168.300929091</v>
      </c>
      <c r="F9" s="26" t="n">
        <v>14911.4376600098</v>
      </c>
      <c r="G9" s="26" t="n">
        <v>17079.3198025571</v>
      </c>
      <c r="H9" s="26" t="n">
        <v>19306.9129397304</v>
      </c>
      <c r="I9" s="26" t="n">
        <v>21655.2293626893</v>
      </c>
      <c r="J9" s="26" t="n">
        <v>24123.6215649378</v>
      </c>
      <c r="K9" s="26" t="n">
        <v>26751.916979881</v>
      </c>
      <c r="M9" s="49" t="s">
        <v>92</v>
      </c>
      <c r="N9" s="97" t="n">
        <v>9997.59580113734</v>
      </c>
      <c r="O9" s="97" t="n">
        <v>11551.4117733006</v>
      </c>
      <c r="P9" s="97" t="n">
        <v>13136.4634210947</v>
      </c>
      <c r="Q9" s="97" t="n">
        <v>14866.3706227724</v>
      </c>
      <c r="R9" s="97" t="n">
        <v>16985.7353315392</v>
      </c>
      <c r="S9" s="97" t="n">
        <v>19178.2367479737</v>
      </c>
      <c r="T9" s="97" t="n">
        <v>21481.4671842954</v>
      </c>
      <c r="U9" s="97" t="n">
        <v>23894.1122383917</v>
      </c>
      <c r="V9" s="97" t="n">
        <v>26476.0803569585</v>
      </c>
    </row>
    <row r="10" customFormat="false" ht="12.75" hidden="false" customHeight="false" outlineLevel="0" collapsed="false">
      <c r="A10" s="0" t="n">
        <f aca="false">A9+1</f>
        <v>7</v>
      </c>
      <c r="B10" s="24" t="s">
        <v>49</v>
      </c>
      <c r="C10" s="25" t="s">
        <v>47</v>
      </c>
      <c r="D10" s="25" t="s">
        <v>47</v>
      </c>
      <c r="E10" s="25" t="s">
        <v>47</v>
      </c>
      <c r="F10" s="25" t="s">
        <v>47</v>
      </c>
      <c r="G10" s="25" t="s">
        <v>47</v>
      </c>
      <c r="H10" s="25" t="s">
        <v>47</v>
      </c>
      <c r="I10" s="25" t="s">
        <v>47</v>
      </c>
      <c r="J10" s="25" t="s">
        <v>47</v>
      </c>
      <c r="K10" s="25" t="s">
        <v>47</v>
      </c>
      <c r="M10" s="95" t="s">
        <v>49</v>
      </c>
      <c r="N10" s="96" t="n">
        <f aca="false">N9/C9-1</f>
        <v>-0.000740320366416025</v>
      </c>
      <c r="O10" s="96" t="n">
        <f aca="false">O9/D9-1</f>
        <v>-0.00201602223461816</v>
      </c>
      <c r="P10" s="96" t="n">
        <f aca="false">P9/E9-1</f>
        <v>-0.00241773848940297</v>
      </c>
      <c r="Q10" s="96" t="n">
        <f aca="false">Q9/F9-1</f>
        <v>-0.0030223133587034</v>
      </c>
      <c r="R10" s="96" t="n">
        <f aca="false">R9/G9-1</f>
        <v>-0.0054794026986833</v>
      </c>
      <c r="S10" s="96" t="n">
        <f aca="false">S9/H9-1</f>
        <v>-0.00666477298356105</v>
      </c>
      <c r="T10" s="96" t="n">
        <f aca="false">T9/I9-1</f>
        <v>-0.00802402853757156</v>
      </c>
      <c r="U10" s="96" t="n">
        <f aca="false">U9/J9-1</f>
        <v>-0.00951388355717264</v>
      </c>
      <c r="V10" s="96" t="n">
        <f aca="false">V9/K9-1</f>
        <v>-0.0103109105463344</v>
      </c>
    </row>
    <row r="11" customFormat="false" ht="12.75" hidden="false" customHeight="false" outlineLevel="0" collapsed="false">
      <c r="A11" s="0" t="n">
        <f aca="false">A10+1</f>
        <v>8</v>
      </c>
      <c r="C11" s="25"/>
      <c r="D11" s="25"/>
      <c r="E11" s="25"/>
      <c r="F11" s="25"/>
      <c r="G11" s="25"/>
      <c r="H11" s="25"/>
      <c r="I11" s="25"/>
      <c r="J11" s="25"/>
      <c r="K11" s="25"/>
      <c r="M11" s="98"/>
      <c r="N11" s="99"/>
      <c r="O11" s="99"/>
      <c r="P11" s="100" t="s">
        <v>93</v>
      </c>
      <c r="Q11" s="101" t="n">
        <v>-194.046620643033</v>
      </c>
      <c r="R11" s="99"/>
      <c r="S11" s="99"/>
      <c r="T11" s="99"/>
      <c r="U11" s="99"/>
      <c r="V11" s="99"/>
    </row>
    <row r="12" customFormat="false" ht="15.75" hidden="false" customHeight="false" outlineLevel="0" collapsed="false">
      <c r="A12" s="0" t="n">
        <f aca="false">A11+1</f>
        <v>9</v>
      </c>
      <c r="B12" s="27" t="s">
        <v>50</v>
      </c>
      <c r="C12" s="28" t="s">
        <v>47</v>
      </c>
      <c r="D12" s="28" t="s">
        <v>47</v>
      </c>
      <c r="E12" s="28" t="s">
        <v>47</v>
      </c>
      <c r="F12" s="28" t="s">
        <v>47</v>
      </c>
      <c r="G12" s="28" t="s">
        <v>47</v>
      </c>
      <c r="H12" s="28" t="s">
        <v>47</v>
      </c>
      <c r="I12" s="28" t="s">
        <v>47</v>
      </c>
      <c r="J12" s="28" t="s">
        <v>47</v>
      </c>
      <c r="K12" s="28" t="s">
        <v>47</v>
      </c>
      <c r="M12" s="27" t="s">
        <v>94</v>
      </c>
      <c r="N12" s="102"/>
      <c r="O12" s="103" t="n">
        <v>17.9047239555785</v>
      </c>
      <c r="P12" s="103" t="n">
        <v>23.0999545481018</v>
      </c>
      <c r="Q12" s="103" t="n">
        <v>29.4119730349868</v>
      </c>
      <c r="R12" s="103" t="n">
        <v>37.5066149224146</v>
      </c>
      <c r="S12" s="103" t="n">
        <v>47.9246372840048</v>
      </c>
      <c r="T12" s="103" t="n">
        <v>61.2626616477709</v>
      </c>
      <c r="U12" s="103" t="n">
        <v>78.0575847159765</v>
      </c>
      <c r="V12" s="103" t="n">
        <v>99.4742320234326</v>
      </c>
      <c r="X12" s="29"/>
    </row>
    <row r="13" customFormat="false" ht="12.75" hidden="false" customHeight="false" outlineLevel="0" collapsed="false">
      <c r="A13" s="0" t="n">
        <f aca="false">A12+1</f>
        <v>10</v>
      </c>
      <c r="C13" s="25"/>
      <c r="D13" s="25"/>
      <c r="E13" s="25"/>
      <c r="F13" s="25"/>
      <c r="G13" s="25"/>
      <c r="H13" s="25"/>
      <c r="I13" s="25"/>
      <c r="J13" s="25"/>
      <c r="K13" s="25"/>
      <c r="N13" s="25"/>
      <c r="O13" s="25"/>
      <c r="P13" s="104"/>
      <c r="Q13" s="104"/>
      <c r="R13" s="104"/>
      <c r="S13" s="104"/>
      <c r="T13" s="104"/>
      <c r="U13" s="104"/>
      <c r="V13" s="104"/>
      <c r="X13" s="29"/>
    </row>
    <row r="14" customFormat="false" ht="12.75" hidden="false" customHeight="false" outlineLevel="0" collapsed="false">
      <c r="A14" s="0" t="n">
        <f aca="false">A13+1</f>
        <v>11</v>
      </c>
      <c r="B14" s="1" t="s">
        <v>51</v>
      </c>
      <c r="C14" s="25"/>
      <c r="D14" s="25"/>
      <c r="E14" s="25"/>
      <c r="F14" s="25"/>
      <c r="G14" s="25"/>
      <c r="H14" s="25"/>
      <c r="I14" s="25"/>
      <c r="J14" s="25"/>
      <c r="K14" s="25"/>
      <c r="M14" s="1" t="s">
        <v>95</v>
      </c>
      <c r="N14" s="25"/>
      <c r="O14" s="25"/>
      <c r="P14" s="25"/>
      <c r="Q14" s="25"/>
      <c r="R14" s="25"/>
      <c r="S14" s="25"/>
      <c r="T14" s="25"/>
      <c r="U14" s="25"/>
      <c r="V14" s="25"/>
      <c r="X14" s="29"/>
    </row>
    <row r="15" customFormat="false" ht="12.75" hidden="false" customHeight="false" outlineLevel="0" collapsed="false">
      <c r="A15" s="0" t="n">
        <f aca="false">A14+1</f>
        <v>12</v>
      </c>
      <c r="B15" s="20" t="s">
        <v>52</v>
      </c>
      <c r="C15" s="30" t="n">
        <v>1.79721997578942</v>
      </c>
      <c r="D15" s="30" t="n">
        <v>1.86668884294923</v>
      </c>
      <c r="E15" s="30" t="n">
        <v>1.84241044240082</v>
      </c>
      <c r="F15" s="30" t="n">
        <v>1.86998566127538</v>
      </c>
      <c r="G15" s="30" t="n">
        <v>1.94151987820135</v>
      </c>
      <c r="H15" s="30" t="n">
        <v>1.96109547326511</v>
      </c>
      <c r="I15" s="30" t="n">
        <v>1.96486597632696</v>
      </c>
      <c r="J15" s="30" t="n">
        <v>1.9728044162115</v>
      </c>
      <c r="K15" s="30" t="n">
        <v>1.98198387171158</v>
      </c>
      <c r="M15" s="20" t="s">
        <v>96</v>
      </c>
      <c r="N15" s="105" t="n">
        <v>1.85446077943562</v>
      </c>
      <c r="O15" s="105" t="n">
        <v>3.51524868454056</v>
      </c>
      <c r="P15" s="105" t="n">
        <v>3.96237625882638</v>
      </c>
      <c r="Q15" s="105" t="n">
        <v>4.56786995869412</v>
      </c>
      <c r="R15" s="105" t="n">
        <v>5.34886997818959</v>
      </c>
      <c r="S15" s="105" t="n">
        <v>6.29735189701961</v>
      </c>
      <c r="T15" s="105" t="n">
        <v>7.47115211131077</v>
      </c>
      <c r="U15" s="105" t="n">
        <v>8.95305459670161</v>
      </c>
      <c r="V15" s="105" t="n">
        <v>10.8389030873241</v>
      </c>
    </row>
    <row r="16" customFormat="false" ht="12.75" hidden="false" customHeight="false" outlineLevel="0" collapsed="false">
      <c r="A16" s="0" t="n">
        <f aca="false">A15+1</f>
        <v>13</v>
      </c>
      <c r="B16" s="20" t="s">
        <v>53</v>
      </c>
      <c r="C16" s="31" t="n">
        <v>0.0846394926972127</v>
      </c>
      <c r="D16" s="31" t="n">
        <v>0.0854857166720634</v>
      </c>
      <c r="E16" s="31" t="n">
        <v>0.0892826195281618</v>
      </c>
      <c r="F16" s="31" t="n">
        <v>0.0935496065591106</v>
      </c>
      <c r="G16" s="31" t="n">
        <v>0.0994690055631489</v>
      </c>
      <c r="H16" s="31" t="n">
        <v>0.101217817943492</v>
      </c>
      <c r="I16" s="31" t="n">
        <v>0.102737107615332</v>
      </c>
      <c r="J16" s="31" t="n">
        <v>0.104430080576447</v>
      </c>
      <c r="K16" s="31" t="n">
        <v>0.106127206965534</v>
      </c>
      <c r="M16" s="20" t="s">
        <v>97</v>
      </c>
      <c r="N16" s="31" t="n">
        <v>0.0851122382613738</v>
      </c>
      <c r="O16" s="31" t="n">
        <v>0.0983587734673766</v>
      </c>
      <c r="P16" s="31" t="n">
        <v>0.105151881214716</v>
      </c>
      <c r="Q16" s="31" t="n">
        <v>0.112577180746072</v>
      </c>
      <c r="R16" s="31" t="n">
        <v>0.122731918589678</v>
      </c>
      <c r="S16" s="31" t="n">
        <v>0.129588706268582</v>
      </c>
      <c r="T16" s="31" t="n">
        <v>0.137684631622959</v>
      </c>
      <c r="U16" s="31" t="n">
        <v>0.147448406077601</v>
      </c>
      <c r="V16" s="31" t="n">
        <v>0.15900944209915</v>
      </c>
    </row>
    <row r="17" customFormat="false" ht="12.75" hidden="false" customHeight="false" outlineLevel="0" collapsed="false">
      <c r="A17" s="0" t="n">
        <f aca="false">A16+1</f>
        <v>14</v>
      </c>
      <c r="B17" s="20" t="s">
        <v>54</v>
      </c>
      <c r="C17" s="30" t="n">
        <v>7.93701148789263</v>
      </c>
      <c r="D17" s="30" t="n">
        <v>8.13500101481031</v>
      </c>
      <c r="E17" s="30" t="n">
        <v>8.50958720165614</v>
      </c>
      <c r="F17" s="30" t="n">
        <v>8.86635732377104</v>
      </c>
      <c r="G17" s="30" t="n">
        <v>9.6643567117098</v>
      </c>
      <c r="H17" s="30" t="n">
        <v>9.76023130100984</v>
      </c>
      <c r="I17" s="30" t="n">
        <v>9.85614185295387</v>
      </c>
      <c r="J17" s="30" t="n">
        <v>9.95069922821081</v>
      </c>
      <c r="K17" s="30" t="n">
        <v>10.0405398244035</v>
      </c>
      <c r="M17" s="20" t="s">
        <v>98</v>
      </c>
      <c r="N17" s="30" t="n">
        <v>7.94636772730385</v>
      </c>
      <c r="O17" s="30" t="n">
        <v>9.06001607307023</v>
      </c>
      <c r="P17" s="30" t="n">
        <v>9.67591434053928</v>
      </c>
      <c r="Q17" s="30" t="n">
        <v>10.3494028900682</v>
      </c>
      <c r="R17" s="30" t="n">
        <v>11.4742146204999</v>
      </c>
      <c r="S17" s="30" t="n">
        <v>12.0976797398745</v>
      </c>
      <c r="T17" s="30" t="n">
        <v>12.842014050649</v>
      </c>
      <c r="U17" s="30" t="n">
        <v>13.7672194131342</v>
      </c>
      <c r="V17" s="30" t="n">
        <v>14.9059021684423</v>
      </c>
    </row>
    <row r="18" customFormat="false" ht="13.5" hidden="false" customHeight="false" outlineLevel="0" collapsed="false">
      <c r="A18" s="0" t="n">
        <f aca="false">A17+1</f>
        <v>15</v>
      </c>
      <c r="B18" s="32" t="s">
        <v>55</v>
      </c>
      <c r="C18" s="33" t="n">
        <v>17.7075421191735</v>
      </c>
      <c r="D18" s="33" t="n">
        <v>23.3208997292938</v>
      </c>
      <c r="E18" s="33" t="n">
        <v>23.8177929179454</v>
      </c>
      <c r="F18" s="33" t="n">
        <v>24.5989033970924</v>
      </c>
      <c r="G18" s="33" t="n">
        <v>25.9600067760396</v>
      </c>
      <c r="H18" s="33" t="n">
        <v>26.5431546675826</v>
      </c>
      <c r="I18" s="33" t="n">
        <v>27.2064456968209</v>
      </c>
      <c r="J18" s="33" t="n">
        <v>27.8410332897518</v>
      </c>
      <c r="K18" s="33" t="n">
        <v>28.4727810615856</v>
      </c>
      <c r="M18" s="32" t="s">
        <v>99</v>
      </c>
      <c r="N18" s="106" t="n">
        <v>17.5064526289231</v>
      </c>
      <c r="O18" s="106" t="n">
        <v>24.1646380701799</v>
      </c>
      <c r="P18" s="106" t="n">
        <v>24.9767990865136</v>
      </c>
      <c r="Q18" s="106" t="n">
        <v>26.1070405117042</v>
      </c>
      <c r="R18" s="106" t="n">
        <v>27.9269406880574</v>
      </c>
      <c r="S18" s="106" t="n">
        <v>29.1889247827486</v>
      </c>
      <c r="T18" s="106" t="n">
        <v>30.6516391584049</v>
      </c>
      <c r="U18" s="106" t="n">
        <v>32.3356435928812</v>
      </c>
      <c r="V18" s="106" t="n">
        <v>34.2938571144507</v>
      </c>
      <c r="Y18" s="1" t="s">
        <v>100</v>
      </c>
    </row>
    <row r="19" customFormat="false" ht="14.25" hidden="false" customHeight="false" outlineLevel="0" collapsed="false">
      <c r="A19" s="0" t="n">
        <f aca="false">A18+1</f>
        <v>16</v>
      </c>
      <c r="B19" s="24" t="s">
        <v>56</v>
      </c>
      <c r="C19" s="25" t="s">
        <v>47</v>
      </c>
      <c r="D19" s="25" t="s">
        <v>47</v>
      </c>
      <c r="E19" s="25" t="s">
        <v>47</v>
      </c>
      <c r="F19" s="25" t="s">
        <v>47</v>
      </c>
      <c r="G19" s="25" t="s">
        <v>47</v>
      </c>
      <c r="H19" s="25" t="s">
        <v>47</v>
      </c>
      <c r="I19" s="25" t="s">
        <v>47</v>
      </c>
      <c r="J19" s="25" t="s">
        <v>47</v>
      </c>
      <c r="K19" s="25" t="s">
        <v>47</v>
      </c>
      <c r="M19" s="24" t="s">
        <v>56</v>
      </c>
      <c r="N19" s="107" t="n">
        <f aca="false">N15/C15-1</f>
        <v>0.031849636893253</v>
      </c>
      <c r="O19" s="107" t="n">
        <f aca="false">O15/D15-1</f>
        <v>0.883146566080466</v>
      </c>
      <c r="P19" s="107" t="n">
        <f aca="false">P15/E15-1</f>
        <v>1.15064795967128</v>
      </c>
      <c r="Q19" s="107" t="n">
        <f aca="false">Q15/F15-1</f>
        <v>1.44272993814226</v>
      </c>
      <c r="R19" s="107" t="n">
        <f aca="false">R15/G15-1</f>
        <v>1.75499109653456</v>
      </c>
      <c r="S19" s="107" t="n">
        <f aca="false">S15/H15-1</f>
        <v>2.21113988730741</v>
      </c>
      <c r="T19" s="107" t="n">
        <f aca="false">T15/I15-1</f>
        <v>2.80237237619485</v>
      </c>
      <c r="U19" s="107" t="n">
        <f aca="false">U15/J15-1</f>
        <v>3.53823730478804</v>
      </c>
      <c r="V19" s="107" t="n">
        <f aca="false">V15/K15-1</f>
        <v>4.46871407079816</v>
      </c>
      <c r="Y19" s="42"/>
      <c r="Z19" s="18" t="n">
        <v>2010</v>
      </c>
      <c r="AA19" s="18" t="n">
        <v>2015</v>
      </c>
      <c r="AB19" s="18" t="n">
        <v>2020</v>
      </c>
      <c r="AC19" s="18" t="n">
        <v>2025</v>
      </c>
      <c r="AD19" s="18" t="n">
        <v>2030</v>
      </c>
      <c r="AE19" s="18" t="n">
        <v>2035</v>
      </c>
      <c r="AF19" s="18" t="n">
        <v>2040</v>
      </c>
      <c r="AG19" s="18" t="n">
        <v>2045</v>
      </c>
      <c r="AH19" s="18" t="n">
        <v>2050</v>
      </c>
    </row>
    <row r="20" customFormat="false" ht="12.75" hidden="false" customHeight="false" outlineLevel="0" collapsed="false">
      <c r="A20" s="0" t="n">
        <f aca="false">A19+1</f>
        <v>17</v>
      </c>
      <c r="B20" s="24" t="s">
        <v>57</v>
      </c>
      <c r="C20" s="25" t="s">
        <v>47</v>
      </c>
      <c r="D20" s="25" t="s">
        <v>47</v>
      </c>
      <c r="E20" s="25" t="s">
        <v>47</v>
      </c>
      <c r="F20" s="25" t="s">
        <v>47</v>
      </c>
      <c r="G20" s="25" t="s">
        <v>47</v>
      </c>
      <c r="H20" s="25" t="s">
        <v>47</v>
      </c>
      <c r="I20" s="25" t="s">
        <v>47</v>
      </c>
      <c r="J20" s="25" t="s">
        <v>47</v>
      </c>
      <c r="K20" s="25" t="s">
        <v>47</v>
      </c>
      <c r="M20" s="24" t="s">
        <v>57</v>
      </c>
      <c r="N20" s="107" t="n">
        <f aca="false">N16/C16-1</f>
        <v>0.00558540167356969</v>
      </c>
      <c r="O20" s="107" t="n">
        <f aca="false">O16/D16-1</f>
        <v>0.15058722435113</v>
      </c>
      <c r="P20" s="107" t="n">
        <f aca="false">P16/E16-1</f>
        <v>0.177741891651696</v>
      </c>
      <c r="Q20" s="107" t="n">
        <f aca="false">Q16/F16-1</f>
        <v>0.203395555436554</v>
      </c>
      <c r="R20" s="107" t="n">
        <f aca="false">R16/G16-1</f>
        <v>0.233870972116645</v>
      </c>
      <c r="S20" s="107" t="n">
        <f aca="false">S16/H16-1</f>
        <v>0.280295395628156</v>
      </c>
      <c r="T20" s="107" t="n">
        <f aca="false">T16/I16-1</f>
        <v>0.340164569733436</v>
      </c>
      <c r="U20" s="107" t="n">
        <f aca="false">U16/J16-1</f>
        <v>0.411934236416335</v>
      </c>
      <c r="V20" s="107" t="n">
        <f aca="false">V16/K16-1</f>
        <v>0.498291028716045</v>
      </c>
      <c r="Y20" s="60" t="s">
        <v>101</v>
      </c>
      <c r="Z20" s="108" t="n">
        <f aca="false">C35</f>
        <v>22.7843169844588</v>
      </c>
      <c r="AA20" s="108" t="n">
        <f aca="false">D35</f>
        <v>23.3764625856826</v>
      </c>
      <c r="AB20" s="108" t="n">
        <f aca="false">E35</f>
        <v>23.6252433677979</v>
      </c>
      <c r="AC20" s="108" t="n">
        <f aca="false">F35</f>
        <v>23.9382275230264</v>
      </c>
      <c r="AD20" s="108" t="n">
        <f aca="false">G35</f>
        <v>25.8087072254539</v>
      </c>
      <c r="AE20" s="108" t="n">
        <f aca="false">H35</f>
        <v>26.8340904908457</v>
      </c>
      <c r="AF20" s="108" t="n">
        <f aca="false">I35</f>
        <v>28.0582580157092</v>
      </c>
      <c r="AG20" s="108" t="n">
        <f aca="false">J35</f>
        <v>29.2479707710695</v>
      </c>
      <c r="AH20" s="108" t="n">
        <f aca="false">K35</f>
        <v>30.4576926305115</v>
      </c>
    </row>
    <row r="21" customFormat="false" ht="12.75" hidden="false" customHeight="false" outlineLevel="0" collapsed="false">
      <c r="A21" s="0" t="n">
        <f aca="false">A20+1</f>
        <v>18</v>
      </c>
      <c r="B21" s="24" t="s">
        <v>58</v>
      </c>
      <c r="C21" s="25" t="s">
        <v>47</v>
      </c>
      <c r="D21" s="25" t="s">
        <v>47</v>
      </c>
      <c r="E21" s="25" t="s">
        <v>47</v>
      </c>
      <c r="F21" s="25" t="s">
        <v>47</v>
      </c>
      <c r="G21" s="25" t="s">
        <v>47</v>
      </c>
      <c r="H21" s="25" t="s">
        <v>47</v>
      </c>
      <c r="I21" s="25" t="s">
        <v>47</v>
      </c>
      <c r="J21" s="25" t="s">
        <v>47</v>
      </c>
      <c r="K21" s="25" t="s">
        <v>47</v>
      </c>
      <c r="M21" s="24" t="s">
        <v>58</v>
      </c>
      <c r="N21" s="107" t="n">
        <f aca="false">N17/C17-1</f>
        <v>0.00117881137320919</v>
      </c>
      <c r="O21" s="107" t="n">
        <f aca="false">O17/D17-1</f>
        <v>0.113708044605756</v>
      </c>
      <c r="P21" s="107" t="n">
        <f aca="false">P17/E17-1</f>
        <v>0.137060366295577</v>
      </c>
      <c r="Q21" s="107" t="n">
        <f aca="false">Q17/F17-1</f>
        <v>0.167266613801027</v>
      </c>
      <c r="R21" s="107" t="n">
        <f aca="false">R17/G17-1</f>
        <v>0.187271430761362</v>
      </c>
      <c r="S21" s="107" t="n">
        <f aca="false">S17/H17-1</f>
        <v>0.239486992344419</v>
      </c>
      <c r="T21" s="107" t="n">
        <f aca="false">T17/I17-1</f>
        <v>0.302945335227723</v>
      </c>
      <c r="U21" s="107" t="n">
        <f aca="false">U17/J17-1</f>
        <v>0.383542914663056</v>
      </c>
      <c r="V21" s="107" t="n">
        <f aca="false">V17/K17-1</f>
        <v>0.484571788880663</v>
      </c>
      <c r="X21" s="34"/>
      <c r="Y21" s="0" t="s">
        <v>102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</row>
    <row r="22" customFormat="false" ht="12.75" hidden="false" customHeight="false" outlineLevel="0" collapsed="false">
      <c r="A22" s="0" t="n">
        <f aca="false">A21+1</f>
        <v>19</v>
      </c>
      <c r="B22" s="24" t="s">
        <v>59</v>
      </c>
      <c r="C22" s="25" t="s">
        <v>47</v>
      </c>
      <c r="D22" s="25" t="s">
        <v>47</v>
      </c>
      <c r="E22" s="25" t="s">
        <v>47</v>
      </c>
      <c r="F22" s="25" t="s">
        <v>47</v>
      </c>
      <c r="G22" s="25" t="s">
        <v>47</v>
      </c>
      <c r="H22" s="25" t="s">
        <v>47</v>
      </c>
      <c r="I22" s="25" t="s">
        <v>47</v>
      </c>
      <c r="J22" s="25" t="s">
        <v>47</v>
      </c>
      <c r="K22" s="25" t="s">
        <v>47</v>
      </c>
      <c r="M22" s="24" t="s">
        <v>59</v>
      </c>
      <c r="N22" s="107" t="n">
        <f aca="false">N18/C18-1</f>
        <v>-0.011356149198857</v>
      </c>
      <c r="O22" s="107" t="n">
        <f aca="false">O18/D18-1</f>
        <v>0.0361794935307</v>
      </c>
      <c r="P22" s="107" t="n">
        <f aca="false">P18/E18-1</f>
        <v>0.0486613588656655</v>
      </c>
      <c r="Q22" s="107" t="n">
        <f aca="false">Q18/F18-1</f>
        <v>0.0613091197711735</v>
      </c>
      <c r="R22" s="107" t="n">
        <f aca="false">R18/G18-1</f>
        <v>0.0757678504858197</v>
      </c>
      <c r="S22" s="107" t="n">
        <f aca="false">S18/H18-1</f>
        <v>0.0996780581773624</v>
      </c>
      <c r="T22" s="107" t="n">
        <f aca="false">T18/I18-1</f>
        <v>0.126631515927367</v>
      </c>
      <c r="U22" s="107" t="n">
        <f aca="false">U18/J18-1</f>
        <v>0.161438343769512</v>
      </c>
      <c r="V22" s="107" t="n">
        <f aca="false">V18/K18-1</f>
        <v>0.204443536452388</v>
      </c>
      <c r="Y22" s="60" t="s">
        <v>72</v>
      </c>
      <c r="Z22" s="108" t="n">
        <f aca="false">C36</f>
        <v>23.1541922876546</v>
      </c>
      <c r="AA22" s="108" t="n">
        <f aca="false">D36</f>
        <v>23.6739423717158</v>
      </c>
      <c r="AB22" s="108" t="n">
        <f aca="false">E36</f>
        <v>24.1517665536387</v>
      </c>
      <c r="AC22" s="108" t="n">
        <f aca="false">F36</f>
        <v>25.4478416797965</v>
      </c>
      <c r="AD22" s="108" t="n">
        <f aca="false">G36</f>
        <v>25.3237677502455</v>
      </c>
      <c r="AE22" s="108" t="n">
        <f aca="false">H36</f>
        <v>26.0261213215811</v>
      </c>
      <c r="AF22" s="108" t="n">
        <f aca="false">I36</f>
        <v>26.5277503923171</v>
      </c>
      <c r="AG22" s="108" t="n">
        <f aca="false">J36</f>
        <v>27.035654343746</v>
      </c>
      <c r="AH22" s="108" t="n">
        <f aca="false">K36</f>
        <v>27.6136562429215</v>
      </c>
    </row>
    <row r="23" customFormat="false" ht="12.75" hidden="false" customHeight="false" outlineLevel="0" collapsed="false">
      <c r="A23" s="0" t="n">
        <f aca="false">A22+1</f>
        <v>20</v>
      </c>
      <c r="B23" s="20"/>
      <c r="C23" s="35"/>
      <c r="D23" s="35"/>
      <c r="E23" s="35"/>
      <c r="F23" s="35"/>
      <c r="G23" s="35"/>
      <c r="H23" s="25"/>
      <c r="I23" s="25"/>
      <c r="J23" s="25"/>
      <c r="K23" s="25"/>
      <c r="M23" s="20"/>
      <c r="N23" s="25"/>
      <c r="O23" s="25"/>
      <c r="P23" s="25"/>
      <c r="Q23" s="25"/>
      <c r="R23" s="25"/>
      <c r="S23" s="25"/>
      <c r="T23" s="25"/>
      <c r="U23" s="25"/>
      <c r="V23" s="25"/>
      <c r="Y23" s="60" t="s">
        <v>73</v>
      </c>
      <c r="Z23" s="108" t="n">
        <f aca="false">C37</f>
        <v>38.1543958908108</v>
      </c>
      <c r="AA23" s="108" t="n">
        <f aca="false">D37</f>
        <v>38.2488312516572</v>
      </c>
      <c r="AB23" s="108" t="n">
        <f aca="false">E37</f>
        <v>37.7062401368726</v>
      </c>
      <c r="AC23" s="108" t="n">
        <f aca="false">F37</f>
        <v>37.7418067662481</v>
      </c>
      <c r="AD23" s="108" t="n">
        <f aca="false">G37</f>
        <v>39.1548678227243</v>
      </c>
      <c r="AE23" s="108" t="n">
        <f aca="false">H37</f>
        <v>40.0249951488124</v>
      </c>
      <c r="AF23" s="108" t="n">
        <f aca="false">I37</f>
        <v>40.5279423401045</v>
      </c>
      <c r="AG23" s="108" t="n">
        <f aca="false">J37</f>
        <v>40.869262719832</v>
      </c>
      <c r="AH23" s="108" t="n">
        <f aca="false">K37</f>
        <v>41.0636805626264</v>
      </c>
    </row>
    <row r="24" customFormat="false" ht="15.75" hidden="false" customHeight="false" outlineLevel="0" collapsed="false">
      <c r="A24" s="0" t="n">
        <f aca="false">A23+1</f>
        <v>21</v>
      </c>
      <c r="B24" s="1" t="s">
        <v>60</v>
      </c>
      <c r="C24" s="25"/>
      <c r="D24" s="19" t="s">
        <v>61</v>
      </c>
      <c r="E24" s="36"/>
      <c r="F24" s="36"/>
      <c r="G24" s="36"/>
      <c r="H24" s="36"/>
      <c r="I24" s="36"/>
      <c r="J24" s="36"/>
      <c r="K24" s="36"/>
      <c r="M24" s="1" t="s">
        <v>103</v>
      </c>
      <c r="N24" s="25"/>
      <c r="O24" s="19" t="str">
        <f aca="false">"Cumulative emissions 2015-2054  =  "&amp;ROUND(SUM(O31:V31)*5/1000,0)&amp;" billion mtCO2e"</f>
        <v>Cumulative emissions 2015-2054  =  232 billion mtCO2e</v>
      </c>
      <c r="P24" s="25"/>
      <c r="Q24" s="25"/>
      <c r="R24" s="25"/>
      <c r="S24" s="25"/>
      <c r="T24" s="25"/>
      <c r="U24" s="25"/>
      <c r="V24" s="25"/>
      <c r="Y24" s="60" t="s">
        <v>74</v>
      </c>
      <c r="Z24" s="108" t="n">
        <f aca="false">C38</f>
        <v>8.41841404479992</v>
      </c>
      <c r="AA24" s="108" t="n">
        <f aca="false">D38</f>
        <v>8.64715691769013</v>
      </c>
      <c r="AB24" s="108" t="n">
        <f aca="false">E38</f>
        <v>8.96591082529845</v>
      </c>
      <c r="AC24" s="108" t="n">
        <f aca="false">F38</f>
        <v>9.0181799677162</v>
      </c>
      <c r="AD24" s="108" t="n">
        <f aca="false">G38</f>
        <v>9.4110859240267</v>
      </c>
      <c r="AE24" s="108" t="n">
        <f aca="false">H38</f>
        <v>9.41108592402672</v>
      </c>
      <c r="AF24" s="108" t="n">
        <f aca="false">I38</f>
        <v>9.41108592402671</v>
      </c>
      <c r="AG24" s="108" t="n">
        <f aca="false">J38</f>
        <v>9.41108592402671</v>
      </c>
      <c r="AH24" s="108" t="n">
        <f aca="false">K38</f>
        <v>9.41108592402671</v>
      </c>
    </row>
    <row r="25" customFormat="false" ht="15.75" hidden="false" customHeight="false" outlineLevel="0" collapsed="false">
      <c r="A25" s="0" t="n">
        <f aca="false">A24+1</f>
        <v>22</v>
      </c>
      <c r="B25" s="20" t="s">
        <v>62</v>
      </c>
      <c r="C25" s="37" t="n">
        <v>5995.75609322108</v>
      </c>
      <c r="D25" s="37" t="n">
        <v>6088.50192454347</v>
      </c>
      <c r="E25" s="37" t="n">
        <v>6108.34802513534</v>
      </c>
      <c r="F25" s="37" t="n">
        <v>6213.27955948476</v>
      </c>
      <c r="G25" s="37" t="n">
        <v>6480.91878773862</v>
      </c>
      <c r="H25" s="37" t="n">
        <v>6676.68688179944</v>
      </c>
      <c r="I25" s="37" t="n">
        <v>6858.95201448164</v>
      </c>
      <c r="J25" s="37" t="n">
        <v>7026.66307063167</v>
      </c>
      <c r="K25" s="37" t="n">
        <v>7191.64940790716</v>
      </c>
      <c r="L25" s="23"/>
      <c r="M25" s="20" t="s">
        <v>104</v>
      </c>
      <c r="N25" s="109" t="n">
        <v>5998.46732990654</v>
      </c>
      <c r="O25" s="109" t="n">
        <v>5549.52682626583</v>
      </c>
      <c r="P25" s="109" t="n">
        <v>5245.07231152657</v>
      </c>
      <c r="Q25" s="109" t="n">
        <v>5056.03238704426</v>
      </c>
      <c r="R25" s="109" t="n">
        <v>4891.10892993913</v>
      </c>
      <c r="S25" s="109" t="n">
        <v>4652.71695433069</v>
      </c>
      <c r="T25" s="109" t="n">
        <v>4404.9211606564</v>
      </c>
      <c r="U25" s="109" t="n">
        <v>4090.48800327626</v>
      </c>
      <c r="V25" s="109" t="n">
        <v>3746.98963160786</v>
      </c>
      <c r="Y25" s="60" t="s">
        <v>75</v>
      </c>
      <c r="Z25" s="108" t="n">
        <f aca="false">C39</f>
        <v>2.95493015782033</v>
      </c>
      <c r="AA25" s="108" t="n">
        <f aca="false">D39</f>
        <v>3.24180743187876</v>
      </c>
      <c r="AB25" s="108" t="n">
        <f aca="false">E39</f>
        <v>3.26560832490385</v>
      </c>
      <c r="AC25" s="108" t="n">
        <f aca="false">F39</f>
        <v>3.28148776278948</v>
      </c>
      <c r="AD25" s="108" t="n">
        <f aca="false">G39</f>
        <v>3.30634464563424</v>
      </c>
      <c r="AE25" s="108" t="n">
        <f aca="false">H39</f>
        <v>3.30634464563424</v>
      </c>
      <c r="AF25" s="108" t="n">
        <f aca="false">I39</f>
        <v>3.30634464563424</v>
      </c>
      <c r="AG25" s="108" t="n">
        <f aca="false">J39</f>
        <v>3.30634464563424</v>
      </c>
      <c r="AH25" s="108" t="n">
        <f aca="false">K39</f>
        <v>3.30634464563424</v>
      </c>
    </row>
    <row r="26" customFormat="false" ht="15.75" hidden="false" customHeight="false" outlineLevel="0" collapsed="false">
      <c r="A26" s="0" t="n">
        <f aca="false">A25+1</f>
        <v>23</v>
      </c>
      <c r="B26" s="20" t="s">
        <v>63</v>
      </c>
      <c r="C26" s="37" t="n">
        <v>558.99049265127</v>
      </c>
      <c r="D26" s="37" t="n">
        <v>562.618561788306</v>
      </c>
      <c r="E26" s="37" t="n">
        <v>575.881657260808</v>
      </c>
      <c r="F26" s="37" t="n">
        <v>574.11012540547</v>
      </c>
      <c r="G26" s="37" t="n">
        <v>576.516124490465</v>
      </c>
      <c r="H26" s="37" t="n">
        <v>572.512312027682</v>
      </c>
      <c r="I26" s="37" t="n">
        <v>569.160567776743</v>
      </c>
      <c r="J26" s="37" t="n">
        <v>559.851855530817</v>
      </c>
      <c r="K26" s="37" t="n">
        <v>551.051440526302</v>
      </c>
      <c r="M26" s="20" t="s">
        <v>105</v>
      </c>
      <c r="N26" s="110" t="n">
        <v>566.391392933532</v>
      </c>
      <c r="O26" s="110" t="n">
        <v>536.533403954687</v>
      </c>
      <c r="P26" s="110" t="n">
        <v>529.990816836492</v>
      </c>
      <c r="Q26" s="110" t="n">
        <v>518.623308251148</v>
      </c>
      <c r="R26" s="110" t="n">
        <v>504.198786929704</v>
      </c>
      <c r="S26" s="110" t="n">
        <v>478.851039994813</v>
      </c>
      <c r="T26" s="110" t="n">
        <v>458.420961623554</v>
      </c>
      <c r="U26" s="110" t="n">
        <v>436.599837986783</v>
      </c>
      <c r="V26" s="110" t="n">
        <v>417.694446268543</v>
      </c>
      <c r="Y26" s="111" t="s">
        <v>76</v>
      </c>
      <c r="Z26" s="108" t="n">
        <f aca="false">C40</f>
        <v>1.12400410261501</v>
      </c>
      <c r="AA26" s="108" t="n">
        <f aca="false">D40</f>
        <v>1.47493546031508</v>
      </c>
      <c r="AB26" s="108" t="n">
        <f aca="false">E40</f>
        <v>2.17912385862796</v>
      </c>
      <c r="AC26" s="108" t="n">
        <f aca="false">F40</f>
        <v>2.56120047128091</v>
      </c>
      <c r="AD26" s="108" t="n">
        <f aca="false">G40</f>
        <v>2.80017880126343</v>
      </c>
      <c r="AE26" s="108" t="n">
        <f aca="false">H40</f>
        <v>2.89320528022695</v>
      </c>
      <c r="AF26" s="108" t="n">
        <f aca="false">I40</f>
        <v>2.98948793560065</v>
      </c>
      <c r="AG26" s="108" t="n">
        <f aca="false">J40</f>
        <v>3.08914585398482</v>
      </c>
      <c r="AH26" s="108" t="n">
        <f aca="false">K40</f>
        <v>3.19230263878831</v>
      </c>
    </row>
    <row r="27" customFormat="false" ht="15.75" hidden="false" customHeight="false" outlineLevel="0" collapsed="false">
      <c r="A27" s="0" t="n">
        <f aca="false">A26+1</f>
        <v>24</v>
      </c>
      <c r="B27" s="20" t="s">
        <v>64</v>
      </c>
      <c r="C27" s="37" t="n">
        <v>372.564523353568</v>
      </c>
      <c r="D27" s="37" t="n">
        <v>381.302656256493</v>
      </c>
      <c r="E27" s="37" t="n">
        <v>391.899083299478</v>
      </c>
      <c r="F27" s="37" t="n">
        <v>400.625076818207</v>
      </c>
      <c r="G27" s="37" t="n">
        <v>409.558890524311</v>
      </c>
      <c r="H27" s="37" t="n">
        <v>400.889169996538</v>
      </c>
      <c r="I27" s="37" t="n">
        <v>392.461936404264</v>
      </c>
      <c r="J27" s="37" t="n">
        <v>374.992991809221</v>
      </c>
      <c r="K27" s="37" t="n">
        <v>358.385183228096</v>
      </c>
      <c r="M27" s="20" t="s">
        <v>106</v>
      </c>
      <c r="N27" s="110" t="n">
        <v>387.726091449158</v>
      </c>
      <c r="O27" s="110" t="n">
        <v>362.933624859242</v>
      </c>
      <c r="P27" s="110" t="n">
        <v>363.375692421227</v>
      </c>
      <c r="Q27" s="110" t="n">
        <v>373.210953534858</v>
      </c>
      <c r="R27" s="110" t="n">
        <v>375.962775416733</v>
      </c>
      <c r="S27" s="110" t="n">
        <v>361.675020710403</v>
      </c>
      <c r="T27" s="110" t="n">
        <v>350.595577152581</v>
      </c>
      <c r="U27" s="110" t="n">
        <v>331.063231960953</v>
      </c>
      <c r="V27" s="110" t="n">
        <v>314.685871123572</v>
      </c>
      <c r="X27" s="38"/>
      <c r="Y27" s="112" t="s">
        <v>107</v>
      </c>
      <c r="Z27" s="21" t="n">
        <v>0</v>
      </c>
      <c r="AA27" s="21" t="n">
        <v>0</v>
      </c>
      <c r="AB27" s="21" t="n">
        <v>0</v>
      </c>
      <c r="AC27" s="21" t="n">
        <v>0</v>
      </c>
      <c r="AD27" s="21" t="n">
        <v>0</v>
      </c>
      <c r="AE27" s="21" t="n">
        <v>0</v>
      </c>
      <c r="AF27" s="21" t="n">
        <v>0</v>
      </c>
      <c r="AG27" s="21" t="n">
        <v>0</v>
      </c>
      <c r="AH27" s="21" t="n">
        <v>0</v>
      </c>
    </row>
    <row r="28" customFormat="false" ht="12.75" hidden="false" customHeight="false" outlineLevel="0" collapsed="false">
      <c r="A28" s="0" t="n">
        <f aca="false">A27+1</f>
        <v>25</v>
      </c>
      <c r="B28" s="20" t="s">
        <v>65</v>
      </c>
      <c r="C28" s="37" t="n">
        <v>169.425393756308</v>
      </c>
      <c r="D28" s="37" t="n">
        <v>230.247657418006</v>
      </c>
      <c r="E28" s="37" t="n">
        <v>295.081798839875</v>
      </c>
      <c r="F28" s="37" t="n">
        <v>286.737332190989</v>
      </c>
      <c r="G28" s="37" t="n">
        <v>279.116390656349</v>
      </c>
      <c r="H28" s="37" t="n">
        <v>270.126431945253</v>
      </c>
      <c r="I28" s="37" t="n">
        <v>261.894404231919</v>
      </c>
      <c r="J28" s="37" t="n">
        <v>260.297098869809</v>
      </c>
      <c r="K28" s="37" t="n">
        <v>258.710071970829</v>
      </c>
      <c r="M28" s="20" t="s">
        <v>65</v>
      </c>
      <c r="N28" s="110" t="n">
        <v>169.23760438999</v>
      </c>
      <c r="O28" s="110" t="n">
        <v>214.791943341982</v>
      </c>
      <c r="P28" s="110" t="n">
        <v>273.416696451264</v>
      </c>
      <c r="Q28" s="110" t="n">
        <v>264.341804203144</v>
      </c>
      <c r="R28" s="110" t="n">
        <v>258.222027433255</v>
      </c>
      <c r="S28" s="110" t="n">
        <v>249.389688492873</v>
      </c>
      <c r="T28" s="110" t="n">
        <v>242.468302543382</v>
      </c>
      <c r="U28" s="110" t="n">
        <v>239.395395533028</v>
      </c>
      <c r="V28" s="110" t="n">
        <v>233.811054827331</v>
      </c>
    </row>
    <row r="29" customFormat="false" ht="12.75" hidden="false" customHeight="false" outlineLevel="0" collapsed="false">
      <c r="A29" s="0" t="n">
        <f aca="false">A28+1</f>
        <v>26</v>
      </c>
      <c r="B29" s="20" t="s">
        <v>66</v>
      </c>
      <c r="C29" s="37" t="n">
        <v>6.09200000711416</v>
      </c>
      <c r="D29" s="37" t="n">
        <v>5.35700000780263</v>
      </c>
      <c r="E29" s="37" t="n">
        <v>5.13100001227581</v>
      </c>
      <c r="F29" s="37" t="n">
        <v>5.33499999943961</v>
      </c>
      <c r="G29" s="37" t="n">
        <v>5.54400000720895</v>
      </c>
      <c r="H29" s="37" t="n">
        <v>5.74100001636256</v>
      </c>
      <c r="I29" s="37" t="n">
        <v>5.94799999602796</v>
      </c>
      <c r="J29" s="37" t="n">
        <v>5.97799999532366</v>
      </c>
      <c r="K29" s="37" t="n">
        <v>6.01000000885704</v>
      </c>
      <c r="M29" s="20" t="s">
        <v>66</v>
      </c>
      <c r="N29" s="110" t="n">
        <v>6.04291001502103</v>
      </c>
      <c r="O29" s="110" t="n">
        <v>3.643387670088</v>
      </c>
      <c r="P29" s="110" t="n">
        <v>3.36773652314279</v>
      </c>
      <c r="Q29" s="110" t="n">
        <v>3.3860299865752</v>
      </c>
      <c r="R29" s="110" t="n">
        <v>3.4037537059729</v>
      </c>
      <c r="S29" s="110" t="n">
        <v>3.40984718856827</v>
      </c>
      <c r="T29" s="110" t="n">
        <v>3.4183406936239</v>
      </c>
      <c r="U29" s="110" t="n">
        <v>3.31761162556737</v>
      </c>
      <c r="V29" s="110" t="n">
        <v>3.21159027690961</v>
      </c>
    </row>
    <row r="30" customFormat="false" ht="15.75" hidden="false" customHeight="false" outlineLevel="0" collapsed="false">
      <c r="A30" s="0" t="n">
        <f aca="false">A29+1</f>
        <v>27</v>
      </c>
      <c r="B30" s="32" t="s">
        <v>67</v>
      </c>
      <c r="C30" s="39" t="n">
        <v>15.0010000149489</v>
      </c>
      <c r="D30" s="39" t="n">
        <v>13.794000002808</v>
      </c>
      <c r="E30" s="39" t="n">
        <v>13.5090000015648</v>
      </c>
      <c r="F30" s="39" t="n">
        <v>13.4699999962669</v>
      </c>
      <c r="G30" s="39" t="n">
        <v>13.4380000264447</v>
      </c>
      <c r="H30" s="39" t="n">
        <v>13.2340000206868</v>
      </c>
      <c r="I30" s="39" t="n">
        <v>13.0380000071369</v>
      </c>
      <c r="J30" s="39" t="n">
        <v>12.9730000092903</v>
      </c>
      <c r="K30" s="39" t="n">
        <v>12.9089999994108</v>
      </c>
      <c r="M30" s="32" t="s">
        <v>108</v>
      </c>
      <c r="N30" s="39" t="n">
        <v>14.7243211412305</v>
      </c>
      <c r="O30" s="39" t="n">
        <v>8.47307355599515</v>
      </c>
      <c r="P30" s="39" t="n">
        <v>7.81815266349845</v>
      </c>
      <c r="Q30" s="39" t="n">
        <v>7.47068708915949</v>
      </c>
      <c r="R30" s="39" t="n">
        <v>6.98656288566397</v>
      </c>
      <c r="S30" s="39" t="n">
        <v>6.5732903412958</v>
      </c>
      <c r="T30" s="39" t="n">
        <v>6.1921374756088</v>
      </c>
      <c r="U30" s="39" t="n">
        <v>5.88312885761204</v>
      </c>
      <c r="V30" s="39" t="n">
        <v>5.57765364108115</v>
      </c>
    </row>
    <row r="31" customFormat="false" ht="12.75" hidden="false" customHeight="false" outlineLevel="0" collapsed="false">
      <c r="A31" s="0" t="n">
        <f aca="false">A30+1</f>
        <v>28</v>
      </c>
      <c r="B31" s="40" t="s">
        <v>68</v>
      </c>
      <c r="C31" s="41" t="n">
        <v>7117.82950300429</v>
      </c>
      <c r="D31" s="41" t="n">
        <v>7281.82180001688</v>
      </c>
      <c r="E31" s="41" t="n">
        <v>7389.85056454934</v>
      </c>
      <c r="F31" s="41" t="n">
        <v>7493.55709389513</v>
      </c>
      <c r="G31" s="41" t="n">
        <v>7765.09219344339</v>
      </c>
      <c r="H31" s="41" t="n">
        <v>7939.18979580596</v>
      </c>
      <c r="I31" s="41" t="n">
        <v>8101.45492289773</v>
      </c>
      <c r="J31" s="41" t="n">
        <v>8240.75601684613</v>
      </c>
      <c r="K31" s="41" t="n">
        <v>8378.71510364065</v>
      </c>
      <c r="M31" s="40" t="s">
        <v>68</v>
      </c>
      <c r="N31" s="41" t="n">
        <f aca="false">SUM(N25:N30)</f>
        <v>7142.58964983547</v>
      </c>
      <c r="O31" s="41" t="n">
        <f aca="false">SUM(O25:O30)</f>
        <v>6675.90225964782</v>
      </c>
      <c r="P31" s="41" t="n">
        <f aca="false">SUM(P25:P30)</f>
        <v>6423.04140642219</v>
      </c>
      <c r="Q31" s="41" t="n">
        <f aca="false">SUM(Q25:Q30)</f>
        <v>6223.06517010914</v>
      </c>
      <c r="R31" s="41" t="n">
        <f aca="false">SUM(R25:R30)</f>
        <v>6039.88283631046</v>
      </c>
      <c r="S31" s="41" t="n">
        <f aca="false">SUM(S25:S30)</f>
        <v>5752.61584105865</v>
      </c>
      <c r="T31" s="41" t="n">
        <f aca="false">SUM(T25:T30)</f>
        <v>5466.01648014515</v>
      </c>
      <c r="U31" s="41" t="n">
        <f aca="false">SUM(U25:U30)</f>
        <v>5106.7472092402</v>
      </c>
      <c r="V31" s="41" t="n">
        <f aca="false">SUM(V25:V30)</f>
        <v>4721.97024774529</v>
      </c>
      <c r="X31" s="42"/>
      <c r="Y31" s="42"/>
      <c r="Z31" s="42"/>
    </row>
    <row r="32" customFormat="false" ht="12.75" hidden="false" customHeight="false" outlineLevel="0" collapsed="false">
      <c r="A32" s="0" t="n">
        <f aca="false">A31+1</f>
        <v>29</v>
      </c>
      <c r="B32" s="24" t="s">
        <v>69</v>
      </c>
      <c r="C32" s="25" t="s">
        <v>47</v>
      </c>
      <c r="D32" s="25" t="s">
        <v>47</v>
      </c>
      <c r="E32" s="25" t="s">
        <v>47</v>
      </c>
      <c r="F32" s="25" t="s">
        <v>47</v>
      </c>
      <c r="G32" s="25" t="s">
        <v>47</v>
      </c>
      <c r="H32" s="25" t="s">
        <v>47</v>
      </c>
      <c r="I32" s="25" t="s">
        <v>47</v>
      </c>
      <c r="J32" s="25" t="s">
        <v>47</v>
      </c>
      <c r="K32" s="25" t="s">
        <v>47</v>
      </c>
      <c r="M32" s="24" t="s">
        <v>69</v>
      </c>
      <c r="N32" s="107" t="n">
        <f aca="false">N31/C31-1</f>
        <v>0.00347860914914189</v>
      </c>
      <c r="O32" s="107" t="n">
        <f aca="false">O31/D31-1</f>
        <v>-0.0832098830498238</v>
      </c>
      <c r="P32" s="107" t="n">
        <f aca="false">P31/E31-1</f>
        <v>-0.130829324582711</v>
      </c>
      <c r="Q32" s="107" t="n">
        <f aca="false">Q31/F31-1</f>
        <v>-0.169544571138457</v>
      </c>
      <c r="R32" s="107" t="n">
        <f aca="false">R31/G31-1</f>
        <v>-0.222174999878256</v>
      </c>
      <c r="S32" s="107" t="n">
        <f aca="false">S31/H31-1</f>
        <v>-0.275415251554059</v>
      </c>
      <c r="T32" s="107" t="n">
        <f aca="false">T31/I31-1</f>
        <v>-0.325304339508679</v>
      </c>
      <c r="U32" s="107" t="n">
        <f aca="false">U31/J31-1</f>
        <v>-0.380305981781192</v>
      </c>
      <c r="V32" s="107" t="n">
        <f aca="false">V31/K31-1</f>
        <v>-0.436432652341462</v>
      </c>
      <c r="X32" s="42"/>
      <c r="Y32" s="113"/>
      <c r="Z32" s="42"/>
    </row>
    <row r="33" customFormat="false" ht="13.5" hidden="false" customHeight="false" outlineLevel="0" collapsed="false">
      <c r="A33" s="0" t="n">
        <f aca="false">A32+1</f>
        <v>30</v>
      </c>
      <c r="C33" s="25"/>
      <c r="D33" s="25"/>
      <c r="E33" s="25"/>
      <c r="F33" s="25"/>
      <c r="G33" s="25"/>
      <c r="H33" s="25"/>
      <c r="I33" s="25"/>
      <c r="J33" s="25"/>
      <c r="K33" s="25"/>
      <c r="N33" s="25"/>
      <c r="O33" s="25"/>
      <c r="P33" s="25"/>
      <c r="Q33" s="25"/>
      <c r="R33" s="25"/>
      <c r="S33" s="25"/>
      <c r="T33" s="25"/>
      <c r="U33" s="25"/>
      <c r="V33" s="25"/>
      <c r="X33" s="42"/>
      <c r="Y33" s="1" t="s">
        <v>109</v>
      </c>
      <c r="Z33" s="42"/>
    </row>
    <row r="34" customFormat="false" ht="14.25" hidden="false" customHeight="false" outlineLevel="0" collapsed="false">
      <c r="A34" s="0" t="n">
        <f aca="false">A33+1</f>
        <v>31</v>
      </c>
      <c r="B34" s="1" t="s">
        <v>70</v>
      </c>
      <c r="C34" s="25"/>
      <c r="D34" s="25"/>
      <c r="E34" s="25"/>
      <c r="F34" s="25"/>
      <c r="G34" s="25"/>
      <c r="H34" s="25"/>
      <c r="I34" s="25"/>
      <c r="J34" s="25"/>
      <c r="K34" s="25"/>
      <c r="M34" s="1" t="s">
        <v>110</v>
      </c>
      <c r="N34" s="25"/>
      <c r="O34" s="25"/>
      <c r="P34" s="25"/>
      <c r="Q34" s="25"/>
      <c r="R34" s="25"/>
      <c r="S34" s="25"/>
      <c r="T34" s="25"/>
      <c r="U34" s="25"/>
      <c r="V34" s="25"/>
      <c r="X34" s="42"/>
      <c r="Y34" s="42"/>
      <c r="Z34" s="18" t="n">
        <v>2010</v>
      </c>
      <c r="AA34" s="18" t="n">
        <v>2015</v>
      </c>
      <c r="AB34" s="18" t="n">
        <v>2020</v>
      </c>
      <c r="AC34" s="18" t="n">
        <v>2025</v>
      </c>
      <c r="AD34" s="18" t="n">
        <v>2030</v>
      </c>
      <c r="AE34" s="18" t="n">
        <v>2035</v>
      </c>
      <c r="AF34" s="18" t="n">
        <v>2040</v>
      </c>
      <c r="AG34" s="18" t="n">
        <v>2045</v>
      </c>
      <c r="AH34" s="18" t="n">
        <v>2050</v>
      </c>
    </row>
    <row r="35" customFormat="false" ht="12.75" hidden="false" customHeight="false" outlineLevel="0" collapsed="false">
      <c r="A35" s="0" t="n">
        <f aca="false">A34+1</f>
        <v>32</v>
      </c>
      <c r="B35" s="20" t="s">
        <v>71</v>
      </c>
      <c r="C35" s="37" t="n">
        <v>22.7843169844588</v>
      </c>
      <c r="D35" s="37" t="n">
        <v>23.3764625856826</v>
      </c>
      <c r="E35" s="37" t="n">
        <v>23.6252433677979</v>
      </c>
      <c r="F35" s="37" t="n">
        <v>23.9382275230264</v>
      </c>
      <c r="G35" s="37" t="n">
        <v>25.8087072254539</v>
      </c>
      <c r="H35" s="37" t="n">
        <v>26.8340904908457</v>
      </c>
      <c r="I35" s="37" t="n">
        <v>28.0582580157092</v>
      </c>
      <c r="J35" s="37" t="n">
        <v>29.2479707710695</v>
      </c>
      <c r="K35" s="37" t="n">
        <v>30.4576926305115</v>
      </c>
      <c r="M35" s="20" t="s">
        <v>71</v>
      </c>
      <c r="N35" s="109" t="n">
        <v>22.5924373589633</v>
      </c>
      <c r="O35" s="109" t="n">
        <v>20.2626331509616</v>
      </c>
      <c r="P35" s="109" t="n">
        <v>17.8166742707169</v>
      </c>
      <c r="Q35" s="109" t="n">
        <v>16.0812402836435</v>
      </c>
      <c r="R35" s="109" t="n">
        <v>14.5987538362488</v>
      </c>
      <c r="S35" s="109" t="n">
        <v>13.9273713474355</v>
      </c>
      <c r="T35" s="109" t="n">
        <v>13.4675371477051</v>
      </c>
      <c r="U35" s="109" t="n">
        <v>13.516105726928</v>
      </c>
      <c r="V35" s="109" t="n">
        <v>13.2754200198243</v>
      </c>
      <c r="X35" s="42"/>
      <c r="Y35" s="60" t="s">
        <v>101</v>
      </c>
      <c r="Z35" s="108" t="n">
        <f aca="false">N35-Z36</f>
        <v>22.5924373589633</v>
      </c>
      <c r="AA35" s="108" t="n">
        <f aca="false">O35-AA36</f>
        <v>20.2626331509616</v>
      </c>
      <c r="AB35" s="108" t="n">
        <f aca="false">P35-AB36</f>
        <v>17.8166742707169</v>
      </c>
      <c r="AC35" s="108" t="n">
        <f aca="false">Q35-AC36</f>
        <v>16.0812402836435</v>
      </c>
      <c r="AD35" s="108" t="n">
        <f aca="false">R35-AD36</f>
        <v>14.5987538362488</v>
      </c>
      <c r="AE35" s="108" t="n">
        <f aca="false">S35-AE36</f>
        <v>12.2570204750038</v>
      </c>
      <c r="AF35" s="108" t="n">
        <f aca="false">T35-AF36</f>
        <v>10.2845193618428</v>
      </c>
      <c r="AG35" s="108" t="n">
        <f aca="false">U35-AG36</f>
        <v>8.69014556198829</v>
      </c>
      <c r="AH35" s="108" t="n">
        <f aca="false">V35-AH36</f>
        <v>7.13563777304313</v>
      </c>
    </row>
    <row r="36" customFormat="false" ht="12.75" hidden="false" customHeight="false" outlineLevel="0" collapsed="false">
      <c r="A36" s="0" t="n">
        <f aca="false">A35+1</f>
        <v>33</v>
      </c>
      <c r="B36" s="20" t="s">
        <v>72</v>
      </c>
      <c r="C36" s="37" t="n">
        <v>23.1541922876546</v>
      </c>
      <c r="D36" s="37" t="n">
        <v>23.6739423717158</v>
      </c>
      <c r="E36" s="37" t="n">
        <v>24.1517665536387</v>
      </c>
      <c r="F36" s="37" t="n">
        <v>25.4478416797965</v>
      </c>
      <c r="G36" s="37" t="n">
        <v>25.3237677502455</v>
      </c>
      <c r="H36" s="37" t="n">
        <v>26.0261213215811</v>
      </c>
      <c r="I36" s="37" t="n">
        <v>26.5277503923171</v>
      </c>
      <c r="J36" s="37" t="n">
        <v>27.035654343746</v>
      </c>
      <c r="K36" s="37" t="n">
        <v>27.6136562429215</v>
      </c>
      <c r="M36" s="20" t="s">
        <v>72</v>
      </c>
      <c r="N36" s="37" t="n">
        <v>23.1280605441276</v>
      </c>
      <c r="O36" s="37" t="n">
        <v>23.3089253595366</v>
      </c>
      <c r="P36" s="37" t="n">
        <v>23.0731721778325</v>
      </c>
      <c r="Q36" s="37" t="n">
        <v>23.7171833330674</v>
      </c>
      <c r="R36" s="37" t="n">
        <v>22.6216601461189</v>
      </c>
      <c r="S36" s="37" t="n">
        <v>22.3628957953436</v>
      </c>
      <c r="T36" s="37" t="n">
        <v>21.7432448301828</v>
      </c>
      <c r="U36" s="37" t="n">
        <v>21.054529484902</v>
      </c>
      <c r="V36" s="37" t="n">
        <v>20.1603703607287</v>
      </c>
      <c r="X36" s="42"/>
      <c r="Y36" s="0" t="s">
        <v>102</v>
      </c>
      <c r="Z36" s="21" t="n">
        <v>0</v>
      </c>
      <c r="AA36" s="21" t="n">
        <v>0</v>
      </c>
      <c r="AB36" s="21" t="n">
        <v>0</v>
      </c>
      <c r="AC36" s="21" t="n">
        <v>0</v>
      </c>
      <c r="AD36" s="21" t="n">
        <v>0</v>
      </c>
      <c r="AE36" s="21" t="n">
        <v>1.67035087243178</v>
      </c>
      <c r="AF36" s="21" t="n">
        <v>3.18301778586232</v>
      </c>
      <c r="AG36" s="21" t="n">
        <v>4.82596016493971</v>
      </c>
      <c r="AH36" s="21" t="n">
        <v>6.13978224678114</v>
      </c>
    </row>
    <row r="37" customFormat="false" ht="12.75" hidden="false" customHeight="false" outlineLevel="0" collapsed="false">
      <c r="A37" s="0" t="n">
        <f aca="false">A36+1</f>
        <v>34</v>
      </c>
      <c r="B37" s="20" t="s">
        <v>73</v>
      </c>
      <c r="C37" s="37" t="n">
        <v>38.1543958908108</v>
      </c>
      <c r="D37" s="37" t="n">
        <v>38.2488312516572</v>
      </c>
      <c r="E37" s="37" t="n">
        <v>37.7062401368726</v>
      </c>
      <c r="F37" s="37" t="n">
        <v>37.7418067662481</v>
      </c>
      <c r="G37" s="37" t="n">
        <v>39.1548678227243</v>
      </c>
      <c r="H37" s="37" t="n">
        <v>40.0249951488124</v>
      </c>
      <c r="I37" s="37" t="n">
        <v>40.5279423401045</v>
      </c>
      <c r="J37" s="37" t="n">
        <v>40.869262719832</v>
      </c>
      <c r="K37" s="37" t="n">
        <v>41.0636805626264</v>
      </c>
      <c r="M37" s="20" t="s">
        <v>73</v>
      </c>
      <c r="N37" s="37" t="n">
        <v>38.4698877190287</v>
      </c>
      <c r="O37" s="37" t="n">
        <v>37.6851795361826</v>
      </c>
      <c r="P37" s="37" t="n">
        <v>36.8168291283674</v>
      </c>
      <c r="Q37" s="37" t="n">
        <v>36.6037111593374</v>
      </c>
      <c r="R37" s="37" t="n">
        <v>37.5823939057455</v>
      </c>
      <c r="S37" s="37" t="n">
        <v>37.9106590021838</v>
      </c>
      <c r="T37" s="37" t="n">
        <v>37.8584093911227</v>
      </c>
      <c r="U37" s="37" t="n">
        <v>37.5163523643635</v>
      </c>
      <c r="V37" s="37" t="n">
        <v>36.8744216365383</v>
      </c>
      <c r="X37" s="42"/>
      <c r="Y37" s="60" t="s">
        <v>72</v>
      </c>
      <c r="Z37" s="108" t="n">
        <f aca="false">N36</f>
        <v>23.1280605441276</v>
      </c>
      <c r="AA37" s="108" t="n">
        <f aca="false">O36</f>
        <v>23.3089253595366</v>
      </c>
      <c r="AB37" s="108" t="n">
        <f aca="false">P36</f>
        <v>23.0731721778325</v>
      </c>
      <c r="AC37" s="108" t="n">
        <f aca="false">Q36</f>
        <v>23.7171833330674</v>
      </c>
      <c r="AD37" s="108" t="n">
        <f aca="false">R36</f>
        <v>22.6216601461189</v>
      </c>
      <c r="AE37" s="108" t="n">
        <f aca="false">S36</f>
        <v>22.3628957953436</v>
      </c>
      <c r="AF37" s="108" t="n">
        <f aca="false">T36</f>
        <v>21.7432448301828</v>
      </c>
      <c r="AG37" s="108" t="n">
        <f aca="false">U36</f>
        <v>21.054529484902</v>
      </c>
      <c r="AH37" s="108" t="n">
        <f aca="false">V36</f>
        <v>20.1603703607287</v>
      </c>
    </row>
    <row r="38" customFormat="false" ht="12.75" hidden="false" customHeight="false" outlineLevel="0" collapsed="false">
      <c r="A38" s="0" t="n">
        <f aca="false">A37+1</f>
        <v>35</v>
      </c>
      <c r="B38" s="20" t="s">
        <v>74</v>
      </c>
      <c r="C38" s="43" t="n">
        <v>8.41841404479992</v>
      </c>
      <c r="D38" s="43" t="n">
        <v>8.64715691769013</v>
      </c>
      <c r="E38" s="43" t="n">
        <v>8.96591082529845</v>
      </c>
      <c r="F38" s="43" t="n">
        <v>9.0181799677162</v>
      </c>
      <c r="G38" s="43" t="n">
        <v>9.4110859240267</v>
      </c>
      <c r="H38" s="43" t="n">
        <v>9.41108592402672</v>
      </c>
      <c r="I38" s="43" t="n">
        <v>9.41108592402671</v>
      </c>
      <c r="J38" s="43" t="n">
        <v>9.41108592402671</v>
      </c>
      <c r="K38" s="43" t="n">
        <v>9.41108592402671</v>
      </c>
      <c r="M38" s="20" t="s">
        <v>74</v>
      </c>
      <c r="N38" s="43" t="n">
        <f aca="false">(N49*3412/1000000)*(10400/3412)</f>
        <v>8.41841404540204</v>
      </c>
      <c r="O38" s="43" t="n">
        <f aca="false">(O49*3412/1000000)*(10400/3412)</f>
        <v>8.6471569136131</v>
      </c>
      <c r="P38" s="43" t="n">
        <f aca="false">(P49*3412/1000000)*(10400/3412)</f>
        <v>8.9659108214426</v>
      </c>
      <c r="Q38" s="43" t="n">
        <f aca="false">(Q49*3412/1000000)*(10400/3412)</f>
        <v>9.01817996412989</v>
      </c>
      <c r="R38" s="43" t="n">
        <f aca="false">(R49*3412/1000000)*(10400/3412)</f>
        <v>9.41108592056392</v>
      </c>
      <c r="S38" s="43" t="n">
        <f aca="false">(S49*3412/1000000)*(10400/3412)</f>
        <v>9.411085920762</v>
      </c>
      <c r="T38" s="43" t="n">
        <f aca="false">(T49*3412/1000000)*(10400/3412)</f>
        <v>9.41108592090748</v>
      </c>
      <c r="U38" s="43" t="n">
        <f aca="false">(U49*3412/1000000)*(10400/3412)</f>
        <v>9.41108592103767</v>
      </c>
      <c r="V38" s="43" t="n">
        <f aca="false">(V49*3412/1000000)*(10400/3412)</f>
        <v>9.41108592115333</v>
      </c>
      <c r="Y38" s="60" t="s">
        <v>73</v>
      </c>
      <c r="Z38" s="108" t="n">
        <f aca="false">N37</f>
        <v>38.4698877190287</v>
      </c>
      <c r="AA38" s="108" t="n">
        <f aca="false">O37</f>
        <v>37.6851795361826</v>
      </c>
      <c r="AB38" s="108" t="n">
        <f aca="false">P37</f>
        <v>36.8168291283674</v>
      </c>
      <c r="AC38" s="108" t="n">
        <f aca="false">Q37</f>
        <v>36.6037111593374</v>
      </c>
      <c r="AD38" s="108" t="n">
        <f aca="false">R37</f>
        <v>37.5823939057455</v>
      </c>
      <c r="AE38" s="108" t="n">
        <f aca="false">S37</f>
        <v>37.9106590021838</v>
      </c>
      <c r="AF38" s="108" t="n">
        <f aca="false">T37</f>
        <v>37.8584093911227</v>
      </c>
      <c r="AG38" s="108" t="n">
        <f aca="false">U37</f>
        <v>37.5163523643635</v>
      </c>
      <c r="AH38" s="108" t="n">
        <f aca="false">V37</f>
        <v>36.8744216365383</v>
      </c>
    </row>
    <row r="39" customFormat="false" ht="12.75" hidden="false" customHeight="false" outlineLevel="0" collapsed="false">
      <c r="A39" s="0" t="n">
        <f aca="false">A38+1</f>
        <v>36</v>
      </c>
      <c r="B39" s="20" t="s">
        <v>75</v>
      </c>
      <c r="C39" s="43" t="n">
        <v>2.95493015782033</v>
      </c>
      <c r="D39" s="43" t="n">
        <v>3.24180743187876</v>
      </c>
      <c r="E39" s="43" t="n">
        <v>3.26560832490385</v>
      </c>
      <c r="F39" s="43" t="n">
        <v>3.28148776278948</v>
      </c>
      <c r="G39" s="43" t="n">
        <v>3.30634464563424</v>
      </c>
      <c r="H39" s="43" t="n">
        <v>3.30634464563424</v>
      </c>
      <c r="I39" s="43" t="n">
        <v>3.30634464563424</v>
      </c>
      <c r="J39" s="43" t="n">
        <v>3.30634464563424</v>
      </c>
      <c r="K39" s="43" t="n">
        <v>3.30634464563424</v>
      </c>
      <c r="M39" s="20" t="s">
        <v>75</v>
      </c>
      <c r="N39" s="43" t="n">
        <f aca="false">(N50*3412/1000000)*(10338/3412)</f>
        <v>2.95493015795685</v>
      </c>
      <c r="O39" s="43" t="n">
        <f aca="false">(O50*3412/1000000)*(10338/3412)</f>
        <v>3.24180743093919</v>
      </c>
      <c r="P39" s="43" t="n">
        <f aca="false">(P50*3412/1000000)*(10338/3412)</f>
        <v>3.26560832401951</v>
      </c>
      <c r="Q39" s="43" t="n">
        <f aca="false">(Q50*3412/1000000)*(10338/3412)</f>
        <v>3.28148776196567</v>
      </c>
      <c r="R39" s="43" t="n">
        <f aca="false">(R50*3412/1000000)*(10338/3412)</f>
        <v>3.30634464484126</v>
      </c>
      <c r="S39" s="43" t="n">
        <f aca="false">(S50*3412/1000000)*(10338/3412)</f>
        <v>3.30634464488625</v>
      </c>
      <c r="T39" s="43" t="n">
        <f aca="false">(T50*3412/1000000)*(10338/3412)</f>
        <v>3.30634464491905</v>
      </c>
      <c r="U39" s="43" t="n">
        <f aca="false">(U50*3412/1000000)*(10338/3412)</f>
        <v>3.30634464494883</v>
      </c>
      <c r="V39" s="43" t="n">
        <f aca="false">(V50*3412/1000000)*(10338/3412)</f>
        <v>3.30634464497565</v>
      </c>
      <c r="Y39" s="60" t="s">
        <v>74</v>
      </c>
      <c r="Z39" s="108" t="n">
        <f aca="false">N38</f>
        <v>8.41841404540204</v>
      </c>
      <c r="AA39" s="108" t="n">
        <f aca="false">O38</f>
        <v>8.6471569136131</v>
      </c>
      <c r="AB39" s="108" t="n">
        <f aca="false">P38</f>
        <v>8.9659108214426</v>
      </c>
      <c r="AC39" s="108" t="n">
        <f aca="false">Q38</f>
        <v>9.01817996412989</v>
      </c>
      <c r="AD39" s="108" t="n">
        <f aca="false">R38</f>
        <v>9.41108592056392</v>
      </c>
      <c r="AE39" s="108" t="n">
        <f aca="false">S38</f>
        <v>9.411085920762</v>
      </c>
      <c r="AF39" s="108" t="n">
        <f aca="false">T38</f>
        <v>9.41108592090748</v>
      </c>
      <c r="AG39" s="108" t="n">
        <f aca="false">U38</f>
        <v>9.41108592103767</v>
      </c>
      <c r="AH39" s="108" t="n">
        <f aca="false">V38</f>
        <v>9.41108592115333</v>
      </c>
    </row>
    <row r="40" customFormat="false" ht="12.75" hidden="false" customHeight="false" outlineLevel="0" collapsed="false">
      <c r="A40" s="0" t="n">
        <f aca="false">A39+1</f>
        <v>37</v>
      </c>
      <c r="B40" s="32" t="s">
        <v>76</v>
      </c>
      <c r="C40" s="44" t="n">
        <v>1.12400410261501</v>
      </c>
      <c r="D40" s="44" t="n">
        <v>1.47493546031508</v>
      </c>
      <c r="E40" s="44" t="n">
        <v>2.17912385862796</v>
      </c>
      <c r="F40" s="44" t="n">
        <v>2.56120047128091</v>
      </c>
      <c r="G40" s="44" t="n">
        <v>2.80017880126343</v>
      </c>
      <c r="H40" s="44" t="n">
        <v>2.89320528022695</v>
      </c>
      <c r="I40" s="44" t="n">
        <v>2.98948793560065</v>
      </c>
      <c r="J40" s="44" t="n">
        <v>3.08914585398482</v>
      </c>
      <c r="K40" s="44" t="n">
        <v>3.19230263878831</v>
      </c>
      <c r="M40" s="32" t="s">
        <v>76</v>
      </c>
      <c r="N40" s="44" t="n">
        <f aca="false">((N51+N52)*3412/1000000)*(10280/3412)</f>
        <v>1.35054093350684</v>
      </c>
      <c r="O40" s="44" t="n">
        <f aca="false">((O51+O52)*3412/1000000)*(10280/3412)</f>
        <v>1.63670436768934</v>
      </c>
      <c r="P40" s="44" t="n">
        <f aca="false">((P51+P52)*3412/1000000)*(10280/3412)</f>
        <v>2.361981144308</v>
      </c>
      <c r="Q40" s="44" t="n">
        <f aca="false">((Q51+Q52)*3412/1000000)*(10280/3412)</f>
        <v>2.77318128840567</v>
      </c>
      <c r="R40" s="44" t="n">
        <f aca="false">((R51+R52)*3412/1000000)*(10280/3412)</f>
        <v>3.96418577728923</v>
      </c>
      <c r="S40" s="44" t="n">
        <f aca="false">((S51+S52)*3412/1000000)*(10280/3412)</f>
        <v>4.78880042497358</v>
      </c>
      <c r="T40" s="44" t="n">
        <f aca="false">((T51+T52)*3412/1000000)*(10280/3412)</f>
        <v>5.64298696381519</v>
      </c>
      <c r="U40" s="44" t="n">
        <f aca="false">((U51+U52)*3412/1000000)*(10280/3412)</f>
        <v>5.74012707829199</v>
      </c>
      <c r="V40" s="44" t="n">
        <f aca="false">((V51+V52)*3412/1000000)*(10280/3412)</f>
        <v>5.81263515311151</v>
      </c>
      <c r="Y40" s="60" t="s">
        <v>75</v>
      </c>
      <c r="Z40" s="108" t="n">
        <f aca="false">N39</f>
        <v>2.95493015795685</v>
      </c>
      <c r="AA40" s="108" t="n">
        <f aca="false">O39</f>
        <v>3.24180743093919</v>
      </c>
      <c r="AB40" s="108" t="n">
        <f aca="false">P39</f>
        <v>3.26560832401951</v>
      </c>
      <c r="AC40" s="108" t="n">
        <f aca="false">Q39</f>
        <v>3.28148776196567</v>
      </c>
      <c r="AD40" s="108" t="n">
        <f aca="false">R39</f>
        <v>3.30634464484126</v>
      </c>
      <c r="AE40" s="108" t="n">
        <f aca="false">S39</f>
        <v>3.30634464488625</v>
      </c>
      <c r="AF40" s="108" t="n">
        <f aca="false">T39</f>
        <v>3.30634464491905</v>
      </c>
      <c r="AG40" s="108" t="n">
        <f aca="false">U39</f>
        <v>3.30634464494883</v>
      </c>
      <c r="AH40" s="108" t="n">
        <f aca="false">V39</f>
        <v>3.30634464497565</v>
      </c>
    </row>
    <row r="41" customFormat="false" ht="12.75" hidden="false" customHeight="false" outlineLevel="0" collapsed="false">
      <c r="A41" s="0" t="n">
        <f aca="false">A40+1</f>
        <v>38</v>
      </c>
      <c r="B41" s="40" t="s">
        <v>77</v>
      </c>
      <c r="C41" s="45" t="n">
        <v>96.5902534681595</v>
      </c>
      <c r="D41" s="45" t="n">
        <v>98.6631360189396</v>
      </c>
      <c r="E41" s="45" t="n">
        <v>99.8938930671395</v>
      </c>
      <c r="F41" s="45" t="n">
        <v>101.988744170858</v>
      </c>
      <c r="G41" s="45" t="n">
        <v>105.804952169348</v>
      </c>
      <c r="H41" s="45" t="n">
        <v>108.495842811127</v>
      </c>
      <c r="I41" s="45" t="n">
        <v>110.820869253392</v>
      </c>
      <c r="J41" s="45" t="n">
        <v>112.959464258293</v>
      </c>
      <c r="K41" s="45" t="n">
        <v>115.044762644509</v>
      </c>
      <c r="M41" s="40" t="s">
        <v>77</v>
      </c>
      <c r="N41" s="45" t="n">
        <f aca="false">SUM(N35:N40)</f>
        <v>96.9142707589853</v>
      </c>
      <c r="O41" s="45" t="n">
        <f aca="false">SUM(O35:O40)</f>
        <v>94.7824067589225</v>
      </c>
      <c r="P41" s="45" t="n">
        <f aca="false">SUM(P35:P40)</f>
        <v>92.3001758666869</v>
      </c>
      <c r="Q41" s="45" t="n">
        <f aca="false">SUM(Q35:Q40)</f>
        <v>91.4749837905494</v>
      </c>
      <c r="R41" s="45" t="n">
        <f aca="false">SUM(R35:R40)</f>
        <v>91.4844242308076</v>
      </c>
      <c r="S41" s="45" t="n">
        <f aca="false">SUM(S35:S40)</f>
        <v>91.7071571355848</v>
      </c>
      <c r="T41" s="45" t="n">
        <f aca="false">SUM(T35:T40)</f>
        <v>91.4296088986523</v>
      </c>
      <c r="U41" s="45" t="n">
        <f aca="false">SUM(U35:U40)</f>
        <v>90.544545220472</v>
      </c>
      <c r="V41" s="45" t="n">
        <f aca="false">SUM(V35:V40)</f>
        <v>88.8402777363317</v>
      </c>
      <c r="Y41" s="111" t="s">
        <v>76</v>
      </c>
      <c r="Z41" s="108" t="n">
        <f aca="false">N40</f>
        <v>1.35054093350684</v>
      </c>
      <c r="AA41" s="108" t="n">
        <f aca="false">O40</f>
        <v>1.63670436768934</v>
      </c>
      <c r="AB41" s="108" t="n">
        <f aca="false">P40</f>
        <v>2.361981144308</v>
      </c>
      <c r="AC41" s="108" t="n">
        <f aca="false">Q40</f>
        <v>2.77318128840567</v>
      </c>
      <c r="AD41" s="108" t="n">
        <f aca="false">R40</f>
        <v>3.96418577728923</v>
      </c>
      <c r="AE41" s="108" t="n">
        <f aca="false">S40</f>
        <v>4.78880042497358</v>
      </c>
      <c r="AF41" s="108" t="n">
        <f aca="false">T40</f>
        <v>5.64298696381519</v>
      </c>
      <c r="AG41" s="108" t="n">
        <f aca="false">U40</f>
        <v>5.74012707829199</v>
      </c>
      <c r="AH41" s="108" t="n">
        <f aca="false">V40</f>
        <v>5.81263515311151</v>
      </c>
    </row>
    <row r="42" customFormat="false" ht="12.75" hidden="false" customHeight="false" outlineLevel="0" collapsed="false">
      <c r="A42" s="0" t="n">
        <f aca="false">A41+1</f>
        <v>39</v>
      </c>
      <c r="B42" s="46"/>
      <c r="C42" s="25" t="s">
        <v>47</v>
      </c>
      <c r="D42" s="25" t="s">
        <v>47</v>
      </c>
      <c r="E42" s="25" t="s">
        <v>47</v>
      </c>
      <c r="F42" s="25" t="s">
        <v>47</v>
      </c>
      <c r="G42" s="25" t="s">
        <v>47</v>
      </c>
      <c r="H42" s="25" t="s">
        <v>47</v>
      </c>
      <c r="I42" s="25" t="s">
        <v>47</v>
      </c>
      <c r="J42" s="25" t="s">
        <v>47</v>
      </c>
      <c r="K42" s="25" t="s">
        <v>47</v>
      </c>
      <c r="M42" s="24" t="s">
        <v>69</v>
      </c>
      <c r="N42" s="107" t="n">
        <f aca="false">N41/C41-1</f>
        <v>0.00335455472153434</v>
      </c>
      <c r="O42" s="107" t="n">
        <f aca="false">O41/D41-1</f>
        <v>-0.0393331229535641</v>
      </c>
      <c r="P42" s="107" t="n">
        <f aca="false">P41/E41-1</f>
        <v>-0.0760178321946953</v>
      </c>
      <c r="Q42" s="107" t="n">
        <f aca="false">Q41/F41-1</f>
        <v>-0.103087457991392</v>
      </c>
      <c r="R42" s="107" t="n">
        <f aca="false">R41/G41-1</f>
        <v>-0.13534837117661</v>
      </c>
      <c r="S42" s="107" t="n">
        <f aca="false">S41/H41-1</f>
        <v>-0.154740359082408</v>
      </c>
      <c r="T42" s="107" t="n">
        <f aca="false">T41/I41-1</f>
        <v>-0.174978417741896</v>
      </c>
      <c r="U42" s="107" t="n">
        <f aca="false">U41/J41-1</f>
        <v>-0.198433298041919</v>
      </c>
      <c r="V42" s="107" t="n">
        <f aca="false">V41/K41-1</f>
        <v>-0.227776426373702</v>
      </c>
      <c r="Y42" s="112" t="s">
        <v>107</v>
      </c>
      <c r="Z42" s="21" t="n">
        <f aca="false">C41-N41</f>
        <v>-0.324017290825807</v>
      </c>
      <c r="AA42" s="21" t="n">
        <f aca="false">D41-O41</f>
        <v>3.88072926001716</v>
      </c>
      <c r="AB42" s="21" t="n">
        <f aca="false">E41-P41</f>
        <v>7.59371720045264</v>
      </c>
      <c r="AC42" s="21" t="n">
        <f aca="false">F41-Q41</f>
        <v>10.5137603803081</v>
      </c>
      <c r="AD42" s="21" t="n">
        <f aca="false">G41-R41</f>
        <v>14.3205279385404</v>
      </c>
      <c r="AE42" s="21" t="n">
        <f aca="false">H41-S41</f>
        <v>16.7886856755423</v>
      </c>
      <c r="AF42" s="21" t="n">
        <f aca="false">I41-T41</f>
        <v>19.3912603547401</v>
      </c>
      <c r="AG42" s="21" t="n">
        <f aca="false">J41-U41</f>
        <v>22.4149190378214</v>
      </c>
      <c r="AH42" s="21" t="n">
        <f aca="false">K41-V41</f>
        <v>26.204484908177</v>
      </c>
    </row>
    <row r="43" customFormat="false" ht="12.75" hidden="false" customHeight="false" outlineLevel="0" collapsed="false">
      <c r="A43" s="0" t="n">
        <f aca="false">A42+1</f>
        <v>40</v>
      </c>
      <c r="B43" s="46"/>
      <c r="C43" s="47"/>
      <c r="D43" s="47"/>
      <c r="E43" s="47"/>
      <c r="F43" s="47"/>
      <c r="G43" s="47"/>
      <c r="I43" s="25"/>
      <c r="J43" s="25"/>
      <c r="K43" s="25"/>
      <c r="M43" s="24"/>
      <c r="N43" s="25"/>
      <c r="O43" s="25"/>
      <c r="P43" s="25"/>
      <c r="Q43" s="25"/>
      <c r="R43" s="25"/>
      <c r="S43" s="25"/>
      <c r="T43" s="25"/>
      <c r="U43" s="25"/>
      <c r="V43" s="25"/>
    </row>
    <row r="44" customFormat="false" ht="12.75" hidden="false" customHeight="false" outlineLevel="0" collapsed="false">
      <c r="A44" s="0" t="n">
        <f aca="false">A43+1</f>
        <v>41</v>
      </c>
      <c r="B44" s="48" t="s">
        <v>78</v>
      </c>
      <c r="C44" s="47"/>
      <c r="D44" s="47"/>
      <c r="E44" s="47"/>
      <c r="F44" s="47"/>
      <c r="G44" s="47"/>
      <c r="I44" s="25"/>
      <c r="J44" s="25"/>
      <c r="K44" s="25"/>
      <c r="M44" s="48" t="s">
        <v>111</v>
      </c>
      <c r="N44" s="25"/>
      <c r="O44" s="25"/>
      <c r="P44" s="25"/>
      <c r="Q44" s="25"/>
      <c r="R44" s="25"/>
      <c r="S44" s="25"/>
      <c r="T44" s="25"/>
      <c r="U44" s="25"/>
      <c r="V44" s="25"/>
    </row>
    <row r="45" customFormat="false" ht="12.75" hidden="false" customHeight="false" outlineLevel="0" collapsed="false">
      <c r="A45" s="0" t="n">
        <f aca="false">A44+1</f>
        <v>42</v>
      </c>
      <c r="B45" s="49" t="s">
        <v>79</v>
      </c>
      <c r="C45" s="50" t="n">
        <v>7.29175739670536</v>
      </c>
      <c r="D45" s="50" t="n">
        <v>6.39851034485571</v>
      </c>
      <c r="E45" s="50" t="n">
        <v>5.7311586171747</v>
      </c>
      <c r="F45" s="50" t="n">
        <v>5.15953805588104</v>
      </c>
      <c r="G45" s="50" t="n">
        <v>4.67786523412336</v>
      </c>
      <c r="H45" s="50" t="n">
        <v>4.24855638706325</v>
      </c>
      <c r="I45" s="50" t="n">
        <v>3.87551169340522</v>
      </c>
      <c r="J45" s="50" t="n">
        <v>3.54468533180783</v>
      </c>
      <c r="K45" s="50" t="n">
        <v>3.25195915058125</v>
      </c>
      <c r="M45" s="49" t="s">
        <v>79</v>
      </c>
      <c r="N45" s="50" t="n">
        <f aca="false">N41*1000/N7</f>
        <v>7.31794062151484</v>
      </c>
      <c r="O45" s="50" t="n">
        <f aca="false">O41*1000/O7</f>
        <v>6.14725925688587</v>
      </c>
      <c r="P45" s="50" t="n">
        <f aca="false">P41*1000/P7</f>
        <v>5.29897944192293</v>
      </c>
      <c r="Q45" s="50" t="n">
        <f aca="false">Q41*1000/Q7</f>
        <v>4.64006317397778</v>
      </c>
      <c r="R45" s="50" t="n">
        <f aca="false">R41*1000/R7</f>
        <v>4.07819815823596</v>
      </c>
      <c r="S45" s="50" t="n">
        <f aca="false">S41*1000/S7</f>
        <v>3.62652056508644</v>
      </c>
      <c r="T45" s="50" t="n">
        <f aca="false">T41*1000/T7</f>
        <v>3.23539493765934</v>
      </c>
      <c r="U45" s="50" t="n">
        <f aca="false">U41*1000/U7</f>
        <v>2.88493013432263</v>
      </c>
      <c r="V45" s="50" t="n">
        <f aca="false">V41*1000/V7</f>
        <v>2.56283803843507</v>
      </c>
    </row>
    <row r="46" customFormat="false" ht="12.75" hidden="false" customHeight="false" outlineLevel="0" collapsed="false">
      <c r="A46" s="0" t="n">
        <f aca="false">A45+1</f>
        <v>43</v>
      </c>
      <c r="C46" s="11"/>
      <c r="D46" s="11"/>
      <c r="E46" s="11"/>
      <c r="F46" s="11"/>
      <c r="G46" s="11"/>
      <c r="H46" s="11"/>
      <c r="I46" s="11"/>
      <c r="J46" s="11"/>
      <c r="K46" s="11"/>
    </row>
    <row r="47" customFormat="false" ht="13.5" hidden="false" customHeight="false" outlineLevel="0" collapsed="false">
      <c r="A47" s="0" t="n">
        <f aca="false">A46+1</f>
        <v>44</v>
      </c>
      <c r="B47" s="1" t="s">
        <v>80</v>
      </c>
      <c r="M47" s="1" t="s">
        <v>112</v>
      </c>
      <c r="Y47" s="1" t="s">
        <v>113</v>
      </c>
    </row>
    <row r="48" customFormat="false" ht="14.25" hidden="false" customHeight="false" outlineLevel="0" collapsed="false">
      <c r="A48" s="0" t="n">
        <f aca="false">A47+1</f>
        <v>45</v>
      </c>
      <c r="B48" s="20" t="s">
        <v>81</v>
      </c>
      <c r="C48" s="51" t="n">
        <v>2814.33485692614</v>
      </c>
      <c r="D48" s="51" t="n">
        <v>2912.30818321979</v>
      </c>
      <c r="E48" s="51" t="n">
        <v>3033.98280058339</v>
      </c>
      <c r="F48" s="51" t="n">
        <v>3222.07855817511</v>
      </c>
      <c r="G48" s="51" t="n">
        <v>3406.76928792266</v>
      </c>
      <c r="H48" s="51" t="n">
        <v>3662.54645599941</v>
      </c>
      <c r="I48" s="51" t="n">
        <v>3889.62766423013</v>
      </c>
      <c r="J48" s="51" t="n">
        <v>4117.13016861558</v>
      </c>
      <c r="K48" s="51" t="n">
        <v>4352.24826346001</v>
      </c>
      <c r="M48" s="20" t="s">
        <v>81</v>
      </c>
      <c r="N48" s="51" t="n">
        <v>2788.78147401846</v>
      </c>
      <c r="O48" s="51" t="n">
        <v>2750.61807640805</v>
      </c>
      <c r="P48" s="51" t="n">
        <v>2689.86519795023</v>
      </c>
      <c r="Q48" s="51" t="n">
        <v>2816.84569260392</v>
      </c>
      <c r="R48" s="51" t="n">
        <v>2720.02259378058</v>
      </c>
      <c r="S48" s="51" t="n">
        <v>2559.81486569895</v>
      </c>
      <c r="T48" s="51" t="n">
        <v>2355.6008420705</v>
      </c>
      <c r="U48" s="51" t="n">
        <v>2214.30988372409</v>
      </c>
      <c r="V48" s="51" t="n">
        <v>2092.95395644946</v>
      </c>
      <c r="Y48" s="17"/>
      <c r="Z48" s="18" t="n">
        <v>2010</v>
      </c>
      <c r="AA48" s="18" t="n">
        <v>2015</v>
      </c>
      <c r="AB48" s="18" t="n">
        <v>2020</v>
      </c>
      <c r="AC48" s="18" t="n">
        <v>2025</v>
      </c>
      <c r="AD48" s="18" t="n">
        <v>2030</v>
      </c>
      <c r="AE48" s="18" t="n">
        <v>2035</v>
      </c>
      <c r="AF48" s="18" t="n">
        <v>2040</v>
      </c>
      <c r="AG48" s="18" t="n">
        <v>2045</v>
      </c>
      <c r="AH48" s="18" t="n">
        <v>2050</v>
      </c>
    </row>
    <row r="49" customFormat="false" ht="12.75" hidden="false" customHeight="false" outlineLevel="0" collapsed="false">
      <c r="A49" s="0" t="n">
        <f aca="false">A48+1</f>
        <v>46</v>
      </c>
      <c r="B49" s="20" t="s">
        <v>74</v>
      </c>
      <c r="C49" s="51" t="n">
        <v>809.462888923069</v>
      </c>
      <c r="D49" s="51" t="n">
        <v>831.457395931744</v>
      </c>
      <c r="E49" s="51" t="n">
        <v>862.106810124851</v>
      </c>
      <c r="F49" s="51" t="n">
        <v>867.13268920348</v>
      </c>
      <c r="G49" s="51" t="n">
        <v>904.912108079491</v>
      </c>
      <c r="H49" s="51" t="n">
        <v>904.912108079492</v>
      </c>
      <c r="I49" s="51" t="n">
        <v>904.912108079492</v>
      </c>
      <c r="J49" s="51" t="n">
        <v>904.912108079492</v>
      </c>
      <c r="K49" s="51" t="n">
        <v>904.912108079491</v>
      </c>
      <c r="M49" s="20" t="s">
        <v>74</v>
      </c>
      <c r="N49" s="51" t="n">
        <v>809.462888980965</v>
      </c>
      <c r="O49" s="51" t="n">
        <v>831.457395539721</v>
      </c>
      <c r="P49" s="51" t="n">
        <v>862.106809754096</v>
      </c>
      <c r="Q49" s="51" t="n">
        <v>867.132688858643</v>
      </c>
      <c r="R49" s="51" t="n">
        <v>904.91210774653</v>
      </c>
      <c r="S49" s="51" t="n">
        <v>904.912107765577</v>
      </c>
      <c r="T49" s="51" t="n">
        <v>904.912107779565</v>
      </c>
      <c r="U49" s="51" t="n">
        <v>904.912107792084</v>
      </c>
      <c r="V49" s="51" t="n">
        <v>904.912107803205</v>
      </c>
      <c r="Y49" s="114" t="s">
        <v>74</v>
      </c>
      <c r="Z49" s="115" t="n">
        <f aca="false">1000*(N49-C49)/(0.9*8760)</f>
        <v>7.34344295164375E-009</v>
      </c>
      <c r="AA49" s="115" t="n">
        <f aca="false">1000*(O49-D49)/(0.9*8760)</f>
        <v>-4.97238311182955E-008</v>
      </c>
      <c r="AB49" s="115" t="n">
        <f aca="false">1000*(P49-E49)/(0.9*8760)</f>
        <v>-4.70263066325338E-008</v>
      </c>
      <c r="AC49" s="115" t="n">
        <f aca="false">1000*(Q49-F49)/(0.9*8760)</f>
        <v>-4.37388334018626E-008</v>
      </c>
      <c r="AD49" s="115" t="n">
        <f aca="false">1000*(R49-G49)/(0.9*8760)</f>
        <v>-4.22324251222756E-008</v>
      </c>
      <c r="AE49" s="115" t="n">
        <f aca="false">1000*(S49-H49)/(0.9*8760)</f>
        <v>-3.98167528600181E-008</v>
      </c>
      <c r="AF49" s="115" t="n">
        <f aca="false">1000*(T49-I49)/(0.9*8760)</f>
        <v>-3.80424076027921E-008</v>
      </c>
      <c r="AG49" s="115" t="n">
        <f aca="false">1000*(U49-J49)/(0.9*8760)</f>
        <v>-3.64545554800479E-008</v>
      </c>
      <c r="AH49" s="115" t="n">
        <f aca="false">1000*(V49-K49)/(0.9*8760)</f>
        <v>-3.50439100479125E-008</v>
      </c>
    </row>
    <row r="50" customFormat="false" ht="12.75" hidden="false" customHeight="false" outlineLevel="0" collapsed="false">
      <c r="A50" s="0" t="n">
        <f aca="false">A49+1</f>
        <v>47</v>
      </c>
      <c r="B50" s="20" t="s">
        <v>82</v>
      </c>
      <c r="C50" s="51" t="n">
        <v>285.831897641743</v>
      </c>
      <c r="D50" s="51" t="n">
        <v>313.581682325282</v>
      </c>
      <c r="E50" s="51" t="n">
        <v>315.883954817552</v>
      </c>
      <c r="F50" s="51" t="n">
        <v>317.419980923726</v>
      </c>
      <c r="G50" s="51" t="n">
        <v>319.824399848543</v>
      </c>
      <c r="H50" s="51" t="n">
        <v>319.824399848543</v>
      </c>
      <c r="I50" s="51" t="n">
        <v>319.824399848543</v>
      </c>
      <c r="J50" s="51" t="n">
        <v>319.824399848543</v>
      </c>
      <c r="K50" s="51" t="n">
        <v>319.824399848543</v>
      </c>
      <c r="M50" s="20" t="s">
        <v>82</v>
      </c>
      <c r="N50" s="51" t="n">
        <v>285.831897654948</v>
      </c>
      <c r="O50" s="51" t="n">
        <v>313.581682234397</v>
      </c>
      <c r="P50" s="51" t="n">
        <v>315.883954732009</v>
      </c>
      <c r="Q50" s="51" t="n">
        <v>317.419980844039</v>
      </c>
      <c r="R50" s="51" t="n">
        <v>319.824399771838</v>
      </c>
      <c r="S50" s="51" t="n">
        <v>319.82439977619</v>
      </c>
      <c r="T50" s="51" t="n">
        <v>319.824399779363</v>
      </c>
      <c r="U50" s="51" t="n">
        <v>319.824399782243</v>
      </c>
      <c r="V50" s="51" t="n">
        <v>319.824399784838</v>
      </c>
      <c r="Y50" s="116" t="s">
        <v>83</v>
      </c>
      <c r="Z50" s="117" t="n">
        <f aca="false">1000*(N51-C51)/(0.83*8760)</f>
        <v>4.73747704187349E-008</v>
      </c>
      <c r="AA50" s="117" t="n">
        <f aca="false">1000*(O51-D51)/(0.83*8760)</f>
        <v>-3.14807103444392E-007</v>
      </c>
      <c r="AB50" s="117" t="n">
        <f aca="false">1000*(P51-E51)/(0.83*8760)</f>
        <v>-2.94145612673487E-007</v>
      </c>
      <c r="AC50" s="117" t="n">
        <f aca="false">1000*(Q51-F51)/(0.83*8760)</f>
        <v>-2.64516445765782E-007</v>
      </c>
      <c r="AD50" s="117" t="n">
        <f aca="false">1000*(R51-G51)/(0.83*8760)</f>
        <v>-2.64717603983212E-007</v>
      </c>
      <c r="AE50" s="117" t="n">
        <f aca="false">1000*(S51-H51)/(0.83*8760)</f>
        <v>-2.49852664521646E-007</v>
      </c>
      <c r="AF50" s="117" t="n">
        <f aca="false">1000*(T51-I51)/(0.83*8760)</f>
        <v>-2.38806173982194E-007</v>
      </c>
      <c r="AG50" s="117" t="n">
        <f aca="false">1000*(U51-J51)/(0.83*8760)</f>
        <v>-2.28720673240929E-007</v>
      </c>
      <c r="AH50" s="117" t="n">
        <f aca="false">1000*(V51-K51)/(0.83*8760)</f>
        <v>-2.19853336785312E-007</v>
      </c>
    </row>
    <row r="51" customFormat="false" ht="12.75" hidden="false" customHeight="false" outlineLevel="0" collapsed="false">
      <c r="A51" s="0" t="n">
        <f aca="false">A50+1</f>
        <v>48</v>
      </c>
      <c r="B51" s="20" t="s">
        <v>83</v>
      </c>
      <c r="C51" s="51" t="n">
        <v>27.7429027089881</v>
      </c>
      <c r="D51" s="51" t="n">
        <v>55.0024755882729</v>
      </c>
      <c r="E51" s="51" t="n">
        <v>115.764160106121</v>
      </c>
      <c r="F51" s="51" t="n">
        <v>133.627929462564</v>
      </c>
      <c r="G51" s="51" t="n">
        <v>141.033660959546</v>
      </c>
      <c r="H51" s="51" t="n">
        <v>146.765993586644</v>
      </c>
      <c r="I51" s="51" t="n">
        <v>152.731318171141</v>
      </c>
      <c r="J51" s="51" t="n">
        <v>158.93910390578</v>
      </c>
      <c r="K51" s="51" t="n">
        <v>165.399206203585</v>
      </c>
      <c r="M51" s="20" t="s">
        <v>83</v>
      </c>
      <c r="N51" s="51" t="n">
        <v>27.7429030534406</v>
      </c>
      <c r="O51" s="51" t="n">
        <v>55.0024732993734</v>
      </c>
      <c r="P51" s="51" t="n">
        <v>115.764157967447</v>
      </c>
      <c r="Q51" s="51" t="n">
        <v>133.627927539317</v>
      </c>
      <c r="R51" s="51" t="n">
        <v>141.033659034838</v>
      </c>
      <c r="S51" s="51" t="n">
        <v>146.765991770016</v>
      </c>
      <c r="T51" s="51" t="n">
        <v>152.73131643483</v>
      </c>
      <c r="U51" s="51" t="n">
        <v>158.939102242798</v>
      </c>
      <c r="V51" s="51" t="n">
        <v>165.399204605076</v>
      </c>
      <c r="Y51" s="118" t="s">
        <v>84</v>
      </c>
      <c r="Z51" s="119" t="n">
        <f aca="false">1000*(N52-C52)/(0.38*8760)</f>
        <v>6.62000010727195</v>
      </c>
      <c r="AA51" s="119" t="n">
        <f aca="false">1000*(O52-D52)/(0.38*8760)</f>
        <v>4.72731234237747</v>
      </c>
      <c r="AB51" s="119" t="n">
        <f aca="false">1000*(P52-E52)/(0.38*8760)</f>
        <v>5.34357000809834</v>
      </c>
      <c r="AC51" s="119" t="n">
        <f aca="false">1000*(Q52-F52)/(0.38*8760)</f>
        <v>6.1946358982769</v>
      </c>
      <c r="AD51" s="119" t="n">
        <f aca="false">1000*(R52-G52)/(0.38*8760)</f>
        <v>34.0153366110538</v>
      </c>
      <c r="AE51" s="119" t="n">
        <f aca="false">1000*(S52-H52)/(0.38*8760)</f>
        <v>55.3942611978043</v>
      </c>
      <c r="AF51" s="119" t="n">
        <f aca="false">1000*(T52-I52)/(0.38*8760)</f>
        <v>77.5421999813861</v>
      </c>
      <c r="AG51" s="119" t="n">
        <f aca="false">1000*(U52-J52)/(0.38*8760)</f>
        <v>77.4686231271405</v>
      </c>
      <c r="AH51" s="119" t="n">
        <f aca="false">1000*(V52-K52)/(0.38*8760)</f>
        <v>76.5729874367234</v>
      </c>
    </row>
    <row r="52" customFormat="false" ht="12.75" hidden="false" customHeight="false" outlineLevel="0" collapsed="false">
      <c r="A52" s="0" t="n">
        <f aca="false">A51+1</f>
        <v>49</v>
      </c>
      <c r="B52" s="20" t="s">
        <v>84</v>
      </c>
      <c r="C52" s="51" t="n">
        <v>81.5960177788537</v>
      </c>
      <c r="D52" s="51" t="n">
        <v>88.4737365046336</v>
      </c>
      <c r="E52" s="51" t="n">
        <v>96.2128689432912</v>
      </c>
      <c r="F52" s="51" t="n">
        <v>115.516085253478</v>
      </c>
      <c r="G52" s="51" t="n">
        <v>131.357273015496</v>
      </c>
      <c r="H52" s="51" t="n">
        <v>134.674208770063</v>
      </c>
      <c r="I52" s="51" t="n">
        <v>138.074901245264</v>
      </c>
      <c r="J52" s="51" t="n">
        <v>141.561465547996</v>
      </c>
      <c r="K52" s="51" t="n">
        <v>145.136069943138</v>
      </c>
      <c r="M52" s="20" t="s">
        <v>84</v>
      </c>
      <c r="N52" s="51" t="n">
        <v>103.632674135941</v>
      </c>
      <c r="O52" s="51" t="n">
        <v>104.21001382994</v>
      </c>
      <c r="P52" s="51" t="n">
        <v>114.000544786249</v>
      </c>
      <c r="Q52" s="51" t="n">
        <v>136.136789231662</v>
      </c>
      <c r="R52" s="51" t="n">
        <v>244.587525526372</v>
      </c>
      <c r="S52" s="51" t="n">
        <v>319.070625445314</v>
      </c>
      <c r="T52" s="51" t="n">
        <v>396.197376543302</v>
      </c>
      <c r="U52" s="51" t="n">
        <v>399.439018213621</v>
      </c>
      <c r="V52" s="51" t="n">
        <v>400.032230522503</v>
      </c>
      <c r="Y52" s="120" t="s">
        <v>85</v>
      </c>
      <c r="Z52" s="121" t="n">
        <f aca="false">1000*(N53-C53)/(0.85*8760)</f>
        <v>0</v>
      </c>
      <c r="AA52" s="121" t="n">
        <f aca="false">1000*(O53-D53)/(0.85*8760)</f>
        <v>0</v>
      </c>
      <c r="AB52" s="121" t="n">
        <f aca="false">1000*(P53-E53)/(0.85*8760)</f>
        <v>0</v>
      </c>
      <c r="AC52" s="121" t="n">
        <f aca="false">1000*(Q53-F53)/(0.85*8760)</f>
        <v>0</v>
      </c>
      <c r="AD52" s="121" t="n">
        <f aca="false">1000*(R53-G53)/(0.85*8760)</f>
        <v>0</v>
      </c>
      <c r="AE52" s="121" t="n">
        <f aca="false">1000*(S53-H53)/(0.85*8760)</f>
        <v>24.9999864935342</v>
      </c>
      <c r="AF52" s="121" t="n">
        <f aca="false">1000*(T53-I53)/(0.85*8760)</f>
        <v>47.6580608995816</v>
      </c>
      <c r="AG52" s="121" t="n">
        <f aca="false">1000*(U53-J53)/(0.85*8760)</f>
        <v>72.0561870753379</v>
      </c>
      <c r="AH52" s="121" t="n">
        <f aca="false">1000*(V53-K53)/(0.85*8760)</f>
        <v>91.3933899588254</v>
      </c>
    </row>
    <row r="53" customFormat="false" ht="12.75" hidden="false" customHeight="false" outlineLevel="0" collapsed="false">
      <c r="A53" s="0" t="n">
        <f aca="false">A52+1</f>
        <v>50</v>
      </c>
      <c r="B53" s="20" t="s">
        <v>85</v>
      </c>
      <c r="C53" s="51" t="n">
        <v>0</v>
      </c>
      <c r="D53" s="51" t="n">
        <v>0</v>
      </c>
      <c r="E53" s="51" t="n">
        <v>0</v>
      </c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M53" s="20" t="s">
        <v>85</v>
      </c>
      <c r="N53" s="51" t="n">
        <v>0</v>
      </c>
      <c r="O53" s="51" t="n">
        <v>0</v>
      </c>
      <c r="P53" s="51" t="n">
        <v>0</v>
      </c>
      <c r="Q53" s="51" t="n">
        <v>0</v>
      </c>
      <c r="R53" s="51" t="n">
        <v>0</v>
      </c>
      <c r="S53" s="51" t="n">
        <v>186.149899430856</v>
      </c>
      <c r="T53" s="51" t="n">
        <v>354.861921458285</v>
      </c>
      <c r="U53" s="51" t="n">
        <v>536.530368962966</v>
      </c>
      <c r="V53" s="51" t="n">
        <v>680.515181633414</v>
      </c>
    </row>
    <row r="54" customFormat="false" ht="12.75" hidden="false" customHeight="false" outlineLevel="0" collapsed="false">
      <c r="A54" s="0" t="n">
        <f aca="false">A53+1</f>
        <v>51</v>
      </c>
      <c r="B54" s="32" t="s">
        <v>86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M54" s="32" t="s">
        <v>86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AD54" s="92" t="n">
        <f aca="false">AD50+AD51</f>
        <v>34.0153363463362</v>
      </c>
      <c r="AH54" s="92" t="n">
        <f aca="false">AH50+AH51</f>
        <v>76.5729872168701</v>
      </c>
    </row>
    <row r="55" customFormat="false" ht="12.75" hidden="false" customHeight="false" outlineLevel="0" collapsed="false">
      <c r="A55" s="0" t="n">
        <f aca="false">A54+1</f>
        <v>52</v>
      </c>
      <c r="B55" s="40" t="s">
        <v>68</v>
      </c>
      <c r="C55" s="53" t="n">
        <v>4018.9685639788</v>
      </c>
      <c r="D55" s="53" t="n">
        <v>4200.82347356972</v>
      </c>
      <c r="E55" s="53" t="n">
        <v>4423.9505945752</v>
      </c>
      <c r="F55" s="53" t="n">
        <v>4655.77524301836</v>
      </c>
      <c r="G55" s="53" t="n">
        <v>4903.89672982573</v>
      </c>
      <c r="H55" s="53" t="n">
        <v>5168.72316628415</v>
      </c>
      <c r="I55" s="53" t="n">
        <v>5405.17039157457</v>
      </c>
      <c r="J55" s="53" t="n">
        <v>5642.36724599739</v>
      </c>
      <c r="K55" s="53" t="n">
        <v>5887.52004753477</v>
      </c>
      <c r="M55" s="40" t="s">
        <v>68</v>
      </c>
      <c r="N55" s="53" t="n">
        <f aca="false">SUM(N48:N54)</f>
        <v>4015.45183784375</v>
      </c>
      <c r="O55" s="53" t="n">
        <f aca="false">SUM(O48:O54)</f>
        <v>4054.86964131148</v>
      </c>
      <c r="P55" s="53" t="n">
        <f aca="false">SUM(P48:P54)</f>
        <v>4097.62066519003</v>
      </c>
      <c r="Q55" s="53" t="n">
        <f aca="false">SUM(Q48:Q54)</f>
        <v>4271.16307907758</v>
      </c>
      <c r="R55" s="53" t="n">
        <f aca="false">SUM(R48:R54)</f>
        <v>4330.38028586015</v>
      </c>
      <c r="S55" s="53" t="n">
        <f aca="false">SUM(S48:S54)</f>
        <v>4436.5378898869</v>
      </c>
      <c r="T55" s="53" t="n">
        <f aca="false">SUM(T48:T54)</f>
        <v>4484.12796406585</v>
      </c>
      <c r="U55" s="53" t="n">
        <f aca="false">SUM(U48:U54)</f>
        <v>4533.9548807178</v>
      </c>
      <c r="V55" s="53" t="n">
        <f aca="false">SUM(V48:V54)</f>
        <v>4563.6370807985</v>
      </c>
    </row>
    <row r="56" customFormat="false" ht="12.75" hidden="false" customHeight="false" outlineLevel="0" collapsed="false">
      <c r="A56" s="0" t="n">
        <f aca="false">A55+1</f>
        <v>53</v>
      </c>
      <c r="B56" s="24" t="s">
        <v>69</v>
      </c>
      <c r="C56" s="25" t="s">
        <v>47</v>
      </c>
      <c r="D56" s="25" t="s">
        <v>47</v>
      </c>
      <c r="E56" s="25" t="s">
        <v>47</v>
      </c>
      <c r="F56" s="25" t="s">
        <v>47</v>
      </c>
      <c r="G56" s="25" t="s">
        <v>47</v>
      </c>
      <c r="H56" s="25" t="s">
        <v>47</v>
      </c>
      <c r="I56" s="25" t="s">
        <v>47</v>
      </c>
      <c r="J56" s="25" t="s">
        <v>47</v>
      </c>
      <c r="K56" s="25" t="s">
        <v>47</v>
      </c>
      <c r="M56" s="24" t="s">
        <v>69</v>
      </c>
      <c r="N56" s="107" t="n">
        <f aca="false">N55/C55-1</f>
        <v>-0.000875032008601728</v>
      </c>
      <c r="O56" s="107" t="n">
        <f aca="false">O55/D55-1</f>
        <v>-0.0347441003356924</v>
      </c>
      <c r="P56" s="107" t="n">
        <f aca="false">P55/E55-1</f>
        <v>-0.0737643701955746</v>
      </c>
      <c r="Q56" s="107" t="n">
        <f aca="false">Q55/F55-1</f>
        <v>-0.0826096930940836</v>
      </c>
      <c r="R56" s="107" t="n">
        <f aca="false">R55/G55-1</f>
        <v>-0.11695116670737</v>
      </c>
      <c r="S56" s="107" t="n">
        <f aca="false">S55/H55-1</f>
        <v>-0.141656895299275</v>
      </c>
      <c r="T56" s="107" t="n">
        <f aca="false">T55/I55-1</f>
        <v>-0.17040025767632</v>
      </c>
      <c r="U56" s="107" t="n">
        <f aca="false">U55/J55-1</f>
        <v>-0.19644456253107</v>
      </c>
      <c r="V56" s="107" t="n">
        <f aca="false">V55/K55-1</f>
        <v>-0.224862583234958</v>
      </c>
    </row>
    <row r="57" customFormat="false" ht="12.75" hidden="false" customHeight="false" outlineLevel="0" collapsed="false">
      <c r="A57" s="0" t="n">
        <f aca="false">A56+1</f>
        <v>54</v>
      </c>
      <c r="B57" s="54"/>
      <c r="C57" s="55"/>
      <c r="D57" s="55"/>
      <c r="E57" s="55"/>
      <c r="F57" s="55"/>
      <c r="G57" s="55"/>
      <c r="H57" s="25"/>
      <c r="I57" s="25"/>
      <c r="J57" s="25"/>
      <c r="K57" s="25"/>
      <c r="M57" s="24"/>
      <c r="N57" s="107"/>
      <c r="O57" s="107"/>
      <c r="P57" s="107"/>
      <c r="Q57" s="107"/>
      <c r="R57" s="107"/>
      <c r="S57" s="107"/>
      <c r="T57" s="107"/>
      <c r="U57" s="107"/>
      <c r="V57" s="107"/>
    </row>
    <row r="58" customFormat="false" ht="15.75" hidden="false" customHeight="false" outlineLevel="0" collapsed="false">
      <c r="A58" s="0" t="n">
        <f aca="false">A57+1</f>
        <v>55</v>
      </c>
      <c r="B58" s="24"/>
      <c r="D58" s="11"/>
      <c r="E58" s="11"/>
      <c r="F58" s="11"/>
      <c r="G58" s="11"/>
      <c r="H58" s="25"/>
      <c r="I58" s="25"/>
      <c r="J58" s="25"/>
      <c r="K58" s="25"/>
      <c r="M58" s="48" t="s">
        <v>114</v>
      </c>
      <c r="N58" s="21"/>
      <c r="O58" s="21"/>
      <c r="P58" s="21"/>
      <c r="Q58" s="21"/>
      <c r="R58" s="21"/>
      <c r="S58" s="21" t="n">
        <v>132.707013564088</v>
      </c>
      <c r="T58" s="21" t="n">
        <v>252.982493959159</v>
      </c>
      <c r="U58" s="21" t="n">
        <v>382.494662271036</v>
      </c>
      <c r="V58" s="21" t="n">
        <v>485.142015626556</v>
      </c>
      <c r="W58" s="56"/>
    </row>
    <row r="59" customFormat="false" ht="13.5" hidden="false" customHeight="false" outlineLevel="0" collapsed="false">
      <c r="A59" s="0" t="n">
        <f aca="false">A58+1</f>
        <v>56</v>
      </c>
      <c r="B59" s="57"/>
      <c r="C59" s="58"/>
      <c r="D59" s="58"/>
      <c r="E59" s="58"/>
      <c r="F59" s="58"/>
      <c r="G59" s="58"/>
      <c r="H59" s="59"/>
      <c r="I59" s="59"/>
      <c r="J59" s="59"/>
      <c r="K59" s="59"/>
      <c r="M59" s="57"/>
      <c r="N59" s="59"/>
      <c r="O59" s="59"/>
      <c r="P59" s="59"/>
      <c r="Q59" s="59"/>
      <c r="R59" s="59"/>
      <c r="S59" s="59"/>
      <c r="T59" s="59"/>
      <c r="U59" s="59"/>
      <c r="V59" s="59"/>
    </row>
    <row r="60" customFormat="false" ht="13.5" hidden="false" customHeight="false" outlineLevel="0" collapsed="false">
      <c r="A60" s="0" t="n">
        <f aca="false">A59+1</f>
        <v>57</v>
      </c>
      <c r="B60" s="60" t="s">
        <v>87</v>
      </c>
      <c r="C60" s="25"/>
      <c r="M60" s="60" t="s">
        <v>87</v>
      </c>
    </row>
    <row r="61" customFormat="false" ht="12.75" hidden="false" customHeight="false" outlineLevel="0" collapsed="false">
      <c r="A61" s="0" t="n">
        <f aca="false">A60+1</f>
        <v>58</v>
      </c>
      <c r="B61" s="42"/>
      <c r="C61" s="42"/>
      <c r="D61" s="11"/>
      <c r="E61" s="20"/>
      <c r="G61" s="61"/>
      <c r="H61" s="62"/>
      <c r="I61" s="62"/>
      <c r="J61" s="62"/>
      <c r="K61" s="61"/>
      <c r="P61" s="22"/>
      <c r="Q61" s="22"/>
      <c r="R61" s="122"/>
    </row>
    <row r="62" customFormat="false" ht="12.75" hidden="false" customHeight="false" outlineLevel="0" collapsed="false">
      <c r="A62" s="0" t="n">
        <f aca="false">A61+1</f>
        <v>59</v>
      </c>
      <c r="B62" s="63"/>
      <c r="C62" s="64"/>
      <c r="D62" s="64"/>
      <c r="E62" s="64"/>
      <c r="F62" s="64"/>
      <c r="G62" s="64"/>
      <c r="I62" s="38"/>
      <c r="J62" s="38"/>
      <c r="K62" s="38"/>
      <c r="W62" s="42"/>
    </row>
    <row r="63" customFormat="false" ht="12.75" hidden="false" customHeight="false" outlineLevel="0" collapsed="false">
      <c r="A63" s="0" t="n">
        <f aca="false">A62+1</f>
        <v>60</v>
      </c>
      <c r="I63" s="123"/>
      <c r="J63" s="123"/>
      <c r="K63" s="123"/>
      <c r="L63" s="123"/>
      <c r="M63" s="124" t="s">
        <v>115</v>
      </c>
      <c r="N63" s="125" t="n">
        <v>2010</v>
      </c>
      <c r="O63" s="125" t="n">
        <v>2015</v>
      </c>
      <c r="P63" s="125" t="n">
        <v>2020</v>
      </c>
      <c r="Q63" s="125" t="n">
        <v>2025</v>
      </c>
      <c r="R63" s="125" t="n">
        <v>2030</v>
      </c>
      <c r="S63" s="125" t="n">
        <v>2035</v>
      </c>
      <c r="T63" s="125" t="n">
        <v>2040</v>
      </c>
      <c r="U63" s="125" t="n">
        <v>2045</v>
      </c>
      <c r="V63" s="125" t="n">
        <v>2050</v>
      </c>
      <c r="W63" s="42"/>
    </row>
    <row r="64" customFormat="false" ht="12.75" hidden="false" customHeight="false" outlineLevel="0" collapsed="false">
      <c r="A64" s="0" t="n">
        <f aca="false">A63+1</f>
        <v>61</v>
      </c>
      <c r="B64" s="65"/>
      <c r="C64" s="66"/>
      <c r="D64" s="66"/>
      <c r="E64" s="66"/>
      <c r="F64" s="66"/>
      <c r="G64" s="66"/>
      <c r="H64" s="42"/>
      <c r="I64" s="126"/>
      <c r="J64" s="126"/>
      <c r="K64" s="126"/>
      <c r="L64" s="127"/>
      <c r="M64" s="127" t="s">
        <v>116</v>
      </c>
      <c r="N64" s="128" t="n">
        <v>0.140473659246083</v>
      </c>
      <c r="O64" s="128" t="n">
        <v>-0.185114833831904</v>
      </c>
      <c r="P64" s="128" t="n">
        <v>-11.6365992148042</v>
      </c>
      <c r="Q64" s="128" t="n">
        <v>-14.3475406190183</v>
      </c>
      <c r="R64" s="128" t="n">
        <v>22.1029402303753</v>
      </c>
      <c r="S64" s="128" t="n">
        <v>32.2141599341449</v>
      </c>
      <c r="T64" s="128" t="n">
        <v>43.6931547628034</v>
      </c>
      <c r="U64" s="128" t="n">
        <v>58.1877558449155</v>
      </c>
      <c r="V64" s="128" t="n">
        <v>74.4453181332411</v>
      </c>
      <c r="W64" s="11"/>
    </row>
    <row r="65" customFormat="false" ht="12.75" hidden="false" customHeight="false" outlineLevel="0" collapsed="false">
      <c r="A65" s="0" t="n">
        <f aca="false">A64+1</f>
        <v>62</v>
      </c>
      <c r="B65" s="67"/>
      <c r="C65" s="68"/>
      <c r="D65" s="68"/>
      <c r="E65" s="68"/>
      <c r="F65" s="68"/>
      <c r="G65" s="68"/>
      <c r="H65" s="68"/>
      <c r="I65" s="129"/>
      <c r="J65" s="129"/>
      <c r="K65" s="129"/>
      <c r="L65" s="127"/>
      <c r="M65" s="127" t="s">
        <v>117</v>
      </c>
      <c r="N65" s="130" t="n">
        <v>0.000624913001725069</v>
      </c>
      <c r="O65" s="130" t="n">
        <v>-0.000789377561771221</v>
      </c>
      <c r="P65" s="130" t="n">
        <v>-0.0460565968633401</v>
      </c>
      <c r="Q65" s="130" t="n">
        <v>-0.05265076003486</v>
      </c>
      <c r="R65" s="130" t="n">
        <v>0.073629004558716</v>
      </c>
      <c r="S65" s="130" t="n">
        <v>0.104597339152394</v>
      </c>
      <c r="T65" s="130" t="n">
        <v>0.139291757759235</v>
      </c>
      <c r="U65" s="130" t="n">
        <v>0.18302489009858</v>
      </c>
      <c r="V65" s="130" t="n">
        <v>0.231935050485661</v>
      </c>
      <c r="W65" s="42"/>
    </row>
    <row r="66" customFormat="false" ht="12.75" hidden="false" customHeight="false" outlineLevel="0" collapsed="false">
      <c r="A66" s="0" t="n">
        <f aca="false">A65+1</f>
        <v>63</v>
      </c>
      <c r="B66" s="67"/>
      <c r="C66" s="68"/>
      <c r="D66" s="68"/>
      <c r="E66" s="68"/>
      <c r="F66" s="68"/>
      <c r="G66" s="68"/>
      <c r="H66" s="68"/>
      <c r="I66" s="129"/>
      <c r="J66" s="129"/>
      <c r="K66" s="129"/>
      <c r="L66" s="127"/>
      <c r="M66" s="127"/>
      <c r="N66" s="130"/>
      <c r="O66" s="130"/>
      <c r="P66" s="130"/>
      <c r="Q66" s="130"/>
      <c r="R66" s="130"/>
      <c r="S66" s="130"/>
      <c r="T66" s="130"/>
      <c r="U66" s="130"/>
      <c r="V66" s="130"/>
      <c r="W66" s="42"/>
    </row>
    <row r="67" customFormat="false" ht="12.75" hidden="false" customHeight="false" outlineLevel="0" collapsed="false">
      <c r="A67" s="0" t="n">
        <f aca="false">A66+1</f>
        <v>64</v>
      </c>
      <c r="B67" s="67"/>
      <c r="C67" s="68"/>
      <c r="D67" s="68"/>
      <c r="E67" s="68"/>
      <c r="F67" s="68"/>
      <c r="G67" s="68"/>
      <c r="H67" s="68"/>
      <c r="I67" s="129"/>
      <c r="J67" s="129"/>
      <c r="K67" s="129"/>
      <c r="L67" s="127"/>
      <c r="M67" s="131" t="s">
        <v>118</v>
      </c>
      <c r="N67" s="125" t="n">
        <v>2010</v>
      </c>
      <c r="O67" s="125" t="n">
        <v>2015</v>
      </c>
      <c r="P67" s="125" t="n">
        <v>2020</v>
      </c>
      <c r="Q67" s="125" t="n">
        <v>2025</v>
      </c>
      <c r="R67" s="125" t="n">
        <v>2030</v>
      </c>
      <c r="S67" s="125" t="n">
        <v>2035</v>
      </c>
      <c r="T67" s="125" t="n">
        <v>2040</v>
      </c>
      <c r="U67" s="125" t="n">
        <v>2045</v>
      </c>
      <c r="V67" s="125" t="n">
        <v>2050</v>
      </c>
      <c r="W67" s="42"/>
    </row>
    <row r="68" customFormat="false" ht="12.75" hidden="false" customHeight="false" outlineLevel="0" collapsed="false">
      <c r="A68" s="0" t="n">
        <f aca="false">A67+1</f>
        <v>65</v>
      </c>
      <c r="B68" s="67"/>
      <c r="C68" s="68"/>
      <c r="D68" s="68"/>
      <c r="E68" s="68"/>
      <c r="F68" s="68"/>
      <c r="G68" s="68"/>
      <c r="H68" s="68"/>
      <c r="I68" s="129"/>
      <c r="J68" s="129"/>
      <c r="K68" s="129"/>
      <c r="L68" s="132" t="s">
        <v>119</v>
      </c>
      <c r="M68" s="127" t="s">
        <v>120</v>
      </c>
      <c r="N68" s="133" t="n">
        <v>1408.77676240554</v>
      </c>
      <c r="O68" s="133" t="n">
        <v>1422.90692601905</v>
      </c>
      <c r="P68" s="133" t="n">
        <v>1498.43717023985</v>
      </c>
      <c r="Q68" s="133" t="n">
        <v>1579.06955792816</v>
      </c>
      <c r="R68" s="133" t="n">
        <v>1664.40157526792</v>
      </c>
      <c r="S68" s="133" t="n">
        <v>1719.41645503442</v>
      </c>
      <c r="T68" s="133" t="n">
        <v>1762.14434153644</v>
      </c>
      <c r="U68" s="133" t="n">
        <v>1793.34080920178</v>
      </c>
      <c r="V68" s="133" t="n">
        <v>1816.67154496384</v>
      </c>
      <c r="W68" s="42"/>
    </row>
    <row r="69" customFormat="false" ht="12.75" hidden="false" customHeight="false" outlineLevel="0" collapsed="false">
      <c r="A69" s="0" t="n">
        <f aca="false">A68+1</f>
        <v>66</v>
      </c>
      <c r="B69" s="67"/>
      <c r="C69" s="68"/>
      <c r="D69" s="68"/>
      <c r="E69" s="68"/>
      <c r="F69" s="68"/>
      <c r="G69" s="68"/>
      <c r="H69" s="68"/>
      <c r="I69" s="129"/>
      <c r="J69" s="129"/>
      <c r="K69" s="129"/>
      <c r="L69" s="127"/>
      <c r="M69" s="127" t="s">
        <v>121</v>
      </c>
      <c r="N69" s="133" t="n">
        <v>1404.60558156976</v>
      </c>
      <c r="O69" s="133" t="n">
        <v>1390.30226669506</v>
      </c>
      <c r="P69" s="133" t="n">
        <v>1418.4168287477</v>
      </c>
      <c r="Q69" s="133" t="n">
        <v>1495.90539746109</v>
      </c>
      <c r="R69" s="133" t="n">
        <v>1481.71635216289</v>
      </c>
      <c r="S69" s="133" t="n">
        <v>1511.35915514677</v>
      </c>
      <c r="T69" s="133" t="n">
        <v>1520.72501682057</v>
      </c>
      <c r="U69" s="133" t="n">
        <v>1526.7865115171</v>
      </c>
      <c r="V69" s="133" t="n">
        <v>1520.90734900212</v>
      </c>
      <c r="W69" s="42"/>
    </row>
    <row r="70" customFormat="false" ht="12.75" hidden="false" customHeight="false" outlineLevel="0" collapsed="false">
      <c r="A70" s="0" t="n">
        <f aca="false">A69+1</f>
        <v>67</v>
      </c>
      <c r="B70" s="67"/>
      <c r="C70" s="68"/>
      <c r="D70" s="68"/>
      <c r="E70" s="68"/>
      <c r="F70" s="68"/>
      <c r="G70" s="68"/>
      <c r="H70" s="68"/>
      <c r="I70" s="129"/>
      <c r="J70" s="129"/>
      <c r="K70" s="129"/>
      <c r="L70" s="129"/>
      <c r="M70" s="127" t="s">
        <v>69</v>
      </c>
      <c r="N70" s="130" t="n">
        <f aca="false">N69/N68-1</f>
        <v>-0.00296085295207549</v>
      </c>
      <c r="O70" s="130" t="n">
        <f aca="false">O69/O68-1</f>
        <v>-0.0229141194886222</v>
      </c>
      <c r="P70" s="130" t="n">
        <f aca="false">P69/P68-1</f>
        <v>-0.0534025337073943</v>
      </c>
      <c r="Q70" s="130" t="n">
        <f aca="false">Q69/Q68-1</f>
        <v>-0.0526665592719005</v>
      </c>
      <c r="R70" s="130" t="n">
        <f aca="false">R69/R68-1</f>
        <v>-0.109760304135505</v>
      </c>
      <c r="S70" s="130" t="n">
        <f aca="false">S69/S68-1</f>
        <v>-0.121004599716643</v>
      </c>
      <c r="T70" s="130" t="n">
        <f aca="false">T69/T68-1</f>
        <v>-0.137003149529383</v>
      </c>
      <c r="U70" s="130" t="n">
        <f aca="false">U69/U68-1</f>
        <v>-0.148635605857498</v>
      </c>
      <c r="V70" s="130" t="n">
        <f aca="false">V69/V68-1</f>
        <v>-0.162805542246554</v>
      </c>
      <c r="W70" s="42"/>
    </row>
    <row r="71" customFormat="false" ht="12.75" hidden="false" customHeight="false" outlineLevel="0" collapsed="false">
      <c r="A71" s="0" t="n">
        <f aca="false">A70+1</f>
        <v>68</v>
      </c>
      <c r="B71" s="67"/>
      <c r="C71" s="68"/>
      <c r="D71" s="68"/>
      <c r="E71" s="68"/>
      <c r="F71" s="68"/>
      <c r="G71" s="68"/>
      <c r="H71" s="68"/>
      <c r="I71" s="129"/>
      <c r="J71" s="129"/>
      <c r="K71" s="129"/>
      <c r="L71" s="127"/>
      <c r="M71" s="127"/>
      <c r="N71" s="130"/>
      <c r="O71" s="130"/>
      <c r="P71" s="130"/>
      <c r="Q71" s="130"/>
      <c r="R71" s="130"/>
      <c r="S71" s="130"/>
      <c r="T71" s="130"/>
      <c r="U71" s="130"/>
      <c r="V71" s="130"/>
      <c r="W71" s="42"/>
    </row>
    <row r="72" customFormat="false" ht="12.75" hidden="false" customHeight="false" outlineLevel="0" collapsed="false">
      <c r="A72" s="0" t="n">
        <f aca="false">A71+1</f>
        <v>69</v>
      </c>
      <c r="B72" s="67"/>
      <c r="C72" s="68"/>
      <c r="D72" s="68"/>
      <c r="E72" s="68"/>
      <c r="F72" s="68"/>
      <c r="G72" s="68"/>
      <c r="H72" s="68"/>
      <c r="I72" s="129"/>
      <c r="J72" s="129"/>
      <c r="K72" s="129"/>
      <c r="L72" s="132" t="s">
        <v>122</v>
      </c>
      <c r="M72" s="127" t="s">
        <v>120</v>
      </c>
      <c r="N72" s="134" t="n">
        <v>0.104245420506189</v>
      </c>
      <c r="O72" s="134" t="n">
        <v>0.10508664356552</v>
      </c>
      <c r="P72" s="134" t="n">
        <v>0.10936070063365</v>
      </c>
      <c r="Q72" s="134" t="n">
        <v>0.114457479532719</v>
      </c>
      <c r="R72" s="134" t="n">
        <v>0.121694232035865</v>
      </c>
      <c r="S72" s="134" t="n">
        <v>0.123528651225056</v>
      </c>
      <c r="T72" s="134" t="n">
        <v>0.125289781525854</v>
      </c>
      <c r="U72" s="134" t="n">
        <v>0.127221605152839</v>
      </c>
      <c r="V72" s="134" t="n">
        <v>0.129107248353388</v>
      </c>
      <c r="W72" s="42"/>
    </row>
    <row r="73" customFormat="false" ht="12.75" hidden="false" customHeight="false" outlineLevel="0" collapsed="false">
      <c r="A73" s="0" t="n">
        <f aca="false">A72+1</f>
        <v>70</v>
      </c>
      <c r="B73" s="67"/>
      <c r="C73" s="68"/>
      <c r="D73" s="68"/>
      <c r="E73" s="68"/>
      <c r="F73" s="68"/>
      <c r="G73" s="68"/>
      <c r="H73" s="68"/>
      <c r="I73" s="129"/>
      <c r="J73" s="129"/>
      <c r="K73" s="129"/>
      <c r="L73" s="129"/>
      <c r="M73" s="127" t="s">
        <v>121</v>
      </c>
      <c r="N73" s="134" t="n">
        <v>0.104812965217827</v>
      </c>
      <c r="O73" s="134" t="n">
        <v>0.105388887510369</v>
      </c>
      <c r="P73" s="134" t="n">
        <v>0.1094895209532</v>
      </c>
      <c r="Q73" s="134" t="n">
        <v>0.114722353205767</v>
      </c>
      <c r="R73" s="134" t="n">
        <v>0.150656177958926</v>
      </c>
      <c r="S73" s="134" t="n">
        <v>0.158769569599896</v>
      </c>
      <c r="T73" s="134" t="n">
        <v>0.16857929138015</v>
      </c>
      <c r="U73" s="134" t="n">
        <v>0.18041788336443</v>
      </c>
      <c r="V73" s="134" t="n">
        <v>0.194464539875582</v>
      </c>
      <c r="W73" s="42"/>
    </row>
    <row r="74" customFormat="false" ht="12.75" hidden="false" customHeight="false" outlineLevel="0" collapsed="false">
      <c r="A74" s="0" t="n">
        <f aca="false">A73+1</f>
        <v>71</v>
      </c>
      <c r="B74" s="67"/>
      <c r="C74" s="68"/>
      <c r="D74" s="68"/>
      <c r="E74" s="68"/>
      <c r="F74" s="68"/>
      <c r="G74" s="68"/>
      <c r="H74" s="68"/>
      <c r="I74" s="129"/>
      <c r="J74" s="129"/>
      <c r="K74" s="129"/>
      <c r="L74" s="129"/>
      <c r="M74" s="127" t="s">
        <v>69</v>
      </c>
      <c r="N74" s="130" t="n">
        <f aca="false">N73/N72-1</f>
        <v>0.0054443131303239</v>
      </c>
      <c r="O74" s="130" t="n">
        <f aca="false">O73/O72-1</f>
        <v>0.0028761404360631</v>
      </c>
      <c r="P74" s="130" t="n">
        <f aca="false">P73/P72-1</f>
        <v>0.00117793977913028</v>
      </c>
      <c r="Q74" s="130" t="n">
        <f aca="false">Q73/Q72-1</f>
        <v>0.00231416657197792</v>
      </c>
      <c r="R74" s="130" t="n">
        <f aca="false">R73/R72-1</f>
        <v>0.237989471140473</v>
      </c>
      <c r="S74" s="130" t="n">
        <f aca="false">S73/S72-1</f>
        <v>0.285285381369822</v>
      </c>
      <c r="T74" s="130" t="n">
        <f aca="false">T73/T72-1</f>
        <v>0.345515087719773</v>
      </c>
      <c r="U74" s="130" t="n">
        <f aca="false">U73/U72-1</f>
        <v>0.4181387127421</v>
      </c>
      <c r="V74" s="130" t="n">
        <f aca="false">V73/V72-1</f>
        <v>0.506224804228649</v>
      </c>
      <c r="W74" s="42"/>
    </row>
    <row r="75" customFormat="false" ht="12.75" hidden="false" customHeight="false" outlineLevel="0" collapsed="false">
      <c r="A75" s="0" t="n">
        <f aca="false">A74+1</f>
        <v>72</v>
      </c>
      <c r="B75" s="67"/>
      <c r="C75" s="68"/>
      <c r="D75" s="68"/>
      <c r="E75" s="68"/>
      <c r="F75" s="68"/>
      <c r="G75" s="68"/>
      <c r="H75" s="68"/>
      <c r="I75" s="129"/>
      <c r="J75" s="129"/>
      <c r="K75" s="129"/>
      <c r="L75" s="129"/>
      <c r="M75" s="127"/>
      <c r="N75" s="130"/>
      <c r="O75" s="130"/>
      <c r="P75" s="130"/>
      <c r="Q75" s="130"/>
      <c r="R75" s="130"/>
      <c r="S75" s="130"/>
      <c r="T75" s="130"/>
      <c r="U75" s="130"/>
      <c r="V75" s="130"/>
      <c r="W75" s="42"/>
    </row>
    <row r="76" customFormat="false" ht="12.75" hidden="false" customHeight="false" outlineLevel="0" collapsed="false">
      <c r="A76" s="0" t="n">
        <f aca="false">A75+1</f>
        <v>73</v>
      </c>
      <c r="B76" s="67"/>
      <c r="C76" s="68"/>
      <c r="D76" s="68"/>
      <c r="E76" s="68"/>
      <c r="F76" s="68"/>
      <c r="G76" s="68"/>
      <c r="H76" s="68"/>
      <c r="I76" s="129"/>
      <c r="J76" s="129"/>
      <c r="K76" s="129"/>
      <c r="L76" s="132" t="s">
        <v>123</v>
      </c>
      <c r="M76" s="127" t="s">
        <v>120</v>
      </c>
      <c r="N76" s="135" t="n">
        <f aca="false">N68*N72</f>
        <v>146.858525996313</v>
      </c>
      <c r="O76" s="135" t="n">
        <f aca="false">O68*O72</f>
        <v>149.528512961473</v>
      </c>
      <c r="P76" s="135" t="n">
        <f aca="false">P68*P72</f>
        <v>163.870138792933</v>
      </c>
      <c r="Q76" s="135" t="n">
        <f aca="false">Q68*Q72</f>
        <v>180.736321607303</v>
      </c>
      <c r="R76" s="135" t="n">
        <f aca="false">R68*R72</f>
        <v>202.548071501513</v>
      </c>
      <c r="S76" s="135" t="n">
        <f aca="false">S68*S72</f>
        <v>212.39719558457</v>
      </c>
      <c r="T76" s="135" t="n">
        <f aca="false">T68*T72</f>
        <v>220.77867956812</v>
      </c>
      <c r="U76" s="135" t="n">
        <f aca="false">U68*U72</f>
        <v>228.151696332741</v>
      </c>
      <c r="V76" s="135" t="n">
        <f aca="false">V68*V72</f>
        <v>234.545464332179</v>
      </c>
      <c r="W76" s="42"/>
    </row>
    <row r="77" customFormat="false" ht="12.75" hidden="false" customHeight="false" outlineLevel="0" collapsed="false">
      <c r="A77" s="0" t="n">
        <f aca="false">A76+1</f>
        <v>74</v>
      </c>
      <c r="B77" s="67"/>
      <c r="C77" s="68"/>
      <c r="D77" s="68"/>
      <c r="E77" s="68"/>
      <c r="F77" s="68"/>
      <c r="G77" s="68"/>
      <c r="H77" s="68"/>
      <c r="I77" s="129"/>
      <c r="J77" s="129"/>
      <c r="K77" s="129"/>
      <c r="L77" s="129"/>
      <c r="M77" s="127" t="s">
        <v>121</v>
      </c>
      <c r="N77" s="135" t="n">
        <f aca="false">N69*N73</f>
        <v>147.220875965837</v>
      </c>
      <c r="O77" s="135" t="n">
        <f aca="false">O69*O73</f>
        <v>146.522409190136</v>
      </c>
      <c r="P77" s="135" t="n">
        <f aca="false">P69*P73</f>
        <v>155.301779091543</v>
      </c>
      <c r="Q77" s="135" t="n">
        <f aca="false">Q69*Q73</f>
        <v>171.613787369943</v>
      </c>
      <c r="R77" s="135" t="n">
        <f aca="false">R69*R73</f>
        <v>223.229722436104</v>
      </c>
      <c r="S77" s="135" t="n">
        <f aca="false">S69*S73</f>
        <v>239.957842573516</v>
      </c>
      <c r="T77" s="135" t="n">
        <f aca="false">T69*T73</f>
        <v>256.362745719679</v>
      </c>
      <c r="U77" s="135" t="n">
        <f aca="false">U69*U73</f>
        <v>275.459590757278</v>
      </c>
      <c r="V77" s="135" t="n">
        <f aca="false">V69*V73</f>
        <v>295.762547817087</v>
      </c>
      <c r="W77" s="42"/>
    </row>
    <row r="78" customFormat="false" ht="12.75" hidden="false" customHeight="false" outlineLevel="0" collapsed="false">
      <c r="A78" s="0" t="n">
        <f aca="false">A77+1</f>
        <v>75</v>
      </c>
      <c r="B78" s="67"/>
      <c r="C78" s="68"/>
      <c r="D78" s="68"/>
      <c r="E78" s="68"/>
      <c r="F78" s="68"/>
      <c r="G78" s="68"/>
      <c r="H78" s="68"/>
      <c r="I78" s="129"/>
      <c r="J78" s="129"/>
      <c r="K78" s="129"/>
      <c r="L78" s="129"/>
      <c r="M78" s="127" t="s">
        <v>69</v>
      </c>
      <c r="N78" s="130" t="n">
        <f aca="false">N77/N76-1</f>
        <v>0.00246734036764429</v>
      </c>
      <c r="O78" s="130" t="n">
        <f aca="false">O77/O76-1</f>
        <v>-0.0201038832781771</v>
      </c>
      <c r="P78" s="130" t="n">
        <f aca="false">P77/P76-1</f>
        <v>-0.0522874988970242</v>
      </c>
      <c r="Q78" s="130" t="n">
        <f aca="false">Q77/Q76-1</f>
        <v>-0.0504742718908506</v>
      </c>
      <c r="R78" s="130" t="n">
        <f aca="false">R77/R76-1</f>
        <v>0.102107370271541</v>
      </c>
      <c r="S78" s="130" t="n">
        <f aca="false">S77/S76-1</f>
        <v>0.129759938275514</v>
      </c>
      <c r="T78" s="130" t="n">
        <f aca="false">T77/T76-1</f>
        <v>0.161175282962861</v>
      </c>
      <c r="U78" s="130" t="n">
        <f aca="false">U77/U76-1</f>
        <v>0.207352805983705</v>
      </c>
      <c r="V78" s="130" t="n">
        <f aca="false">V77/V76-1</f>
        <v>0.261003058230995</v>
      </c>
      <c r="W78" s="42"/>
    </row>
    <row r="79" customFormat="false" ht="12.75" hidden="false" customHeight="false" outlineLevel="0" collapsed="false">
      <c r="A79" s="0" t="n">
        <f aca="false">A78+1</f>
        <v>76</v>
      </c>
      <c r="B79" s="67"/>
      <c r="C79" s="68"/>
      <c r="D79" s="68"/>
      <c r="E79" s="68"/>
      <c r="F79" s="68"/>
      <c r="G79" s="68"/>
      <c r="H79" s="68"/>
      <c r="I79" s="129"/>
      <c r="J79" s="129"/>
      <c r="K79" s="129"/>
      <c r="L79" s="127"/>
      <c r="M79" s="127"/>
      <c r="N79" s="136" t="n">
        <f aca="false">+N77-N76</f>
        <v>0.36234996952345</v>
      </c>
      <c r="O79" s="136" t="n">
        <f aca="false">+O77-O76</f>
        <v>-3.00610377133685</v>
      </c>
      <c r="P79" s="136" t="n">
        <f aca="false">+P77-P76</f>
        <v>-8.56835970139071</v>
      </c>
      <c r="Q79" s="136" t="n">
        <f aca="false">+Q77-Q76</f>
        <v>-9.12253423735922</v>
      </c>
      <c r="R79" s="136" t="n">
        <f aca="false">+R77-R76</f>
        <v>20.6816509345916</v>
      </c>
      <c r="S79" s="136" t="n">
        <f aca="false">+S77-S76</f>
        <v>27.5606469889462</v>
      </c>
      <c r="T79" s="136" t="n">
        <f aca="false">+T77-T76</f>
        <v>35.5840661515585</v>
      </c>
      <c r="U79" s="136" t="n">
        <f aca="false">+U77-U76</f>
        <v>47.3078944245362</v>
      </c>
      <c r="V79" s="136" t="n">
        <f aca="false">+V77-V76</f>
        <v>61.2170834849076</v>
      </c>
      <c r="W79" s="42"/>
    </row>
    <row r="80" customFormat="false" ht="12.75" hidden="false" customHeight="false" outlineLevel="0" collapsed="false">
      <c r="A80" s="0" t="n">
        <f aca="false">A79+1</f>
        <v>77</v>
      </c>
      <c r="B80" s="67"/>
      <c r="C80" s="68"/>
      <c r="D80" s="68"/>
      <c r="E80" s="68"/>
      <c r="F80" s="68"/>
      <c r="G80" s="68"/>
      <c r="H80" s="68"/>
      <c r="I80" s="137"/>
      <c r="J80" s="137"/>
      <c r="K80" s="137"/>
      <c r="L80" s="138"/>
      <c r="M80" s="138"/>
      <c r="N80" s="70"/>
      <c r="O80" s="139"/>
      <c r="P80" s="139"/>
      <c r="Q80" s="139"/>
      <c r="R80" s="139"/>
      <c r="S80" s="139"/>
      <c r="T80" s="139"/>
      <c r="U80" s="139"/>
      <c r="V80" s="139"/>
      <c r="W80" s="69"/>
    </row>
    <row r="81" customFormat="false" ht="12.75" hidden="false" customHeight="false" outlineLevel="0" collapsed="false">
      <c r="A81" s="0" t="n">
        <f aca="false">A80+1</f>
        <v>78</v>
      </c>
      <c r="B81" s="67"/>
      <c r="C81" s="68"/>
      <c r="D81" s="68"/>
      <c r="E81" s="68"/>
      <c r="F81" s="68"/>
      <c r="G81" s="68"/>
      <c r="H81" s="68"/>
      <c r="I81" s="137"/>
      <c r="J81" s="137"/>
      <c r="K81" s="137"/>
      <c r="L81" s="138"/>
      <c r="M81" s="138"/>
      <c r="N81" s="70"/>
      <c r="O81" s="139"/>
      <c r="P81" s="139"/>
      <c r="Q81" s="139"/>
      <c r="R81" s="139"/>
      <c r="S81" s="139"/>
      <c r="T81" s="139"/>
      <c r="U81" s="139"/>
      <c r="V81" s="139"/>
      <c r="W81" s="69"/>
    </row>
    <row r="82" customFormat="false" ht="12.75" hidden="false" customHeight="false" outlineLevel="0" collapsed="false">
      <c r="A82" s="0" t="n">
        <f aca="false">A81+1</f>
        <v>79</v>
      </c>
      <c r="B82" s="67"/>
      <c r="C82" s="68"/>
      <c r="D82" s="68"/>
      <c r="E82" s="68"/>
      <c r="F82" s="68"/>
      <c r="G82" s="68"/>
      <c r="H82" s="68"/>
      <c r="I82" s="137"/>
      <c r="J82" s="137"/>
      <c r="K82" s="137"/>
      <c r="L82" s="138"/>
      <c r="M82" s="138"/>
      <c r="N82" s="23"/>
      <c r="O82" s="23"/>
      <c r="P82" s="23"/>
      <c r="Q82" s="23"/>
      <c r="R82" s="23"/>
      <c r="S82" s="23"/>
      <c r="T82" s="23"/>
      <c r="U82" s="23"/>
      <c r="V82" s="23"/>
      <c r="W82" s="70"/>
    </row>
    <row r="83" customFormat="false" ht="12.75" hidden="false" customHeight="false" outlineLevel="0" collapsed="false">
      <c r="A83" s="0" t="n">
        <f aca="false">A82+1</f>
        <v>80</v>
      </c>
      <c r="B83" s="67"/>
      <c r="C83" s="71"/>
      <c r="D83" s="71"/>
      <c r="E83" s="71"/>
      <c r="F83" s="71"/>
      <c r="G83" s="71"/>
      <c r="H83" s="42"/>
      <c r="I83" s="42"/>
      <c r="J83" s="42"/>
      <c r="K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</row>
    <row r="84" customFormat="false" ht="12.75" hidden="false" customHeight="false" outlineLevel="0" collapsed="false">
      <c r="A84" s="0" t="n">
        <f aca="false">A83+1</f>
        <v>81</v>
      </c>
      <c r="B84" s="67"/>
      <c r="C84" s="72"/>
      <c r="D84" s="72"/>
      <c r="E84" s="72"/>
      <c r="F84" s="72"/>
      <c r="G84" s="72"/>
      <c r="H84" s="42"/>
      <c r="I84" s="140"/>
      <c r="J84" s="140"/>
      <c r="K84" s="140"/>
      <c r="M84" s="81"/>
      <c r="N84" s="82"/>
      <c r="O84" s="82"/>
      <c r="P84" s="82"/>
      <c r="Q84" s="82"/>
      <c r="R84" s="82"/>
      <c r="S84" s="82"/>
      <c r="T84" s="82"/>
      <c r="U84" s="82"/>
      <c r="V84" s="82"/>
      <c r="W84" s="42"/>
    </row>
    <row r="85" customFormat="false" ht="12.75" hidden="false" customHeight="false" outlineLevel="0" collapsed="false">
      <c r="A85" s="0" t="n">
        <f aca="false">A84+1</f>
        <v>82</v>
      </c>
      <c r="B85" s="73"/>
      <c r="C85" s="74"/>
      <c r="D85" s="74"/>
      <c r="E85" s="74"/>
      <c r="F85" s="74"/>
      <c r="G85" s="74"/>
      <c r="H85" s="42"/>
      <c r="I85" s="11"/>
      <c r="J85" s="11"/>
      <c r="K85" s="11"/>
      <c r="M85" s="83"/>
      <c r="N85" s="80"/>
      <c r="O85" s="80"/>
      <c r="P85" s="80"/>
      <c r="Q85" s="80"/>
      <c r="R85" s="80"/>
      <c r="S85" s="80"/>
      <c r="T85" s="80"/>
      <c r="U85" s="80"/>
      <c r="V85" s="80"/>
      <c r="W85" s="42"/>
    </row>
    <row r="86" customFormat="false" ht="12.75" hidden="false" customHeight="false" outlineLevel="0" collapsed="false">
      <c r="A86" s="0" t="n">
        <f aca="false">A85+1</f>
        <v>83</v>
      </c>
      <c r="B86" s="65"/>
      <c r="C86" s="71"/>
      <c r="D86" s="71"/>
      <c r="E86" s="71"/>
      <c r="F86" s="71"/>
      <c r="G86" s="71"/>
      <c r="H86" s="71"/>
      <c r="I86" s="71"/>
      <c r="J86" s="71"/>
      <c r="K86" s="71"/>
      <c r="M86" s="83"/>
      <c r="N86" s="80"/>
      <c r="O86" s="80"/>
      <c r="P86" s="80"/>
      <c r="Q86" s="80"/>
      <c r="R86" s="80"/>
      <c r="S86" s="80"/>
      <c r="T86" s="80"/>
      <c r="U86" s="80"/>
      <c r="V86" s="80"/>
      <c r="W86" s="42"/>
    </row>
    <row r="87" customFormat="false" ht="12.75" hidden="false" customHeight="false" outlineLevel="0" collapsed="false">
      <c r="A87" s="0" t="n">
        <f aca="false">A86+1</f>
        <v>84</v>
      </c>
      <c r="B87" s="73"/>
      <c r="C87" s="75"/>
      <c r="D87" s="75"/>
      <c r="E87" s="75"/>
      <c r="F87" s="75"/>
      <c r="G87" s="75"/>
      <c r="H87" s="75"/>
      <c r="I87" s="75"/>
      <c r="J87" s="75"/>
      <c r="K87" s="75"/>
      <c r="M87" s="83"/>
      <c r="N87" s="80"/>
      <c r="O87" s="80"/>
      <c r="P87" s="80"/>
      <c r="Q87" s="80"/>
      <c r="R87" s="80"/>
      <c r="S87" s="80"/>
      <c r="T87" s="80"/>
      <c r="U87" s="80"/>
      <c r="V87" s="80"/>
      <c r="W87" s="42"/>
    </row>
    <row r="88" customFormat="false" ht="12.75" hidden="false" customHeight="false" outlineLevel="0" collapsed="false">
      <c r="A88" s="0" t="n">
        <f aca="false">A87+1</f>
        <v>85</v>
      </c>
      <c r="B88" s="67"/>
      <c r="C88" s="76"/>
      <c r="D88" s="72"/>
      <c r="E88" s="72"/>
      <c r="F88" s="72"/>
      <c r="G88" s="72"/>
      <c r="H88" s="42"/>
      <c r="I88" s="42"/>
      <c r="J88" s="42"/>
      <c r="K88" s="42"/>
      <c r="M88" s="85"/>
      <c r="N88" s="80"/>
      <c r="O88" s="80"/>
      <c r="P88" s="80"/>
      <c r="Q88" s="80"/>
      <c r="R88" s="80"/>
      <c r="S88" s="80"/>
      <c r="T88" s="80"/>
      <c r="U88" s="80"/>
      <c r="V88" s="80"/>
      <c r="W88" s="42"/>
    </row>
    <row r="89" customFormat="false" ht="12.75" hidden="false" customHeight="false" outlineLevel="0" collapsed="false">
      <c r="A89" s="0" t="n">
        <f aca="false">A88+1</f>
        <v>86</v>
      </c>
      <c r="B89" s="67"/>
      <c r="C89" s="72"/>
      <c r="D89" s="11"/>
      <c r="E89" s="11"/>
      <c r="F89" s="11"/>
      <c r="G89" s="11"/>
      <c r="H89" s="42"/>
      <c r="I89" s="42"/>
      <c r="J89" s="42"/>
      <c r="K89" s="42"/>
      <c r="M89" s="85"/>
      <c r="N89" s="80"/>
      <c r="O89" s="80"/>
      <c r="P89" s="80"/>
      <c r="Q89" s="80"/>
      <c r="R89" s="80"/>
      <c r="S89" s="80"/>
      <c r="T89" s="80"/>
      <c r="U89" s="80"/>
      <c r="V89" s="80"/>
      <c r="W89" s="42"/>
    </row>
    <row r="90" customFormat="false" ht="12.75" hidden="false" customHeight="false" outlineLevel="0" collapsed="false">
      <c r="A90" s="0" t="n">
        <f aca="false">A89+1</f>
        <v>87</v>
      </c>
      <c r="B90" s="65"/>
      <c r="C90" s="77"/>
      <c r="D90" s="77"/>
      <c r="E90" s="77"/>
      <c r="F90" s="77"/>
      <c r="G90" s="77"/>
      <c r="H90" s="42"/>
      <c r="I90" s="42"/>
      <c r="J90" s="42"/>
      <c r="K90" s="42"/>
      <c r="M90" s="42"/>
      <c r="N90" s="141"/>
      <c r="O90" s="141"/>
      <c r="P90" s="141"/>
      <c r="Q90" s="141"/>
      <c r="R90" s="141"/>
      <c r="S90" s="141"/>
      <c r="T90" s="141"/>
      <c r="U90" s="141"/>
      <c r="V90" s="141"/>
      <c r="W90" s="42"/>
    </row>
    <row r="91" customFormat="false" ht="12.75" hidden="false" customHeight="false" outlineLevel="0" collapsed="false">
      <c r="A91" s="0" t="n">
        <f aca="false">A90+1</f>
        <v>88</v>
      </c>
      <c r="B91" s="67"/>
      <c r="C91" s="72"/>
      <c r="D91" s="72"/>
      <c r="E91" s="72"/>
      <c r="F91" s="72"/>
      <c r="G91" s="72"/>
      <c r="H91" s="42"/>
      <c r="I91" s="42"/>
      <c r="J91" s="42"/>
      <c r="K91" s="42"/>
      <c r="M91" s="87"/>
      <c r="N91" s="42"/>
      <c r="O91" s="42"/>
      <c r="P91" s="42"/>
      <c r="Q91" s="42"/>
      <c r="R91" s="42"/>
      <c r="S91" s="42"/>
      <c r="T91" s="42"/>
      <c r="U91" s="42"/>
      <c r="V91" s="42"/>
      <c r="W91" s="42"/>
    </row>
    <row r="92" customFormat="false" ht="12.75" hidden="false" customHeight="false" outlineLevel="0" collapsed="false">
      <c r="A92" s="0" t="n">
        <f aca="false">A91+1</f>
        <v>89</v>
      </c>
      <c r="B92" s="42"/>
      <c r="C92" s="78"/>
      <c r="D92" s="78"/>
      <c r="E92" s="78"/>
      <c r="F92" s="78"/>
      <c r="G92" s="78"/>
      <c r="H92" s="42"/>
      <c r="I92" s="42"/>
      <c r="J92" s="42"/>
      <c r="K92" s="42"/>
      <c r="M92" s="81"/>
      <c r="N92" s="82"/>
      <c r="O92" s="82"/>
      <c r="P92" s="82"/>
      <c r="Q92" s="82"/>
      <c r="R92" s="82"/>
      <c r="S92" s="82"/>
      <c r="T92" s="82"/>
      <c r="U92" s="82"/>
      <c r="V92" s="82"/>
      <c r="W92" s="42"/>
    </row>
    <row r="93" customFormat="false" ht="12.75" hidden="false" customHeight="false" outlineLevel="0" collapsed="false">
      <c r="A93" s="0" t="n">
        <f aca="false">A92+1</f>
        <v>90</v>
      </c>
      <c r="B93" s="42"/>
      <c r="C93" s="78"/>
      <c r="D93" s="78"/>
      <c r="E93" s="78"/>
      <c r="F93" s="78"/>
      <c r="G93" s="78"/>
      <c r="H93" s="42"/>
      <c r="I93" s="42"/>
      <c r="J93" s="42"/>
      <c r="K93" s="42"/>
      <c r="M93" s="83"/>
      <c r="N93" s="84"/>
      <c r="O93" s="84"/>
      <c r="P93" s="84"/>
      <c r="Q93" s="84"/>
      <c r="R93" s="84"/>
      <c r="S93" s="84"/>
      <c r="T93" s="84"/>
      <c r="U93" s="84"/>
      <c r="V93" s="84"/>
      <c r="W93" s="42"/>
    </row>
    <row r="94" customFormat="false" ht="12.75" hidden="false" customHeight="false" outlineLevel="0" collapsed="false">
      <c r="A94" s="0" t="n">
        <f aca="false">A93+1</f>
        <v>91</v>
      </c>
      <c r="B94" s="79"/>
      <c r="C94" s="16"/>
      <c r="D94" s="16"/>
      <c r="E94" s="16"/>
      <c r="F94" s="16"/>
      <c r="G94" s="16"/>
      <c r="M94" s="83"/>
      <c r="N94" s="84"/>
      <c r="O94" s="84"/>
      <c r="P94" s="84"/>
      <c r="Q94" s="84"/>
      <c r="R94" s="84"/>
      <c r="S94" s="84"/>
      <c r="T94" s="84"/>
      <c r="U94" s="84"/>
      <c r="V94" s="84"/>
      <c r="W94" s="42"/>
    </row>
    <row r="95" customFormat="false" ht="12.75" hidden="false" customHeight="false" outlineLevel="0" collapsed="false">
      <c r="A95" s="0" t="n">
        <f aca="false">A94+1</f>
        <v>92</v>
      </c>
      <c r="B95" s="79"/>
      <c r="C95" s="80"/>
      <c r="D95" s="80"/>
      <c r="E95" s="80"/>
      <c r="F95" s="80"/>
      <c r="G95" s="80"/>
      <c r="M95" s="83"/>
      <c r="N95" s="84"/>
      <c r="O95" s="84"/>
      <c r="P95" s="84"/>
      <c r="Q95" s="84"/>
      <c r="R95" s="84"/>
      <c r="S95" s="84"/>
      <c r="T95" s="84"/>
      <c r="U95" s="84"/>
      <c r="V95" s="84"/>
      <c r="W95" s="42"/>
    </row>
    <row r="96" customFormat="false" ht="12.75" hidden="false" customHeight="false" outlineLevel="0" collapsed="false">
      <c r="A96" s="0" t="n">
        <f aca="false">A95+1</f>
        <v>93</v>
      </c>
      <c r="M96" s="85"/>
      <c r="N96" s="84"/>
      <c r="O96" s="84"/>
      <c r="P96" s="84"/>
      <c r="Q96" s="84"/>
      <c r="R96" s="84"/>
      <c r="S96" s="84"/>
      <c r="T96" s="84"/>
      <c r="U96" s="84"/>
      <c r="V96" s="84"/>
      <c r="W96" s="42"/>
    </row>
    <row r="97" customFormat="false" ht="12.75" hidden="false" customHeight="false" outlineLevel="0" collapsed="false">
      <c r="A97" s="0" t="n">
        <f aca="false">A96+1</f>
        <v>94</v>
      </c>
      <c r="M97" s="85"/>
      <c r="N97" s="84"/>
      <c r="O97" s="84"/>
      <c r="P97" s="84"/>
      <c r="Q97" s="84"/>
      <c r="R97" s="84"/>
      <c r="S97" s="84"/>
      <c r="T97" s="84"/>
      <c r="U97" s="84"/>
      <c r="V97" s="84"/>
      <c r="W97" s="42"/>
    </row>
    <row r="98" customFormat="false" ht="12.75" hidden="false" customHeight="false" outlineLevel="0" collapsed="false">
      <c r="A98" s="0" t="n">
        <f aca="false">A97+1</f>
        <v>95</v>
      </c>
      <c r="M98" s="42"/>
      <c r="N98" s="86"/>
      <c r="O98" s="86"/>
      <c r="P98" s="86"/>
      <c r="Q98" s="86"/>
      <c r="R98" s="86"/>
      <c r="S98" s="86"/>
      <c r="T98" s="86"/>
      <c r="U98" s="86"/>
      <c r="V98" s="86"/>
      <c r="W98" s="42"/>
    </row>
    <row r="99" customFormat="false" ht="12.75" hidden="false" customHeight="false" outlineLevel="0" collapsed="false">
      <c r="A99" s="0" t="n">
        <f aca="false">A98+1</f>
        <v>96</v>
      </c>
      <c r="M99" s="87"/>
      <c r="N99" s="42"/>
      <c r="O99" s="42"/>
      <c r="P99" s="42"/>
      <c r="Q99" s="42"/>
      <c r="R99" s="42"/>
      <c r="S99" s="42"/>
      <c r="T99" s="42"/>
      <c r="U99" s="42"/>
      <c r="V99" s="42"/>
      <c r="W99" s="42"/>
    </row>
    <row r="100" customFormat="false" ht="12.75" hidden="false" customHeight="false" outlineLevel="0" collapsed="false">
      <c r="A100" s="0" t="n">
        <f aca="false">A99+1</f>
        <v>97</v>
      </c>
      <c r="M100" s="81"/>
      <c r="N100" s="82"/>
      <c r="O100" s="82"/>
      <c r="P100" s="82"/>
      <c r="Q100" s="82"/>
      <c r="R100" s="82"/>
      <c r="S100" s="82"/>
      <c r="T100" s="82"/>
      <c r="U100" s="82"/>
      <c r="V100" s="82"/>
      <c r="W100" s="42"/>
    </row>
    <row r="101" customFormat="false" ht="12.75" hidden="false" customHeight="false" outlineLevel="0" collapsed="false">
      <c r="A101" s="0" t="n">
        <f aca="false">A100+1</f>
        <v>98</v>
      </c>
      <c r="M101" s="83"/>
      <c r="N101" s="84"/>
      <c r="O101" s="84"/>
      <c r="P101" s="84"/>
      <c r="Q101" s="84"/>
      <c r="R101" s="84"/>
      <c r="S101" s="84"/>
      <c r="T101" s="84"/>
      <c r="U101" s="84"/>
      <c r="V101" s="84"/>
      <c r="W101" s="42"/>
    </row>
    <row r="102" customFormat="false" ht="12.75" hidden="false" customHeight="false" outlineLevel="0" collapsed="false">
      <c r="A102" s="0" t="n">
        <f aca="false">A101+1</f>
        <v>99</v>
      </c>
      <c r="M102" s="83"/>
      <c r="N102" s="84"/>
      <c r="O102" s="84"/>
      <c r="P102" s="84"/>
      <c r="Q102" s="84"/>
      <c r="R102" s="84"/>
      <c r="S102" s="84"/>
      <c r="T102" s="84"/>
      <c r="U102" s="84"/>
      <c r="V102" s="84"/>
      <c r="W102" s="42"/>
    </row>
    <row r="103" customFormat="false" ht="12.75" hidden="false" customHeight="false" outlineLevel="0" collapsed="false">
      <c r="A103" s="0" t="n">
        <f aca="false">A102+1</f>
        <v>100</v>
      </c>
      <c r="M103" s="83"/>
      <c r="N103" s="84"/>
      <c r="O103" s="84"/>
      <c r="P103" s="84"/>
      <c r="Q103" s="84"/>
      <c r="R103" s="84"/>
      <c r="S103" s="84"/>
      <c r="T103" s="84"/>
      <c r="U103" s="84"/>
      <c r="V103" s="84"/>
      <c r="W103" s="42"/>
    </row>
    <row r="104" customFormat="false" ht="12.75" hidden="false" customHeight="false" outlineLevel="0" collapsed="false">
      <c r="A104" s="0" t="n">
        <f aca="false">A103+1</f>
        <v>101</v>
      </c>
      <c r="M104" s="85"/>
      <c r="N104" s="84"/>
      <c r="O104" s="84"/>
      <c r="P104" s="84"/>
      <c r="Q104" s="84"/>
      <c r="R104" s="84"/>
      <c r="S104" s="84"/>
      <c r="T104" s="84"/>
      <c r="U104" s="84"/>
      <c r="V104" s="84"/>
      <c r="W104" s="42"/>
    </row>
    <row r="105" customFormat="false" ht="12.75" hidden="false" customHeight="false" outlineLevel="0" collapsed="false">
      <c r="A105" s="0" t="n">
        <f aca="false">A104+1</f>
        <v>102</v>
      </c>
      <c r="M105" s="85"/>
      <c r="N105" s="84"/>
      <c r="O105" s="84"/>
      <c r="P105" s="84"/>
      <c r="Q105" s="84"/>
      <c r="R105" s="84"/>
      <c r="S105" s="84"/>
      <c r="T105" s="84"/>
      <c r="U105" s="84"/>
      <c r="V105" s="84"/>
      <c r="W105" s="42"/>
    </row>
    <row r="106" customFormat="false" ht="12.75" hidden="false" customHeight="false" outlineLevel="0" collapsed="false">
      <c r="A106" s="0" t="n">
        <f aca="false">A105+1</f>
        <v>103</v>
      </c>
      <c r="M106" s="42"/>
      <c r="N106" s="86"/>
      <c r="O106" s="86"/>
      <c r="P106" s="86"/>
      <c r="Q106" s="86"/>
      <c r="R106" s="86"/>
      <c r="S106" s="86"/>
      <c r="T106" s="86"/>
      <c r="U106" s="86"/>
      <c r="V106" s="86"/>
      <c r="W106" s="42"/>
    </row>
    <row r="107" customFormat="false" ht="12.75" hidden="false" customHeight="false" outlineLevel="0" collapsed="false">
      <c r="A107" s="0" t="n">
        <f aca="false">A106+1</f>
        <v>104</v>
      </c>
      <c r="M107" s="87"/>
      <c r="N107" s="42"/>
      <c r="O107" s="42"/>
      <c r="P107" s="42"/>
      <c r="Q107" s="42"/>
      <c r="R107" s="42"/>
      <c r="S107" s="42"/>
      <c r="T107" s="42"/>
      <c r="U107" s="42"/>
      <c r="V107" s="42"/>
      <c r="W107" s="42"/>
    </row>
    <row r="108" customFormat="false" ht="12.75" hidden="false" customHeight="false" outlineLevel="0" collapsed="false">
      <c r="A108" s="0" t="n">
        <f aca="false">A107+1</f>
        <v>105</v>
      </c>
      <c r="M108" s="81"/>
      <c r="N108" s="82"/>
      <c r="O108" s="82"/>
      <c r="P108" s="82"/>
      <c r="Q108" s="82"/>
      <c r="R108" s="82"/>
      <c r="S108" s="82"/>
      <c r="T108" s="82"/>
      <c r="U108" s="82"/>
      <c r="V108" s="82"/>
      <c r="W108" s="42"/>
    </row>
    <row r="109" customFormat="false" ht="12.75" hidden="false" customHeight="false" outlineLevel="0" collapsed="false">
      <c r="A109" s="0" t="n">
        <f aca="false">A108+1</f>
        <v>106</v>
      </c>
      <c r="M109" s="83"/>
      <c r="N109" s="84"/>
      <c r="O109" s="84"/>
      <c r="P109" s="84"/>
      <c r="Q109" s="84"/>
      <c r="R109" s="84"/>
      <c r="S109" s="84"/>
      <c r="T109" s="84"/>
      <c r="U109" s="84"/>
      <c r="V109" s="84"/>
      <c r="W109" s="42"/>
    </row>
    <row r="110" customFormat="false" ht="12.75" hidden="false" customHeight="false" outlineLevel="0" collapsed="false">
      <c r="A110" s="0" t="n">
        <f aca="false">A109+1</f>
        <v>107</v>
      </c>
      <c r="M110" s="83"/>
      <c r="N110" s="84"/>
      <c r="O110" s="84"/>
      <c r="P110" s="84"/>
      <c r="Q110" s="84"/>
      <c r="R110" s="84"/>
      <c r="S110" s="84"/>
      <c r="T110" s="84"/>
      <c r="U110" s="84"/>
      <c r="V110" s="84"/>
      <c r="W110" s="42"/>
    </row>
    <row r="111" customFormat="false" ht="12.75" hidden="false" customHeight="false" outlineLevel="0" collapsed="false">
      <c r="A111" s="0" t="n">
        <f aca="false">A110+1</f>
        <v>108</v>
      </c>
      <c r="M111" s="83"/>
      <c r="N111" s="84"/>
      <c r="O111" s="84"/>
      <c r="P111" s="84"/>
      <c r="Q111" s="84"/>
      <c r="R111" s="84"/>
      <c r="S111" s="84"/>
      <c r="T111" s="84"/>
      <c r="U111" s="84"/>
      <c r="V111" s="84"/>
      <c r="W111" s="42"/>
    </row>
    <row r="112" customFormat="false" ht="12.75" hidden="false" customHeight="false" outlineLevel="0" collapsed="false">
      <c r="A112" s="0" t="n">
        <f aca="false">A111+1</f>
        <v>109</v>
      </c>
      <c r="M112" s="85"/>
      <c r="N112" s="84"/>
      <c r="O112" s="84"/>
      <c r="P112" s="84"/>
      <c r="Q112" s="84"/>
      <c r="R112" s="84"/>
      <c r="S112" s="84"/>
      <c r="T112" s="84"/>
      <c r="U112" s="84"/>
      <c r="V112" s="84"/>
      <c r="W112" s="42"/>
    </row>
    <row r="113" customFormat="false" ht="12.75" hidden="false" customHeight="false" outlineLevel="0" collapsed="false">
      <c r="A113" s="0" t="n">
        <f aca="false">A112+1</f>
        <v>110</v>
      </c>
      <c r="M113" s="85"/>
      <c r="N113" s="84"/>
      <c r="O113" s="84"/>
      <c r="P113" s="84"/>
      <c r="Q113" s="84"/>
      <c r="R113" s="84"/>
      <c r="S113" s="84"/>
      <c r="T113" s="84"/>
      <c r="U113" s="84"/>
      <c r="V113" s="84"/>
      <c r="W113" s="42"/>
    </row>
    <row r="114" customFormat="false" ht="12.75" hidden="false" customHeight="false" outlineLevel="0" collapsed="false">
      <c r="M114" s="42"/>
      <c r="N114" s="88"/>
      <c r="O114" s="88"/>
      <c r="P114" s="88"/>
      <c r="Q114" s="88"/>
      <c r="R114" s="88"/>
      <c r="S114" s="88"/>
      <c r="T114" s="88"/>
      <c r="U114" s="88"/>
      <c r="V114" s="88"/>
      <c r="W114" s="42"/>
    </row>
    <row r="115" customFormat="false" ht="12.75" hidden="false" customHeight="false" outlineLevel="0" collapsed="false">
      <c r="M115" s="85"/>
      <c r="N115" s="80"/>
      <c r="O115" s="80"/>
      <c r="P115" s="80"/>
      <c r="Q115" s="80"/>
      <c r="R115" s="80"/>
      <c r="S115" s="80"/>
      <c r="T115" s="80"/>
      <c r="U115" s="80"/>
      <c r="V115" s="80"/>
      <c r="W115" s="42"/>
    </row>
    <row r="116" customFormat="false" ht="12.75" hidden="false" customHeight="false" outlineLevel="0" collapsed="false">
      <c r="M116" s="42"/>
      <c r="N116" s="42"/>
      <c r="O116" s="89"/>
      <c r="P116" s="89"/>
      <c r="Q116" s="89"/>
      <c r="R116" s="89"/>
      <c r="S116" s="89"/>
      <c r="T116" s="89"/>
      <c r="U116" s="89"/>
      <c r="V116" s="89"/>
      <c r="W116" s="42"/>
    </row>
    <row r="117" customFormat="false" ht="12.75" hidden="false" customHeight="false" outlineLevel="0" collapsed="false">
      <c r="M117" s="42"/>
      <c r="N117" s="42"/>
      <c r="O117" s="42"/>
      <c r="P117" s="42"/>
      <c r="Q117" s="42"/>
      <c r="R117" s="42"/>
      <c r="S117" s="42"/>
      <c r="T117" s="42"/>
      <c r="U117" s="42"/>
      <c r="V117" s="42"/>
    </row>
    <row r="118" customFormat="false" ht="12.75" hidden="false" customHeight="false" outlineLevel="0" collapsed="false">
      <c r="M118" s="42"/>
      <c r="N118" s="42"/>
      <c r="O118" s="90"/>
      <c r="P118" s="90"/>
      <c r="Q118" s="90"/>
      <c r="R118" s="90"/>
      <c r="S118" s="90"/>
      <c r="T118" s="90"/>
      <c r="U118" s="90"/>
      <c r="V118" s="90"/>
    </row>
    <row r="119" customFormat="false" ht="12.75" hidden="false" customHeight="false" outlineLevel="0" collapsed="false">
      <c r="M119" s="42"/>
      <c r="N119" s="42"/>
      <c r="O119" s="91"/>
      <c r="P119" s="91"/>
      <c r="Q119" s="91"/>
      <c r="R119" s="91"/>
      <c r="S119" s="91"/>
      <c r="T119" s="91"/>
      <c r="U119" s="91"/>
      <c r="V119" s="91"/>
    </row>
    <row r="120" customFormat="false" ht="12.75" hidden="false" customHeight="false" outlineLevel="0" collapsed="false">
      <c r="M120" s="42"/>
      <c r="N120" s="42"/>
      <c r="O120" s="42"/>
      <c r="P120" s="42"/>
      <c r="Q120" s="42"/>
      <c r="R120" s="42"/>
      <c r="S120" s="42"/>
      <c r="T120" s="42"/>
      <c r="U120" s="42"/>
      <c r="V120" s="42"/>
    </row>
    <row r="121" customFormat="false" ht="12.75" hidden="false" customHeight="false" outlineLevel="0" collapsed="false">
      <c r="M121" s="42"/>
      <c r="N121" s="42"/>
      <c r="O121" s="42"/>
      <c r="P121" s="42"/>
      <c r="Q121" s="42"/>
      <c r="R121" s="42"/>
      <c r="S121" s="42"/>
      <c r="T121" s="42"/>
      <c r="U121" s="42"/>
      <c r="V121" s="42"/>
    </row>
    <row r="122" customFormat="false" ht="12.75" hidden="false" customHeight="false" outlineLevel="0" collapsed="false">
      <c r="M122" s="42"/>
      <c r="N122" s="42"/>
      <c r="O122" s="42"/>
      <c r="P122" s="42"/>
      <c r="Q122" s="42"/>
      <c r="R122" s="42"/>
      <c r="S122" s="42"/>
      <c r="T122" s="42"/>
      <c r="U122" s="42"/>
      <c r="V122" s="42"/>
    </row>
    <row r="123" customFormat="false" ht="12.75" hidden="false" customHeight="false" outlineLevel="0" collapsed="false">
      <c r="M123" s="42"/>
      <c r="N123" s="42"/>
      <c r="O123" s="89"/>
      <c r="P123" s="89"/>
      <c r="Q123" s="89"/>
      <c r="R123" s="89"/>
      <c r="S123" s="89"/>
      <c r="T123" s="89"/>
      <c r="U123" s="89"/>
      <c r="V123" s="89"/>
    </row>
    <row r="124" customFormat="false" ht="12.75" hidden="false" customHeight="false" outlineLevel="0" collapsed="false">
      <c r="M124" s="42"/>
      <c r="N124" s="42"/>
      <c r="O124" s="42"/>
      <c r="P124" s="42"/>
      <c r="Q124" s="42"/>
      <c r="R124" s="42"/>
      <c r="S124" s="42"/>
      <c r="T124" s="42"/>
      <c r="U124" s="42"/>
      <c r="V124" s="42"/>
    </row>
    <row r="125" customFormat="false" ht="12.75" hidden="false" customHeight="false" outlineLevel="0" collapsed="false">
      <c r="M125" s="42"/>
      <c r="N125" s="42"/>
      <c r="O125" s="89"/>
      <c r="P125" s="89"/>
      <c r="Q125" s="89"/>
      <c r="R125" s="89"/>
      <c r="S125" s="89"/>
      <c r="T125" s="89"/>
      <c r="U125" s="89"/>
      <c r="V125" s="89"/>
    </row>
    <row r="126" customFormat="false" ht="12.75" hidden="false" customHeight="false" outlineLevel="0" collapsed="false">
      <c r="M126" s="42"/>
      <c r="N126" s="42"/>
      <c r="O126" s="42"/>
      <c r="P126" s="42"/>
      <c r="Q126" s="42"/>
      <c r="R126" s="42"/>
      <c r="S126" s="42"/>
      <c r="T126" s="42"/>
      <c r="U126" s="42"/>
      <c r="V126" s="42"/>
    </row>
    <row r="127" customFormat="false" ht="12.75" hidden="false" customHeight="false" outlineLevel="0" collapsed="false">
      <c r="M127" s="42"/>
      <c r="N127" s="42"/>
      <c r="O127" s="89"/>
      <c r="P127" s="89"/>
      <c r="Q127" s="89"/>
      <c r="R127" s="89"/>
      <c r="S127" s="89"/>
      <c r="T127" s="89"/>
      <c r="U127" s="89"/>
      <c r="V127" s="89"/>
    </row>
    <row r="128" customFormat="false" ht="12.75" hidden="false" customHeight="false" outlineLevel="0" collapsed="false">
      <c r="M128" s="42"/>
      <c r="N128" s="42"/>
      <c r="O128" s="42"/>
      <c r="P128" s="42"/>
      <c r="Q128" s="42"/>
      <c r="R128" s="42"/>
      <c r="S128" s="42"/>
      <c r="T128" s="42"/>
      <c r="U128" s="42"/>
      <c r="V128" s="42"/>
    </row>
    <row r="129" customFormat="false" ht="12.75" hidden="false" customHeight="false" outlineLevel="0" collapsed="false">
      <c r="M129" s="42"/>
      <c r="N129" s="42"/>
      <c r="O129" s="42"/>
      <c r="P129" s="42"/>
      <c r="Q129" s="42"/>
      <c r="R129" s="42"/>
      <c r="S129" s="42"/>
      <c r="T129" s="42"/>
      <c r="U129" s="42"/>
      <c r="V129" s="42"/>
    </row>
  </sheetData>
  <mergeCells count="2">
    <mergeCell ref="B2:K2"/>
    <mergeCell ref="M2:V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A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0" width="42.41"/>
  </cols>
  <sheetData>
    <row r="1" s="1" customFormat="true" ht="12.75" hidden="false" customHeight="false" outlineLevel="0" collapsed="false">
      <c r="G1" s="1" t="n">
        <v>2012</v>
      </c>
      <c r="H1" s="1" t="n">
        <v>2013</v>
      </c>
      <c r="I1" s="1" t="n">
        <v>2014</v>
      </c>
      <c r="J1" s="1" t="n">
        <v>2015</v>
      </c>
      <c r="K1" s="1" t="n">
        <v>2016</v>
      </c>
      <c r="L1" s="1" t="n">
        <v>2017</v>
      </c>
      <c r="M1" s="1" t="n">
        <v>2018</v>
      </c>
      <c r="N1" s="1" t="n">
        <v>2019</v>
      </c>
      <c r="O1" s="1" t="n">
        <v>2020</v>
      </c>
      <c r="P1" s="1" t="n">
        <v>2021</v>
      </c>
      <c r="Q1" s="1" t="n">
        <v>2022</v>
      </c>
      <c r="R1" s="1" t="n">
        <v>2023</v>
      </c>
      <c r="S1" s="1" t="n">
        <v>2024</v>
      </c>
      <c r="T1" s="1" t="n">
        <v>2025</v>
      </c>
      <c r="U1" s="1" t="n">
        <v>2026</v>
      </c>
      <c r="V1" s="1" t="n">
        <v>2027</v>
      </c>
      <c r="W1" s="1" t="n">
        <v>2028</v>
      </c>
      <c r="X1" s="1" t="n">
        <v>2029</v>
      </c>
      <c r="Y1" s="1" t="n">
        <v>2030</v>
      </c>
      <c r="Z1" s="1" t="n">
        <v>2031</v>
      </c>
      <c r="AA1" s="1" t="n">
        <v>2032</v>
      </c>
      <c r="AB1" s="1" t="n">
        <v>2033</v>
      </c>
      <c r="AC1" s="1" t="n">
        <v>2034</v>
      </c>
      <c r="AD1" s="1" t="n">
        <v>2035</v>
      </c>
      <c r="AE1" s="1" t="n">
        <v>2036</v>
      </c>
      <c r="AF1" s="1" t="n">
        <v>2037</v>
      </c>
      <c r="AG1" s="1" t="n">
        <v>2038</v>
      </c>
      <c r="AH1" s="1" t="n">
        <v>2039</v>
      </c>
      <c r="AI1" s="1" t="n">
        <v>2040</v>
      </c>
      <c r="AJ1" s="1" t="n">
        <v>2041</v>
      </c>
      <c r="AK1" s="1" t="n">
        <v>2042</v>
      </c>
      <c r="AL1" s="1" t="n">
        <v>2043</v>
      </c>
      <c r="AM1" s="1" t="n">
        <v>2044</v>
      </c>
      <c r="AN1" s="1" t="n">
        <v>2045</v>
      </c>
      <c r="AO1" s="1" t="n">
        <v>2046</v>
      </c>
      <c r="AP1" s="1" t="n">
        <v>2047</v>
      </c>
      <c r="AQ1" s="1" t="n">
        <v>2048</v>
      </c>
      <c r="AR1" s="1" t="n">
        <v>2049</v>
      </c>
      <c r="AS1" s="1" t="n">
        <v>2050</v>
      </c>
    </row>
    <row r="2" s="261" customFormat="true" ht="12.75" hidden="false" customHeight="false" outlineLevel="0" collapsed="false">
      <c r="B2" s="261" t="s">
        <v>279</v>
      </c>
      <c r="G2" s="261" t="n">
        <v>4627.32670802366</v>
      </c>
      <c r="H2" s="261" t="n">
        <v>4543.84400968303</v>
      </c>
      <c r="I2" s="261" t="n">
        <v>5098.7522795574</v>
      </c>
      <c r="J2" s="261" t="n">
        <v>5003.32108715927</v>
      </c>
      <c r="K2" s="261" t="n">
        <v>5481.91754476113</v>
      </c>
      <c r="L2" s="261" t="n">
        <v>5375.324703613</v>
      </c>
      <c r="M2" s="261" t="n">
        <v>5268.73186246487</v>
      </c>
      <c r="N2" s="261" t="n">
        <v>5162.13902131673</v>
      </c>
      <c r="O2" s="261" t="n">
        <v>5055.5461801686</v>
      </c>
      <c r="P2" s="261" t="n">
        <v>4903.27069281412</v>
      </c>
      <c r="Q2" s="261" t="n">
        <v>4750.99520545965</v>
      </c>
      <c r="R2" s="261" t="n">
        <v>4598.71971810517</v>
      </c>
      <c r="S2" s="261" t="n">
        <v>4446.44423075069</v>
      </c>
      <c r="T2" s="261" t="n">
        <v>4294.16874339622</v>
      </c>
      <c r="U2" s="261" t="n">
        <v>4141.89325604174</v>
      </c>
      <c r="V2" s="261" t="n">
        <v>3989.61776868727</v>
      </c>
      <c r="W2" s="261" t="n">
        <v>3837.34228133279</v>
      </c>
      <c r="X2" s="261" t="n">
        <v>3685.06679397831</v>
      </c>
      <c r="Y2" s="261" t="n">
        <v>3532.79130662384</v>
      </c>
      <c r="Z2" s="261" t="n">
        <v>3407.92540699317</v>
      </c>
      <c r="AA2" s="261" t="n">
        <v>3283.0595073625</v>
      </c>
      <c r="AB2" s="261" t="n">
        <v>3158.19360773183</v>
      </c>
      <c r="AC2" s="261" t="n">
        <v>3033.32770810116</v>
      </c>
      <c r="AD2" s="261" t="n">
        <v>2908.46180847049</v>
      </c>
      <c r="AE2" s="261" t="n">
        <v>2783.59590883982</v>
      </c>
      <c r="AF2" s="261" t="n">
        <v>2658.73000920915</v>
      </c>
      <c r="AG2" s="261" t="n">
        <v>2533.86410957848</v>
      </c>
      <c r="AH2" s="261" t="n">
        <v>2408.99820994781</v>
      </c>
      <c r="AI2" s="261" t="n">
        <v>2284.13231031714</v>
      </c>
      <c r="AJ2" s="261" t="n">
        <v>2159.26641068647</v>
      </c>
      <c r="AK2" s="261" t="n">
        <v>2034.4005110558</v>
      </c>
      <c r="AL2" s="261" t="n">
        <v>1909.53461142513</v>
      </c>
      <c r="AM2" s="261" t="n">
        <v>1784.66871179446</v>
      </c>
      <c r="AN2" s="261" t="n">
        <v>1659.80281216379</v>
      </c>
      <c r="AO2" s="261" t="n">
        <v>1534.93691253312</v>
      </c>
      <c r="AP2" s="261" t="n">
        <v>1410.07101290245</v>
      </c>
      <c r="AQ2" s="261" t="n">
        <v>1285.20511327178</v>
      </c>
      <c r="AR2" s="261" t="n">
        <v>1160.33921364111</v>
      </c>
      <c r="AS2" s="261" t="n">
        <v>1035.47331401044</v>
      </c>
    </row>
    <row r="3" customFormat="false" ht="12.75" hidden="false" customHeight="false" outlineLevel="0" collapsed="false">
      <c r="A3" s="0"/>
    </row>
    <row r="4" customFormat="false" ht="12.75" hidden="false" customHeight="false" outlineLevel="0" collapsed="false">
      <c r="A4" s="0"/>
      <c r="B4" s="287" t="s">
        <v>385</v>
      </c>
    </row>
    <row r="5" s="1" customFormat="true" ht="12.75" hidden="false" customHeight="false" outlineLevel="0" collapsed="false">
      <c r="A5" s="1" t="n">
        <v>1</v>
      </c>
      <c r="E5" s="1" t="n">
        <v>2010</v>
      </c>
      <c r="F5" s="1" t="n">
        <v>2011</v>
      </c>
      <c r="G5" s="1" t="n">
        <v>2012</v>
      </c>
      <c r="H5" s="1" t="n">
        <v>2013</v>
      </c>
      <c r="I5" s="1" t="n">
        <v>2014</v>
      </c>
      <c r="J5" s="1" t="n">
        <v>2015</v>
      </c>
      <c r="K5" s="1" t="n">
        <v>2016</v>
      </c>
      <c r="L5" s="1" t="n">
        <v>2017</v>
      </c>
      <c r="M5" s="1" t="n">
        <v>2018</v>
      </c>
      <c r="N5" s="1" t="n">
        <v>2019</v>
      </c>
      <c r="O5" s="1" t="n">
        <v>2020</v>
      </c>
      <c r="P5" s="1" t="n">
        <v>2021</v>
      </c>
      <c r="Q5" s="1" t="n">
        <v>2022</v>
      </c>
      <c r="R5" s="1" t="n">
        <v>2023</v>
      </c>
      <c r="S5" s="1" t="n">
        <v>2024</v>
      </c>
      <c r="T5" s="1" t="n">
        <v>2025</v>
      </c>
      <c r="U5" s="1" t="n">
        <v>2026</v>
      </c>
      <c r="V5" s="1" t="n">
        <v>2027</v>
      </c>
      <c r="W5" s="1" t="n">
        <v>2028</v>
      </c>
      <c r="X5" s="1" t="n">
        <v>2029</v>
      </c>
      <c r="Y5" s="1" t="n">
        <v>2030</v>
      </c>
      <c r="Z5" s="1" t="n">
        <v>2031</v>
      </c>
      <c r="AA5" s="1" t="n">
        <v>2032</v>
      </c>
      <c r="AB5" s="1" t="n">
        <v>2033</v>
      </c>
      <c r="AC5" s="1" t="n">
        <v>2034</v>
      </c>
      <c r="AD5" s="1" t="n">
        <v>2035</v>
      </c>
      <c r="AE5" s="1" t="n">
        <v>2036</v>
      </c>
      <c r="AF5" s="1" t="n">
        <v>2037</v>
      </c>
      <c r="AG5" s="1" t="n">
        <v>2038</v>
      </c>
      <c r="AH5" s="1" t="n">
        <v>2039</v>
      </c>
      <c r="AI5" s="1" t="n">
        <v>2040</v>
      </c>
      <c r="AJ5" s="1" t="n">
        <v>2041</v>
      </c>
      <c r="AK5" s="1" t="n">
        <v>2042</v>
      </c>
      <c r="AL5" s="1" t="n">
        <v>2043</v>
      </c>
      <c r="AM5" s="1" t="n">
        <v>2044</v>
      </c>
      <c r="AN5" s="1" t="n">
        <v>2045</v>
      </c>
      <c r="AO5" s="1" t="n">
        <v>2046</v>
      </c>
      <c r="AP5" s="1" t="n">
        <v>2047</v>
      </c>
      <c r="AQ5" s="1" t="n">
        <v>2048</v>
      </c>
      <c r="AR5" s="1" t="n">
        <v>2049</v>
      </c>
      <c r="AS5" s="1" t="n">
        <v>2050</v>
      </c>
    </row>
    <row r="6" s="38" customFormat="true" ht="12.75" hidden="false" customHeight="false" outlineLevel="0" collapsed="false">
      <c r="A6" s="1" t="n">
        <v>2</v>
      </c>
      <c r="B6" s="288" t="s">
        <v>356</v>
      </c>
      <c r="G6" s="38" t="n">
        <v>18.2237407743002</v>
      </c>
      <c r="H6" s="38" t="n">
        <v>19.1349278130152</v>
      </c>
      <c r="I6" s="38" t="n">
        <v>20.0916742036659</v>
      </c>
      <c r="J6" s="38" t="n">
        <v>21.0962579138492</v>
      </c>
      <c r="K6" s="38" t="n">
        <v>22.1510708095417</v>
      </c>
      <c r="L6" s="38" t="n">
        <v>23.2586243500188</v>
      </c>
      <c r="M6" s="38" t="n">
        <v>24.4215555675197</v>
      </c>
      <c r="N6" s="38" t="n">
        <v>25.6426333458957</v>
      </c>
      <c r="O6" s="38" t="n">
        <v>26.9247650131905</v>
      </c>
      <c r="P6" s="38" t="n">
        <v>28.27100326385</v>
      </c>
      <c r="Q6" s="38" t="n">
        <v>29.6845534270425</v>
      </c>
      <c r="R6" s="38" t="n">
        <v>31.1687810983946</v>
      </c>
      <c r="S6" s="38" t="n">
        <v>32.7272201533144</v>
      </c>
      <c r="T6" s="38" t="n">
        <v>34.3635811609801</v>
      </c>
      <c r="U6" s="38" t="n">
        <v>36.0817602190291</v>
      </c>
      <c r="V6" s="38" t="n">
        <v>37.8858482299805</v>
      </c>
      <c r="W6" s="38" t="n">
        <v>39.7801406414796</v>
      </c>
      <c r="X6" s="38" t="n">
        <v>41.7691476735536</v>
      </c>
      <c r="Y6" s="38" t="n">
        <v>43.8576050572312</v>
      </c>
      <c r="Z6" s="38" t="n">
        <v>46.0504853100928</v>
      </c>
      <c r="AA6" s="38" t="n">
        <v>48.3530095755974</v>
      </c>
      <c r="AB6" s="38" t="n">
        <v>50.7706600543773</v>
      </c>
      <c r="AC6" s="38" t="n">
        <v>53.3091930570962</v>
      </c>
      <c r="AD6" s="38" t="n">
        <v>55.974652709951</v>
      </c>
      <c r="AE6" s="38" t="n">
        <v>58.7733853454486</v>
      </c>
      <c r="AF6" s="38" t="n">
        <v>61.712054612721</v>
      </c>
      <c r="AG6" s="38" t="n">
        <v>64.797657343357</v>
      </c>
      <c r="AH6" s="38" t="n">
        <v>68.0375402105249</v>
      </c>
      <c r="AI6" s="38" t="n">
        <v>71.4394172210511</v>
      </c>
      <c r="AJ6" s="38" t="n">
        <v>75.0113880821037</v>
      </c>
      <c r="AK6" s="38" t="n">
        <v>78.7619574862089</v>
      </c>
      <c r="AL6" s="38" t="n">
        <v>82.7000553605193</v>
      </c>
      <c r="AM6" s="38" t="n">
        <v>86.8350581285453</v>
      </c>
      <c r="AN6" s="38" t="n">
        <v>91.1768110349726</v>
      </c>
      <c r="AO6" s="38" t="n">
        <v>95.7356515867212</v>
      </c>
      <c r="AP6" s="38" t="n">
        <v>100.522434166057</v>
      </c>
      <c r="AQ6" s="38" t="n">
        <v>105.54855587436</v>
      </c>
      <c r="AR6" s="38" t="n">
        <v>110.825983668078</v>
      </c>
      <c r="AS6" s="38" t="n">
        <v>116.367282851482</v>
      </c>
    </row>
    <row r="7" customFormat="false" ht="12.75" hidden="false" customHeight="false" outlineLevel="0" collapsed="false">
      <c r="A7" s="1" t="n">
        <v>3</v>
      </c>
      <c r="B7" s="1"/>
    </row>
    <row r="8" customFormat="false" ht="12.75" hidden="false" customHeight="false" outlineLevel="0" collapsed="false">
      <c r="A8" s="1" t="n">
        <v>4</v>
      </c>
      <c r="B8" s="1"/>
      <c r="E8" s="1" t="n">
        <v>2010</v>
      </c>
      <c r="F8" s="1" t="n">
        <v>2011</v>
      </c>
      <c r="G8" s="1" t="n">
        <v>2012</v>
      </c>
      <c r="H8" s="1" t="n">
        <v>2013</v>
      </c>
      <c r="I8" s="1" t="n">
        <v>2014</v>
      </c>
      <c r="J8" s="1" t="n">
        <v>2015</v>
      </c>
      <c r="K8" s="1" t="n">
        <v>2016</v>
      </c>
      <c r="L8" s="1" t="n">
        <v>2017</v>
      </c>
      <c r="M8" s="1" t="n">
        <v>2018</v>
      </c>
      <c r="N8" s="1" t="n">
        <v>2019</v>
      </c>
      <c r="O8" s="1" t="n">
        <v>2020</v>
      </c>
      <c r="P8" s="1" t="n">
        <v>2021</v>
      </c>
      <c r="Q8" s="1" t="n">
        <v>2022</v>
      </c>
      <c r="R8" s="1" t="n">
        <v>2023</v>
      </c>
      <c r="S8" s="1" t="n">
        <v>2024</v>
      </c>
      <c r="T8" s="1" t="n">
        <v>2025</v>
      </c>
      <c r="U8" s="1" t="n">
        <v>2026</v>
      </c>
      <c r="V8" s="1" t="n">
        <v>2027</v>
      </c>
      <c r="W8" s="1" t="n">
        <v>2028</v>
      </c>
      <c r="X8" s="1" t="n">
        <v>2029</v>
      </c>
      <c r="Y8" s="1" t="n">
        <v>2030</v>
      </c>
      <c r="Z8" s="1" t="n">
        <v>2031</v>
      </c>
      <c r="AA8" s="1" t="n">
        <v>2032</v>
      </c>
      <c r="AB8" s="1" t="n">
        <v>2033</v>
      </c>
      <c r="AC8" s="1" t="n">
        <v>2034</v>
      </c>
      <c r="AD8" s="1" t="n">
        <v>2035</v>
      </c>
      <c r="AE8" s="1" t="n">
        <v>2036</v>
      </c>
      <c r="AF8" s="1" t="n">
        <v>2037</v>
      </c>
      <c r="AG8" s="1" t="n">
        <v>2038</v>
      </c>
      <c r="AH8" s="1" t="n">
        <v>2039</v>
      </c>
      <c r="AI8" s="1" t="n">
        <v>2040</v>
      </c>
      <c r="AJ8" s="1" t="n">
        <v>2041</v>
      </c>
      <c r="AK8" s="1" t="n">
        <v>2042</v>
      </c>
      <c r="AL8" s="1" t="n">
        <v>2043</v>
      </c>
      <c r="AM8" s="1" t="n">
        <v>2044</v>
      </c>
      <c r="AN8" s="1" t="n">
        <v>2045</v>
      </c>
      <c r="AO8" s="1" t="n">
        <v>2046</v>
      </c>
      <c r="AP8" s="1" t="n">
        <v>2047</v>
      </c>
      <c r="AQ8" s="1" t="n">
        <v>2048</v>
      </c>
      <c r="AR8" s="1" t="n">
        <v>2049</v>
      </c>
      <c r="AS8" s="1" t="n">
        <v>2050</v>
      </c>
    </row>
    <row r="9" s="38" customFormat="true" ht="12.75" hidden="false" customHeight="false" outlineLevel="0" collapsed="false">
      <c r="A9" s="1" t="n">
        <v>5</v>
      </c>
      <c r="B9" s="1" t="s">
        <v>357</v>
      </c>
      <c r="G9" s="38" t="n">
        <v>18.2237407743002</v>
      </c>
      <c r="H9" s="38" t="n">
        <v>19.1349278130152</v>
      </c>
      <c r="I9" s="38" t="n">
        <v>20.0916742036659</v>
      </c>
      <c r="J9" s="38" t="n">
        <v>21.0962579138492</v>
      </c>
      <c r="K9" s="38" t="n">
        <v>22.1510708095417</v>
      </c>
      <c r="L9" s="38" t="n">
        <v>23.2586243500188</v>
      </c>
      <c r="M9" s="38" t="n">
        <v>24.4215555675197</v>
      </c>
      <c r="N9" s="38" t="n">
        <v>25.6426333458957</v>
      </c>
      <c r="O9" s="38" t="n">
        <v>26.9247650131905</v>
      </c>
      <c r="P9" s="38" t="n">
        <v>28.27100326385</v>
      </c>
      <c r="Q9" s="38" t="n">
        <v>29.6845534270425</v>
      </c>
      <c r="R9" s="38" t="n">
        <v>31.1687810983946</v>
      </c>
      <c r="S9" s="38" t="n">
        <v>32.7272201533144</v>
      </c>
      <c r="T9" s="38" t="n">
        <v>34.3635811609801</v>
      </c>
      <c r="U9" s="38" t="n">
        <v>36.0817602190291</v>
      </c>
      <c r="V9" s="38" t="n">
        <v>37.8858482299805</v>
      </c>
      <c r="W9" s="38" t="n">
        <v>39.7801406414796</v>
      </c>
      <c r="X9" s="38" t="n">
        <v>41.7691476735536</v>
      </c>
      <c r="Y9" s="38" t="n">
        <v>43.8576050572312</v>
      </c>
      <c r="Z9" s="38" t="n">
        <v>46.0504853100928</v>
      </c>
      <c r="AA9" s="38" t="n">
        <v>48.3530095755974</v>
      </c>
      <c r="AB9" s="38" t="n">
        <v>50.7706600543773</v>
      </c>
      <c r="AC9" s="38" t="n">
        <v>53.3091930570962</v>
      </c>
      <c r="AD9" s="38" t="n">
        <v>55.974652709951</v>
      </c>
      <c r="AE9" s="38" t="n">
        <v>58.7733853454486</v>
      </c>
      <c r="AF9" s="38" t="n">
        <v>61.712054612721</v>
      </c>
      <c r="AG9" s="38" t="n">
        <v>64.797657343357</v>
      </c>
      <c r="AH9" s="38" t="n">
        <v>68.0375402105249</v>
      </c>
      <c r="AI9" s="38" t="n">
        <v>71.4394172210511</v>
      </c>
      <c r="AJ9" s="38" t="n">
        <v>75.0113880821037</v>
      </c>
      <c r="AK9" s="38" t="n">
        <v>78.7619574862089</v>
      </c>
      <c r="AL9" s="38" t="n">
        <v>82.7000553605193</v>
      </c>
      <c r="AM9" s="38" t="n">
        <v>86.8350581285453</v>
      </c>
      <c r="AN9" s="38" t="n">
        <v>91.1768110349726</v>
      </c>
      <c r="AO9" s="38" t="n">
        <v>95.7356515867212</v>
      </c>
      <c r="AP9" s="38" t="n">
        <v>100.522434166057</v>
      </c>
      <c r="AQ9" s="38" t="n">
        <v>105.54855587436</v>
      </c>
      <c r="AR9" s="38" t="n">
        <v>110.825983668078</v>
      </c>
      <c r="AS9" s="38" t="n">
        <v>116.367282851482</v>
      </c>
    </row>
    <row r="10" customFormat="false" ht="12.75" hidden="false" customHeight="false" outlineLevel="0" collapsed="false">
      <c r="A10" s="1" t="n">
        <v>6</v>
      </c>
      <c r="B10" s="1"/>
    </row>
    <row r="11" customFormat="false" ht="12.75" hidden="false" customHeight="false" outlineLevel="0" collapsed="false">
      <c r="A11" s="1" t="n">
        <v>7</v>
      </c>
      <c r="B11" s="1"/>
      <c r="E11" s="1" t="n">
        <v>2010</v>
      </c>
      <c r="F11" s="1" t="n">
        <v>2011</v>
      </c>
      <c r="G11" s="1" t="n">
        <v>2012</v>
      </c>
      <c r="H11" s="1" t="n">
        <v>2013</v>
      </c>
      <c r="I11" s="1" t="n">
        <v>2014</v>
      </c>
      <c r="J11" s="1" t="n">
        <v>2015</v>
      </c>
      <c r="K11" s="1" t="n">
        <v>2016</v>
      </c>
      <c r="L11" s="1" t="n">
        <v>2017</v>
      </c>
      <c r="M11" s="1" t="n">
        <v>2018</v>
      </c>
      <c r="N11" s="1" t="n">
        <v>2019</v>
      </c>
      <c r="O11" s="1" t="n">
        <v>2020</v>
      </c>
      <c r="P11" s="1" t="n">
        <v>2021</v>
      </c>
      <c r="Q11" s="1" t="n">
        <v>2022</v>
      </c>
      <c r="R11" s="1" t="n">
        <v>2023</v>
      </c>
      <c r="S11" s="1" t="n">
        <v>2024</v>
      </c>
      <c r="T11" s="1" t="n">
        <v>2025</v>
      </c>
      <c r="U11" s="1" t="n">
        <v>2026</v>
      </c>
      <c r="V11" s="1" t="n">
        <v>2027</v>
      </c>
      <c r="W11" s="1" t="n">
        <v>2028</v>
      </c>
      <c r="X11" s="1" t="n">
        <v>2029</v>
      </c>
      <c r="Y11" s="1" t="n">
        <v>2030</v>
      </c>
      <c r="Z11" s="1" t="n">
        <v>2031</v>
      </c>
      <c r="AA11" s="1" t="n">
        <v>2032</v>
      </c>
      <c r="AB11" s="1" t="n">
        <v>2033</v>
      </c>
      <c r="AC11" s="1" t="n">
        <v>2034</v>
      </c>
      <c r="AD11" s="1" t="n">
        <v>2035</v>
      </c>
      <c r="AE11" s="1" t="n">
        <v>2036</v>
      </c>
      <c r="AF11" s="1" t="n">
        <v>2037</v>
      </c>
      <c r="AG11" s="1" t="n">
        <v>2038</v>
      </c>
      <c r="AH11" s="1" t="n">
        <v>2039</v>
      </c>
      <c r="AI11" s="1" t="n">
        <v>2040</v>
      </c>
      <c r="AJ11" s="1" t="n">
        <v>2041</v>
      </c>
      <c r="AK11" s="1" t="n">
        <v>2042</v>
      </c>
      <c r="AL11" s="1" t="n">
        <v>2043</v>
      </c>
      <c r="AM11" s="1" t="n">
        <v>2044</v>
      </c>
      <c r="AN11" s="1" t="n">
        <v>2045</v>
      </c>
      <c r="AO11" s="1" t="n">
        <v>2046</v>
      </c>
      <c r="AP11" s="1" t="n">
        <v>2047</v>
      </c>
      <c r="AQ11" s="1" t="n">
        <v>2048</v>
      </c>
      <c r="AR11" s="1" t="n">
        <v>2049</v>
      </c>
      <c r="AS11" s="1" t="n">
        <v>2050</v>
      </c>
    </row>
    <row r="12" customFormat="false" ht="12.75" hidden="false" customHeight="false" outlineLevel="0" collapsed="false">
      <c r="A12" s="1" t="n">
        <v>8</v>
      </c>
      <c r="B12" s="1" t="s">
        <v>358</v>
      </c>
      <c r="G12" s="265" t="n">
        <v>0.093703421359451</v>
      </c>
      <c r="H12" s="265" t="n">
        <v>0.0965577994021152</v>
      </c>
      <c r="I12" s="265" t="n">
        <v>0.0873255092677025</v>
      </c>
      <c r="J12" s="265" t="n">
        <v>0.0901713069561097</v>
      </c>
      <c r="K12" s="265" t="n">
        <v>0.0834145702498318</v>
      </c>
      <c r="L12" s="265" t="n">
        <v>0.0864767767530639</v>
      </c>
      <c r="M12" s="265" t="n">
        <v>0.0899565829818478</v>
      </c>
      <c r="N12" s="265" t="n">
        <v>0.0941606264264187</v>
      </c>
      <c r="O12" s="265" t="n">
        <v>0.0989654496660305</v>
      </c>
      <c r="P12" s="265" t="n">
        <v>0.105410786731471</v>
      </c>
      <c r="Q12" s="265" t="n">
        <v>0.112044727944587</v>
      </c>
      <c r="R12" s="265" t="n">
        <v>0.118869180714943</v>
      </c>
      <c r="S12" s="265" t="n">
        <v>0.125878678541304</v>
      </c>
      <c r="T12" s="265" t="n">
        <v>0.133031327788744</v>
      </c>
      <c r="U12" s="265" t="n">
        <v>0.140158064200895</v>
      </c>
      <c r="V12" s="265" t="n">
        <v>0.147399339325937</v>
      </c>
      <c r="W12" s="265" t="n">
        <v>0.154729411940678</v>
      </c>
      <c r="X12" s="265" t="n">
        <v>0.163030224126112</v>
      </c>
      <c r="Y12" s="265" t="n">
        <v>0.171699894171542</v>
      </c>
      <c r="Z12" s="265" t="n">
        <v>0.18276245171988</v>
      </c>
      <c r="AA12" s="265" t="n">
        <v>0.194591398129507</v>
      </c>
      <c r="AB12" s="265" t="n">
        <v>0.20726451088864</v>
      </c>
      <c r="AC12" s="265" t="n">
        <v>0.2208681640281</v>
      </c>
      <c r="AD12" s="265" t="n">
        <v>0.236712384650404</v>
      </c>
      <c r="AE12" s="265" t="n">
        <v>0.255050597148029</v>
      </c>
      <c r="AF12" s="265" t="n">
        <v>0.274757236047718</v>
      </c>
      <c r="AG12" s="265" t="n">
        <v>0.293638207451561</v>
      </c>
      <c r="AH12" s="265" t="n">
        <v>0.31593336275568</v>
      </c>
      <c r="AI12" s="265" t="n">
        <v>0.340871855833464</v>
      </c>
      <c r="AJ12" s="265" t="n">
        <v>0.378427386796493</v>
      </c>
      <c r="AK12" s="265" t="n">
        <v>0.420657940669724</v>
      </c>
      <c r="AL12" s="265" t="n">
        <v>0.468466276491035</v>
      </c>
      <c r="AM12" s="265" t="n">
        <v>0.523006334596552</v>
      </c>
      <c r="AN12" s="265" t="n">
        <v>0.585777000387049</v>
      </c>
      <c r="AO12" s="265" t="n">
        <v>0.658763586389786</v>
      </c>
      <c r="AP12" s="265" t="n">
        <v>0.74464976117885</v>
      </c>
      <c r="AQ12" s="265" t="n">
        <v>0.847162067827646</v>
      </c>
      <c r="AR12" s="265" t="n">
        <v>0.962163192273158</v>
      </c>
      <c r="AS12" s="265" t="n">
        <v>1.10165524110454</v>
      </c>
    </row>
    <row r="13" customFormat="false" ht="12.75" hidden="false" customHeight="false" outlineLevel="0" collapsed="false">
      <c r="A13" s="1" t="n">
        <v>9</v>
      </c>
    </row>
    <row r="14" customFormat="false" ht="12.75" hidden="false" customHeight="false" outlineLevel="0" collapsed="false">
      <c r="A14" s="1" t="n">
        <v>10</v>
      </c>
      <c r="B14" s="3" t="s">
        <v>359</v>
      </c>
    </row>
    <row r="15" customFormat="false" ht="12.75" hidden="false" customHeight="false" outlineLevel="0" collapsed="false">
      <c r="A15" s="1" t="n">
        <v>11</v>
      </c>
      <c r="B15" s="289" t="s">
        <v>360</v>
      </c>
      <c r="G15" s="290" t="n">
        <f aca="false">SUM(G16:G24)</f>
        <v>304.469660884512</v>
      </c>
      <c r="H15" s="290" t="n">
        <f aca="false">SUM(H16:H24)</f>
        <v>306.045272205268</v>
      </c>
      <c r="I15" s="290" t="n">
        <f aca="false">SUM(I16:I24)</f>
        <v>308.788321526523</v>
      </c>
      <c r="J15" s="290" t="n">
        <f aca="false">SUM(J16:J24)</f>
        <v>312.772486577567</v>
      </c>
      <c r="K15" s="290" t="n">
        <f aca="false">SUM(K16:K24)</f>
        <v>318.076975525581</v>
      </c>
      <c r="L15" s="290" t="n">
        <f aca="false">SUM(L16:L24)</f>
        <v>324.785562482516</v>
      </c>
      <c r="M15" s="290" t="n">
        <f aca="false">SUM(M16:M24)</f>
        <v>332.989433842228</v>
      </c>
      <c r="N15" s="290" t="n">
        <f aca="false">SUM(N16:N24)</f>
        <v>344.134962961987</v>
      </c>
      <c r="O15" s="290" t="n">
        <f aca="false">SUM(O16:O24)</f>
        <v>357.362913911099</v>
      </c>
      <c r="P15" s="290" t="n">
        <f aca="false">SUM(P16:P24)</f>
        <v>372.835195882671</v>
      </c>
      <c r="Q15" s="290" t="n">
        <f aca="false">SUM(Q16:Q24)</f>
        <v>387.219416887747</v>
      </c>
      <c r="R15" s="290" t="n">
        <f aca="false">SUM(R16:R24)</f>
        <v>400.405757170849</v>
      </c>
      <c r="S15" s="290" t="n">
        <f aca="false">SUM(S16:S24)</f>
        <v>412.279723092822</v>
      </c>
      <c r="T15" s="290" t="n">
        <f aca="false">SUM(T16:T24)</f>
        <v>422.71833588193</v>
      </c>
      <c r="U15" s="290" t="n">
        <f aca="false">SUM(U16:U24)</f>
        <v>431.587220120184</v>
      </c>
      <c r="V15" s="290" t="n">
        <f aca="false">SUM(V16:V24)</f>
        <v>438.74261552178</v>
      </c>
      <c r="W15" s="290" t="n">
        <f aca="false">SUM(W16:W24)</f>
        <v>444.033419887605</v>
      </c>
      <c r="X15" s="290" t="n">
        <f aca="false">SUM(X16:X24)</f>
        <v>450.665429547966</v>
      </c>
      <c r="Y15" s="290" t="n">
        <f aca="false">SUM(Y16:Y24)</f>
        <v>456.067161285288</v>
      </c>
      <c r="Z15" s="290" t="n">
        <f aca="false">SUM(Z16:Z24)</f>
        <v>472.25959006574</v>
      </c>
      <c r="AA15" s="290" t="n">
        <f aca="false">SUM(AA16:AA24)</f>
        <v>488.203427945226</v>
      </c>
      <c r="AB15" s="290" t="n">
        <f aca="false">SUM(AB16:AB24)</f>
        <v>503.854522642634</v>
      </c>
      <c r="AC15" s="290" t="n">
        <f aca="false">SUM(AC16:AC24)</f>
        <v>519.162335284101</v>
      </c>
      <c r="AD15" s="290" t="n">
        <f aca="false">SUM(AD16:AD24)</f>
        <v>534.082411832357</v>
      </c>
      <c r="AE15" s="290" t="n">
        <f aca="false">SUM(AE16:AE24)</f>
        <v>548.554709322717</v>
      </c>
      <c r="AF15" s="290" t="n">
        <f aca="false">SUM(AF16:AF24)</f>
        <v>562.509321902201</v>
      </c>
      <c r="AG15" s="290" t="n">
        <f aca="false">SUM(AG16:AG24)</f>
        <v>575.866567907248</v>
      </c>
      <c r="AH15" s="290" t="n">
        <f aca="false">SUM(AH16:AH24)</f>
        <v>592.73339785601</v>
      </c>
      <c r="AI15" s="290" t="n">
        <f aca="false">SUM(AI16:AI24)</f>
        <v>610.070151771771</v>
      </c>
      <c r="AJ15" s="290" t="n">
        <f aca="false">SUM(AJ16:AJ24)</f>
        <v>648.81158256643</v>
      </c>
      <c r="AK15" s="290" t="n">
        <f aca="false">SUM(AK16:AK24)</f>
        <v>687.685072039187</v>
      </c>
      <c r="AL15" s="290" t="n">
        <f aca="false">SUM(AL16:AL24)</f>
        <v>726.663216994221</v>
      </c>
      <c r="AM15" s="290" t="n">
        <f aca="false">SUM(AM16:AM24)</f>
        <v>765.71599436202</v>
      </c>
      <c r="AN15" s="290" t="n">
        <f aca="false">SUM(AN16:AN24)</f>
        <v>804.809570668657</v>
      </c>
      <c r="AO15" s="290" t="n">
        <f aca="false">SUM(AO16:AO24)</f>
        <v>843.908108695861</v>
      </c>
      <c r="AP15" s="290" t="n">
        <f aca="false">SUM(AP16:AP24)</f>
        <v>882.96891150462</v>
      </c>
      <c r="AQ15" s="290" t="n">
        <f aca="false">SUM(AQ16:AQ24)</f>
        <v>921.949195031691</v>
      </c>
      <c r="AR15" s="290" t="n">
        <f aca="false">SUM(AR16:AR24)</f>
        <v>949.820160794477</v>
      </c>
      <c r="AS15" s="290" t="n">
        <f aca="false">SUM(AS16:AS24)</f>
        <v>974.331387469426</v>
      </c>
    </row>
    <row r="16" customFormat="false" ht="12.75" hidden="false" customHeight="false" outlineLevel="0" collapsed="false">
      <c r="A16" s="1" t="n">
        <v>12</v>
      </c>
      <c r="B16" s="291" t="s">
        <v>361</v>
      </c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</row>
    <row r="17" customFormat="false" ht="12.75" hidden="false" customHeight="false" outlineLevel="0" collapsed="false">
      <c r="A17" s="1" t="n">
        <v>13</v>
      </c>
      <c r="B17" s="291" t="s">
        <v>362</v>
      </c>
      <c r="G17" s="92" t="n">
        <v>0.34099907286502</v>
      </c>
      <c r="H17" s="92" t="n">
        <v>0.348066411162741</v>
      </c>
      <c r="I17" s="92" t="n">
        <v>0.355133749460462</v>
      </c>
      <c r="J17" s="92" t="n">
        <v>0.362201087758182</v>
      </c>
      <c r="K17" s="92" t="n">
        <v>0.369268426055903</v>
      </c>
      <c r="L17" s="92" t="n">
        <v>0.376335764353623</v>
      </c>
      <c r="M17" s="92" t="n">
        <v>0.383403102651344</v>
      </c>
      <c r="N17" s="92" t="n">
        <v>0.390470440949065</v>
      </c>
      <c r="O17" s="92" t="n">
        <v>0.397537779246785</v>
      </c>
      <c r="P17" s="92" t="n">
        <v>0.375405493034747</v>
      </c>
      <c r="Q17" s="92" t="n">
        <v>0.353273206822709</v>
      </c>
      <c r="R17" s="92" t="n">
        <v>0.331140920610671</v>
      </c>
      <c r="S17" s="92" t="n">
        <v>0.309008634398633</v>
      </c>
      <c r="T17" s="92" t="n">
        <v>0.286876348186595</v>
      </c>
      <c r="U17" s="92" t="n">
        <v>0.264744061974557</v>
      </c>
      <c r="V17" s="92" t="n">
        <v>0.242611775762519</v>
      </c>
      <c r="W17" s="92" t="n">
        <v>0.220479489550481</v>
      </c>
      <c r="X17" s="92" t="n">
        <v>0.198347203338443</v>
      </c>
      <c r="Y17" s="92" t="n">
        <v>0.176214917126405</v>
      </c>
      <c r="Z17" s="92" t="n">
        <v>0.171384229429244</v>
      </c>
      <c r="AA17" s="92" t="n">
        <v>0.166553541732082</v>
      </c>
      <c r="AB17" s="92" t="n">
        <v>0.161722854034921</v>
      </c>
      <c r="AC17" s="92" t="n">
        <v>0.156892166337759</v>
      </c>
      <c r="AD17" s="92" t="n">
        <v>0.159561427941758</v>
      </c>
      <c r="AE17" s="92" t="n">
        <v>0.168712531279751</v>
      </c>
      <c r="AF17" s="92" t="n">
        <v>0.175906009892458</v>
      </c>
      <c r="AG17" s="92" t="n">
        <v>0.169938689795964</v>
      </c>
      <c r="AH17" s="92" t="n">
        <v>0.163971369699471</v>
      </c>
      <c r="AI17" s="92" t="n">
        <v>0.158004049602977</v>
      </c>
      <c r="AJ17" s="92" t="n">
        <v>0.173409292377802</v>
      </c>
      <c r="AK17" s="92" t="n">
        <v>0.188814535152627</v>
      </c>
      <c r="AL17" s="92" t="n">
        <v>0.204219777927451</v>
      </c>
      <c r="AM17" s="92" t="n">
        <v>0.219625020702276</v>
      </c>
      <c r="AN17" s="92" t="n">
        <v>0.235030263477101</v>
      </c>
      <c r="AO17" s="92" t="n">
        <v>0.250435506251925</v>
      </c>
      <c r="AP17" s="92" t="n">
        <v>0.26584074902675</v>
      </c>
      <c r="AQ17" s="92" t="n">
        <v>0.281245991801575</v>
      </c>
      <c r="AR17" s="92" t="n">
        <v>0.296651234576399</v>
      </c>
      <c r="AS17" s="92" t="n">
        <v>0.312056477351224</v>
      </c>
    </row>
    <row r="18" customFormat="false" ht="12.75" hidden="false" customHeight="false" outlineLevel="0" collapsed="false">
      <c r="A18" s="1" t="n">
        <v>14</v>
      </c>
      <c r="B18" s="292" t="s">
        <v>363</v>
      </c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</row>
    <row r="19" customFormat="false" ht="12.75" hidden="false" customHeight="false" outlineLevel="0" collapsed="false">
      <c r="A19" s="1" t="n">
        <v>15</v>
      </c>
      <c r="B19" s="292" t="s">
        <v>364</v>
      </c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</row>
    <row r="20" customFormat="false" ht="12.75" hidden="false" customHeight="false" outlineLevel="0" collapsed="false">
      <c r="A20" s="1" t="n">
        <v>16</v>
      </c>
      <c r="B20" s="293" t="s">
        <v>365</v>
      </c>
      <c r="G20" s="92" t="n">
        <v>4.16837345584021</v>
      </c>
      <c r="H20" s="92" t="n">
        <v>4.33663037348949</v>
      </c>
      <c r="I20" s="92" t="n">
        <v>4.53104564189421</v>
      </c>
      <c r="J20" s="92" t="n">
        <v>4.75335096942977</v>
      </c>
      <c r="K20" s="92" t="n">
        <v>5.00540389326555</v>
      </c>
      <c r="L20" s="92" t="n">
        <v>5.28917360136212</v>
      </c>
      <c r="M20" s="92" t="n">
        <v>5.60679411645126</v>
      </c>
      <c r="N20" s="92" t="n">
        <v>5.90074284749974</v>
      </c>
      <c r="O20" s="92" t="n">
        <v>6.21587341221443</v>
      </c>
      <c r="P20" s="92" t="n">
        <v>6.54219122169002</v>
      </c>
      <c r="Q20" s="92" t="n">
        <v>6.86886702012896</v>
      </c>
      <c r="R20" s="92" t="n">
        <v>7.19554578794027</v>
      </c>
      <c r="S20" s="92" t="n">
        <v>7.52188603759978</v>
      </c>
      <c r="T20" s="92" t="n">
        <v>7.84751372190006</v>
      </c>
      <c r="U20" s="92" t="n">
        <v>8.17198189718327</v>
      </c>
      <c r="V20" s="92" t="n">
        <v>8.49480530512541</v>
      </c>
      <c r="W20" s="92" t="n">
        <v>8.81550601084778</v>
      </c>
      <c r="X20" s="92" t="n">
        <v>9.38863785960277</v>
      </c>
      <c r="Y20" s="92" t="n">
        <v>10.0322745341638</v>
      </c>
      <c r="Z20" s="92" t="n">
        <v>10.7280957309572</v>
      </c>
      <c r="AA20" s="92" t="n">
        <v>11.4125989281142</v>
      </c>
      <c r="AB20" s="92" t="n">
        <v>12.0841406826144</v>
      </c>
      <c r="AC20" s="92" t="n">
        <v>12.7408612536386</v>
      </c>
      <c r="AD20" s="92" t="n">
        <v>13.3808371044373</v>
      </c>
      <c r="AE20" s="92" t="n">
        <v>14.0019052256973</v>
      </c>
      <c r="AF20" s="92" t="n">
        <v>14.6018040500292</v>
      </c>
      <c r="AG20" s="92" t="n">
        <v>15.1780318828485</v>
      </c>
      <c r="AH20" s="92" t="n">
        <v>16.2370388613755</v>
      </c>
      <c r="AI20" s="92" t="n">
        <v>17.4141106769018</v>
      </c>
      <c r="AJ20" s="92" t="n">
        <v>19.0967914460734</v>
      </c>
      <c r="AK20" s="92" t="n">
        <v>20.8020622689369</v>
      </c>
      <c r="AL20" s="92" t="n">
        <v>22.5298999217682</v>
      </c>
      <c r="AM20" s="92" t="n">
        <v>24.2802433509648</v>
      </c>
      <c r="AN20" s="92" t="n">
        <v>26.052943274891</v>
      </c>
      <c r="AO20" s="92" t="n">
        <v>27.8478537093859</v>
      </c>
      <c r="AP20" s="92" t="n">
        <v>29.6646069049287</v>
      </c>
      <c r="AQ20" s="92" t="n">
        <v>31.502943801122</v>
      </c>
      <c r="AR20" s="92" t="n">
        <v>32.8066575358462</v>
      </c>
      <c r="AS20" s="92" t="n">
        <v>33.9701979867879</v>
      </c>
    </row>
    <row r="21" customFormat="false" ht="12.75" hidden="false" customHeight="false" outlineLevel="0" collapsed="false">
      <c r="A21" s="1" t="n">
        <v>17</v>
      </c>
      <c r="B21" s="293" t="s">
        <v>366</v>
      </c>
      <c r="G21" s="92" t="n">
        <v>54.5400550546558</v>
      </c>
      <c r="H21" s="92" t="n">
        <v>62.3162269119575</v>
      </c>
      <c r="I21" s="92" t="n">
        <v>71.4952684047369</v>
      </c>
      <c r="J21" s="92" t="n">
        <v>82.1787299125707</v>
      </c>
      <c r="K21" s="92" t="n">
        <v>94.4751150966768</v>
      </c>
      <c r="L21" s="92" t="n">
        <v>108.499918563117</v>
      </c>
      <c r="M21" s="92" t="n">
        <v>124.377340842214</v>
      </c>
      <c r="N21" s="92" t="n">
        <v>137.44499002438</v>
      </c>
      <c r="O21" s="92" t="n">
        <v>151.250110533941</v>
      </c>
      <c r="P21" s="92" t="n">
        <v>155.870632853297</v>
      </c>
      <c r="Q21" s="92" t="n">
        <v>160.651703960694</v>
      </c>
      <c r="R21" s="92" t="n">
        <v>165.598249574773</v>
      </c>
      <c r="S21" s="92" t="n">
        <v>170.716230919915</v>
      </c>
      <c r="T21" s="92" t="n">
        <v>176.01184189797</v>
      </c>
      <c r="U21" s="92" t="n">
        <v>181.490747978337</v>
      </c>
      <c r="V21" s="92" t="n">
        <v>187.158805589533</v>
      </c>
      <c r="W21" s="92" t="n">
        <v>193.023096011665</v>
      </c>
      <c r="X21" s="92" t="n">
        <v>199.119460908113</v>
      </c>
      <c r="Y21" s="92" t="n">
        <v>205.433652719765</v>
      </c>
      <c r="Z21" s="92" t="n">
        <v>216.590075012224</v>
      </c>
      <c r="AA21" s="92" t="n">
        <v>227.791595892757</v>
      </c>
      <c r="AB21" s="92" t="n">
        <v>239.032386436676</v>
      </c>
      <c r="AC21" s="92" t="n">
        <v>250.304966122394</v>
      </c>
      <c r="AD21" s="92" t="n">
        <v>261.602087298559</v>
      </c>
      <c r="AE21" s="92" t="n">
        <v>272.914673760107</v>
      </c>
      <c r="AF21" s="92" t="n">
        <v>284.233616736994</v>
      </c>
      <c r="AG21" s="92" t="n">
        <v>295.548093906907</v>
      </c>
      <c r="AH21" s="92" t="n">
        <v>305.785466491189</v>
      </c>
      <c r="AI21" s="92" t="n">
        <v>315.687591713148</v>
      </c>
      <c r="AJ21" s="92" t="n">
        <v>337.392985279632</v>
      </c>
      <c r="AK21" s="92" t="n">
        <v>360.282658829259</v>
      </c>
      <c r="AL21" s="92" t="n">
        <v>384.434615141877</v>
      </c>
      <c r="AM21" s="92" t="n">
        <v>409.931842805619</v>
      </c>
      <c r="AN21" s="92" t="n">
        <v>436.862276993658</v>
      </c>
      <c r="AO21" s="92" t="n">
        <v>465.319903247005</v>
      </c>
      <c r="AP21" s="92" t="n">
        <v>495.403244213025</v>
      </c>
      <c r="AQ21" s="92" t="n">
        <v>527.218619655652</v>
      </c>
      <c r="AR21" s="92" t="n">
        <v>540.947966943818</v>
      </c>
      <c r="AS21" s="92" t="n">
        <v>550.875759492575</v>
      </c>
    </row>
    <row r="22" customFormat="false" ht="12.75" hidden="false" customHeight="false" outlineLevel="0" collapsed="false">
      <c r="A22" s="1" t="n">
        <v>18</v>
      </c>
      <c r="B22" s="293" t="s">
        <v>367</v>
      </c>
      <c r="G22" s="92" t="n">
        <v>11.7848903361525</v>
      </c>
      <c r="H22" s="92" t="n">
        <v>12.3429998095481</v>
      </c>
      <c r="I22" s="92" t="n">
        <v>12.9125813449248</v>
      </c>
      <c r="J22" s="92" t="n">
        <v>13.4937166509144</v>
      </c>
      <c r="K22" s="92" t="n">
        <v>14.0865266037452</v>
      </c>
      <c r="L22" s="92" t="n">
        <v>14.6911027106627</v>
      </c>
      <c r="M22" s="92" t="n">
        <v>15.3076192448785</v>
      </c>
      <c r="N22" s="92" t="n">
        <v>15.8637061778498</v>
      </c>
      <c r="O22" s="92" t="n">
        <v>16.4109264981542</v>
      </c>
      <c r="P22" s="92" t="n">
        <v>16.9611498399998</v>
      </c>
      <c r="Q22" s="92" t="n">
        <v>17.5270772134916</v>
      </c>
      <c r="R22" s="92" t="n">
        <v>18.1089625073472</v>
      </c>
      <c r="S22" s="92" t="n">
        <v>18.7071678868765</v>
      </c>
      <c r="T22" s="92" t="n">
        <v>19.3220576778704</v>
      </c>
      <c r="U22" s="92" t="n">
        <v>19.953899856998</v>
      </c>
      <c r="V22" s="92" t="n">
        <v>20.6029569548993</v>
      </c>
      <c r="W22" s="92" t="n">
        <v>21.2696141704393</v>
      </c>
      <c r="X22" s="92" t="n">
        <v>21.8625363343373</v>
      </c>
      <c r="Y22" s="92" t="n">
        <v>22.4470864220315</v>
      </c>
      <c r="Z22" s="92" t="n">
        <v>23.9010492382896</v>
      </c>
      <c r="AA22" s="92" t="n">
        <v>25.3918366653319</v>
      </c>
      <c r="AB22" s="92" t="n">
        <v>26.921204615554</v>
      </c>
      <c r="AC22" s="92" t="n">
        <v>28.4908834885203</v>
      </c>
      <c r="AD22" s="92" t="n">
        <v>30.1028050618097</v>
      </c>
      <c r="AE22" s="92" t="n">
        <v>31.7588728666522</v>
      </c>
      <c r="AF22" s="92" t="n">
        <v>33.4611877120161</v>
      </c>
      <c r="AG22" s="92" t="n">
        <v>35.2118569004543</v>
      </c>
      <c r="AH22" s="92" t="n">
        <v>36.5507736492133</v>
      </c>
      <c r="AI22" s="92" t="n">
        <v>37.8089634933795</v>
      </c>
      <c r="AJ22" s="92" t="n">
        <v>39.0030328365526</v>
      </c>
      <c r="AK22" s="92" t="n">
        <v>40.3630216095281</v>
      </c>
      <c r="AL22" s="92" t="n">
        <v>41.900417743525</v>
      </c>
      <c r="AM22" s="92" t="n">
        <v>43.6274569193087</v>
      </c>
      <c r="AN22" s="92" t="n">
        <v>45.5571354591415</v>
      </c>
      <c r="AO22" s="92" t="n">
        <v>47.7033388704917</v>
      </c>
      <c r="AP22" s="92" t="n">
        <v>50.0807024948386</v>
      </c>
      <c r="AQ22" s="92" t="n">
        <v>52.7049688899482</v>
      </c>
      <c r="AR22" s="92" t="n">
        <v>54.0871181714719</v>
      </c>
      <c r="AS22" s="92" t="n">
        <v>55.3150050529404</v>
      </c>
    </row>
    <row r="23" customFormat="false" ht="12.75" hidden="false" customHeight="false" outlineLevel="0" collapsed="false">
      <c r="A23" s="1" t="n">
        <v>19</v>
      </c>
      <c r="B23" s="293" t="s">
        <v>368</v>
      </c>
      <c r="G23" s="92" t="n">
        <v>233.635342964999</v>
      </c>
      <c r="H23" s="92" t="n">
        <v>226.70134869911</v>
      </c>
      <c r="I23" s="92" t="n">
        <v>219.494292385507</v>
      </c>
      <c r="J23" s="92" t="n">
        <v>211.984487956894</v>
      </c>
      <c r="K23" s="92" t="n">
        <v>204.140661505838</v>
      </c>
      <c r="L23" s="92" t="n">
        <v>195.92903184302</v>
      </c>
      <c r="M23" s="92" t="n">
        <v>187.314276536033</v>
      </c>
      <c r="N23" s="92" t="n">
        <v>184.535053471309</v>
      </c>
      <c r="O23" s="92" t="n">
        <v>183.088465687542</v>
      </c>
      <c r="P23" s="92" t="n">
        <v>193.08581647465</v>
      </c>
      <c r="Q23" s="92" t="n">
        <v>201.81849548661</v>
      </c>
      <c r="R23" s="92" t="n">
        <v>209.171858380178</v>
      </c>
      <c r="S23" s="92" t="n">
        <v>215.025429614032</v>
      </c>
      <c r="T23" s="92" t="n">
        <v>219.250046236003</v>
      </c>
      <c r="U23" s="92" t="n">
        <v>221.70584632569</v>
      </c>
      <c r="V23" s="92" t="n">
        <v>222.24343589646</v>
      </c>
      <c r="W23" s="92" t="n">
        <v>220.704724205102</v>
      </c>
      <c r="X23" s="92" t="n">
        <v>220.096447242574</v>
      </c>
      <c r="Y23" s="92" t="n">
        <v>217.977932692201</v>
      </c>
      <c r="Z23" s="92" t="n">
        <v>220.86898585484</v>
      </c>
      <c r="AA23" s="92" t="n">
        <v>223.440842917291</v>
      </c>
      <c r="AB23" s="92" t="n">
        <v>225.655068053754</v>
      </c>
      <c r="AC23" s="92" t="n">
        <v>227.46873225321</v>
      </c>
      <c r="AD23" s="92" t="n">
        <v>228.837120939609</v>
      </c>
      <c r="AE23" s="92" t="n">
        <v>229.71054493898</v>
      </c>
      <c r="AF23" s="92" t="n">
        <v>230.036807393269</v>
      </c>
      <c r="AG23" s="92" t="n">
        <v>229.758646527242</v>
      </c>
      <c r="AH23" s="92" t="n">
        <v>233.996147484533</v>
      </c>
      <c r="AI23" s="92" t="n">
        <v>239.001481838739</v>
      </c>
      <c r="AJ23" s="92" t="n">
        <v>253.145363711794</v>
      </c>
      <c r="AK23" s="92" t="n">
        <v>266.04851479631</v>
      </c>
      <c r="AL23" s="92" t="n">
        <v>277.594064409123</v>
      </c>
      <c r="AM23" s="92" t="n">
        <v>287.656826265425</v>
      </c>
      <c r="AN23" s="92" t="n">
        <v>296.10218467749</v>
      </c>
      <c r="AO23" s="92" t="n">
        <v>302.786577362726</v>
      </c>
      <c r="AP23" s="92" t="n">
        <v>307.554517142801</v>
      </c>
      <c r="AQ23" s="92" t="n">
        <v>310.241416693167</v>
      </c>
      <c r="AR23" s="92" t="n">
        <v>321.681766908765</v>
      </c>
      <c r="AS23" s="92" t="n">
        <v>333.858368459771</v>
      </c>
    </row>
    <row r="24" customFormat="false" ht="12.75" hidden="false" customHeight="false" outlineLevel="0" collapsed="false">
      <c r="A24" s="1" t="n">
        <v>20</v>
      </c>
      <c r="B24" s="293" t="s">
        <v>369</v>
      </c>
      <c r="G24" s="92" t="n">
        <v>0</v>
      </c>
      <c r="H24" s="92" t="n">
        <v>0</v>
      </c>
      <c r="I24" s="92" t="n">
        <v>0</v>
      </c>
      <c r="J24" s="92" t="n">
        <v>0</v>
      </c>
      <c r="K24" s="92" t="n">
        <v>0</v>
      </c>
      <c r="L24" s="92" t="n">
        <v>0</v>
      </c>
      <c r="M24" s="92" t="n">
        <v>0</v>
      </c>
      <c r="N24" s="92" t="n">
        <v>0</v>
      </c>
      <c r="O24" s="92" t="n">
        <v>0</v>
      </c>
      <c r="P24" s="92" t="n">
        <v>0</v>
      </c>
      <c r="Q24" s="92" t="n">
        <v>0</v>
      </c>
      <c r="R24" s="92" t="n">
        <v>0</v>
      </c>
      <c r="S24" s="92" t="n">
        <v>0</v>
      </c>
      <c r="T24" s="92" t="n">
        <v>0</v>
      </c>
      <c r="U24" s="92" t="n">
        <v>0</v>
      </c>
      <c r="V24" s="92" t="n">
        <v>0</v>
      </c>
      <c r="W24" s="92" t="n">
        <v>0</v>
      </c>
      <c r="X24" s="92" t="n">
        <v>0</v>
      </c>
      <c r="Y24" s="92" t="n">
        <v>0</v>
      </c>
      <c r="Z24" s="92" t="n">
        <v>0</v>
      </c>
      <c r="AA24" s="92" t="n">
        <v>0</v>
      </c>
      <c r="AB24" s="92" t="n">
        <v>0</v>
      </c>
      <c r="AC24" s="92" t="n">
        <v>0</v>
      </c>
      <c r="AD24" s="92" t="n">
        <v>0</v>
      </c>
      <c r="AE24" s="92" t="n">
        <v>0</v>
      </c>
      <c r="AF24" s="92" t="n">
        <v>0</v>
      </c>
      <c r="AG24" s="92" t="n">
        <v>0</v>
      </c>
      <c r="AH24" s="92" t="n">
        <v>0</v>
      </c>
      <c r="AI24" s="92" t="n">
        <v>0</v>
      </c>
      <c r="AJ24" s="92" t="n">
        <v>0</v>
      </c>
      <c r="AK24" s="92" t="n">
        <v>0</v>
      </c>
      <c r="AL24" s="92" t="n">
        <v>0</v>
      </c>
      <c r="AM24" s="92" t="n">
        <v>0</v>
      </c>
      <c r="AN24" s="92" t="n">
        <v>0</v>
      </c>
      <c r="AO24" s="92" t="n">
        <v>0</v>
      </c>
      <c r="AP24" s="92" t="n">
        <v>0</v>
      </c>
      <c r="AQ24" s="92" t="n">
        <v>0</v>
      </c>
      <c r="AR24" s="92" t="n">
        <v>0</v>
      </c>
      <c r="AS24" s="92" t="n">
        <v>0</v>
      </c>
    </row>
    <row r="25" customFormat="false" ht="12.75" hidden="false" customHeight="false" outlineLevel="0" collapsed="false">
      <c r="A25" s="1" t="n">
        <v>21</v>
      </c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</row>
    <row r="26" customFormat="false" ht="12.75" hidden="false" customHeight="false" outlineLevel="0" collapsed="false">
      <c r="A26" s="1" t="n">
        <v>22</v>
      </c>
      <c r="B26" s="3" t="s">
        <v>370</v>
      </c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</row>
    <row r="27" s="295" customFormat="true" ht="12.75" hidden="false" customHeight="false" outlineLevel="0" collapsed="false">
      <c r="A27" s="1" t="n">
        <v>23</v>
      </c>
      <c r="B27" s="289"/>
      <c r="C27" s="294"/>
      <c r="E27" s="294"/>
      <c r="G27" s="290"/>
      <c r="H27" s="290"/>
      <c r="I27" s="290"/>
      <c r="J27" s="290"/>
      <c r="K27" s="290"/>
      <c r="L27" s="290"/>
      <c r="M27" s="290"/>
      <c r="N27" s="290"/>
      <c r="O27" s="290"/>
      <c r="P27" s="290"/>
      <c r="Q27" s="290"/>
      <c r="R27" s="290"/>
      <c r="S27" s="290"/>
      <c r="T27" s="290"/>
      <c r="U27" s="290"/>
      <c r="V27" s="290"/>
      <c r="W27" s="290"/>
      <c r="X27" s="290"/>
      <c r="Y27" s="290"/>
      <c r="Z27" s="290"/>
      <c r="AA27" s="290"/>
      <c r="AB27" s="290"/>
      <c r="AC27" s="290"/>
      <c r="AD27" s="290"/>
      <c r="AE27" s="290"/>
      <c r="AF27" s="290"/>
      <c r="AG27" s="290"/>
      <c r="AH27" s="290"/>
      <c r="AI27" s="290"/>
      <c r="AJ27" s="290"/>
      <c r="AK27" s="290"/>
      <c r="AL27" s="290"/>
      <c r="AM27" s="290"/>
      <c r="AN27" s="290"/>
      <c r="AO27" s="290"/>
      <c r="AP27" s="290"/>
      <c r="AQ27" s="290"/>
      <c r="AR27" s="290"/>
      <c r="AS27" s="290"/>
    </row>
    <row r="28" customFormat="false" ht="12.75" hidden="false" customHeight="false" outlineLevel="0" collapsed="false">
      <c r="A28" s="1" t="n">
        <v>24</v>
      </c>
      <c r="B28" s="293"/>
      <c r="C28" s="255"/>
      <c r="E28" s="22"/>
      <c r="F28" s="2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</row>
    <row r="29" customFormat="false" ht="12.75" hidden="false" customHeight="false" outlineLevel="0" collapsed="false">
      <c r="A29" s="1" t="n">
        <v>25</v>
      </c>
      <c r="B29" s="293"/>
      <c r="C29" s="255"/>
      <c r="E29" s="22"/>
      <c r="F29" s="2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</row>
    <row r="30" customFormat="false" ht="12.75" hidden="false" customHeight="false" outlineLevel="0" collapsed="false">
      <c r="A30" s="1" t="n">
        <v>26</v>
      </c>
      <c r="B30" s="293"/>
      <c r="C30" s="255"/>
      <c r="E30" s="22"/>
      <c r="F30" s="2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</row>
    <row r="31" customFormat="false" ht="12.75" hidden="false" customHeight="false" outlineLevel="0" collapsed="false">
      <c r="A31" s="1" t="n">
        <v>27</v>
      </c>
      <c r="B31" s="293"/>
      <c r="C31" s="255"/>
      <c r="E31" s="22"/>
      <c r="F31" s="2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</row>
    <row r="32" customFormat="false" ht="12.75" hidden="false" customHeight="false" outlineLevel="0" collapsed="false">
      <c r="A32" s="1" t="n">
        <v>28</v>
      </c>
      <c r="B32" s="293"/>
      <c r="E32" s="22"/>
      <c r="F32" s="2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</row>
    <row r="33" customFormat="false" ht="12.75" hidden="false" customHeight="false" outlineLevel="0" collapsed="false">
      <c r="A33" s="1" t="n">
        <v>29</v>
      </c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</row>
    <row r="34" customFormat="false" ht="12.75" hidden="false" customHeight="false" outlineLevel="0" collapsed="false">
      <c r="A34" s="1" t="n">
        <v>30</v>
      </c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</row>
    <row r="35" customFormat="false" ht="12.75" hidden="false" customHeight="false" outlineLevel="0" collapsed="false">
      <c r="A35" s="1" t="n">
        <v>31</v>
      </c>
      <c r="B35" s="3" t="s">
        <v>371</v>
      </c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</row>
    <row r="36" s="295" customFormat="true" ht="12.75" hidden="false" customHeight="false" outlineLevel="0" collapsed="false">
      <c r="A36" s="1" t="n">
        <v>32</v>
      </c>
      <c r="B36" s="289" t="s">
        <v>372</v>
      </c>
      <c r="C36" s="294"/>
      <c r="E36" s="294"/>
      <c r="G36" s="297" t="n">
        <v>0</v>
      </c>
      <c r="H36" s="297" t="n">
        <v>0</v>
      </c>
      <c r="I36" s="297" t="n">
        <v>0</v>
      </c>
      <c r="J36" s="297" t="n">
        <v>0</v>
      </c>
      <c r="K36" s="297" t="n">
        <v>0</v>
      </c>
      <c r="L36" s="297" t="n">
        <v>0</v>
      </c>
      <c r="M36" s="297" t="n">
        <v>0</v>
      </c>
      <c r="N36" s="297" t="n">
        <v>0</v>
      </c>
      <c r="O36" s="297" t="n">
        <v>0</v>
      </c>
      <c r="P36" s="297" t="n">
        <v>0</v>
      </c>
      <c r="Q36" s="297" t="n">
        <v>0</v>
      </c>
      <c r="R36" s="297" t="n">
        <v>0</v>
      </c>
      <c r="S36" s="297" t="n">
        <v>0</v>
      </c>
      <c r="T36" s="297" t="n">
        <v>0</v>
      </c>
      <c r="U36" s="297" t="n">
        <v>0</v>
      </c>
      <c r="V36" s="297" t="n">
        <v>0</v>
      </c>
      <c r="W36" s="297" t="n">
        <v>0</v>
      </c>
      <c r="X36" s="297" t="n">
        <v>0</v>
      </c>
      <c r="Y36" s="297" t="n">
        <v>0</v>
      </c>
      <c r="Z36" s="297" t="n">
        <v>0</v>
      </c>
      <c r="AA36" s="297" t="n">
        <v>0</v>
      </c>
      <c r="AB36" s="297" t="n">
        <v>0</v>
      </c>
      <c r="AC36" s="297" t="n">
        <v>0</v>
      </c>
      <c r="AD36" s="297" t="n">
        <v>0</v>
      </c>
      <c r="AE36" s="297" t="n">
        <v>0</v>
      </c>
      <c r="AF36" s="297" t="n">
        <v>0</v>
      </c>
      <c r="AG36" s="297" t="n">
        <v>0</v>
      </c>
      <c r="AH36" s="297" t="n">
        <v>0</v>
      </c>
      <c r="AI36" s="297" t="n">
        <v>0</v>
      </c>
      <c r="AJ36" s="297" t="n">
        <v>0</v>
      </c>
      <c r="AK36" s="297" t="n">
        <v>0</v>
      </c>
      <c r="AL36" s="297" t="n">
        <v>0</v>
      </c>
      <c r="AM36" s="297" t="n">
        <v>0</v>
      </c>
      <c r="AN36" s="297" t="n">
        <v>0</v>
      </c>
      <c r="AO36" s="297" t="n">
        <v>0</v>
      </c>
      <c r="AP36" s="297" t="n">
        <v>0</v>
      </c>
      <c r="AQ36" s="297" t="n">
        <v>0</v>
      </c>
      <c r="AR36" s="297" t="n">
        <v>0</v>
      </c>
      <c r="AS36" s="297" t="n">
        <v>0</v>
      </c>
    </row>
    <row r="37" customFormat="false" ht="12.75" hidden="false" customHeight="false" outlineLevel="0" collapsed="false">
      <c r="A37" s="1" t="n">
        <v>33</v>
      </c>
    </row>
    <row r="38" customFormat="false" ht="12.75" hidden="false" customHeight="false" outlineLevel="0" collapsed="false">
      <c r="A38" s="1" t="n">
        <v>34</v>
      </c>
    </row>
    <row r="39" customFormat="false" ht="12.75" hidden="false" customHeight="false" outlineLevel="0" collapsed="false">
      <c r="A39" s="1" t="n">
        <v>35</v>
      </c>
      <c r="B39" s="289" t="s">
        <v>373</v>
      </c>
      <c r="G39" s="261" t="n">
        <v>0</v>
      </c>
      <c r="H39" s="261" t="n">
        <v>0</v>
      </c>
      <c r="I39" s="261" t="n">
        <v>0</v>
      </c>
      <c r="J39" s="261" t="n">
        <v>0</v>
      </c>
      <c r="K39" s="261" t="n">
        <v>0</v>
      </c>
      <c r="L39" s="261" t="n">
        <v>0</v>
      </c>
      <c r="M39" s="261" t="n">
        <v>0</v>
      </c>
      <c r="N39" s="261" t="n">
        <v>0</v>
      </c>
      <c r="O39" s="261" t="n">
        <v>0</v>
      </c>
      <c r="P39" s="261" t="n">
        <v>0</v>
      </c>
      <c r="Q39" s="261" t="n">
        <v>0</v>
      </c>
      <c r="R39" s="261" t="n">
        <v>0</v>
      </c>
      <c r="S39" s="261" t="n">
        <v>0</v>
      </c>
      <c r="T39" s="261" t="n">
        <v>0</v>
      </c>
      <c r="U39" s="261" t="n">
        <v>0</v>
      </c>
      <c r="V39" s="261" t="n">
        <v>0</v>
      </c>
      <c r="W39" s="261" t="n">
        <v>0</v>
      </c>
      <c r="X39" s="261" t="n">
        <v>0</v>
      </c>
      <c r="Y39" s="261" t="n">
        <v>0</v>
      </c>
      <c r="Z39" s="261" t="n">
        <v>0</v>
      </c>
      <c r="AA39" s="261" t="n">
        <v>0</v>
      </c>
      <c r="AB39" s="261" t="n">
        <v>0</v>
      </c>
      <c r="AC39" s="261" t="n">
        <v>0</v>
      </c>
      <c r="AD39" s="261" t="n">
        <v>0</v>
      </c>
      <c r="AE39" s="261" t="n">
        <v>0</v>
      </c>
      <c r="AF39" s="261" t="n">
        <v>0</v>
      </c>
      <c r="AG39" s="261" t="n">
        <v>0</v>
      </c>
      <c r="AH39" s="261" t="n">
        <v>0</v>
      </c>
      <c r="AI39" s="261" t="n">
        <v>0</v>
      </c>
      <c r="AJ39" s="261" t="n">
        <v>0</v>
      </c>
      <c r="AK39" s="261" t="n">
        <v>0</v>
      </c>
      <c r="AL39" s="261" t="n">
        <v>0</v>
      </c>
      <c r="AM39" s="261" t="n">
        <v>0</v>
      </c>
      <c r="AN39" s="261" t="n">
        <v>0</v>
      </c>
      <c r="AO39" s="261" t="n">
        <v>0</v>
      </c>
      <c r="AP39" s="261" t="n">
        <v>0</v>
      </c>
      <c r="AQ39" s="261" t="n">
        <v>0</v>
      </c>
      <c r="AR39" s="261" t="n">
        <v>0</v>
      </c>
      <c r="AS39" s="261" t="n">
        <v>0</v>
      </c>
    </row>
    <row r="40" customFormat="false" ht="12.75" hidden="false" customHeight="false" outlineLevel="0" collapsed="false">
      <c r="A40" s="1" t="n">
        <v>36</v>
      </c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</row>
    <row r="41" customFormat="false" ht="12.75" hidden="false" customHeight="false" outlineLevel="0" collapsed="false">
      <c r="A41" s="1" t="n">
        <v>37</v>
      </c>
      <c r="G41" s="92"/>
    </row>
    <row r="42" customFormat="false" ht="12.75" hidden="false" customHeight="false" outlineLevel="0" collapsed="false">
      <c r="A42" s="1" t="n">
        <v>38</v>
      </c>
    </row>
    <row r="43" s="295" customFormat="true" ht="12.75" hidden="false" customHeight="false" outlineLevel="0" collapsed="false">
      <c r="A43" s="1" t="n">
        <v>39</v>
      </c>
      <c r="B43" s="289"/>
      <c r="C43" s="294"/>
      <c r="E43" s="294"/>
      <c r="G43" s="290"/>
      <c r="H43" s="290"/>
      <c r="I43" s="290"/>
      <c r="J43" s="290"/>
      <c r="K43" s="290"/>
      <c r="L43" s="290"/>
      <c r="M43" s="290"/>
      <c r="N43" s="290"/>
      <c r="O43" s="290"/>
      <c r="P43" s="290"/>
      <c r="Q43" s="290"/>
      <c r="R43" s="290"/>
      <c r="S43" s="290"/>
      <c r="T43" s="290"/>
      <c r="U43" s="290"/>
      <c r="V43" s="290"/>
      <c r="W43" s="290"/>
      <c r="X43" s="290"/>
      <c r="Y43" s="290"/>
      <c r="Z43" s="290"/>
      <c r="AA43" s="290"/>
      <c r="AB43" s="290"/>
      <c r="AC43" s="290"/>
      <c r="AD43" s="290"/>
      <c r="AE43" s="290"/>
      <c r="AF43" s="290"/>
      <c r="AG43" s="290"/>
      <c r="AH43" s="290"/>
      <c r="AI43" s="290"/>
      <c r="AJ43" s="290"/>
      <c r="AK43" s="290"/>
      <c r="AL43" s="290"/>
      <c r="AM43" s="290"/>
      <c r="AN43" s="290"/>
      <c r="AO43" s="290"/>
      <c r="AP43" s="290"/>
      <c r="AQ43" s="290"/>
      <c r="AR43" s="290"/>
      <c r="AS43" s="290"/>
    </row>
    <row r="44" customFormat="false" ht="12.75" hidden="false" customHeight="false" outlineLevel="0" collapsed="false">
      <c r="A44" s="1" t="n">
        <v>40</v>
      </c>
      <c r="B44" s="29" t="s">
        <v>374</v>
      </c>
      <c r="C44" s="1"/>
      <c r="D44" s="1"/>
      <c r="E44" s="38"/>
      <c r="F44" s="38"/>
      <c r="G44" s="38" t="n">
        <v>14.5789926194401</v>
      </c>
      <c r="H44" s="38" t="n">
        <v>15.3079422504121</v>
      </c>
      <c r="I44" s="38" t="n">
        <v>16.0733393629327</v>
      </c>
      <c r="J44" s="38" t="n">
        <v>16.8770063310794</v>
      </c>
      <c r="K44" s="38" t="n">
        <v>17.7208566476334</v>
      </c>
      <c r="L44" s="38" t="n">
        <v>18.606899480015</v>
      </c>
      <c r="M44" s="38" t="n">
        <v>19.5372444540158</v>
      </c>
      <c r="N44" s="38" t="n">
        <v>20.5141066767166</v>
      </c>
      <c r="O44" s="38" t="n">
        <v>21.5398120105524</v>
      </c>
      <c r="P44" s="38" t="n">
        <v>22.61680261108</v>
      </c>
      <c r="Q44" s="38" t="n">
        <v>23.747642741634</v>
      </c>
      <c r="R44" s="38" t="n">
        <v>24.9350248787157</v>
      </c>
      <c r="S44" s="38" t="n">
        <v>26.1817761226515</v>
      </c>
      <c r="T44" s="38" t="n">
        <v>27.4908649287841</v>
      </c>
      <c r="U44" s="38" t="n">
        <v>28.8654081752233</v>
      </c>
      <c r="V44" s="38" t="n">
        <v>30.3086785839844</v>
      </c>
      <c r="W44" s="38" t="n">
        <v>31.8241125131837</v>
      </c>
      <c r="X44" s="38" t="n">
        <v>33.4153181388428</v>
      </c>
      <c r="Y44" s="38" t="n">
        <v>35.086084045785</v>
      </c>
      <c r="Z44" s="38" t="n">
        <v>36.8403882480742</v>
      </c>
      <c r="AA44" s="38" t="n">
        <v>38.682407660478</v>
      </c>
      <c r="AB44" s="38" t="n">
        <v>40.6165280435019</v>
      </c>
      <c r="AC44" s="38" t="n">
        <v>42.647354445677</v>
      </c>
      <c r="AD44" s="38" t="n">
        <v>44.7797221679608</v>
      </c>
      <c r="AE44" s="38" t="n">
        <v>47.0187082763588</v>
      </c>
      <c r="AF44" s="38" t="n">
        <v>49.3696436901768</v>
      </c>
      <c r="AG44" s="38" t="n">
        <v>51.8381258746856</v>
      </c>
      <c r="AH44" s="38" t="n">
        <v>54.4300321684199</v>
      </c>
      <c r="AI44" s="38" t="n">
        <v>57.1515337768409</v>
      </c>
      <c r="AJ44" s="38" t="n">
        <v>60.009110465683</v>
      </c>
      <c r="AK44" s="38" t="n">
        <v>63.0095659889671</v>
      </c>
      <c r="AL44" s="38" t="n">
        <v>66.1600442884155</v>
      </c>
      <c r="AM44" s="38" t="n">
        <v>69.4680465028362</v>
      </c>
      <c r="AN44" s="38" t="n">
        <v>72.9414488279781</v>
      </c>
      <c r="AO44" s="38" t="n">
        <v>76.588521269377</v>
      </c>
      <c r="AP44" s="38" t="n">
        <v>80.4179473328458</v>
      </c>
      <c r="AQ44" s="38" t="n">
        <v>84.4388446994881</v>
      </c>
      <c r="AR44" s="38" t="n">
        <v>88.6607869344625</v>
      </c>
      <c r="AS44" s="38" t="n">
        <v>93.0938262811856</v>
      </c>
    </row>
    <row r="45" customFormat="false" ht="12.75" hidden="false" customHeight="false" outlineLevel="0" collapsed="false">
      <c r="A45" s="1" t="n">
        <v>41</v>
      </c>
      <c r="B45" s="29"/>
      <c r="C45" s="1"/>
      <c r="D45" s="1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</row>
    <row r="46" customFormat="false" ht="12.75" hidden="false" customHeight="false" outlineLevel="0" collapsed="false">
      <c r="A46" s="1" t="n">
        <v>42</v>
      </c>
      <c r="B46" s="29"/>
      <c r="C46" s="1"/>
      <c r="D46" s="1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</row>
    <row r="47" customFormat="false" ht="12.75" hidden="false" customHeight="false" outlineLevel="0" collapsed="false">
      <c r="A47" s="1" t="n">
        <v>43</v>
      </c>
    </row>
    <row r="48" customFormat="false" ht="12.75" hidden="false" customHeight="false" outlineLevel="0" collapsed="false">
      <c r="A48" s="1" t="n">
        <v>44</v>
      </c>
      <c r="B48" s="3" t="s">
        <v>375</v>
      </c>
    </row>
    <row r="49" customFormat="false" ht="12.75" hidden="false" customHeight="false" outlineLevel="0" collapsed="false">
      <c r="A49" s="1" t="n">
        <v>45</v>
      </c>
      <c r="B49" s="298" t="s">
        <v>287</v>
      </c>
      <c r="G49" s="297" t="n">
        <v>0</v>
      </c>
      <c r="H49" s="297" t="n">
        <v>0</v>
      </c>
      <c r="I49" s="297" t="n">
        <v>0</v>
      </c>
      <c r="J49" s="297" t="n">
        <v>0</v>
      </c>
      <c r="K49" s="297" t="n">
        <v>30.4937130621252</v>
      </c>
      <c r="L49" s="297" t="n">
        <v>60.9874268900437</v>
      </c>
      <c r="M49" s="297" t="n">
        <v>91.4811415413198</v>
      </c>
      <c r="N49" s="297" t="n">
        <v>121.974855985712</v>
      </c>
      <c r="O49" s="297" t="n">
        <v>152.468570752191</v>
      </c>
      <c r="P49" s="297" t="n">
        <v>195.598005874147</v>
      </c>
      <c r="Q49" s="297" t="n">
        <v>244.843367296954</v>
      </c>
      <c r="R49" s="297" t="n">
        <v>297.854416991949</v>
      </c>
      <c r="S49" s="297" t="n">
        <v>354.808432575429</v>
      </c>
      <c r="T49" s="297" t="n">
        <v>414.679054608814</v>
      </c>
      <c r="U49" s="297" t="n">
        <v>403.056976059626</v>
      </c>
      <c r="V49" s="297" t="n">
        <v>400.317490183262</v>
      </c>
      <c r="W49" s="297" t="n">
        <v>407.12755294529</v>
      </c>
      <c r="X49" s="297" t="n">
        <v>425.398998751153</v>
      </c>
      <c r="Y49" s="297" t="n">
        <v>457.424833831625</v>
      </c>
      <c r="Z49" s="297" t="n">
        <v>463.023119177132</v>
      </c>
      <c r="AA49" s="297" t="n">
        <v>466.216265869269</v>
      </c>
      <c r="AB49" s="297" t="n">
        <v>469.109705199687</v>
      </c>
      <c r="AC49" s="297" t="n">
        <v>471.737919015909</v>
      </c>
      <c r="AD49" s="297" t="n">
        <v>483.248081208827</v>
      </c>
      <c r="AE49" s="297" t="n">
        <v>531.030033099984</v>
      </c>
      <c r="AF49" s="297" t="n">
        <v>582.816877593551</v>
      </c>
      <c r="AG49" s="297" t="n">
        <v>638.841098561925</v>
      </c>
      <c r="AH49" s="297" t="n">
        <v>667.431026700426</v>
      </c>
      <c r="AI49" s="297" t="n">
        <v>693.096346604515</v>
      </c>
      <c r="AJ49" s="297" t="n">
        <v>740.447337880905</v>
      </c>
      <c r="AK49" s="297" t="n">
        <v>786.582565996868</v>
      </c>
      <c r="AL49" s="297" t="n">
        <v>814.975865287178</v>
      </c>
      <c r="AM49" s="297" t="n">
        <v>838.051305755327</v>
      </c>
      <c r="AN49" s="297" t="n">
        <v>860.355018429462</v>
      </c>
      <c r="AO49" s="297" t="n">
        <v>871.339314587098</v>
      </c>
      <c r="AP49" s="297" t="n">
        <v>888.844792753449</v>
      </c>
      <c r="AQ49" s="297" t="n">
        <v>913.347629721656</v>
      </c>
      <c r="AR49" s="297" t="n">
        <v>916.097423990676</v>
      </c>
      <c r="AS49" s="297" t="n">
        <v>914.932597830712</v>
      </c>
    </row>
    <row r="50" customFormat="false" ht="12.75" hidden="false" customHeight="false" outlineLevel="0" collapsed="false">
      <c r="A50" s="1" t="n">
        <v>46</v>
      </c>
      <c r="B50" s="298" t="s">
        <v>376</v>
      </c>
      <c r="G50" s="297" t="n">
        <v>13.7642482164401</v>
      </c>
      <c r="H50" s="297" t="n">
        <v>14.8191419711427</v>
      </c>
      <c r="I50" s="297" t="n">
        <v>16.0123190448546</v>
      </c>
      <c r="J50" s="297" t="n">
        <v>17.3538714457458</v>
      </c>
      <c r="K50" s="297" t="n">
        <v>18.8545785171262</v>
      </c>
      <c r="L50" s="297" t="n">
        <v>20.5259181906332</v>
      </c>
      <c r="M50" s="297" t="n">
        <v>22.3802252885447</v>
      </c>
      <c r="N50" s="297" t="n">
        <v>23.8585591888602</v>
      </c>
      <c r="O50" s="297" t="n">
        <v>25.3813885419139</v>
      </c>
      <c r="P50" s="297" t="n">
        <v>26.6382634403228</v>
      </c>
      <c r="Q50" s="297" t="n">
        <v>27.9791211720342</v>
      </c>
      <c r="R50" s="297" t="n">
        <v>29.4098231863461</v>
      </c>
      <c r="S50" s="297" t="n">
        <v>30.9366718785515</v>
      </c>
      <c r="T50" s="297" t="n">
        <v>32.5663882310918</v>
      </c>
      <c r="U50" s="297" t="n">
        <v>34.3060604623951</v>
      </c>
      <c r="V50" s="297" t="n">
        <v>36.1632243703527</v>
      </c>
      <c r="W50" s="297" t="n">
        <v>38.1460152558743</v>
      </c>
      <c r="X50" s="297" t="n">
        <v>41.840511313616</v>
      </c>
      <c r="Y50" s="297" t="n">
        <v>46.1346814700724</v>
      </c>
      <c r="Z50" s="297" t="n">
        <v>51.5151080393292</v>
      </c>
      <c r="AA50" s="297" t="n">
        <v>56.8382327265636</v>
      </c>
      <c r="AB50" s="297" t="n">
        <v>62.0961737293586</v>
      </c>
      <c r="AC50" s="297" t="n">
        <v>67.280043254101</v>
      </c>
      <c r="AD50" s="297" t="n">
        <v>72.3806312712257</v>
      </c>
      <c r="AE50" s="297" t="n">
        <v>77.3876139752004</v>
      </c>
      <c r="AF50" s="297" t="n">
        <v>82.2901836473846</v>
      </c>
      <c r="AG50" s="297" t="n">
        <v>87.0764114945104</v>
      </c>
      <c r="AH50" s="297" t="n">
        <v>93.7097727839455</v>
      </c>
      <c r="AI50" s="297" t="n">
        <v>100.772062324153</v>
      </c>
      <c r="AJ50" s="297" t="n">
        <v>110.204589575726</v>
      </c>
      <c r="AK50" s="297" t="n">
        <v>120.200139480723</v>
      </c>
      <c r="AL50" s="297" t="n">
        <v>130.793745904359</v>
      </c>
      <c r="AM50" s="297" t="n">
        <v>142.022632718881</v>
      </c>
      <c r="AN50" s="297" t="n">
        <v>153.926127810353</v>
      </c>
      <c r="AO50" s="297" t="n">
        <v>166.546283419673</v>
      </c>
      <c r="AP50" s="297" t="n">
        <v>179.926890592524</v>
      </c>
      <c r="AQ50" s="297" t="n">
        <v>194.11539291756</v>
      </c>
      <c r="AR50" s="297" t="n">
        <v>202.14644353995</v>
      </c>
      <c r="AS50" s="297" t="n">
        <v>209.058741194973</v>
      </c>
    </row>
    <row r="51" customFormat="false" ht="12.75" hidden="false" customHeight="false" outlineLevel="0" collapsed="false">
      <c r="A51" s="1" t="n">
        <v>47</v>
      </c>
      <c r="B51" s="298" t="s">
        <v>377</v>
      </c>
      <c r="G51" s="297" t="n">
        <v>0</v>
      </c>
      <c r="H51" s="297" t="n">
        <v>0</v>
      </c>
      <c r="I51" s="297" t="n">
        <v>0</v>
      </c>
      <c r="J51" s="297" t="n">
        <v>0</v>
      </c>
      <c r="K51" s="297" t="n">
        <v>0</v>
      </c>
      <c r="L51" s="297" t="n">
        <v>0</v>
      </c>
      <c r="M51" s="297" t="n">
        <v>0</v>
      </c>
      <c r="N51" s="297" t="n">
        <v>0</v>
      </c>
      <c r="O51" s="297" t="n">
        <v>0</v>
      </c>
      <c r="P51" s="297" t="n">
        <v>0</v>
      </c>
      <c r="Q51" s="297" t="n">
        <v>0</v>
      </c>
      <c r="R51" s="297" t="n">
        <v>0</v>
      </c>
      <c r="S51" s="297" t="n">
        <v>0</v>
      </c>
      <c r="T51" s="297" t="n">
        <v>0</v>
      </c>
      <c r="U51" s="297" t="n">
        <v>0</v>
      </c>
      <c r="V51" s="297" t="n">
        <v>0</v>
      </c>
      <c r="W51" s="297" t="n">
        <v>0</v>
      </c>
      <c r="X51" s="297" t="n">
        <v>0</v>
      </c>
      <c r="Y51" s="297" t="n">
        <v>0</v>
      </c>
      <c r="Z51" s="297" t="n">
        <v>0</v>
      </c>
      <c r="AA51" s="297" t="n">
        <v>0</v>
      </c>
      <c r="AB51" s="297" t="n">
        <v>0</v>
      </c>
      <c r="AC51" s="297" t="n">
        <v>0</v>
      </c>
      <c r="AD51" s="297" t="n">
        <v>0</v>
      </c>
      <c r="AE51" s="297" t="n">
        <v>0</v>
      </c>
      <c r="AF51" s="297" t="n">
        <v>0</v>
      </c>
      <c r="AG51" s="297" t="n">
        <v>0</v>
      </c>
      <c r="AH51" s="297" t="n">
        <v>0</v>
      </c>
      <c r="AI51" s="297" t="n">
        <v>0</v>
      </c>
      <c r="AJ51" s="297" t="n">
        <v>0</v>
      </c>
      <c r="AK51" s="297" t="n">
        <v>0</v>
      </c>
      <c r="AL51" s="297" t="n">
        <v>0</v>
      </c>
      <c r="AM51" s="297" t="n">
        <v>0</v>
      </c>
      <c r="AN51" s="297" t="n">
        <v>0</v>
      </c>
      <c r="AO51" s="297" t="n">
        <v>0</v>
      </c>
      <c r="AP51" s="297" t="n">
        <v>0</v>
      </c>
      <c r="AQ51" s="297" t="n">
        <v>0</v>
      </c>
      <c r="AR51" s="297" t="n">
        <v>0</v>
      </c>
      <c r="AS51" s="297" t="n">
        <v>0</v>
      </c>
    </row>
    <row r="52" customFormat="false" ht="12.75" hidden="false" customHeight="false" outlineLevel="0" collapsed="false">
      <c r="A52" s="1" t="n">
        <v>48</v>
      </c>
      <c r="B52" s="298" t="s">
        <v>378</v>
      </c>
      <c r="G52" s="297" t="n">
        <v>921.121288846253</v>
      </c>
      <c r="H52" s="297" t="n">
        <v>951.90525637853</v>
      </c>
      <c r="I52" s="297" t="n">
        <v>1007.84181612577</v>
      </c>
      <c r="J52" s="297" t="n">
        <v>1057.83464872368</v>
      </c>
      <c r="K52" s="297" t="n">
        <v>1091.71365464982</v>
      </c>
      <c r="L52" s="297" t="n">
        <v>1128.1838284875</v>
      </c>
      <c r="M52" s="297" t="n">
        <v>1176.1502650097</v>
      </c>
      <c r="N52" s="297" t="n">
        <v>1220.94494839055</v>
      </c>
      <c r="O52" s="297" t="n">
        <v>1276.43532905018</v>
      </c>
      <c r="P52" s="297" t="n">
        <v>1310.15574935891</v>
      </c>
      <c r="Q52" s="297" t="n">
        <v>1340.51160246375</v>
      </c>
      <c r="R52" s="297" t="n">
        <v>1371.49586714197</v>
      </c>
      <c r="S52" s="297" t="n">
        <v>1405.12349014942</v>
      </c>
      <c r="T52" s="297" t="n">
        <v>1439.27555390326</v>
      </c>
      <c r="U52" s="297" t="n">
        <v>1492.80333147624</v>
      </c>
      <c r="V52" s="297" t="n">
        <v>1548.28487623693</v>
      </c>
      <c r="W52" s="297" t="n">
        <v>1604.72184068072</v>
      </c>
      <c r="X52" s="297" t="n">
        <v>1660.39210634682</v>
      </c>
      <c r="Y52" s="297" t="n">
        <v>1719.08393879734</v>
      </c>
      <c r="Z52" s="297" t="n">
        <v>1767.1683972023</v>
      </c>
      <c r="AA52" s="297" t="n">
        <v>1817.92669420197</v>
      </c>
      <c r="AB52" s="297" t="n">
        <v>1867.52221632576</v>
      </c>
      <c r="AC52" s="297" t="n">
        <v>1919.95912718381</v>
      </c>
      <c r="AD52" s="297" t="n">
        <v>1973.49411805918</v>
      </c>
      <c r="AE52" s="297" t="n">
        <v>2029.15082448882</v>
      </c>
      <c r="AF52" s="297" t="n">
        <v>2086.17982170717</v>
      </c>
      <c r="AG52" s="297" t="n">
        <v>2143.90320514334</v>
      </c>
      <c r="AH52" s="297" t="n">
        <v>2199.27893062873</v>
      </c>
      <c r="AI52" s="297" t="n">
        <v>2257.75065389508</v>
      </c>
      <c r="AJ52" s="297" t="n">
        <v>2315.93265968713</v>
      </c>
      <c r="AK52" s="297" t="n">
        <v>2377.38991631614</v>
      </c>
      <c r="AL52" s="297" t="n">
        <v>2433.48903098577</v>
      </c>
      <c r="AM52" s="297" t="n">
        <v>2489.64525540175</v>
      </c>
      <c r="AN52" s="297" t="n">
        <v>2549.01633903501</v>
      </c>
      <c r="AO52" s="297" t="n">
        <v>2610.91270003472</v>
      </c>
      <c r="AP52" s="297" t="n">
        <v>2676.20697879506</v>
      </c>
      <c r="AQ52" s="297" t="n">
        <v>2744.09718245315</v>
      </c>
      <c r="AR52" s="297" t="n">
        <v>2802.00940998864</v>
      </c>
      <c r="AS52" s="297" t="n">
        <v>2862.45148111571</v>
      </c>
    </row>
    <row r="53" customFormat="false" ht="12.75" hidden="false" customHeight="false" outlineLevel="0" collapsed="false">
      <c r="A53" s="1" t="n">
        <v>49</v>
      </c>
      <c r="B53" s="298" t="s">
        <v>379</v>
      </c>
      <c r="G53" s="297" t="n">
        <v>40.5466472823393</v>
      </c>
      <c r="H53" s="297" t="n">
        <v>40.3529445917025</v>
      </c>
      <c r="I53" s="297" t="n">
        <v>40.1589235782289</v>
      </c>
      <c r="J53" s="297" t="n">
        <v>39.9645575553863</v>
      </c>
      <c r="K53" s="297" t="n">
        <v>39.7698182650921</v>
      </c>
      <c r="L53" s="297" t="n">
        <v>39.5746754099137</v>
      </c>
      <c r="M53" s="297" t="n">
        <v>39.3790967304741</v>
      </c>
      <c r="N53" s="297" t="n">
        <v>39.1830472942569</v>
      </c>
      <c r="O53" s="297" t="n">
        <v>38.9864903267849</v>
      </c>
      <c r="P53" s="297" t="n">
        <v>38.6585339743571</v>
      </c>
      <c r="Q53" s="297" t="n">
        <v>38.3306294901584</v>
      </c>
      <c r="R53" s="297" t="n">
        <v>38.0021440382321</v>
      </c>
      <c r="S53" s="297" t="n">
        <v>37.6734888568634</v>
      </c>
      <c r="T53" s="297" t="n">
        <v>37.3448336754947</v>
      </c>
      <c r="U53" s="297" t="n">
        <v>37.0161784941259</v>
      </c>
      <c r="V53" s="297" t="n">
        <v>36.6875233127572</v>
      </c>
      <c r="W53" s="297" t="n">
        <v>36.3588681313885</v>
      </c>
      <c r="X53" s="297" t="n">
        <v>36.0302129500198</v>
      </c>
      <c r="Y53" s="297" t="n">
        <v>35.7015577686511</v>
      </c>
      <c r="Z53" s="297" t="n">
        <v>35.578289055346</v>
      </c>
      <c r="AA53" s="297" t="n">
        <v>35.455020342041</v>
      </c>
      <c r="AB53" s="297" t="n">
        <v>35.3317516287359</v>
      </c>
      <c r="AC53" s="297" t="n">
        <v>35.2084829154309</v>
      </c>
      <c r="AD53" s="297" t="n">
        <v>35.0852142021259</v>
      </c>
      <c r="AE53" s="297" t="n">
        <v>34.9619454888208</v>
      </c>
      <c r="AF53" s="297" t="n">
        <v>34.8386767755158</v>
      </c>
      <c r="AG53" s="297" t="n">
        <v>34.7154080622107</v>
      </c>
      <c r="AH53" s="297" t="n">
        <v>34.5921393489057</v>
      </c>
      <c r="AI53" s="297" t="n">
        <v>34.4688706356006</v>
      </c>
      <c r="AJ53" s="297" t="n">
        <v>34.5509883903593</v>
      </c>
      <c r="AK53" s="297" t="n">
        <v>34.6331061451179</v>
      </c>
      <c r="AL53" s="297" t="n">
        <v>34.7152238998765</v>
      </c>
      <c r="AM53" s="297" t="n">
        <v>34.7973416546352</v>
      </c>
      <c r="AN53" s="297" t="n">
        <v>34.8794594093938</v>
      </c>
      <c r="AO53" s="297" t="n">
        <v>34.9615771641524</v>
      </c>
      <c r="AP53" s="297" t="n">
        <v>35.043694918911</v>
      </c>
      <c r="AQ53" s="297" t="n">
        <v>35.1258126736697</v>
      </c>
      <c r="AR53" s="297" t="n">
        <v>35.2079304284283</v>
      </c>
      <c r="AS53" s="297" t="n">
        <v>35.2900481831869</v>
      </c>
    </row>
    <row r="54" customFormat="false" ht="12.75" hidden="false" customHeight="false" outlineLevel="0" collapsed="false">
      <c r="A54" s="1" t="n">
        <v>50</v>
      </c>
      <c r="B54" s="299" t="s">
        <v>380</v>
      </c>
      <c r="G54" s="261" t="n">
        <f aca="false">SUM(G49:G53)</f>
        <v>975.432184345033</v>
      </c>
      <c r="H54" s="261" t="n">
        <f aca="false">SUM(H49:H53)</f>
        <v>1007.07734294137</v>
      </c>
      <c r="I54" s="261" t="n">
        <f aca="false">SUM(I49:I53)</f>
        <v>1064.01305874885</v>
      </c>
      <c r="J54" s="261" t="n">
        <f aca="false">SUM(J49:J53)</f>
        <v>1115.15307772482</v>
      </c>
      <c r="K54" s="261" t="n">
        <f aca="false">SUM(K49:K53)</f>
        <v>1180.83176449416</v>
      </c>
      <c r="L54" s="261" t="n">
        <f aca="false">SUM(L49:L53)</f>
        <v>1249.27184897809</v>
      </c>
      <c r="M54" s="261" t="n">
        <f aca="false">SUM(M49:M53)</f>
        <v>1329.39072857004</v>
      </c>
      <c r="N54" s="261" t="n">
        <f aca="false">SUM(N49:N53)</f>
        <v>1405.96141085938</v>
      </c>
      <c r="O54" s="261" t="n">
        <f aca="false">SUM(O49:O53)</f>
        <v>1493.27177867107</v>
      </c>
      <c r="P54" s="261" t="n">
        <f aca="false">SUM(P49:P53)</f>
        <v>1571.05055264774</v>
      </c>
      <c r="Q54" s="261" t="n">
        <f aca="false">SUM(Q49:Q53)</f>
        <v>1651.6647204229</v>
      </c>
      <c r="R54" s="261" t="n">
        <f aca="false">SUM(R49:R53)</f>
        <v>1736.7622513585</v>
      </c>
      <c r="S54" s="261" t="n">
        <f aca="false">SUM(S49:S53)</f>
        <v>1828.54208346027</v>
      </c>
      <c r="T54" s="261" t="n">
        <f aca="false">SUM(T49:T53)</f>
        <v>1923.86583041866</v>
      </c>
      <c r="U54" s="261" t="n">
        <f aca="false">SUM(U49:U53)</f>
        <v>1967.18254649239</v>
      </c>
      <c r="V54" s="261" t="n">
        <f aca="false">SUM(V49:V53)</f>
        <v>2021.4531141033</v>
      </c>
      <c r="W54" s="261" t="n">
        <f aca="false">SUM(W49:W53)</f>
        <v>2086.35427701327</v>
      </c>
      <c r="X54" s="261" t="n">
        <f aca="false">SUM(X49:X53)</f>
        <v>2163.66182936161</v>
      </c>
      <c r="Y54" s="261" t="n">
        <f aca="false">SUM(Y49:Y53)</f>
        <v>2258.34501186769</v>
      </c>
      <c r="Z54" s="261" t="n">
        <f aca="false">SUM(Z49:Z53)</f>
        <v>2317.2849134741</v>
      </c>
      <c r="AA54" s="261" t="n">
        <f aca="false">SUM(AA49:AA53)</f>
        <v>2376.43621313984</v>
      </c>
      <c r="AB54" s="261" t="n">
        <f aca="false">SUM(AB49:AB53)</f>
        <v>2434.05984688355</v>
      </c>
      <c r="AC54" s="261" t="n">
        <f aca="false">SUM(AC49:AC53)</f>
        <v>2494.18557236925</v>
      </c>
      <c r="AD54" s="261" t="n">
        <f aca="false">SUM(AD49:AD53)</f>
        <v>2564.20804474136</v>
      </c>
      <c r="AE54" s="261" t="n">
        <f aca="false">SUM(AE49:AE53)</f>
        <v>2672.53041705283</v>
      </c>
      <c r="AF54" s="261" t="n">
        <f aca="false">SUM(AF49:AF53)</f>
        <v>2786.12555972362</v>
      </c>
      <c r="AG54" s="261" t="n">
        <f aca="false">SUM(AG49:AG53)</f>
        <v>2904.53612326198</v>
      </c>
      <c r="AH54" s="261" t="n">
        <f aca="false">SUM(AH49:AH53)</f>
        <v>2995.01186946201</v>
      </c>
      <c r="AI54" s="261" t="n">
        <f aca="false">SUM(AI49:AI53)</f>
        <v>3086.08793345935</v>
      </c>
      <c r="AJ54" s="261" t="n">
        <f aca="false">SUM(AJ49:AJ53)</f>
        <v>3201.13557553412</v>
      </c>
      <c r="AK54" s="261" t="n">
        <f aca="false">SUM(AK49:AK53)</f>
        <v>3318.80572793885</v>
      </c>
      <c r="AL54" s="261" t="n">
        <f aca="false">SUM(AL49:AL53)</f>
        <v>3413.97386607718</v>
      </c>
      <c r="AM54" s="261" t="n">
        <f aca="false">SUM(AM49:AM53)</f>
        <v>3504.5165355306</v>
      </c>
      <c r="AN54" s="261" t="n">
        <f aca="false">SUM(AN49:AN53)</f>
        <v>3598.17694468422</v>
      </c>
      <c r="AO54" s="261" t="n">
        <f aca="false">SUM(AO49:AO53)</f>
        <v>3683.75987520564</v>
      </c>
      <c r="AP54" s="261" t="n">
        <f aca="false">SUM(AP49:AP53)</f>
        <v>3780.02235705995</v>
      </c>
      <c r="AQ54" s="261" t="n">
        <f aca="false">SUM(AQ49:AQ53)</f>
        <v>3886.68601776604</v>
      </c>
      <c r="AR54" s="261" t="n">
        <f aca="false">SUM(AR49:AR53)</f>
        <v>3955.46120794769</v>
      </c>
      <c r="AS54" s="261" t="n">
        <f aca="false">SUM(AS49:AS53)</f>
        <v>4021.73286832458</v>
      </c>
    </row>
    <row r="55" customFormat="false" ht="12.75" hidden="false" customHeight="false" outlineLevel="0" collapsed="false">
      <c r="A55" s="1" t="n">
        <v>51</v>
      </c>
      <c r="G55" s="92"/>
    </row>
    <row r="56" customFormat="false" ht="12.75" hidden="false" customHeight="false" outlineLevel="0" collapsed="false">
      <c r="A56" s="1" t="n">
        <v>52</v>
      </c>
      <c r="B56" s="3" t="s">
        <v>381</v>
      </c>
    </row>
    <row r="57" customFormat="false" ht="12.75" hidden="false" customHeight="false" outlineLevel="0" collapsed="false">
      <c r="A57" s="1" t="n">
        <v>53</v>
      </c>
      <c r="B57" s="0" t="s">
        <v>382</v>
      </c>
      <c r="G57" s="92" t="n">
        <v>208.229701861065</v>
      </c>
      <c r="H57" s="92" t="n">
        <v>204.472980435736</v>
      </c>
      <c r="I57" s="92" t="n">
        <v>229.443852580083</v>
      </c>
      <c r="J57" s="92" t="n">
        <v>225.149448922167</v>
      </c>
      <c r="K57" s="92" t="n">
        <v>246.686289514251</v>
      </c>
      <c r="L57" s="92" t="n">
        <v>241.889611662585</v>
      </c>
      <c r="M57" s="92" t="n">
        <v>237.092933810919</v>
      </c>
      <c r="N57" s="92" t="n">
        <v>232.296255959253</v>
      </c>
      <c r="O57" s="92" t="n">
        <v>227.499578107587</v>
      </c>
      <c r="P57" s="92" t="n">
        <v>220.647181176636</v>
      </c>
      <c r="Q57" s="92" t="n">
        <v>213.794784245684</v>
      </c>
      <c r="R57" s="92" t="n">
        <v>206.942387314733</v>
      </c>
      <c r="S57" s="92" t="n">
        <v>200.089990383781</v>
      </c>
      <c r="T57" s="92" t="n">
        <v>193.23759345283</v>
      </c>
      <c r="U57" s="92" t="n">
        <v>111.831117913127</v>
      </c>
      <c r="V57" s="92" t="n">
        <v>107.719679754556</v>
      </c>
      <c r="W57" s="92" t="n">
        <v>103.608241595985</v>
      </c>
      <c r="X57" s="92" t="n">
        <v>99.4968034374145</v>
      </c>
      <c r="Y57" s="92" t="n">
        <v>95.3853652788437</v>
      </c>
      <c r="Z57" s="92" t="n">
        <v>61.3426573258771</v>
      </c>
      <c r="AA57" s="92" t="n">
        <v>59.095071132525</v>
      </c>
      <c r="AB57" s="92" t="n">
        <v>56.8474849391729</v>
      </c>
      <c r="AC57" s="92" t="n">
        <v>54.5998987458209</v>
      </c>
      <c r="AD57" s="92" t="n">
        <v>52.3523125524688</v>
      </c>
      <c r="AE57" s="92" t="n">
        <v>50.1047263591167</v>
      </c>
      <c r="AF57" s="92" t="n">
        <v>47.8571401657647</v>
      </c>
      <c r="AG57" s="92" t="n">
        <v>45.6095539724126</v>
      </c>
      <c r="AH57" s="92" t="n">
        <v>43.3619677790606</v>
      </c>
      <c r="AI57" s="92" t="n">
        <v>41.1143815857085</v>
      </c>
      <c r="AJ57" s="92" t="n">
        <v>38.8667953923564</v>
      </c>
      <c r="AK57" s="92" t="n">
        <v>36.6192091990043</v>
      </c>
      <c r="AL57" s="92" t="n">
        <v>34.3716230056523</v>
      </c>
      <c r="AM57" s="92" t="n">
        <v>32.1240368123002</v>
      </c>
      <c r="AN57" s="92" t="n">
        <v>29.8764506189481</v>
      </c>
      <c r="AO57" s="92" t="n">
        <v>27.6288644255961</v>
      </c>
      <c r="AP57" s="92" t="n">
        <v>25.381278232244</v>
      </c>
      <c r="AQ57" s="92" t="n">
        <v>23.133692038892</v>
      </c>
      <c r="AR57" s="92" t="n">
        <v>20.8861058455399</v>
      </c>
      <c r="AS57" s="92" t="n">
        <v>18.6385196521879</v>
      </c>
    </row>
    <row r="58" customFormat="false" ht="12.75" hidden="false" customHeight="false" outlineLevel="0" collapsed="false">
      <c r="A58" s="1" t="n">
        <v>54</v>
      </c>
      <c r="B58" s="0" t="s">
        <v>383</v>
      </c>
      <c r="G58" s="22" t="n">
        <v>3794.72410822585</v>
      </c>
      <c r="H58" s="22" t="n">
        <v>3912.57572034988</v>
      </c>
      <c r="I58" s="22" t="n">
        <v>4609.91113407298</v>
      </c>
      <c r="J58" s="22" t="n">
        <v>4749.81084362306</v>
      </c>
      <c r="K58" s="22" t="n">
        <v>5464.36546677327</v>
      </c>
      <c r="L58" s="22" t="n">
        <v>5626.01961183198</v>
      </c>
      <c r="M58" s="22" t="n">
        <v>5790.17825772963</v>
      </c>
      <c r="N58" s="22" t="n">
        <v>5956.68771918746</v>
      </c>
      <c r="O58" s="22" t="n">
        <v>6125.37268114675</v>
      </c>
      <c r="P58" s="22" t="n">
        <v>6237.91717920397</v>
      </c>
      <c r="Q58" s="22" t="n">
        <v>6346.40269536404</v>
      </c>
      <c r="R58" s="22" t="n">
        <v>6450.1419701921</v>
      </c>
      <c r="S58" s="22" t="n">
        <v>6548.38916576456</v>
      </c>
      <c r="T58" s="22" t="n">
        <v>6640.33572596879</v>
      </c>
      <c r="U58" s="22" t="n">
        <v>4035.06358156742</v>
      </c>
      <c r="V58" s="22" t="n">
        <v>4081.05143856322</v>
      </c>
      <c r="W58" s="22" t="n">
        <v>4121.55042230469</v>
      </c>
      <c r="X58" s="22" t="n">
        <v>4155.8966758239</v>
      </c>
      <c r="Y58" s="22" t="n">
        <v>4183.37367863926</v>
      </c>
      <c r="Z58" s="22" t="n">
        <v>2824.85914006736</v>
      </c>
      <c r="AA58" s="22" t="n">
        <v>2857.42454034159</v>
      </c>
      <c r="AB58" s="22" t="n">
        <v>2886.18433279308</v>
      </c>
      <c r="AC58" s="22" t="n">
        <v>2910.67654313887</v>
      </c>
      <c r="AD58" s="22" t="n">
        <v>2930.40251368725</v>
      </c>
      <c r="AE58" s="22" t="n">
        <v>2944.82438993262</v>
      </c>
      <c r="AF58" s="22" t="n">
        <v>2953.36244751831</v>
      </c>
      <c r="AG58" s="22" t="n">
        <v>2955.39224988774</v>
      </c>
      <c r="AH58" s="22" t="n">
        <v>2950.24162637532</v>
      </c>
      <c r="AI58" s="22" t="n">
        <v>2937.18745988693</v>
      </c>
      <c r="AJ58" s="22" t="n">
        <v>2915.45227268377</v>
      </c>
      <c r="AK58" s="22" t="n">
        <v>2884.20059811057</v>
      </c>
      <c r="AL58" s="22" t="n">
        <v>2842.53512539834</v>
      </c>
      <c r="AM58" s="22" t="n">
        <v>2789.49260391962</v>
      </c>
      <c r="AN58" s="22" t="n">
        <v>2724.03949247952</v>
      </c>
      <c r="AO58" s="22" t="n">
        <v>2645.06733838562</v>
      </c>
      <c r="AP58" s="22" t="n">
        <v>2551.38787015113</v>
      </c>
      <c r="AQ58" s="22" t="n">
        <v>2441.72778674723</v>
      </c>
      <c r="AR58" s="22" t="n">
        <v>2314.72322532756</v>
      </c>
      <c r="AS58" s="22" t="n">
        <v>2168.91388829905</v>
      </c>
    </row>
    <row r="59" customFormat="false" ht="12.75" hidden="false" customHeight="false" outlineLevel="0" collapsed="false">
      <c r="A59" s="1" t="n">
        <v>55</v>
      </c>
      <c r="B59" s="0" t="s">
        <v>384</v>
      </c>
      <c r="G59" s="92" t="n">
        <v>260.287127326331</v>
      </c>
      <c r="H59" s="92" t="n">
        <v>255.59122554467</v>
      </c>
      <c r="I59" s="92" t="n">
        <v>286.804815725104</v>
      </c>
      <c r="J59" s="92" t="n">
        <v>281.436811152709</v>
      </c>
      <c r="K59" s="92" t="n">
        <v>308.357861892814</v>
      </c>
      <c r="L59" s="92" t="n">
        <v>302.362014578231</v>
      </c>
      <c r="M59" s="92" t="n">
        <v>296.366167263649</v>
      </c>
      <c r="N59" s="92" t="n">
        <v>290.370319949066</v>
      </c>
      <c r="O59" s="92" t="n">
        <v>284.374472634484</v>
      </c>
      <c r="P59" s="92" t="n">
        <v>275.808976470794</v>
      </c>
      <c r="Q59" s="92" t="n">
        <v>267.243480307105</v>
      </c>
      <c r="R59" s="92" t="n">
        <v>258.677984143416</v>
      </c>
      <c r="S59" s="92" t="n">
        <v>250.112487979727</v>
      </c>
      <c r="T59" s="92" t="n">
        <v>241.546991816037</v>
      </c>
      <c r="U59" s="92" t="n">
        <v>139.788897391409</v>
      </c>
      <c r="V59" s="92" t="n">
        <v>134.649599693195</v>
      </c>
      <c r="W59" s="92" t="n">
        <v>129.510301994982</v>
      </c>
      <c r="X59" s="92" t="n">
        <v>124.371004296768</v>
      </c>
      <c r="Y59" s="92" t="n">
        <v>119.231706598555</v>
      </c>
      <c r="Z59" s="92" t="n">
        <v>76.6783216573463</v>
      </c>
      <c r="AA59" s="92" t="n">
        <v>73.8688389156562</v>
      </c>
      <c r="AB59" s="92" t="n">
        <v>71.0593561739662</v>
      </c>
      <c r="AC59" s="92" t="n">
        <v>68.2498734322761</v>
      </c>
      <c r="AD59" s="92" t="n">
        <v>65.440390690586</v>
      </c>
      <c r="AE59" s="92" t="n">
        <v>62.6309079488959</v>
      </c>
      <c r="AF59" s="92" t="n">
        <v>59.8214252072059</v>
      </c>
      <c r="AG59" s="92" t="n">
        <v>57.0119424655158</v>
      </c>
      <c r="AH59" s="92" t="n">
        <v>54.2024597238257</v>
      </c>
      <c r="AI59" s="92" t="n">
        <v>51.3929769821356</v>
      </c>
      <c r="AJ59" s="92" t="n">
        <v>48.5834942404455</v>
      </c>
      <c r="AK59" s="92" t="n">
        <v>45.7740114987554</v>
      </c>
      <c r="AL59" s="92" t="n">
        <v>42.9645287570654</v>
      </c>
      <c r="AM59" s="92" t="n">
        <v>40.1550460153753</v>
      </c>
      <c r="AN59" s="92" t="n">
        <v>37.3455632736852</v>
      </c>
      <c r="AO59" s="92" t="n">
        <v>34.5360805319951</v>
      </c>
      <c r="AP59" s="92" t="n">
        <v>31.726597790305</v>
      </c>
      <c r="AQ59" s="92" t="n">
        <v>28.917115048615</v>
      </c>
      <c r="AR59" s="92" t="n">
        <v>26.1076323069249</v>
      </c>
      <c r="AS59" s="92" t="n">
        <v>23.2981495652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A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0" width="42.41"/>
  </cols>
  <sheetData>
    <row r="1" s="1" customFormat="true" ht="12.75" hidden="false" customHeight="false" outlineLevel="0" collapsed="false">
      <c r="G1" s="1" t="n">
        <v>2012</v>
      </c>
      <c r="H1" s="1" t="n">
        <v>2013</v>
      </c>
      <c r="I1" s="1" t="n">
        <v>2014</v>
      </c>
      <c r="J1" s="1" t="n">
        <v>2015</v>
      </c>
      <c r="K1" s="1" t="n">
        <v>2016</v>
      </c>
      <c r="L1" s="1" t="n">
        <v>2017</v>
      </c>
      <c r="M1" s="1" t="n">
        <v>2018</v>
      </c>
      <c r="N1" s="1" t="n">
        <v>2019</v>
      </c>
      <c r="O1" s="1" t="n">
        <v>2020</v>
      </c>
      <c r="P1" s="1" t="n">
        <v>2021</v>
      </c>
      <c r="Q1" s="1" t="n">
        <v>2022</v>
      </c>
      <c r="R1" s="1" t="n">
        <v>2023</v>
      </c>
      <c r="S1" s="1" t="n">
        <v>2024</v>
      </c>
      <c r="T1" s="1" t="n">
        <v>2025</v>
      </c>
      <c r="U1" s="1" t="n">
        <v>2026</v>
      </c>
      <c r="V1" s="1" t="n">
        <v>2027</v>
      </c>
      <c r="W1" s="1" t="n">
        <v>2028</v>
      </c>
      <c r="X1" s="1" t="n">
        <v>2029</v>
      </c>
      <c r="Y1" s="1" t="n">
        <v>2030</v>
      </c>
      <c r="Z1" s="1" t="n">
        <v>2031</v>
      </c>
      <c r="AA1" s="1" t="n">
        <v>2032</v>
      </c>
      <c r="AB1" s="1" t="n">
        <v>2033</v>
      </c>
      <c r="AC1" s="1" t="n">
        <v>2034</v>
      </c>
      <c r="AD1" s="1" t="n">
        <v>2035</v>
      </c>
      <c r="AE1" s="1" t="n">
        <v>2036</v>
      </c>
      <c r="AF1" s="1" t="n">
        <v>2037</v>
      </c>
      <c r="AG1" s="1" t="n">
        <v>2038</v>
      </c>
      <c r="AH1" s="1" t="n">
        <v>2039</v>
      </c>
      <c r="AI1" s="1" t="n">
        <v>2040</v>
      </c>
      <c r="AJ1" s="1" t="n">
        <v>2041</v>
      </c>
      <c r="AK1" s="1" t="n">
        <v>2042</v>
      </c>
      <c r="AL1" s="1" t="n">
        <v>2043</v>
      </c>
      <c r="AM1" s="1" t="n">
        <v>2044</v>
      </c>
      <c r="AN1" s="1" t="n">
        <v>2045</v>
      </c>
      <c r="AO1" s="1" t="n">
        <v>2046</v>
      </c>
      <c r="AP1" s="1" t="n">
        <v>2047</v>
      </c>
      <c r="AQ1" s="1" t="n">
        <v>2048</v>
      </c>
      <c r="AR1" s="1" t="n">
        <v>2049</v>
      </c>
      <c r="AS1" s="1" t="n">
        <v>2050</v>
      </c>
    </row>
    <row r="2" s="261" customFormat="true" ht="12.75" hidden="false" customHeight="false" outlineLevel="0" collapsed="false">
      <c r="B2" s="261" t="s">
        <v>279</v>
      </c>
      <c r="G2" s="261" t="n">
        <v>4627.32670802366</v>
      </c>
      <c r="H2" s="261" t="n">
        <v>4525.95486003861</v>
      </c>
      <c r="I2" s="261" t="n">
        <v>5057.85319710106</v>
      </c>
      <c r="J2" s="261" t="n">
        <v>4941.97246347475</v>
      </c>
      <c r="K2" s="261" t="n">
        <v>5390.55225234845</v>
      </c>
      <c r="L2" s="261" t="n">
        <v>5261.11808809714</v>
      </c>
      <c r="M2" s="261" t="n">
        <v>5131.68392384584</v>
      </c>
      <c r="N2" s="261" t="n">
        <v>5002.24975959453</v>
      </c>
      <c r="O2" s="261" t="n">
        <v>4872.81559534323</v>
      </c>
      <c r="P2" s="261" t="n">
        <v>4738.81316647129</v>
      </c>
      <c r="Q2" s="261" t="n">
        <v>4604.81073759935</v>
      </c>
      <c r="R2" s="261" t="n">
        <v>4470.80830872741</v>
      </c>
      <c r="S2" s="261" t="n">
        <v>4336.80587985547</v>
      </c>
      <c r="T2" s="261" t="n">
        <v>4202.80345098353</v>
      </c>
      <c r="U2" s="261" t="n">
        <v>4068.80102211159</v>
      </c>
      <c r="V2" s="261" t="n">
        <v>3934.79859323966</v>
      </c>
      <c r="W2" s="261" t="n">
        <v>3800.79616436772</v>
      </c>
      <c r="X2" s="261" t="n">
        <v>3666.79373549578</v>
      </c>
      <c r="Y2" s="261" t="n">
        <v>3532.79130662384</v>
      </c>
      <c r="Z2" s="261" t="n">
        <v>3407.92540699317</v>
      </c>
      <c r="AA2" s="261" t="n">
        <v>3283.0595073625</v>
      </c>
      <c r="AB2" s="261" t="n">
        <v>3158.19360773183</v>
      </c>
      <c r="AC2" s="261" t="n">
        <v>3033.32770810116</v>
      </c>
      <c r="AD2" s="261" t="n">
        <v>2908.46180847049</v>
      </c>
      <c r="AE2" s="261" t="n">
        <v>2783.59590883982</v>
      </c>
      <c r="AF2" s="261" t="n">
        <v>2658.73000920915</v>
      </c>
      <c r="AG2" s="261" t="n">
        <v>2533.86410957848</v>
      </c>
      <c r="AH2" s="261" t="n">
        <v>2408.99820994781</v>
      </c>
      <c r="AI2" s="261" t="n">
        <v>2284.13231031714</v>
      </c>
      <c r="AJ2" s="261" t="n">
        <v>2159.26641068647</v>
      </c>
      <c r="AK2" s="261" t="n">
        <v>2034.4005110558</v>
      </c>
      <c r="AL2" s="261" t="n">
        <v>1909.53461142513</v>
      </c>
      <c r="AM2" s="261" t="n">
        <v>1784.66871179446</v>
      </c>
      <c r="AN2" s="261" t="n">
        <v>1659.80281216379</v>
      </c>
      <c r="AO2" s="261" t="n">
        <v>1534.93691253312</v>
      </c>
      <c r="AP2" s="261" t="n">
        <v>1410.07101290245</v>
      </c>
      <c r="AQ2" s="261" t="n">
        <v>1285.20511327178</v>
      </c>
      <c r="AR2" s="261" t="n">
        <v>1160.33921364111</v>
      </c>
      <c r="AS2" s="261" t="n">
        <v>1035.47331401044</v>
      </c>
    </row>
    <row r="3" customFormat="false" ht="12.75" hidden="false" customHeight="false" outlineLevel="0" collapsed="false">
      <c r="A3" s="0"/>
    </row>
    <row r="4" customFormat="false" ht="12.75" hidden="false" customHeight="false" outlineLevel="0" collapsed="false">
      <c r="A4" s="0"/>
      <c r="B4" s="287" t="s">
        <v>386</v>
      </c>
    </row>
    <row r="5" s="1" customFormat="true" ht="12.75" hidden="false" customHeight="false" outlineLevel="0" collapsed="false">
      <c r="A5" s="1" t="n">
        <v>1</v>
      </c>
      <c r="E5" s="1" t="n">
        <v>2010</v>
      </c>
      <c r="F5" s="1" t="n">
        <v>2011</v>
      </c>
      <c r="G5" s="1" t="n">
        <v>2012</v>
      </c>
      <c r="H5" s="1" t="n">
        <v>2013</v>
      </c>
      <c r="I5" s="1" t="n">
        <v>2014</v>
      </c>
      <c r="J5" s="1" t="n">
        <v>2015</v>
      </c>
      <c r="K5" s="1" t="n">
        <v>2016</v>
      </c>
      <c r="L5" s="1" t="n">
        <v>2017</v>
      </c>
      <c r="M5" s="1" t="n">
        <v>2018</v>
      </c>
      <c r="N5" s="1" t="n">
        <v>2019</v>
      </c>
      <c r="O5" s="1" t="n">
        <v>2020</v>
      </c>
      <c r="P5" s="1" t="n">
        <v>2021</v>
      </c>
      <c r="Q5" s="1" t="n">
        <v>2022</v>
      </c>
      <c r="R5" s="1" t="n">
        <v>2023</v>
      </c>
      <c r="S5" s="1" t="n">
        <v>2024</v>
      </c>
      <c r="T5" s="1" t="n">
        <v>2025</v>
      </c>
      <c r="U5" s="1" t="n">
        <v>2026</v>
      </c>
      <c r="V5" s="1" t="n">
        <v>2027</v>
      </c>
      <c r="W5" s="1" t="n">
        <v>2028</v>
      </c>
      <c r="X5" s="1" t="n">
        <v>2029</v>
      </c>
      <c r="Y5" s="1" t="n">
        <v>2030</v>
      </c>
      <c r="Z5" s="1" t="n">
        <v>2031</v>
      </c>
      <c r="AA5" s="1" t="n">
        <v>2032</v>
      </c>
      <c r="AB5" s="1" t="n">
        <v>2033</v>
      </c>
      <c r="AC5" s="1" t="n">
        <v>2034</v>
      </c>
      <c r="AD5" s="1" t="n">
        <v>2035</v>
      </c>
      <c r="AE5" s="1" t="n">
        <v>2036</v>
      </c>
      <c r="AF5" s="1" t="n">
        <v>2037</v>
      </c>
      <c r="AG5" s="1" t="n">
        <v>2038</v>
      </c>
      <c r="AH5" s="1" t="n">
        <v>2039</v>
      </c>
      <c r="AI5" s="1" t="n">
        <v>2040</v>
      </c>
      <c r="AJ5" s="1" t="n">
        <v>2041</v>
      </c>
      <c r="AK5" s="1" t="n">
        <v>2042</v>
      </c>
      <c r="AL5" s="1" t="n">
        <v>2043</v>
      </c>
      <c r="AM5" s="1" t="n">
        <v>2044</v>
      </c>
      <c r="AN5" s="1" t="n">
        <v>2045</v>
      </c>
      <c r="AO5" s="1" t="n">
        <v>2046</v>
      </c>
      <c r="AP5" s="1" t="n">
        <v>2047</v>
      </c>
      <c r="AQ5" s="1" t="n">
        <v>2048</v>
      </c>
      <c r="AR5" s="1" t="n">
        <v>2049</v>
      </c>
      <c r="AS5" s="1" t="n">
        <v>2050</v>
      </c>
    </row>
    <row r="6" s="38" customFormat="true" ht="12.75" hidden="false" customHeight="false" outlineLevel="0" collapsed="false">
      <c r="A6" s="1" t="n">
        <v>2</v>
      </c>
      <c r="B6" s="288" t="s">
        <v>356</v>
      </c>
      <c r="G6" s="38" t="n">
        <v>11.9129753198348</v>
      </c>
      <c r="H6" s="38" t="n">
        <v>12.5086240858266</v>
      </c>
      <c r="I6" s="38" t="n">
        <v>13.1340552901179</v>
      </c>
      <c r="J6" s="38" t="n">
        <v>13.7907580546238</v>
      </c>
      <c r="K6" s="38" t="n">
        <v>14.480295957355</v>
      </c>
      <c r="L6" s="38" t="n">
        <v>15.2043107552228</v>
      </c>
      <c r="M6" s="38" t="n">
        <v>15.9645262929839</v>
      </c>
      <c r="N6" s="38" t="n">
        <v>16.7627526076331</v>
      </c>
      <c r="O6" s="38" t="n">
        <v>17.6008902380147</v>
      </c>
      <c r="P6" s="38" t="n">
        <v>18.4809347499155</v>
      </c>
      <c r="Q6" s="38" t="n">
        <v>19.4049814874113</v>
      </c>
      <c r="R6" s="38" t="n">
        <v>20.3752305617818</v>
      </c>
      <c r="S6" s="38" t="n">
        <v>21.3939920898709</v>
      </c>
      <c r="T6" s="38" t="n">
        <v>22.4636916943645</v>
      </c>
      <c r="U6" s="38" t="n">
        <v>23.5868762790827</v>
      </c>
      <c r="V6" s="38" t="n">
        <v>24.7662200930368</v>
      </c>
      <c r="W6" s="38" t="n">
        <v>26.0045310976887</v>
      </c>
      <c r="X6" s="38" t="n">
        <v>27.3047576525731</v>
      </c>
      <c r="Y6" s="38" t="n">
        <v>28.6699955352017</v>
      </c>
      <c r="Z6" s="38" t="n">
        <v>30.1034953119618</v>
      </c>
      <c r="AA6" s="38" t="n">
        <v>31.6086700775599</v>
      </c>
      <c r="AB6" s="38" t="n">
        <v>33.1891035814379</v>
      </c>
      <c r="AC6" s="38" t="n">
        <v>34.8485587605098</v>
      </c>
      <c r="AD6" s="38" t="n">
        <v>36.5909866985353</v>
      </c>
      <c r="AE6" s="38" t="n">
        <v>38.4205360334621</v>
      </c>
      <c r="AF6" s="38" t="n">
        <v>40.3415628351352</v>
      </c>
      <c r="AG6" s="38" t="n">
        <v>42.3586409768919</v>
      </c>
      <c r="AH6" s="38" t="n">
        <v>44.4765730257365</v>
      </c>
      <c r="AI6" s="38" t="n">
        <v>46.7004016770234</v>
      </c>
      <c r="AJ6" s="38" t="n">
        <v>49.0354217608745</v>
      </c>
      <c r="AK6" s="38" t="n">
        <v>51.4871928489183</v>
      </c>
      <c r="AL6" s="38" t="n">
        <v>54.0615524913642</v>
      </c>
      <c r="AM6" s="38" t="n">
        <v>56.7646301159324</v>
      </c>
      <c r="AN6" s="38" t="n">
        <v>59.602861621729</v>
      </c>
      <c r="AO6" s="38" t="n">
        <v>62.5830047028155</v>
      </c>
      <c r="AP6" s="38" t="n">
        <v>65.7121549379562</v>
      </c>
      <c r="AQ6" s="38" t="n">
        <v>68.9977626848541</v>
      </c>
      <c r="AR6" s="38" t="n">
        <v>72.4476508190968</v>
      </c>
      <c r="AS6" s="38" t="n">
        <v>76.0700333600516</v>
      </c>
    </row>
    <row r="7" customFormat="false" ht="12.75" hidden="false" customHeight="false" outlineLevel="0" collapsed="false">
      <c r="A7" s="1" t="n">
        <v>3</v>
      </c>
      <c r="B7" s="1"/>
    </row>
    <row r="8" customFormat="false" ht="12.75" hidden="false" customHeight="false" outlineLevel="0" collapsed="false">
      <c r="A8" s="1" t="n">
        <v>4</v>
      </c>
      <c r="B8" s="1"/>
      <c r="E8" s="1" t="n">
        <v>2010</v>
      </c>
      <c r="F8" s="1" t="n">
        <v>2011</v>
      </c>
      <c r="G8" s="1" t="n">
        <v>2012</v>
      </c>
      <c r="H8" s="1" t="n">
        <v>2013</v>
      </c>
      <c r="I8" s="1" t="n">
        <v>2014</v>
      </c>
      <c r="J8" s="1" t="n">
        <v>2015</v>
      </c>
      <c r="K8" s="1" t="n">
        <v>2016</v>
      </c>
      <c r="L8" s="1" t="n">
        <v>2017</v>
      </c>
      <c r="M8" s="1" t="n">
        <v>2018</v>
      </c>
      <c r="N8" s="1" t="n">
        <v>2019</v>
      </c>
      <c r="O8" s="1" t="n">
        <v>2020</v>
      </c>
      <c r="P8" s="1" t="n">
        <v>2021</v>
      </c>
      <c r="Q8" s="1" t="n">
        <v>2022</v>
      </c>
      <c r="R8" s="1" t="n">
        <v>2023</v>
      </c>
      <c r="S8" s="1" t="n">
        <v>2024</v>
      </c>
      <c r="T8" s="1" t="n">
        <v>2025</v>
      </c>
      <c r="U8" s="1" t="n">
        <v>2026</v>
      </c>
      <c r="V8" s="1" t="n">
        <v>2027</v>
      </c>
      <c r="W8" s="1" t="n">
        <v>2028</v>
      </c>
      <c r="X8" s="1" t="n">
        <v>2029</v>
      </c>
      <c r="Y8" s="1" t="n">
        <v>2030</v>
      </c>
      <c r="Z8" s="1" t="n">
        <v>2031</v>
      </c>
      <c r="AA8" s="1" t="n">
        <v>2032</v>
      </c>
      <c r="AB8" s="1" t="n">
        <v>2033</v>
      </c>
      <c r="AC8" s="1" t="n">
        <v>2034</v>
      </c>
      <c r="AD8" s="1" t="n">
        <v>2035</v>
      </c>
      <c r="AE8" s="1" t="n">
        <v>2036</v>
      </c>
      <c r="AF8" s="1" t="n">
        <v>2037</v>
      </c>
      <c r="AG8" s="1" t="n">
        <v>2038</v>
      </c>
      <c r="AH8" s="1" t="n">
        <v>2039</v>
      </c>
      <c r="AI8" s="1" t="n">
        <v>2040</v>
      </c>
      <c r="AJ8" s="1" t="n">
        <v>2041</v>
      </c>
      <c r="AK8" s="1" t="n">
        <v>2042</v>
      </c>
      <c r="AL8" s="1" t="n">
        <v>2043</v>
      </c>
      <c r="AM8" s="1" t="n">
        <v>2044</v>
      </c>
      <c r="AN8" s="1" t="n">
        <v>2045</v>
      </c>
      <c r="AO8" s="1" t="n">
        <v>2046</v>
      </c>
      <c r="AP8" s="1" t="n">
        <v>2047</v>
      </c>
      <c r="AQ8" s="1" t="n">
        <v>2048</v>
      </c>
      <c r="AR8" s="1" t="n">
        <v>2049</v>
      </c>
      <c r="AS8" s="1" t="n">
        <v>2050</v>
      </c>
    </row>
    <row r="9" s="38" customFormat="true" ht="12.75" hidden="false" customHeight="false" outlineLevel="0" collapsed="false">
      <c r="A9" s="1" t="n">
        <v>5</v>
      </c>
      <c r="B9" s="1" t="s">
        <v>357</v>
      </c>
      <c r="G9" s="38" t="n">
        <v>11.9129753198348</v>
      </c>
      <c r="H9" s="38" t="n">
        <v>12.5086240858266</v>
      </c>
      <c r="I9" s="38" t="n">
        <v>13.1340552901179</v>
      </c>
      <c r="J9" s="38" t="n">
        <v>13.7907580546238</v>
      </c>
      <c r="K9" s="38" t="n">
        <v>14.480295957355</v>
      </c>
      <c r="L9" s="38" t="n">
        <v>15.2043107552228</v>
      </c>
      <c r="M9" s="38" t="n">
        <v>15.9645262929839</v>
      </c>
      <c r="N9" s="38" t="n">
        <v>16.7627526076331</v>
      </c>
      <c r="O9" s="38" t="n">
        <v>17.6008902380147</v>
      </c>
      <c r="P9" s="38" t="n">
        <v>18.4809347499155</v>
      </c>
      <c r="Q9" s="38" t="n">
        <v>19.4049814874113</v>
      </c>
      <c r="R9" s="38" t="n">
        <v>20.3752305617818</v>
      </c>
      <c r="S9" s="38" t="n">
        <v>21.3939920898709</v>
      </c>
      <c r="T9" s="38" t="n">
        <v>22.4636916943645</v>
      </c>
      <c r="U9" s="38" t="n">
        <v>23.5868762790827</v>
      </c>
      <c r="V9" s="38" t="n">
        <v>24.7662200930368</v>
      </c>
      <c r="W9" s="38" t="n">
        <v>26.0045310976887</v>
      </c>
      <c r="X9" s="38" t="n">
        <v>27.3047576525731</v>
      </c>
      <c r="Y9" s="38" t="n">
        <v>28.6699955352017</v>
      </c>
      <c r="Z9" s="38" t="n">
        <v>30.1034953119618</v>
      </c>
      <c r="AA9" s="38" t="n">
        <v>31.6086700775599</v>
      </c>
      <c r="AB9" s="38" t="n">
        <v>33.1891035814379</v>
      </c>
      <c r="AC9" s="38" t="n">
        <v>34.8485587605098</v>
      </c>
      <c r="AD9" s="38" t="n">
        <v>36.5909866985353</v>
      </c>
      <c r="AE9" s="38" t="n">
        <v>38.4205360334621</v>
      </c>
      <c r="AF9" s="38" t="n">
        <v>40.3415628351352</v>
      </c>
      <c r="AG9" s="38" t="n">
        <v>42.3586409768919</v>
      </c>
      <c r="AH9" s="38" t="n">
        <v>44.4765730257365</v>
      </c>
      <c r="AI9" s="38" t="n">
        <v>46.7004016770234</v>
      </c>
      <c r="AJ9" s="38" t="n">
        <v>49.0354217608745</v>
      </c>
      <c r="AK9" s="38" t="n">
        <v>51.4871928489183</v>
      </c>
      <c r="AL9" s="38" t="n">
        <v>54.0615524913642</v>
      </c>
      <c r="AM9" s="38" t="n">
        <v>56.7646301159324</v>
      </c>
      <c r="AN9" s="38" t="n">
        <v>59.602861621729</v>
      </c>
      <c r="AO9" s="38" t="n">
        <v>62.5830047028155</v>
      </c>
      <c r="AP9" s="38" t="n">
        <v>65.7121549379562</v>
      </c>
      <c r="AQ9" s="38" t="n">
        <v>68.9977626848541</v>
      </c>
      <c r="AR9" s="38" t="n">
        <v>72.4476508190968</v>
      </c>
      <c r="AS9" s="38" t="n">
        <v>76.0700333600516</v>
      </c>
    </row>
    <row r="10" customFormat="false" ht="12.75" hidden="false" customHeight="false" outlineLevel="0" collapsed="false">
      <c r="A10" s="1" t="n">
        <v>6</v>
      </c>
      <c r="B10" s="1"/>
    </row>
    <row r="11" customFormat="false" ht="12.75" hidden="false" customHeight="false" outlineLevel="0" collapsed="false">
      <c r="A11" s="1" t="n">
        <v>7</v>
      </c>
      <c r="B11" s="1"/>
      <c r="E11" s="1" t="n">
        <v>2010</v>
      </c>
      <c r="F11" s="1" t="n">
        <v>2011</v>
      </c>
      <c r="G11" s="1" t="n">
        <v>2012</v>
      </c>
      <c r="H11" s="1" t="n">
        <v>2013</v>
      </c>
      <c r="I11" s="1" t="n">
        <v>2014</v>
      </c>
      <c r="J11" s="1" t="n">
        <v>2015</v>
      </c>
      <c r="K11" s="1" t="n">
        <v>2016</v>
      </c>
      <c r="L11" s="1" t="n">
        <v>2017</v>
      </c>
      <c r="M11" s="1" t="n">
        <v>2018</v>
      </c>
      <c r="N11" s="1" t="n">
        <v>2019</v>
      </c>
      <c r="O11" s="1" t="n">
        <v>2020</v>
      </c>
      <c r="P11" s="1" t="n">
        <v>2021</v>
      </c>
      <c r="Q11" s="1" t="n">
        <v>2022</v>
      </c>
      <c r="R11" s="1" t="n">
        <v>2023</v>
      </c>
      <c r="S11" s="1" t="n">
        <v>2024</v>
      </c>
      <c r="T11" s="1" t="n">
        <v>2025</v>
      </c>
      <c r="U11" s="1" t="n">
        <v>2026</v>
      </c>
      <c r="V11" s="1" t="n">
        <v>2027</v>
      </c>
      <c r="W11" s="1" t="n">
        <v>2028</v>
      </c>
      <c r="X11" s="1" t="n">
        <v>2029</v>
      </c>
      <c r="Y11" s="1" t="n">
        <v>2030</v>
      </c>
      <c r="Z11" s="1" t="n">
        <v>2031</v>
      </c>
      <c r="AA11" s="1" t="n">
        <v>2032</v>
      </c>
      <c r="AB11" s="1" t="n">
        <v>2033</v>
      </c>
      <c r="AC11" s="1" t="n">
        <v>2034</v>
      </c>
      <c r="AD11" s="1" t="n">
        <v>2035</v>
      </c>
      <c r="AE11" s="1" t="n">
        <v>2036</v>
      </c>
      <c r="AF11" s="1" t="n">
        <v>2037</v>
      </c>
      <c r="AG11" s="1" t="n">
        <v>2038</v>
      </c>
      <c r="AH11" s="1" t="n">
        <v>2039</v>
      </c>
      <c r="AI11" s="1" t="n">
        <v>2040</v>
      </c>
      <c r="AJ11" s="1" t="n">
        <v>2041</v>
      </c>
      <c r="AK11" s="1" t="n">
        <v>2042</v>
      </c>
      <c r="AL11" s="1" t="n">
        <v>2043</v>
      </c>
      <c r="AM11" s="1" t="n">
        <v>2044</v>
      </c>
      <c r="AN11" s="1" t="n">
        <v>2045</v>
      </c>
      <c r="AO11" s="1" t="n">
        <v>2046</v>
      </c>
      <c r="AP11" s="1" t="n">
        <v>2047</v>
      </c>
      <c r="AQ11" s="1" t="n">
        <v>2048</v>
      </c>
      <c r="AR11" s="1" t="n">
        <v>2049</v>
      </c>
      <c r="AS11" s="1" t="n">
        <v>2050</v>
      </c>
    </row>
    <row r="12" customFormat="false" ht="12.75" hidden="false" customHeight="false" outlineLevel="0" collapsed="false">
      <c r="A12" s="1" t="n">
        <v>8</v>
      </c>
      <c r="B12" s="1" t="s">
        <v>358</v>
      </c>
      <c r="G12" s="265" t="n">
        <v>0.0693760724955859</v>
      </c>
      <c r="H12" s="265" t="n">
        <v>0.0714675104281872</v>
      </c>
      <c r="I12" s="265" t="n">
        <v>0.0643898137533919</v>
      </c>
      <c r="J12" s="265" t="n">
        <v>0.06675474371258</v>
      </c>
      <c r="K12" s="265" t="n">
        <v>0.0620667201141859</v>
      </c>
      <c r="L12" s="265" t="n">
        <v>0.0643434073115035</v>
      </c>
      <c r="M12" s="265" t="n">
        <v>0.0665703178068661</v>
      </c>
      <c r="N12" s="265" t="n">
        <v>0.0691529571756888</v>
      </c>
      <c r="O12" s="265" t="n">
        <v>0.0721341731980949</v>
      </c>
      <c r="P12" s="265" t="n">
        <v>0.077856383773599</v>
      </c>
      <c r="Q12" s="265" t="n">
        <v>0.0838376298328196</v>
      </c>
      <c r="R12" s="265" t="n">
        <v>0.0900903082151444</v>
      </c>
      <c r="S12" s="265" t="n">
        <v>0.0959275472052404</v>
      </c>
      <c r="T12" s="265" t="n">
        <v>0.101916316588792</v>
      </c>
      <c r="U12" s="265" t="n">
        <v>0.108118329054043</v>
      </c>
      <c r="V12" s="265" t="n">
        <v>0.114568576663668</v>
      </c>
      <c r="W12" s="265" t="n">
        <v>0.12127816073836</v>
      </c>
      <c r="X12" s="265" t="n">
        <v>0.128131353715787</v>
      </c>
      <c r="Y12" s="265" t="n">
        <v>0.135077285577893</v>
      </c>
      <c r="Z12" s="265" t="n">
        <v>0.142855481300318</v>
      </c>
      <c r="AA12" s="265" t="n">
        <v>0.151324830237944</v>
      </c>
      <c r="AB12" s="265" t="n">
        <v>0.16057009375203</v>
      </c>
      <c r="AC12" s="265" t="n">
        <v>0.170546429436059</v>
      </c>
      <c r="AD12" s="265" t="n">
        <v>0.18130237391106</v>
      </c>
      <c r="AE12" s="265" t="n">
        <v>0.193130987696506</v>
      </c>
      <c r="AF12" s="265" t="n">
        <v>0.206302497452806</v>
      </c>
      <c r="AG12" s="265" t="n">
        <v>0.221037661115376</v>
      </c>
      <c r="AH12" s="265" t="n">
        <v>0.237123805345581</v>
      </c>
      <c r="AI12" s="265" t="n">
        <v>0.254757978103764</v>
      </c>
      <c r="AJ12" s="265" t="n">
        <v>0.282103693810433</v>
      </c>
      <c r="AK12" s="265" t="n">
        <v>0.313115504872739</v>
      </c>
      <c r="AL12" s="265" t="n">
        <v>0.348525293783404</v>
      </c>
      <c r="AM12" s="265" t="n">
        <v>0.392480732962701</v>
      </c>
      <c r="AN12" s="265" t="n">
        <v>0.444470006153031</v>
      </c>
      <c r="AO12" s="265" t="n">
        <v>0.503604216466898</v>
      </c>
      <c r="AP12" s="265" t="n">
        <v>0.570786773530982</v>
      </c>
      <c r="AQ12" s="265" t="n">
        <v>0.651990785101928</v>
      </c>
      <c r="AR12" s="265" t="n">
        <v>0.750598091743388</v>
      </c>
      <c r="AS12" s="265" t="n">
        <v>0.872869729055982</v>
      </c>
    </row>
    <row r="13" customFormat="false" ht="12.75" hidden="false" customHeight="false" outlineLevel="0" collapsed="false">
      <c r="A13" s="1" t="n">
        <v>9</v>
      </c>
    </row>
    <row r="14" customFormat="false" ht="12.75" hidden="false" customHeight="false" outlineLevel="0" collapsed="false">
      <c r="A14" s="1" t="n">
        <v>10</v>
      </c>
      <c r="B14" s="3" t="s">
        <v>359</v>
      </c>
    </row>
    <row r="15" customFormat="false" ht="12.75" hidden="false" customHeight="false" outlineLevel="0" collapsed="false">
      <c r="A15" s="1" t="n">
        <v>11</v>
      </c>
      <c r="B15" s="289" t="s">
        <v>360</v>
      </c>
      <c r="G15" s="290" t="n">
        <f aca="false">SUM(G16:G24)</f>
        <v>209.405870153934</v>
      </c>
      <c r="H15" s="290" t="n">
        <f aca="false">SUM(H16:H24)</f>
        <v>212.048060151112</v>
      </c>
      <c r="I15" s="290" t="n">
        <f aca="false">SUM(I16:I24)</f>
        <v>214.492612886161</v>
      </c>
      <c r="J15" s="290" t="n">
        <f aca="false">SUM(J16:J24)</f>
        <v>216.706983747763</v>
      </c>
      <c r="K15" s="290" t="n">
        <f aca="false">SUM(K16:K24)</f>
        <v>218.66040315873</v>
      </c>
      <c r="L15" s="290" t="n">
        <f aca="false">SUM(L16:L24)</f>
        <v>219.737136262453</v>
      </c>
      <c r="M15" s="290" t="n">
        <f aca="false">SUM(M16:M24)</f>
        <v>219.814096874231</v>
      </c>
      <c r="N15" s="290" t="n">
        <f aca="false">SUM(N16:N24)</f>
        <v>220.930437929633</v>
      </c>
      <c r="O15" s="290" t="n">
        <f aca="false">SUM(O16:O24)</f>
        <v>223.148899019723</v>
      </c>
      <c r="P15" s="290" t="n">
        <f aca="false">SUM(P16:P24)</f>
        <v>236.987824787038</v>
      </c>
      <c r="Q15" s="290" t="n">
        <f aca="false">SUM(Q16:Q24)</f>
        <v>250.291335025358</v>
      </c>
      <c r="R15" s="290" t="n">
        <f aca="false">SUM(R16:R24)</f>
        <v>263.001084704736</v>
      </c>
      <c r="S15" s="290" t="n">
        <f aca="false">SUM(S16:S24)</f>
        <v>275.059507446416</v>
      </c>
      <c r="T15" s="290" t="n">
        <f aca="false">SUM(T16:T24)</f>
        <v>286.400597483889</v>
      </c>
      <c r="U15" s="290" t="n">
        <f aca="false">SUM(U16:U24)</f>
        <v>296.955690115485</v>
      </c>
      <c r="V15" s="290" t="n">
        <f aca="false">SUM(V16:V24)</f>
        <v>306.773973194675</v>
      </c>
      <c r="W15" s="290" t="n">
        <f aca="false">SUM(W16:W24)</f>
        <v>315.794804802489</v>
      </c>
      <c r="X15" s="290" t="n">
        <f aca="false">SUM(X16:X24)</f>
        <v>323.489411527038</v>
      </c>
      <c r="Y15" s="290" t="n">
        <f aca="false">SUM(Y16:Y24)</f>
        <v>329.740982114579</v>
      </c>
      <c r="Z15" s="290" t="n">
        <f aca="false">SUM(Z16:Z24)</f>
        <v>338.535055779214</v>
      </c>
      <c r="AA15" s="290" t="n">
        <f aca="false">SUM(AA16:AA24)</f>
        <v>347.603287328279</v>
      </c>
      <c r="AB15" s="290" t="n">
        <f aca="false">SUM(AB16:AB24)</f>
        <v>356.951593253197</v>
      </c>
      <c r="AC15" s="290" t="n">
        <f aca="false">SUM(AC16:AC24)</f>
        <v>366.587532907875</v>
      </c>
      <c r="AD15" s="290" t="n">
        <f aca="false">SUM(AD16:AD24)</f>
        <v>376.516451198269</v>
      </c>
      <c r="AE15" s="290" t="n">
        <f aca="false">SUM(AE16:AE24)</f>
        <v>386.745146026258</v>
      </c>
      <c r="AF15" s="290" t="n">
        <f aca="false">SUM(AF16:AF24)</f>
        <v>397.590257667797</v>
      </c>
      <c r="AG15" s="290" t="n">
        <f aca="false">SUM(AG16:AG24)</f>
        <v>409.10152449984</v>
      </c>
      <c r="AH15" s="290" t="n">
        <f aca="false">SUM(AH16:AH24)</f>
        <v>420.18431345032</v>
      </c>
      <c r="AI15" s="290" t="n">
        <f aca="false">SUM(AI16:AI24)</f>
        <v>430.785163510036</v>
      </c>
      <c r="AJ15" s="290" t="n">
        <f aca="false">SUM(AJ16:AJ24)</f>
        <v>458.281344019578</v>
      </c>
      <c r="AK15" s="290" t="n">
        <f aca="false">SUM(AK16:AK24)</f>
        <v>486.403363511273</v>
      </c>
      <c r="AL15" s="290" t="n">
        <f aca="false">SUM(AL16:AL24)</f>
        <v>515.177852580327</v>
      </c>
      <c r="AM15" s="290" t="n">
        <f aca="false">SUM(AM16:AM24)</f>
        <v>544.645570750299</v>
      </c>
      <c r="AN15" s="290" t="n">
        <f aca="false">SUM(AN16:AN24)</f>
        <v>574.829840519661</v>
      </c>
      <c r="AO15" s="290" t="n">
        <f aca="false">SUM(AO16:AO24)</f>
        <v>605.74826447584</v>
      </c>
      <c r="AP15" s="290" t="n">
        <f aca="false">SUM(AP16:AP24)</f>
        <v>637.809752405747</v>
      </c>
      <c r="AQ15" s="290" t="n">
        <f aca="false">SUM(AQ16:AQ24)</f>
        <v>671.114064508788</v>
      </c>
      <c r="AR15" s="290" t="n">
        <f aca="false">SUM(AR16:AR24)</f>
        <v>704.332878411862</v>
      </c>
      <c r="AS15" s="290" t="n">
        <f aca="false">SUM(AS16:AS24)</f>
        <v>737.430095110929</v>
      </c>
    </row>
    <row r="16" customFormat="false" ht="12.75" hidden="false" customHeight="false" outlineLevel="0" collapsed="false">
      <c r="A16" s="1" t="n">
        <v>12</v>
      </c>
      <c r="B16" s="291" t="s">
        <v>361</v>
      </c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</row>
    <row r="17" customFormat="false" ht="12.75" hidden="false" customHeight="false" outlineLevel="0" collapsed="false">
      <c r="A17" s="1" t="n">
        <v>13</v>
      </c>
      <c r="B17" s="291" t="s">
        <v>362</v>
      </c>
      <c r="G17" s="92" t="n">
        <v>0.34099907286502</v>
      </c>
      <c r="H17" s="92" t="n">
        <v>0.348066411162741</v>
      </c>
      <c r="I17" s="92" t="n">
        <v>0.355133749460462</v>
      </c>
      <c r="J17" s="92" t="n">
        <v>0.362201087758182</v>
      </c>
      <c r="K17" s="92" t="n">
        <v>0.369268426055903</v>
      </c>
      <c r="L17" s="92" t="n">
        <v>0.376335764353623</v>
      </c>
      <c r="M17" s="92" t="n">
        <v>0.383403102651344</v>
      </c>
      <c r="N17" s="92" t="n">
        <v>0.390470440949065</v>
      </c>
      <c r="O17" s="92" t="n">
        <v>0.397537779246785</v>
      </c>
      <c r="P17" s="92" t="n">
        <v>0.375405493034747</v>
      </c>
      <c r="Q17" s="92" t="n">
        <v>0.353273206822709</v>
      </c>
      <c r="R17" s="92" t="n">
        <v>0.331140920610671</v>
      </c>
      <c r="S17" s="92" t="n">
        <v>0.309008634398633</v>
      </c>
      <c r="T17" s="92" t="n">
        <v>0.286876348186595</v>
      </c>
      <c r="U17" s="92" t="n">
        <v>0.264744061974557</v>
      </c>
      <c r="V17" s="92" t="n">
        <v>0.242611775762519</v>
      </c>
      <c r="W17" s="92" t="n">
        <v>0.220479489550481</v>
      </c>
      <c r="X17" s="92" t="n">
        <v>0.198347203338443</v>
      </c>
      <c r="Y17" s="92" t="n">
        <v>0.176214917126405</v>
      </c>
      <c r="Z17" s="92" t="n">
        <v>0.171384229429244</v>
      </c>
      <c r="AA17" s="92" t="n">
        <v>0.166553541732082</v>
      </c>
      <c r="AB17" s="92" t="n">
        <v>0.161722854034921</v>
      </c>
      <c r="AC17" s="92" t="n">
        <v>0.156892166337759</v>
      </c>
      <c r="AD17" s="92" t="n">
        <v>0.152061478640598</v>
      </c>
      <c r="AE17" s="92" t="n">
        <v>0.147230790943437</v>
      </c>
      <c r="AF17" s="92" t="n">
        <v>0.142400103246275</v>
      </c>
      <c r="AG17" s="92" t="n">
        <v>0.137569415549114</v>
      </c>
      <c r="AH17" s="92" t="n">
        <v>0.132738727851952</v>
      </c>
      <c r="AI17" s="92" t="n">
        <v>0.127908040154791</v>
      </c>
      <c r="AJ17" s="92" t="n">
        <v>0.140378950972506</v>
      </c>
      <c r="AK17" s="92" t="n">
        <v>0.152849861790221</v>
      </c>
      <c r="AL17" s="92" t="n">
        <v>0.165320772607937</v>
      </c>
      <c r="AM17" s="92" t="n">
        <v>0.191407209505118</v>
      </c>
      <c r="AN17" s="92" t="n">
        <v>0.223469379156035</v>
      </c>
      <c r="AO17" s="92" t="n">
        <v>0.250435506251925</v>
      </c>
      <c r="AP17" s="92" t="n">
        <v>0.26584074902675</v>
      </c>
      <c r="AQ17" s="92" t="n">
        <v>0.281245991801575</v>
      </c>
      <c r="AR17" s="92" t="n">
        <v>0.296651234576399</v>
      </c>
      <c r="AS17" s="92" t="n">
        <v>0.312056477351224</v>
      </c>
    </row>
    <row r="18" customFormat="false" ht="12.75" hidden="false" customHeight="false" outlineLevel="0" collapsed="false">
      <c r="A18" s="1" t="n">
        <v>14</v>
      </c>
      <c r="B18" s="292" t="s">
        <v>363</v>
      </c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</row>
    <row r="19" customFormat="false" ht="12.75" hidden="false" customHeight="false" outlineLevel="0" collapsed="false">
      <c r="A19" s="1" t="n">
        <v>15</v>
      </c>
      <c r="B19" s="292" t="s">
        <v>364</v>
      </c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</row>
    <row r="20" customFormat="false" ht="12.75" hidden="false" customHeight="false" outlineLevel="0" collapsed="false">
      <c r="A20" s="1" t="n">
        <v>16</v>
      </c>
      <c r="B20" s="293" t="s">
        <v>365</v>
      </c>
      <c r="G20" s="92" t="n">
        <v>2.81788330737484</v>
      </c>
      <c r="H20" s="92" t="n">
        <v>2.91461029727506</v>
      </c>
      <c r="I20" s="92" t="n">
        <v>3.02166991012678</v>
      </c>
      <c r="J20" s="92" t="n">
        <v>3.13960900879498</v>
      </c>
      <c r="K20" s="92" t="n">
        <v>3.26906281163381</v>
      </c>
      <c r="L20" s="92" t="n">
        <v>3.4065978512078</v>
      </c>
      <c r="M20" s="92" t="n">
        <v>3.55230205862809</v>
      </c>
      <c r="N20" s="92" t="n">
        <v>3.72159319703531</v>
      </c>
      <c r="O20" s="92" t="n">
        <v>3.91596656496142</v>
      </c>
      <c r="P20" s="92" t="n">
        <v>4.27388146542059</v>
      </c>
      <c r="Q20" s="92" t="n">
        <v>4.62432105306717</v>
      </c>
      <c r="R20" s="92" t="n">
        <v>4.96638623897961</v>
      </c>
      <c r="S20" s="92" t="n">
        <v>5.29920579463654</v>
      </c>
      <c r="T20" s="92" t="n">
        <v>5.62176370649399</v>
      </c>
      <c r="U20" s="92" t="n">
        <v>5.9330092769163</v>
      </c>
      <c r="V20" s="92" t="n">
        <v>6.22630942312943</v>
      </c>
      <c r="W20" s="92" t="n">
        <v>6.49964716225176</v>
      </c>
      <c r="X20" s="92" t="n">
        <v>6.77123324731838</v>
      </c>
      <c r="Y20" s="92" t="n">
        <v>7.04063536822071</v>
      </c>
      <c r="Z20" s="92" t="n">
        <v>7.3148863155255</v>
      </c>
      <c r="AA20" s="92" t="n">
        <v>7.6147627815146</v>
      </c>
      <c r="AB20" s="92" t="n">
        <v>7.94188820342494</v>
      </c>
      <c r="AC20" s="92" t="n">
        <v>8.2980233204698</v>
      </c>
      <c r="AD20" s="92" t="n">
        <v>8.68498454472899</v>
      </c>
      <c r="AE20" s="92" t="n">
        <v>9.10473506377033</v>
      </c>
      <c r="AF20" s="92" t="n">
        <v>9.58278233185357</v>
      </c>
      <c r="AG20" s="92" t="n">
        <v>10.124716818953</v>
      </c>
      <c r="AH20" s="92" t="n">
        <v>10.6494684524886</v>
      </c>
      <c r="AI20" s="92" t="n">
        <v>11.1550996857893</v>
      </c>
      <c r="AJ20" s="92" t="n">
        <v>11.8329698295462</v>
      </c>
      <c r="AK20" s="92" t="n">
        <v>12.5914912707385</v>
      </c>
      <c r="AL20" s="92" t="n">
        <v>13.4361037714658</v>
      </c>
      <c r="AM20" s="92" t="n">
        <v>14.3725653095294</v>
      </c>
      <c r="AN20" s="92" t="n">
        <v>15.4070954243028</v>
      </c>
      <c r="AO20" s="92" t="n">
        <v>16.5461679844454</v>
      </c>
      <c r="AP20" s="92" t="n">
        <v>17.8434985686933</v>
      </c>
      <c r="AQ20" s="92" t="n">
        <v>19.3132952171382</v>
      </c>
      <c r="AR20" s="92" t="n">
        <v>20.7968754896045</v>
      </c>
      <c r="AS20" s="92" t="n">
        <v>22.2938409850014</v>
      </c>
    </row>
    <row r="21" customFormat="false" ht="12.75" hidden="false" customHeight="false" outlineLevel="0" collapsed="false">
      <c r="A21" s="1" t="n">
        <v>17</v>
      </c>
      <c r="B21" s="293" t="s">
        <v>366</v>
      </c>
      <c r="G21" s="92" t="n">
        <v>32.150082839093</v>
      </c>
      <c r="H21" s="92" t="n">
        <v>35.7346107417061</v>
      </c>
      <c r="I21" s="92" t="n">
        <v>40.0790094487702</v>
      </c>
      <c r="J21" s="92" t="n">
        <v>45.2362115867631</v>
      </c>
      <c r="K21" s="92" t="n">
        <v>51.2636524177303</v>
      </c>
      <c r="L21" s="92" t="n">
        <v>58.1272770315036</v>
      </c>
      <c r="M21" s="92" t="n">
        <v>65.8778336415745</v>
      </c>
      <c r="N21" s="92" t="n">
        <v>74.9253401254671</v>
      </c>
      <c r="O21" s="92" t="n">
        <v>85.3595998066168</v>
      </c>
      <c r="P21" s="92" t="n">
        <v>95.0257137904261</v>
      </c>
      <c r="Q21" s="92" t="n">
        <v>104.177336084288</v>
      </c>
      <c r="R21" s="92" t="n">
        <v>112.765251266554</v>
      </c>
      <c r="S21" s="92" t="n">
        <v>120.739614898055</v>
      </c>
      <c r="T21" s="92" t="n">
        <v>128.044658240522</v>
      </c>
      <c r="U21" s="92" t="n">
        <v>134.62185979667</v>
      </c>
      <c r="V21" s="92" t="n">
        <v>139.968157423613</v>
      </c>
      <c r="W21" s="92" t="n">
        <v>143.95175626676</v>
      </c>
      <c r="X21" s="92" t="n">
        <v>148.067955875765</v>
      </c>
      <c r="Y21" s="92" t="n">
        <v>152.320418625862</v>
      </c>
      <c r="Z21" s="92" t="n">
        <v>161.947261646401</v>
      </c>
      <c r="AA21" s="92" t="n">
        <v>171.607616136261</v>
      </c>
      <c r="AB21" s="92" t="n">
        <v>181.297450952578</v>
      </c>
      <c r="AC21" s="92" t="n">
        <v>191.013007969526</v>
      </c>
      <c r="AD21" s="92" t="n">
        <v>200.749091774506</v>
      </c>
      <c r="AE21" s="92" t="n">
        <v>210.500635863268</v>
      </c>
      <c r="AF21" s="92" t="n">
        <v>220.264988084199</v>
      </c>
      <c r="AG21" s="92" t="n">
        <v>230.035289145375</v>
      </c>
      <c r="AH21" s="92" t="n">
        <v>239.795586205272</v>
      </c>
      <c r="AI21" s="92" t="n">
        <v>249.536844635511</v>
      </c>
      <c r="AJ21" s="92" t="n">
        <v>267.091991477153</v>
      </c>
      <c r="AK21" s="92" t="n">
        <v>285.284177146907</v>
      </c>
      <c r="AL21" s="92" t="n">
        <v>304.152976002488</v>
      </c>
      <c r="AM21" s="92" t="n">
        <v>323.740050010973</v>
      </c>
      <c r="AN21" s="92" t="n">
        <v>344.090758397649</v>
      </c>
      <c r="AO21" s="92" t="n">
        <v>365.251541362131</v>
      </c>
      <c r="AP21" s="92" t="n">
        <v>387.175737435979</v>
      </c>
      <c r="AQ21" s="92" t="n">
        <v>409.90157794594</v>
      </c>
      <c r="AR21" s="92" t="n">
        <v>433.832523383608</v>
      </c>
      <c r="AS21" s="92" t="n">
        <v>459.045799873508</v>
      </c>
    </row>
    <row r="22" customFormat="false" ht="12.75" hidden="false" customHeight="false" outlineLevel="0" collapsed="false">
      <c r="A22" s="1" t="n">
        <v>18</v>
      </c>
      <c r="B22" s="293" t="s">
        <v>367</v>
      </c>
      <c r="G22" s="92" t="n">
        <v>7.72172358099503</v>
      </c>
      <c r="H22" s="92" t="n">
        <v>8.14796813964293</v>
      </c>
      <c r="I22" s="92" t="n">
        <v>8.58056225156649</v>
      </c>
      <c r="J22" s="92" t="n">
        <v>9.01937305189075</v>
      </c>
      <c r="K22" s="92" t="n">
        <v>9.46439554507714</v>
      </c>
      <c r="L22" s="92" t="n">
        <v>9.91488629388137</v>
      </c>
      <c r="M22" s="92" t="n">
        <v>10.3706545382083</v>
      </c>
      <c r="N22" s="92" t="n">
        <v>10.8342693663967</v>
      </c>
      <c r="O22" s="92" t="n">
        <v>11.3056360589113</v>
      </c>
      <c r="P22" s="92" t="n">
        <v>11.7833011506877</v>
      </c>
      <c r="Q22" s="92" t="n">
        <v>12.2619071816573</v>
      </c>
      <c r="R22" s="92" t="n">
        <v>12.740789690257</v>
      </c>
      <c r="S22" s="92" t="n">
        <v>13.2194370676486</v>
      </c>
      <c r="T22" s="92" t="n">
        <v>13.6971078320423</v>
      </c>
      <c r="U22" s="92" t="n">
        <v>14.173087316413</v>
      </c>
      <c r="V22" s="92" t="n">
        <v>14.6398958772529</v>
      </c>
      <c r="W22" s="92" t="n">
        <v>15.0957111433905</v>
      </c>
      <c r="X22" s="92" t="n">
        <v>15.5632217942072</v>
      </c>
      <c r="Y22" s="92" t="n">
        <v>16.0425117683639</v>
      </c>
      <c r="Z22" s="92" t="n">
        <v>17.3472720427213</v>
      </c>
      <c r="AA22" s="92" t="n">
        <v>18.6642792623602</v>
      </c>
      <c r="AB22" s="92" t="n">
        <v>19.993635433215</v>
      </c>
      <c r="AC22" s="92" t="n">
        <v>21.3355184144281</v>
      </c>
      <c r="AD22" s="92" t="n">
        <v>22.6899673208851</v>
      </c>
      <c r="AE22" s="92" t="n">
        <v>24.0570845121581</v>
      </c>
      <c r="AF22" s="92" t="n">
        <v>25.4285835276589</v>
      </c>
      <c r="AG22" s="92" t="n">
        <v>26.8031516813606</v>
      </c>
      <c r="AH22" s="92" t="n">
        <v>28.2108583977893</v>
      </c>
      <c r="AI22" s="92" t="n">
        <v>29.6531463619347</v>
      </c>
      <c r="AJ22" s="92" t="n">
        <v>30.7680472085101</v>
      </c>
      <c r="AK22" s="92" t="n">
        <v>31.9316098282584</v>
      </c>
      <c r="AL22" s="92" t="n">
        <v>33.1463814142466</v>
      </c>
      <c r="AM22" s="92" t="n">
        <v>34.4150089001166</v>
      </c>
      <c r="AN22" s="92" t="n">
        <v>35.7404288705602</v>
      </c>
      <c r="AO22" s="92" t="n">
        <v>37.1255303514957</v>
      </c>
      <c r="AP22" s="92" t="n">
        <v>38.531115191089</v>
      </c>
      <c r="AQ22" s="92" t="n">
        <v>39.9541979953043</v>
      </c>
      <c r="AR22" s="92" t="n">
        <v>41.5495262864131</v>
      </c>
      <c r="AS22" s="92" t="n">
        <v>43.3286126404299</v>
      </c>
    </row>
    <row r="23" customFormat="false" ht="12.75" hidden="false" customHeight="false" outlineLevel="0" collapsed="false">
      <c r="A23" s="1" t="n">
        <v>19</v>
      </c>
      <c r="B23" s="293" t="s">
        <v>368</v>
      </c>
      <c r="G23" s="92" t="n">
        <v>166.375181353606</v>
      </c>
      <c r="H23" s="92" t="n">
        <v>164.902804561325</v>
      </c>
      <c r="I23" s="92" t="n">
        <v>162.456237526237</v>
      </c>
      <c r="J23" s="92" t="n">
        <v>158.949589012556</v>
      </c>
      <c r="K23" s="92" t="n">
        <v>154.294023958233</v>
      </c>
      <c r="L23" s="92" t="n">
        <v>147.912039321506</v>
      </c>
      <c r="M23" s="92" t="n">
        <v>139.629903533169</v>
      </c>
      <c r="N23" s="92" t="n">
        <v>131.058764799785</v>
      </c>
      <c r="O23" s="92" t="n">
        <v>122.170158809987</v>
      </c>
      <c r="P23" s="92" t="n">
        <v>125.529522887469</v>
      </c>
      <c r="Q23" s="92" t="n">
        <v>128.874497499523</v>
      </c>
      <c r="R23" s="92" t="n">
        <v>132.197516588334</v>
      </c>
      <c r="S23" s="92" t="n">
        <v>135.492241051677</v>
      </c>
      <c r="T23" s="92" t="n">
        <v>138.750191356645</v>
      </c>
      <c r="U23" s="92" t="n">
        <v>141.962989663511</v>
      </c>
      <c r="V23" s="92" t="n">
        <v>145.696998694917</v>
      </c>
      <c r="W23" s="92" t="n">
        <v>150.027210740536</v>
      </c>
      <c r="X23" s="92" t="n">
        <v>152.888653406409</v>
      </c>
      <c r="Y23" s="92" t="n">
        <v>154.161201435005</v>
      </c>
      <c r="Z23" s="92" t="n">
        <v>151.754251545137</v>
      </c>
      <c r="AA23" s="92" t="n">
        <v>149.550075606411</v>
      </c>
      <c r="AB23" s="92" t="n">
        <v>147.556895809944</v>
      </c>
      <c r="AC23" s="92" t="n">
        <v>145.784091037113</v>
      </c>
      <c r="AD23" s="92" t="n">
        <v>144.240346079509</v>
      </c>
      <c r="AE23" s="92" t="n">
        <v>142.935459796119</v>
      </c>
      <c r="AF23" s="92" t="n">
        <v>142.171503620839</v>
      </c>
      <c r="AG23" s="92" t="n">
        <v>142.000797438602</v>
      </c>
      <c r="AH23" s="92" t="n">
        <v>141.395661666918</v>
      </c>
      <c r="AI23" s="92" t="n">
        <v>140.312164786647</v>
      </c>
      <c r="AJ23" s="92" t="n">
        <v>148.447956553396</v>
      </c>
      <c r="AK23" s="92" t="n">
        <v>156.443235403578</v>
      </c>
      <c r="AL23" s="92" t="n">
        <v>164.277070619519</v>
      </c>
      <c r="AM23" s="92" t="n">
        <v>171.926539320175</v>
      </c>
      <c r="AN23" s="92" t="n">
        <v>179.368088447992</v>
      </c>
      <c r="AO23" s="92" t="n">
        <v>186.574589271517</v>
      </c>
      <c r="AP23" s="92" t="n">
        <v>193.993560460958</v>
      </c>
      <c r="AQ23" s="92" t="n">
        <v>201.663747358603</v>
      </c>
      <c r="AR23" s="92" t="n">
        <v>207.85730201766</v>
      </c>
      <c r="AS23" s="92" t="n">
        <v>212.449785134638</v>
      </c>
    </row>
    <row r="24" customFormat="false" ht="12.75" hidden="false" customHeight="false" outlineLevel="0" collapsed="false">
      <c r="A24" s="1" t="n">
        <v>20</v>
      </c>
      <c r="B24" s="293" t="s">
        <v>369</v>
      </c>
      <c r="G24" s="92" t="n">
        <v>0</v>
      </c>
      <c r="H24" s="92" t="n">
        <v>0</v>
      </c>
      <c r="I24" s="92" t="n">
        <v>0</v>
      </c>
      <c r="J24" s="92" t="n">
        <v>0</v>
      </c>
      <c r="K24" s="92" t="n">
        <v>0</v>
      </c>
      <c r="L24" s="92" t="n">
        <v>0</v>
      </c>
      <c r="M24" s="92" t="n">
        <v>0</v>
      </c>
      <c r="N24" s="92" t="n">
        <v>0</v>
      </c>
      <c r="O24" s="92" t="n">
        <v>0</v>
      </c>
      <c r="P24" s="92" t="n">
        <v>0</v>
      </c>
      <c r="Q24" s="92" t="n">
        <v>0</v>
      </c>
      <c r="R24" s="92" t="n">
        <v>0</v>
      </c>
      <c r="S24" s="92" t="n">
        <v>0</v>
      </c>
      <c r="T24" s="92" t="n">
        <v>0</v>
      </c>
      <c r="U24" s="92" t="n">
        <v>0</v>
      </c>
      <c r="V24" s="92" t="n">
        <v>0</v>
      </c>
      <c r="W24" s="92" t="n">
        <v>0</v>
      </c>
      <c r="X24" s="92" t="n">
        <v>0</v>
      </c>
      <c r="Y24" s="92" t="n">
        <v>0</v>
      </c>
      <c r="Z24" s="92" t="n">
        <v>0</v>
      </c>
      <c r="AA24" s="92" t="n">
        <v>0</v>
      </c>
      <c r="AB24" s="92" t="n">
        <v>0</v>
      </c>
      <c r="AC24" s="92" t="n">
        <v>0</v>
      </c>
      <c r="AD24" s="92" t="n">
        <v>0</v>
      </c>
      <c r="AE24" s="92" t="n">
        <v>0</v>
      </c>
      <c r="AF24" s="92" t="n">
        <v>0</v>
      </c>
      <c r="AG24" s="92" t="n">
        <v>0</v>
      </c>
      <c r="AH24" s="92" t="n">
        <v>0</v>
      </c>
      <c r="AI24" s="92" t="n">
        <v>0</v>
      </c>
      <c r="AJ24" s="92" t="n">
        <v>0</v>
      </c>
      <c r="AK24" s="92" t="n">
        <v>0</v>
      </c>
      <c r="AL24" s="92" t="n">
        <v>0</v>
      </c>
      <c r="AM24" s="92" t="n">
        <v>0</v>
      </c>
      <c r="AN24" s="92" t="n">
        <v>0</v>
      </c>
      <c r="AO24" s="92" t="n">
        <v>0</v>
      </c>
      <c r="AP24" s="92" t="n">
        <v>0</v>
      </c>
      <c r="AQ24" s="92" t="n">
        <v>0</v>
      </c>
      <c r="AR24" s="92" t="n">
        <v>0</v>
      </c>
      <c r="AS24" s="92" t="n">
        <v>0</v>
      </c>
    </row>
    <row r="25" customFormat="false" ht="12.75" hidden="false" customHeight="false" outlineLevel="0" collapsed="false">
      <c r="A25" s="1" t="n">
        <v>21</v>
      </c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</row>
    <row r="26" customFormat="false" ht="12.75" hidden="false" customHeight="false" outlineLevel="0" collapsed="false">
      <c r="A26" s="1" t="n">
        <v>22</v>
      </c>
      <c r="B26" s="3" t="s">
        <v>370</v>
      </c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</row>
    <row r="27" s="295" customFormat="true" ht="12.75" hidden="false" customHeight="false" outlineLevel="0" collapsed="false">
      <c r="A27" s="1" t="n">
        <v>23</v>
      </c>
      <c r="B27" s="289"/>
      <c r="C27" s="294"/>
      <c r="E27" s="294"/>
      <c r="G27" s="290"/>
      <c r="H27" s="290"/>
      <c r="I27" s="290"/>
      <c r="J27" s="290"/>
      <c r="K27" s="290"/>
      <c r="L27" s="290"/>
      <c r="M27" s="290"/>
      <c r="N27" s="290"/>
      <c r="O27" s="290"/>
      <c r="P27" s="290"/>
      <c r="Q27" s="290"/>
      <c r="R27" s="290"/>
      <c r="S27" s="290"/>
      <c r="T27" s="290"/>
      <c r="U27" s="290"/>
      <c r="V27" s="290"/>
      <c r="W27" s="290"/>
      <c r="X27" s="290"/>
      <c r="Y27" s="290"/>
      <c r="Z27" s="290"/>
      <c r="AA27" s="290"/>
      <c r="AB27" s="290"/>
      <c r="AC27" s="290"/>
      <c r="AD27" s="290"/>
      <c r="AE27" s="290"/>
      <c r="AF27" s="290"/>
      <c r="AG27" s="290"/>
      <c r="AH27" s="290"/>
      <c r="AI27" s="290"/>
      <c r="AJ27" s="290"/>
      <c r="AK27" s="290"/>
      <c r="AL27" s="290"/>
      <c r="AM27" s="290"/>
      <c r="AN27" s="290"/>
      <c r="AO27" s="290"/>
      <c r="AP27" s="290"/>
      <c r="AQ27" s="290"/>
      <c r="AR27" s="290"/>
      <c r="AS27" s="290"/>
    </row>
    <row r="28" customFormat="false" ht="12.75" hidden="false" customHeight="false" outlineLevel="0" collapsed="false">
      <c r="A28" s="1" t="n">
        <v>24</v>
      </c>
      <c r="B28" s="293"/>
      <c r="C28" s="255"/>
      <c r="E28" s="22"/>
      <c r="F28" s="2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</row>
    <row r="29" customFormat="false" ht="12.75" hidden="false" customHeight="false" outlineLevel="0" collapsed="false">
      <c r="A29" s="1" t="n">
        <v>25</v>
      </c>
      <c r="B29" s="293"/>
      <c r="C29" s="255"/>
      <c r="E29" s="22"/>
      <c r="F29" s="2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</row>
    <row r="30" customFormat="false" ht="12.75" hidden="false" customHeight="false" outlineLevel="0" collapsed="false">
      <c r="A30" s="1" t="n">
        <v>26</v>
      </c>
      <c r="B30" s="293"/>
      <c r="C30" s="255"/>
      <c r="E30" s="22"/>
      <c r="F30" s="2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</row>
    <row r="31" customFormat="false" ht="12.75" hidden="false" customHeight="false" outlineLevel="0" collapsed="false">
      <c r="A31" s="1" t="n">
        <v>27</v>
      </c>
      <c r="B31" s="293"/>
      <c r="C31" s="255"/>
      <c r="E31" s="22"/>
      <c r="F31" s="2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</row>
    <row r="32" customFormat="false" ht="12.75" hidden="false" customHeight="false" outlineLevel="0" collapsed="false">
      <c r="A32" s="1" t="n">
        <v>28</v>
      </c>
      <c r="B32" s="293"/>
      <c r="E32" s="22"/>
      <c r="F32" s="2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</row>
    <row r="33" customFormat="false" ht="12.75" hidden="false" customHeight="false" outlineLevel="0" collapsed="false">
      <c r="A33" s="1" t="n">
        <v>29</v>
      </c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</row>
    <row r="34" customFormat="false" ht="12.75" hidden="false" customHeight="false" outlineLevel="0" collapsed="false">
      <c r="A34" s="1" t="n">
        <v>30</v>
      </c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</row>
    <row r="35" customFormat="false" ht="12.75" hidden="false" customHeight="false" outlineLevel="0" collapsed="false">
      <c r="A35" s="1" t="n">
        <v>31</v>
      </c>
      <c r="B35" s="3" t="s">
        <v>371</v>
      </c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</row>
    <row r="36" s="295" customFormat="true" ht="12.75" hidden="false" customHeight="false" outlineLevel="0" collapsed="false">
      <c r="A36" s="1" t="n">
        <v>32</v>
      </c>
      <c r="B36" s="289" t="s">
        <v>372</v>
      </c>
      <c r="C36" s="294"/>
      <c r="E36" s="294"/>
      <c r="G36" s="297" t="n">
        <v>773.04695602478</v>
      </c>
      <c r="H36" s="297" t="n">
        <v>773.940165570876</v>
      </c>
      <c r="I36" s="297" t="n">
        <v>774.890015839186</v>
      </c>
      <c r="J36" s="297" t="n">
        <v>776.279971169016</v>
      </c>
      <c r="K36" s="297" t="n">
        <v>777.371055237361</v>
      </c>
      <c r="L36" s="297" t="n">
        <v>774.198838821905</v>
      </c>
      <c r="M36" s="297" t="n">
        <v>775.16962650778</v>
      </c>
      <c r="N36" s="297" t="n">
        <v>776.208696040046</v>
      </c>
      <c r="O36" s="297" t="n">
        <v>776.792082628256</v>
      </c>
      <c r="P36" s="297" t="n">
        <v>777.829066524424</v>
      </c>
      <c r="Q36" s="297" t="n">
        <v>778.84845782661</v>
      </c>
      <c r="R36" s="297" t="n">
        <v>780.092882363216</v>
      </c>
      <c r="S36" s="297" t="n">
        <v>781.391489547102</v>
      </c>
      <c r="T36" s="297" t="n">
        <v>782.824344201601</v>
      </c>
      <c r="U36" s="297" t="n">
        <v>784.274126240767</v>
      </c>
      <c r="V36" s="297" t="n">
        <v>785.861329635168</v>
      </c>
      <c r="W36" s="297" t="n">
        <v>786.878757400603</v>
      </c>
      <c r="X36" s="297" t="n">
        <v>788.53037432479</v>
      </c>
      <c r="Y36" s="297" t="n">
        <v>790.312932494244</v>
      </c>
      <c r="Z36" s="297" t="n">
        <v>791.497328695079</v>
      </c>
      <c r="AA36" s="297" t="n">
        <v>792.672928171834</v>
      </c>
      <c r="AB36" s="297" t="n">
        <v>793.952996683643</v>
      </c>
      <c r="AC36" s="297" t="n">
        <v>795.323545687852</v>
      </c>
      <c r="AD36" s="297" t="n">
        <v>796.688553039282</v>
      </c>
      <c r="AE36" s="297" t="n">
        <v>798.461026095784</v>
      </c>
      <c r="AF36" s="297" t="n">
        <v>799.912434731391</v>
      </c>
      <c r="AG36" s="297" t="n">
        <v>801.334917066237</v>
      </c>
      <c r="AH36" s="297" t="n">
        <v>801.759666043971</v>
      </c>
      <c r="AI36" s="297" t="n">
        <v>803.201818041756</v>
      </c>
      <c r="AJ36" s="297" t="n">
        <v>804.581358708579</v>
      </c>
      <c r="AK36" s="297" t="n">
        <v>805.828218228936</v>
      </c>
      <c r="AL36" s="297" t="n">
        <v>807.208823256965</v>
      </c>
      <c r="AM36" s="297" t="n">
        <v>808.636726827755</v>
      </c>
      <c r="AN36" s="297" t="n">
        <v>810.094321938256</v>
      </c>
      <c r="AO36" s="297" t="n">
        <v>812.105197339021</v>
      </c>
      <c r="AP36" s="297" t="n">
        <v>813.576304249512</v>
      </c>
      <c r="AQ36" s="297" t="n">
        <v>818.05442259968</v>
      </c>
      <c r="AR36" s="297" t="n">
        <v>819.73633044594</v>
      </c>
      <c r="AS36" s="297" t="n">
        <v>821.476119421765</v>
      </c>
    </row>
    <row r="37" customFormat="false" ht="12.75" hidden="false" customHeight="false" outlineLevel="0" collapsed="false">
      <c r="A37" s="1" t="n">
        <v>33</v>
      </c>
    </row>
    <row r="38" customFormat="false" ht="12.75" hidden="false" customHeight="false" outlineLevel="0" collapsed="false">
      <c r="A38" s="1" t="n">
        <v>34</v>
      </c>
    </row>
    <row r="39" customFormat="false" ht="12.75" hidden="false" customHeight="false" outlineLevel="0" collapsed="false">
      <c r="A39" s="1" t="n">
        <v>35</v>
      </c>
      <c r="B39" s="289" t="s">
        <v>373</v>
      </c>
      <c r="G39" s="261" t="n">
        <v>773.04695602478</v>
      </c>
      <c r="H39" s="261" t="n">
        <v>773.940165570876</v>
      </c>
      <c r="I39" s="261" t="n">
        <v>774.890015839186</v>
      </c>
      <c r="J39" s="261" t="n">
        <v>776.279971169016</v>
      </c>
      <c r="K39" s="261" t="n">
        <v>777.371055237361</v>
      </c>
      <c r="L39" s="261" t="n">
        <v>967.748548527381</v>
      </c>
      <c r="M39" s="261" t="n">
        <v>968.962033134725</v>
      </c>
      <c r="N39" s="261" t="n">
        <v>970.260870050058</v>
      </c>
      <c r="O39" s="261" t="n">
        <v>970.990103285319</v>
      </c>
      <c r="P39" s="261" t="n">
        <v>972.28633315553</v>
      </c>
      <c r="Q39" s="261" t="n">
        <v>973.560572283263</v>
      </c>
      <c r="R39" s="261" t="n">
        <v>975.11610295402</v>
      </c>
      <c r="S39" s="261" t="n">
        <v>976.739361933878</v>
      </c>
      <c r="T39" s="261" t="n">
        <v>978.530430252001</v>
      </c>
      <c r="U39" s="261" t="n">
        <v>980.342657800958</v>
      </c>
      <c r="V39" s="261" t="n">
        <v>982.32666204396</v>
      </c>
      <c r="W39" s="261" t="n">
        <v>983.598446750754</v>
      </c>
      <c r="X39" s="261" t="n">
        <v>985.662967905988</v>
      </c>
      <c r="Y39" s="261" t="n">
        <v>987.891165617805</v>
      </c>
      <c r="Z39" s="261" t="n">
        <v>989.371660868849</v>
      </c>
      <c r="AA39" s="261" t="n">
        <v>990.841160214792</v>
      </c>
      <c r="AB39" s="261" t="n">
        <v>992.441245854553</v>
      </c>
      <c r="AC39" s="261" t="n">
        <v>994.154432109814</v>
      </c>
      <c r="AD39" s="261" t="n">
        <v>995.860691299102</v>
      </c>
      <c r="AE39" s="261" t="n">
        <v>998.07628261973</v>
      </c>
      <c r="AF39" s="261" t="n">
        <v>999.890543414238</v>
      </c>
      <c r="AG39" s="261" t="n">
        <v>1001.6686463328</v>
      </c>
      <c r="AH39" s="261" t="n">
        <v>1002.19958255496</v>
      </c>
      <c r="AI39" s="261" t="n">
        <v>1004.00227255219</v>
      </c>
      <c r="AJ39" s="261" t="n">
        <v>1005.72669838572</v>
      </c>
      <c r="AK39" s="261" t="n">
        <v>1007.28527278617</v>
      </c>
      <c r="AL39" s="261" t="n">
        <v>1009.01102907121</v>
      </c>
      <c r="AM39" s="261" t="n">
        <v>1010.79590853469</v>
      </c>
      <c r="AN39" s="261" t="n">
        <v>1012.61790242282</v>
      </c>
      <c r="AO39" s="261" t="n">
        <v>1015.13149667378</v>
      </c>
      <c r="AP39" s="261" t="n">
        <v>1016.97038031189</v>
      </c>
      <c r="AQ39" s="261" t="n">
        <v>1022.5680282496</v>
      </c>
      <c r="AR39" s="261" t="n">
        <v>1024.67041305742</v>
      </c>
      <c r="AS39" s="261" t="n">
        <v>1026.84514927721</v>
      </c>
    </row>
    <row r="40" customFormat="false" ht="12.75" hidden="false" customHeight="false" outlineLevel="0" collapsed="false">
      <c r="A40" s="1" t="n">
        <v>36</v>
      </c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</row>
    <row r="41" customFormat="false" ht="12.75" hidden="false" customHeight="false" outlineLevel="0" collapsed="false">
      <c r="A41" s="1" t="n">
        <v>37</v>
      </c>
      <c r="G41" s="92"/>
    </row>
    <row r="42" customFormat="false" ht="12.75" hidden="false" customHeight="false" outlineLevel="0" collapsed="false">
      <c r="A42" s="1" t="n">
        <v>38</v>
      </c>
    </row>
    <row r="43" s="295" customFormat="true" ht="12.75" hidden="false" customHeight="false" outlineLevel="0" collapsed="false">
      <c r="A43" s="1" t="n">
        <v>39</v>
      </c>
      <c r="B43" s="289"/>
      <c r="C43" s="294"/>
      <c r="E43" s="294"/>
      <c r="G43" s="290"/>
      <c r="H43" s="290"/>
      <c r="I43" s="290"/>
      <c r="J43" s="290"/>
      <c r="K43" s="290"/>
      <c r="L43" s="290"/>
      <c r="M43" s="290"/>
      <c r="N43" s="290"/>
      <c r="O43" s="290"/>
      <c r="P43" s="290"/>
      <c r="Q43" s="290"/>
      <c r="R43" s="290"/>
      <c r="S43" s="290"/>
      <c r="T43" s="290"/>
      <c r="U43" s="290"/>
      <c r="V43" s="290"/>
      <c r="W43" s="290"/>
      <c r="X43" s="290"/>
      <c r="Y43" s="290"/>
      <c r="Z43" s="290"/>
      <c r="AA43" s="290"/>
      <c r="AB43" s="290"/>
      <c r="AC43" s="290"/>
      <c r="AD43" s="290"/>
      <c r="AE43" s="290"/>
      <c r="AF43" s="290"/>
      <c r="AG43" s="290"/>
      <c r="AH43" s="290"/>
      <c r="AI43" s="290"/>
      <c r="AJ43" s="290"/>
      <c r="AK43" s="290"/>
      <c r="AL43" s="290"/>
      <c r="AM43" s="290"/>
      <c r="AN43" s="290"/>
      <c r="AO43" s="290"/>
      <c r="AP43" s="290"/>
      <c r="AQ43" s="290"/>
      <c r="AR43" s="290"/>
      <c r="AS43" s="290"/>
    </row>
    <row r="44" customFormat="false" ht="12.75" hidden="false" customHeight="false" outlineLevel="0" collapsed="false">
      <c r="A44" s="1" t="n">
        <v>40</v>
      </c>
      <c r="B44" s="29" t="s">
        <v>374</v>
      </c>
      <c r="C44" s="1"/>
      <c r="D44" s="1"/>
      <c r="E44" s="38"/>
      <c r="F44" s="38"/>
      <c r="G44" s="38" t="n">
        <v>9.53038025586787</v>
      </c>
      <c r="H44" s="38" t="n">
        <v>10.0068992686613</v>
      </c>
      <c r="I44" s="38" t="n">
        <v>10.5072442320943</v>
      </c>
      <c r="J44" s="38" t="n">
        <v>11.032606443699</v>
      </c>
      <c r="K44" s="38" t="n">
        <v>11.584236765884</v>
      </c>
      <c r="L44" s="38" t="n">
        <v>12.1634486041782</v>
      </c>
      <c r="M44" s="38" t="n">
        <v>12.7716210343871</v>
      </c>
      <c r="N44" s="38" t="n">
        <v>13.4102020861065</v>
      </c>
      <c r="O44" s="38" t="n">
        <v>14.0807121904118</v>
      </c>
      <c r="P44" s="38" t="n">
        <v>14.7847477999324</v>
      </c>
      <c r="Q44" s="38" t="n">
        <v>15.523985189929</v>
      </c>
      <c r="R44" s="38" t="n">
        <v>16.3001844494255</v>
      </c>
      <c r="S44" s="38" t="n">
        <v>17.1151936718967</v>
      </c>
      <c r="T44" s="38" t="n">
        <v>17.9709533554916</v>
      </c>
      <c r="U44" s="38" t="n">
        <v>18.8695010232661</v>
      </c>
      <c r="V44" s="38" t="n">
        <v>19.8129760744295</v>
      </c>
      <c r="W44" s="38" t="n">
        <v>20.8036248781509</v>
      </c>
      <c r="X44" s="38" t="n">
        <v>21.8438061220585</v>
      </c>
      <c r="Y44" s="38" t="n">
        <v>22.9359964281614</v>
      </c>
      <c r="Z44" s="38" t="n">
        <v>24.0827962495695</v>
      </c>
      <c r="AA44" s="38" t="n">
        <v>25.2869360620479</v>
      </c>
      <c r="AB44" s="38" t="n">
        <v>26.5512828651503</v>
      </c>
      <c r="AC44" s="38" t="n">
        <v>27.8788470084079</v>
      </c>
      <c r="AD44" s="38" t="n">
        <v>29.2727893588282</v>
      </c>
      <c r="AE44" s="38" t="n">
        <v>30.7364288267697</v>
      </c>
      <c r="AF44" s="38" t="n">
        <v>32.2732502681081</v>
      </c>
      <c r="AG44" s="38" t="n">
        <v>33.8869127815136</v>
      </c>
      <c r="AH44" s="38" t="n">
        <v>35.5812584205892</v>
      </c>
      <c r="AI44" s="38" t="n">
        <v>37.3603213416187</v>
      </c>
      <c r="AJ44" s="38" t="n">
        <v>39.2283374086996</v>
      </c>
      <c r="AK44" s="38" t="n">
        <v>41.1897542791346</v>
      </c>
      <c r="AL44" s="38" t="n">
        <v>43.2492419930913</v>
      </c>
      <c r="AM44" s="38" t="n">
        <v>45.4117040927459</v>
      </c>
      <c r="AN44" s="38" t="n">
        <v>47.6822892973832</v>
      </c>
      <c r="AO44" s="38" t="n">
        <v>50.0664037622524</v>
      </c>
      <c r="AP44" s="38" t="n">
        <v>52.569723950365</v>
      </c>
      <c r="AQ44" s="38" t="n">
        <v>55.1982101478832</v>
      </c>
      <c r="AR44" s="38" t="n">
        <v>57.9581206552774</v>
      </c>
      <c r="AS44" s="38" t="n">
        <v>60.8560266880413</v>
      </c>
    </row>
    <row r="45" customFormat="false" ht="12.75" hidden="false" customHeight="false" outlineLevel="0" collapsed="false">
      <c r="A45" s="1" t="n">
        <v>41</v>
      </c>
      <c r="B45" s="29"/>
      <c r="C45" s="1"/>
      <c r="D45" s="1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</row>
    <row r="46" customFormat="false" ht="12.75" hidden="false" customHeight="false" outlineLevel="0" collapsed="false">
      <c r="A46" s="1" t="n">
        <v>42</v>
      </c>
      <c r="B46" s="29"/>
      <c r="C46" s="1"/>
      <c r="D46" s="1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</row>
    <row r="47" customFormat="false" ht="12.75" hidden="false" customHeight="false" outlineLevel="0" collapsed="false">
      <c r="A47" s="1" t="n">
        <v>43</v>
      </c>
    </row>
    <row r="48" customFormat="false" ht="12.75" hidden="false" customHeight="false" outlineLevel="0" collapsed="false">
      <c r="A48" s="1" t="n">
        <v>44</v>
      </c>
      <c r="B48" s="3" t="s">
        <v>375</v>
      </c>
    </row>
    <row r="49" customFormat="false" ht="12.75" hidden="false" customHeight="false" outlineLevel="0" collapsed="false">
      <c r="A49" s="1" t="n">
        <v>45</v>
      </c>
      <c r="B49" s="298" t="s">
        <v>287</v>
      </c>
      <c r="G49" s="297" t="n">
        <v>0</v>
      </c>
      <c r="H49" s="297" t="n">
        <v>0</v>
      </c>
      <c r="I49" s="297" t="n">
        <v>0</v>
      </c>
      <c r="J49" s="297" t="n">
        <v>0</v>
      </c>
      <c r="K49" s="297" t="n">
        <v>30.4937136745771</v>
      </c>
      <c r="L49" s="297" t="n">
        <v>60.9874269049525</v>
      </c>
      <c r="M49" s="297" t="n">
        <v>91.4811399330719</v>
      </c>
      <c r="N49" s="297" t="n">
        <v>121.974852649929</v>
      </c>
      <c r="O49" s="297" t="n">
        <v>152.468565032675</v>
      </c>
      <c r="P49" s="297" t="n">
        <v>168.391315550213</v>
      </c>
      <c r="Q49" s="297" t="n">
        <v>189.957750531357</v>
      </c>
      <c r="R49" s="297" t="n">
        <v>217.590184424515</v>
      </c>
      <c r="S49" s="297" t="n">
        <v>252.429424557869</v>
      </c>
      <c r="T49" s="297" t="n">
        <v>294.730999330888</v>
      </c>
      <c r="U49" s="297" t="n">
        <v>292.56263925368</v>
      </c>
      <c r="V49" s="297" t="n">
        <v>287.888561955673</v>
      </c>
      <c r="W49" s="297" t="n">
        <v>280.422158810635</v>
      </c>
      <c r="X49" s="297" t="n">
        <v>273.845731600601</v>
      </c>
      <c r="Y49" s="297" t="n">
        <v>268.206790547767</v>
      </c>
      <c r="Z49" s="297" t="n">
        <v>270.249791121142</v>
      </c>
      <c r="AA49" s="297" t="n">
        <v>272.346012524151</v>
      </c>
      <c r="AB49" s="297" t="n">
        <v>273.379409696051</v>
      </c>
      <c r="AC49" s="297" t="n">
        <v>273.297705040183</v>
      </c>
      <c r="AD49" s="297" t="n">
        <v>271.848735708675</v>
      </c>
      <c r="AE49" s="297" t="n">
        <v>280.738570689704</v>
      </c>
      <c r="AF49" s="297" t="n">
        <v>290.045439971266</v>
      </c>
      <c r="AG49" s="297" t="n">
        <v>299.793776889826</v>
      </c>
      <c r="AH49" s="297" t="n">
        <v>309.184058245127</v>
      </c>
      <c r="AI49" s="297" t="n">
        <v>318.164441981008</v>
      </c>
      <c r="AJ49" s="297" t="n">
        <v>344.946996098211</v>
      </c>
      <c r="AK49" s="297" t="n">
        <v>396.864011120072</v>
      </c>
      <c r="AL49" s="297" t="n">
        <v>457.490357089301</v>
      </c>
      <c r="AM49" s="297" t="n">
        <v>529.213393523429</v>
      </c>
      <c r="AN49" s="297" t="n">
        <v>607.307820270614</v>
      </c>
      <c r="AO49" s="297" t="n">
        <v>625.591427654741</v>
      </c>
      <c r="AP49" s="297" t="n">
        <v>636.851704919088</v>
      </c>
      <c r="AQ49" s="297" t="n">
        <v>639.899111342526</v>
      </c>
      <c r="AR49" s="297" t="n">
        <v>663.234406927407</v>
      </c>
      <c r="AS49" s="297" t="n">
        <v>708.325350920336</v>
      </c>
    </row>
    <row r="50" customFormat="false" ht="12.75" hidden="false" customHeight="false" outlineLevel="0" collapsed="false">
      <c r="A50" s="1" t="n">
        <v>46</v>
      </c>
      <c r="B50" s="298" t="s">
        <v>376</v>
      </c>
      <c r="G50" s="297" t="n">
        <v>10.7336782603847</v>
      </c>
      <c r="H50" s="297" t="n">
        <v>11.7529308532001</v>
      </c>
      <c r="I50" s="297" t="n">
        <v>12.7959173818773</v>
      </c>
      <c r="J50" s="297" t="n">
        <v>13.863711177473</v>
      </c>
      <c r="K50" s="297" t="n">
        <v>14.9576172052611</v>
      </c>
      <c r="L50" s="297" t="n">
        <v>16.0386265844457</v>
      </c>
      <c r="M50" s="297" t="n">
        <v>17.1021820594501</v>
      </c>
      <c r="N50" s="297" t="n">
        <v>18.293882388899</v>
      </c>
      <c r="O50" s="297" t="n">
        <v>19.6226704556477</v>
      </c>
      <c r="P50" s="297" t="n">
        <v>21.3097228538861</v>
      </c>
      <c r="Q50" s="297" t="n">
        <v>22.9777467908194</v>
      </c>
      <c r="R50" s="297" t="n">
        <v>24.6243329502755</v>
      </c>
      <c r="S50" s="297" t="n">
        <v>26.2471672000138</v>
      </c>
      <c r="T50" s="297" t="n">
        <v>27.8435283548245</v>
      </c>
      <c r="U50" s="297" t="n">
        <v>29.4106104247041</v>
      </c>
      <c r="V50" s="297" t="n">
        <v>30.8928530126071</v>
      </c>
      <c r="W50" s="297" t="n">
        <v>32.2792951867236</v>
      </c>
      <c r="X50" s="297" t="n">
        <v>33.7534750165957</v>
      </c>
      <c r="Y50" s="297" t="n">
        <v>35.3212614856971</v>
      </c>
      <c r="Z50" s="297" t="n">
        <v>38.2433141766409</v>
      </c>
      <c r="AA50" s="297" t="n">
        <v>41.3320780421306</v>
      </c>
      <c r="AB50" s="297" t="n">
        <v>44.5991581780347</v>
      </c>
      <c r="AC50" s="297" t="n">
        <v>48.0570370734764</v>
      </c>
      <c r="AD50" s="297" t="n">
        <v>51.7188154696346</v>
      </c>
      <c r="AE50" s="297" t="n">
        <v>55.5985596694028</v>
      </c>
      <c r="AF50" s="297" t="n">
        <v>59.8560432657267</v>
      </c>
      <c r="AG50" s="297" t="n">
        <v>64.5282325507424</v>
      </c>
      <c r="AH50" s="297" t="n">
        <v>69.1162086294963</v>
      </c>
      <c r="AI50" s="297" t="n">
        <v>73.6107558688922</v>
      </c>
      <c r="AJ50" s="297" t="n">
        <v>77.4252767831715</v>
      </c>
      <c r="AK50" s="297" t="n">
        <v>81.8635929066367</v>
      </c>
      <c r="AL50" s="297" t="n">
        <v>86.9697835226753</v>
      </c>
      <c r="AM50" s="297" t="n">
        <v>92.790640909631</v>
      </c>
      <c r="AN50" s="297" t="n">
        <v>99.3764968174557</v>
      </c>
      <c r="AO50" s="297" t="n">
        <v>106.780198640661</v>
      </c>
      <c r="AP50" s="297" t="n">
        <v>115.23997628989</v>
      </c>
      <c r="AQ50" s="297" t="n">
        <v>124.842476054738</v>
      </c>
      <c r="AR50" s="297" t="n">
        <v>135.005414946597</v>
      </c>
      <c r="AS50" s="297" t="n">
        <v>145.762968796973</v>
      </c>
    </row>
    <row r="51" customFormat="false" ht="12.75" hidden="false" customHeight="false" outlineLevel="0" collapsed="false">
      <c r="A51" s="1" t="n">
        <v>47</v>
      </c>
      <c r="B51" s="298" t="s">
        <v>377</v>
      </c>
      <c r="G51" s="297" t="n">
        <v>0</v>
      </c>
      <c r="H51" s="297" t="n">
        <v>0</v>
      </c>
      <c r="I51" s="297" t="n">
        <v>0</v>
      </c>
      <c r="J51" s="297" t="n">
        <v>0</v>
      </c>
      <c r="K51" s="297" t="n">
        <v>0</v>
      </c>
      <c r="L51" s="297" t="n">
        <v>0</v>
      </c>
      <c r="M51" s="297" t="n">
        <v>0</v>
      </c>
      <c r="N51" s="297" t="n">
        <v>0</v>
      </c>
      <c r="O51" s="297" t="n">
        <v>0</v>
      </c>
      <c r="P51" s="297" t="n">
        <v>0</v>
      </c>
      <c r="Q51" s="297" t="n">
        <v>0</v>
      </c>
      <c r="R51" s="297" t="n">
        <v>0</v>
      </c>
      <c r="S51" s="297" t="n">
        <v>0</v>
      </c>
      <c r="T51" s="297" t="n">
        <v>0</v>
      </c>
      <c r="U51" s="297" t="n">
        <v>0</v>
      </c>
      <c r="V51" s="297" t="n">
        <v>0</v>
      </c>
      <c r="W51" s="297" t="n">
        <v>0</v>
      </c>
      <c r="X51" s="297" t="n">
        <v>0</v>
      </c>
      <c r="Y51" s="297" t="n">
        <v>0</v>
      </c>
      <c r="Z51" s="297" t="n">
        <v>0</v>
      </c>
      <c r="AA51" s="297" t="n">
        <v>0</v>
      </c>
      <c r="AB51" s="297" t="n">
        <v>0</v>
      </c>
      <c r="AC51" s="297" t="n">
        <v>0</v>
      </c>
      <c r="AD51" s="297" t="n">
        <v>0</v>
      </c>
      <c r="AE51" s="297" t="n">
        <v>0</v>
      </c>
      <c r="AF51" s="297" t="n">
        <v>0</v>
      </c>
      <c r="AG51" s="297" t="n">
        <v>0</v>
      </c>
      <c r="AH51" s="297" t="n">
        <v>0</v>
      </c>
      <c r="AI51" s="297" t="n">
        <v>0</v>
      </c>
      <c r="AJ51" s="297" t="n">
        <v>0</v>
      </c>
      <c r="AK51" s="297" t="n">
        <v>0</v>
      </c>
      <c r="AL51" s="297" t="n">
        <v>0</v>
      </c>
      <c r="AM51" s="297" t="n">
        <v>0</v>
      </c>
      <c r="AN51" s="297" t="n">
        <v>0</v>
      </c>
      <c r="AO51" s="297" t="n">
        <v>0</v>
      </c>
      <c r="AP51" s="297" t="n">
        <v>0</v>
      </c>
      <c r="AQ51" s="297" t="n">
        <v>0</v>
      </c>
      <c r="AR51" s="297" t="n">
        <v>0</v>
      </c>
      <c r="AS51" s="297" t="n">
        <v>0</v>
      </c>
    </row>
    <row r="52" customFormat="false" ht="12.75" hidden="false" customHeight="false" outlineLevel="0" collapsed="false">
      <c r="A52" s="1" t="n">
        <v>48</v>
      </c>
      <c r="B52" s="298" t="s">
        <v>378</v>
      </c>
      <c r="G52" s="297" t="n">
        <v>687.011151829443</v>
      </c>
      <c r="H52" s="297" t="n">
        <v>709.86411747345</v>
      </c>
      <c r="I52" s="297" t="n">
        <v>753.112353629872</v>
      </c>
      <c r="J52" s="297" t="n">
        <v>791.947555662716</v>
      </c>
      <c r="K52" s="297" t="n">
        <v>817.673662330537</v>
      </c>
      <c r="L52" s="297" t="n">
        <v>845.079516411191</v>
      </c>
      <c r="M52" s="297" t="n">
        <v>879.046556677688</v>
      </c>
      <c r="N52" s="297" t="n">
        <v>911.754481853625</v>
      </c>
      <c r="O52" s="297" t="n">
        <v>952.324740321085</v>
      </c>
      <c r="P52" s="297" t="n">
        <v>980.257423526415</v>
      </c>
      <c r="Q52" s="297" t="n">
        <v>1006.13143716681</v>
      </c>
      <c r="R52" s="297" t="n">
        <v>1033.67984478624</v>
      </c>
      <c r="S52" s="297" t="n">
        <v>1059.23518619397</v>
      </c>
      <c r="T52" s="297" t="n">
        <v>1085.47700685474</v>
      </c>
      <c r="U52" s="297" t="n">
        <v>1131.21840026967</v>
      </c>
      <c r="V52" s="297" t="n">
        <v>1178.69297200504</v>
      </c>
      <c r="W52" s="297" t="n">
        <v>1224.06677412757</v>
      </c>
      <c r="X52" s="297" t="n">
        <v>1272.17533709421</v>
      </c>
      <c r="Y52" s="297" t="n">
        <v>1320.7825352376</v>
      </c>
      <c r="Z52" s="297" t="n">
        <v>1361.10140485993</v>
      </c>
      <c r="AA52" s="297" t="n">
        <v>1402.65311293854</v>
      </c>
      <c r="AB52" s="297" t="n">
        <v>1445.86892230689</v>
      </c>
      <c r="AC52" s="297" t="n">
        <v>1490.22337533679</v>
      </c>
      <c r="AD52" s="297" t="n">
        <v>1533.69448325883</v>
      </c>
      <c r="AE52" s="297" t="n">
        <v>1581.24986878893</v>
      </c>
      <c r="AF52" s="297" t="n">
        <v>1630.19819355458</v>
      </c>
      <c r="AG52" s="297" t="n">
        <v>1679.33352814242</v>
      </c>
      <c r="AH52" s="297" t="n">
        <v>1730.7411436243</v>
      </c>
      <c r="AI52" s="297" t="n">
        <v>1782.95134628687</v>
      </c>
      <c r="AJ52" s="297" t="n">
        <v>1833.20479310078</v>
      </c>
      <c r="AK52" s="297" t="n">
        <v>1882.43553072911</v>
      </c>
      <c r="AL52" s="297" t="n">
        <v>1934.34550386506</v>
      </c>
      <c r="AM52" s="297" t="n">
        <v>1986.26999842151</v>
      </c>
      <c r="AN52" s="297" t="n">
        <v>2040.54894131695</v>
      </c>
      <c r="AO52" s="297" t="n">
        <v>2095.27919465762</v>
      </c>
      <c r="AP52" s="297" t="n">
        <v>2148.90554411011</v>
      </c>
      <c r="AQ52" s="297" t="n">
        <v>2201.69478930665</v>
      </c>
      <c r="AR52" s="297" t="n">
        <v>2256.8650287361</v>
      </c>
      <c r="AS52" s="297" t="n">
        <v>2314.25907247897</v>
      </c>
    </row>
    <row r="53" customFormat="false" ht="12.75" hidden="false" customHeight="false" outlineLevel="0" collapsed="false">
      <c r="A53" s="1" t="n">
        <v>49</v>
      </c>
      <c r="B53" s="298" t="s">
        <v>379</v>
      </c>
      <c r="G53" s="297" t="n">
        <v>38.1890970621214</v>
      </c>
      <c r="H53" s="297" t="n">
        <v>38.4229060108838</v>
      </c>
      <c r="I53" s="297" t="n">
        <v>38.6919021569321</v>
      </c>
      <c r="J53" s="297" t="n">
        <v>38.9979887641317</v>
      </c>
      <c r="K53" s="297" t="n">
        <v>39.3434241743592</v>
      </c>
      <c r="L53" s="297" t="n">
        <v>39.5650936162475</v>
      </c>
      <c r="M53" s="297" t="n">
        <v>39.3709050257042</v>
      </c>
      <c r="N53" s="297" t="n">
        <v>39.1764088617254</v>
      </c>
      <c r="O53" s="297" t="n">
        <v>38.9815807555311</v>
      </c>
      <c r="P53" s="297" t="n">
        <v>38.6533222057605</v>
      </c>
      <c r="Q53" s="297" t="n">
        <v>38.3250975861353</v>
      </c>
      <c r="R53" s="297" t="n">
        <v>37.9969087511115</v>
      </c>
      <c r="S53" s="297" t="n">
        <v>37.6687578570513</v>
      </c>
      <c r="T53" s="297" t="n">
        <v>37.3406470577274</v>
      </c>
      <c r="U53" s="297" t="n">
        <v>37.0125786889379</v>
      </c>
      <c r="V53" s="297" t="n">
        <v>36.684555151404</v>
      </c>
      <c r="W53" s="297" t="n">
        <v>36.3565790817574</v>
      </c>
      <c r="X53" s="297" t="n">
        <v>36.0286532413894</v>
      </c>
      <c r="Y53" s="297" t="n">
        <v>35.7007803933388</v>
      </c>
      <c r="Z53" s="297" t="n">
        <v>35.578289055346</v>
      </c>
      <c r="AA53" s="297" t="n">
        <v>35.455020342041</v>
      </c>
      <c r="AB53" s="297" t="n">
        <v>35.3317516287359</v>
      </c>
      <c r="AC53" s="297" t="n">
        <v>35.2084829154309</v>
      </c>
      <c r="AD53" s="297" t="n">
        <v>35.0852142021259</v>
      </c>
      <c r="AE53" s="297" t="n">
        <v>34.9619454888208</v>
      </c>
      <c r="AF53" s="297" t="n">
        <v>34.8386767755158</v>
      </c>
      <c r="AG53" s="297" t="n">
        <v>34.7154080622107</v>
      </c>
      <c r="AH53" s="297" t="n">
        <v>34.5921393489057</v>
      </c>
      <c r="AI53" s="297" t="n">
        <v>34.4688706356006</v>
      </c>
      <c r="AJ53" s="297" t="n">
        <v>34.5509883903593</v>
      </c>
      <c r="AK53" s="297" t="n">
        <v>34.6331061451179</v>
      </c>
      <c r="AL53" s="297" t="n">
        <v>34.7152238998765</v>
      </c>
      <c r="AM53" s="297" t="n">
        <v>34.7973416546352</v>
      </c>
      <c r="AN53" s="297" t="n">
        <v>34.8794594093938</v>
      </c>
      <c r="AO53" s="297" t="n">
        <v>34.9615771641524</v>
      </c>
      <c r="AP53" s="297" t="n">
        <v>35.043694918911</v>
      </c>
      <c r="AQ53" s="297" t="n">
        <v>35.1258126736697</v>
      </c>
      <c r="AR53" s="297" t="n">
        <v>35.2079304284283</v>
      </c>
      <c r="AS53" s="297" t="n">
        <v>35.2900481831869</v>
      </c>
    </row>
    <row r="54" customFormat="false" ht="12.75" hidden="false" customHeight="false" outlineLevel="0" collapsed="false">
      <c r="A54" s="1" t="n">
        <v>50</v>
      </c>
      <c r="B54" s="299" t="s">
        <v>380</v>
      </c>
      <c r="G54" s="261" t="n">
        <f aca="false">SUM(G49:G53)</f>
        <v>735.933927151949</v>
      </c>
      <c r="H54" s="261" t="n">
        <f aca="false">SUM(H49:H53)</f>
        <v>760.039954337533</v>
      </c>
      <c r="I54" s="261" t="n">
        <f aca="false">SUM(I49:I53)</f>
        <v>804.600173168682</v>
      </c>
      <c r="J54" s="261" t="n">
        <f aca="false">SUM(J49:J53)</f>
        <v>844.809255604321</v>
      </c>
      <c r="K54" s="261" t="n">
        <f aca="false">SUM(K49:K53)</f>
        <v>902.468417384734</v>
      </c>
      <c r="L54" s="261" t="n">
        <f aca="false">SUM(L49:L53)</f>
        <v>961.670663516836</v>
      </c>
      <c r="M54" s="261" t="n">
        <f aca="false">SUM(M49:M53)</f>
        <v>1027.00078369591</v>
      </c>
      <c r="N54" s="261" t="n">
        <f aca="false">SUM(N49:N53)</f>
        <v>1091.19962575418</v>
      </c>
      <c r="O54" s="261" t="n">
        <f aca="false">SUM(O49:O53)</f>
        <v>1163.39755656494</v>
      </c>
      <c r="P54" s="261" t="n">
        <f aca="false">SUM(P49:P53)</f>
        <v>1208.61178413628</v>
      </c>
      <c r="Q54" s="261" t="n">
        <f aca="false">SUM(Q49:Q53)</f>
        <v>1257.39203207512</v>
      </c>
      <c r="R54" s="261" t="n">
        <f aca="false">SUM(R49:R53)</f>
        <v>1313.89127091214</v>
      </c>
      <c r="S54" s="261" t="n">
        <f aca="false">SUM(S49:S53)</f>
        <v>1375.58053580891</v>
      </c>
      <c r="T54" s="261" t="n">
        <f aca="false">SUM(T49:T53)</f>
        <v>1445.39218159818</v>
      </c>
      <c r="U54" s="261" t="n">
        <f aca="false">SUM(U49:U53)</f>
        <v>1490.204228637</v>
      </c>
      <c r="V54" s="261" t="n">
        <f aca="false">SUM(V49:V53)</f>
        <v>1534.15894212472</v>
      </c>
      <c r="W54" s="261" t="n">
        <f aca="false">SUM(W49:W53)</f>
        <v>1573.12480720668</v>
      </c>
      <c r="X54" s="261" t="n">
        <f aca="false">SUM(X49:X53)</f>
        <v>1615.8031969528</v>
      </c>
      <c r="Y54" s="261" t="n">
        <f aca="false">SUM(Y49:Y53)</f>
        <v>1660.0113676644</v>
      </c>
      <c r="Z54" s="261" t="n">
        <f aca="false">SUM(Z49:Z53)</f>
        <v>1705.17279921306</v>
      </c>
      <c r="AA54" s="261" t="n">
        <f aca="false">SUM(AA49:AA53)</f>
        <v>1751.78622384686</v>
      </c>
      <c r="AB54" s="261" t="n">
        <f aca="false">SUM(AB49:AB53)</f>
        <v>1799.17924180971</v>
      </c>
      <c r="AC54" s="261" t="n">
        <f aca="false">SUM(AC49:AC53)</f>
        <v>1846.78660036588</v>
      </c>
      <c r="AD54" s="261" t="n">
        <f aca="false">SUM(AD49:AD53)</f>
        <v>1892.34724863926</v>
      </c>
      <c r="AE54" s="261" t="n">
        <f aca="false">SUM(AE49:AE53)</f>
        <v>1952.54894463686</v>
      </c>
      <c r="AF54" s="261" t="n">
        <f aca="false">SUM(AF49:AF53)</f>
        <v>2014.93835356709</v>
      </c>
      <c r="AG54" s="261" t="n">
        <f aca="false">SUM(AG49:AG53)</f>
        <v>2078.3709456452</v>
      </c>
      <c r="AH54" s="261" t="n">
        <f aca="false">SUM(AH49:AH53)</f>
        <v>2143.63354984783</v>
      </c>
      <c r="AI54" s="261" t="n">
        <f aca="false">SUM(AI49:AI53)</f>
        <v>2209.19541477237</v>
      </c>
      <c r="AJ54" s="261" t="n">
        <f aca="false">SUM(AJ49:AJ53)</f>
        <v>2290.12805437252</v>
      </c>
      <c r="AK54" s="261" t="n">
        <f aca="false">SUM(AK49:AK53)</f>
        <v>2395.79624090094</v>
      </c>
      <c r="AL54" s="261" t="n">
        <f aca="false">SUM(AL49:AL53)</f>
        <v>2513.52086837691</v>
      </c>
      <c r="AM54" s="261" t="n">
        <f aca="false">SUM(AM49:AM53)</f>
        <v>2643.0713745092</v>
      </c>
      <c r="AN54" s="261" t="n">
        <f aca="false">SUM(AN49:AN53)</f>
        <v>2782.11271781441</v>
      </c>
      <c r="AO54" s="261" t="n">
        <f aca="false">SUM(AO49:AO53)</f>
        <v>2862.61239811718</v>
      </c>
      <c r="AP54" s="261" t="n">
        <f aca="false">SUM(AP49:AP53)</f>
        <v>2936.040920238</v>
      </c>
      <c r="AQ54" s="261" t="n">
        <f aca="false">SUM(AQ49:AQ53)</f>
        <v>3001.56218937759</v>
      </c>
      <c r="AR54" s="261" t="n">
        <f aca="false">SUM(AR49:AR53)</f>
        <v>3090.31278103853</v>
      </c>
      <c r="AS54" s="261" t="n">
        <f aca="false">SUM(AS49:AS53)</f>
        <v>3203.63744037947</v>
      </c>
    </row>
    <row r="55" customFormat="false" ht="12.75" hidden="false" customHeight="false" outlineLevel="0" collapsed="false">
      <c r="A55" s="1" t="n">
        <v>51</v>
      </c>
      <c r="G55" s="92"/>
    </row>
    <row r="56" customFormat="false" ht="12.75" hidden="false" customHeight="false" outlineLevel="0" collapsed="false">
      <c r="A56" s="1" t="n">
        <v>52</v>
      </c>
      <c r="B56" s="3" t="s">
        <v>381</v>
      </c>
    </row>
    <row r="57" customFormat="false" ht="12.75" hidden="false" customHeight="false" outlineLevel="0" collapsed="false">
      <c r="A57" s="1" t="n">
        <v>53</v>
      </c>
      <c r="B57" s="0" t="s">
        <v>382</v>
      </c>
      <c r="G57" s="92" t="n">
        <v>208.229701861065</v>
      </c>
      <c r="H57" s="92" t="n">
        <v>204.472980435736</v>
      </c>
      <c r="I57" s="92" t="n">
        <v>229.443852580083</v>
      </c>
      <c r="J57" s="92" t="n">
        <v>225.149448922167</v>
      </c>
      <c r="K57" s="92" t="n">
        <v>246.686289514251</v>
      </c>
      <c r="L57" s="92" t="n">
        <v>241.889611662585</v>
      </c>
      <c r="M57" s="92" t="n">
        <v>237.092933810919</v>
      </c>
      <c r="N57" s="92" t="n">
        <v>232.296255959253</v>
      </c>
      <c r="O57" s="92" t="n">
        <v>227.499578107587</v>
      </c>
      <c r="P57" s="92" t="n">
        <v>220.647181176636</v>
      </c>
      <c r="Q57" s="92" t="n">
        <v>213.794784245684</v>
      </c>
      <c r="R57" s="92" t="n">
        <v>206.942387314733</v>
      </c>
      <c r="S57" s="92" t="n">
        <v>200.089990383781</v>
      </c>
      <c r="T57" s="92" t="n">
        <v>193.23759345283</v>
      </c>
      <c r="U57" s="92" t="n">
        <v>111.831117913127</v>
      </c>
      <c r="V57" s="92" t="n">
        <v>107.719679754556</v>
      </c>
      <c r="W57" s="92" t="n">
        <v>103.608241595985</v>
      </c>
      <c r="X57" s="92" t="n">
        <v>99.4968034374145</v>
      </c>
      <c r="Y57" s="92" t="n">
        <v>95.3853652788437</v>
      </c>
      <c r="Z57" s="92" t="n">
        <v>61.3426573258771</v>
      </c>
      <c r="AA57" s="92" t="n">
        <v>59.095071132525</v>
      </c>
      <c r="AB57" s="92" t="n">
        <v>56.8474849391729</v>
      </c>
      <c r="AC57" s="92" t="n">
        <v>54.5998987458209</v>
      </c>
      <c r="AD57" s="92" t="n">
        <v>52.3523125524688</v>
      </c>
      <c r="AE57" s="92" t="n">
        <v>50.1047263591167</v>
      </c>
      <c r="AF57" s="92" t="n">
        <v>47.8571401657647</v>
      </c>
      <c r="AG57" s="92" t="n">
        <v>45.6095539724126</v>
      </c>
      <c r="AH57" s="92" t="n">
        <v>43.3619677790606</v>
      </c>
      <c r="AI57" s="92" t="n">
        <v>41.1143815857085</v>
      </c>
      <c r="AJ57" s="92" t="n">
        <v>38.8667953923564</v>
      </c>
      <c r="AK57" s="92" t="n">
        <v>36.6192091990043</v>
      </c>
      <c r="AL57" s="92" t="n">
        <v>34.3716230056523</v>
      </c>
      <c r="AM57" s="92" t="n">
        <v>32.1240368123002</v>
      </c>
      <c r="AN57" s="92" t="n">
        <v>29.8764506189481</v>
      </c>
      <c r="AO57" s="92" t="n">
        <v>27.6288644255961</v>
      </c>
      <c r="AP57" s="92" t="n">
        <v>25.381278232244</v>
      </c>
      <c r="AQ57" s="92" t="n">
        <v>23.133692038892</v>
      </c>
      <c r="AR57" s="92" t="n">
        <v>20.8861058455399</v>
      </c>
      <c r="AS57" s="92" t="n">
        <v>18.6385196521879</v>
      </c>
    </row>
    <row r="58" customFormat="false" ht="12.75" hidden="false" customHeight="false" outlineLevel="0" collapsed="false">
      <c r="A58" s="1" t="n">
        <v>54</v>
      </c>
      <c r="B58" s="0" t="s">
        <v>383</v>
      </c>
      <c r="G58" s="22" t="n">
        <v>2480.63529912743</v>
      </c>
      <c r="H58" s="22" t="n">
        <v>2557.6756479792</v>
      </c>
      <c r="I58" s="22" t="n">
        <v>3013.52824576447</v>
      </c>
      <c r="J58" s="22" t="n">
        <v>3104.98157621749</v>
      </c>
      <c r="K58" s="22" t="n">
        <v>3572.09048078811</v>
      </c>
      <c r="L58" s="22" t="n">
        <v>3677.7648241781</v>
      </c>
      <c r="M58" s="22" t="n">
        <v>3785.07637570511</v>
      </c>
      <c r="N58" s="22" t="n">
        <v>3893.92467032437</v>
      </c>
      <c r="O58" s="22" t="n">
        <v>4004.1951034663</v>
      </c>
      <c r="P58" s="22" t="n">
        <v>4077.76615807818</v>
      </c>
      <c r="Q58" s="22" t="n">
        <v>4148.68383039258</v>
      </c>
      <c r="R58" s="22" t="n">
        <v>4216.49885454323</v>
      </c>
      <c r="S58" s="22" t="n">
        <v>4280.72367153296</v>
      </c>
      <c r="T58" s="22" t="n">
        <v>4340.82972308531</v>
      </c>
      <c r="U58" s="22" t="n">
        <v>2637.74674236843</v>
      </c>
      <c r="V58" s="22" t="n">
        <v>2667.80929715278</v>
      </c>
      <c r="W58" s="22" t="n">
        <v>2694.28374055964</v>
      </c>
      <c r="X58" s="22" t="n">
        <v>2716.7361050643</v>
      </c>
      <c r="Y58" s="22" t="n">
        <v>2734.69799666804</v>
      </c>
      <c r="Z58" s="22" t="n">
        <v>1846.62839723282</v>
      </c>
      <c r="AA58" s="22" t="n">
        <v>1867.91660663792</v>
      </c>
      <c r="AB58" s="22" t="n">
        <v>1886.71706599044</v>
      </c>
      <c r="AC58" s="22" t="n">
        <v>1902.72777976162</v>
      </c>
      <c r="AD58" s="22" t="n">
        <v>1915.62277224495</v>
      </c>
      <c r="AE58" s="22" t="n">
        <v>1925.0504445272</v>
      </c>
      <c r="AF58" s="22" t="n">
        <v>1930.63182710707</v>
      </c>
      <c r="AG58" s="22" t="n">
        <v>1931.9587218336</v>
      </c>
      <c r="AH58" s="22" t="n">
        <v>1928.59172646502</v>
      </c>
      <c r="AI58" s="22" t="n">
        <v>1920.058134755</v>
      </c>
      <c r="AJ58" s="22" t="n">
        <v>1905.84970455781</v>
      </c>
      <c r="AK58" s="22" t="n">
        <v>1885.42028600402</v>
      </c>
      <c r="AL58" s="22" t="n">
        <v>1858.18330133345</v>
      </c>
      <c r="AM58" s="22" t="n">
        <v>1823.50906748082</v>
      </c>
      <c r="AN58" s="22" t="n">
        <v>1780.72195198959</v>
      </c>
      <c r="AO58" s="22" t="n">
        <v>1729.09735228053</v>
      </c>
      <c r="AP58" s="22" t="n">
        <v>1667.8584877206</v>
      </c>
      <c r="AQ58" s="22" t="n">
        <v>1596.17299332397</v>
      </c>
      <c r="AR58" s="22" t="n">
        <v>1513.14930326837</v>
      </c>
      <c r="AS58" s="22" t="n">
        <v>1417.83281172391</v>
      </c>
    </row>
    <row r="59" customFormat="false" ht="12.75" hidden="false" customHeight="false" outlineLevel="0" collapsed="false">
      <c r="A59" s="1" t="n">
        <v>55</v>
      </c>
      <c r="B59" s="0" t="s">
        <v>384</v>
      </c>
      <c r="G59" s="92" t="n">
        <v>260.287127326331</v>
      </c>
      <c r="H59" s="92" t="n">
        <v>255.59122554467</v>
      </c>
      <c r="I59" s="92" t="n">
        <v>286.804815725104</v>
      </c>
      <c r="J59" s="92" t="n">
        <v>281.436811152709</v>
      </c>
      <c r="K59" s="92" t="n">
        <v>308.357861892814</v>
      </c>
      <c r="L59" s="92" t="n">
        <v>302.362014578231</v>
      </c>
      <c r="M59" s="92" t="n">
        <v>296.366167263649</v>
      </c>
      <c r="N59" s="92" t="n">
        <v>290.370319949066</v>
      </c>
      <c r="O59" s="92" t="n">
        <v>284.374472634484</v>
      </c>
      <c r="P59" s="92" t="n">
        <v>275.808976470794</v>
      </c>
      <c r="Q59" s="92" t="n">
        <v>267.243480307105</v>
      </c>
      <c r="R59" s="92" t="n">
        <v>258.677984143416</v>
      </c>
      <c r="S59" s="92" t="n">
        <v>250.112487979727</v>
      </c>
      <c r="T59" s="92" t="n">
        <v>241.546991816037</v>
      </c>
      <c r="U59" s="92" t="n">
        <v>139.788897391409</v>
      </c>
      <c r="V59" s="92" t="n">
        <v>134.649599693195</v>
      </c>
      <c r="W59" s="92" t="n">
        <v>129.510301994982</v>
      </c>
      <c r="X59" s="92" t="n">
        <v>124.371004296768</v>
      </c>
      <c r="Y59" s="92" t="n">
        <v>119.231706598555</v>
      </c>
      <c r="Z59" s="92" t="n">
        <v>76.6783216573463</v>
      </c>
      <c r="AA59" s="92" t="n">
        <v>73.8688389156562</v>
      </c>
      <c r="AB59" s="92" t="n">
        <v>71.0593561739662</v>
      </c>
      <c r="AC59" s="92" t="n">
        <v>68.2498734322761</v>
      </c>
      <c r="AD59" s="92" t="n">
        <v>65.440390690586</v>
      </c>
      <c r="AE59" s="92" t="n">
        <v>62.6309079488959</v>
      </c>
      <c r="AF59" s="92" t="n">
        <v>59.8214252072058</v>
      </c>
      <c r="AG59" s="92" t="n">
        <v>57.0119424655158</v>
      </c>
      <c r="AH59" s="92" t="n">
        <v>54.2024597238257</v>
      </c>
      <c r="AI59" s="92" t="n">
        <v>51.3929769821356</v>
      </c>
      <c r="AJ59" s="92" t="n">
        <v>48.5834942404455</v>
      </c>
      <c r="AK59" s="92" t="n">
        <v>45.7740114987554</v>
      </c>
      <c r="AL59" s="92" t="n">
        <v>42.9645287570654</v>
      </c>
      <c r="AM59" s="92" t="n">
        <v>40.1550460153753</v>
      </c>
      <c r="AN59" s="92" t="n">
        <v>37.3455632736852</v>
      </c>
      <c r="AO59" s="92" t="n">
        <v>34.5360805319951</v>
      </c>
      <c r="AP59" s="92" t="n">
        <v>31.726597790305</v>
      </c>
      <c r="AQ59" s="92" t="n">
        <v>28.917115048615</v>
      </c>
      <c r="AR59" s="92" t="n">
        <v>26.1076323069249</v>
      </c>
      <c r="AS59" s="92" t="n">
        <v>23.2981495652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A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0" width="42.41"/>
  </cols>
  <sheetData>
    <row r="1" s="1" customFormat="true" ht="12.75" hidden="false" customHeight="false" outlineLevel="0" collapsed="false">
      <c r="G1" s="1" t="n">
        <v>2012</v>
      </c>
      <c r="H1" s="1" t="n">
        <v>2013</v>
      </c>
      <c r="I1" s="1" t="n">
        <v>2014</v>
      </c>
      <c r="J1" s="1" t="n">
        <v>2015</v>
      </c>
      <c r="K1" s="1" t="n">
        <v>2016</v>
      </c>
      <c r="L1" s="1" t="n">
        <v>2017</v>
      </c>
      <c r="M1" s="1" t="n">
        <v>2018</v>
      </c>
      <c r="N1" s="1" t="n">
        <v>2019</v>
      </c>
      <c r="O1" s="1" t="n">
        <v>2020</v>
      </c>
      <c r="P1" s="1" t="n">
        <v>2021</v>
      </c>
      <c r="Q1" s="1" t="n">
        <v>2022</v>
      </c>
      <c r="R1" s="1" t="n">
        <v>2023</v>
      </c>
      <c r="S1" s="1" t="n">
        <v>2024</v>
      </c>
      <c r="T1" s="1" t="n">
        <v>2025</v>
      </c>
      <c r="U1" s="1" t="n">
        <v>2026</v>
      </c>
      <c r="V1" s="1" t="n">
        <v>2027</v>
      </c>
      <c r="W1" s="1" t="n">
        <v>2028</v>
      </c>
      <c r="X1" s="1" t="n">
        <v>2029</v>
      </c>
      <c r="Y1" s="1" t="n">
        <v>2030</v>
      </c>
      <c r="Z1" s="1" t="n">
        <v>2031</v>
      </c>
      <c r="AA1" s="1" t="n">
        <v>2032</v>
      </c>
      <c r="AB1" s="1" t="n">
        <v>2033</v>
      </c>
      <c r="AC1" s="1" t="n">
        <v>2034</v>
      </c>
      <c r="AD1" s="1" t="n">
        <v>2035</v>
      </c>
      <c r="AE1" s="1" t="n">
        <v>2036</v>
      </c>
      <c r="AF1" s="1" t="n">
        <v>2037</v>
      </c>
      <c r="AG1" s="1" t="n">
        <v>2038</v>
      </c>
      <c r="AH1" s="1" t="n">
        <v>2039</v>
      </c>
      <c r="AI1" s="1" t="n">
        <v>2040</v>
      </c>
      <c r="AJ1" s="1" t="n">
        <v>2041</v>
      </c>
      <c r="AK1" s="1" t="n">
        <v>2042</v>
      </c>
      <c r="AL1" s="1" t="n">
        <v>2043</v>
      </c>
      <c r="AM1" s="1" t="n">
        <v>2044</v>
      </c>
      <c r="AN1" s="1" t="n">
        <v>2045</v>
      </c>
      <c r="AO1" s="1" t="n">
        <v>2046</v>
      </c>
      <c r="AP1" s="1" t="n">
        <v>2047</v>
      </c>
      <c r="AQ1" s="1" t="n">
        <v>2048</v>
      </c>
      <c r="AR1" s="1" t="n">
        <v>2049</v>
      </c>
      <c r="AS1" s="1" t="n">
        <v>2050</v>
      </c>
    </row>
    <row r="2" s="261" customFormat="true" ht="12.75" hidden="false" customHeight="false" outlineLevel="0" collapsed="false">
      <c r="B2" s="261" t="s">
        <v>279</v>
      </c>
      <c r="G2" s="261" t="n">
        <v>4627.32670802366</v>
      </c>
      <c r="H2" s="261" t="n">
        <v>4561.73315932745</v>
      </c>
      <c r="I2" s="261" t="n">
        <v>5139.65136201374</v>
      </c>
      <c r="J2" s="261" t="n">
        <v>5064.66971084378</v>
      </c>
      <c r="K2" s="261" t="n">
        <v>5573.28283717382</v>
      </c>
      <c r="L2" s="261" t="n">
        <v>5489.53131912885</v>
      </c>
      <c r="M2" s="261" t="n">
        <v>5405.77980108389</v>
      </c>
      <c r="N2" s="261" t="n">
        <v>5322.02828303893</v>
      </c>
      <c r="O2" s="261" t="n">
        <v>5238.27676499397</v>
      </c>
      <c r="P2" s="261" t="n">
        <v>5067.72821915696</v>
      </c>
      <c r="Q2" s="261" t="n">
        <v>4897.17967331994</v>
      </c>
      <c r="R2" s="261" t="n">
        <v>4726.63112748293</v>
      </c>
      <c r="S2" s="261" t="n">
        <v>4556.08258164592</v>
      </c>
      <c r="T2" s="261" t="n">
        <v>4385.5340358089</v>
      </c>
      <c r="U2" s="261" t="n">
        <v>4214.98548997189</v>
      </c>
      <c r="V2" s="261" t="n">
        <v>4044.43694413488</v>
      </c>
      <c r="W2" s="261" t="n">
        <v>3873.88839829786</v>
      </c>
      <c r="X2" s="261" t="n">
        <v>3703.33985246085</v>
      </c>
      <c r="Y2" s="261" t="n">
        <v>3532.79130662384</v>
      </c>
      <c r="Z2" s="261" t="n">
        <v>3407.92540699317</v>
      </c>
      <c r="AA2" s="261" t="n">
        <v>3283.0595073625</v>
      </c>
      <c r="AB2" s="261" t="n">
        <v>3158.19360773183</v>
      </c>
      <c r="AC2" s="261" t="n">
        <v>3033.32770810116</v>
      </c>
      <c r="AD2" s="261" t="n">
        <v>2908.46180847049</v>
      </c>
      <c r="AE2" s="261" t="n">
        <v>2783.59590883982</v>
      </c>
      <c r="AF2" s="261" t="n">
        <v>2658.73000920915</v>
      </c>
      <c r="AG2" s="261" t="n">
        <v>2533.86410957848</v>
      </c>
      <c r="AH2" s="261" t="n">
        <v>2408.99820994781</v>
      </c>
      <c r="AI2" s="261" t="n">
        <v>2284.13231031714</v>
      </c>
      <c r="AJ2" s="261" t="n">
        <v>2159.26641068647</v>
      </c>
      <c r="AK2" s="261" t="n">
        <v>2034.4005110558</v>
      </c>
      <c r="AL2" s="261" t="n">
        <v>1909.53461142513</v>
      </c>
      <c r="AM2" s="261" t="n">
        <v>1784.66871179446</v>
      </c>
      <c r="AN2" s="261" t="n">
        <v>1659.80281216379</v>
      </c>
      <c r="AO2" s="261" t="n">
        <v>1534.93691253312</v>
      </c>
      <c r="AP2" s="261" t="n">
        <v>1410.07101290245</v>
      </c>
      <c r="AQ2" s="261" t="n">
        <v>1285.20511327178</v>
      </c>
      <c r="AR2" s="261" t="n">
        <v>1160.33921364111</v>
      </c>
      <c r="AS2" s="261" t="n">
        <v>1035.47331401044</v>
      </c>
    </row>
    <row r="3" customFormat="false" ht="12.75" hidden="false" customHeight="false" outlineLevel="0" collapsed="false">
      <c r="A3" s="0"/>
    </row>
    <row r="4" customFormat="false" ht="12.75" hidden="false" customHeight="false" outlineLevel="0" collapsed="false">
      <c r="A4" s="0"/>
      <c r="B4" s="287" t="s">
        <v>387</v>
      </c>
    </row>
    <row r="5" s="1" customFormat="true" ht="12.75" hidden="false" customHeight="false" outlineLevel="0" collapsed="false">
      <c r="A5" s="1" t="n">
        <v>1</v>
      </c>
      <c r="E5" s="1" t="n">
        <v>2010</v>
      </c>
      <c r="F5" s="1" t="n">
        <v>2011</v>
      </c>
      <c r="G5" s="1" t="n">
        <v>2012</v>
      </c>
      <c r="H5" s="1" t="n">
        <v>2013</v>
      </c>
      <c r="I5" s="1" t="n">
        <v>2014</v>
      </c>
      <c r="J5" s="1" t="n">
        <v>2015</v>
      </c>
      <c r="K5" s="1" t="n">
        <v>2016</v>
      </c>
      <c r="L5" s="1" t="n">
        <v>2017</v>
      </c>
      <c r="M5" s="1" t="n">
        <v>2018</v>
      </c>
      <c r="N5" s="1" t="n">
        <v>2019</v>
      </c>
      <c r="O5" s="1" t="n">
        <v>2020</v>
      </c>
      <c r="P5" s="1" t="n">
        <v>2021</v>
      </c>
      <c r="Q5" s="1" t="n">
        <v>2022</v>
      </c>
      <c r="R5" s="1" t="n">
        <v>2023</v>
      </c>
      <c r="S5" s="1" t="n">
        <v>2024</v>
      </c>
      <c r="T5" s="1" t="n">
        <v>2025</v>
      </c>
      <c r="U5" s="1" t="n">
        <v>2026</v>
      </c>
      <c r="V5" s="1" t="n">
        <v>2027</v>
      </c>
      <c r="W5" s="1" t="n">
        <v>2028</v>
      </c>
      <c r="X5" s="1" t="n">
        <v>2029</v>
      </c>
      <c r="Y5" s="1" t="n">
        <v>2030</v>
      </c>
      <c r="Z5" s="1" t="n">
        <v>2031</v>
      </c>
      <c r="AA5" s="1" t="n">
        <v>2032</v>
      </c>
      <c r="AB5" s="1" t="n">
        <v>2033</v>
      </c>
      <c r="AC5" s="1" t="n">
        <v>2034</v>
      </c>
      <c r="AD5" s="1" t="n">
        <v>2035</v>
      </c>
      <c r="AE5" s="1" t="n">
        <v>2036</v>
      </c>
      <c r="AF5" s="1" t="n">
        <v>2037</v>
      </c>
      <c r="AG5" s="1" t="n">
        <v>2038</v>
      </c>
      <c r="AH5" s="1" t="n">
        <v>2039</v>
      </c>
      <c r="AI5" s="1" t="n">
        <v>2040</v>
      </c>
      <c r="AJ5" s="1" t="n">
        <v>2041</v>
      </c>
      <c r="AK5" s="1" t="n">
        <v>2042</v>
      </c>
      <c r="AL5" s="1" t="n">
        <v>2043</v>
      </c>
      <c r="AM5" s="1" t="n">
        <v>2044</v>
      </c>
      <c r="AN5" s="1" t="n">
        <v>2045</v>
      </c>
      <c r="AO5" s="1" t="n">
        <v>2046</v>
      </c>
      <c r="AP5" s="1" t="n">
        <v>2047</v>
      </c>
      <c r="AQ5" s="1" t="n">
        <v>2048</v>
      </c>
      <c r="AR5" s="1" t="n">
        <v>2049</v>
      </c>
      <c r="AS5" s="1" t="n">
        <v>2050</v>
      </c>
    </row>
    <row r="6" s="38" customFormat="true" ht="12.75" hidden="false" customHeight="false" outlineLevel="0" collapsed="false">
      <c r="A6" s="1" t="n">
        <v>2</v>
      </c>
      <c r="B6" s="288" t="s">
        <v>356</v>
      </c>
      <c r="G6" s="38" t="n">
        <v>11.826314872033</v>
      </c>
      <c r="H6" s="38" t="n">
        <v>12.4176306156346</v>
      </c>
      <c r="I6" s="38" t="n">
        <v>13.0385121464164</v>
      </c>
      <c r="J6" s="38" t="n">
        <v>13.6904377537372</v>
      </c>
      <c r="K6" s="38" t="n">
        <v>14.3749596414241</v>
      </c>
      <c r="L6" s="38" t="n">
        <v>15.0937076234953</v>
      </c>
      <c r="M6" s="38" t="n">
        <v>15.84839300467</v>
      </c>
      <c r="N6" s="38" t="n">
        <v>16.6408126549035</v>
      </c>
      <c r="O6" s="38" t="n">
        <v>17.4728532876487</v>
      </c>
      <c r="P6" s="38" t="n">
        <v>18.3464959520311</v>
      </c>
      <c r="Q6" s="38" t="n">
        <v>19.2638207496327</v>
      </c>
      <c r="R6" s="38" t="n">
        <v>20.2270117871143</v>
      </c>
      <c r="S6" s="38" t="n">
        <v>21.2383623764701</v>
      </c>
      <c r="T6" s="38" t="n">
        <v>22.3002804952936</v>
      </c>
      <c r="U6" s="38" t="n">
        <v>23.4152945200582</v>
      </c>
      <c r="V6" s="38" t="n">
        <v>24.5860592460611</v>
      </c>
      <c r="W6" s="38" t="n">
        <v>25.8153622083642</v>
      </c>
      <c r="X6" s="38" t="n">
        <v>27.1061303187824</v>
      </c>
      <c r="Y6" s="38" t="n">
        <v>28.4614368347215</v>
      </c>
      <c r="Z6" s="38" t="n">
        <v>29.8845086764576</v>
      </c>
      <c r="AA6" s="38" t="n">
        <v>31.3787341102805</v>
      </c>
      <c r="AB6" s="38" t="n">
        <v>32.9476708157945</v>
      </c>
      <c r="AC6" s="38" t="n">
        <v>34.5950543565843</v>
      </c>
      <c r="AD6" s="38" t="n">
        <v>36.3248070744135</v>
      </c>
      <c r="AE6" s="38" t="n">
        <v>38.1410474281341</v>
      </c>
      <c r="AF6" s="38" t="n">
        <v>40.0480997995409</v>
      </c>
      <c r="AG6" s="38" t="n">
        <v>42.0505047895179</v>
      </c>
      <c r="AH6" s="38" t="n">
        <v>44.1530300289938</v>
      </c>
      <c r="AI6" s="38" t="n">
        <v>46.3606815304435</v>
      </c>
      <c r="AJ6" s="38" t="n">
        <v>48.6787156069657</v>
      </c>
      <c r="AK6" s="38" t="n">
        <v>51.1126513873139</v>
      </c>
      <c r="AL6" s="38" t="n">
        <v>53.6682839566796</v>
      </c>
      <c r="AM6" s="38" t="n">
        <v>56.3516981545136</v>
      </c>
      <c r="AN6" s="38" t="n">
        <v>59.1692830622393</v>
      </c>
      <c r="AO6" s="38" t="n">
        <v>62.1277472153513</v>
      </c>
      <c r="AP6" s="38" t="n">
        <v>65.2341345761188</v>
      </c>
      <c r="AQ6" s="38" t="n">
        <v>68.4958413049248</v>
      </c>
      <c r="AR6" s="38" t="n">
        <v>71.920633370171</v>
      </c>
      <c r="AS6" s="38" t="n">
        <v>75.5166650386796</v>
      </c>
    </row>
    <row r="7" customFormat="false" ht="12.75" hidden="false" customHeight="false" outlineLevel="0" collapsed="false">
      <c r="A7" s="1" t="n">
        <v>3</v>
      </c>
      <c r="B7" s="1"/>
    </row>
    <row r="8" customFormat="false" ht="12.75" hidden="false" customHeight="false" outlineLevel="0" collapsed="false">
      <c r="A8" s="1" t="n">
        <v>4</v>
      </c>
      <c r="B8" s="1"/>
      <c r="E8" s="1" t="n">
        <v>2010</v>
      </c>
      <c r="F8" s="1" t="n">
        <v>2011</v>
      </c>
      <c r="G8" s="1" t="n">
        <v>2012</v>
      </c>
      <c r="H8" s="1" t="n">
        <v>2013</v>
      </c>
      <c r="I8" s="1" t="n">
        <v>2014</v>
      </c>
      <c r="J8" s="1" t="n">
        <v>2015</v>
      </c>
      <c r="K8" s="1" t="n">
        <v>2016</v>
      </c>
      <c r="L8" s="1" t="n">
        <v>2017</v>
      </c>
      <c r="M8" s="1" t="n">
        <v>2018</v>
      </c>
      <c r="N8" s="1" t="n">
        <v>2019</v>
      </c>
      <c r="O8" s="1" t="n">
        <v>2020</v>
      </c>
      <c r="P8" s="1" t="n">
        <v>2021</v>
      </c>
      <c r="Q8" s="1" t="n">
        <v>2022</v>
      </c>
      <c r="R8" s="1" t="n">
        <v>2023</v>
      </c>
      <c r="S8" s="1" t="n">
        <v>2024</v>
      </c>
      <c r="T8" s="1" t="n">
        <v>2025</v>
      </c>
      <c r="U8" s="1" t="n">
        <v>2026</v>
      </c>
      <c r="V8" s="1" t="n">
        <v>2027</v>
      </c>
      <c r="W8" s="1" t="n">
        <v>2028</v>
      </c>
      <c r="X8" s="1" t="n">
        <v>2029</v>
      </c>
      <c r="Y8" s="1" t="n">
        <v>2030</v>
      </c>
      <c r="Z8" s="1" t="n">
        <v>2031</v>
      </c>
      <c r="AA8" s="1" t="n">
        <v>2032</v>
      </c>
      <c r="AB8" s="1" t="n">
        <v>2033</v>
      </c>
      <c r="AC8" s="1" t="n">
        <v>2034</v>
      </c>
      <c r="AD8" s="1" t="n">
        <v>2035</v>
      </c>
      <c r="AE8" s="1" t="n">
        <v>2036</v>
      </c>
      <c r="AF8" s="1" t="n">
        <v>2037</v>
      </c>
      <c r="AG8" s="1" t="n">
        <v>2038</v>
      </c>
      <c r="AH8" s="1" t="n">
        <v>2039</v>
      </c>
      <c r="AI8" s="1" t="n">
        <v>2040</v>
      </c>
      <c r="AJ8" s="1" t="n">
        <v>2041</v>
      </c>
      <c r="AK8" s="1" t="n">
        <v>2042</v>
      </c>
      <c r="AL8" s="1" t="n">
        <v>2043</v>
      </c>
      <c r="AM8" s="1" t="n">
        <v>2044</v>
      </c>
      <c r="AN8" s="1" t="n">
        <v>2045</v>
      </c>
      <c r="AO8" s="1" t="n">
        <v>2046</v>
      </c>
      <c r="AP8" s="1" t="n">
        <v>2047</v>
      </c>
      <c r="AQ8" s="1" t="n">
        <v>2048</v>
      </c>
      <c r="AR8" s="1" t="n">
        <v>2049</v>
      </c>
      <c r="AS8" s="1" t="n">
        <v>2050</v>
      </c>
    </row>
    <row r="9" s="38" customFormat="true" ht="12.75" hidden="false" customHeight="false" outlineLevel="0" collapsed="false">
      <c r="A9" s="1" t="n">
        <v>5</v>
      </c>
      <c r="B9" s="1" t="s">
        <v>357</v>
      </c>
      <c r="G9" s="38" t="n">
        <v>11.826314872033</v>
      </c>
      <c r="H9" s="38" t="n">
        <v>12.4176306156346</v>
      </c>
      <c r="I9" s="38" t="n">
        <v>13.0385121464164</v>
      </c>
      <c r="J9" s="38" t="n">
        <v>13.6904377537372</v>
      </c>
      <c r="K9" s="38" t="n">
        <v>14.3749596414241</v>
      </c>
      <c r="L9" s="38" t="n">
        <v>15.0937076234953</v>
      </c>
      <c r="M9" s="38" t="n">
        <v>15.84839300467</v>
      </c>
      <c r="N9" s="38" t="n">
        <v>16.6408126549035</v>
      </c>
      <c r="O9" s="38" t="n">
        <v>17.4728532876487</v>
      </c>
      <c r="P9" s="38" t="n">
        <v>18.3464959520311</v>
      </c>
      <c r="Q9" s="38" t="n">
        <v>19.2638207496327</v>
      </c>
      <c r="R9" s="38" t="n">
        <v>20.2270117871143</v>
      </c>
      <c r="S9" s="38" t="n">
        <v>21.2383623764701</v>
      </c>
      <c r="T9" s="38" t="n">
        <v>22.3002804952936</v>
      </c>
      <c r="U9" s="38" t="n">
        <v>23.4152945200582</v>
      </c>
      <c r="V9" s="38" t="n">
        <v>24.5860592460611</v>
      </c>
      <c r="W9" s="38" t="n">
        <v>25.8153622083642</v>
      </c>
      <c r="X9" s="38" t="n">
        <v>27.1061303187824</v>
      </c>
      <c r="Y9" s="38" t="n">
        <v>28.4614368347215</v>
      </c>
      <c r="Z9" s="38" t="n">
        <v>29.8845086764576</v>
      </c>
      <c r="AA9" s="38" t="n">
        <v>31.3787341102805</v>
      </c>
      <c r="AB9" s="38" t="n">
        <v>32.9476708157945</v>
      </c>
      <c r="AC9" s="38" t="n">
        <v>34.5950543565843</v>
      </c>
      <c r="AD9" s="38" t="n">
        <v>36.3248070744135</v>
      </c>
      <c r="AE9" s="38" t="n">
        <v>38.1410474281341</v>
      </c>
      <c r="AF9" s="38" t="n">
        <v>40.0480997995409</v>
      </c>
      <c r="AG9" s="38" t="n">
        <v>42.0505047895179</v>
      </c>
      <c r="AH9" s="38" t="n">
        <v>44.1530300289938</v>
      </c>
      <c r="AI9" s="38" t="n">
        <v>46.3606815304435</v>
      </c>
      <c r="AJ9" s="38" t="n">
        <v>48.6787156069657</v>
      </c>
      <c r="AK9" s="38" t="n">
        <v>51.1126513873139</v>
      </c>
      <c r="AL9" s="38" t="n">
        <v>53.6682839566796</v>
      </c>
      <c r="AM9" s="38" t="n">
        <v>56.3516981545136</v>
      </c>
      <c r="AN9" s="38" t="n">
        <v>59.1692830622393</v>
      </c>
      <c r="AO9" s="38" t="n">
        <v>62.1277472153513</v>
      </c>
      <c r="AP9" s="38" t="n">
        <v>65.2341345761188</v>
      </c>
      <c r="AQ9" s="38" t="n">
        <v>68.4958413049248</v>
      </c>
      <c r="AR9" s="38" t="n">
        <v>71.920633370171</v>
      </c>
      <c r="AS9" s="38" t="n">
        <v>75.5166650386796</v>
      </c>
    </row>
    <row r="10" customFormat="false" ht="12.75" hidden="false" customHeight="false" outlineLevel="0" collapsed="false">
      <c r="A10" s="1" t="n">
        <v>6</v>
      </c>
      <c r="B10" s="1"/>
    </row>
    <row r="11" customFormat="false" ht="12.75" hidden="false" customHeight="false" outlineLevel="0" collapsed="false">
      <c r="A11" s="1" t="n">
        <v>7</v>
      </c>
      <c r="B11" s="1"/>
      <c r="E11" s="1" t="n">
        <v>2010</v>
      </c>
      <c r="F11" s="1" t="n">
        <v>2011</v>
      </c>
      <c r="G11" s="1" t="n">
        <v>2012</v>
      </c>
      <c r="H11" s="1" t="n">
        <v>2013</v>
      </c>
      <c r="I11" s="1" t="n">
        <v>2014</v>
      </c>
      <c r="J11" s="1" t="n">
        <v>2015</v>
      </c>
      <c r="K11" s="1" t="n">
        <v>2016</v>
      </c>
      <c r="L11" s="1" t="n">
        <v>2017</v>
      </c>
      <c r="M11" s="1" t="n">
        <v>2018</v>
      </c>
      <c r="N11" s="1" t="n">
        <v>2019</v>
      </c>
      <c r="O11" s="1" t="n">
        <v>2020</v>
      </c>
      <c r="P11" s="1" t="n">
        <v>2021</v>
      </c>
      <c r="Q11" s="1" t="n">
        <v>2022</v>
      </c>
      <c r="R11" s="1" t="n">
        <v>2023</v>
      </c>
      <c r="S11" s="1" t="n">
        <v>2024</v>
      </c>
      <c r="T11" s="1" t="n">
        <v>2025</v>
      </c>
      <c r="U11" s="1" t="n">
        <v>2026</v>
      </c>
      <c r="V11" s="1" t="n">
        <v>2027</v>
      </c>
      <c r="W11" s="1" t="n">
        <v>2028</v>
      </c>
      <c r="X11" s="1" t="n">
        <v>2029</v>
      </c>
      <c r="Y11" s="1" t="n">
        <v>2030</v>
      </c>
      <c r="Z11" s="1" t="n">
        <v>2031</v>
      </c>
      <c r="AA11" s="1" t="n">
        <v>2032</v>
      </c>
      <c r="AB11" s="1" t="n">
        <v>2033</v>
      </c>
      <c r="AC11" s="1" t="n">
        <v>2034</v>
      </c>
      <c r="AD11" s="1" t="n">
        <v>2035</v>
      </c>
      <c r="AE11" s="1" t="n">
        <v>2036</v>
      </c>
      <c r="AF11" s="1" t="n">
        <v>2037</v>
      </c>
      <c r="AG11" s="1" t="n">
        <v>2038</v>
      </c>
      <c r="AH11" s="1" t="n">
        <v>2039</v>
      </c>
      <c r="AI11" s="1" t="n">
        <v>2040</v>
      </c>
      <c r="AJ11" s="1" t="n">
        <v>2041</v>
      </c>
      <c r="AK11" s="1" t="n">
        <v>2042</v>
      </c>
      <c r="AL11" s="1" t="n">
        <v>2043</v>
      </c>
      <c r="AM11" s="1" t="n">
        <v>2044</v>
      </c>
      <c r="AN11" s="1" t="n">
        <v>2045</v>
      </c>
      <c r="AO11" s="1" t="n">
        <v>2046</v>
      </c>
      <c r="AP11" s="1" t="n">
        <v>2047</v>
      </c>
      <c r="AQ11" s="1" t="n">
        <v>2048</v>
      </c>
      <c r="AR11" s="1" t="n">
        <v>2049</v>
      </c>
      <c r="AS11" s="1" t="n">
        <v>2050</v>
      </c>
    </row>
    <row r="12" customFormat="false" ht="12.75" hidden="false" customHeight="false" outlineLevel="0" collapsed="false">
      <c r="A12" s="1" t="n">
        <v>8</v>
      </c>
      <c r="B12" s="1" t="s">
        <v>358</v>
      </c>
      <c r="G12" s="265" t="n">
        <v>0.0690318841053889</v>
      </c>
      <c r="H12" s="265" t="n">
        <v>0.0705527539148977</v>
      </c>
      <c r="I12" s="265" t="n">
        <v>0.0630461531444243</v>
      </c>
      <c r="J12" s="265" t="n">
        <v>0.0647243219914314</v>
      </c>
      <c r="K12" s="265" t="n">
        <v>0.0596492133410614</v>
      </c>
      <c r="L12" s="265" t="n">
        <v>0.061327742656831</v>
      </c>
      <c r="M12" s="265" t="n">
        <v>0.0628266078186914</v>
      </c>
      <c r="N12" s="265" t="n">
        <v>0.0645966389213608</v>
      </c>
      <c r="O12" s="265" t="n">
        <v>0.066665273189966</v>
      </c>
      <c r="P12" s="265" t="n">
        <v>0.0723458792825447</v>
      </c>
      <c r="Q12" s="265" t="n">
        <v>0.0783528011746608</v>
      </c>
      <c r="R12" s="265" t="n">
        <v>0.0847118891878231</v>
      </c>
      <c r="S12" s="265" t="n">
        <v>0.0908949147215981</v>
      </c>
      <c r="T12" s="265" t="n">
        <v>0.0972392137532794</v>
      </c>
      <c r="U12" s="265" t="n">
        <v>0.10392323352106</v>
      </c>
      <c r="V12" s="265" t="n">
        <v>0.110986596916342</v>
      </c>
      <c r="W12" s="265" t="n">
        <v>0.118504135859438</v>
      </c>
      <c r="X12" s="265" t="n">
        <v>0.126373643283623</v>
      </c>
      <c r="Y12" s="265" t="n">
        <v>0.134583030783443</v>
      </c>
      <c r="Z12" s="265" t="n">
        <v>0.142323411609919</v>
      </c>
      <c r="AA12" s="265" t="n">
        <v>0.150751148271512</v>
      </c>
      <c r="AB12" s="265" t="n">
        <v>0.159951116633647</v>
      </c>
      <c r="AC12" s="265" t="n">
        <v>0.169925507528039</v>
      </c>
      <c r="AD12" s="265" t="n">
        <v>0.180631040661932</v>
      </c>
      <c r="AE12" s="265" t="n">
        <v>0.192404026119773</v>
      </c>
      <c r="AF12" s="265" t="n">
        <v>0.205450767728376</v>
      </c>
      <c r="AG12" s="265" t="n">
        <v>0.220133617955566</v>
      </c>
      <c r="AH12" s="265" t="n">
        <v>0.236163359806044</v>
      </c>
      <c r="AI12" s="265" t="n">
        <v>0.25373702940535</v>
      </c>
      <c r="AJ12" s="265" t="n">
        <v>0.28097517270268</v>
      </c>
      <c r="AK12" s="265" t="n">
        <v>0.311864527860301</v>
      </c>
      <c r="AL12" s="265" t="n">
        <v>0.347132972284014</v>
      </c>
      <c r="AM12" s="265" t="n">
        <v>0.390327882792835</v>
      </c>
      <c r="AN12" s="265" t="n">
        <v>0.442046027180273</v>
      </c>
      <c r="AO12" s="265" t="n">
        <v>0.501632979848228</v>
      </c>
      <c r="AP12" s="265" t="n">
        <v>0.568398855782896</v>
      </c>
      <c r="AQ12" s="265" t="n">
        <v>0.649310242297713</v>
      </c>
      <c r="AR12" s="265" t="n">
        <v>0.74756245224254</v>
      </c>
      <c r="AS12" s="265" t="n">
        <v>0.869395175284021</v>
      </c>
    </row>
    <row r="13" customFormat="false" ht="12.75" hidden="false" customHeight="false" outlineLevel="0" collapsed="false">
      <c r="A13" s="1" t="n">
        <v>9</v>
      </c>
    </row>
    <row r="14" customFormat="false" ht="12.75" hidden="false" customHeight="false" outlineLevel="0" collapsed="false">
      <c r="A14" s="1" t="n">
        <v>10</v>
      </c>
      <c r="B14" s="3" t="s">
        <v>359</v>
      </c>
    </row>
    <row r="15" customFormat="false" ht="12.75" hidden="false" customHeight="false" outlineLevel="0" collapsed="false">
      <c r="A15" s="1" t="n">
        <v>11</v>
      </c>
      <c r="B15" s="289" t="s">
        <v>360</v>
      </c>
      <c r="G15" s="290" t="n">
        <f aca="false">SUM(G16:G24)</f>
        <v>207.76300735776</v>
      </c>
      <c r="H15" s="290" t="n">
        <f aca="false">SUM(H16:H24)</f>
        <v>210.379307222751</v>
      </c>
      <c r="I15" s="290" t="n">
        <f aca="false">SUM(I16:I24)</f>
        <v>212.797905246837</v>
      </c>
      <c r="J15" s="290" t="n">
        <f aca="false">SUM(J16:J24)</f>
        <v>214.988518226967</v>
      </c>
      <c r="K15" s="290" t="n">
        <f aca="false">SUM(K16:K24)</f>
        <v>216.922393643451</v>
      </c>
      <c r="L15" s="290" t="n">
        <f aca="false">SUM(L16:L24)</f>
        <v>218.294632762467</v>
      </c>
      <c r="M15" s="290" t="n">
        <f aca="false">SUM(M16:M24)</f>
        <v>218.260413386749</v>
      </c>
      <c r="N15" s="290" t="n">
        <f aca="false">SUM(N16:N24)</f>
        <v>219.256348280652</v>
      </c>
      <c r="O15" s="290" t="n">
        <f aca="false">SUM(O16:O24)</f>
        <v>221.348987865502</v>
      </c>
      <c r="P15" s="290" t="n">
        <f aca="false">SUM(P16:P24)</f>
        <v>235.181948338655</v>
      </c>
      <c r="Q15" s="290" t="n">
        <f aca="false">SUM(Q16:Q24)</f>
        <v>248.48237162284</v>
      </c>
      <c r="R15" s="290" t="n">
        <f aca="false">SUM(R16:R24)</f>
        <v>261.195100184393</v>
      </c>
      <c r="S15" s="290" t="n">
        <f aca="false">SUM(S16:S24)</f>
        <v>273.260630598625</v>
      </c>
      <c r="T15" s="290" t="n">
        <f aca="false">SUM(T16:T24)</f>
        <v>284.613707369236</v>
      </c>
      <c r="U15" s="290" t="n">
        <f aca="false">SUM(U16:U24)</f>
        <v>295.186416064766</v>
      </c>
      <c r="V15" s="290" t="n">
        <f aca="false">SUM(V16:V24)</f>
        <v>304.962366706435</v>
      </c>
      <c r="W15" s="290" t="n">
        <f aca="false">SUM(W16:W24)</f>
        <v>314.034451561062</v>
      </c>
      <c r="X15" s="290" t="n">
        <f aca="false">SUM(X16:X24)</f>
        <v>321.788671960785</v>
      </c>
      <c r="Y15" s="290" t="n">
        <f aca="false">SUM(Y16:Y24)</f>
        <v>328.111909120948</v>
      </c>
      <c r="Z15" s="290" t="n">
        <f aca="false">SUM(Z16:Z24)</f>
        <v>336.845553810941</v>
      </c>
      <c r="AA15" s="290" t="n">
        <f aca="false">SUM(AA16:AA24)</f>
        <v>345.850759185049</v>
      </c>
      <c r="AB15" s="290" t="n">
        <f aca="false">SUM(AB16:AB24)</f>
        <v>355.13511756546</v>
      </c>
      <c r="AC15" s="290" t="n">
        <f aca="false">SUM(AC16:AC24)</f>
        <v>364.704073279712</v>
      </c>
      <c r="AD15" s="290" t="n">
        <f aca="false">SUM(AD16:AD24)</f>
        <v>374.563904082425</v>
      </c>
      <c r="AE15" s="290" t="n">
        <f aca="false">SUM(AE16:AE24)</f>
        <v>384.72157875538</v>
      </c>
      <c r="AF15" s="290" t="n">
        <f aca="false">SUM(AF16:AF24)</f>
        <v>395.325738289719</v>
      </c>
      <c r="AG15" s="290" t="n">
        <f aca="false">SUM(AG16:AG24)</f>
        <v>406.812201982429</v>
      </c>
      <c r="AH15" s="290" t="n">
        <f aca="false">SUM(AH16:AH24)</f>
        <v>417.872082370039</v>
      </c>
      <c r="AI15" s="290" t="n">
        <f aca="false">SUM(AI16:AI24)</f>
        <v>428.454746322269</v>
      </c>
      <c r="AJ15" s="290" t="n">
        <f aca="false">SUM(AJ16:AJ24)</f>
        <v>455.847064635723</v>
      </c>
      <c r="AK15" s="290" t="n">
        <f aca="false">SUM(AK16:AK24)</f>
        <v>483.861007406551</v>
      </c>
      <c r="AL15" s="290" t="n">
        <f aca="false">SUM(AL16:AL24)</f>
        <v>512.521940515941</v>
      </c>
      <c r="AM15" s="290" t="n">
        <f aca="false">SUM(AM16:AM24)</f>
        <v>541.86954084833</v>
      </c>
      <c r="AN15" s="290" t="n">
        <f aca="false">SUM(AN16:AN24)</f>
        <v>571.929965533101</v>
      </c>
      <c r="AO15" s="290" t="n">
        <f aca="false">SUM(AO16:AO24)</f>
        <v>602.722540626507</v>
      </c>
      <c r="AP15" s="290" t="n">
        <f aca="false">SUM(AP16:AP24)</f>
        <v>634.442618807974</v>
      </c>
      <c r="AQ15" s="290" t="n">
        <f aca="false">SUM(AQ16:AQ24)</f>
        <v>667.669017190466</v>
      </c>
      <c r="AR15" s="290" t="n">
        <f aca="false">SUM(AR16:AR24)</f>
        <v>700.810506860551</v>
      </c>
      <c r="AS15" s="290" t="n">
        <f aca="false">SUM(AS16:AS24)</f>
        <v>733.832287401969</v>
      </c>
    </row>
    <row r="16" customFormat="false" ht="12.75" hidden="false" customHeight="false" outlineLevel="0" collapsed="false">
      <c r="A16" s="1" t="n">
        <v>12</v>
      </c>
      <c r="B16" s="291" t="s">
        <v>361</v>
      </c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</row>
    <row r="17" customFormat="false" ht="12.75" hidden="false" customHeight="false" outlineLevel="0" collapsed="false">
      <c r="A17" s="1" t="n">
        <v>13</v>
      </c>
      <c r="B17" s="291" t="s">
        <v>362</v>
      </c>
      <c r="G17" s="92" t="n">
        <v>0.34099907286502</v>
      </c>
      <c r="H17" s="92" t="n">
        <v>0.348066411162741</v>
      </c>
      <c r="I17" s="92" t="n">
        <v>0.355133749460462</v>
      </c>
      <c r="J17" s="92" t="n">
        <v>0.362201087758182</v>
      </c>
      <c r="K17" s="92" t="n">
        <v>0.369268426055903</v>
      </c>
      <c r="L17" s="92" t="n">
        <v>0.376335764353623</v>
      </c>
      <c r="M17" s="92" t="n">
        <v>0.383403102651344</v>
      </c>
      <c r="N17" s="92" t="n">
        <v>0.390470440949065</v>
      </c>
      <c r="O17" s="92" t="n">
        <v>0.397537779246785</v>
      </c>
      <c r="P17" s="92" t="n">
        <v>0.375405493034747</v>
      </c>
      <c r="Q17" s="92" t="n">
        <v>0.353273206822709</v>
      </c>
      <c r="R17" s="92" t="n">
        <v>0.331140920610671</v>
      </c>
      <c r="S17" s="92" t="n">
        <v>0.309008634398633</v>
      </c>
      <c r="T17" s="92" t="n">
        <v>0.286876348186595</v>
      </c>
      <c r="U17" s="92" t="n">
        <v>0.264744061974557</v>
      </c>
      <c r="V17" s="92" t="n">
        <v>0.242611775762519</v>
      </c>
      <c r="W17" s="92" t="n">
        <v>0.220479489550481</v>
      </c>
      <c r="X17" s="92" t="n">
        <v>0.198347203338443</v>
      </c>
      <c r="Y17" s="92" t="n">
        <v>0.176214917126405</v>
      </c>
      <c r="Z17" s="92" t="n">
        <v>0.171384229429244</v>
      </c>
      <c r="AA17" s="92" t="n">
        <v>0.166553541732082</v>
      </c>
      <c r="AB17" s="92" t="n">
        <v>0.161722854034921</v>
      </c>
      <c r="AC17" s="92" t="n">
        <v>0.156892166337759</v>
      </c>
      <c r="AD17" s="92" t="n">
        <v>0.152061478640598</v>
      </c>
      <c r="AE17" s="92" t="n">
        <v>0.147230790943437</v>
      </c>
      <c r="AF17" s="92" t="n">
        <v>0.142400103246275</v>
      </c>
      <c r="AG17" s="92" t="n">
        <v>0.137569415549114</v>
      </c>
      <c r="AH17" s="92" t="n">
        <v>0.132738727851952</v>
      </c>
      <c r="AI17" s="92" t="n">
        <v>0.127908040154791</v>
      </c>
      <c r="AJ17" s="92" t="n">
        <v>0.140378950972506</v>
      </c>
      <c r="AK17" s="92" t="n">
        <v>0.152849861790221</v>
      </c>
      <c r="AL17" s="92" t="n">
        <v>0.165320772607937</v>
      </c>
      <c r="AM17" s="92" t="n">
        <v>0.188873817265826</v>
      </c>
      <c r="AN17" s="92" t="n">
        <v>0.220622370428599</v>
      </c>
      <c r="AO17" s="92" t="n">
        <v>0.250435506251925</v>
      </c>
      <c r="AP17" s="92" t="n">
        <v>0.26584074902675</v>
      </c>
      <c r="AQ17" s="92" t="n">
        <v>0.281245991801575</v>
      </c>
      <c r="AR17" s="92" t="n">
        <v>0.296651234576399</v>
      </c>
      <c r="AS17" s="92" t="n">
        <v>0.312056477351224</v>
      </c>
    </row>
    <row r="18" customFormat="false" ht="12.75" hidden="false" customHeight="false" outlineLevel="0" collapsed="false">
      <c r="A18" s="1" t="n">
        <v>14</v>
      </c>
      <c r="B18" s="292" t="s">
        <v>363</v>
      </c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</row>
    <row r="19" customFormat="false" ht="12.75" hidden="false" customHeight="false" outlineLevel="0" collapsed="false">
      <c r="A19" s="1" t="n">
        <v>15</v>
      </c>
      <c r="B19" s="292" t="s">
        <v>364</v>
      </c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</row>
    <row r="20" customFormat="false" ht="12.75" hidden="false" customHeight="false" outlineLevel="0" collapsed="false">
      <c r="A20" s="1" t="n">
        <v>16</v>
      </c>
      <c r="B20" s="293" t="s">
        <v>365</v>
      </c>
      <c r="G20" s="92" t="n">
        <v>2.7969535436868</v>
      </c>
      <c r="H20" s="92" t="n">
        <v>2.89241593069873</v>
      </c>
      <c r="I20" s="92" t="n">
        <v>2.99811561397736</v>
      </c>
      <c r="J20" s="92" t="n">
        <v>3.1146221030026</v>
      </c>
      <c r="K20" s="92" t="n">
        <v>3.24259425862858</v>
      </c>
      <c r="L20" s="92" t="n">
        <v>3.38074670610928</v>
      </c>
      <c r="M20" s="92" t="n">
        <v>3.52409776544091</v>
      </c>
      <c r="N20" s="92" t="n">
        <v>3.69083375412024</v>
      </c>
      <c r="O20" s="92" t="n">
        <v>3.88251733266213</v>
      </c>
      <c r="P20" s="92" t="n">
        <v>4.24014141242378</v>
      </c>
      <c r="Q20" s="92" t="n">
        <v>4.59032545942427</v>
      </c>
      <c r="R20" s="92" t="n">
        <v>4.93222881720732</v>
      </c>
      <c r="S20" s="92" t="n">
        <v>5.264942384919</v>
      </c>
      <c r="T20" s="92" t="n">
        <v>5.58746248509493</v>
      </c>
      <c r="U20" s="92" t="n">
        <v>5.8987507561791</v>
      </c>
      <c r="V20" s="92" t="n">
        <v>6.19516852642927</v>
      </c>
      <c r="W20" s="92" t="n">
        <v>6.46785697465416</v>
      </c>
      <c r="X20" s="92" t="n">
        <v>6.73878210319749</v>
      </c>
      <c r="Y20" s="92" t="n">
        <v>7.00756779086421</v>
      </c>
      <c r="Z20" s="92" t="n">
        <v>7.27913276542003</v>
      </c>
      <c r="AA20" s="92" t="n">
        <v>7.57612393715377</v>
      </c>
      <c r="AB20" s="92" t="n">
        <v>7.90019076348813</v>
      </c>
      <c r="AC20" s="92" t="n">
        <v>8.25303505898329</v>
      </c>
      <c r="AD20" s="92" t="n">
        <v>8.6364815090561</v>
      </c>
      <c r="AE20" s="92" t="n">
        <v>9.05248477511391</v>
      </c>
      <c r="AF20" s="92" t="n">
        <v>9.51385166227239</v>
      </c>
      <c r="AG20" s="92" t="n">
        <v>10.0553322905545</v>
      </c>
      <c r="AH20" s="92" t="n">
        <v>10.5797180342472</v>
      </c>
      <c r="AI20" s="92" t="n">
        <v>11.0851591849956</v>
      </c>
      <c r="AJ20" s="92" t="n">
        <v>11.7554117396331</v>
      </c>
      <c r="AK20" s="92" t="n">
        <v>12.5057399409411</v>
      </c>
      <c r="AL20" s="92" t="n">
        <v>13.3415077434777</v>
      </c>
      <c r="AM20" s="92" t="n">
        <v>14.268488907708</v>
      </c>
      <c r="AN20" s="92" t="n">
        <v>15.2927961876407</v>
      </c>
      <c r="AO20" s="92" t="n">
        <v>16.4208928740738</v>
      </c>
      <c r="AP20" s="92" t="n">
        <v>17.6811417912098</v>
      </c>
      <c r="AQ20" s="92" t="n">
        <v>19.1458788106803</v>
      </c>
      <c r="AR20" s="92" t="n">
        <v>20.6242976003842</v>
      </c>
      <c r="AS20" s="92" t="n">
        <v>22.1160538105878</v>
      </c>
    </row>
    <row r="21" customFormat="false" ht="12.75" hidden="false" customHeight="false" outlineLevel="0" collapsed="false">
      <c r="A21" s="1" t="n">
        <v>17</v>
      </c>
      <c r="B21" s="293" t="s">
        <v>366</v>
      </c>
      <c r="G21" s="92" t="n">
        <v>31.7873210896177</v>
      </c>
      <c r="H21" s="92" t="n">
        <v>35.3076833142018</v>
      </c>
      <c r="I21" s="92" t="n">
        <v>39.5819929681561</v>
      </c>
      <c r="J21" s="92" t="n">
        <v>44.6632966440995</v>
      </c>
      <c r="K21" s="92" t="n">
        <v>50.6093465330061</v>
      </c>
      <c r="L21" s="92" t="n">
        <v>57.4355702222965</v>
      </c>
      <c r="M21" s="92" t="n">
        <v>65.0747459654215</v>
      </c>
      <c r="N21" s="92" t="n">
        <v>74.0005456307319</v>
      </c>
      <c r="O21" s="92" t="n">
        <v>84.3044498578787</v>
      </c>
      <c r="P21" s="92" t="n">
        <v>93.9816557120171</v>
      </c>
      <c r="Q21" s="92" t="n">
        <v>103.147533480548</v>
      </c>
      <c r="R21" s="92" t="n">
        <v>111.754801455436</v>
      </c>
      <c r="S21" s="92" t="n">
        <v>119.752631623299</v>
      </c>
      <c r="T21" s="92" t="n">
        <v>127.085825329509</v>
      </c>
      <c r="U21" s="92" t="n">
        <v>133.696431160422</v>
      </c>
      <c r="V21" s="92" t="n">
        <v>139.320345315417</v>
      </c>
      <c r="W21" s="92" t="n">
        <v>143.278145654826</v>
      </c>
      <c r="X21" s="92" t="n">
        <v>147.367056079008</v>
      </c>
      <c r="Y21" s="92" t="n">
        <v>151.591849339313</v>
      </c>
      <c r="Z21" s="92" t="n">
        <v>161.198148576474</v>
      </c>
      <c r="AA21" s="92" t="n">
        <v>170.837448881317</v>
      </c>
      <c r="AB21" s="92" t="n">
        <v>180.506504108586</v>
      </c>
      <c r="AC21" s="92" t="n">
        <v>190.200681264285</v>
      </c>
      <c r="AD21" s="92" t="n">
        <v>199.915249488961</v>
      </c>
      <c r="AE21" s="92" t="n">
        <v>209.645271976182</v>
      </c>
      <c r="AF21" s="92" t="n">
        <v>219.386450262922</v>
      </c>
      <c r="AG21" s="92" t="n">
        <v>229.135765762217</v>
      </c>
      <c r="AH21" s="92" t="n">
        <v>238.874668969274</v>
      </c>
      <c r="AI21" s="92" t="n">
        <v>248.59515596769</v>
      </c>
      <c r="AJ21" s="92" t="n">
        <v>266.080389822344</v>
      </c>
      <c r="AK21" s="92" t="n">
        <v>284.198170584888</v>
      </c>
      <c r="AL21" s="92" t="n">
        <v>302.987326541121</v>
      </c>
      <c r="AM21" s="92" t="n">
        <v>322.48993353981</v>
      </c>
      <c r="AN21" s="92" t="n">
        <v>342.750270028013</v>
      </c>
      <c r="AO21" s="92" t="n">
        <v>363.81488093381</v>
      </c>
      <c r="AP21" s="92" t="n">
        <v>385.689288895319</v>
      </c>
      <c r="AQ21" s="92" t="n">
        <v>408.290309384424</v>
      </c>
      <c r="AR21" s="92" t="n">
        <v>432.08765259786</v>
      </c>
      <c r="AS21" s="92" t="n">
        <v>457.158523509124</v>
      </c>
    </row>
    <row r="22" customFormat="false" ht="12.75" hidden="false" customHeight="false" outlineLevel="0" collapsed="false">
      <c r="A22" s="1" t="n">
        <v>18</v>
      </c>
      <c r="B22" s="293" t="s">
        <v>367</v>
      </c>
      <c r="G22" s="92" t="n">
        <v>7.66547868873965</v>
      </c>
      <c r="H22" s="92" t="n">
        <v>8.08988280516646</v>
      </c>
      <c r="I22" s="92" t="n">
        <v>8.52053780851227</v>
      </c>
      <c r="J22" s="92" t="n">
        <v>8.95738196468494</v>
      </c>
      <c r="K22" s="92" t="n">
        <v>9.40047723707446</v>
      </c>
      <c r="L22" s="92" t="n">
        <v>9.84930026707631</v>
      </c>
      <c r="M22" s="92" t="n">
        <v>10.3028793431126</v>
      </c>
      <c r="N22" s="92" t="n">
        <v>10.7641767913998</v>
      </c>
      <c r="O22" s="92" t="n">
        <v>11.23327856393</v>
      </c>
      <c r="P22" s="92" t="n">
        <v>11.709070208821</v>
      </c>
      <c r="Q22" s="92" t="n">
        <v>12.1857531952195</v>
      </c>
      <c r="R22" s="92" t="n">
        <v>12.6627839077728</v>
      </c>
      <c r="S22" s="92" t="n">
        <v>13.1395558501805</v>
      </c>
      <c r="T22" s="92" t="n">
        <v>13.6153431159012</v>
      </c>
      <c r="U22" s="92" t="n">
        <v>14.089446613159</v>
      </c>
      <c r="V22" s="92" t="n">
        <v>14.5580376422393</v>
      </c>
      <c r="W22" s="92" t="n">
        <v>15.0109609283425</v>
      </c>
      <c r="X22" s="92" t="n">
        <v>15.4754285940003</v>
      </c>
      <c r="Y22" s="92" t="n">
        <v>15.9516666373949</v>
      </c>
      <c r="Z22" s="92" t="n">
        <v>17.253278353288</v>
      </c>
      <c r="AA22" s="92" t="n">
        <v>18.5670144086856</v>
      </c>
      <c r="AB22" s="92" t="n">
        <v>19.8930714744732</v>
      </c>
      <c r="AC22" s="92" t="n">
        <v>21.2315118902619</v>
      </c>
      <c r="AD22" s="92" t="n">
        <v>22.5824284076737</v>
      </c>
      <c r="AE22" s="92" t="n">
        <v>23.9459347339499</v>
      </c>
      <c r="AF22" s="92" t="n">
        <v>25.3182646615533</v>
      </c>
      <c r="AG22" s="92" t="n">
        <v>26.6876959777895</v>
      </c>
      <c r="AH22" s="92" t="n">
        <v>28.0899628785578</v>
      </c>
      <c r="AI22" s="92" t="n">
        <v>29.52662286103</v>
      </c>
      <c r="AJ22" s="92" t="n">
        <v>30.6348166786024</v>
      </c>
      <c r="AK22" s="92" t="n">
        <v>31.7913368510149</v>
      </c>
      <c r="AL22" s="92" t="n">
        <v>32.9986529238606</v>
      </c>
      <c r="AM22" s="92" t="n">
        <v>34.2594840075826</v>
      </c>
      <c r="AN22" s="92" t="n">
        <v>35.5766508468935</v>
      </c>
      <c r="AO22" s="92" t="n">
        <v>36.9530768728282</v>
      </c>
      <c r="AP22" s="92" t="n">
        <v>38.3724876138294</v>
      </c>
      <c r="AQ22" s="92" t="n">
        <v>39.7790749613594</v>
      </c>
      <c r="AR22" s="92" t="n">
        <v>41.3566530771736</v>
      </c>
      <c r="AS22" s="92" t="n">
        <v>43.1167114074026</v>
      </c>
    </row>
    <row r="23" customFormat="false" ht="12.75" hidden="false" customHeight="false" outlineLevel="0" collapsed="false">
      <c r="A23" s="1" t="n">
        <v>19</v>
      </c>
      <c r="B23" s="293" t="s">
        <v>368</v>
      </c>
      <c r="G23" s="92" t="n">
        <v>165.172254962851</v>
      </c>
      <c r="H23" s="92" t="n">
        <v>163.741258761521</v>
      </c>
      <c r="I23" s="92" t="n">
        <v>161.342125106731</v>
      </c>
      <c r="J23" s="92" t="n">
        <v>157.891016427422</v>
      </c>
      <c r="K23" s="92" t="n">
        <v>153.300707188686</v>
      </c>
      <c r="L23" s="92" t="n">
        <v>147.252679802631</v>
      </c>
      <c r="M23" s="92" t="n">
        <v>138.975287210123</v>
      </c>
      <c r="N23" s="92" t="n">
        <v>130.410321663451</v>
      </c>
      <c r="O23" s="92" t="n">
        <v>121.531204331784</v>
      </c>
      <c r="P23" s="92" t="n">
        <v>124.875675512359</v>
      </c>
      <c r="Q23" s="92" t="n">
        <v>128.205486280826</v>
      </c>
      <c r="R23" s="92" t="n">
        <v>131.514145083366</v>
      </c>
      <c r="S23" s="92" t="n">
        <v>134.794492105827</v>
      </c>
      <c r="T23" s="92" t="n">
        <v>138.038200090544</v>
      </c>
      <c r="U23" s="92" t="n">
        <v>141.237043473031</v>
      </c>
      <c r="V23" s="92" t="n">
        <v>144.646203446587</v>
      </c>
      <c r="W23" s="92" t="n">
        <v>149.057008513689</v>
      </c>
      <c r="X23" s="92" t="n">
        <v>152.009057981242</v>
      </c>
      <c r="Y23" s="92" t="n">
        <v>153.384610436249</v>
      </c>
      <c r="Z23" s="92" t="n">
        <v>150.94360988633</v>
      </c>
      <c r="AA23" s="92" t="n">
        <v>148.70361841616</v>
      </c>
      <c r="AB23" s="92" t="n">
        <v>146.673628364878</v>
      </c>
      <c r="AC23" s="92" t="n">
        <v>144.861952899844</v>
      </c>
      <c r="AD23" s="92" t="n">
        <v>143.277683198094</v>
      </c>
      <c r="AE23" s="92" t="n">
        <v>141.930656479191</v>
      </c>
      <c r="AF23" s="92" t="n">
        <v>140.964771599725</v>
      </c>
      <c r="AG23" s="92" t="n">
        <v>140.79583853632</v>
      </c>
      <c r="AH23" s="92" t="n">
        <v>140.194993760108</v>
      </c>
      <c r="AI23" s="92" t="n">
        <v>139.119900268398</v>
      </c>
      <c r="AJ23" s="92" t="n">
        <v>147.236067444171</v>
      </c>
      <c r="AK23" s="92" t="n">
        <v>155.212910167917</v>
      </c>
      <c r="AL23" s="92" t="n">
        <v>163.029132534875</v>
      </c>
      <c r="AM23" s="92" t="n">
        <v>170.662760575963</v>
      </c>
      <c r="AN23" s="92" t="n">
        <v>178.089626100125</v>
      </c>
      <c r="AO23" s="92" t="n">
        <v>185.283254439543</v>
      </c>
      <c r="AP23" s="92" t="n">
        <v>192.43385975859</v>
      </c>
      <c r="AQ23" s="92" t="n">
        <v>200.172508042201</v>
      </c>
      <c r="AR23" s="92" t="n">
        <v>206.445252350556</v>
      </c>
      <c r="AS23" s="92" t="n">
        <v>211.128942197503</v>
      </c>
    </row>
    <row r="24" customFormat="false" ht="12.75" hidden="false" customHeight="false" outlineLevel="0" collapsed="false">
      <c r="A24" s="1" t="n">
        <v>20</v>
      </c>
      <c r="B24" s="293" t="s">
        <v>369</v>
      </c>
      <c r="G24" s="92" t="n">
        <v>0</v>
      </c>
      <c r="H24" s="92" t="n">
        <v>0</v>
      </c>
      <c r="I24" s="92" t="n">
        <v>0</v>
      </c>
      <c r="J24" s="92" t="n">
        <v>0</v>
      </c>
      <c r="K24" s="92" t="n">
        <v>0</v>
      </c>
      <c r="L24" s="92" t="n">
        <v>0</v>
      </c>
      <c r="M24" s="92" t="n">
        <v>0</v>
      </c>
      <c r="N24" s="92" t="n">
        <v>0</v>
      </c>
      <c r="O24" s="92" t="n">
        <v>0</v>
      </c>
      <c r="P24" s="92" t="n">
        <v>0</v>
      </c>
      <c r="Q24" s="92" t="n">
        <v>0</v>
      </c>
      <c r="R24" s="92" t="n">
        <v>0</v>
      </c>
      <c r="S24" s="92" t="n">
        <v>0</v>
      </c>
      <c r="T24" s="92" t="n">
        <v>0</v>
      </c>
      <c r="U24" s="92" t="n">
        <v>0</v>
      </c>
      <c r="V24" s="92" t="n">
        <v>0</v>
      </c>
      <c r="W24" s="92" t="n">
        <v>0</v>
      </c>
      <c r="X24" s="92" t="n">
        <v>0</v>
      </c>
      <c r="Y24" s="92" t="n">
        <v>0</v>
      </c>
      <c r="Z24" s="92" t="n">
        <v>0</v>
      </c>
      <c r="AA24" s="92" t="n">
        <v>0</v>
      </c>
      <c r="AB24" s="92" t="n">
        <v>0</v>
      </c>
      <c r="AC24" s="92" t="n">
        <v>0</v>
      </c>
      <c r="AD24" s="92" t="n">
        <v>0</v>
      </c>
      <c r="AE24" s="92" t="n">
        <v>0</v>
      </c>
      <c r="AF24" s="92" t="n">
        <v>0</v>
      </c>
      <c r="AG24" s="92" t="n">
        <v>0</v>
      </c>
      <c r="AH24" s="92" t="n">
        <v>0</v>
      </c>
      <c r="AI24" s="92" t="n">
        <v>0</v>
      </c>
      <c r="AJ24" s="92" t="n">
        <v>0</v>
      </c>
      <c r="AK24" s="92" t="n">
        <v>0</v>
      </c>
      <c r="AL24" s="92" t="n">
        <v>0</v>
      </c>
      <c r="AM24" s="92" t="n">
        <v>0</v>
      </c>
      <c r="AN24" s="92" t="n">
        <v>0</v>
      </c>
      <c r="AO24" s="92" t="n">
        <v>0</v>
      </c>
      <c r="AP24" s="92" t="n">
        <v>0</v>
      </c>
      <c r="AQ24" s="92" t="n">
        <v>0</v>
      </c>
      <c r="AR24" s="92" t="n">
        <v>0</v>
      </c>
      <c r="AS24" s="92" t="n">
        <v>0</v>
      </c>
    </row>
    <row r="25" customFormat="false" ht="12.75" hidden="false" customHeight="false" outlineLevel="0" collapsed="false">
      <c r="A25" s="1" t="n">
        <v>21</v>
      </c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</row>
    <row r="26" customFormat="false" ht="12.75" hidden="false" customHeight="false" outlineLevel="0" collapsed="false">
      <c r="A26" s="1" t="n">
        <v>22</v>
      </c>
      <c r="B26" s="3" t="s">
        <v>370</v>
      </c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</row>
    <row r="27" s="295" customFormat="true" ht="12.75" hidden="false" customHeight="false" outlineLevel="0" collapsed="false">
      <c r="A27" s="1" t="n">
        <v>23</v>
      </c>
      <c r="B27" s="289"/>
      <c r="C27" s="294"/>
      <c r="E27" s="294"/>
      <c r="G27" s="290"/>
      <c r="H27" s="290"/>
      <c r="I27" s="290"/>
      <c r="J27" s="290"/>
      <c r="K27" s="290"/>
      <c r="L27" s="290"/>
      <c r="M27" s="290"/>
      <c r="N27" s="290"/>
      <c r="O27" s="290"/>
      <c r="P27" s="290"/>
      <c r="Q27" s="290"/>
      <c r="R27" s="290"/>
      <c r="S27" s="290"/>
      <c r="T27" s="290"/>
      <c r="U27" s="290"/>
      <c r="V27" s="290"/>
      <c r="W27" s="290"/>
      <c r="X27" s="290"/>
      <c r="Y27" s="290"/>
      <c r="Z27" s="290"/>
      <c r="AA27" s="290"/>
      <c r="AB27" s="290"/>
      <c r="AC27" s="290"/>
      <c r="AD27" s="290"/>
      <c r="AE27" s="290"/>
      <c r="AF27" s="290"/>
      <c r="AG27" s="290"/>
      <c r="AH27" s="290"/>
      <c r="AI27" s="290"/>
      <c r="AJ27" s="290"/>
      <c r="AK27" s="290"/>
      <c r="AL27" s="290"/>
      <c r="AM27" s="290"/>
      <c r="AN27" s="290"/>
      <c r="AO27" s="290"/>
      <c r="AP27" s="290"/>
      <c r="AQ27" s="290"/>
      <c r="AR27" s="290"/>
      <c r="AS27" s="290"/>
    </row>
    <row r="28" customFormat="false" ht="12.75" hidden="false" customHeight="false" outlineLevel="0" collapsed="false">
      <c r="A28" s="1" t="n">
        <v>24</v>
      </c>
      <c r="B28" s="293"/>
      <c r="C28" s="255"/>
      <c r="E28" s="22"/>
      <c r="F28" s="2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</row>
    <row r="29" customFormat="false" ht="12.75" hidden="false" customHeight="false" outlineLevel="0" collapsed="false">
      <c r="A29" s="1" t="n">
        <v>25</v>
      </c>
      <c r="B29" s="293"/>
      <c r="C29" s="255"/>
      <c r="E29" s="22"/>
      <c r="F29" s="2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</row>
    <row r="30" customFormat="false" ht="12.75" hidden="false" customHeight="false" outlineLevel="0" collapsed="false">
      <c r="A30" s="1" t="n">
        <v>26</v>
      </c>
      <c r="B30" s="293"/>
      <c r="C30" s="255"/>
      <c r="E30" s="22"/>
      <c r="F30" s="2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</row>
    <row r="31" customFormat="false" ht="12.75" hidden="false" customHeight="false" outlineLevel="0" collapsed="false">
      <c r="A31" s="1" t="n">
        <v>27</v>
      </c>
      <c r="B31" s="293"/>
      <c r="C31" s="255"/>
      <c r="E31" s="22"/>
      <c r="F31" s="2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</row>
    <row r="32" customFormat="false" ht="12.75" hidden="false" customHeight="false" outlineLevel="0" collapsed="false">
      <c r="A32" s="1" t="n">
        <v>28</v>
      </c>
      <c r="B32" s="293"/>
      <c r="E32" s="22"/>
      <c r="F32" s="2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</row>
    <row r="33" customFormat="false" ht="12.75" hidden="false" customHeight="false" outlineLevel="0" collapsed="false">
      <c r="A33" s="1" t="n">
        <v>29</v>
      </c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</row>
    <row r="34" customFormat="false" ht="12.75" hidden="false" customHeight="false" outlineLevel="0" collapsed="false">
      <c r="A34" s="1" t="n">
        <v>30</v>
      </c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</row>
    <row r="35" customFormat="false" ht="12.75" hidden="false" customHeight="false" outlineLevel="0" collapsed="false">
      <c r="A35" s="1" t="n">
        <v>31</v>
      </c>
      <c r="B35" s="3" t="s">
        <v>371</v>
      </c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</row>
    <row r="36" s="295" customFormat="true" ht="12.75" hidden="false" customHeight="false" outlineLevel="0" collapsed="false">
      <c r="A36" s="1" t="n">
        <v>32</v>
      </c>
      <c r="B36" s="289" t="s">
        <v>372</v>
      </c>
      <c r="C36" s="294"/>
      <c r="E36" s="294"/>
      <c r="G36" s="297" t="n">
        <v>740.804793542546</v>
      </c>
      <c r="H36" s="297" t="n">
        <v>739.865058509466</v>
      </c>
      <c r="I36" s="297" t="n">
        <v>738.915208241155</v>
      </c>
      <c r="J36" s="297" t="n">
        <v>737.525252911323</v>
      </c>
      <c r="K36" s="297" t="n">
        <v>736.434168842979</v>
      </c>
      <c r="L36" s="297" t="n">
        <v>739.606385258435</v>
      </c>
      <c r="M36" s="297" t="n">
        <v>738.596229006896</v>
      </c>
      <c r="N36" s="297" t="n">
        <v>737.636089687835</v>
      </c>
      <c r="O36" s="297" t="n">
        <v>737.013141452084</v>
      </c>
      <c r="P36" s="297" t="n">
        <v>735.937188366932</v>
      </c>
      <c r="Q36" s="297" t="n">
        <v>734.99560845866</v>
      </c>
      <c r="R36" s="297" t="n">
        <v>733.712341717125</v>
      </c>
      <c r="S36" s="297" t="n">
        <v>732.374363347535</v>
      </c>
      <c r="T36" s="297" t="n">
        <v>730.980879878734</v>
      </c>
      <c r="U36" s="297" t="n">
        <v>729.4911976731</v>
      </c>
      <c r="V36" s="297" t="n">
        <v>727.943894445171</v>
      </c>
      <c r="W36" s="297" t="n">
        <v>726.886815693812</v>
      </c>
      <c r="X36" s="297" t="n">
        <v>725.235016301788</v>
      </c>
      <c r="Y36" s="297" t="n">
        <v>723.452231249823</v>
      </c>
      <c r="Z36" s="297" t="n">
        <v>722.307895385261</v>
      </c>
      <c r="AA36" s="297" t="n">
        <v>721.093372822397</v>
      </c>
      <c r="AB36" s="297" t="n">
        <v>719.852227396704</v>
      </c>
      <c r="AC36" s="297" t="n">
        <v>718.405822649851</v>
      </c>
      <c r="AD36" s="297" t="n">
        <v>717.116671041065</v>
      </c>
      <c r="AE36" s="297" t="n">
        <v>715.269787216329</v>
      </c>
      <c r="AF36" s="297" t="n">
        <v>713.892789348958</v>
      </c>
      <c r="AG36" s="297" t="n">
        <v>712.434241831453</v>
      </c>
      <c r="AH36" s="297" t="n">
        <v>712.010892615964</v>
      </c>
      <c r="AI36" s="297" t="n">
        <v>710.535218695432</v>
      </c>
      <c r="AJ36" s="297" t="n">
        <v>709.190430065541</v>
      </c>
      <c r="AK36" s="297" t="n">
        <v>707.921709487436</v>
      </c>
      <c r="AL36" s="297" t="n">
        <v>706.53239801012</v>
      </c>
      <c r="AM36" s="297" t="n">
        <v>705.137162234549</v>
      </c>
      <c r="AN36" s="297" t="n">
        <v>703.680226415499</v>
      </c>
      <c r="AO36" s="297" t="n">
        <v>701.700026741319</v>
      </c>
      <c r="AP36" s="297" t="n">
        <v>700.169606704495</v>
      </c>
      <c r="AQ36" s="297" t="n">
        <v>695.720332217801</v>
      </c>
      <c r="AR36" s="297" t="n">
        <v>694.00925080724</v>
      </c>
      <c r="AS36" s="297" t="n">
        <v>692.299925486693</v>
      </c>
    </row>
    <row r="37" customFormat="false" ht="12.75" hidden="false" customHeight="false" outlineLevel="0" collapsed="false">
      <c r="A37" s="1" t="n">
        <v>33</v>
      </c>
    </row>
    <row r="38" customFormat="false" ht="12.75" hidden="false" customHeight="false" outlineLevel="0" collapsed="false">
      <c r="A38" s="1" t="n">
        <v>34</v>
      </c>
    </row>
    <row r="39" customFormat="false" ht="12.75" hidden="false" customHeight="false" outlineLevel="0" collapsed="false">
      <c r="A39" s="1" t="n">
        <v>35</v>
      </c>
      <c r="B39" s="289" t="s">
        <v>373</v>
      </c>
      <c r="G39" s="261" t="n">
        <v>740.804793542546</v>
      </c>
      <c r="H39" s="261" t="n">
        <v>739.865058509466</v>
      </c>
      <c r="I39" s="261" t="n">
        <v>738.915208241155</v>
      </c>
      <c r="J39" s="261" t="n">
        <v>737.525252911323</v>
      </c>
      <c r="K39" s="261" t="n">
        <v>736.434168842979</v>
      </c>
      <c r="L39" s="261" t="n">
        <v>924.507981573044</v>
      </c>
      <c r="M39" s="261" t="n">
        <v>923.24528625862</v>
      </c>
      <c r="N39" s="261" t="n">
        <v>922.045112109794</v>
      </c>
      <c r="O39" s="261" t="n">
        <v>921.266426815105</v>
      </c>
      <c r="P39" s="261" t="n">
        <v>919.921485458666</v>
      </c>
      <c r="Q39" s="261" t="n">
        <v>918.744510573325</v>
      </c>
      <c r="R39" s="261" t="n">
        <v>917.140427146406</v>
      </c>
      <c r="S39" s="261" t="n">
        <v>915.467954184418</v>
      </c>
      <c r="T39" s="261" t="n">
        <v>913.726099848418</v>
      </c>
      <c r="U39" s="261" t="n">
        <v>911.863997091375</v>
      </c>
      <c r="V39" s="261" t="n">
        <v>909.929868056464</v>
      </c>
      <c r="W39" s="261" t="n">
        <v>908.608519617265</v>
      </c>
      <c r="X39" s="261" t="n">
        <v>906.543770377235</v>
      </c>
      <c r="Y39" s="261" t="n">
        <v>904.315289062278</v>
      </c>
      <c r="Z39" s="261" t="n">
        <v>902.884869231576</v>
      </c>
      <c r="AA39" s="261" t="n">
        <v>901.366716027997</v>
      </c>
      <c r="AB39" s="261" t="n">
        <v>899.81528424588</v>
      </c>
      <c r="AC39" s="261" t="n">
        <v>898.007278312314</v>
      </c>
      <c r="AD39" s="261" t="n">
        <v>896.395838801331</v>
      </c>
      <c r="AE39" s="261" t="n">
        <v>894.087234020411</v>
      </c>
      <c r="AF39" s="261" t="n">
        <v>892.365986686197</v>
      </c>
      <c r="AG39" s="261" t="n">
        <v>890.542802289316</v>
      </c>
      <c r="AH39" s="261" t="n">
        <v>890.013615769955</v>
      </c>
      <c r="AI39" s="261" t="n">
        <v>888.169023369289</v>
      </c>
      <c r="AJ39" s="261" t="n">
        <v>886.488037581926</v>
      </c>
      <c r="AK39" s="261" t="n">
        <v>884.902136859296</v>
      </c>
      <c r="AL39" s="261" t="n">
        <v>883.16549751265</v>
      </c>
      <c r="AM39" s="261" t="n">
        <v>881.421452793186</v>
      </c>
      <c r="AN39" s="261" t="n">
        <v>879.600283019374</v>
      </c>
      <c r="AO39" s="261" t="n">
        <v>877.125033426649</v>
      </c>
      <c r="AP39" s="261" t="n">
        <v>875.212008380619</v>
      </c>
      <c r="AQ39" s="261" t="n">
        <v>869.650415272251</v>
      </c>
      <c r="AR39" s="261" t="n">
        <v>867.51156350905</v>
      </c>
      <c r="AS39" s="261" t="n">
        <v>865.374906858366</v>
      </c>
    </row>
    <row r="40" customFormat="false" ht="12.75" hidden="false" customHeight="false" outlineLevel="0" collapsed="false">
      <c r="A40" s="1" t="n">
        <v>36</v>
      </c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</row>
    <row r="41" customFormat="false" ht="12.75" hidden="false" customHeight="false" outlineLevel="0" collapsed="false">
      <c r="A41" s="1" t="n">
        <v>37</v>
      </c>
      <c r="G41" s="92"/>
    </row>
    <row r="42" customFormat="false" ht="12.75" hidden="false" customHeight="false" outlineLevel="0" collapsed="false">
      <c r="A42" s="1" t="n">
        <v>38</v>
      </c>
    </row>
    <row r="43" s="295" customFormat="true" ht="12.75" hidden="false" customHeight="false" outlineLevel="0" collapsed="false">
      <c r="A43" s="1" t="n">
        <v>39</v>
      </c>
      <c r="B43" s="289"/>
      <c r="C43" s="294"/>
      <c r="E43" s="294"/>
      <c r="G43" s="290"/>
      <c r="H43" s="290"/>
      <c r="I43" s="290"/>
      <c r="J43" s="290"/>
      <c r="K43" s="290"/>
      <c r="L43" s="290"/>
      <c r="M43" s="290"/>
      <c r="N43" s="290"/>
      <c r="O43" s="290"/>
      <c r="P43" s="290"/>
      <c r="Q43" s="290"/>
      <c r="R43" s="290"/>
      <c r="S43" s="290"/>
      <c r="T43" s="290"/>
      <c r="U43" s="290"/>
      <c r="V43" s="290"/>
      <c r="W43" s="290"/>
      <c r="X43" s="290"/>
      <c r="Y43" s="290"/>
      <c r="Z43" s="290"/>
      <c r="AA43" s="290"/>
      <c r="AB43" s="290"/>
      <c r="AC43" s="290"/>
      <c r="AD43" s="290"/>
      <c r="AE43" s="290"/>
      <c r="AF43" s="290"/>
      <c r="AG43" s="290"/>
      <c r="AH43" s="290"/>
      <c r="AI43" s="290"/>
      <c r="AJ43" s="290"/>
      <c r="AK43" s="290"/>
      <c r="AL43" s="290"/>
      <c r="AM43" s="290"/>
      <c r="AN43" s="290"/>
      <c r="AO43" s="290"/>
      <c r="AP43" s="290"/>
      <c r="AQ43" s="290"/>
      <c r="AR43" s="290"/>
      <c r="AS43" s="290"/>
    </row>
    <row r="44" customFormat="false" ht="12.75" hidden="false" customHeight="false" outlineLevel="0" collapsed="false">
      <c r="A44" s="1" t="n">
        <v>40</v>
      </c>
      <c r="B44" s="29" t="s">
        <v>374</v>
      </c>
      <c r="C44" s="1"/>
      <c r="D44" s="1"/>
      <c r="E44" s="38"/>
      <c r="F44" s="38"/>
      <c r="G44" s="38" t="n">
        <v>9.4610518976264</v>
      </c>
      <c r="H44" s="38" t="n">
        <v>9.93410449250772</v>
      </c>
      <c r="I44" s="38" t="n">
        <v>10.4308097171331</v>
      </c>
      <c r="J44" s="38" t="n">
        <v>10.9523502029898</v>
      </c>
      <c r="K44" s="38" t="n">
        <v>11.4999677131392</v>
      </c>
      <c r="L44" s="38" t="n">
        <v>12.0749660987962</v>
      </c>
      <c r="M44" s="38" t="n">
        <v>12.678714403736</v>
      </c>
      <c r="N44" s="38" t="n">
        <v>13.3126501239228</v>
      </c>
      <c r="O44" s="38" t="n">
        <v>13.978282630119</v>
      </c>
      <c r="P44" s="38" t="n">
        <v>14.6771967616249</v>
      </c>
      <c r="Q44" s="38" t="n">
        <v>15.4110565997062</v>
      </c>
      <c r="R44" s="38" t="n">
        <v>16.1816094296915</v>
      </c>
      <c r="S44" s="38" t="n">
        <v>16.990689901176</v>
      </c>
      <c r="T44" s="38" t="n">
        <v>17.8402243962348</v>
      </c>
      <c r="U44" s="38" t="n">
        <v>18.7322356160466</v>
      </c>
      <c r="V44" s="38" t="n">
        <v>19.6688473968489</v>
      </c>
      <c r="W44" s="38" t="n">
        <v>20.6522897666914</v>
      </c>
      <c r="X44" s="38" t="n">
        <v>21.6849042550259</v>
      </c>
      <c r="Y44" s="38" t="n">
        <v>22.7691494677772</v>
      </c>
      <c r="Z44" s="38" t="n">
        <v>23.9076069411661</v>
      </c>
      <c r="AA44" s="38" t="n">
        <v>25.1029872882244</v>
      </c>
      <c r="AB44" s="38" t="n">
        <v>26.3581366526356</v>
      </c>
      <c r="AC44" s="38" t="n">
        <v>27.6760434852674</v>
      </c>
      <c r="AD44" s="38" t="n">
        <v>29.0598456595308</v>
      </c>
      <c r="AE44" s="38" t="n">
        <v>30.5128379425073</v>
      </c>
      <c r="AF44" s="38" t="n">
        <v>32.0384798396327</v>
      </c>
      <c r="AG44" s="38" t="n">
        <v>33.6404038316143</v>
      </c>
      <c r="AH44" s="38" t="n">
        <v>35.322424023195</v>
      </c>
      <c r="AI44" s="38" t="n">
        <v>37.0885452243548</v>
      </c>
      <c r="AJ44" s="38" t="n">
        <v>38.9429724855725</v>
      </c>
      <c r="AK44" s="38" t="n">
        <v>40.8901211098512</v>
      </c>
      <c r="AL44" s="38" t="n">
        <v>42.9346271653437</v>
      </c>
      <c r="AM44" s="38" t="n">
        <v>45.0813585236109</v>
      </c>
      <c r="AN44" s="38" t="n">
        <v>47.3354264497914</v>
      </c>
      <c r="AO44" s="38" t="n">
        <v>49.702197772281</v>
      </c>
      <c r="AP44" s="38" t="n">
        <v>52.1873076608951</v>
      </c>
      <c r="AQ44" s="38" t="n">
        <v>54.7966730439398</v>
      </c>
      <c r="AR44" s="38" t="n">
        <v>57.5365066961368</v>
      </c>
      <c r="AS44" s="38" t="n">
        <v>60.4133320309437</v>
      </c>
    </row>
    <row r="45" customFormat="false" ht="12.75" hidden="false" customHeight="false" outlineLevel="0" collapsed="false">
      <c r="A45" s="1" t="n">
        <v>41</v>
      </c>
      <c r="B45" s="29"/>
      <c r="C45" s="1"/>
      <c r="D45" s="1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</row>
    <row r="46" customFormat="false" ht="12.75" hidden="false" customHeight="false" outlineLevel="0" collapsed="false">
      <c r="A46" s="1" t="n">
        <v>42</v>
      </c>
      <c r="B46" s="29"/>
      <c r="C46" s="1"/>
      <c r="D46" s="1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</row>
    <row r="47" customFormat="false" ht="12.75" hidden="false" customHeight="false" outlineLevel="0" collapsed="false">
      <c r="A47" s="1" t="n">
        <v>43</v>
      </c>
    </row>
    <row r="48" customFormat="false" ht="12.75" hidden="false" customHeight="false" outlineLevel="0" collapsed="false">
      <c r="A48" s="1" t="n">
        <v>44</v>
      </c>
      <c r="B48" s="3" t="s">
        <v>375</v>
      </c>
    </row>
    <row r="49" customFormat="false" ht="12.75" hidden="false" customHeight="false" outlineLevel="0" collapsed="false">
      <c r="A49" s="1" t="n">
        <v>45</v>
      </c>
      <c r="B49" s="298" t="s">
        <v>287</v>
      </c>
      <c r="G49" s="297" t="n">
        <v>0</v>
      </c>
      <c r="H49" s="297" t="n">
        <v>0</v>
      </c>
      <c r="I49" s="297" t="n">
        <v>0</v>
      </c>
      <c r="J49" s="297" t="n">
        <v>0</v>
      </c>
      <c r="K49" s="297" t="n">
        <v>30.4937137118761</v>
      </c>
      <c r="L49" s="297" t="n">
        <v>60.9874269461118</v>
      </c>
      <c r="M49" s="297" t="n">
        <v>91.4811399978809</v>
      </c>
      <c r="N49" s="297" t="n">
        <v>121.974852740733</v>
      </c>
      <c r="O49" s="297" t="n">
        <v>152.468565151761</v>
      </c>
      <c r="P49" s="297" t="n">
        <v>167.980910309264</v>
      </c>
      <c r="Q49" s="297" t="n">
        <v>189.095410816328</v>
      </c>
      <c r="R49" s="297" t="n">
        <v>216.232548954366</v>
      </c>
      <c r="S49" s="297" t="n">
        <v>250.414917588824</v>
      </c>
      <c r="T49" s="297" t="n">
        <v>292.08663533706</v>
      </c>
      <c r="U49" s="297" t="n">
        <v>289.955955943982</v>
      </c>
      <c r="V49" s="297" t="n">
        <v>285.911558416754</v>
      </c>
      <c r="W49" s="297" t="n">
        <v>278.331134678468</v>
      </c>
      <c r="X49" s="297" t="n">
        <v>271.632554642996</v>
      </c>
      <c r="Y49" s="297" t="n">
        <v>265.866549245788</v>
      </c>
      <c r="Z49" s="297" t="n">
        <v>267.828611700369</v>
      </c>
      <c r="AA49" s="297" t="n">
        <v>269.868328419563</v>
      </c>
      <c r="AB49" s="297" t="n">
        <v>270.925445311436</v>
      </c>
      <c r="AC49" s="297" t="n">
        <v>270.858756896623</v>
      </c>
      <c r="AD49" s="297" t="n">
        <v>269.465825520547</v>
      </c>
      <c r="AE49" s="297" t="n">
        <v>278.282135148495</v>
      </c>
      <c r="AF49" s="297" t="n">
        <v>287.393057843609</v>
      </c>
      <c r="AG49" s="297" t="n">
        <v>297.101883462022</v>
      </c>
      <c r="AH49" s="297" t="n">
        <v>306.45382015035</v>
      </c>
      <c r="AI49" s="297" t="n">
        <v>315.40027697571</v>
      </c>
      <c r="AJ49" s="297" t="n">
        <v>339.970561395424</v>
      </c>
      <c r="AK49" s="297" t="n">
        <v>389.920732895789</v>
      </c>
      <c r="AL49" s="297" t="n">
        <v>449.694883287944</v>
      </c>
      <c r="AM49" s="297" t="n">
        <v>520.167679218075</v>
      </c>
      <c r="AN49" s="297" t="n">
        <v>597.603078213846</v>
      </c>
      <c r="AO49" s="297" t="n">
        <v>615.5729245359</v>
      </c>
      <c r="AP49" s="297" t="n">
        <v>630.841656821377</v>
      </c>
      <c r="AQ49" s="297" t="n">
        <v>632.262830592391</v>
      </c>
      <c r="AR49" s="297" t="n">
        <v>653.824229383713</v>
      </c>
      <c r="AS49" s="297" t="n">
        <v>696.986154138228</v>
      </c>
    </row>
    <row r="50" customFormat="false" ht="12.75" hidden="false" customHeight="false" outlineLevel="0" collapsed="false">
      <c r="A50" s="1" t="n">
        <v>46</v>
      </c>
      <c r="B50" s="298" t="s">
        <v>376</v>
      </c>
      <c r="G50" s="297" t="n">
        <v>10.6686899237992</v>
      </c>
      <c r="H50" s="297" t="n">
        <v>11.6846232008769</v>
      </c>
      <c r="I50" s="297" t="n">
        <v>12.7240558216268</v>
      </c>
      <c r="J50" s="297" t="n">
        <v>13.7881354409666</v>
      </c>
      <c r="K50" s="297" t="n">
        <v>14.8782417705988</v>
      </c>
      <c r="L50" s="297" t="n">
        <v>15.9770080140368</v>
      </c>
      <c r="M50" s="297" t="n">
        <v>17.0297245008428</v>
      </c>
      <c r="N50" s="297" t="n">
        <v>18.2095727891888</v>
      </c>
      <c r="O50" s="297" t="n">
        <v>19.5256428110554</v>
      </c>
      <c r="P50" s="297" t="n">
        <v>21.2116585063641</v>
      </c>
      <c r="Q50" s="297" t="n">
        <v>22.8787285381934</v>
      </c>
      <c r="R50" s="297" t="n">
        <v>24.5246122258839</v>
      </c>
      <c r="S50" s="297" t="n">
        <v>26.1468835677431</v>
      </c>
      <c r="T50" s="297" t="n">
        <v>27.7428554381979</v>
      </c>
      <c r="U50" s="297" t="n">
        <v>29.3097559068814</v>
      </c>
      <c r="V50" s="297" t="n">
        <v>30.8205037122069</v>
      </c>
      <c r="W50" s="297" t="n">
        <v>32.1987617242917</v>
      </c>
      <c r="X50" s="297" t="n">
        <v>33.6640524846674</v>
      </c>
      <c r="Y50" s="297" t="n">
        <v>35.2223437477858</v>
      </c>
      <c r="Z50" s="297" t="n">
        <v>38.1298103314175</v>
      </c>
      <c r="AA50" s="297" t="n">
        <v>41.2027337176348</v>
      </c>
      <c r="AB50" s="297" t="n">
        <v>44.4527609408641</v>
      </c>
      <c r="AC50" s="297" t="n">
        <v>47.8921264286262</v>
      </c>
      <c r="AD50" s="297" t="n">
        <v>51.5339078071488</v>
      </c>
      <c r="AE50" s="297" t="n">
        <v>55.3920920277115</v>
      </c>
      <c r="AF50" s="297" t="n">
        <v>59.5479353505157</v>
      </c>
      <c r="AG50" s="297" t="n">
        <v>64.218634842609</v>
      </c>
      <c r="AH50" s="297" t="n">
        <v>68.8055685541112</v>
      </c>
      <c r="AI50" s="297" t="n">
        <v>73.2999166219337</v>
      </c>
      <c r="AJ50" s="297" t="n">
        <v>77.0612799185087</v>
      </c>
      <c r="AK50" s="297" t="n">
        <v>81.4419535780488</v>
      </c>
      <c r="AL50" s="297" t="n">
        <v>86.4855176274897</v>
      </c>
      <c r="AM50" s="297" t="n">
        <v>92.2387154378067</v>
      </c>
      <c r="AN50" s="297" t="n">
        <v>98.7511931239458</v>
      </c>
      <c r="AO50" s="297" t="n">
        <v>106.075604960944</v>
      </c>
      <c r="AP50" s="297" t="n">
        <v>114.351535151141</v>
      </c>
      <c r="AQ50" s="297" t="n">
        <v>123.891060373955</v>
      </c>
      <c r="AR50" s="297" t="n">
        <v>133.986938616483</v>
      </c>
      <c r="AS50" s="297" t="n">
        <v>144.673409518053</v>
      </c>
    </row>
    <row r="51" customFormat="false" ht="12.75" hidden="false" customHeight="false" outlineLevel="0" collapsed="false">
      <c r="A51" s="1" t="n">
        <v>47</v>
      </c>
      <c r="B51" s="298" t="s">
        <v>377</v>
      </c>
      <c r="G51" s="297" t="n">
        <v>0</v>
      </c>
      <c r="H51" s="297" t="n">
        <v>0</v>
      </c>
      <c r="I51" s="297" t="n">
        <v>0</v>
      </c>
      <c r="J51" s="297" t="n">
        <v>0</v>
      </c>
      <c r="K51" s="297" t="n">
        <v>0</v>
      </c>
      <c r="L51" s="297" t="n">
        <v>0</v>
      </c>
      <c r="M51" s="297" t="n">
        <v>0</v>
      </c>
      <c r="N51" s="297" t="n">
        <v>0</v>
      </c>
      <c r="O51" s="297" t="n">
        <v>0</v>
      </c>
      <c r="P51" s="297" t="n">
        <v>0</v>
      </c>
      <c r="Q51" s="297" t="n">
        <v>0</v>
      </c>
      <c r="R51" s="297" t="n">
        <v>0</v>
      </c>
      <c r="S51" s="297" t="n">
        <v>0</v>
      </c>
      <c r="T51" s="297" t="n">
        <v>0</v>
      </c>
      <c r="U51" s="297" t="n">
        <v>0</v>
      </c>
      <c r="V51" s="297" t="n">
        <v>0</v>
      </c>
      <c r="W51" s="297" t="n">
        <v>0</v>
      </c>
      <c r="X51" s="297" t="n">
        <v>0</v>
      </c>
      <c r="Y51" s="297" t="n">
        <v>0</v>
      </c>
      <c r="Z51" s="297" t="n">
        <v>0</v>
      </c>
      <c r="AA51" s="297" t="n">
        <v>0</v>
      </c>
      <c r="AB51" s="297" t="n">
        <v>0</v>
      </c>
      <c r="AC51" s="297" t="n">
        <v>0</v>
      </c>
      <c r="AD51" s="297" t="n">
        <v>0</v>
      </c>
      <c r="AE51" s="297" t="n">
        <v>0</v>
      </c>
      <c r="AF51" s="297" t="n">
        <v>0</v>
      </c>
      <c r="AG51" s="297" t="n">
        <v>0</v>
      </c>
      <c r="AH51" s="297" t="n">
        <v>0</v>
      </c>
      <c r="AI51" s="297" t="n">
        <v>0</v>
      </c>
      <c r="AJ51" s="297" t="n">
        <v>0</v>
      </c>
      <c r="AK51" s="297" t="n">
        <v>0</v>
      </c>
      <c r="AL51" s="297" t="n">
        <v>0</v>
      </c>
      <c r="AM51" s="297" t="n">
        <v>0</v>
      </c>
      <c r="AN51" s="297" t="n">
        <v>0</v>
      </c>
      <c r="AO51" s="297" t="n">
        <v>0</v>
      </c>
      <c r="AP51" s="297" t="n">
        <v>0</v>
      </c>
      <c r="AQ51" s="297" t="n">
        <v>0</v>
      </c>
      <c r="AR51" s="297" t="n">
        <v>0</v>
      </c>
      <c r="AS51" s="297" t="n">
        <v>0</v>
      </c>
    </row>
    <row r="52" customFormat="false" ht="12.75" hidden="false" customHeight="false" outlineLevel="0" collapsed="false">
      <c r="A52" s="1" t="n">
        <v>48</v>
      </c>
      <c r="B52" s="298" t="s">
        <v>378</v>
      </c>
      <c r="G52" s="297" t="n">
        <v>683.387657998023</v>
      </c>
      <c r="H52" s="297" t="n">
        <v>706.048170092903</v>
      </c>
      <c r="I52" s="297" t="n">
        <v>749.008525158692</v>
      </c>
      <c r="J52" s="297" t="n">
        <v>787.949607333852</v>
      </c>
      <c r="K52" s="297" t="n">
        <v>813.443605341977</v>
      </c>
      <c r="L52" s="297" t="n">
        <v>841.005605086875</v>
      </c>
      <c r="M52" s="297" t="n">
        <v>874.695348843048</v>
      </c>
      <c r="N52" s="297" t="n">
        <v>907.11493251363</v>
      </c>
      <c r="O52" s="297" t="n">
        <v>947.359894780119</v>
      </c>
      <c r="P52" s="297" t="n">
        <v>975.05268546579</v>
      </c>
      <c r="Q52" s="297" t="n">
        <v>1000.69078047596</v>
      </c>
      <c r="R52" s="297" t="n">
        <v>1027.99692924905</v>
      </c>
      <c r="S52" s="297" t="n">
        <v>1054.07204210229</v>
      </c>
      <c r="T52" s="297" t="n">
        <v>1079.9544623964</v>
      </c>
      <c r="U52" s="297" t="n">
        <v>1125.36913023664</v>
      </c>
      <c r="V52" s="297" t="n">
        <v>1173.01675332127</v>
      </c>
      <c r="W52" s="297" t="n">
        <v>1218.07939019268</v>
      </c>
      <c r="X52" s="297" t="n">
        <v>1265.9381713915</v>
      </c>
      <c r="Y52" s="297" t="n">
        <v>1314.46800409455</v>
      </c>
      <c r="Z52" s="297" t="n">
        <v>1354.66041016978</v>
      </c>
      <c r="AA52" s="297" t="n">
        <v>1396.07389041733</v>
      </c>
      <c r="AB52" s="297" t="n">
        <v>1438.95841285298</v>
      </c>
      <c r="AC52" s="297" t="n">
        <v>1483.65157641885</v>
      </c>
      <c r="AD52" s="297" t="n">
        <v>1526.83747378671</v>
      </c>
      <c r="AE52" s="297" t="n">
        <v>1574.01807342302</v>
      </c>
      <c r="AF52" s="297" t="n">
        <v>1622.83970841038</v>
      </c>
      <c r="AG52" s="297" t="n">
        <v>1672.01175407332</v>
      </c>
      <c r="AH52" s="297" t="n">
        <v>1723.01942863221</v>
      </c>
      <c r="AI52" s="297" t="n">
        <v>1775.12539782222</v>
      </c>
      <c r="AJ52" s="297" t="n">
        <v>1825.55505024294</v>
      </c>
      <c r="AK52" s="297" t="n">
        <v>1874.58737382549</v>
      </c>
      <c r="AL52" s="297" t="n">
        <v>1926.11682686226</v>
      </c>
      <c r="AM52" s="297" t="n">
        <v>1978.07281337206</v>
      </c>
      <c r="AN52" s="297" t="n">
        <v>2031.92729735299</v>
      </c>
      <c r="AO52" s="297" t="n">
        <v>2086.83843031478</v>
      </c>
      <c r="AP52" s="297" t="n">
        <v>2140.80704290762</v>
      </c>
      <c r="AQ52" s="297" t="n">
        <v>2193.17787234646</v>
      </c>
      <c r="AR52" s="297" t="n">
        <v>2247.9119499523</v>
      </c>
      <c r="AS52" s="297" t="n">
        <v>2304.84483915853</v>
      </c>
    </row>
    <row r="53" customFormat="false" ht="12.75" hidden="false" customHeight="false" outlineLevel="0" collapsed="false">
      <c r="A53" s="1" t="n">
        <v>49</v>
      </c>
      <c r="B53" s="298" t="s">
        <v>379</v>
      </c>
      <c r="G53" s="297" t="n">
        <v>38.1230920922897</v>
      </c>
      <c r="H53" s="297" t="n">
        <v>38.3527236766716</v>
      </c>
      <c r="I53" s="297" t="n">
        <v>38.6172226981466</v>
      </c>
      <c r="J53" s="297" t="n">
        <v>38.9185603936213</v>
      </c>
      <c r="K53" s="297" t="n">
        <v>39.259073509528</v>
      </c>
      <c r="L53" s="297" t="n">
        <v>39.5649620401585</v>
      </c>
      <c r="M53" s="297" t="n">
        <v>39.3707925682927</v>
      </c>
      <c r="N53" s="297" t="n">
        <v>39.1763176553038</v>
      </c>
      <c r="O53" s="297" t="n">
        <v>38.9815133556185</v>
      </c>
      <c r="P53" s="297" t="n">
        <v>38.653250657117</v>
      </c>
      <c r="Q53" s="297" t="n">
        <v>38.3250215993355</v>
      </c>
      <c r="R53" s="297" t="n">
        <v>37.996828138566</v>
      </c>
      <c r="S53" s="297" t="n">
        <v>37.6686723209457</v>
      </c>
      <c r="T53" s="297" t="n">
        <v>37.3405562842111</v>
      </c>
      <c r="U53" s="297" t="n">
        <v>37.0124823658074</v>
      </c>
      <c r="V53" s="297" t="n">
        <v>36.6844530134893</v>
      </c>
      <c r="W53" s="297" t="n">
        <v>36.3564707441128</v>
      </c>
      <c r="X53" s="297" t="n">
        <v>36.0285382527341</v>
      </c>
      <c r="Y53" s="297" t="n">
        <v>35.7006584681583</v>
      </c>
      <c r="Z53" s="297" t="n">
        <v>35.5782208840178</v>
      </c>
      <c r="AA53" s="297" t="n">
        <v>35.455020342041</v>
      </c>
      <c r="AB53" s="297" t="n">
        <v>35.3317516287359</v>
      </c>
      <c r="AC53" s="297" t="n">
        <v>35.2084829154309</v>
      </c>
      <c r="AD53" s="297" t="n">
        <v>35.0852142021259</v>
      </c>
      <c r="AE53" s="297" t="n">
        <v>34.9619454888208</v>
      </c>
      <c r="AF53" s="297" t="n">
        <v>34.8386767755158</v>
      </c>
      <c r="AG53" s="297" t="n">
        <v>34.7154080622107</v>
      </c>
      <c r="AH53" s="297" t="n">
        <v>34.5921393489057</v>
      </c>
      <c r="AI53" s="297" t="n">
        <v>34.4688706356006</v>
      </c>
      <c r="AJ53" s="297" t="n">
        <v>34.5509883903593</v>
      </c>
      <c r="AK53" s="297" t="n">
        <v>34.6331061451179</v>
      </c>
      <c r="AL53" s="297" t="n">
        <v>34.7152238998765</v>
      </c>
      <c r="AM53" s="297" t="n">
        <v>34.7973416546352</v>
      </c>
      <c r="AN53" s="297" t="n">
        <v>34.8794594093938</v>
      </c>
      <c r="AO53" s="297" t="n">
        <v>34.9615771641524</v>
      </c>
      <c r="AP53" s="297" t="n">
        <v>35.043694918911</v>
      </c>
      <c r="AQ53" s="297" t="n">
        <v>35.1258126736697</v>
      </c>
      <c r="AR53" s="297" t="n">
        <v>35.2079304284283</v>
      </c>
      <c r="AS53" s="297" t="n">
        <v>35.2900481831869</v>
      </c>
    </row>
    <row r="54" customFormat="false" ht="12.75" hidden="false" customHeight="false" outlineLevel="0" collapsed="false">
      <c r="A54" s="1" t="n">
        <v>50</v>
      </c>
      <c r="B54" s="299" t="s">
        <v>380</v>
      </c>
      <c r="G54" s="261" t="n">
        <f aca="false">SUM(G49:G53)</f>
        <v>732.179440014112</v>
      </c>
      <c r="H54" s="261" t="n">
        <f aca="false">SUM(H49:H53)</f>
        <v>756.085516970452</v>
      </c>
      <c r="I54" s="261" t="n">
        <f aca="false">SUM(I49:I53)</f>
        <v>800.349803678466</v>
      </c>
      <c r="J54" s="261" t="n">
        <f aca="false">SUM(J49:J53)</f>
        <v>840.656303168439</v>
      </c>
      <c r="K54" s="261" t="n">
        <f aca="false">SUM(K49:K53)</f>
        <v>898.07463433398</v>
      </c>
      <c r="L54" s="261" t="n">
        <f aca="false">SUM(L49:L53)</f>
        <v>957.535002087182</v>
      </c>
      <c r="M54" s="261" t="n">
        <f aca="false">SUM(M49:M53)</f>
        <v>1022.57700591006</v>
      </c>
      <c r="N54" s="261" t="n">
        <f aca="false">SUM(N49:N53)</f>
        <v>1086.47567569886</v>
      </c>
      <c r="O54" s="261" t="n">
        <f aca="false">SUM(O49:O53)</f>
        <v>1158.33561609855</v>
      </c>
      <c r="P54" s="261" t="n">
        <f aca="false">SUM(P49:P53)</f>
        <v>1202.89850493854</v>
      </c>
      <c r="Q54" s="261" t="n">
        <f aca="false">SUM(Q49:Q53)</f>
        <v>1250.98994142981</v>
      </c>
      <c r="R54" s="261" t="n">
        <f aca="false">SUM(R49:R53)</f>
        <v>1306.75091856787</v>
      </c>
      <c r="S54" s="261" t="n">
        <f aca="false">SUM(S49:S53)</f>
        <v>1368.3025155798</v>
      </c>
      <c r="T54" s="261" t="n">
        <f aca="false">SUM(T49:T53)</f>
        <v>1437.12450945586</v>
      </c>
      <c r="U54" s="261" t="n">
        <f aca="false">SUM(U49:U53)</f>
        <v>1481.64732445331</v>
      </c>
      <c r="V54" s="261" t="n">
        <f aca="false">SUM(V49:V53)</f>
        <v>1526.43326846372</v>
      </c>
      <c r="W54" s="261" t="n">
        <f aca="false">SUM(W49:W53)</f>
        <v>1564.96575733956</v>
      </c>
      <c r="X54" s="261" t="n">
        <f aca="false">SUM(X49:X53)</f>
        <v>1607.2633167719</v>
      </c>
      <c r="Y54" s="261" t="n">
        <f aca="false">SUM(Y49:Y53)</f>
        <v>1651.25755555628</v>
      </c>
      <c r="Z54" s="261" t="n">
        <f aca="false">SUM(Z49:Z53)</f>
        <v>1696.19705308559</v>
      </c>
      <c r="AA54" s="261" t="n">
        <f aca="false">SUM(AA49:AA53)</f>
        <v>1742.59997289657</v>
      </c>
      <c r="AB54" s="261" t="n">
        <f aca="false">SUM(AB49:AB53)</f>
        <v>1789.66837073402</v>
      </c>
      <c r="AC54" s="261" t="n">
        <f aca="false">SUM(AC49:AC53)</f>
        <v>1837.61094265953</v>
      </c>
      <c r="AD54" s="261" t="n">
        <f aca="false">SUM(AD49:AD53)</f>
        <v>1882.92242131653</v>
      </c>
      <c r="AE54" s="261" t="n">
        <f aca="false">SUM(AE49:AE53)</f>
        <v>1942.65424608805</v>
      </c>
      <c r="AF54" s="261" t="n">
        <f aca="false">SUM(AF49:AF53)</f>
        <v>2004.61937838002</v>
      </c>
      <c r="AG54" s="261" t="n">
        <f aca="false">SUM(AG49:AG53)</f>
        <v>2068.04768044016</v>
      </c>
      <c r="AH54" s="261" t="n">
        <f aca="false">SUM(AH49:AH53)</f>
        <v>2132.87095668558</v>
      </c>
      <c r="AI54" s="261" t="n">
        <f aca="false">SUM(AI49:AI53)</f>
        <v>2198.29446205547</v>
      </c>
      <c r="AJ54" s="261" t="n">
        <f aca="false">SUM(AJ49:AJ53)</f>
        <v>2277.13787994723</v>
      </c>
      <c r="AK54" s="261" t="n">
        <f aca="false">SUM(AK49:AK53)</f>
        <v>2380.58316644444</v>
      </c>
      <c r="AL54" s="261" t="n">
        <f aca="false">SUM(AL49:AL53)</f>
        <v>2497.01245167758</v>
      </c>
      <c r="AM54" s="261" t="n">
        <f aca="false">SUM(AM49:AM53)</f>
        <v>2625.27654968258</v>
      </c>
      <c r="AN54" s="261" t="n">
        <f aca="false">SUM(AN49:AN53)</f>
        <v>2763.16102810017</v>
      </c>
      <c r="AO54" s="261" t="n">
        <f aca="false">SUM(AO49:AO53)</f>
        <v>2843.44853697577</v>
      </c>
      <c r="AP54" s="261" t="n">
        <f aca="false">SUM(AP49:AP53)</f>
        <v>2921.04392979905</v>
      </c>
      <c r="AQ54" s="261" t="n">
        <f aca="false">SUM(AQ49:AQ53)</f>
        <v>2984.45757598648</v>
      </c>
      <c r="AR54" s="261" t="n">
        <f aca="false">SUM(AR49:AR53)</f>
        <v>3070.93104838093</v>
      </c>
      <c r="AS54" s="261" t="n">
        <f aca="false">SUM(AS49:AS53)</f>
        <v>3181.79445099799</v>
      </c>
    </row>
    <row r="55" customFormat="false" ht="12.75" hidden="false" customHeight="false" outlineLevel="0" collapsed="false">
      <c r="A55" s="1" t="n">
        <v>51</v>
      </c>
      <c r="G55" s="92"/>
    </row>
    <row r="56" customFormat="false" ht="12.75" hidden="false" customHeight="false" outlineLevel="0" collapsed="false">
      <c r="A56" s="1" t="n">
        <v>52</v>
      </c>
      <c r="B56" s="3" t="s">
        <v>381</v>
      </c>
    </row>
    <row r="57" customFormat="false" ht="12.75" hidden="false" customHeight="false" outlineLevel="0" collapsed="false">
      <c r="A57" s="1" t="n">
        <v>53</v>
      </c>
      <c r="B57" s="0" t="s">
        <v>382</v>
      </c>
      <c r="G57" s="92" t="n">
        <v>208.229701861065</v>
      </c>
      <c r="H57" s="92" t="n">
        <v>204.472980435736</v>
      </c>
      <c r="I57" s="92" t="n">
        <v>229.443852580083</v>
      </c>
      <c r="J57" s="92" t="n">
        <v>225.149448922167</v>
      </c>
      <c r="K57" s="92" t="n">
        <v>246.686289514251</v>
      </c>
      <c r="L57" s="92" t="n">
        <v>241.889611662585</v>
      </c>
      <c r="M57" s="92" t="n">
        <v>237.092933810919</v>
      </c>
      <c r="N57" s="92" t="n">
        <v>232.296255959253</v>
      </c>
      <c r="O57" s="92" t="n">
        <v>227.499578107587</v>
      </c>
      <c r="P57" s="92" t="n">
        <v>220.647181176636</v>
      </c>
      <c r="Q57" s="92" t="n">
        <v>213.794784245684</v>
      </c>
      <c r="R57" s="92" t="n">
        <v>206.942387314733</v>
      </c>
      <c r="S57" s="92" t="n">
        <v>200.089990383781</v>
      </c>
      <c r="T57" s="92" t="n">
        <v>193.23759345283</v>
      </c>
      <c r="U57" s="92" t="n">
        <v>111.831117913127</v>
      </c>
      <c r="V57" s="92" t="n">
        <v>107.719679754556</v>
      </c>
      <c r="W57" s="92" t="n">
        <v>103.608241595985</v>
      </c>
      <c r="X57" s="92" t="n">
        <v>99.4968034374145</v>
      </c>
      <c r="Y57" s="92" t="n">
        <v>95.3853652788437</v>
      </c>
      <c r="Z57" s="92" t="n">
        <v>61.3426573258771</v>
      </c>
      <c r="AA57" s="92" t="n">
        <v>59.095071132525</v>
      </c>
      <c r="AB57" s="92" t="n">
        <v>56.8474849391729</v>
      </c>
      <c r="AC57" s="92" t="n">
        <v>54.5998987458209</v>
      </c>
      <c r="AD57" s="92" t="n">
        <v>52.3523125524688</v>
      </c>
      <c r="AE57" s="92" t="n">
        <v>50.1047263591167</v>
      </c>
      <c r="AF57" s="92" t="n">
        <v>47.8571401657647</v>
      </c>
      <c r="AG57" s="92" t="n">
        <v>45.6095539724126</v>
      </c>
      <c r="AH57" s="92" t="n">
        <v>43.3619677790606</v>
      </c>
      <c r="AI57" s="92" t="n">
        <v>41.1143815857085</v>
      </c>
      <c r="AJ57" s="92" t="n">
        <v>38.8667953923564</v>
      </c>
      <c r="AK57" s="92" t="n">
        <v>36.6192091990043</v>
      </c>
      <c r="AL57" s="92" t="n">
        <v>34.3716230056523</v>
      </c>
      <c r="AM57" s="92" t="n">
        <v>32.1240368123002</v>
      </c>
      <c r="AN57" s="92" t="n">
        <v>29.8764506189481</v>
      </c>
      <c r="AO57" s="92" t="n">
        <v>27.6288644255961</v>
      </c>
      <c r="AP57" s="92" t="n">
        <v>25.381278232244</v>
      </c>
      <c r="AQ57" s="92" t="n">
        <v>23.133692038892</v>
      </c>
      <c r="AR57" s="92" t="n">
        <v>20.8861058455399</v>
      </c>
      <c r="AS57" s="92" t="n">
        <v>18.6385196521879</v>
      </c>
    </row>
    <row r="58" customFormat="false" ht="12.75" hidden="false" customHeight="false" outlineLevel="0" collapsed="false">
      <c r="A58" s="1" t="n">
        <v>54</v>
      </c>
      <c r="B58" s="0" t="s">
        <v>383</v>
      </c>
      <c r="G58" s="22" t="n">
        <v>2462.59001991851</v>
      </c>
      <c r="H58" s="22" t="n">
        <v>2539.06994192886</v>
      </c>
      <c r="I58" s="22" t="n">
        <v>2991.60645878598</v>
      </c>
      <c r="J58" s="22" t="n">
        <v>3082.39451575716</v>
      </c>
      <c r="K58" s="22" t="n">
        <v>3546.10545586001</v>
      </c>
      <c r="L58" s="22" t="n">
        <v>3651.01107559587</v>
      </c>
      <c r="M58" s="22" t="n">
        <v>3757.54199366566</v>
      </c>
      <c r="N58" s="22" t="n">
        <v>3865.59847585345</v>
      </c>
      <c r="O58" s="22" t="n">
        <v>3975.06675127584</v>
      </c>
      <c r="P58" s="22" t="n">
        <v>4048.10261628423</v>
      </c>
      <c r="Q58" s="22" t="n">
        <v>4118.50440091526</v>
      </c>
      <c r="R58" s="22" t="n">
        <v>4185.82610746868</v>
      </c>
      <c r="S58" s="22" t="n">
        <v>4249.58372367516</v>
      </c>
      <c r="T58" s="22" t="n">
        <v>4309.25253623361</v>
      </c>
      <c r="U58" s="22" t="n">
        <v>2618.55856244323</v>
      </c>
      <c r="V58" s="22" t="n">
        <v>2648.40242841225</v>
      </c>
      <c r="W58" s="22" t="n">
        <v>2674.68428457207</v>
      </c>
      <c r="X58" s="22" t="n">
        <v>2696.97332027684</v>
      </c>
      <c r="Y58" s="22" t="n">
        <v>2714.80454884065</v>
      </c>
      <c r="Z58" s="22" t="n">
        <v>1833.19517509214</v>
      </c>
      <c r="AA58" s="22" t="n">
        <v>1854.32852429562</v>
      </c>
      <c r="AB58" s="22" t="n">
        <v>1872.99222048171</v>
      </c>
      <c r="AC58" s="22" t="n">
        <v>1888.88646497567</v>
      </c>
      <c r="AD58" s="22" t="n">
        <v>1901.68765336782</v>
      </c>
      <c r="AE58" s="22" t="n">
        <v>1911.04674443675</v>
      </c>
      <c r="AF58" s="22" t="n">
        <v>1916.58752547916</v>
      </c>
      <c r="AG58" s="22" t="n">
        <v>1917.90476776471</v>
      </c>
      <c r="AH58" s="22" t="n">
        <v>1914.56226546512</v>
      </c>
      <c r="AI58" s="22" t="n">
        <v>1906.09075101616</v>
      </c>
      <c r="AJ58" s="22" t="n">
        <v>1891.98567945864</v>
      </c>
      <c r="AK58" s="22" t="n">
        <v>1871.70487386783</v>
      </c>
      <c r="AL58" s="22" t="n">
        <v>1844.66602351929</v>
      </c>
      <c r="AM58" s="22" t="n">
        <v>1810.24402595123</v>
      </c>
      <c r="AN58" s="22" t="n">
        <v>1767.76816356756</v>
      </c>
      <c r="AO58" s="22" t="n">
        <v>1716.51910488064</v>
      </c>
      <c r="AP58" s="22" t="n">
        <v>1655.72571991612</v>
      </c>
      <c r="AQ58" s="22" t="n">
        <v>1584.56169869295</v>
      </c>
      <c r="AR58" s="22" t="n">
        <v>1502.14196104766</v>
      </c>
      <c r="AS58" s="22" t="n">
        <v>1407.51884539112</v>
      </c>
    </row>
    <row r="59" customFormat="false" ht="12.75" hidden="false" customHeight="false" outlineLevel="0" collapsed="false">
      <c r="A59" s="1" t="n">
        <v>55</v>
      </c>
      <c r="B59" s="0" t="s">
        <v>384</v>
      </c>
      <c r="G59" s="92" t="n">
        <v>260.287127326331</v>
      </c>
      <c r="H59" s="92" t="n">
        <v>255.59122554467</v>
      </c>
      <c r="I59" s="92" t="n">
        <v>286.804815725104</v>
      </c>
      <c r="J59" s="92" t="n">
        <v>281.436811152709</v>
      </c>
      <c r="K59" s="92" t="n">
        <v>308.357861892814</v>
      </c>
      <c r="L59" s="92" t="n">
        <v>302.362014578231</v>
      </c>
      <c r="M59" s="92" t="n">
        <v>296.366167263649</v>
      </c>
      <c r="N59" s="92" t="n">
        <v>290.370319949066</v>
      </c>
      <c r="O59" s="92" t="n">
        <v>284.374472634484</v>
      </c>
      <c r="P59" s="92" t="n">
        <v>275.808976470794</v>
      </c>
      <c r="Q59" s="92" t="n">
        <v>267.243480307105</v>
      </c>
      <c r="R59" s="92" t="n">
        <v>258.677984143416</v>
      </c>
      <c r="S59" s="92" t="n">
        <v>250.112487979727</v>
      </c>
      <c r="T59" s="92" t="n">
        <v>241.546991816037</v>
      </c>
      <c r="U59" s="92" t="n">
        <v>139.788897391409</v>
      </c>
      <c r="V59" s="92" t="n">
        <v>134.649599693195</v>
      </c>
      <c r="W59" s="92" t="n">
        <v>129.510301994982</v>
      </c>
      <c r="X59" s="92" t="n">
        <v>124.371004296768</v>
      </c>
      <c r="Y59" s="92" t="n">
        <v>119.231706598555</v>
      </c>
      <c r="Z59" s="92" t="n">
        <v>76.6783216573463</v>
      </c>
      <c r="AA59" s="92" t="n">
        <v>73.8688389156562</v>
      </c>
      <c r="AB59" s="92" t="n">
        <v>71.0593561739662</v>
      </c>
      <c r="AC59" s="92" t="n">
        <v>68.2498734322761</v>
      </c>
      <c r="AD59" s="92" t="n">
        <v>65.440390690586</v>
      </c>
      <c r="AE59" s="92" t="n">
        <v>62.6309079488959</v>
      </c>
      <c r="AF59" s="92" t="n">
        <v>59.8214252072059</v>
      </c>
      <c r="AG59" s="92" t="n">
        <v>57.0119424655158</v>
      </c>
      <c r="AH59" s="92" t="n">
        <v>54.2024597238257</v>
      </c>
      <c r="AI59" s="92" t="n">
        <v>51.3929769821356</v>
      </c>
      <c r="AJ59" s="92" t="n">
        <v>48.5834942404455</v>
      </c>
      <c r="AK59" s="92" t="n">
        <v>45.7740114987554</v>
      </c>
      <c r="AL59" s="92" t="n">
        <v>42.9645287570654</v>
      </c>
      <c r="AM59" s="92" t="n">
        <v>40.1550460153753</v>
      </c>
      <c r="AN59" s="92" t="n">
        <v>37.3455632736852</v>
      </c>
      <c r="AO59" s="92" t="n">
        <v>34.5360805319951</v>
      </c>
      <c r="AP59" s="92" t="n">
        <v>31.726597790305</v>
      </c>
      <c r="AQ59" s="92" t="n">
        <v>28.917115048615</v>
      </c>
      <c r="AR59" s="92" t="n">
        <v>26.1076323069249</v>
      </c>
      <c r="AS59" s="92" t="n">
        <v>23.2981495652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A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0" width="42.41"/>
  </cols>
  <sheetData>
    <row r="1" s="1" customFormat="true" ht="12.75" hidden="false" customHeight="false" outlineLevel="0" collapsed="false">
      <c r="G1" s="1" t="n">
        <v>2012</v>
      </c>
      <c r="H1" s="1" t="n">
        <v>2013</v>
      </c>
      <c r="I1" s="1" t="n">
        <v>2014</v>
      </c>
      <c r="J1" s="1" t="n">
        <v>2015</v>
      </c>
      <c r="K1" s="1" t="n">
        <v>2016</v>
      </c>
      <c r="L1" s="1" t="n">
        <v>2017</v>
      </c>
      <c r="M1" s="1" t="n">
        <v>2018</v>
      </c>
      <c r="N1" s="1" t="n">
        <v>2019</v>
      </c>
      <c r="O1" s="1" t="n">
        <v>2020</v>
      </c>
      <c r="P1" s="1" t="n">
        <v>2021</v>
      </c>
      <c r="Q1" s="1" t="n">
        <v>2022</v>
      </c>
      <c r="R1" s="1" t="n">
        <v>2023</v>
      </c>
      <c r="S1" s="1" t="n">
        <v>2024</v>
      </c>
      <c r="T1" s="1" t="n">
        <v>2025</v>
      </c>
      <c r="U1" s="1" t="n">
        <v>2026</v>
      </c>
      <c r="V1" s="1" t="n">
        <v>2027</v>
      </c>
      <c r="W1" s="1" t="n">
        <v>2028</v>
      </c>
      <c r="X1" s="1" t="n">
        <v>2029</v>
      </c>
      <c r="Y1" s="1" t="n">
        <v>2030</v>
      </c>
      <c r="Z1" s="1" t="n">
        <v>2031</v>
      </c>
      <c r="AA1" s="1" t="n">
        <v>2032</v>
      </c>
      <c r="AB1" s="1" t="n">
        <v>2033</v>
      </c>
      <c r="AC1" s="1" t="n">
        <v>2034</v>
      </c>
      <c r="AD1" s="1" t="n">
        <v>2035</v>
      </c>
      <c r="AE1" s="1" t="n">
        <v>2036</v>
      </c>
      <c r="AF1" s="1" t="n">
        <v>2037</v>
      </c>
      <c r="AG1" s="1" t="n">
        <v>2038</v>
      </c>
      <c r="AH1" s="1" t="n">
        <v>2039</v>
      </c>
      <c r="AI1" s="1" t="n">
        <v>2040</v>
      </c>
      <c r="AJ1" s="1" t="n">
        <v>2041</v>
      </c>
      <c r="AK1" s="1" t="n">
        <v>2042</v>
      </c>
      <c r="AL1" s="1" t="n">
        <v>2043</v>
      </c>
      <c r="AM1" s="1" t="n">
        <v>2044</v>
      </c>
      <c r="AN1" s="1" t="n">
        <v>2045</v>
      </c>
      <c r="AO1" s="1" t="n">
        <v>2046</v>
      </c>
      <c r="AP1" s="1" t="n">
        <v>2047</v>
      </c>
      <c r="AQ1" s="1" t="n">
        <v>2048</v>
      </c>
      <c r="AR1" s="1" t="n">
        <v>2049</v>
      </c>
      <c r="AS1" s="1" t="n">
        <v>2050</v>
      </c>
    </row>
    <row r="2" s="261" customFormat="true" ht="12.75" hidden="false" customHeight="false" outlineLevel="0" collapsed="false">
      <c r="B2" s="261" t="s">
        <v>279</v>
      </c>
      <c r="G2" s="261" t="n">
        <v>4627.32670802366</v>
      </c>
      <c r="H2" s="261" t="n">
        <v>4543.84400968303</v>
      </c>
      <c r="I2" s="261" t="n">
        <v>5098.7522795574</v>
      </c>
      <c r="J2" s="261" t="n">
        <v>5003.32108715927</v>
      </c>
      <c r="K2" s="261" t="n">
        <v>5481.91754476113</v>
      </c>
      <c r="L2" s="261" t="n">
        <v>5375.324703613</v>
      </c>
      <c r="M2" s="261" t="n">
        <v>5268.73186246487</v>
      </c>
      <c r="N2" s="261" t="n">
        <v>5162.13902131673</v>
      </c>
      <c r="O2" s="261" t="n">
        <v>5055.5461801686</v>
      </c>
      <c r="P2" s="261" t="n">
        <v>4903.27069281412</v>
      </c>
      <c r="Q2" s="261" t="n">
        <v>4750.99520545965</v>
      </c>
      <c r="R2" s="261" t="n">
        <v>4598.71971810517</v>
      </c>
      <c r="S2" s="261" t="n">
        <v>4446.44423075069</v>
      </c>
      <c r="T2" s="261" t="n">
        <v>4294.16874339622</v>
      </c>
      <c r="U2" s="261" t="n">
        <v>4141.89325604174</v>
      </c>
      <c r="V2" s="261" t="n">
        <v>3989.61776868727</v>
      </c>
      <c r="W2" s="261" t="n">
        <v>3837.34228133279</v>
      </c>
      <c r="X2" s="261" t="n">
        <v>3685.06679397831</v>
      </c>
      <c r="Y2" s="261" t="n">
        <v>3532.79130662384</v>
      </c>
      <c r="Z2" s="261" t="n">
        <v>3407.92540699317</v>
      </c>
      <c r="AA2" s="261" t="n">
        <v>3283.0595073625</v>
      </c>
      <c r="AB2" s="261" t="n">
        <v>3158.19360773183</v>
      </c>
      <c r="AC2" s="261" t="n">
        <v>3033.32770810116</v>
      </c>
      <c r="AD2" s="261" t="n">
        <v>2908.46180847049</v>
      </c>
      <c r="AE2" s="261" t="n">
        <v>2783.59590883982</v>
      </c>
      <c r="AF2" s="261" t="n">
        <v>2658.73000920915</v>
      </c>
      <c r="AG2" s="261" t="n">
        <v>2533.86410957848</v>
      </c>
      <c r="AH2" s="261" t="n">
        <v>2408.99820994781</v>
      </c>
      <c r="AI2" s="261" t="n">
        <v>2284.13231031714</v>
      </c>
      <c r="AJ2" s="261" t="n">
        <v>2159.26641068647</v>
      </c>
      <c r="AK2" s="261" t="n">
        <v>2034.4005110558</v>
      </c>
      <c r="AL2" s="261" t="n">
        <v>1909.53461142513</v>
      </c>
      <c r="AM2" s="261" t="n">
        <v>1784.66871179446</v>
      </c>
      <c r="AN2" s="261" t="n">
        <v>1659.80281216379</v>
      </c>
      <c r="AO2" s="261" t="n">
        <v>1534.93691253312</v>
      </c>
      <c r="AP2" s="261" t="n">
        <v>1410.07101290245</v>
      </c>
      <c r="AQ2" s="261" t="n">
        <v>1285.20511327178</v>
      </c>
      <c r="AR2" s="261" t="n">
        <v>1160.33921364111</v>
      </c>
      <c r="AS2" s="261" t="n">
        <v>1035.47331401044</v>
      </c>
    </row>
    <row r="3" customFormat="false" ht="12.75" hidden="false" customHeight="false" outlineLevel="0" collapsed="false">
      <c r="A3" s="0"/>
    </row>
    <row r="4" customFormat="false" ht="12.75" hidden="false" customHeight="false" outlineLevel="0" collapsed="false">
      <c r="A4" s="0"/>
      <c r="B4" s="287" t="s">
        <v>388</v>
      </c>
    </row>
    <row r="5" s="1" customFormat="true" ht="12.75" hidden="false" customHeight="false" outlineLevel="0" collapsed="false">
      <c r="A5" s="1" t="n">
        <v>1</v>
      </c>
      <c r="E5" s="1" t="n">
        <v>2010</v>
      </c>
      <c r="F5" s="1" t="n">
        <v>2011</v>
      </c>
      <c r="G5" s="1" t="n">
        <v>2012</v>
      </c>
      <c r="H5" s="1" t="n">
        <v>2013</v>
      </c>
      <c r="I5" s="1" t="n">
        <v>2014</v>
      </c>
      <c r="J5" s="1" t="n">
        <v>2015</v>
      </c>
      <c r="K5" s="1" t="n">
        <v>2016</v>
      </c>
      <c r="L5" s="1" t="n">
        <v>2017</v>
      </c>
      <c r="M5" s="1" t="n">
        <v>2018</v>
      </c>
      <c r="N5" s="1" t="n">
        <v>2019</v>
      </c>
      <c r="O5" s="1" t="n">
        <v>2020</v>
      </c>
      <c r="P5" s="1" t="n">
        <v>2021</v>
      </c>
      <c r="Q5" s="1" t="n">
        <v>2022</v>
      </c>
      <c r="R5" s="1" t="n">
        <v>2023</v>
      </c>
      <c r="S5" s="1" t="n">
        <v>2024</v>
      </c>
      <c r="T5" s="1" t="n">
        <v>2025</v>
      </c>
      <c r="U5" s="1" t="n">
        <v>2026</v>
      </c>
      <c r="V5" s="1" t="n">
        <v>2027</v>
      </c>
      <c r="W5" s="1" t="n">
        <v>2028</v>
      </c>
      <c r="X5" s="1" t="n">
        <v>2029</v>
      </c>
      <c r="Y5" s="1" t="n">
        <v>2030</v>
      </c>
      <c r="Z5" s="1" t="n">
        <v>2031</v>
      </c>
      <c r="AA5" s="1" t="n">
        <v>2032</v>
      </c>
      <c r="AB5" s="1" t="n">
        <v>2033</v>
      </c>
      <c r="AC5" s="1" t="n">
        <v>2034</v>
      </c>
      <c r="AD5" s="1" t="n">
        <v>2035</v>
      </c>
      <c r="AE5" s="1" t="n">
        <v>2036</v>
      </c>
      <c r="AF5" s="1" t="n">
        <v>2037</v>
      </c>
      <c r="AG5" s="1" t="n">
        <v>2038</v>
      </c>
      <c r="AH5" s="1" t="n">
        <v>2039</v>
      </c>
      <c r="AI5" s="1" t="n">
        <v>2040</v>
      </c>
      <c r="AJ5" s="1" t="n">
        <v>2041</v>
      </c>
      <c r="AK5" s="1" t="n">
        <v>2042</v>
      </c>
      <c r="AL5" s="1" t="n">
        <v>2043</v>
      </c>
      <c r="AM5" s="1" t="n">
        <v>2044</v>
      </c>
      <c r="AN5" s="1" t="n">
        <v>2045</v>
      </c>
      <c r="AO5" s="1" t="n">
        <v>2046</v>
      </c>
      <c r="AP5" s="1" t="n">
        <v>2047</v>
      </c>
      <c r="AQ5" s="1" t="n">
        <v>2048</v>
      </c>
      <c r="AR5" s="1" t="n">
        <v>2049</v>
      </c>
      <c r="AS5" s="1" t="n">
        <v>2050</v>
      </c>
    </row>
    <row r="6" s="38" customFormat="true" ht="12.75" hidden="false" customHeight="false" outlineLevel="0" collapsed="false">
      <c r="A6" s="1" t="n">
        <f aca="false">A5+1</f>
        <v>2</v>
      </c>
      <c r="B6" s="288" t="s">
        <v>356</v>
      </c>
      <c r="G6" s="38" t="n">
        <v>12.7812581002606</v>
      </c>
      <c r="H6" s="38" t="n">
        <f aca="false">G6*1.05</f>
        <v>13.4203210052736</v>
      </c>
      <c r="I6" s="38" t="n">
        <f aca="false">H6*1.05</f>
        <v>14.0913370555373</v>
      </c>
      <c r="J6" s="38" t="n">
        <f aca="false">I6*1.05</f>
        <v>14.7959039083142</v>
      </c>
      <c r="K6" s="38" t="n">
        <f aca="false">J6*1.05</f>
        <v>15.5356991037299</v>
      </c>
      <c r="L6" s="38" t="n">
        <f aca="false">K6*1.05</f>
        <v>16.3124840589164</v>
      </c>
      <c r="M6" s="38" t="n">
        <f aca="false">L6*1.05</f>
        <v>17.1281082618622</v>
      </c>
      <c r="N6" s="38" t="n">
        <f aca="false">M6*1.05</f>
        <v>17.9845136749553</v>
      </c>
      <c r="O6" s="38" t="n">
        <f aca="false">N6*1.05</f>
        <v>18.8837393587031</v>
      </c>
      <c r="P6" s="38" t="n">
        <f aca="false">O6*1.05</f>
        <v>19.8279263266383</v>
      </c>
      <c r="Q6" s="38" t="n">
        <f aca="false">P6*1.05</f>
        <v>20.8193226429702</v>
      </c>
      <c r="R6" s="38" t="n">
        <f aca="false">Q6*1.05</f>
        <v>21.8602887751187</v>
      </c>
      <c r="S6" s="38" t="n">
        <f aca="false">R6*1.05</f>
        <v>22.9533032138746</v>
      </c>
      <c r="T6" s="38" t="n">
        <f aca="false">S6*1.05</f>
        <v>24.1009683745684</v>
      </c>
      <c r="U6" s="38" t="n">
        <f aca="false">T6*1.05</f>
        <v>25.3060167932968</v>
      </c>
      <c r="V6" s="38" t="n">
        <f aca="false">U6*1.05</f>
        <v>26.5713176329616</v>
      </c>
      <c r="W6" s="38" t="n">
        <f aca="false">V6*1.05</f>
        <v>27.8998835146097</v>
      </c>
      <c r="X6" s="38" t="n">
        <f aca="false">W6*1.05</f>
        <v>29.2948776903402</v>
      </c>
      <c r="Y6" s="38" t="n">
        <f aca="false">X6*1.05</f>
        <v>30.7596215748572</v>
      </c>
      <c r="Z6" s="38" t="n">
        <f aca="false">Y6*1.05</f>
        <v>32.2976026536</v>
      </c>
      <c r="AA6" s="38" t="n">
        <f aca="false">Z6*1.05</f>
        <v>33.9124827862801</v>
      </c>
      <c r="AB6" s="38" t="n">
        <f aca="false">AA6*1.05</f>
        <v>35.6081069255941</v>
      </c>
      <c r="AC6" s="38" t="n">
        <f aca="false">AB6*1.05</f>
        <v>37.3885122718738</v>
      </c>
      <c r="AD6" s="38" t="n">
        <f aca="false">AC6*1.05</f>
        <v>39.2579378854675</v>
      </c>
      <c r="AE6" s="38" t="n">
        <f aca="false">AD6*1.05</f>
        <v>41.2208347797408</v>
      </c>
      <c r="AF6" s="38" t="n">
        <f aca="false">AE6*1.05</f>
        <v>43.2818765187279</v>
      </c>
      <c r="AG6" s="38" t="n">
        <f aca="false">AF6*1.05</f>
        <v>45.4459703446643</v>
      </c>
      <c r="AH6" s="38" t="n">
        <f aca="false">AG6*1.05</f>
        <v>47.7182688618975</v>
      </c>
      <c r="AI6" s="38" t="n">
        <f aca="false">AH6*1.05</f>
        <v>50.1041823049924</v>
      </c>
      <c r="AJ6" s="38" t="n">
        <f aca="false">AI6*1.05</f>
        <v>52.609391420242</v>
      </c>
      <c r="AK6" s="38" t="n">
        <f aca="false">AJ6*1.05</f>
        <v>55.2398609912541</v>
      </c>
      <c r="AL6" s="38" t="n">
        <f aca="false">AK6*1.05</f>
        <v>58.0018540408168</v>
      </c>
      <c r="AM6" s="38" t="n">
        <f aca="false">AL6*1.05</f>
        <v>60.9019467428576</v>
      </c>
      <c r="AN6" s="38" t="n">
        <f aca="false">AM6*1.05</f>
        <v>63.9470440800005</v>
      </c>
      <c r="AO6" s="38" t="n">
        <f aca="false">AN6*1.05</f>
        <v>67.1443962840006</v>
      </c>
      <c r="AP6" s="38" t="n">
        <f aca="false">AO6*1.05</f>
        <v>70.5016160982006</v>
      </c>
      <c r="AQ6" s="38" t="n">
        <f aca="false">AP6*1.05</f>
        <v>74.0266969031106</v>
      </c>
      <c r="AR6" s="38" t="n">
        <f aca="false">AQ6*1.05</f>
        <v>77.7280317482662</v>
      </c>
      <c r="AS6" s="38" t="n">
        <f aca="false">AR6*1.05</f>
        <v>81.6144333356795</v>
      </c>
    </row>
    <row r="7" customFormat="false" ht="12.75" hidden="false" customHeight="false" outlineLevel="0" collapsed="false">
      <c r="A7" s="1" t="n">
        <f aca="false">A6+1</f>
        <v>3</v>
      </c>
      <c r="B7" s="1"/>
    </row>
    <row r="8" customFormat="false" ht="12.75" hidden="false" customHeight="false" outlineLevel="0" collapsed="false">
      <c r="A8" s="1" t="n">
        <f aca="false">A7+1</f>
        <v>4</v>
      </c>
      <c r="B8" s="1"/>
      <c r="E8" s="1" t="n">
        <v>2010</v>
      </c>
      <c r="F8" s="1" t="n">
        <v>2011</v>
      </c>
      <c r="G8" s="1" t="n">
        <v>2012</v>
      </c>
      <c r="H8" s="1" t="n">
        <v>2013</v>
      </c>
      <c r="I8" s="1" t="n">
        <v>2014</v>
      </c>
      <c r="J8" s="1" t="n">
        <v>2015</v>
      </c>
      <c r="K8" s="1" t="n">
        <v>2016</v>
      </c>
      <c r="L8" s="1" t="n">
        <v>2017</v>
      </c>
      <c r="M8" s="1" t="n">
        <v>2018</v>
      </c>
      <c r="N8" s="1" t="n">
        <v>2019</v>
      </c>
      <c r="O8" s="1" t="n">
        <v>2020</v>
      </c>
      <c r="P8" s="1" t="n">
        <v>2021</v>
      </c>
      <c r="Q8" s="1" t="n">
        <v>2022</v>
      </c>
      <c r="R8" s="1" t="n">
        <v>2023</v>
      </c>
      <c r="S8" s="1" t="n">
        <v>2024</v>
      </c>
      <c r="T8" s="1" t="n">
        <v>2025</v>
      </c>
      <c r="U8" s="1" t="n">
        <v>2026</v>
      </c>
      <c r="V8" s="1" t="n">
        <v>2027</v>
      </c>
      <c r="W8" s="1" t="n">
        <v>2028</v>
      </c>
      <c r="X8" s="1" t="n">
        <v>2029</v>
      </c>
      <c r="Y8" s="1" t="n">
        <v>2030</v>
      </c>
      <c r="Z8" s="1" t="n">
        <v>2031</v>
      </c>
      <c r="AA8" s="1" t="n">
        <v>2032</v>
      </c>
      <c r="AB8" s="1" t="n">
        <v>2033</v>
      </c>
      <c r="AC8" s="1" t="n">
        <v>2034</v>
      </c>
      <c r="AD8" s="1" t="n">
        <v>2035</v>
      </c>
      <c r="AE8" s="1" t="n">
        <v>2036</v>
      </c>
      <c r="AF8" s="1" t="n">
        <v>2037</v>
      </c>
      <c r="AG8" s="1" t="n">
        <v>2038</v>
      </c>
      <c r="AH8" s="1" t="n">
        <v>2039</v>
      </c>
      <c r="AI8" s="1" t="n">
        <v>2040</v>
      </c>
      <c r="AJ8" s="1" t="n">
        <v>2041</v>
      </c>
      <c r="AK8" s="1" t="n">
        <v>2042</v>
      </c>
      <c r="AL8" s="1" t="n">
        <v>2043</v>
      </c>
      <c r="AM8" s="1" t="n">
        <v>2044</v>
      </c>
      <c r="AN8" s="1" t="n">
        <v>2045</v>
      </c>
      <c r="AO8" s="1" t="n">
        <v>2046</v>
      </c>
      <c r="AP8" s="1" t="n">
        <v>2047</v>
      </c>
      <c r="AQ8" s="1" t="n">
        <v>2048</v>
      </c>
      <c r="AR8" s="1" t="n">
        <v>2049</v>
      </c>
      <c r="AS8" s="1" t="n">
        <v>2050</v>
      </c>
    </row>
    <row r="9" s="38" customFormat="true" ht="12.75" hidden="false" customHeight="false" outlineLevel="0" collapsed="false">
      <c r="A9" s="1" t="n">
        <f aca="false">A8+1</f>
        <v>5</v>
      </c>
      <c r="B9" s="1" t="s">
        <v>357</v>
      </c>
      <c r="G9" s="38" t="n">
        <f aca="false">G6</f>
        <v>12.7812581002606</v>
      </c>
      <c r="H9" s="38" t="n">
        <f aca="false">H6</f>
        <v>13.4203210052736</v>
      </c>
      <c r="I9" s="38" t="n">
        <f aca="false">I6</f>
        <v>14.0913370555373</v>
      </c>
      <c r="J9" s="38" t="n">
        <f aca="false">J6</f>
        <v>14.7959039083142</v>
      </c>
      <c r="K9" s="38" t="n">
        <f aca="false">K6</f>
        <v>15.5356991037299</v>
      </c>
      <c r="L9" s="38" t="n">
        <f aca="false">L6</f>
        <v>16.3124840589164</v>
      </c>
      <c r="M9" s="38" t="n">
        <f aca="false">M6</f>
        <v>17.1281082618622</v>
      </c>
      <c r="N9" s="38" t="n">
        <f aca="false">N6</f>
        <v>17.9845136749553</v>
      </c>
      <c r="O9" s="38" t="n">
        <f aca="false">O6</f>
        <v>18.8837393587031</v>
      </c>
      <c r="P9" s="38" t="n">
        <f aca="false">P6</f>
        <v>19.8279263266383</v>
      </c>
      <c r="Q9" s="38" t="n">
        <f aca="false">Q6</f>
        <v>20.8193226429702</v>
      </c>
      <c r="R9" s="38" t="n">
        <f aca="false">R6</f>
        <v>21.8602887751187</v>
      </c>
      <c r="S9" s="38" t="n">
        <f aca="false">S6</f>
        <v>22.9533032138746</v>
      </c>
      <c r="T9" s="38" t="n">
        <f aca="false">T6</f>
        <v>24.1009683745684</v>
      </c>
      <c r="U9" s="38" t="n">
        <f aca="false">U6</f>
        <v>25.3060167932968</v>
      </c>
      <c r="V9" s="38" t="n">
        <f aca="false">V6</f>
        <v>26.5713176329616</v>
      </c>
      <c r="W9" s="38" t="n">
        <f aca="false">W6</f>
        <v>27.8998835146097</v>
      </c>
      <c r="X9" s="38" t="n">
        <f aca="false">X6</f>
        <v>29.2948776903402</v>
      </c>
      <c r="Y9" s="38" t="n">
        <f aca="false">Y6</f>
        <v>30.7596215748572</v>
      </c>
      <c r="Z9" s="38" t="n">
        <f aca="false">Z6</f>
        <v>32.2976026536</v>
      </c>
      <c r="AA9" s="38" t="n">
        <f aca="false">AA6</f>
        <v>33.9124827862801</v>
      </c>
      <c r="AB9" s="38" t="n">
        <f aca="false">AB6</f>
        <v>35.6081069255941</v>
      </c>
      <c r="AC9" s="38" t="n">
        <f aca="false">AC6</f>
        <v>37.3885122718738</v>
      </c>
      <c r="AD9" s="38" t="n">
        <f aca="false">AD6</f>
        <v>39.2579378854675</v>
      </c>
      <c r="AE9" s="38" t="n">
        <f aca="false">AE6</f>
        <v>41.2208347797408</v>
      </c>
      <c r="AF9" s="38" t="n">
        <f aca="false">AF6</f>
        <v>43.2818765187279</v>
      </c>
      <c r="AG9" s="38" t="n">
        <f aca="false">AG6</f>
        <v>45.4459703446643</v>
      </c>
      <c r="AH9" s="38" t="n">
        <f aca="false">AH6</f>
        <v>47.7182688618975</v>
      </c>
      <c r="AI9" s="38" t="n">
        <f aca="false">AI6</f>
        <v>50.1041823049924</v>
      </c>
      <c r="AJ9" s="38" t="n">
        <f aca="false">AJ6</f>
        <v>52.609391420242</v>
      </c>
      <c r="AK9" s="38" t="n">
        <f aca="false">AK6</f>
        <v>55.2398609912541</v>
      </c>
      <c r="AL9" s="38" t="n">
        <f aca="false">AL6</f>
        <v>58.0018540408168</v>
      </c>
      <c r="AM9" s="38" t="n">
        <f aca="false">AM6</f>
        <v>60.9019467428576</v>
      </c>
      <c r="AN9" s="38" t="n">
        <f aca="false">AN6</f>
        <v>63.9470440800005</v>
      </c>
      <c r="AO9" s="38" t="n">
        <f aca="false">AO6</f>
        <v>67.1443962840006</v>
      </c>
      <c r="AP9" s="38" t="n">
        <f aca="false">AP6</f>
        <v>70.5016160982006</v>
      </c>
      <c r="AQ9" s="38" t="n">
        <f aca="false">AQ6</f>
        <v>74.0266969031106</v>
      </c>
      <c r="AR9" s="38" t="n">
        <f aca="false">AR6</f>
        <v>77.7280317482662</v>
      </c>
      <c r="AS9" s="38" t="n">
        <f aca="false">AS6</f>
        <v>81.6144333356795</v>
      </c>
    </row>
    <row r="10" customFormat="false" ht="12.75" hidden="false" customHeight="false" outlineLevel="0" collapsed="false">
      <c r="A10" s="1" t="n">
        <f aca="false">A9+1</f>
        <v>6</v>
      </c>
      <c r="B10" s="1"/>
    </row>
    <row r="11" customFormat="false" ht="12.75" hidden="false" customHeight="false" outlineLevel="0" collapsed="false">
      <c r="A11" s="1" t="n">
        <f aca="false">A10+1</f>
        <v>7</v>
      </c>
      <c r="B11" s="1"/>
      <c r="E11" s="1" t="n">
        <v>2010</v>
      </c>
      <c r="F11" s="1" t="n">
        <v>2011</v>
      </c>
      <c r="G11" s="1" t="n">
        <v>2012</v>
      </c>
      <c r="H11" s="1" t="n">
        <v>2013</v>
      </c>
      <c r="I11" s="1" t="n">
        <v>2014</v>
      </c>
      <c r="J11" s="1" t="n">
        <v>2015</v>
      </c>
      <c r="K11" s="1" t="n">
        <v>2016</v>
      </c>
      <c r="L11" s="1" t="n">
        <v>2017</v>
      </c>
      <c r="M11" s="1" t="n">
        <v>2018</v>
      </c>
      <c r="N11" s="1" t="n">
        <v>2019</v>
      </c>
      <c r="O11" s="1" t="n">
        <v>2020</v>
      </c>
      <c r="P11" s="1" t="n">
        <v>2021</v>
      </c>
      <c r="Q11" s="1" t="n">
        <v>2022</v>
      </c>
      <c r="R11" s="1" t="n">
        <v>2023</v>
      </c>
      <c r="S11" s="1" t="n">
        <v>2024</v>
      </c>
      <c r="T11" s="1" t="n">
        <v>2025</v>
      </c>
      <c r="U11" s="1" t="n">
        <v>2026</v>
      </c>
      <c r="V11" s="1" t="n">
        <v>2027</v>
      </c>
      <c r="W11" s="1" t="n">
        <v>2028</v>
      </c>
      <c r="X11" s="1" t="n">
        <v>2029</v>
      </c>
      <c r="Y11" s="1" t="n">
        <v>2030</v>
      </c>
      <c r="Z11" s="1" t="n">
        <v>2031</v>
      </c>
      <c r="AA11" s="1" t="n">
        <v>2032</v>
      </c>
      <c r="AB11" s="1" t="n">
        <v>2033</v>
      </c>
      <c r="AC11" s="1" t="n">
        <v>2034</v>
      </c>
      <c r="AD11" s="1" t="n">
        <v>2035</v>
      </c>
      <c r="AE11" s="1" t="n">
        <v>2036</v>
      </c>
      <c r="AF11" s="1" t="n">
        <v>2037</v>
      </c>
      <c r="AG11" s="1" t="n">
        <v>2038</v>
      </c>
      <c r="AH11" s="1" t="n">
        <v>2039</v>
      </c>
      <c r="AI11" s="1" t="n">
        <v>2040</v>
      </c>
      <c r="AJ11" s="1" t="n">
        <v>2041</v>
      </c>
      <c r="AK11" s="1" t="n">
        <v>2042</v>
      </c>
      <c r="AL11" s="1" t="n">
        <v>2043</v>
      </c>
      <c r="AM11" s="1" t="n">
        <v>2044</v>
      </c>
      <c r="AN11" s="1" t="n">
        <v>2045</v>
      </c>
      <c r="AO11" s="1" t="n">
        <v>2046</v>
      </c>
      <c r="AP11" s="1" t="n">
        <v>2047</v>
      </c>
      <c r="AQ11" s="1" t="n">
        <v>2048</v>
      </c>
      <c r="AR11" s="1" t="n">
        <v>2049</v>
      </c>
      <c r="AS11" s="1" t="n">
        <v>2050</v>
      </c>
    </row>
    <row r="12" customFormat="false" ht="12.75" hidden="false" customHeight="false" outlineLevel="0" collapsed="false">
      <c r="A12" s="1" t="n">
        <f aca="false">A11+1</f>
        <v>8</v>
      </c>
      <c r="B12" s="1" t="s">
        <v>358</v>
      </c>
      <c r="G12" s="265" t="n">
        <f aca="false">G15/G2</f>
        <v>0.0487361595020496</v>
      </c>
      <c r="H12" s="265" t="n">
        <f aca="false">H15/H2</f>
        <v>0.0502699249890737</v>
      </c>
      <c r="I12" s="265" t="n">
        <f aca="false">I15/I2</f>
        <v>0.0453259572812247</v>
      </c>
      <c r="J12" s="265" t="n">
        <f aca="false">J15/J2</f>
        <v>0.0466786483635534</v>
      </c>
      <c r="K12" s="265" t="n">
        <f aca="false">K15/K2</f>
        <v>0.0426262921391554</v>
      </c>
      <c r="L12" s="265" t="n">
        <f aca="false">L15/L2</f>
        <v>0.0434977498011382</v>
      </c>
      <c r="M12" s="265" t="n">
        <f aca="false">M15/M2</f>
        <v>0.0446032040966146</v>
      </c>
      <c r="N12" s="265" t="n">
        <f aca="false">N15/N2</f>
        <v>0.0459701279793654</v>
      </c>
      <c r="O12" s="265" t="n">
        <f aca="false">O15/O2</f>
        <v>0.0476288490418183</v>
      </c>
      <c r="P12" s="265" t="n">
        <f aca="false">P15/P2</f>
        <v>0.0519472632610858</v>
      </c>
      <c r="Q12" s="265" t="n">
        <f aca="false">Q15/Q2</f>
        <v>0.0564212655178896</v>
      </c>
      <c r="R12" s="265" t="n">
        <f aca="false">R15/R2</f>
        <v>0.0610534199086564</v>
      </c>
      <c r="S12" s="265" t="n">
        <f aca="false">S15/S2</f>
        <v>0.0658452918969005</v>
      </c>
      <c r="T12" s="265" t="n">
        <f aca="false">T15/T2</f>
        <v>0.0707980352411233</v>
      </c>
      <c r="U12" s="265" t="n">
        <f aca="false">U15/U2</f>
        <v>0.0760160567716404</v>
      </c>
      <c r="V12" s="265" t="n">
        <f aca="false">V15/V2</f>
        <v>0.0813834022666874</v>
      </c>
      <c r="W12" s="265" t="n">
        <f aca="false">W15/W2</f>
        <v>0.0868358341252905</v>
      </c>
      <c r="X12" s="265" t="n">
        <f aca="false">X15/X2</f>
        <v>0.0923524627765749</v>
      </c>
      <c r="Y12" s="265" t="n">
        <f aca="false">Y15/Y2</f>
        <v>0.0979066074127121</v>
      </c>
      <c r="Z12" s="265" t="n">
        <f aca="false">Z15/Z2</f>
        <v>0.104254136680624</v>
      </c>
      <c r="AA12" s="265" t="n">
        <f aca="false">AA15/AA2</f>
        <v>0.111174034224213</v>
      </c>
      <c r="AB12" s="265" t="n">
        <f aca="false">AB15/AB2</f>
        <v>0.118736308670239</v>
      </c>
      <c r="AC12" s="265" t="n">
        <f aca="false">AC15/AC2</f>
        <v>0.127022755278673</v>
      </c>
      <c r="AD12" s="265" t="n">
        <f aca="false">AD15/AD2</f>
        <v>0.136128932714506</v>
      </c>
      <c r="AE12" s="265" t="n">
        <f aca="false">AE15/AE2</f>
        <v>0.14655618071977</v>
      </c>
      <c r="AF12" s="265" t="n">
        <f aca="false">AF15/AF2</f>
        <v>0.158020537024654</v>
      </c>
      <c r="AG12" s="265" t="n">
        <f aca="false">AG15/AG2</f>
        <v>0.170452998455536</v>
      </c>
      <c r="AH12" s="265" t="n">
        <f aca="false">AH15/AH2</f>
        <v>0.183982956947176</v>
      </c>
      <c r="AI12" s="265" t="n">
        <f aca="false">AI15/AI2</f>
        <v>0.198766102472236</v>
      </c>
      <c r="AJ12" s="265" t="n">
        <f aca="false">AJ15/AJ2</f>
        <v>0.223470122830214</v>
      </c>
      <c r="AK12" s="265" t="n">
        <f aca="false">AK15/AK2</f>
        <v>0.25153667857342</v>
      </c>
      <c r="AL12" s="265" t="n">
        <f aca="false">AL15/AL2</f>
        <v>0.283640288746736</v>
      </c>
      <c r="AM12" s="265" t="n">
        <f aca="false">AM15/AM2</f>
        <v>0.32064487762085</v>
      </c>
      <c r="AN12" s="265" t="n">
        <f aca="false">AN15/AN2</f>
        <v>0.363676194141618</v>
      </c>
      <c r="AO12" s="265" t="n">
        <f aca="false">AO15/AO2</f>
        <v>0.415096833086532</v>
      </c>
      <c r="AP12" s="265" t="n">
        <f aca="false">AP15/AP2</f>
        <v>0.476057163434451</v>
      </c>
      <c r="AQ12" s="265" t="n">
        <f aca="false">AQ15/AQ2</f>
        <v>0.548818520832621</v>
      </c>
      <c r="AR12" s="265" t="n">
        <f aca="false">AR15/AR2</f>
        <v>0.637160307696284</v>
      </c>
      <c r="AS12" s="265" t="n">
        <f aca="false">AS15/AS2</f>
        <v>0.746682925803673</v>
      </c>
    </row>
    <row r="13" customFormat="false" ht="12.75" hidden="false" customHeight="false" outlineLevel="0" collapsed="false">
      <c r="A13" s="1" t="n">
        <f aca="false">A12+1</f>
        <v>9</v>
      </c>
    </row>
    <row r="14" customFormat="false" ht="12.75" hidden="false" customHeight="false" outlineLevel="0" collapsed="false">
      <c r="A14" s="1" t="n">
        <f aca="false">A13+1</f>
        <v>10</v>
      </c>
      <c r="B14" s="3" t="s">
        <v>359</v>
      </c>
    </row>
    <row r="15" customFormat="false" ht="12.75" hidden="false" customHeight="false" outlineLevel="0" collapsed="false">
      <c r="A15" s="1" t="n">
        <f aca="false">A14+1</f>
        <v>11</v>
      </c>
      <c r="B15" s="289" t="s">
        <v>360</v>
      </c>
      <c r="G15" s="290" t="n">
        <f aca="false">SUM(G16:G24)</f>
        <v>225.518132510335</v>
      </c>
      <c r="H15" s="290" t="n">
        <f aca="false">SUM(H16:H24)</f>
        <v>228.418697528818</v>
      </c>
      <c r="I15" s="290" t="n">
        <f aca="false">SUM(I16:I24)</f>
        <v>231.105828010765</v>
      </c>
      <c r="J15" s="290" t="n">
        <f aca="false">SUM(J16:J24)</f>
        <v>233.548265677459</v>
      </c>
      <c r="K15" s="290" t="n">
        <f aca="false">SUM(K16:K24)</f>
        <v>233.67381874575</v>
      </c>
      <c r="L15" s="290" t="n">
        <f aca="false">SUM(L16:L24)</f>
        <v>233.814529057636</v>
      </c>
      <c r="M15" s="290" t="n">
        <f aca="false">SUM(M16:M24)</f>
        <v>235.002322591857</v>
      </c>
      <c r="N15" s="290" t="n">
        <f aca="false">SUM(N16:N24)</f>
        <v>237.304191457206</v>
      </c>
      <c r="O15" s="290" t="n">
        <f aca="false">SUM(O16:O24)</f>
        <v>240.789845839191</v>
      </c>
      <c r="P15" s="290" t="n">
        <f aca="false">SUM(P16:P24)</f>
        <v>254.711493519982</v>
      </c>
      <c r="Q15" s="290" t="n">
        <f aca="false">SUM(Q16:Q24)</f>
        <v>268.057161961459</v>
      </c>
      <c r="R15" s="290" t="n">
        <f aca="false">SUM(R16:R24)</f>
        <v>280.767565991693</v>
      </c>
      <c r="S15" s="290" t="n">
        <f aca="false">SUM(S16:S24)</f>
        <v>292.777418277069</v>
      </c>
      <c r="T15" s="290" t="n">
        <f aca="false">SUM(T16:T24)</f>
        <v>304.018710026296</v>
      </c>
      <c r="U15" s="290" t="n">
        <f aca="false">SUM(U16:U24)</f>
        <v>314.850392893343</v>
      </c>
      <c r="V15" s="290" t="n">
        <f aca="false">SUM(V16:V24)</f>
        <v>324.6886677594</v>
      </c>
      <c r="W15" s="290" t="n">
        <f aca="false">SUM(W16:W24)</f>
        <v>333.218817823778</v>
      </c>
      <c r="X15" s="290" t="n">
        <f aca="false">SUM(X16:X24)</f>
        <v>340.324993920075</v>
      </c>
      <c r="Y15" s="290" t="n">
        <f aca="false">SUM(Y16:Y24)</f>
        <v>345.883611528662</v>
      </c>
      <c r="Z15" s="290" t="n">
        <f aca="false">SUM(Z16:Z24)</f>
        <v>355.290321178038</v>
      </c>
      <c r="AA15" s="290" t="n">
        <f aca="false">SUM(AA16:AA24)</f>
        <v>364.990970031645</v>
      </c>
      <c r="AB15" s="290" t="n">
        <f aca="false">SUM(AB16:AB24)</f>
        <v>374.992251048022</v>
      </c>
      <c r="AC15" s="290" t="n">
        <f aca="false">SUM(AC16:AC24)</f>
        <v>385.301643146151</v>
      </c>
      <c r="AD15" s="290" t="n">
        <f aca="false">SUM(AD16:AD24)</f>
        <v>395.925801827989</v>
      </c>
      <c r="AE15" s="290" t="n">
        <f aca="false">SUM(AE16:AE24)</f>
        <v>407.95318506674</v>
      </c>
      <c r="AF15" s="290" t="n">
        <f aca="false">SUM(AF16:AF24)</f>
        <v>420.133943858793</v>
      </c>
      <c r="AG15" s="290" t="n">
        <f aca="false">SUM(AG16:AG24)</f>
        <v>431.904735156518</v>
      </c>
      <c r="AH15" s="290" t="n">
        <f aca="false">SUM(AH16:AH24)</f>
        <v>443.214613946652</v>
      </c>
      <c r="AI15" s="290" t="n">
        <f aca="false">SUM(AI16:AI24)</f>
        <v>454.00807685264</v>
      </c>
      <c r="AJ15" s="290" t="n">
        <f aca="false">SUM(AJ16:AJ24)</f>
        <v>482.53153001926</v>
      </c>
      <c r="AK15" s="290" t="n">
        <f aca="false">SUM(AK16:AK24)</f>
        <v>511.726347439043</v>
      </c>
      <c r="AL15" s="290" t="n">
        <f aca="false">SUM(AL16:AL24)</f>
        <v>541.62094855651</v>
      </c>
      <c r="AM15" s="290" t="n">
        <f aca="false">SUM(AM16:AM24)</f>
        <v>572.244880687093</v>
      </c>
      <c r="AN15" s="290" t="n">
        <f aca="false">SUM(AN16:AN24)</f>
        <v>603.630769753281</v>
      </c>
      <c r="AO15" s="290" t="n">
        <f aca="false">SUM(AO16:AO24)</f>
        <v>637.147451380115</v>
      </c>
      <c r="AP15" s="290" t="n">
        <f aca="false">SUM(AP16:AP24)</f>
        <v>671.274406643481</v>
      </c>
      <c r="AQ15" s="290" t="n">
        <f aca="false">SUM(AQ16:AQ24)</f>
        <v>705.344369232336</v>
      </c>
      <c r="AR15" s="290" t="n">
        <f aca="false">SUM(AR16:AR24)</f>
        <v>739.322090395631</v>
      </c>
      <c r="AS15" s="290" t="n">
        <f aca="false">SUM(AS16:AS24)</f>
        <v>773.170243696937</v>
      </c>
    </row>
    <row r="16" customFormat="false" ht="12.75" hidden="false" customHeight="false" outlineLevel="0" collapsed="false">
      <c r="A16" s="1" t="n">
        <f aca="false">A15+1</f>
        <v>12</v>
      </c>
      <c r="B16" s="291" t="s">
        <v>361</v>
      </c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</row>
    <row r="17" customFormat="false" ht="12.75" hidden="false" customHeight="false" outlineLevel="0" collapsed="false">
      <c r="A17" s="1" t="n">
        <f aca="false">A16+1</f>
        <v>13</v>
      </c>
      <c r="B17" s="291" t="s">
        <v>362</v>
      </c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</row>
    <row r="18" customFormat="false" ht="12.75" hidden="false" customHeight="false" outlineLevel="0" collapsed="false">
      <c r="A18" s="1" t="n">
        <f aca="false">A17+1</f>
        <v>14</v>
      </c>
      <c r="B18" s="292" t="s">
        <v>363</v>
      </c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</row>
    <row r="19" customFormat="false" ht="12.75" hidden="false" customHeight="false" outlineLevel="0" collapsed="false">
      <c r="A19" s="1" t="n">
        <f aca="false">A18+1</f>
        <v>15</v>
      </c>
      <c r="B19" s="292" t="s">
        <v>364</v>
      </c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</row>
    <row r="20" customFormat="false" ht="12.75" hidden="false" customHeight="false" outlineLevel="0" collapsed="false">
      <c r="A20" s="1" t="n">
        <f aca="false">A19+1</f>
        <v>16</v>
      </c>
      <c r="B20" s="293" t="s">
        <v>365</v>
      </c>
      <c r="G20" s="92" t="n">
        <v>3.0274947700084</v>
      </c>
      <c r="H20" s="92" t="n">
        <v>3.13696858307334</v>
      </c>
      <c r="I20" s="92" t="n">
        <v>3.25750853224204</v>
      </c>
      <c r="J20" s="92" t="n">
        <v>3.38975182763882</v>
      </c>
      <c r="K20" s="92" t="n">
        <v>3.51998235388282</v>
      </c>
      <c r="L20" s="92" t="n">
        <v>3.66562352026918</v>
      </c>
      <c r="M20" s="92" t="n">
        <v>3.83497661119139</v>
      </c>
      <c r="N20" s="92" t="n">
        <v>4.0296162413742</v>
      </c>
      <c r="O20" s="92" t="n">
        <v>4.25119058991093</v>
      </c>
      <c r="P20" s="92" t="n">
        <v>4.61203512157166</v>
      </c>
      <c r="Q20" s="92" t="n">
        <v>4.96483074208383</v>
      </c>
      <c r="R20" s="92" t="n">
        <v>5.30867495068014</v>
      </c>
      <c r="S20" s="92" t="n">
        <v>5.64256655795638</v>
      </c>
      <c r="T20" s="92" t="n">
        <v>5.96546866241</v>
      </c>
      <c r="U20" s="92" t="n">
        <v>6.25707115706866</v>
      </c>
      <c r="V20" s="92" t="n">
        <v>6.53842731670781</v>
      </c>
      <c r="W20" s="92" t="n">
        <v>6.81828873587678</v>
      </c>
      <c r="X20" s="92" t="n">
        <v>7.09625097210444</v>
      </c>
      <c r="Y20" s="92" t="n">
        <v>7.37188181905552</v>
      </c>
      <c r="Z20" s="92" t="n">
        <v>7.67309117528082</v>
      </c>
      <c r="AA20" s="92" t="n">
        <v>8.00178960602979</v>
      </c>
      <c r="AB20" s="92" t="n">
        <v>8.35972626144956</v>
      </c>
      <c r="AC20" s="92" t="n">
        <v>8.74877553092191</v>
      </c>
      <c r="AD20" s="92" t="n">
        <v>9.17090770714838</v>
      </c>
      <c r="AE20" s="92" t="n">
        <v>9.71005530099825</v>
      </c>
      <c r="AF20" s="92" t="n">
        <v>10.2733337722949</v>
      </c>
      <c r="AG20" s="92" t="n">
        <v>10.8200033914212</v>
      </c>
      <c r="AH20" s="92" t="n">
        <v>11.3482012423932</v>
      </c>
      <c r="AI20" s="92" t="n">
        <v>11.8559047390755</v>
      </c>
      <c r="AJ20" s="92" t="n">
        <v>12.610072754551</v>
      </c>
      <c r="AK20" s="92" t="n">
        <v>13.4507676801659</v>
      </c>
      <c r="AL20" s="92" t="n">
        <v>14.3838198382889</v>
      </c>
      <c r="AM20" s="92" t="n">
        <v>15.4154214423842</v>
      </c>
      <c r="AN20" s="92" t="n">
        <v>16.5522229934547</v>
      </c>
      <c r="AO20" s="92" t="n">
        <v>17.9645230263276</v>
      </c>
      <c r="AP20" s="92" t="n">
        <v>19.4699188784176</v>
      </c>
      <c r="AQ20" s="92" t="n">
        <v>20.9904274211938</v>
      </c>
      <c r="AR20" s="92" t="n">
        <v>22.5256992961878</v>
      </c>
      <c r="AS20" s="92" t="n">
        <v>24.0753757939997</v>
      </c>
    </row>
    <row r="21" customFormat="false" ht="12.75" hidden="false" customHeight="false" outlineLevel="0" collapsed="false">
      <c r="A21" s="1" t="n">
        <f aca="false">A20+1</f>
        <v>17</v>
      </c>
      <c r="B21" s="293" t="s">
        <v>366</v>
      </c>
      <c r="G21" s="92" t="n">
        <v>35.7831396680361</v>
      </c>
      <c r="H21" s="92" t="n">
        <v>40.0118605840761</v>
      </c>
      <c r="I21" s="92" t="n">
        <v>45.0554129555045</v>
      </c>
      <c r="J21" s="92" t="n">
        <v>50.971637969942</v>
      </c>
      <c r="K21" s="92" t="n">
        <v>57.4880561252007</v>
      </c>
      <c r="L21" s="92" t="n">
        <v>65.0581042101949</v>
      </c>
      <c r="M21" s="92" t="n">
        <v>73.926695140039</v>
      </c>
      <c r="N21" s="92" t="n">
        <v>84.1861715534838</v>
      </c>
      <c r="O21" s="92" t="n">
        <v>95.9341806991264</v>
      </c>
      <c r="P21" s="92" t="n">
        <v>105.489599442337</v>
      </c>
      <c r="Q21" s="92" t="n">
        <v>114.492136526716</v>
      </c>
      <c r="R21" s="92" t="n">
        <v>122.890885642347</v>
      </c>
      <c r="S21" s="92" t="n">
        <v>130.630379810186</v>
      </c>
      <c r="T21" s="92" t="n">
        <v>137.652351785207</v>
      </c>
      <c r="U21" s="92" t="n">
        <v>142.35602577066</v>
      </c>
      <c r="V21" s="92" t="n">
        <v>146.46102603274</v>
      </c>
      <c r="W21" s="92" t="n">
        <v>150.70353603334</v>
      </c>
      <c r="X21" s="92" t="n">
        <v>155.087888867853</v>
      </c>
      <c r="Y21" s="92" t="n">
        <v>159.618685074436</v>
      </c>
      <c r="Z21" s="92" t="n">
        <v>169.452416836939</v>
      </c>
      <c r="AA21" s="92" t="n">
        <v>179.322013188172</v>
      </c>
      <c r="AB21" s="92" t="n">
        <v>189.223301887201</v>
      </c>
      <c r="AC21" s="92" t="n">
        <v>199.151976800464</v>
      </c>
      <c r="AD21" s="92" t="n">
        <v>209.102863342198</v>
      </c>
      <c r="AE21" s="92" t="n">
        <v>219.080032356402</v>
      </c>
      <c r="AF21" s="92" t="n">
        <v>229.066230864097</v>
      </c>
      <c r="AG21" s="92" t="n">
        <v>239.049208305268</v>
      </c>
      <c r="AH21" s="92" t="n">
        <v>249.020979913347</v>
      </c>
      <c r="AI21" s="92" t="n">
        <v>258.972581719783</v>
      </c>
      <c r="AJ21" s="92" t="n">
        <v>277.22786003417</v>
      </c>
      <c r="AK21" s="92" t="n">
        <v>296.166571873988</v>
      </c>
      <c r="AL21" s="92" t="n">
        <v>315.83110611341</v>
      </c>
      <c r="AM21" s="92" t="n">
        <v>336.266344213297</v>
      </c>
      <c r="AN21" s="92" t="n">
        <v>357.520683504972</v>
      </c>
      <c r="AO21" s="92" t="n">
        <v>379.304384941179</v>
      </c>
      <c r="AP21" s="92" t="n">
        <v>402.066339068776</v>
      </c>
      <c r="AQ21" s="92" t="n">
        <v>426.042829876239</v>
      </c>
      <c r="AR21" s="92" t="n">
        <v>451.312017236734</v>
      </c>
      <c r="AS21" s="92" t="n">
        <v>477.957448300566</v>
      </c>
    </row>
    <row r="22" customFormat="false" ht="12.75" hidden="false" customHeight="false" outlineLevel="0" collapsed="false">
      <c r="A22" s="1" t="n">
        <f aca="false">A21+1</f>
        <v>18</v>
      </c>
      <c r="B22" s="293" t="s">
        <v>367</v>
      </c>
      <c r="G22" s="92" t="n">
        <v>8.28501585256769</v>
      </c>
      <c r="H22" s="92" t="n">
        <v>8.72990659505168</v>
      </c>
      <c r="I22" s="92" t="n">
        <v>9.18156012700057</v>
      </c>
      <c r="J22" s="92" t="n">
        <v>9.63996310916728</v>
      </c>
      <c r="K22" s="92" t="n">
        <v>10.1024785310273</v>
      </c>
      <c r="L22" s="92" t="n">
        <v>10.5720511664435</v>
      </c>
      <c r="M22" s="92" t="n">
        <v>11.0499242799261</v>
      </c>
      <c r="N22" s="92" t="n">
        <v>11.5361718161816</v>
      </c>
      <c r="O22" s="92" t="n">
        <v>12.0307938289265</v>
      </c>
      <c r="P22" s="92" t="n">
        <v>12.5272675100212</v>
      </c>
      <c r="Q22" s="92" t="n">
        <v>13.0246875146524</v>
      </c>
      <c r="R22" s="92" t="n">
        <v>13.5224792150017</v>
      </c>
      <c r="S22" s="92" t="n">
        <v>14.0199433812609</v>
      </c>
      <c r="T22" s="92" t="n">
        <v>14.5164063004493</v>
      </c>
      <c r="U22" s="92" t="n">
        <v>14.9878269346649</v>
      </c>
      <c r="V22" s="92" t="n">
        <v>15.4603417407899</v>
      </c>
      <c r="W22" s="92" t="n">
        <v>15.9451852713754</v>
      </c>
      <c r="X22" s="92" t="n">
        <v>16.4425234939139</v>
      </c>
      <c r="Y22" s="92" t="n">
        <v>16.9525308751366</v>
      </c>
      <c r="Z22" s="92" t="n">
        <v>18.2889686362631</v>
      </c>
      <c r="AA22" s="92" t="n">
        <v>19.6385347836447</v>
      </c>
      <c r="AB22" s="92" t="n">
        <v>21.0013579526701</v>
      </c>
      <c r="AC22" s="92" t="n">
        <v>22.3775940386083</v>
      </c>
      <c r="AD22" s="92" t="n">
        <v>23.7673359446401</v>
      </c>
      <c r="AE22" s="92" t="n">
        <v>25.141324228864</v>
      </c>
      <c r="AF22" s="92" t="n">
        <v>26.5337643181535</v>
      </c>
      <c r="AG22" s="92" t="n">
        <v>27.9601070179575</v>
      </c>
      <c r="AH22" s="92" t="n">
        <v>29.421943084726</v>
      </c>
      <c r="AI22" s="92" t="n">
        <v>30.9209140757391</v>
      </c>
      <c r="AJ22" s="92" t="n">
        <v>32.1029670680282</v>
      </c>
      <c r="AK22" s="92" t="n">
        <v>33.3372237179829</v>
      </c>
      <c r="AL22" s="92" t="n">
        <v>34.6264082911034</v>
      </c>
      <c r="AM22" s="92" t="n">
        <v>35.9733841432281</v>
      </c>
      <c r="AN22" s="92" t="n">
        <v>37.3812686136655</v>
      </c>
      <c r="AO22" s="92" t="n">
        <v>38.7049641660991</v>
      </c>
      <c r="AP22" s="92" t="n">
        <v>40.1201779782197</v>
      </c>
      <c r="AQ22" s="92" t="n">
        <v>41.7085331056733</v>
      </c>
      <c r="AR22" s="92" t="n">
        <v>43.481661377947</v>
      </c>
      <c r="AS22" s="92" t="n">
        <v>45.4519909097172</v>
      </c>
    </row>
    <row r="23" customFormat="false" ht="12.75" hidden="false" customHeight="false" outlineLevel="0" collapsed="false">
      <c r="A23" s="1" t="n">
        <f aca="false">A22+1</f>
        <v>19</v>
      </c>
      <c r="B23" s="293" t="s">
        <v>368</v>
      </c>
      <c r="G23" s="92" t="n">
        <v>178.422482219723</v>
      </c>
      <c r="H23" s="92" t="n">
        <v>176.539961766617</v>
      </c>
      <c r="I23" s="92" t="n">
        <v>173.611346396018</v>
      </c>
      <c r="J23" s="92" t="n">
        <v>169.546912770711</v>
      </c>
      <c r="K23" s="92" t="n">
        <v>162.563301735639</v>
      </c>
      <c r="L23" s="92" t="n">
        <v>154.518750160728</v>
      </c>
      <c r="M23" s="92" t="n">
        <v>146.1907265607</v>
      </c>
      <c r="N23" s="92" t="n">
        <v>137.552231846166</v>
      </c>
      <c r="O23" s="92" t="n">
        <v>128.573680721227</v>
      </c>
      <c r="P23" s="92" t="n">
        <v>132.082591446051</v>
      </c>
      <c r="Q23" s="92" t="n">
        <v>135.575507178007</v>
      </c>
      <c r="R23" s="92" t="n">
        <v>139.045526183664</v>
      </c>
      <c r="S23" s="92" t="n">
        <v>142.484528527665</v>
      </c>
      <c r="T23" s="92" t="n">
        <v>145.884483278229</v>
      </c>
      <c r="U23" s="92" t="n">
        <v>151.24946903095</v>
      </c>
      <c r="V23" s="92" t="n">
        <v>156.228872669162</v>
      </c>
      <c r="W23" s="92" t="n">
        <v>159.751807783186</v>
      </c>
      <c r="X23" s="92" t="n">
        <v>161.698330586203</v>
      </c>
      <c r="Y23" s="92" t="n">
        <v>161.940513760035</v>
      </c>
      <c r="Z23" s="92" t="n">
        <v>159.875844529555</v>
      </c>
      <c r="AA23" s="92" t="n">
        <v>158.028632453799</v>
      </c>
      <c r="AB23" s="92" t="n">
        <v>156.407864946701</v>
      </c>
      <c r="AC23" s="92" t="n">
        <v>155.023296776157</v>
      </c>
      <c r="AD23" s="92" t="n">
        <v>153.884694834003</v>
      </c>
      <c r="AE23" s="92" t="n">
        <v>154.021773180476</v>
      </c>
      <c r="AF23" s="92" t="n">
        <v>154.260614904247</v>
      </c>
      <c r="AG23" s="92" t="n">
        <v>154.075416441872</v>
      </c>
      <c r="AH23" s="92" t="n">
        <v>153.423489706185</v>
      </c>
      <c r="AI23" s="92" t="n">
        <v>152.258676318042</v>
      </c>
      <c r="AJ23" s="92" t="n">
        <v>160.590630162511</v>
      </c>
      <c r="AK23" s="92" t="n">
        <v>168.771784166906</v>
      </c>
      <c r="AL23" s="92" t="n">
        <v>176.779614313708</v>
      </c>
      <c r="AM23" s="92" t="n">
        <v>184.589730888183</v>
      </c>
      <c r="AN23" s="92" t="n">
        <v>192.176594641189</v>
      </c>
      <c r="AO23" s="92" t="n">
        <v>201.17357924651</v>
      </c>
      <c r="AP23" s="92" t="n">
        <v>209.617970718067</v>
      </c>
      <c r="AQ23" s="92" t="n">
        <v>216.60257882923</v>
      </c>
      <c r="AR23" s="92" t="n">
        <v>222.002712484762</v>
      </c>
      <c r="AS23" s="92" t="n">
        <v>225.685428692654</v>
      </c>
    </row>
    <row r="24" customFormat="false" ht="12.75" hidden="false" customHeight="false" outlineLevel="0" collapsed="false">
      <c r="A24" s="1" t="n">
        <f aca="false">A23+1</f>
        <v>20</v>
      </c>
      <c r="B24" s="293" t="s">
        <v>369</v>
      </c>
      <c r="G24" s="92" t="n">
        <v>0</v>
      </c>
      <c r="H24" s="92" t="n">
        <v>0</v>
      </c>
      <c r="I24" s="92" t="n">
        <v>0</v>
      </c>
      <c r="J24" s="92" t="n">
        <v>0</v>
      </c>
      <c r="K24" s="92" t="n">
        <v>0</v>
      </c>
      <c r="L24" s="92" t="n">
        <v>0</v>
      </c>
      <c r="M24" s="92" t="n">
        <v>0</v>
      </c>
      <c r="N24" s="92" t="n">
        <v>0</v>
      </c>
      <c r="O24" s="92" t="n">
        <v>0</v>
      </c>
      <c r="P24" s="92" t="n">
        <v>0</v>
      </c>
      <c r="Q24" s="92" t="n">
        <v>0</v>
      </c>
      <c r="R24" s="92" t="n">
        <v>0</v>
      </c>
      <c r="S24" s="92" t="n">
        <v>0</v>
      </c>
      <c r="T24" s="92" t="n">
        <v>0</v>
      </c>
      <c r="U24" s="92" t="n">
        <v>0</v>
      </c>
      <c r="V24" s="92" t="n">
        <v>0</v>
      </c>
      <c r="W24" s="92" t="n">
        <v>0</v>
      </c>
      <c r="X24" s="92" t="n">
        <v>0</v>
      </c>
      <c r="Y24" s="92" t="n">
        <v>0</v>
      </c>
      <c r="Z24" s="92" t="n">
        <v>0</v>
      </c>
      <c r="AA24" s="92" t="n">
        <v>0</v>
      </c>
      <c r="AB24" s="92" t="n">
        <v>0</v>
      </c>
      <c r="AC24" s="92" t="n">
        <v>0</v>
      </c>
      <c r="AD24" s="92" t="n">
        <v>0</v>
      </c>
      <c r="AE24" s="92" t="n">
        <v>0</v>
      </c>
      <c r="AF24" s="92" t="n">
        <v>0</v>
      </c>
      <c r="AG24" s="92" t="n">
        <v>0</v>
      </c>
      <c r="AH24" s="92" t="n">
        <v>0</v>
      </c>
      <c r="AI24" s="92" t="n">
        <v>0</v>
      </c>
      <c r="AJ24" s="92" t="n">
        <v>0</v>
      </c>
      <c r="AK24" s="92" t="n">
        <v>0</v>
      </c>
      <c r="AL24" s="92" t="n">
        <v>0</v>
      </c>
      <c r="AM24" s="92" t="n">
        <v>0</v>
      </c>
      <c r="AN24" s="92" t="n">
        <v>0</v>
      </c>
      <c r="AO24" s="92" t="n">
        <v>0</v>
      </c>
      <c r="AP24" s="92" t="n">
        <v>0</v>
      </c>
      <c r="AQ24" s="92" t="n">
        <v>0</v>
      </c>
      <c r="AR24" s="92" t="n">
        <v>0</v>
      </c>
      <c r="AS24" s="92" t="n">
        <v>0</v>
      </c>
    </row>
    <row r="25" customFormat="false" ht="12.75" hidden="false" customHeight="false" outlineLevel="0" collapsed="false">
      <c r="A25" s="1" t="n">
        <f aca="false">A24+1</f>
        <v>21</v>
      </c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</row>
    <row r="26" customFormat="false" ht="12.75" hidden="false" customHeight="false" outlineLevel="0" collapsed="false">
      <c r="A26" s="1" t="n">
        <f aca="false">A25+1</f>
        <v>22</v>
      </c>
      <c r="B26" s="3" t="s">
        <v>370</v>
      </c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</row>
    <row r="27" s="295" customFormat="true" ht="12.75" hidden="false" customHeight="false" outlineLevel="0" collapsed="false">
      <c r="A27" s="1" t="n">
        <f aca="false">A26+1</f>
        <v>23</v>
      </c>
      <c r="B27" s="289"/>
      <c r="C27" s="294"/>
      <c r="E27" s="294"/>
      <c r="G27" s="290"/>
      <c r="H27" s="290"/>
      <c r="I27" s="290"/>
      <c r="J27" s="290"/>
      <c r="K27" s="290"/>
      <c r="L27" s="290"/>
      <c r="M27" s="290"/>
      <c r="N27" s="290"/>
      <c r="O27" s="290"/>
      <c r="P27" s="290"/>
      <c r="Q27" s="290"/>
      <c r="R27" s="290"/>
      <c r="S27" s="290"/>
      <c r="T27" s="290"/>
      <c r="U27" s="290"/>
      <c r="V27" s="290"/>
      <c r="W27" s="290"/>
      <c r="X27" s="290"/>
      <c r="Y27" s="290"/>
      <c r="Z27" s="290"/>
      <c r="AA27" s="290"/>
      <c r="AB27" s="290"/>
      <c r="AC27" s="290"/>
      <c r="AD27" s="290"/>
      <c r="AE27" s="290"/>
      <c r="AF27" s="290"/>
      <c r="AG27" s="290"/>
      <c r="AH27" s="290"/>
      <c r="AI27" s="290"/>
      <c r="AJ27" s="290"/>
      <c r="AK27" s="290"/>
      <c r="AL27" s="290"/>
      <c r="AM27" s="290"/>
      <c r="AN27" s="290"/>
      <c r="AO27" s="290"/>
      <c r="AP27" s="290"/>
      <c r="AQ27" s="290"/>
      <c r="AR27" s="290"/>
      <c r="AS27" s="290"/>
    </row>
    <row r="28" customFormat="false" ht="12.75" hidden="false" customHeight="false" outlineLevel="0" collapsed="false">
      <c r="A28" s="1" t="n">
        <f aca="false">A27+1</f>
        <v>24</v>
      </c>
      <c r="B28" s="293"/>
      <c r="C28" s="255"/>
      <c r="E28" s="22"/>
      <c r="F28" s="2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</row>
    <row r="29" customFormat="false" ht="12.75" hidden="false" customHeight="false" outlineLevel="0" collapsed="false">
      <c r="A29" s="1" t="n">
        <f aca="false">A28+1</f>
        <v>25</v>
      </c>
      <c r="B29" s="293"/>
      <c r="C29" s="255"/>
      <c r="E29" s="22"/>
      <c r="F29" s="2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</row>
    <row r="30" customFormat="false" ht="12.75" hidden="false" customHeight="false" outlineLevel="0" collapsed="false">
      <c r="A30" s="1" t="n">
        <f aca="false">A29+1</f>
        <v>26</v>
      </c>
      <c r="B30" s="293"/>
      <c r="C30" s="255"/>
      <c r="E30" s="22"/>
      <c r="F30" s="2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</row>
    <row r="31" customFormat="false" ht="12.75" hidden="false" customHeight="false" outlineLevel="0" collapsed="false">
      <c r="A31" s="1" t="n">
        <f aca="false">A30+1</f>
        <v>27</v>
      </c>
      <c r="B31" s="293"/>
      <c r="C31" s="255"/>
      <c r="E31" s="22"/>
      <c r="F31" s="2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</row>
    <row r="32" customFormat="false" ht="12.75" hidden="false" customHeight="false" outlineLevel="0" collapsed="false">
      <c r="A32" s="1" t="n">
        <f aca="false">A31+1</f>
        <v>28</v>
      </c>
      <c r="B32" s="293"/>
      <c r="E32" s="22"/>
      <c r="F32" s="2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</row>
    <row r="33" customFormat="false" ht="12.75" hidden="false" customHeight="false" outlineLevel="0" collapsed="false">
      <c r="A33" s="1" t="n">
        <f aca="false">A32+1</f>
        <v>29</v>
      </c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</row>
    <row r="34" customFormat="false" ht="12.75" hidden="false" customHeight="false" outlineLevel="0" collapsed="false">
      <c r="A34" s="1" t="n">
        <f aca="false">A33+1</f>
        <v>30</v>
      </c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</row>
    <row r="35" customFormat="false" ht="12.75" hidden="false" customHeight="false" outlineLevel="0" collapsed="false">
      <c r="A35" s="1" t="n">
        <f aca="false">A34+1</f>
        <v>31</v>
      </c>
      <c r="B35" s="3" t="s">
        <v>371</v>
      </c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</row>
    <row r="36" s="295" customFormat="true" ht="12.75" hidden="false" customHeight="false" outlineLevel="0" collapsed="false">
      <c r="A36" s="1" t="n">
        <f aca="false">A35+1</f>
        <v>32</v>
      </c>
      <c r="B36" s="289" t="s">
        <v>372</v>
      </c>
      <c r="C36" s="294"/>
      <c r="E36" s="294"/>
      <c r="G36" s="297" t="n">
        <v>435.993521320859</v>
      </c>
      <c r="H36" s="297" t="n">
        <v>445.052977292629</v>
      </c>
      <c r="I36" s="297" t="n">
        <v>419.50899746814</v>
      </c>
      <c r="J36" s="297" t="n">
        <v>429.852478522211</v>
      </c>
      <c r="K36" s="297" t="n">
        <v>408.397958532365</v>
      </c>
      <c r="L36" s="297" t="n">
        <v>465.763557897097</v>
      </c>
      <c r="M36" s="297" t="n">
        <v>474.979613099921</v>
      </c>
      <c r="N36" s="297" t="n">
        <v>484.5344243455</v>
      </c>
      <c r="O36" s="297" t="n">
        <v>494.457438760577</v>
      </c>
      <c r="P36" s="297" t="n">
        <v>503.145390698194</v>
      </c>
      <c r="Q36" s="297" t="n">
        <v>512.172521334251</v>
      </c>
      <c r="R36" s="297" t="n">
        <v>521.135948884029</v>
      </c>
      <c r="S36" s="297" t="n">
        <v>530.12392087931</v>
      </c>
      <c r="T36" s="297" t="n">
        <v>539.216243150871</v>
      </c>
      <c r="U36" s="297" t="n">
        <v>622.767284566139</v>
      </c>
      <c r="V36" s="297" t="n">
        <v>627.500410846919</v>
      </c>
      <c r="W36" s="297" t="n">
        <v>633.565271404057</v>
      </c>
      <c r="X36" s="297" t="n">
        <v>639.78392037772</v>
      </c>
      <c r="Y36" s="297" t="n">
        <v>645.976319907511</v>
      </c>
      <c r="Z36" s="297" t="n">
        <v>683.278554912476</v>
      </c>
      <c r="AA36" s="297" t="n">
        <v>688.88725000638</v>
      </c>
      <c r="AB36" s="297" t="n">
        <v>694.973648297378</v>
      </c>
      <c r="AC36" s="297" t="n">
        <v>700.769784397942</v>
      </c>
      <c r="AD36" s="297" t="n">
        <v>707.951150034974</v>
      </c>
      <c r="AE36" s="297" t="n">
        <v>714.014214307279</v>
      </c>
      <c r="AF36" s="297" t="n">
        <v>717.747653601907</v>
      </c>
      <c r="AG36" s="297" t="n">
        <v>723.621022537636</v>
      </c>
      <c r="AH36" s="297" t="n">
        <v>729.833581894446</v>
      </c>
      <c r="AI36" s="297" t="n">
        <v>736.165577951679</v>
      </c>
      <c r="AJ36" s="297" t="n">
        <v>741.807583326414</v>
      </c>
      <c r="AK36" s="297" t="n">
        <v>747.934925432905</v>
      </c>
      <c r="AL36" s="297" t="n">
        <v>754.056821446138</v>
      </c>
      <c r="AM36" s="297" t="n">
        <v>761.739343429256</v>
      </c>
      <c r="AN36" s="297" t="n">
        <v>767.98116149055</v>
      </c>
      <c r="AO36" s="297" t="n">
        <v>774.387322100125</v>
      </c>
      <c r="AP36" s="297" t="n">
        <v>788.60983557574</v>
      </c>
      <c r="AQ36" s="297" t="n">
        <v>795.51180040744</v>
      </c>
      <c r="AR36" s="297" t="n">
        <v>791.998282433929</v>
      </c>
      <c r="AS36" s="297" t="n">
        <v>798.280002835131</v>
      </c>
    </row>
    <row r="37" customFormat="false" ht="12.75" hidden="false" customHeight="false" outlineLevel="0" collapsed="false">
      <c r="A37" s="1" t="n">
        <f aca="false">A36+1</f>
        <v>33</v>
      </c>
    </row>
    <row r="38" customFormat="false" ht="12.75" hidden="false" customHeight="false" outlineLevel="0" collapsed="false">
      <c r="A38" s="1" t="n">
        <f aca="false">A37+1</f>
        <v>34</v>
      </c>
    </row>
    <row r="39" customFormat="false" ht="12.75" hidden="false" customHeight="false" outlineLevel="0" collapsed="false">
      <c r="A39" s="1" t="n">
        <f aca="false">A38+1</f>
        <v>35</v>
      </c>
      <c r="B39" s="289" t="s">
        <v>373</v>
      </c>
      <c r="G39" s="261" t="n">
        <f aca="false">G36</f>
        <v>435.993521320859</v>
      </c>
      <c r="H39" s="261" t="n">
        <f aca="false">H36</f>
        <v>445.052977292629</v>
      </c>
      <c r="I39" s="261" t="n">
        <f aca="false">I36</f>
        <v>419.50899746814</v>
      </c>
      <c r="J39" s="261" t="n">
        <f aca="false">J36</f>
        <v>429.852478522211</v>
      </c>
      <c r="K39" s="261" t="n">
        <f aca="false">K36</f>
        <v>408.397958532365</v>
      </c>
      <c r="L39" s="261" t="n">
        <f aca="false">L36*1.25</f>
        <v>582.204447371371</v>
      </c>
      <c r="M39" s="261" t="n">
        <f aca="false">M36*1.25</f>
        <v>593.724516374901</v>
      </c>
      <c r="N39" s="261" t="n">
        <f aca="false">N36*1.25</f>
        <v>605.668030431875</v>
      </c>
      <c r="O39" s="261" t="n">
        <f aca="false">O36*1.25</f>
        <v>618.071798450721</v>
      </c>
      <c r="P39" s="261" t="n">
        <f aca="false">P36*1.25</f>
        <v>628.931738372742</v>
      </c>
      <c r="Q39" s="261" t="n">
        <f aca="false">Q36*1.25</f>
        <v>640.215651667814</v>
      </c>
      <c r="R39" s="261" t="n">
        <f aca="false">R36*1.25</f>
        <v>651.419936105036</v>
      </c>
      <c r="S39" s="261" t="n">
        <f aca="false">S36*1.25</f>
        <v>662.654901099137</v>
      </c>
      <c r="T39" s="261" t="n">
        <f aca="false">T36*1.25</f>
        <v>674.020303938589</v>
      </c>
      <c r="U39" s="261" t="n">
        <f aca="false">U36*1.25</f>
        <v>778.459105707674</v>
      </c>
      <c r="V39" s="261" t="n">
        <f aca="false">V36*1.25</f>
        <v>784.375513558649</v>
      </c>
      <c r="W39" s="261" t="n">
        <f aca="false">W36*1.25</f>
        <v>791.956589255071</v>
      </c>
      <c r="X39" s="261" t="n">
        <f aca="false">X36*1.25</f>
        <v>799.72990047215</v>
      </c>
      <c r="Y39" s="261" t="n">
        <f aca="false">Y36*1.25</f>
        <v>807.470399884389</v>
      </c>
      <c r="Z39" s="261" t="n">
        <f aca="false">Z36*1.25</f>
        <v>854.098193640595</v>
      </c>
      <c r="AA39" s="261" t="n">
        <f aca="false">AA36*1.25</f>
        <v>861.109062507975</v>
      </c>
      <c r="AB39" s="261" t="n">
        <f aca="false">AB36*1.25</f>
        <v>868.717060371723</v>
      </c>
      <c r="AC39" s="261" t="n">
        <f aca="false">AC36*1.25</f>
        <v>875.962230497427</v>
      </c>
      <c r="AD39" s="261" t="n">
        <f aca="false">AD36*1.25</f>
        <v>884.938937543718</v>
      </c>
      <c r="AE39" s="261" t="n">
        <f aca="false">AE36*1.25</f>
        <v>892.517767884099</v>
      </c>
      <c r="AF39" s="261" t="n">
        <f aca="false">AF36*1.25</f>
        <v>897.184567002384</v>
      </c>
      <c r="AG39" s="261" t="n">
        <f aca="false">AG36*1.25</f>
        <v>904.526278172045</v>
      </c>
      <c r="AH39" s="261" t="n">
        <f aca="false">AH36*1.25</f>
        <v>912.291977368058</v>
      </c>
      <c r="AI39" s="261" t="n">
        <f aca="false">AI36*1.25</f>
        <v>920.206972439598</v>
      </c>
      <c r="AJ39" s="261" t="n">
        <f aca="false">AJ36*1.25</f>
        <v>927.259479158018</v>
      </c>
      <c r="AK39" s="261" t="n">
        <f aca="false">AK36*1.25</f>
        <v>934.918656791132</v>
      </c>
      <c r="AL39" s="261" t="n">
        <f aca="false">AL36*1.25</f>
        <v>942.571026807672</v>
      </c>
      <c r="AM39" s="261" t="n">
        <f aca="false">AM36*1.25</f>
        <v>952.17417928657</v>
      </c>
      <c r="AN39" s="261" t="n">
        <f aca="false">AN36*1.25</f>
        <v>959.976451863188</v>
      </c>
      <c r="AO39" s="261" t="n">
        <f aca="false">AO36*1.25</f>
        <v>967.984152625156</v>
      </c>
      <c r="AP39" s="261" t="n">
        <f aca="false">AP36*1.25</f>
        <v>985.762294469676</v>
      </c>
      <c r="AQ39" s="261" t="n">
        <f aca="false">AQ36*1.25</f>
        <v>994.389750509299</v>
      </c>
      <c r="AR39" s="261" t="n">
        <f aca="false">AR36*1.25</f>
        <v>989.997853042412</v>
      </c>
      <c r="AS39" s="261" t="n">
        <f aca="false">AS36*1.25</f>
        <v>997.850003543913</v>
      </c>
    </row>
    <row r="40" customFormat="false" ht="12.75" hidden="false" customHeight="false" outlineLevel="0" collapsed="false">
      <c r="A40" s="1" t="n">
        <f aca="false">A39+1</f>
        <v>36</v>
      </c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</row>
    <row r="41" customFormat="false" ht="12.75" hidden="false" customHeight="false" outlineLevel="0" collapsed="false">
      <c r="A41" s="1" t="n">
        <f aca="false">A40+1</f>
        <v>37</v>
      </c>
      <c r="G41" s="92"/>
    </row>
    <row r="42" customFormat="false" ht="12.75" hidden="false" customHeight="false" outlineLevel="0" collapsed="false">
      <c r="A42" s="1" t="n">
        <f aca="false">A41+1</f>
        <v>38</v>
      </c>
    </row>
    <row r="43" s="295" customFormat="true" ht="12.75" hidden="false" customHeight="false" outlineLevel="0" collapsed="false">
      <c r="A43" s="1" t="n">
        <f aca="false">A42+1</f>
        <v>39</v>
      </c>
      <c r="B43" s="289"/>
      <c r="C43" s="294"/>
      <c r="E43" s="294"/>
      <c r="G43" s="290"/>
      <c r="H43" s="290"/>
      <c r="I43" s="290"/>
      <c r="J43" s="290"/>
      <c r="K43" s="290"/>
      <c r="L43" s="290"/>
      <c r="M43" s="290"/>
      <c r="N43" s="290"/>
      <c r="O43" s="290"/>
      <c r="P43" s="290"/>
      <c r="Q43" s="290"/>
      <c r="R43" s="290"/>
      <c r="S43" s="290"/>
      <c r="T43" s="290"/>
      <c r="U43" s="290"/>
      <c r="V43" s="290"/>
      <c r="W43" s="290"/>
      <c r="X43" s="290"/>
      <c r="Y43" s="290"/>
      <c r="Z43" s="290"/>
      <c r="AA43" s="290"/>
      <c r="AB43" s="290"/>
      <c r="AC43" s="290"/>
      <c r="AD43" s="290"/>
      <c r="AE43" s="290"/>
      <c r="AF43" s="290"/>
      <c r="AG43" s="290"/>
      <c r="AH43" s="290"/>
      <c r="AI43" s="290"/>
      <c r="AJ43" s="290"/>
      <c r="AK43" s="290"/>
      <c r="AL43" s="290"/>
      <c r="AM43" s="290"/>
      <c r="AN43" s="290"/>
      <c r="AO43" s="290"/>
      <c r="AP43" s="290"/>
      <c r="AQ43" s="290"/>
      <c r="AR43" s="290"/>
      <c r="AS43" s="290"/>
    </row>
    <row r="44" customFormat="false" ht="12.75" hidden="false" customHeight="false" outlineLevel="0" collapsed="false">
      <c r="A44" s="1" t="n">
        <f aca="false">A43+1</f>
        <v>40</v>
      </c>
      <c r="B44" s="29" t="s">
        <v>374</v>
      </c>
      <c r="C44" s="1"/>
      <c r="D44" s="1"/>
      <c r="E44" s="38"/>
      <c r="F44" s="38"/>
      <c r="G44" s="38" t="n">
        <f aca="false">0.8*G6</f>
        <v>10.2250064802085</v>
      </c>
      <c r="H44" s="38" t="n">
        <f aca="false">0.8*H6</f>
        <v>10.7362568042189</v>
      </c>
      <c r="I44" s="38" t="n">
        <f aca="false">0.8*I6</f>
        <v>11.2730696444299</v>
      </c>
      <c r="J44" s="38" t="n">
        <f aca="false">0.8*J6</f>
        <v>11.8367231266514</v>
      </c>
      <c r="K44" s="38" t="n">
        <f aca="false">0.8*K6</f>
        <v>12.4285592829839</v>
      </c>
      <c r="L44" s="38" t="n">
        <f aca="false">0.8*L6</f>
        <v>13.0499872471331</v>
      </c>
      <c r="M44" s="38" t="n">
        <f aca="false">0.8*M6</f>
        <v>13.7024866094898</v>
      </c>
      <c r="N44" s="38" t="n">
        <f aca="false">0.8*N6</f>
        <v>14.3876109399643</v>
      </c>
      <c r="O44" s="38" t="n">
        <f aca="false">0.8*O6</f>
        <v>15.1069914869625</v>
      </c>
      <c r="P44" s="38" t="n">
        <f aca="false">0.8*P6</f>
        <v>15.8623410613106</v>
      </c>
      <c r="Q44" s="38" t="n">
        <f aca="false">0.8*Q6</f>
        <v>16.6554581143761</v>
      </c>
      <c r="R44" s="38" t="n">
        <f aca="false">0.8*R6</f>
        <v>17.4882310200949</v>
      </c>
      <c r="S44" s="38" t="n">
        <f aca="false">0.8*S6</f>
        <v>18.3626425710997</v>
      </c>
      <c r="T44" s="38" t="n">
        <f aca="false">0.8*T6</f>
        <v>19.2807746996547</v>
      </c>
      <c r="U44" s="38" t="n">
        <f aca="false">0.8*U6</f>
        <v>20.2448134346374</v>
      </c>
      <c r="V44" s="38" t="n">
        <f aca="false">0.8*V6</f>
        <v>21.2570541063693</v>
      </c>
      <c r="W44" s="38" t="n">
        <f aca="false">0.8*W6</f>
        <v>22.3199068116878</v>
      </c>
      <c r="X44" s="38" t="n">
        <f aca="false">0.8*X6</f>
        <v>23.4359021522721</v>
      </c>
      <c r="Y44" s="38" t="n">
        <f aca="false">0.8*Y6</f>
        <v>24.6076972598857</v>
      </c>
      <c r="Z44" s="38" t="n">
        <f aca="false">0.8*Z6</f>
        <v>25.83808212288</v>
      </c>
      <c r="AA44" s="38" t="n">
        <f aca="false">0.8*AA6</f>
        <v>27.129986229024</v>
      </c>
      <c r="AB44" s="38" t="n">
        <f aca="false">0.8*AB6</f>
        <v>28.4864855404752</v>
      </c>
      <c r="AC44" s="38" t="n">
        <f aca="false">0.8*AC6</f>
        <v>29.910809817499</v>
      </c>
      <c r="AD44" s="38" t="n">
        <f aca="false">0.8*AD6</f>
        <v>31.406350308374</v>
      </c>
      <c r="AE44" s="38" t="n">
        <f aca="false">0.8*AE6</f>
        <v>32.9766678237927</v>
      </c>
      <c r="AF44" s="38" t="n">
        <f aca="false">0.8*AF6</f>
        <v>34.6255012149823</v>
      </c>
      <c r="AG44" s="38" t="n">
        <f aca="false">0.8*AG6</f>
        <v>36.3567762757314</v>
      </c>
      <c r="AH44" s="38" t="n">
        <f aca="false">0.8*AH6</f>
        <v>38.174615089518</v>
      </c>
      <c r="AI44" s="38" t="n">
        <f aca="false">0.8*AI6</f>
        <v>40.0833458439939</v>
      </c>
      <c r="AJ44" s="38" t="n">
        <f aca="false">0.8*AJ6</f>
        <v>42.0875131361936</v>
      </c>
      <c r="AK44" s="38" t="n">
        <f aca="false">0.8*AK6</f>
        <v>44.1918887930033</v>
      </c>
      <c r="AL44" s="38" t="n">
        <f aca="false">0.8*AL6</f>
        <v>46.4014832326534</v>
      </c>
      <c r="AM44" s="38" t="n">
        <f aca="false">0.8*AM6</f>
        <v>48.7215573942861</v>
      </c>
      <c r="AN44" s="38" t="n">
        <f aca="false">0.8*AN6</f>
        <v>51.1576352640004</v>
      </c>
      <c r="AO44" s="38" t="n">
        <f aca="false">0.8*AO6</f>
        <v>53.7155170272004</v>
      </c>
      <c r="AP44" s="38" t="n">
        <f aca="false">0.8*AP6</f>
        <v>56.4012928785605</v>
      </c>
      <c r="AQ44" s="38" t="n">
        <f aca="false">0.8*AQ6</f>
        <v>59.2213575224885</v>
      </c>
      <c r="AR44" s="38" t="n">
        <f aca="false">0.8*AR6</f>
        <v>62.1824253986129</v>
      </c>
      <c r="AS44" s="38" t="n">
        <f aca="false">0.8*AS6</f>
        <v>65.2915466685436</v>
      </c>
    </row>
    <row r="45" customFormat="false" ht="12.75" hidden="false" customHeight="false" outlineLevel="0" collapsed="false">
      <c r="A45" s="1" t="n">
        <f aca="false">A44+1</f>
        <v>41</v>
      </c>
      <c r="B45" s="29"/>
      <c r="C45" s="1"/>
      <c r="D45" s="1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</row>
    <row r="46" customFormat="false" ht="12.75" hidden="false" customHeight="false" outlineLevel="0" collapsed="false">
      <c r="A46" s="1" t="n">
        <f aca="false">A45+1</f>
        <v>42</v>
      </c>
      <c r="B46" s="29"/>
      <c r="C46" s="1"/>
      <c r="D46" s="1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</row>
    <row r="47" customFormat="false" ht="12.75" hidden="false" customHeight="false" outlineLevel="0" collapsed="false">
      <c r="A47" s="1" t="n">
        <f aca="false">A46+1</f>
        <v>43</v>
      </c>
    </row>
    <row r="48" customFormat="false" ht="12.75" hidden="false" customHeight="false" outlineLevel="0" collapsed="false">
      <c r="A48" s="1" t="n">
        <f aca="false">A47+1</f>
        <v>44</v>
      </c>
      <c r="B48" s="3" t="s">
        <v>375</v>
      </c>
    </row>
    <row r="49" customFormat="false" ht="12.75" hidden="false" customHeight="false" outlineLevel="0" collapsed="false">
      <c r="A49" s="1" t="n">
        <f aca="false">A48+1</f>
        <v>45</v>
      </c>
      <c r="B49" s="298" t="s">
        <v>287</v>
      </c>
      <c r="G49" s="297" t="n">
        <v>0</v>
      </c>
      <c r="H49" s="297" t="n">
        <v>0</v>
      </c>
      <c r="I49" s="297" t="n">
        <v>0</v>
      </c>
      <c r="J49" s="297" t="n">
        <v>0</v>
      </c>
      <c r="K49" s="297" t="n">
        <v>30.4937133908119</v>
      </c>
      <c r="L49" s="297" t="n">
        <v>60.9874264925415</v>
      </c>
      <c r="M49" s="297" t="n">
        <v>91.4811392835301</v>
      </c>
      <c r="N49" s="297" t="n">
        <v>121.97485174063</v>
      </c>
      <c r="O49" s="297" t="n">
        <v>152.468563839206</v>
      </c>
      <c r="P49" s="297" t="n">
        <v>172.504528790978</v>
      </c>
      <c r="Q49" s="297" t="n">
        <v>198.728758708875</v>
      </c>
      <c r="R49" s="297" t="n">
        <v>231.966995287155</v>
      </c>
      <c r="S49" s="297" t="n">
        <v>272.617218367846</v>
      </c>
      <c r="T49" s="297" t="n">
        <v>321.228044417153</v>
      </c>
      <c r="U49" s="297" t="n">
        <v>314.929860778912</v>
      </c>
      <c r="V49" s="297" t="n">
        <v>307.703604088401</v>
      </c>
      <c r="W49" s="297" t="n">
        <v>301.381054316242</v>
      </c>
      <c r="X49" s="297" t="n">
        <v>296.012029855913</v>
      </c>
      <c r="Y49" s="297" t="n">
        <v>292.232747916285</v>
      </c>
      <c r="Z49" s="297" t="n">
        <v>295.217610487488</v>
      </c>
      <c r="AA49" s="297" t="n">
        <v>297.163789220453</v>
      </c>
      <c r="AB49" s="297" t="n">
        <v>298.159627514627</v>
      </c>
      <c r="AC49" s="297" t="n">
        <v>297.73432985213</v>
      </c>
      <c r="AD49" s="297" t="n">
        <v>295.721700324453</v>
      </c>
      <c r="AE49" s="297" t="n">
        <v>306.128945643958</v>
      </c>
      <c r="AF49" s="297" t="n">
        <v>316.617157756447</v>
      </c>
      <c r="AG49" s="297" t="n">
        <v>326.76862846076</v>
      </c>
      <c r="AH49" s="297" t="n">
        <v>336.53453053141</v>
      </c>
      <c r="AI49" s="297" t="n">
        <v>355.565050171271</v>
      </c>
      <c r="AJ49" s="297" t="n">
        <v>406.632722977221</v>
      </c>
      <c r="AK49" s="297" t="n">
        <v>468.119710317882</v>
      </c>
      <c r="AL49" s="297" t="n">
        <v>541.165148962227</v>
      </c>
      <c r="AM49" s="297" t="n">
        <v>619.852370989018</v>
      </c>
      <c r="AN49" s="297" t="n">
        <v>704.536533298304</v>
      </c>
      <c r="AO49" s="297" t="n">
        <v>698.005182090232</v>
      </c>
      <c r="AP49" s="297" t="n">
        <v>697.057779713434</v>
      </c>
      <c r="AQ49" s="297" t="n">
        <v>716.397303104193</v>
      </c>
      <c r="AR49" s="297" t="n">
        <v>757.502212816172</v>
      </c>
      <c r="AS49" s="297" t="n">
        <v>791.869678711147</v>
      </c>
    </row>
    <row r="50" customFormat="false" ht="12.75" hidden="false" customHeight="false" outlineLevel="0" collapsed="false">
      <c r="A50" s="1" t="n">
        <f aca="false">A49+1</f>
        <v>46</v>
      </c>
      <c r="B50" s="298" t="s">
        <v>376</v>
      </c>
      <c r="G50" s="297" t="n">
        <v>11.3845360765</v>
      </c>
      <c r="H50" s="297" t="n">
        <v>12.4372834534536</v>
      </c>
      <c r="I50" s="297" t="n">
        <v>13.5154350123356</v>
      </c>
      <c r="J50" s="297" t="n">
        <v>14.6202965635547</v>
      </c>
      <c r="K50" s="297" t="n">
        <v>15.6119492407903</v>
      </c>
      <c r="L50" s="297" t="n">
        <v>16.6560379743836</v>
      </c>
      <c r="M50" s="297" t="n">
        <v>17.8283802954145</v>
      </c>
      <c r="N50" s="297" t="n">
        <v>19.1381531918985</v>
      </c>
      <c r="O50" s="297" t="n">
        <v>20.5950693812965</v>
      </c>
      <c r="P50" s="297" t="n">
        <v>22.2925552654342</v>
      </c>
      <c r="Q50" s="297" t="n">
        <v>23.9695422206284</v>
      </c>
      <c r="R50" s="297" t="n">
        <v>25.6236261202757</v>
      </c>
      <c r="S50" s="297" t="n">
        <v>27.2521303606801</v>
      </c>
      <c r="T50" s="297" t="n">
        <v>28.8522906950491</v>
      </c>
      <c r="U50" s="297" t="n">
        <v>30.2375804576648</v>
      </c>
      <c r="V50" s="297" t="n">
        <v>31.6179930578727</v>
      </c>
      <c r="W50" s="297" t="n">
        <v>33.0865036726747</v>
      </c>
      <c r="X50" s="297" t="n">
        <v>34.6490954533881</v>
      </c>
      <c r="Y50" s="297" t="n">
        <v>36.3121459782158</v>
      </c>
      <c r="Z50" s="297" t="n">
        <v>39.3804775867084</v>
      </c>
      <c r="AA50" s="297" t="n">
        <v>42.6276582802758</v>
      </c>
      <c r="AB50" s="297" t="n">
        <v>46.0661628040313</v>
      </c>
      <c r="AC50" s="297" t="n">
        <v>49.7093311439103</v>
      </c>
      <c r="AD50" s="297" t="n">
        <v>53.5712957291511</v>
      </c>
      <c r="AE50" s="297" t="n">
        <v>58.1731030377383</v>
      </c>
      <c r="AF50" s="297" t="n">
        <v>62.9426862064248</v>
      </c>
      <c r="AG50" s="297" t="n">
        <v>67.6306407431828</v>
      </c>
      <c r="AH50" s="297" t="n">
        <v>72.228081102846</v>
      </c>
      <c r="AI50" s="297" t="n">
        <v>76.7253706136596</v>
      </c>
      <c r="AJ50" s="297" t="n">
        <v>81.0723886259101</v>
      </c>
      <c r="AK50" s="297" t="n">
        <v>86.0886554123567</v>
      </c>
      <c r="AL50" s="297" t="n">
        <v>91.8214308829591</v>
      </c>
      <c r="AM50" s="297" t="n">
        <v>98.3209902789185</v>
      </c>
      <c r="AN50" s="297" t="n">
        <v>105.641214933176</v>
      </c>
      <c r="AO50" s="297" t="n">
        <v>114.472975621212</v>
      </c>
      <c r="AP50" s="297" t="n">
        <v>124.139997184945</v>
      </c>
      <c r="AQ50" s="297" t="n">
        <v>134.373500590766</v>
      </c>
      <c r="AR50" s="297" t="n">
        <v>145.208147949634</v>
      </c>
      <c r="AS50" s="297" t="n">
        <v>156.6810104851</v>
      </c>
    </row>
    <row r="51" customFormat="false" ht="12.75" hidden="false" customHeight="false" outlineLevel="0" collapsed="false">
      <c r="A51" s="1" t="n">
        <f aca="false">A50+1</f>
        <v>47</v>
      </c>
      <c r="B51" s="298" t="s">
        <v>377</v>
      </c>
      <c r="G51" s="297" t="n">
        <v>0</v>
      </c>
      <c r="H51" s="297" t="n">
        <v>0</v>
      </c>
      <c r="I51" s="297" t="n">
        <v>0</v>
      </c>
      <c r="J51" s="297" t="n">
        <v>0</v>
      </c>
      <c r="K51" s="297" t="n">
        <v>0</v>
      </c>
      <c r="L51" s="297" t="n">
        <v>0</v>
      </c>
      <c r="M51" s="297" t="n">
        <v>0</v>
      </c>
      <c r="N51" s="297" t="n">
        <v>0</v>
      </c>
      <c r="O51" s="297" t="n">
        <v>0</v>
      </c>
      <c r="P51" s="297" t="n">
        <v>0</v>
      </c>
      <c r="Q51" s="297" t="n">
        <v>0</v>
      </c>
      <c r="R51" s="297" t="n">
        <v>0</v>
      </c>
      <c r="S51" s="297" t="n">
        <v>0</v>
      </c>
      <c r="T51" s="297" t="n">
        <v>0</v>
      </c>
      <c r="U51" s="297" t="n">
        <v>0</v>
      </c>
      <c r="V51" s="297" t="n">
        <v>0</v>
      </c>
      <c r="W51" s="297" t="n">
        <v>0</v>
      </c>
      <c r="X51" s="297" t="n">
        <v>0</v>
      </c>
      <c r="Y51" s="297" t="n">
        <v>0</v>
      </c>
      <c r="Z51" s="297" t="n">
        <v>0</v>
      </c>
      <c r="AA51" s="297" t="n">
        <v>0</v>
      </c>
      <c r="AB51" s="297" t="n">
        <v>0</v>
      </c>
      <c r="AC51" s="297" t="n">
        <v>0</v>
      </c>
      <c r="AD51" s="297" t="n">
        <v>0</v>
      </c>
      <c r="AE51" s="297" t="n">
        <v>0</v>
      </c>
      <c r="AF51" s="297" t="n">
        <v>0</v>
      </c>
      <c r="AG51" s="297" t="n">
        <v>0</v>
      </c>
      <c r="AH51" s="297" t="n">
        <v>0</v>
      </c>
      <c r="AI51" s="297" t="n">
        <v>0</v>
      </c>
      <c r="AJ51" s="297" t="n">
        <v>0</v>
      </c>
      <c r="AK51" s="297" t="n">
        <v>0</v>
      </c>
      <c r="AL51" s="297" t="n">
        <v>0</v>
      </c>
      <c r="AM51" s="297" t="n">
        <v>0</v>
      </c>
      <c r="AN51" s="297" t="n">
        <v>0</v>
      </c>
      <c r="AO51" s="297" t="n">
        <v>0</v>
      </c>
      <c r="AP51" s="297" t="n">
        <v>0</v>
      </c>
      <c r="AQ51" s="297" t="n">
        <v>0</v>
      </c>
      <c r="AR51" s="297" t="n">
        <v>0</v>
      </c>
      <c r="AS51" s="297" t="n">
        <v>0</v>
      </c>
    </row>
    <row r="52" customFormat="false" ht="12.75" hidden="false" customHeight="false" outlineLevel="0" collapsed="false">
      <c r="A52" s="1" t="n">
        <f aca="false">A51+1</f>
        <v>48</v>
      </c>
      <c r="B52" s="298" t="s">
        <v>378</v>
      </c>
      <c r="G52" s="297" t="n">
        <v>723.300421654382</v>
      </c>
      <c r="H52" s="297" t="n">
        <v>747.502475326467</v>
      </c>
      <c r="I52" s="297" t="n">
        <v>791.181904744537</v>
      </c>
      <c r="J52" s="297" t="n">
        <v>831.97084117409</v>
      </c>
      <c r="K52" s="297" t="n">
        <v>858.101539706297</v>
      </c>
      <c r="L52" s="297" t="n">
        <v>885.899665865139</v>
      </c>
      <c r="M52" s="297" t="n">
        <v>922.65607809359</v>
      </c>
      <c r="N52" s="297" t="n">
        <v>958.214624711586</v>
      </c>
      <c r="O52" s="297" t="n">
        <v>1002.08180172696</v>
      </c>
      <c r="P52" s="297" t="n">
        <v>1032.42098132152</v>
      </c>
      <c r="Q52" s="297" t="n">
        <v>1058.8201069</v>
      </c>
      <c r="R52" s="297" t="n">
        <v>1083.73373562477</v>
      </c>
      <c r="S52" s="297" t="n">
        <v>1111.85544631722</v>
      </c>
      <c r="T52" s="297" t="n">
        <v>1140.81398385378</v>
      </c>
      <c r="U52" s="297" t="n">
        <v>1187.41050291716</v>
      </c>
      <c r="V52" s="297" t="n">
        <v>1235.5843787017</v>
      </c>
      <c r="W52" s="297" t="n">
        <v>1282.88848368972</v>
      </c>
      <c r="X52" s="297" t="n">
        <v>1331.8440214598</v>
      </c>
      <c r="Y52" s="297" t="n">
        <v>1382.63529782389</v>
      </c>
      <c r="Z52" s="297" t="n">
        <v>1423.46338403268</v>
      </c>
      <c r="AA52" s="297" t="n">
        <v>1468.55403834877</v>
      </c>
      <c r="AB52" s="297" t="n">
        <v>1510.6919324246</v>
      </c>
      <c r="AC52" s="297" t="n">
        <v>1555.60697543534</v>
      </c>
      <c r="AD52" s="297" t="n">
        <v>1602.39079641128</v>
      </c>
      <c r="AE52" s="297" t="n">
        <v>1651.5131336642</v>
      </c>
      <c r="AF52" s="297" t="n">
        <v>1700.85011654005</v>
      </c>
      <c r="AG52" s="297" t="n">
        <v>1752.4067496338</v>
      </c>
      <c r="AH52" s="297" t="n">
        <v>1805.94519037753</v>
      </c>
      <c r="AI52" s="297" t="n">
        <v>1857.86641066335</v>
      </c>
      <c r="AJ52" s="297" t="n">
        <v>1908.11665348379</v>
      </c>
      <c r="AK52" s="297" t="n">
        <v>1960.26602883419</v>
      </c>
      <c r="AL52" s="297" t="n">
        <v>2013.09452139875</v>
      </c>
      <c r="AM52" s="297" t="n">
        <v>2068.08052836253</v>
      </c>
      <c r="AN52" s="297" t="n">
        <v>2122.51619855396</v>
      </c>
      <c r="AO52" s="297" t="n">
        <v>2175.93422301297</v>
      </c>
      <c r="AP52" s="297" t="n">
        <v>2230.03284312532</v>
      </c>
      <c r="AQ52" s="297" t="n">
        <v>2287.0149560419</v>
      </c>
      <c r="AR52" s="297" t="n">
        <v>2346.55378210758</v>
      </c>
      <c r="AS52" s="297" t="n">
        <v>2402.5254987165</v>
      </c>
    </row>
    <row r="53" customFormat="false" ht="12.75" hidden="false" customHeight="false" outlineLevel="0" collapsed="false">
      <c r="A53" s="1" t="n">
        <f aca="false">A52+1</f>
        <v>49</v>
      </c>
      <c r="B53" s="298" t="s">
        <v>379</v>
      </c>
      <c r="G53" s="297" t="n">
        <v>38.850136454334</v>
      </c>
      <c r="H53" s="297" t="n">
        <v>39.1260325901989</v>
      </c>
      <c r="I53" s="297" t="n">
        <v>39.4396248288441</v>
      </c>
      <c r="J53" s="297" t="n">
        <v>39.7931427003865</v>
      </c>
      <c r="K53" s="297" t="n">
        <v>39.7604860581802</v>
      </c>
      <c r="L53" s="297" t="n">
        <v>39.5664119943838</v>
      </c>
      <c r="M53" s="297" t="n">
        <v>39.3720321182455</v>
      </c>
      <c r="N53" s="297" t="n">
        <v>39.1773221968506</v>
      </c>
      <c r="O53" s="297" t="n">
        <v>38.9822562290302</v>
      </c>
      <c r="P53" s="297" t="n">
        <v>38.6540392892637</v>
      </c>
      <c r="Q53" s="297" t="n">
        <v>38.325858684536</v>
      </c>
      <c r="R53" s="297" t="n">
        <v>37.9977165385199</v>
      </c>
      <c r="S53" s="297" t="n">
        <v>37.6696150556152</v>
      </c>
      <c r="T53" s="297" t="n">
        <v>37.3415566261379</v>
      </c>
      <c r="U53" s="297" t="n">
        <v>37.0135436603984</v>
      </c>
      <c r="V53" s="297" t="n">
        <v>36.6855788557331</v>
      </c>
      <c r="W53" s="297" t="n">
        <v>36.3576649744265</v>
      </c>
      <c r="X53" s="297" t="n">
        <v>36.0298049095941</v>
      </c>
      <c r="Y53" s="297" t="n">
        <v>35.7015577686511</v>
      </c>
      <c r="Z53" s="297" t="n">
        <v>35.578289055346</v>
      </c>
      <c r="AA53" s="297" t="n">
        <v>35.455020342041</v>
      </c>
      <c r="AB53" s="297" t="n">
        <v>35.3317516287359</v>
      </c>
      <c r="AC53" s="297" t="n">
        <v>35.2084829154309</v>
      </c>
      <c r="AD53" s="297" t="n">
        <v>35.0852142021259</v>
      </c>
      <c r="AE53" s="297" t="n">
        <v>34.9619454888208</v>
      </c>
      <c r="AF53" s="297" t="n">
        <v>34.8386767755158</v>
      </c>
      <c r="AG53" s="297" t="n">
        <v>34.7154080622107</v>
      </c>
      <c r="AH53" s="297" t="n">
        <v>34.5921393489057</v>
      </c>
      <c r="AI53" s="297" t="n">
        <v>34.4688706356006</v>
      </c>
      <c r="AJ53" s="297" t="n">
        <v>34.5509883903593</v>
      </c>
      <c r="AK53" s="297" t="n">
        <v>34.6331061451179</v>
      </c>
      <c r="AL53" s="297" t="n">
        <v>34.7152238998765</v>
      </c>
      <c r="AM53" s="297" t="n">
        <v>34.7973416546352</v>
      </c>
      <c r="AN53" s="297" t="n">
        <v>34.8794594093938</v>
      </c>
      <c r="AO53" s="297" t="n">
        <v>34.9615771641524</v>
      </c>
      <c r="AP53" s="297" t="n">
        <v>35.043694918911</v>
      </c>
      <c r="AQ53" s="297" t="n">
        <v>35.1258126736697</v>
      </c>
      <c r="AR53" s="297" t="n">
        <v>35.2079304284283</v>
      </c>
      <c r="AS53" s="297" t="n">
        <v>35.2900481831869</v>
      </c>
    </row>
    <row r="54" customFormat="false" ht="12.75" hidden="false" customHeight="false" outlineLevel="0" collapsed="false">
      <c r="A54" s="1" t="n">
        <v>50</v>
      </c>
      <c r="B54" s="299" t="s">
        <v>380</v>
      </c>
      <c r="G54" s="261" t="n">
        <f aca="false">SUM(G49:G53)</f>
        <v>773.535094185216</v>
      </c>
      <c r="H54" s="261" t="n">
        <f aca="false">SUM(H49:H53)</f>
        <v>799.065791370119</v>
      </c>
      <c r="I54" s="261" t="n">
        <f aca="false">SUM(I49:I53)</f>
        <v>844.136964585716</v>
      </c>
      <c r="J54" s="261" t="n">
        <f aca="false">SUM(J49:J53)</f>
        <v>886.384280438032</v>
      </c>
      <c r="K54" s="261" t="n">
        <f aca="false">SUM(K49:K53)</f>
        <v>943.96768839608</v>
      </c>
      <c r="L54" s="261" t="n">
        <f aca="false">SUM(L49:L53)</f>
        <v>1003.10954232645</v>
      </c>
      <c r="M54" s="261" t="n">
        <f aca="false">SUM(M49:M53)</f>
        <v>1071.33762979078</v>
      </c>
      <c r="N54" s="261" t="n">
        <f aca="false">SUM(N49:N53)</f>
        <v>1138.50495184097</v>
      </c>
      <c r="O54" s="261" t="n">
        <f aca="false">SUM(O49:O53)</f>
        <v>1214.12769117649</v>
      </c>
      <c r="P54" s="261" t="n">
        <f aca="false">SUM(P49:P53)</f>
        <v>1265.8721046672</v>
      </c>
      <c r="Q54" s="261" t="n">
        <f aca="false">SUM(Q49:Q53)</f>
        <v>1319.84426651404</v>
      </c>
      <c r="R54" s="261" t="n">
        <f aca="false">SUM(R49:R53)</f>
        <v>1379.32207357072</v>
      </c>
      <c r="S54" s="261" t="n">
        <f aca="false">SUM(S49:S53)</f>
        <v>1449.39441010136</v>
      </c>
      <c r="T54" s="261" t="n">
        <f aca="false">SUM(T49:T53)</f>
        <v>1528.23587559212</v>
      </c>
      <c r="U54" s="261" t="n">
        <f aca="false">SUM(U49:U53)</f>
        <v>1569.59148781413</v>
      </c>
      <c r="V54" s="261" t="n">
        <f aca="false">SUM(V49:V53)</f>
        <v>1611.5915547037</v>
      </c>
      <c r="W54" s="261" t="n">
        <f aca="false">SUM(W49:W53)</f>
        <v>1653.71370665307</v>
      </c>
      <c r="X54" s="261" t="n">
        <f aca="false">SUM(X49:X53)</f>
        <v>1698.5349516787</v>
      </c>
      <c r="Y54" s="261" t="n">
        <f aca="false">SUM(Y49:Y53)</f>
        <v>1746.88174948704</v>
      </c>
      <c r="Z54" s="261" t="n">
        <f aca="false">SUM(Z49:Z53)</f>
        <v>1793.63976116222</v>
      </c>
      <c r="AA54" s="261" t="n">
        <f aca="false">SUM(AA49:AA53)</f>
        <v>1843.80050619154</v>
      </c>
      <c r="AB54" s="261" t="n">
        <f aca="false">SUM(AB49:AB53)</f>
        <v>1890.249474372</v>
      </c>
      <c r="AC54" s="261" t="n">
        <f aca="false">SUM(AC49:AC53)</f>
        <v>1938.25911934681</v>
      </c>
      <c r="AD54" s="261" t="n">
        <f aca="false">SUM(AD49:AD53)</f>
        <v>1986.76900666701</v>
      </c>
      <c r="AE54" s="261" t="n">
        <f aca="false">SUM(AE49:AE53)</f>
        <v>2050.77712783472</v>
      </c>
      <c r="AF54" s="261" t="n">
        <f aca="false">SUM(AF49:AF53)</f>
        <v>2115.24863727844</v>
      </c>
      <c r="AG54" s="261" t="n">
        <f aca="false">SUM(AG49:AG53)</f>
        <v>2181.52142689995</v>
      </c>
      <c r="AH54" s="261" t="n">
        <f aca="false">SUM(AH49:AH53)</f>
        <v>2249.29994136069</v>
      </c>
      <c r="AI54" s="261" t="n">
        <f aca="false">SUM(AI49:AI53)</f>
        <v>2324.62570208388</v>
      </c>
      <c r="AJ54" s="261" t="n">
        <f aca="false">SUM(AJ49:AJ53)</f>
        <v>2430.37275347728</v>
      </c>
      <c r="AK54" s="261" t="n">
        <f aca="false">SUM(AK49:AK53)</f>
        <v>2549.10750070955</v>
      </c>
      <c r="AL54" s="261" t="n">
        <f aca="false">SUM(AL49:AL53)</f>
        <v>2680.79632514381</v>
      </c>
      <c r="AM54" s="261" t="n">
        <f aca="false">SUM(AM49:AM53)</f>
        <v>2821.0512312851</v>
      </c>
      <c r="AN54" s="261" t="n">
        <f aca="false">SUM(AN49:AN53)</f>
        <v>2967.57340619483</v>
      </c>
      <c r="AO54" s="261" t="n">
        <f aca="false">SUM(AO49:AO53)</f>
        <v>3023.37395788857</v>
      </c>
      <c r="AP54" s="261" t="n">
        <f aca="false">SUM(AP49:AP53)</f>
        <v>3086.27431494261</v>
      </c>
      <c r="AQ54" s="261" t="n">
        <f aca="false">SUM(AQ49:AQ53)</f>
        <v>3172.91157241053</v>
      </c>
      <c r="AR54" s="261" t="n">
        <f aca="false">SUM(AR49:AR53)</f>
        <v>3284.47207330181</v>
      </c>
      <c r="AS54" s="261" t="n">
        <f aca="false">SUM(AS49:AS53)</f>
        <v>3386.36623609593</v>
      </c>
    </row>
    <row r="55" customFormat="false" ht="12.75" hidden="false" customHeight="false" outlineLevel="0" collapsed="false">
      <c r="A55" s="1" t="n">
        <f aca="false">A54+1</f>
        <v>51</v>
      </c>
      <c r="G55" s="92"/>
    </row>
    <row r="56" customFormat="false" ht="12.75" hidden="false" customHeight="false" outlineLevel="0" collapsed="false">
      <c r="A56" s="1" t="n">
        <f aca="false">A55+1</f>
        <v>52</v>
      </c>
      <c r="B56" s="3" t="s">
        <v>381</v>
      </c>
    </row>
    <row r="57" customFormat="false" ht="12.75" hidden="false" customHeight="false" outlineLevel="0" collapsed="false">
      <c r="A57" s="1" t="n">
        <f aca="false">A56+1</f>
        <v>53</v>
      </c>
      <c r="B57" s="0" t="s">
        <v>382</v>
      </c>
      <c r="G57" s="92" t="n">
        <v>208.229701861065</v>
      </c>
      <c r="H57" s="92" t="n">
        <v>204.472980435736</v>
      </c>
      <c r="I57" s="92" t="n">
        <v>229.443852580083</v>
      </c>
      <c r="J57" s="92" t="n">
        <v>225.149448922167</v>
      </c>
      <c r="K57" s="92" t="n">
        <v>246.686289514251</v>
      </c>
      <c r="L57" s="92" t="n">
        <v>241.889611662585</v>
      </c>
      <c r="M57" s="92" t="n">
        <v>237.092933810919</v>
      </c>
      <c r="N57" s="92" t="n">
        <v>232.296255959253</v>
      </c>
      <c r="O57" s="92" t="n">
        <v>227.499578107587</v>
      </c>
      <c r="P57" s="92" t="n">
        <v>220.647181176636</v>
      </c>
      <c r="Q57" s="92" t="n">
        <v>213.794784245684</v>
      </c>
      <c r="R57" s="92" t="n">
        <v>206.942387314733</v>
      </c>
      <c r="S57" s="92" t="n">
        <v>200.089990383781</v>
      </c>
      <c r="T57" s="92" t="n">
        <v>193.23759345283</v>
      </c>
      <c r="U57" s="92" t="n">
        <v>111.831117913127</v>
      </c>
      <c r="V57" s="92" t="n">
        <v>107.719679754556</v>
      </c>
      <c r="W57" s="92" t="n">
        <v>103.608241595985</v>
      </c>
      <c r="X57" s="92" t="n">
        <v>99.4968034374145</v>
      </c>
      <c r="Y57" s="92" t="n">
        <v>95.3853652788437</v>
      </c>
      <c r="Z57" s="92" t="n">
        <v>61.3426573258771</v>
      </c>
      <c r="AA57" s="92" t="n">
        <v>59.095071132525</v>
      </c>
      <c r="AB57" s="92" t="n">
        <v>56.8474849391729</v>
      </c>
      <c r="AC57" s="92" t="n">
        <v>54.5998987458209</v>
      </c>
      <c r="AD57" s="92" t="n">
        <v>52.3523125524688</v>
      </c>
      <c r="AE57" s="92" t="n">
        <v>50.1047263591167</v>
      </c>
      <c r="AF57" s="92" t="n">
        <v>47.8571401657647</v>
      </c>
      <c r="AG57" s="92" t="n">
        <v>45.6095539724126</v>
      </c>
      <c r="AH57" s="92" t="n">
        <v>43.3619677790606</v>
      </c>
      <c r="AI57" s="92" t="n">
        <v>41.1143815857085</v>
      </c>
      <c r="AJ57" s="92" t="n">
        <v>38.8667953923564</v>
      </c>
      <c r="AK57" s="92" t="n">
        <v>36.6192091990043</v>
      </c>
      <c r="AL57" s="92" t="n">
        <v>34.3716230056523</v>
      </c>
      <c r="AM57" s="92" t="n">
        <v>32.1240368123002</v>
      </c>
      <c r="AN57" s="92" t="n">
        <v>29.8764506189481</v>
      </c>
      <c r="AO57" s="92" t="n">
        <v>27.6288644255961</v>
      </c>
      <c r="AP57" s="92" t="n">
        <v>25.381278232244</v>
      </c>
      <c r="AQ57" s="92" t="n">
        <v>23.133692038892</v>
      </c>
      <c r="AR57" s="92" t="n">
        <v>20.8861058455399</v>
      </c>
      <c r="AS57" s="92" t="n">
        <v>18.6385196521879</v>
      </c>
    </row>
    <row r="58" customFormat="false" ht="12.75" hidden="false" customHeight="false" outlineLevel="0" collapsed="false">
      <c r="A58" s="1" t="n">
        <f aca="false">A57+1</f>
        <v>54</v>
      </c>
      <c r="B58" s="0" t="s">
        <v>383</v>
      </c>
      <c r="G58" s="22" t="n">
        <f aca="false">G57*G6</f>
        <v>2661.43756362659</v>
      </c>
      <c r="H58" s="22" t="n">
        <f aca="false">H57*H6</f>
        <v>2744.09303435262</v>
      </c>
      <c r="I58" s="22" t="n">
        <f aca="false">I57*I6</f>
        <v>3233.17066202697</v>
      </c>
      <c r="J58" s="22" t="n">
        <f aca="false">J57*J6</f>
        <v>3331.28961126228</v>
      </c>
      <c r="K58" s="22" t="n">
        <f aca="false">K57*K6</f>
        <v>3832.443966909</v>
      </c>
      <c r="L58" s="22" t="n">
        <f aca="false">L57*L6</f>
        <v>3945.8204342634</v>
      </c>
      <c r="M58" s="22" t="n">
        <f aca="false">M57*M6</f>
        <v>4060.95343843596</v>
      </c>
      <c r="N58" s="22" t="n">
        <f aca="false">N57*N6</f>
        <v>4177.73519194011</v>
      </c>
      <c r="O58" s="22" t="n">
        <f aca="false">O57*O6</f>
        <v>4296.04273719859</v>
      </c>
      <c r="P58" s="22" t="n">
        <f aca="false">P57*P6</f>
        <v>4374.97605255073</v>
      </c>
      <c r="Q58" s="22" t="n">
        <f aca="false">Q57*Q6</f>
        <v>4451.06259259509</v>
      </c>
      <c r="R58" s="22" t="n">
        <f aca="false">R57*R6</f>
        <v>4523.82034651251</v>
      </c>
      <c r="S58" s="22" t="n">
        <f aca="false">S57*S6</f>
        <v>4592.72621934019</v>
      </c>
      <c r="T58" s="22" t="n">
        <f aca="false">T57*T6</f>
        <v>4657.21312858435</v>
      </c>
      <c r="U58" s="22" t="n">
        <f aca="false">U57*U6</f>
        <v>2830.00014792274</v>
      </c>
      <c r="V58" s="22" t="n">
        <f aca="false">V57*V6</f>
        <v>2862.25382607922</v>
      </c>
      <c r="W58" s="22" t="n">
        <f aca="false">W57*W6</f>
        <v>2890.65787168153</v>
      </c>
      <c r="X58" s="22" t="n">
        <f aca="false">X57*X6</f>
        <v>2914.74668727888</v>
      </c>
      <c r="Y58" s="22" t="n">
        <f aca="false">Y57*Y6</f>
        <v>2934.01773975675</v>
      </c>
      <c r="Z58" s="22" t="n">
        <f aca="false">Z57*Z6</f>
        <v>1981.22077202713</v>
      </c>
      <c r="AA58" s="22" t="n">
        <f aca="false">AA57*AA6</f>
        <v>2004.06058253575</v>
      </c>
      <c r="AB58" s="22" t="n">
        <f aca="false">AB57*AB6</f>
        <v>2024.23132216517</v>
      </c>
      <c r="AC58" s="22" t="n">
        <f aca="false">AC57*AC6</f>
        <v>2041.40898430119</v>
      </c>
      <c r="AD58" s="22" t="n">
        <f aca="false">AD57*AD6</f>
        <v>2055.2438343454</v>
      </c>
      <c r="AE58" s="22" t="n">
        <f aca="false">AE57*AE6</f>
        <v>2065.35864693328</v>
      </c>
      <c r="AF58" s="22" t="n">
        <f aca="false">AF57*AF6</f>
        <v>2071.34683119408</v>
      </c>
      <c r="AG58" s="22" t="n">
        <f aca="false">AG57*AG6</f>
        <v>2072.77043726363</v>
      </c>
      <c r="AH58" s="22" t="n">
        <f aca="false">AH57*AH6</f>
        <v>2069.15803686215</v>
      </c>
      <c r="AI58" s="22" t="n">
        <f aca="false">AI57*AI6</f>
        <v>2060.00247032736</v>
      </c>
      <c r="AJ58" s="22" t="n">
        <f aca="false">AJ57*AJ6</f>
        <v>2044.75845204694</v>
      </c>
      <c r="AK58" s="22" t="n">
        <f aca="false">AK57*AK6</f>
        <v>2022.84002576265</v>
      </c>
      <c r="AL58" s="22" t="n">
        <f aca="false">AL57*AL6</f>
        <v>1993.61786071982</v>
      </c>
      <c r="AM58" s="22" t="n">
        <f aca="false">AM57*AM6</f>
        <v>1956.41637910831</v>
      </c>
      <c r="AN58" s="22" t="n">
        <f aca="false">AN57*AN6</f>
        <v>1910.51070468384</v>
      </c>
      <c r="AO58" s="22" t="n">
        <f aca="false">AO57*AO6</f>
        <v>1855.12342186915</v>
      </c>
      <c r="AP58" s="22" t="n">
        <f aca="false">AP57*AP6</f>
        <v>1789.42113401128</v>
      </c>
      <c r="AQ58" s="22" t="n">
        <f aca="false">AQ57*AQ6</f>
        <v>1712.51080881296</v>
      </c>
      <c r="AR58" s="22" t="n">
        <f aca="false">AR57*AR6</f>
        <v>1623.43589825977</v>
      </c>
      <c r="AS58" s="22" t="n">
        <f aca="false">AS57*AS6</f>
        <v>1521.17221962924</v>
      </c>
    </row>
    <row r="59" customFormat="false" ht="12.75" hidden="false" customHeight="false" outlineLevel="0" collapsed="false">
      <c r="A59" s="1" t="n">
        <f aca="false">A58+1</f>
        <v>55</v>
      </c>
      <c r="B59" s="0" t="s">
        <v>384</v>
      </c>
      <c r="G59" s="92" t="n">
        <f aca="false">G58/G44</f>
        <v>260.287127326331</v>
      </c>
      <c r="H59" s="92" t="n">
        <f aca="false">H58/H44</f>
        <v>255.59122554467</v>
      </c>
      <c r="I59" s="92" t="n">
        <f aca="false">I58/I44</f>
        <v>286.804815725104</v>
      </c>
      <c r="J59" s="92" t="n">
        <f aca="false">J58/J44</f>
        <v>281.436811152709</v>
      </c>
      <c r="K59" s="92" t="n">
        <f aca="false">K58/K44</f>
        <v>308.357861892814</v>
      </c>
      <c r="L59" s="92" t="n">
        <f aca="false">L58/L44</f>
        <v>302.362014578231</v>
      </c>
      <c r="M59" s="92" t="n">
        <f aca="false">M58/M44</f>
        <v>296.366167263649</v>
      </c>
      <c r="N59" s="92" t="n">
        <f aca="false">N58/N44</f>
        <v>290.370319949066</v>
      </c>
      <c r="O59" s="92" t="n">
        <f aca="false">O58/O44</f>
        <v>284.374472634484</v>
      </c>
      <c r="P59" s="92" t="n">
        <f aca="false">P58/P44</f>
        <v>275.808976470794</v>
      </c>
      <c r="Q59" s="92" t="n">
        <f aca="false">Q58/Q44</f>
        <v>267.243480307105</v>
      </c>
      <c r="R59" s="92" t="n">
        <f aca="false">R58/R44</f>
        <v>258.677984143416</v>
      </c>
      <c r="S59" s="92" t="n">
        <f aca="false">S58/S44</f>
        <v>250.112487979727</v>
      </c>
      <c r="T59" s="92" t="n">
        <f aca="false">T58/T44</f>
        <v>241.546991816037</v>
      </c>
      <c r="U59" s="92" t="n">
        <f aca="false">U58/U44</f>
        <v>139.788897391409</v>
      </c>
      <c r="V59" s="92" t="n">
        <f aca="false">V58/V44</f>
        <v>134.649599693195</v>
      </c>
      <c r="W59" s="92" t="n">
        <f aca="false">W58/W44</f>
        <v>129.510301994982</v>
      </c>
      <c r="X59" s="92" t="n">
        <f aca="false">X58/X44</f>
        <v>124.371004296768</v>
      </c>
      <c r="Y59" s="92" t="n">
        <f aca="false">Y58/Y44</f>
        <v>119.231706598555</v>
      </c>
      <c r="Z59" s="92" t="n">
        <f aca="false">Z58/Z44</f>
        <v>76.6783216573463</v>
      </c>
      <c r="AA59" s="92" t="n">
        <f aca="false">AA58/AA44</f>
        <v>73.8688389156563</v>
      </c>
      <c r="AB59" s="92" t="n">
        <f aca="false">AB58/AB44</f>
        <v>71.0593561739662</v>
      </c>
      <c r="AC59" s="92" t="n">
        <f aca="false">AC58/AC44</f>
        <v>68.2498734322761</v>
      </c>
      <c r="AD59" s="92" t="n">
        <f aca="false">AD58/AD44</f>
        <v>65.440390690586</v>
      </c>
      <c r="AE59" s="92" t="n">
        <f aca="false">AE58/AE44</f>
        <v>62.6309079488959</v>
      </c>
      <c r="AF59" s="92" t="n">
        <f aca="false">AF58/AF44</f>
        <v>59.8214252072058</v>
      </c>
      <c r="AG59" s="92" t="n">
        <f aca="false">AG58/AG44</f>
        <v>57.0119424655158</v>
      </c>
      <c r="AH59" s="92" t="n">
        <f aca="false">AH58/AH44</f>
        <v>54.2024597238257</v>
      </c>
      <c r="AI59" s="92" t="n">
        <f aca="false">AI58/AI44</f>
        <v>51.3929769821356</v>
      </c>
      <c r="AJ59" s="92" t="n">
        <f aca="false">AJ58/AJ44</f>
        <v>48.5834942404455</v>
      </c>
      <c r="AK59" s="92" t="n">
        <f aca="false">AK58/AK44</f>
        <v>45.7740114987554</v>
      </c>
      <c r="AL59" s="92" t="n">
        <f aca="false">AL58/AL44</f>
        <v>42.9645287570654</v>
      </c>
      <c r="AM59" s="92" t="n">
        <f aca="false">AM58/AM44</f>
        <v>40.1550460153753</v>
      </c>
      <c r="AN59" s="92" t="n">
        <f aca="false">AN58/AN44</f>
        <v>37.3455632736852</v>
      </c>
      <c r="AO59" s="92" t="n">
        <f aca="false">AO58/AO44</f>
        <v>34.5360805319951</v>
      </c>
      <c r="AP59" s="92" t="n">
        <f aca="false">AP58/AP44</f>
        <v>31.726597790305</v>
      </c>
      <c r="AQ59" s="92" t="n">
        <f aca="false">AQ58/AQ44</f>
        <v>28.917115048615</v>
      </c>
      <c r="AR59" s="92" t="n">
        <f aca="false">AR58/AR44</f>
        <v>26.1076323069249</v>
      </c>
      <c r="AS59" s="92" t="n">
        <f aca="false">AS58/AS44</f>
        <v>23.2981495652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A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0" width="42.41"/>
  </cols>
  <sheetData>
    <row r="1" s="1" customFormat="true" ht="12.75" hidden="false" customHeight="false" outlineLevel="0" collapsed="false">
      <c r="G1" s="1" t="n">
        <v>2012</v>
      </c>
      <c r="H1" s="1" t="n">
        <v>2013</v>
      </c>
      <c r="I1" s="1" t="n">
        <v>2014</v>
      </c>
      <c r="J1" s="1" t="n">
        <v>2015</v>
      </c>
      <c r="K1" s="1" t="n">
        <v>2016</v>
      </c>
      <c r="L1" s="1" t="n">
        <v>2017</v>
      </c>
      <c r="M1" s="1" t="n">
        <v>2018</v>
      </c>
      <c r="N1" s="1" t="n">
        <v>2019</v>
      </c>
      <c r="O1" s="1" t="n">
        <v>2020</v>
      </c>
      <c r="P1" s="1" t="n">
        <v>2021</v>
      </c>
      <c r="Q1" s="1" t="n">
        <v>2022</v>
      </c>
      <c r="R1" s="1" t="n">
        <v>2023</v>
      </c>
      <c r="S1" s="1" t="n">
        <v>2024</v>
      </c>
      <c r="T1" s="1" t="n">
        <v>2025</v>
      </c>
      <c r="U1" s="1" t="n">
        <v>2026</v>
      </c>
      <c r="V1" s="1" t="n">
        <v>2027</v>
      </c>
      <c r="W1" s="1" t="n">
        <v>2028</v>
      </c>
      <c r="X1" s="1" t="n">
        <v>2029</v>
      </c>
      <c r="Y1" s="1" t="n">
        <v>2030</v>
      </c>
      <c r="Z1" s="1" t="n">
        <v>2031</v>
      </c>
      <c r="AA1" s="1" t="n">
        <v>2032</v>
      </c>
      <c r="AB1" s="1" t="n">
        <v>2033</v>
      </c>
      <c r="AC1" s="1" t="n">
        <v>2034</v>
      </c>
      <c r="AD1" s="1" t="n">
        <v>2035</v>
      </c>
      <c r="AE1" s="1" t="n">
        <v>2036</v>
      </c>
      <c r="AF1" s="1" t="n">
        <v>2037</v>
      </c>
      <c r="AG1" s="1" t="n">
        <v>2038</v>
      </c>
      <c r="AH1" s="1" t="n">
        <v>2039</v>
      </c>
      <c r="AI1" s="1" t="n">
        <v>2040</v>
      </c>
      <c r="AJ1" s="1" t="n">
        <v>2041</v>
      </c>
      <c r="AK1" s="1" t="n">
        <v>2042</v>
      </c>
      <c r="AL1" s="1" t="n">
        <v>2043</v>
      </c>
      <c r="AM1" s="1" t="n">
        <v>2044</v>
      </c>
      <c r="AN1" s="1" t="n">
        <v>2045</v>
      </c>
      <c r="AO1" s="1" t="n">
        <v>2046</v>
      </c>
      <c r="AP1" s="1" t="n">
        <v>2047</v>
      </c>
      <c r="AQ1" s="1" t="n">
        <v>2048</v>
      </c>
      <c r="AR1" s="1" t="n">
        <v>2049</v>
      </c>
      <c r="AS1" s="1" t="n">
        <v>2050</v>
      </c>
    </row>
    <row r="2" s="261" customFormat="true" ht="12.75" hidden="false" customHeight="false" outlineLevel="0" collapsed="false">
      <c r="B2" s="261" t="s">
        <v>279</v>
      </c>
      <c r="G2" s="261" t="n">
        <v>4627.32670802366</v>
      </c>
      <c r="H2" s="261" t="n">
        <v>4543.84400968303</v>
      </c>
      <c r="I2" s="261" t="n">
        <v>5098.7522795574</v>
      </c>
      <c r="J2" s="261" t="n">
        <v>5003.32108715927</v>
      </c>
      <c r="K2" s="261" t="n">
        <v>5481.91754476113</v>
      </c>
      <c r="L2" s="261" t="n">
        <v>5375.324703613</v>
      </c>
      <c r="M2" s="261" t="n">
        <v>5268.73186246487</v>
      </c>
      <c r="N2" s="261" t="n">
        <v>5162.13902131673</v>
      </c>
      <c r="O2" s="261" t="n">
        <v>5055.5461801686</v>
      </c>
      <c r="P2" s="261" t="n">
        <v>4903.27069281412</v>
      </c>
      <c r="Q2" s="261" t="n">
        <v>4750.99520545965</v>
      </c>
      <c r="R2" s="261" t="n">
        <v>4598.71971810517</v>
      </c>
      <c r="S2" s="261" t="n">
        <v>4446.44423075069</v>
      </c>
      <c r="T2" s="261" t="n">
        <v>4294.16874339622</v>
      </c>
      <c r="U2" s="261" t="n">
        <v>4141.89325604174</v>
      </c>
      <c r="V2" s="261" t="n">
        <v>3989.61776868727</v>
      </c>
      <c r="W2" s="261" t="n">
        <v>3837.34228133279</v>
      </c>
      <c r="X2" s="261" t="n">
        <v>3685.06679397831</v>
      </c>
      <c r="Y2" s="261" t="n">
        <v>3532.79130662384</v>
      </c>
      <c r="Z2" s="261" t="n">
        <v>3407.92540699317</v>
      </c>
      <c r="AA2" s="261" t="n">
        <v>3283.0595073625</v>
      </c>
      <c r="AB2" s="261" t="n">
        <v>3158.19360773183</v>
      </c>
      <c r="AC2" s="261" t="n">
        <v>3033.32770810116</v>
      </c>
      <c r="AD2" s="261" t="n">
        <v>2908.46180847049</v>
      </c>
      <c r="AE2" s="261" t="n">
        <v>2783.59590883982</v>
      </c>
      <c r="AF2" s="261" t="n">
        <v>2658.73000920915</v>
      </c>
      <c r="AG2" s="261" t="n">
        <v>2533.86410957848</v>
      </c>
      <c r="AH2" s="261" t="n">
        <v>2408.99820994781</v>
      </c>
      <c r="AI2" s="261" t="n">
        <v>2284.13231031714</v>
      </c>
      <c r="AJ2" s="261" t="n">
        <v>2159.26641068647</v>
      </c>
      <c r="AK2" s="261" t="n">
        <v>2034.4005110558</v>
      </c>
      <c r="AL2" s="261" t="n">
        <v>1909.53461142513</v>
      </c>
      <c r="AM2" s="261" t="n">
        <v>1784.66871179446</v>
      </c>
      <c r="AN2" s="261" t="n">
        <v>1659.80281216379</v>
      </c>
      <c r="AO2" s="261" t="n">
        <v>1534.93691253312</v>
      </c>
      <c r="AP2" s="261" t="n">
        <v>1410.07101290245</v>
      </c>
      <c r="AQ2" s="261" t="n">
        <v>1285.20511327178</v>
      </c>
      <c r="AR2" s="261" t="n">
        <v>1160.33921364111</v>
      </c>
      <c r="AS2" s="261" t="n">
        <v>1035.47331401044</v>
      </c>
    </row>
    <row r="3" customFormat="false" ht="12.75" hidden="false" customHeight="false" outlineLevel="0" collapsed="false">
      <c r="A3" s="0"/>
    </row>
    <row r="4" customFormat="false" ht="12.75" hidden="false" customHeight="false" outlineLevel="0" collapsed="false">
      <c r="A4" s="0"/>
      <c r="B4" s="287" t="s">
        <v>389</v>
      </c>
    </row>
    <row r="5" s="1" customFormat="true" ht="12.75" hidden="false" customHeight="false" outlineLevel="0" collapsed="false">
      <c r="A5" s="1" t="n">
        <v>1</v>
      </c>
      <c r="E5" s="1" t="n">
        <v>2010</v>
      </c>
      <c r="F5" s="1" t="n">
        <v>2011</v>
      </c>
      <c r="G5" s="1" t="n">
        <v>2012</v>
      </c>
      <c r="H5" s="1" t="n">
        <v>2013</v>
      </c>
      <c r="I5" s="1" t="n">
        <v>2014</v>
      </c>
      <c r="J5" s="1" t="n">
        <v>2015</v>
      </c>
      <c r="K5" s="1" t="n">
        <v>2016</v>
      </c>
      <c r="L5" s="1" t="n">
        <v>2017</v>
      </c>
      <c r="M5" s="1" t="n">
        <v>2018</v>
      </c>
      <c r="N5" s="1" t="n">
        <v>2019</v>
      </c>
      <c r="O5" s="1" t="n">
        <v>2020</v>
      </c>
      <c r="P5" s="1" t="n">
        <v>2021</v>
      </c>
      <c r="Q5" s="1" t="n">
        <v>2022</v>
      </c>
      <c r="R5" s="1" t="n">
        <v>2023</v>
      </c>
      <c r="S5" s="1" t="n">
        <v>2024</v>
      </c>
      <c r="T5" s="1" t="n">
        <v>2025</v>
      </c>
      <c r="U5" s="1" t="n">
        <v>2026</v>
      </c>
      <c r="V5" s="1" t="n">
        <v>2027</v>
      </c>
      <c r="W5" s="1" t="n">
        <v>2028</v>
      </c>
      <c r="X5" s="1" t="n">
        <v>2029</v>
      </c>
      <c r="Y5" s="1" t="n">
        <v>2030</v>
      </c>
      <c r="Z5" s="1" t="n">
        <v>2031</v>
      </c>
      <c r="AA5" s="1" t="n">
        <v>2032</v>
      </c>
      <c r="AB5" s="1" t="n">
        <v>2033</v>
      </c>
      <c r="AC5" s="1" t="n">
        <v>2034</v>
      </c>
      <c r="AD5" s="1" t="n">
        <v>2035</v>
      </c>
      <c r="AE5" s="1" t="n">
        <v>2036</v>
      </c>
      <c r="AF5" s="1" t="n">
        <v>2037</v>
      </c>
      <c r="AG5" s="1" t="n">
        <v>2038</v>
      </c>
      <c r="AH5" s="1" t="n">
        <v>2039</v>
      </c>
      <c r="AI5" s="1" t="n">
        <v>2040</v>
      </c>
      <c r="AJ5" s="1" t="n">
        <v>2041</v>
      </c>
      <c r="AK5" s="1" t="n">
        <v>2042</v>
      </c>
      <c r="AL5" s="1" t="n">
        <v>2043</v>
      </c>
      <c r="AM5" s="1" t="n">
        <v>2044</v>
      </c>
      <c r="AN5" s="1" t="n">
        <v>2045</v>
      </c>
      <c r="AO5" s="1" t="n">
        <v>2046</v>
      </c>
      <c r="AP5" s="1" t="n">
        <v>2047</v>
      </c>
      <c r="AQ5" s="1" t="n">
        <v>2048</v>
      </c>
      <c r="AR5" s="1" t="n">
        <v>2049</v>
      </c>
      <c r="AS5" s="1" t="n">
        <v>2050</v>
      </c>
    </row>
    <row r="6" s="38" customFormat="true" ht="12.75" hidden="false" customHeight="false" outlineLevel="0" collapsed="false">
      <c r="A6" s="1" t="n">
        <f aca="false">A5+1</f>
        <v>2</v>
      </c>
      <c r="B6" s="288" t="s">
        <v>356</v>
      </c>
      <c r="G6" s="38" t="n">
        <v>8.02799763538129</v>
      </c>
      <c r="H6" s="38" t="n">
        <f aca="false">G6*1.05</f>
        <v>8.42939751715035</v>
      </c>
      <c r="I6" s="38" t="n">
        <f aca="false">H6*1.05</f>
        <v>8.85086739300787</v>
      </c>
      <c r="J6" s="38" t="n">
        <f aca="false">I6*1.05</f>
        <v>9.29341076265826</v>
      </c>
      <c r="K6" s="38" t="n">
        <f aca="false">J6*1.05</f>
        <v>9.75808130079118</v>
      </c>
      <c r="L6" s="38" t="n">
        <f aca="false">K6*1.05</f>
        <v>10.2459853658307</v>
      </c>
      <c r="M6" s="38" t="n">
        <f aca="false">L6*1.05</f>
        <v>10.7582846341223</v>
      </c>
      <c r="N6" s="38" t="n">
        <f aca="false">M6*1.05</f>
        <v>11.2961988658284</v>
      </c>
      <c r="O6" s="38" t="n">
        <f aca="false">N6*1.05</f>
        <v>11.8610088091198</v>
      </c>
      <c r="P6" s="38" t="n">
        <f aca="false">O6*1.05</f>
        <v>12.4540592495758</v>
      </c>
      <c r="Q6" s="38" t="n">
        <f aca="false">P6*1.05</f>
        <v>13.0767622120546</v>
      </c>
      <c r="R6" s="38" t="n">
        <f aca="false">Q6*1.05</f>
        <v>13.7306003226573</v>
      </c>
      <c r="S6" s="38" t="n">
        <f aca="false">R6*1.05</f>
        <v>14.4171303387902</v>
      </c>
      <c r="T6" s="38" t="n">
        <f aca="false">S6*1.05</f>
        <v>15.1379868557297</v>
      </c>
      <c r="U6" s="38" t="n">
        <f aca="false">T6*1.05</f>
        <v>15.8948861985162</v>
      </c>
      <c r="V6" s="38" t="n">
        <f aca="false">U6*1.05</f>
        <v>16.689630508442</v>
      </c>
      <c r="W6" s="38" t="n">
        <f aca="false">V6*1.05</f>
        <v>17.5241120338641</v>
      </c>
      <c r="X6" s="38" t="n">
        <f aca="false">W6*1.05</f>
        <v>18.4003176355573</v>
      </c>
      <c r="Y6" s="38" t="n">
        <f aca="false">X6*1.05</f>
        <v>19.3203335173352</v>
      </c>
      <c r="Z6" s="38" t="n">
        <f aca="false">Y6*1.05</f>
        <v>20.2863501932019</v>
      </c>
      <c r="AA6" s="38" t="n">
        <f aca="false">Z6*1.05</f>
        <v>21.300667702862</v>
      </c>
      <c r="AB6" s="38" t="n">
        <f aca="false">AA6*1.05</f>
        <v>22.3657010880051</v>
      </c>
      <c r="AC6" s="38" t="n">
        <f aca="false">AB6*1.05</f>
        <v>23.4839861424054</v>
      </c>
      <c r="AD6" s="38" t="n">
        <f aca="false">AC6*1.05</f>
        <v>24.6581854495256</v>
      </c>
      <c r="AE6" s="38" t="n">
        <f aca="false">AD6*1.05</f>
        <v>25.8910947220019</v>
      </c>
      <c r="AF6" s="38" t="n">
        <f aca="false">AE6*1.05</f>
        <v>27.185649458102</v>
      </c>
      <c r="AG6" s="38" t="n">
        <f aca="false">AF6*1.05</f>
        <v>28.5449319310071</v>
      </c>
      <c r="AH6" s="38" t="n">
        <f aca="false">AG6*1.05</f>
        <v>29.9721785275575</v>
      </c>
      <c r="AI6" s="38" t="n">
        <f aca="false">AH6*1.05</f>
        <v>31.4707874539354</v>
      </c>
      <c r="AJ6" s="38" t="n">
        <f aca="false">AI6*1.05</f>
        <v>33.0443268266321</v>
      </c>
      <c r="AK6" s="38" t="n">
        <f aca="false">AJ6*1.05</f>
        <v>34.6965431679637</v>
      </c>
      <c r="AL6" s="38" t="n">
        <f aca="false">AK6*1.05</f>
        <v>36.4313703263619</v>
      </c>
      <c r="AM6" s="38" t="n">
        <f aca="false">AL6*1.05</f>
        <v>38.25293884268</v>
      </c>
      <c r="AN6" s="38" t="n">
        <f aca="false">AM6*1.05</f>
        <v>40.165585784814</v>
      </c>
      <c r="AO6" s="38" t="n">
        <f aca="false">AN6*1.05</f>
        <v>42.1738650740547</v>
      </c>
      <c r="AP6" s="38" t="n">
        <f aca="false">AO6*1.05</f>
        <v>44.2825583277575</v>
      </c>
      <c r="AQ6" s="38" t="n">
        <f aca="false">AP6*1.05</f>
        <v>46.4966862441453</v>
      </c>
      <c r="AR6" s="38" t="n">
        <f aca="false">AQ6*1.05</f>
        <v>48.8215205563526</v>
      </c>
      <c r="AS6" s="38" t="n">
        <f aca="false">AR6*1.05</f>
        <v>51.2625965841703</v>
      </c>
    </row>
    <row r="7" customFormat="false" ht="12.75" hidden="false" customHeight="false" outlineLevel="0" collapsed="false">
      <c r="A7" s="1" t="n">
        <f aca="false">A6+1</f>
        <v>3</v>
      </c>
      <c r="B7" s="1"/>
    </row>
    <row r="8" customFormat="false" ht="12.75" hidden="false" customHeight="false" outlineLevel="0" collapsed="false">
      <c r="A8" s="1" t="n">
        <f aca="false">A7+1</f>
        <v>4</v>
      </c>
      <c r="B8" s="1"/>
      <c r="E8" s="1" t="n">
        <v>2010</v>
      </c>
      <c r="F8" s="1" t="n">
        <v>2011</v>
      </c>
      <c r="G8" s="1" t="n">
        <v>2012</v>
      </c>
      <c r="H8" s="1" t="n">
        <v>2013</v>
      </c>
      <c r="I8" s="1" t="n">
        <v>2014</v>
      </c>
      <c r="J8" s="1" t="n">
        <v>2015</v>
      </c>
      <c r="K8" s="1" t="n">
        <v>2016</v>
      </c>
      <c r="L8" s="1" t="n">
        <v>2017</v>
      </c>
      <c r="M8" s="1" t="n">
        <v>2018</v>
      </c>
      <c r="N8" s="1" t="n">
        <v>2019</v>
      </c>
      <c r="O8" s="1" t="n">
        <v>2020</v>
      </c>
      <c r="P8" s="1" t="n">
        <v>2021</v>
      </c>
      <c r="Q8" s="1" t="n">
        <v>2022</v>
      </c>
      <c r="R8" s="1" t="n">
        <v>2023</v>
      </c>
      <c r="S8" s="1" t="n">
        <v>2024</v>
      </c>
      <c r="T8" s="1" t="n">
        <v>2025</v>
      </c>
      <c r="U8" s="1" t="n">
        <v>2026</v>
      </c>
      <c r="V8" s="1" t="n">
        <v>2027</v>
      </c>
      <c r="W8" s="1" t="n">
        <v>2028</v>
      </c>
      <c r="X8" s="1" t="n">
        <v>2029</v>
      </c>
      <c r="Y8" s="1" t="n">
        <v>2030</v>
      </c>
      <c r="Z8" s="1" t="n">
        <v>2031</v>
      </c>
      <c r="AA8" s="1" t="n">
        <v>2032</v>
      </c>
      <c r="AB8" s="1" t="n">
        <v>2033</v>
      </c>
      <c r="AC8" s="1" t="n">
        <v>2034</v>
      </c>
      <c r="AD8" s="1" t="n">
        <v>2035</v>
      </c>
      <c r="AE8" s="1" t="n">
        <v>2036</v>
      </c>
      <c r="AF8" s="1" t="n">
        <v>2037</v>
      </c>
      <c r="AG8" s="1" t="n">
        <v>2038</v>
      </c>
      <c r="AH8" s="1" t="n">
        <v>2039</v>
      </c>
      <c r="AI8" s="1" t="n">
        <v>2040</v>
      </c>
      <c r="AJ8" s="1" t="n">
        <v>2041</v>
      </c>
      <c r="AK8" s="1" t="n">
        <v>2042</v>
      </c>
      <c r="AL8" s="1" t="n">
        <v>2043</v>
      </c>
      <c r="AM8" s="1" t="n">
        <v>2044</v>
      </c>
      <c r="AN8" s="1" t="n">
        <v>2045</v>
      </c>
      <c r="AO8" s="1" t="n">
        <v>2046</v>
      </c>
      <c r="AP8" s="1" t="n">
        <v>2047</v>
      </c>
      <c r="AQ8" s="1" t="n">
        <v>2048</v>
      </c>
      <c r="AR8" s="1" t="n">
        <v>2049</v>
      </c>
      <c r="AS8" s="1" t="n">
        <v>2050</v>
      </c>
    </row>
    <row r="9" s="38" customFormat="true" ht="12.75" hidden="false" customHeight="false" outlineLevel="0" collapsed="false">
      <c r="A9" s="1" t="n">
        <f aca="false">A8+1</f>
        <v>5</v>
      </c>
      <c r="B9" s="1" t="s">
        <v>357</v>
      </c>
      <c r="G9" s="38" t="n">
        <f aca="false">G6</f>
        <v>8.02799763538129</v>
      </c>
      <c r="H9" s="38" t="n">
        <f aca="false">H6</f>
        <v>8.42939751715035</v>
      </c>
      <c r="I9" s="38" t="n">
        <f aca="false">I6</f>
        <v>8.85086739300787</v>
      </c>
      <c r="J9" s="38" t="n">
        <f aca="false">J6</f>
        <v>9.29341076265826</v>
      </c>
      <c r="K9" s="38" t="n">
        <f aca="false">K6</f>
        <v>9.75808130079118</v>
      </c>
      <c r="L9" s="38" t="n">
        <f aca="false">L6</f>
        <v>10.2459853658307</v>
      </c>
      <c r="M9" s="38" t="n">
        <f aca="false">M6</f>
        <v>10.7582846341223</v>
      </c>
      <c r="N9" s="38" t="n">
        <f aca="false">N6</f>
        <v>11.2961988658284</v>
      </c>
      <c r="O9" s="38" t="n">
        <f aca="false">O6</f>
        <v>11.8610088091198</v>
      </c>
      <c r="P9" s="38" t="n">
        <f aca="false">P6</f>
        <v>12.4540592495758</v>
      </c>
      <c r="Q9" s="38" t="n">
        <f aca="false">Q6</f>
        <v>13.0767622120546</v>
      </c>
      <c r="R9" s="38" t="n">
        <f aca="false">R6</f>
        <v>13.7306003226573</v>
      </c>
      <c r="S9" s="38" t="n">
        <f aca="false">S6</f>
        <v>14.4171303387902</v>
      </c>
      <c r="T9" s="38" t="n">
        <f aca="false">T6</f>
        <v>15.1379868557297</v>
      </c>
      <c r="U9" s="38" t="n">
        <f aca="false">U6</f>
        <v>15.8948861985162</v>
      </c>
      <c r="V9" s="38" t="n">
        <f aca="false">V6</f>
        <v>16.689630508442</v>
      </c>
      <c r="W9" s="38" t="n">
        <f aca="false">W6</f>
        <v>17.5241120338641</v>
      </c>
      <c r="X9" s="38" t="n">
        <f aca="false">X6</f>
        <v>18.4003176355573</v>
      </c>
      <c r="Y9" s="38" t="n">
        <f aca="false">Y6</f>
        <v>19.3203335173352</v>
      </c>
      <c r="Z9" s="38" t="n">
        <f aca="false">Z6</f>
        <v>20.2863501932019</v>
      </c>
      <c r="AA9" s="38" t="n">
        <f aca="false">AA6</f>
        <v>21.300667702862</v>
      </c>
      <c r="AB9" s="38" t="n">
        <f aca="false">AB6</f>
        <v>22.3657010880051</v>
      </c>
      <c r="AC9" s="38" t="n">
        <f aca="false">AC6</f>
        <v>23.4839861424054</v>
      </c>
      <c r="AD9" s="38" t="n">
        <f aca="false">AD6</f>
        <v>24.6581854495256</v>
      </c>
      <c r="AE9" s="38" t="n">
        <f aca="false">AE6</f>
        <v>25.8910947220019</v>
      </c>
      <c r="AF9" s="38" t="n">
        <f aca="false">AF6</f>
        <v>27.185649458102</v>
      </c>
      <c r="AG9" s="38" t="n">
        <f aca="false">AG6</f>
        <v>28.5449319310071</v>
      </c>
      <c r="AH9" s="38" t="n">
        <f aca="false">AH6</f>
        <v>29.9721785275575</v>
      </c>
      <c r="AI9" s="38" t="n">
        <f aca="false">AI6</f>
        <v>31.4707874539354</v>
      </c>
      <c r="AJ9" s="38" t="n">
        <f aca="false">AJ6</f>
        <v>33.0443268266321</v>
      </c>
      <c r="AK9" s="38" t="n">
        <f aca="false">AK6</f>
        <v>34.6965431679637</v>
      </c>
      <c r="AL9" s="38" t="n">
        <f aca="false">AL6</f>
        <v>36.4313703263619</v>
      </c>
      <c r="AM9" s="38" t="n">
        <f aca="false">AM6</f>
        <v>38.25293884268</v>
      </c>
      <c r="AN9" s="38" t="n">
        <f aca="false">AN6</f>
        <v>40.165585784814</v>
      </c>
      <c r="AO9" s="38" t="n">
        <f aca="false">AO6</f>
        <v>42.1738650740547</v>
      </c>
      <c r="AP9" s="38" t="n">
        <f aca="false">AP6</f>
        <v>44.2825583277575</v>
      </c>
      <c r="AQ9" s="38" t="n">
        <f aca="false">AQ6</f>
        <v>46.4966862441453</v>
      </c>
      <c r="AR9" s="38" t="n">
        <f aca="false">AR6</f>
        <v>48.8215205563526</v>
      </c>
      <c r="AS9" s="38" t="n">
        <f aca="false">AS6</f>
        <v>51.2625965841703</v>
      </c>
    </row>
    <row r="10" customFormat="false" ht="12.75" hidden="false" customHeight="false" outlineLevel="0" collapsed="false">
      <c r="A10" s="1" t="n">
        <f aca="false">A9+1</f>
        <v>6</v>
      </c>
      <c r="B10" s="1"/>
    </row>
    <row r="11" customFormat="false" ht="12.75" hidden="false" customHeight="false" outlineLevel="0" collapsed="false">
      <c r="A11" s="1" t="n">
        <f aca="false">A10+1</f>
        <v>7</v>
      </c>
      <c r="B11" s="1"/>
      <c r="E11" s="1" t="n">
        <v>2010</v>
      </c>
      <c r="F11" s="1" t="n">
        <v>2011</v>
      </c>
      <c r="G11" s="1" t="n">
        <v>2012</v>
      </c>
      <c r="H11" s="1" t="n">
        <v>2013</v>
      </c>
      <c r="I11" s="1" t="n">
        <v>2014</v>
      </c>
      <c r="J11" s="1" t="n">
        <v>2015</v>
      </c>
      <c r="K11" s="1" t="n">
        <v>2016</v>
      </c>
      <c r="L11" s="1" t="n">
        <v>2017</v>
      </c>
      <c r="M11" s="1" t="n">
        <v>2018</v>
      </c>
      <c r="N11" s="1" t="n">
        <v>2019</v>
      </c>
      <c r="O11" s="1" t="n">
        <v>2020</v>
      </c>
      <c r="P11" s="1" t="n">
        <v>2021</v>
      </c>
      <c r="Q11" s="1" t="n">
        <v>2022</v>
      </c>
      <c r="R11" s="1" t="n">
        <v>2023</v>
      </c>
      <c r="S11" s="1" t="n">
        <v>2024</v>
      </c>
      <c r="T11" s="1" t="n">
        <v>2025</v>
      </c>
      <c r="U11" s="1" t="n">
        <v>2026</v>
      </c>
      <c r="V11" s="1" t="n">
        <v>2027</v>
      </c>
      <c r="W11" s="1" t="n">
        <v>2028</v>
      </c>
      <c r="X11" s="1" t="n">
        <v>2029</v>
      </c>
      <c r="Y11" s="1" t="n">
        <v>2030</v>
      </c>
      <c r="Z11" s="1" t="n">
        <v>2031</v>
      </c>
      <c r="AA11" s="1" t="n">
        <v>2032</v>
      </c>
      <c r="AB11" s="1" t="n">
        <v>2033</v>
      </c>
      <c r="AC11" s="1" t="n">
        <v>2034</v>
      </c>
      <c r="AD11" s="1" t="n">
        <v>2035</v>
      </c>
      <c r="AE11" s="1" t="n">
        <v>2036</v>
      </c>
      <c r="AF11" s="1" t="n">
        <v>2037</v>
      </c>
      <c r="AG11" s="1" t="n">
        <v>2038</v>
      </c>
      <c r="AH11" s="1" t="n">
        <v>2039</v>
      </c>
      <c r="AI11" s="1" t="n">
        <v>2040</v>
      </c>
      <c r="AJ11" s="1" t="n">
        <v>2041</v>
      </c>
      <c r="AK11" s="1" t="n">
        <v>2042</v>
      </c>
      <c r="AL11" s="1" t="n">
        <v>2043</v>
      </c>
      <c r="AM11" s="1" t="n">
        <v>2044</v>
      </c>
      <c r="AN11" s="1" t="n">
        <v>2045</v>
      </c>
      <c r="AO11" s="1" t="n">
        <v>2046</v>
      </c>
      <c r="AP11" s="1" t="n">
        <v>2047</v>
      </c>
      <c r="AQ11" s="1" t="n">
        <v>2048</v>
      </c>
      <c r="AR11" s="1" t="n">
        <v>2049</v>
      </c>
      <c r="AS11" s="1" t="n">
        <v>2050</v>
      </c>
    </row>
    <row r="12" customFormat="false" ht="12.75" hidden="false" customHeight="false" outlineLevel="0" collapsed="false">
      <c r="A12" s="1" t="n">
        <f aca="false">A11+1</f>
        <v>8</v>
      </c>
      <c r="B12" s="1" t="s">
        <v>358</v>
      </c>
      <c r="G12" s="265" t="n">
        <f aca="false">G15/G2</f>
        <v>0.0292813927209171</v>
      </c>
      <c r="H12" s="265" t="n">
        <f aca="false">H15/H2</f>
        <v>0.0301277621307843</v>
      </c>
      <c r="I12" s="265" t="n">
        <f aca="false">I15/I2</f>
        <v>0.0271064167575997</v>
      </c>
      <c r="J12" s="265" t="n">
        <f aca="false">J15/J2</f>
        <v>0.027854783916435</v>
      </c>
      <c r="K12" s="265" t="n">
        <f aca="false">K15/K2</f>
        <v>0.025602308318167</v>
      </c>
      <c r="L12" s="265" t="n">
        <f aca="false">L15/L2</f>
        <v>0.0262559135075297</v>
      </c>
      <c r="M12" s="265" t="n">
        <f aca="false">M15/M2</f>
        <v>0.0268936067912485</v>
      </c>
      <c r="N12" s="265" t="n">
        <f aca="false">N15/N2</f>
        <v>0.0275091509765506</v>
      </c>
      <c r="O12" s="265" t="n">
        <f aca="false">O15/O2</f>
        <v>0.0280954809899897</v>
      </c>
      <c r="P12" s="265" t="n">
        <f aca="false">P15/P2</f>
        <v>0.0315570654350826</v>
      </c>
      <c r="Q12" s="265" t="n">
        <f aca="false">Q15/Q2</f>
        <v>0.0354546624348537</v>
      </c>
      <c r="R12" s="265" t="n">
        <f aca="false">R15/R2</f>
        <v>0.0395105579568783</v>
      </c>
      <c r="S12" s="265" t="n">
        <f aca="false">S15/S2</f>
        <v>0.0436508835620591</v>
      </c>
      <c r="T12" s="265" t="n">
        <f aca="false">T15/T2</f>
        <v>0.0479725465743564</v>
      </c>
      <c r="U12" s="265" t="n">
        <f aca="false">U15/U2</f>
        <v>0.0524839521393505</v>
      </c>
      <c r="V12" s="265" t="n">
        <f aca="false">V15/V2</f>
        <v>0.0571942711891073</v>
      </c>
      <c r="W12" s="265" t="n">
        <f aca="false">W15/W2</f>
        <v>0.062113429452118</v>
      </c>
      <c r="X12" s="265" t="n">
        <f aca="false">X15/X2</f>
        <v>0.0672514070659932</v>
      </c>
      <c r="Y12" s="265" t="n">
        <f aca="false">Y15/Y2</f>
        <v>0.072619001969487</v>
      </c>
      <c r="Z12" s="265" t="n">
        <f aca="false">Z15/Z2</f>
        <v>0.0768106905998549</v>
      </c>
      <c r="AA12" s="265" t="n">
        <f aca="false">AA15/AA2</f>
        <v>0.0817803608878149</v>
      </c>
      <c r="AB12" s="265" t="n">
        <f aca="false">AB15/AB2</f>
        <v>0.0871847894464582</v>
      </c>
      <c r="AC12" s="265" t="n">
        <f aca="false">AC15/AC2</f>
        <v>0.0929651273889047</v>
      </c>
      <c r="AD12" s="265" t="n">
        <f aca="false">AD15/AD2</f>
        <v>0.0993097590207026</v>
      </c>
      <c r="AE12" s="265" t="n">
        <f aca="false">AE15/AE2</f>
        <v>0.106296186495881</v>
      </c>
      <c r="AF12" s="265" t="n">
        <f aca="false">AF15/AF2</f>
        <v>0.11401634019322</v>
      </c>
      <c r="AG12" s="265" t="n">
        <f aca="false">AG15/AG2</f>
        <v>0.122580671483976</v>
      </c>
      <c r="AH12" s="265" t="n">
        <f aca="false">AH15/AH2</f>
        <v>0.132122027477659</v>
      </c>
      <c r="AI12" s="265" t="n">
        <f aca="false">AI15/AI2</f>
        <v>0.142802072866375</v>
      </c>
      <c r="AJ12" s="265" t="n">
        <f aca="false">AJ15/AJ2</f>
        <v>0.161006021179974</v>
      </c>
      <c r="AK12" s="265" t="n">
        <f aca="false">AK15/AK2</f>
        <v>0.182673387995543</v>
      </c>
      <c r="AL12" s="265" t="n">
        <f aca="false">AL15/AL2</f>
        <v>0.207358226974512</v>
      </c>
      <c r="AM12" s="265" t="n">
        <f aca="false">AM15/AM2</f>
        <v>0.23539884758046</v>
      </c>
      <c r="AN12" s="265" t="n">
        <f aca="false">AN15/AN2</f>
        <v>0.267947014426402</v>
      </c>
      <c r="AO12" s="265" t="n">
        <f aca="false">AO15/AO2</f>
        <v>0.306115456240255</v>
      </c>
      <c r="AP12" s="265" t="n">
        <f aca="false">AP15/AP2</f>
        <v>0.351412471712273</v>
      </c>
      <c r="AQ12" s="265" t="n">
        <f aca="false">AQ15/AQ2</f>
        <v>0.405933011555464</v>
      </c>
      <c r="AR12" s="265" t="n">
        <f aca="false">AR15/AR2</f>
        <v>0.472674863811534</v>
      </c>
      <c r="AS12" s="265" t="n">
        <f aca="false">AS15/AS2</f>
        <v>0.556082959825355</v>
      </c>
    </row>
    <row r="13" customFormat="false" ht="12.75" hidden="false" customHeight="false" outlineLevel="0" collapsed="false">
      <c r="A13" s="1" t="n">
        <f aca="false">A12+1</f>
        <v>9</v>
      </c>
    </row>
    <row r="14" customFormat="false" ht="12.75" hidden="false" customHeight="false" outlineLevel="0" collapsed="false">
      <c r="A14" s="1" t="n">
        <f aca="false">A13+1</f>
        <v>10</v>
      </c>
      <c r="B14" s="3" t="s">
        <v>359</v>
      </c>
    </row>
    <row r="15" customFormat="false" ht="12.75" hidden="false" customHeight="false" outlineLevel="0" collapsed="false">
      <c r="A15" s="1" t="n">
        <f aca="false">A14+1</f>
        <v>11</v>
      </c>
      <c r="B15" s="289" t="s">
        <v>360</v>
      </c>
      <c r="G15" s="290" t="n">
        <f aca="false">SUM(G16:G24)</f>
        <v>135.49457058563</v>
      </c>
      <c r="H15" s="290" t="n">
        <f aca="false">SUM(H16:H24)</f>
        <v>136.89585148312</v>
      </c>
      <c r="I15" s="290" t="n">
        <f aca="false">SUM(I16:I24)</f>
        <v>138.208904233444</v>
      </c>
      <c r="J15" s="290" t="n">
        <f aca="false">SUM(J16:J24)</f>
        <v>139.366427747364</v>
      </c>
      <c r="K15" s="290" t="n">
        <f aca="false">SUM(K16:K24)</f>
        <v>140.349743155744</v>
      </c>
      <c r="L15" s="290" t="n">
        <f aca="false">SUM(L16:L24)</f>
        <v>141.134060492951</v>
      </c>
      <c r="M15" s="290" t="n">
        <f aca="false">SUM(M16:M24)</f>
        <v>141.695202997652</v>
      </c>
      <c r="N15" s="290" t="n">
        <f aca="false">SUM(N16:N24)</f>
        <v>142.006061699345</v>
      </c>
      <c r="O15" s="290" t="n">
        <f aca="false">SUM(O16:O24)</f>
        <v>142.038001598942</v>
      </c>
      <c r="P15" s="290" t="n">
        <f aca="false">SUM(P16:P24)</f>
        <v>154.732834099058</v>
      </c>
      <c r="Q15" s="290" t="n">
        <f aca="false">SUM(Q16:Q24)</f>
        <v>168.44493123918</v>
      </c>
      <c r="R15" s="290" t="n">
        <f aca="false">SUM(R16:R24)</f>
        <v>181.697981949633</v>
      </c>
      <c r="S15" s="290" t="n">
        <f aca="false">SUM(S16:S24)</f>
        <v>194.091219381688</v>
      </c>
      <c r="T15" s="290" t="n">
        <f aca="false">SUM(T16:T24)</f>
        <v>206.002210040721</v>
      </c>
      <c r="U15" s="290" t="n">
        <f aca="false">SUM(U16:U24)</f>
        <v>217.382927416393</v>
      </c>
      <c r="V15" s="290" t="n">
        <f aca="false">SUM(V16:V24)</f>
        <v>228.183280603181</v>
      </c>
      <c r="W15" s="290" t="n">
        <f aca="false">SUM(W16:W24)</f>
        <v>238.350489075194</v>
      </c>
      <c r="X15" s="290" t="n">
        <f aca="false">SUM(X16:X24)</f>
        <v>247.82592702721</v>
      </c>
      <c r="Y15" s="290" t="n">
        <f aca="false">SUM(Y16:Y24)</f>
        <v>256.547778853503</v>
      </c>
      <c r="Z15" s="290" t="n">
        <f aca="false">SUM(Z16:Z24)</f>
        <v>261.765104023937</v>
      </c>
      <c r="AA15" s="290" t="n">
        <f aca="false">SUM(AA16:AA24)</f>
        <v>268.489791328277</v>
      </c>
      <c r="AB15" s="290" t="n">
        <f aca="false">SUM(AB16:AB24)</f>
        <v>275.34644472125</v>
      </c>
      <c r="AC15" s="290" t="n">
        <f aca="false">SUM(AC16:AC24)</f>
        <v>281.993696795919</v>
      </c>
      <c r="AD15" s="290" t="n">
        <f aca="false">SUM(AD16:AD24)</f>
        <v>288.838641320121</v>
      </c>
      <c r="AE15" s="290" t="n">
        <f aca="false">SUM(AE16:AE24)</f>
        <v>295.885629855209</v>
      </c>
      <c r="AF15" s="290" t="n">
        <f aca="false">SUM(AF16:AF24)</f>
        <v>303.138665211912</v>
      </c>
      <c r="AG15" s="290" t="n">
        <f aca="false">SUM(AG16:AG24)</f>
        <v>310.602764001276</v>
      </c>
      <c r="AH15" s="290" t="n">
        <f aca="false">SUM(AH16:AH24)</f>
        <v>318.281727688355</v>
      </c>
      <c r="AI15" s="290" t="n">
        <f aca="false">SUM(AI16:AI24)</f>
        <v>326.178828614349</v>
      </c>
      <c r="AJ15" s="290" t="n">
        <f aca="false">SUM(AJ16:AJ24)</f>
        <v>347.654893452191</v>
      </c>
      <c r="AK15" s="290" t="n">
        <f aca="false">SUM(AK16:AK24)</f>
        <v>371.630833894427</v>
      </c>
      <c r="AL15" s="290" t="n">
        <f aca="false">SUM(AL16:AL24)</f>
        <v>395.957711371577</v>
      </c>
      <c r="AM15" s="290" t="n">
        <f aca="false">SUM(AM16:AM24)</f>
        <v>420.108958069319</v>
      </c>
      <c r="AN15" s="290" t="n">
        <f aca="false">SUM(AN16:AN24)</f>
        <v>444.739208055832</v>
      </c>
      <c r="AO15" s="290" t="n">
        <f aca="false">SUM(AO16:AO24)</f>
        <v>469.867913280083</v>
      </c>
      <c r="AP15" s="290" t="n">
        <f aca="false">SUM(AP16:AP24)</f>
        <v>495.516539933877</v>
      </c>
      <c r="AQ15" s="290" t="n">
        <f aca="false">SUM(AQ16:AQ24)</f>
        <v>521.707182096893</v>
      </c>
      <c r="AR15" s="290" t="n">
        <f aca="false">SUM(AR16:AR24)</f>
        <v>548.463179782992</v>
      </c>
      <c r="AS15" s="290" t="n">
        <f aca="false">SUM(AS16:AS24)</f>
        <v>575.809065275093</v>
      </c>
    </row>
    <row r="16" customFormat="false" ht="12.75" hidden="false" customHeight="false" outlineLevel="0" collapsed="false">
      <c r="A16" s="1" t="n">
        <f aca="false">A15+1</f>
        <v>12</v>
      </c>
      <c r="B16" s="291" t="s">
        <v>361</v>
      </c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</row>
    <row r="17" customFormat="false" ht="12.75" hidden="false" customHeight="false" outlineLevel="0" collapsed="false">
      <c r="A17" s="1" t="n">
        <f aca="false">A16+1</f>
        <v>13</v>
      </c>
      <c r="B17" s="291" t="s">
        <v>362</v>
      </c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</row>
    <row r="18" customFormat="false" ht="12.75" hidden="false" customHeight="false" outlineLevel="0" collapsed="false">
      <c r="A18" s="1" t="n">
        <f aca="false">A17+1</f>
        <v>14</v>
      </c>
      <c r="B18" s="292" t="s">
        <v>363</v>
      </c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</row>
    <row r="19" customFormat="false" ht="12.75" hidden="false" customHeight="false" outlineLevel="0" collapsed="false">
      <c r="A19" s="1" t="n">
        <f aca="false">A18+1</f>
        <v>15</v>
      </c>
      <c r="B19" s="292" t="s">
        <v>364</v>
      </c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</row>
    <row r="20" customFormat="false" ht="12.75" hidden="false" customHeight="false" outlineLevel="0" collapsed="false">
      <c r="A20" s="1" t="n">
        <f aca="false">A19+1</f>
        <v>16</v>
      </c>
      <c r="B20" s="293" t="s">
        <v>365</v>
      </c>
      <c r="G20" s="92" t="n">
        <v>1.8819832775726</v>
      </c>
      <c r="H20" s="92" t="n">
        <v>1.9197173287236</v>
      </c>
      <c r="I20" s="92" t="n">
        <v>1.9663585998007</v>
      </c>
      <c r="J20" s="92" t="n">
        <v>2.02032504354946</v>
      </c>
      <c r="K20" s="92" t="n">
        <v>2.08207514780381</v>
      </c>
      <c r="L20" s="92" t="n">
        <v>2.15202858042094</v>
      </c>
      <c r="M20" s="92" t="n">
        <v>2.23066623664938</v>
      </c>
      <c r="N20" s="92" t="n">
        <v>2.31848096235877</v>
      </c>
      <c r="O20" s="92" t="n">
        <v>2.41600368625261</v>
      </c>
      <c r="P20" s="92" t="n">
        <v>2.74041526911759</v>
      </c>
      <c r="Q20" s="92" t="n">
        <v>3.09116384984022</v>
      </c>
      <c r="R20" s="92" t="n">
        <v>3.43492601827703</v>
      </c>
      <c r="S20" s="92" t="n">
        <v>3.76287942408171</v>
      </c>
      <c r="T20" s="92" t="n">
        <v>4.08393960855595</v>
      </c>
      <c r="U20" s="92" t="n">
        <v>4.39736509561922</v>
      </c>
      <c r="V20" s="92" t="n">
        <v>4.70238648909889</v>
      </c>
      <c r="W20" s="92" t="n">
        <v>4.99819619266395</v>
      </c>
      <c r="X20" s="92" t="n">
        <v>5.28388748929956</v>
      </c>
      <c r="Y20" s="92" t="n">
        <v>5.55850723777937</v>
      </c>
      <c r="Z20" s="92" t="n">
        <v>5.69692478123879</v>
      </c>
      <c r="AA20" s="92" t="n">
        <v>5.87595361934016</v>
      </c>
      <c r="AB20" s="92" t="n">
        <v>6.07234358282813</v>
      </c>
      <c r="AC20" s="92" t="n">
        <v>6.28116495167418</v>
      </c>
      <c r="AD20" s="92" t="n">
        <v>6.51076582167299</v>
      </c>
      <c r="AE20" s="92" t="n">
        <v>6.76246398437251</v>
      </c>
      <c r="AF20" s="92" t="n">
        <v>7.03764945086135</v>
      </c>
      <c r="AG20" s="92" t="n">
        <v>7.33782610324877</v>
      </c>
      <c r="AH20" s="92" t="n">
        <v>7.66455845411858</v>
      </c>
      <c r="AI20" s="92" t="n">
        <v>8.01949223543131</v>
      </c>
      <c r="AJ20" s="92" t="n">
        <v>8.3598925217838</v>
      </c>
      <c r="AK20" s="92" t="n">
        <v>8.74865544902253</v>
      </c>
      <c r="AL20" s="92" t="n">
        <v>9.1957099432538</v>
      </c>
      <c r="AM20" s="92" t="n">
        <v>9.70646909350255</v>
      </c>
      <c r="AN20" s="92" t="n">
        <v>10.2833210867244</v>
      </c>
      <c r="AO20" s="92" t="n">
        <v>10.9306348083292</v>
      </c>
      <c r="AP20" s="92" t="n">
        <v>11.653096981548</v>
      </c>
      <c r="AQ20" s="92" t="n">
        <v>12.455675606927</v>
      </c>
      <c r="AR20" s="92" t="n">
        <v>13.3436624833965</v>
      </c>
      <c r="AS20" s="92" t="n">
        <v>14.3226905231399</v>
      </c>
    </row>
    <row r="21" customFormat="false" ht="12.75" hidden="false" customHeight="false" outlineLevel="0" collapsed="false">
      <c r="A21" s="1" t="n">
        <f aca="false">A20+1</f>
        <v>17</v>
      </c>
      <c r="B21" s="293" t="s">
        <v>366</v>
      </c>
      <c r="G21" s="92" t="n">
        <v>16.0197223553392</v>
      </c>
      <c r="H21" s="92" t="n">
        <v>16.5970023650519</v>
      </c>
      <c r="I21" s="92" t="n">
        <v>17.8110074637679</v>
      </c>
      <c r="J21" s="92" t="n">
        <v>19.5725894439824</v>
      </c>
      <c r="K21" s="92" t="n">
        <v>21.9211714220535</v>
      </c>
      <c r="L21" s="92" t="n">
        <v>24.8972678401766</v>
      </c>
      <c r="M21" s="92" t="n">
        <v>28.5448684774299</v>
      </c>
      <c r="N21" s="92" t="n">
        <v>32.9103986663421</v>
      </c>
      <c r="O21" s="92" t="n">
        <v>38.0435436287902</v>
      </c>
      <c r="P21" s="92" t="n">
        <v>47.6175355183537</v>
      </c>
      <c r="Q21" s="92" t="n">
        <v>57.7487293902182</v>
      </c>
      <c r="R21" s="92" t="n">
        <v>67.4613726231029</v>
      </c>
      <c r="S21" s="92" t="n">
        <v>76.4845788463362</v>
      </c>
      <c r="T21" s="92" t="n">
        <v>85.057373930804</v>
      </c>
      <c r="U21" s="92" t="n">
        <v>93.1393593886331</v>
      </c>
      <c r="V21" s="92" t="n">
        <v>100.688079860081</v>
      </c>
      <c r="W21" s="92" t="n">
        <v>107.658548043833</v>
      </c>
      <c r="X21" s="92" t="n">
        <v>114.001579307803</v>
      </c>
      <c r="Y21" s="92" t="n">
        <v>119.665077022576</v>
      </c>
      <c r="Z21" s="92" t="n">
        <v>127.36809826054</v>
      </c>
      <c r="AA21" s="92" t="n">
        <v>136.624314140299</v>
      </c>
      <c r="AB21" s="92" t="n">
        <v>145.834592330918</v>
      </c>
      <c r="AC21" s="92" t="n">
        <v>154.595776906859</v>
      </c>
      <c r="AD21" s="92" t="n">
        <v>163.370905354708</v>
      </c>
      <c r="AE21" s="92" t="n">
        <v>172.156463101715</v>
      </c>
      <c r="AF21" s="92" t="n">
        <v>180.948427394648</v>
      </c>
      <c r="AG21" s="92" t="n">
        <v>189.742814518064</v>
      </c>
      <c r="AH21" s="92" t="n">
        <v>198.53471846093</v>
      </c>
      <c r="AI21" s="92" t="n">
        <v>207.318588128479</v>
      </c>
      <c r="AJ21" s="92" t="n">
        <v>220.510461290779</v>
      </c>
      <c r="AK21" s="92" t="n">
        <v>236.018257381185</v>
      </c>
      <c r="AL21" s="92" t="n">
        <v>251.901175509741</v>
      </c>
      <c r="AM21" s="92" t="n">
        <v>267.693111093038</v>
      </c>
      <c r="AN21" s="92" t="n">
        <v>283.999719220706</v>
      </c>
      <c r="AO21" s="92" t="n">
        <v>300.852362035025</v>
      </c>
      <c r="AP21" s="92" t="n">
        <v>318.284813733496</v>
      </c>
      <c r="AQ21" s="92" t="n">
        <v>336.332731698233</v>
      </c>
      <c r="AR21" s="92" t="n">
        <v>355.034055085012</v>
      </c>
      <c r="AS21" s="92" t="n">
        <v>374.429100647373</v>
      </c>
    </row>
    <row r="22" customFormat="false" ht="12.75" hidden="false" customHeight="false" outlineLevel="0" collapsed="false">
      <c r="A22" s="1" t="n">
        <f aca="false">A21+1</f>
        <v>18</v>
      </c>
      <c r="B22" s="293" t="s">
        <v>367</v>
      </c>
      <c r="G22" s="92" t="n">
        <v>5.19714617598993</v>
      </c>
      <c r="H22" s="92" t="n">
        <v>5.54421323418787</v>
      </c>
      <c r="I22" s="92" t="n">
        <v>5.89126628409967</v>
      </c>
      <c r="J22" s="92" t="n">
        <v>6.24249341444625</v>
      </c>
      <c r="K22" s="92" t="n">
        <v>6.59796597195011</v>
      </c>
      <c r="L22" s="92" t="n">
        <v>6.95758592471554</v>
      </c>
      <c r="M22" s="92" t="n">
        <v>7.32133075274451</v>
      </c>
      <c r="N22" s="92" t="n">
        <v>7.68912787378801</v>
      </c>
      <c r="O22" s="92" t="n">
        <v>8.06091117263904</v>
      </c>
      <c r="P22" s="92" t="n">
        <v>8.43072575866183</v>
      </c>
      <c r="Q22" s="92" t="n">
        <v>8.83773475340525</v>
      </c>
      <c r="R22" s="92" t="n">
        <v>9.2433725357765</v>
      </c>
      <c r="S22" s="92" t="n">
        <v>9.63766800496539</v>
      </c>
      <c r="T22" s="92" t="n">
        <v>10.0313564181233</v>
      </c>
      <c r="U22" s="92" t="n">
        <v>10.4238781705518</v>
      </c>
      <c r="V22" s="92" t="n">
        <v>10.8146854770216</v>
      </c>
      <c r="W22" s="92" t="n">
        <v>11.2032293923981</v>
      </c>
      <c r="X22" s="92" t="n">
        <v>11.5888122886983</v>
      </c>
      <c r="Y22" s="92" t="n">
        <v>11.9707249945351</v>
      </c>
      <c r="Z22" s="92" t="n">
        <v>13.0551971153297</v>
      </c>
      <c r="AA22" s="92" t="n">
        <v>14.2684030746463</v>
      </c>
      <c r="AB22" s="92" t="n">
        <v>15.4847541115655</v>
      </c>
      <c r="AC22" s="92" t="n">
        <v>16.6728259310397</v>
      </c>
      <c r="AD22" s="92" t="n">
        <v>17.8693800046965</v>
      </c>
      <c r="AE22" s="92" t="n">
        <v>19.0744725941551</v>
      </c>
      <c r="AF22" s="92" t="n">
        <v>20.2881284902506</v>
      </c>
      <c r="AG22" s="92" t="n">
        <v>21.5104148739243</v>
      </c>
      <c r="AH22" s="92" t="n">
        <v>22.7413182315793</v>
      </c>
      <c r="AI22" s="92" t="n">
        <v>23.9807816007395</v>
      </c>
      <c r="AJ22" s="92" t="n">
        <v>24.7294592876832</v>
      </c>
      <c r="AK22" s="92" t="n">
        <v>25.6117531332202</v>
      </c>
      <c r="AL22" s="92" t="n">
        <v>26.5242536969758</v>
      </c>
      <c r="AM22" s="92" t="n">
        <v>27.4423032737642</v>
      </c>
      <c r="AN22" s="92" t="n">
        <v>28.3986332538248</v>
      </c>
      <c r="AO22" s="92" t="n">
        <v>29.3951980618537</v>
      </c>
      <c r="AP22" s="92" t="n">
        <v>30.4341225670493</v>
      </c>
      <c r="AQ22" s="92" t="n">
        <v>31.5176280126179</v>
      </c>
      <c r="AR22" s="92" t="n">
        <v>32.6480712603307</v>
      </c>
      <c r="AS22" s="92" t="n">
        <v>33.8279463686028</v>
      </c>
    </row>
    <row r="23" customFormat="false" ht="12.75" hidden="false" customHeight="false" outlineLevel="0" collapsed="false">
      <c r="A23" s="1" t="n">
        <f aca="false">A22+1</f>
        <v>19</v>
      </c>
      <c r="B23" s="293" t="s">
        <v>368</v>
      </c>
      <c r="G23" s="92" t="n">
        <v>112.395718776728</v>
      </c>
      <c r="H23" s="92" t="n">
        <v>112.834918555156</v>
      </c>
      <c r="I23" s="92" t="n">
        <v>112.540271885776</v>
      </c>
      <c r="J23" s="92" t="n">
        <v>111.531019845386</v>
      </c>
      <c r="K23" s="92" t="n">
        <v>109.748530613936</v>
      </c>
      <c r="L23" s="92" t="n">
        <v>107.127178147637</v>
      </c>
      <c r="M23" s="92" t="n">
        <v>103.598337530829</v>
      </c>
      <c r="N23" s="92" t="n">
        <v>99.0880541968561</v>
      </c>
      <c r="O23" s="92" t="n">
        <v>93.5175431112598</v>
      </c>
      <c r="P23" s="92" t="n">
        <v>95.9441575529249</v>
      </c>
      <c r="Q23" s="92" t="n">
        <v>98.7673032457163</v>
      </c>
      <c r="R23" s="92" t="n">
        <v>101.558310772477</v>
      </c>
      <c r="S23" s="92" t="n">
        <v>104.206093106305</v>
      </c>
      <c r="T23" s="92" t="n">
        <v>106.829540083237</v>
      </c>
      <c r="U23" s="92" t="n">
        <v>109.422324761589</v>
      </c>
      <c r="V23" s="92" t="n">
        <v>111.97812877698</v>
      </c>
      <c r="W23" s="92" t="n">
        <v>114.490515446299</v>
      </c>
      <c r="X23" s="92" t="n">
        <v>116.951647941409</v>
      </c>
      <c r="Y23" s="92" t="n">
        <v>119.353469598613</v>
      </c>
      <c r="Z23" s="92" t="n">
        <v>115.644883866828</v>
      </c>
      <c r="AA23" s="92" t="n">
        <v>111.721120493991</v>
      </c>
      <c r="AB23" s="92" t="n">
        <v>107.954754695938</v>
      </c>
      <c r="AC23" s="92" t="n">
        <v>104.443929006346</v>
      </c>
      <c r="AD23" s="92" t="n">
        <v>101.087590139044</v>
      </c>
      <c r="AE23" s="92" t="n">
        <v>97.8922301749662</v>
      </c>
      <c r="AF23" s="92" t="n">
        <v>94.864459876152</v>
      </c>
      <c r="AG23" s="92" t="n">
        <v>92.0117085060389</v>
      </c>
      <c r="AH23" s="92" t="n">
        <v>89.3411325417272</v>
      </c>
      <c r="AI23" s="92" t="n">
        <v>86.859966649699</v>
      </c>
      <c r="AJ23" s="92" t="n">
        <v>94.0550803519457</v>
      </c>
      <c r="AK23" s="92" t="n">
        <v>101.252167931</v>
      </c>
      <c r="AL23" s="92" t="n">
        <v>108.336572221607</v>
      </c>
      <c r="AM23" s="92" t="n">
        <v>115.267074609013</v>
      </c>
      <c r="AN23" s="92" t="n">
        <v>122.057534494576</v>
      </c>
      <c r="AO23" s="92" t="n">
        <v>128.689718374876</v>
      </c>
      <c r="AP23" s="92" t="n">
        <v>135.144506651784</v>
      </c>
      <c r="AQ23" s="92" t="n">
        <v>141.401146779115</v>
      </c>
      <c r="AR23" s="92" t="n">
        <v>147.437390954253</v>
      </c>
      <c r="AS23" s="92" t="n">
        <v>153.229327735977</v>
      </c>
    </row>
    <row r="24" customFormat="false" ht="12.75" hidden="false" customHeight="false" outlineLevel="0" collapsed="false">
      <c r="A24" s="1" t="n">
        <f aca="false">A23+1</f>
        <v>20</v>
      </c>
      <c r="B24" s="293" t="s">
        <v>369</v>
      </c>
      <c r="G24" s="92" t="n">
        <v>0</v>
      </c>
      <c r="H24" s="92" t="n">
        <v>0</v>
      </c>
      <c r="I24" s="92" t="n">
        <v>0</v>
      </c>
      <c r="J24" s="92" t="n">
        <v>0</v>
      </c>
      <c r="K24" s="92" t="n">
        <v>0</v>
      </c>
      <c r="L24" s="92" t="n">
        <v>0</v>
      </c>
      <c r="M24" s="92" t="n">
        <v>0</v>
      </c>
      <c r="N24" s="92" t="n">
        <v>0</v>
      </c>
      <c r="O24" s="92" t="n">
        <v>0</v>
      </c>
      <c r="P24" s="92" t="n">
        <v>0</v>
      </c>
      <c r="Q24" s="92" t="n">
        <v>0</v>
      </c>
      <c r="R24" s="92" t="n">
        <v>0</v>
      </c>
      <c r="S24" s="92" t="n">
        <v>0</v>
      </c>
      <c r="T24" s="92" t="n">
        <v>0</v>
      </c>
      <c r="U24" s="92" t="n">
        <v>0</v>
      </c>
      <c r="V24" s="92" t="n">
        <v>0</v>
      </c>
      <c r="W24" s="92" t="n">
        <v>0</v>
      </c>
      <c r="X24" s="92" t="n">
        <v>0</v>
      </c>
      <c r="Y24" s="92" t="n">
        <v>0</v>
      </c>
      <c r="Z24" s="92" t="n">
        <v>0</v>
      </c>
      <c r="AA24" s="92" t="n">
        <v>0</v>
      </c>
      <c r="AB24" s="92" t="n">
        <v>0</v>
      </c>
      <c r="AC24" s="92" t="n">
        <v>0</v>
      </c>
      <c r="AD24" s="92" t="n">
        <v>0</v>
      </c>
      <c r="AE24" s="92" t="n">
        <v>0</v>
      </c>
      <c r="AF24" s="92" t="n">
        <v>0</v>
      </c>
      <c r="AG24" s="92" t="n">
        <v>0</v>
      </c>
      <c r="AH24" s="92" t="n">
        <v>0</v>
      </c>
      <c r="AI24" s="92" t="n">
        <v>0</v>
      </c>
      <c r="AJ24" s="92" t="n">
        <v>0</v>
      </c>
      <c r="AK24" s="92" t="n">
        <v>0</v>
      </c>
      <c r="AL24" s="92" t="n">
        <v>0</v>
      </c>
      <c r="AM24" s="92" t="n">
        <v>0</v>
      </c>
      <c r="AN24" s="92" t="n">
        <v>0</v>
      </c>
      <c r="AO24" s="92" t="n">
        <v>0</v>
      </c>
      <c r="AP24" s="92" t="n">
        <v>0</v>
      </c>
      <c r="AQ24" s="92" t="n">
        <v>0</v>
      </c>
      <c r="AR24" s="92" t="n">
        <v>0</v>
      </c>
      <c r="AS24" s="92" t="n">
        <v>0</v>
      </c>
    </row>
    <row r="25" customFormat="false" ht="12.75" hidden="false" customHeight="false" outlineLevel="0" collapsed="false">
      <c r="A25" s="1" t="n">
        <f aca="false">A24+1</f>
        <v>21</v>
      </c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</row>
    <row r="26" customFormat="false" ht="12.75" hidden="false" customHeight="false" outlineLevel="0" collapsed="false">
      <c r="A26" s="1" t="n">
        <f aca="false">A25+1</f>
        <v>22</v>
      </c>
      <c r="B26" s="3" t="s">
        <v>370</v>
      </c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</row>
    <row r="27" s="295" customFormat="true" ht="12.75" hidden="false" customHeight="false" outlineLevel="0" collapsed="false">
      <c r="A27" s="1" t="n">
        <f aca="false">A26+1</f>
        <v>23</v>
      </c>
      <c r="B27" s="289"/>
      <c r="C27" s="294"/>
      <c r="E27" s="294"/>
      <c r="G27" s="290"/>
      <c r="H27" s="290"/>
      <c r="I27" s="290"/>
      <c r="J27" s="290"/>
      <c r="K27" s="290"/>
      <c r="L27" s="290"/>
      <c r="M27" s="290"/>
      <c r="N27" s="290"/>
      <c r="O27" s="290"/>
      <c r="P27" s="290"/>
      <c r="Q27" s="290"/>
      <c r="R27" s="290"/>
      <c r="S27" s="290"/>
      <c r="T27" s="290"/>
      <c r="U27" s="290"/>
      <c r="V27" s="290"/>
      <c r="W27" s="290"/>
      <c r="X27" s="290"/>
      <c r="Y27" s="290"/>
      <c r="Z27" s="290"/>
      <c r="AA27" s="290"/>
      <c r="AB27" s="290"/>
      <c r="AC27" s="290"/>
      <c r="AD27" s="290"/>
      <c r="AE27" s="290"/>
      <c r="AF27" s="290"/>
      <c r="AG27" s="290"/>
      <c r="AH27" s="290"/>
      <c r="AI27" s="290"/>
      <c r="AJ27" s="290"/>
      <c r="AK27" s="290"/>
      <c r="AL27" s="290"/>
      <c r="AM27" s="290"/>
      <c r="AN27" s="290"/>
      <c r="AO27" s="290"/>
      <c r="AP27" s="290"/>
      <c r="AQ27" s="290"/>
      <c r="AR27" s="290"/>
      <c r="AS27" s="290"/>
    </row>
    <row r="28" customFormat="false" ht="12.75" hidden="false" customHeight="false" outlineLevel="0" collapsed="false">
      <c r="A28" s="1" t="n">
        <f aca="false">A27+1</f>
        <v>24</v>
      </c>
      <c r="B28" s="293"/>
      <c r="C28" s="255"/>
      <c r="E28" s="22"/>
      <c r="F28" s="2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</row>
    <row r="29" customFormat="false" ht="12.75" hidden="false" customHeight="false" outlineLevel="0" collapsed="false">
      <c r="A29" s="1" t="n">
        <f aca="false">A28+1</f>
        <v>25</v>
      </c>
      <c r="B29" s="293"/>
      <c r="C29" s="255"/>
      <c r="E29" s="22"/>
      <c r="F29" s="2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</row>
    <row r="30" customFormat="false" ht="12.75" hidden="false" customHeight="false" outlineLevel="0" collapsed="false">
      <c r="A30" s="1" t="n">
        <f aca="false">A29+1</f>
        <v>26</v>
      </c>
      <c r="B30" s="293"/>
      <c r="C30" s="255"/>
      <c r="E30" s="22"/>
      <c r="F30" s="2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</row>
    <row r="31" customFormat="false" ht="12.75" hidden="false" customHeight="false" outlineLevel="0" collapsed="false">
      <c r="A31" s="1" t="n">
        <f aca="false">A30+1</f>
        <v>27</v>
      </c>
      <c r="B31" s="293"/>
      <c r="C31" s="255"/>
      <c r="E31" s="22"/>
      <c r="F31" s="2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</row>
    <row r="32" customFormat="false" ht="12.75" hidden="false" customHeight="false" outlineLevel="0" collapsed="false">
      <c r="A32" s="1" t="n">
        <f aca="false">A31+1</f>
        <v>28</v>
      </c>
      <c r="B32" s="293"/>
      <c r="E32" s="22"/>
      <c r="F32" s="2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</row>
    <row r="33" customFormat="false" ht="12.75" hidden="false" customHeight="false" outlineLevel="0" collapsed="false">
      <c r="A33" s="1" t="n">
        <f aca="false">A32+1</f>
        <v>29</v>
      </c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</row>
    <row r="34" customFormat="false" ht="12.75" hidden="false" customHeight="false" outlineLevel="0" collapsed="false">
      <c r="A34" s="1" t="n">
        <f aca="false">A33+1</f>
        <v>30</v>
      </c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</row>
    <row r="35" customFormat="false" ht="12.75" hidden="false" customHeight="false" outlineLevel="0" collapsed="false">
      <c r="A35" s="1" t="n">
        <f aca="false">A34+1</f>
        <v>31</v>
      </c>
      <c r="B35" s="3" t="s">
        <v>371</v>
      </c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</row>
    <row r="36" s="295" customFormat="true" ht="12.75" hidden="false" customHeight="false" outlineLevel="0" collapsed="false">
      <c r="A36" s="1" t="n">
        <f aca="false">A35+1</f>
        <v>32</v>
      </c>
      <c r="B36" s="289" t="s">
        <v>372</v>
      </c>
      <c r="C36" s="294"/>
      <c r="E36" s="294"/>
      <c r="G36" s="297" t="n">
        <v>912.029529511095</v>
      </c>
      <c r="H36" s="297" t="n">
        <v>940.039228539145</v>
      </c>
      <c r="I36" s="297" t="n">
        <v>865.89148117572</v>
      </c>
      <c r="J36" s="297" t="n">
        <v>892.054069395265</v>
      </c>
      <c r="K36" s="297" t="n">
        <v>838.54399689953</v>
      </c>
      <c r="L36" s="297" t="n">
        <v>930.939064614241</v>
      </c>
      <c r="M36" s="297" t="n">
        <v>961.590490034108</v>
      </c>
      <c r="N36" s="297" t="n">
        <v>993.210128533857</v>
      </c>
      <c r="O36" s="297" t="n">
        <v>1024.8789719115</v>
      </c>
      <c r="P36" s="297" t="n">
        <v>1045.87047405937</v>
      </c>
      <c r="Q36" s="297" t="n">
        <v>1065.0228913106</v>
      </c>
      <c r="R36" s="297" t="n">
        <v>1084.28531213884</v>
      </c>
      <c r="S36" s="297" t="n">
        <v>1103.50473560935</v>
      </c>
      <c r="T36" s="297" t="n">
        <v>1125.45666014667</v>
      </c>
      <c r="U36" s="297" t="n">
        <v>1228.56926412676</v>
      </c>
      <c r="V36" s="297" t="n">
        <v>1255.70477324764</v>
      </c>
      <c r="W36" s="297" t="n">
        <v>1284.81689732322</v>
      </c>
      <c r="X36" s="297" t="n">
        <v>1315.52588324884</v>
      </c>
      <c r="Y36" s="297" t="n">
        <v>1347.89438285321</v>
      </c>
      <c r="Z36" s="297" t="n">
        <v>1404.33053386549</v>
      </c>
      <c r="AA36" s="297" t="n">
        <v>1429.53849703399</v>
      </c>
      <c r="AB36" s="297" t="n">
        <v>1455.62361162575</v>
      </c>
      <c r="AC36" s="297" t="n">
        <v>1483.11622760095</v>
      </c>
      <c r="AD36" s="297" t="n">
        <v>1511.93593662131</v>
      </c>
      <c r="AE36" s="297" t="n">
        <v>1539.73332418178</v>
      </c>
      <c r="AF36" s="297" t="n">
        <v>1568.42204656369</v>
      </c>
      <c r="AG36" s="297" t="n">
        <v>1598.93598969599</v>
      </c>
      <c r="AH36" s="297" t="n">
        <v>1630.45404949711</v>
      </c>
      <c r="AI36" s="297" t="n">
        <v>1654.74853515306</v>
      </c>
      <c r="AJ36" s="297" t="n">
        <v>1638.64787295064</v>
      </c>
      <c r="AK36" s="297" t="n">
        <v>1620.2783726389</v>
      </c>
      <c r="AL36" s="297" t="n">
        <v>1599.50372698821</v>
      </c>
      <c r="AM36" s="297" t="n">
        <v>1576.18366631972</v>
      </c>
      <c r="AN36" s="297" t="n">
        <v>1552.76745301189</v>
      </c>
      <c r="AO36" s="297" t="n">
        <v>1529.92935321486</v>
      </c>
      <c r="AP36" s="297" t="n">
        <v>1504.26825565024</v>
      </c>
      <c r="AQ36" s="297" t="n">
        <v>1478.06514257641</v>
      </c>
      <c r="AR36" s="297" t="n">
        <v>1505.87209791615</v>
      </c>
      <c r="AS36" s="297" t="n">
        <v>1559.39420307305</v>
      </c>
    </row>
    <row r="37" customFormat="false" ht="12.75" hidden="false" customHeight="false" outlineLevel="0" collapsed="false">
      <c r="A37" s="1" t="n">
        <f aca="false">A36+1</f>
        <v>33</v>
      </c>
    </row>
    <row r="38" customFormat="false" ht="12.75" hidden="false" customHeight="false" outlineLevel="0" collapsed="false">
      <c r="A38" s="1" t="n">
        <f aca="false">A37+1</f>
        <v>34</v>
      </c>
    </row>
    <row r="39" customFormat="false" ht="12.75" hidden="false" customHeight="false" outlineLevel="0" collapsed="false">
      <c r="A39" s="1" t="n">
        <f aca="false">A38+1</f>
        <v>35</v>
      </c>
      <c r="B39" s="289" t="s">
        <v>373</v>
      </c>
      <c r="G39" s="261" t="n">
        <f aca="false">G36</f>
        <v>912.029529511095</v>
      </c>
      <c r="H39" s="261" t="n">
        <f aca="false">H36</f>
        <v>940.039228539145</v>
      </c>
      <c r="I39" s="261" t="n">
        <f aca="false">I36</f>
        <v>865.89148117572</v>
      </c>
      <c r="J39" s="261" t="n">
        <f aca="false">J36</f>
        <v>892.054069395265</v>
      </c>
      <c r="K39" s="261" t="n">
        <f aca="false">K36</f>
        <v>838.54399689953</v>
      </c>
      <c r="L39" s="261" t="n">
        <f aca="false">L36*1.25</f>
        <v>1163.6738307678</v>
      </c>
      <c r="M39" s="261" t="n">
        <f aca="false">M36*1.25</f>
        <v>1201.98811254263</v>
      </c>
      <c r="N39" s="261" t="n">
        <f aca="false">N36*1.25</f>
        <v>1241.51266066732</v>
      </c>
      <c r="O39" s="261" t="n">
        <f aca="false">O36*1.25</f>
        <v>1281.09871488938</v>
      </c>
      <c r="P39" s="261" t="n">
        <f aca="false">P36*1.25</f>
        <v>1307.33809257421</v>
      </c>
      <c r="Q39" s="261" t="n">
        <f aca="false">Q36*1.25</f>
        <v>1331.27861413824</v>
      </c>
      <c r="R39" s="261" t="n">
        <f aca="false">R36*1.25</f>
        <v>1355.35664017355</v>
      </c>
      <c r="S39" s="261" t="n">
        <f aca="false">S36*1.25</f>
        <v>1379.38091951169</v>
      </c>
      <c r="T39" s="261" t="n">
        <f aca="false">T36*1.25</f>
        <v>1406.82082518333</v>
      </c>
      <c r="U39" s="261" t="n">
        <f aca="false">U36*1.25</f>
        <v>1535.71158015846</v>
      </c>
      <c r="V39" s="261" t="n">
        <f aca="false">V36*1.25</f>
        <v>1569.63096655955</v>
      </c>
      <c r="W39" s="261" t="n">
        <f aca="false">W36*1.25</f>
        <v>1606.02112165403</v>
      </c>
      <c r="X39" s="261" t="n">
        <f aca="false">X36*1.25</f>
        <v>1644.40735406105</v>
      </c>
      <c r="Y39" s="261" t="n">
        <f aca="false">Y36*1.25</f>
        <v>1684.86797856651</v>
      </c>
      <c r="Z39" s="261" t="n">
        <f aca="false">Z36*1.25</f>
        <v>1755.41316733187</v>
      </c>
      <c r="AA39" s="261" t="n">
        <f aca="false">AA36*1.25</f>
        <v>1786.92312129249</v>
      </c>
      <c r="AB39" s="261" t="n">
        <f aca="false">AB36*1.25</f>
        <v>1819.52951453218</v>
      </c>
      <c r="AC39" s="261" t="n">
        <f aca="false">AC36*1.25</f>
        <v>1853.89528450119</v>
      </c>
      <c r="AD39" s="261" t="n">
        <f aca="false">AD36*1.25</f>
        <v>1889.91992077664</v>
      </c>
      <c r="AE39" s="261" t="n">
        <f aca="false">AE36*1.25</f>
        <v>1924.66665522722</v>
      </c>
      <c r="AF39" s="261" t="n">
        <f aca="false">AF36*1.25</f>
        <v>1960.52755820461</v>
      </c>
      <c r="AG39" s="261" t="n">
        <f aca="false">AG36*1.25</f>
        <v>1998.66998711999</v>
      </c>
      <c r="AH39" s="261" t="n">
        <f aca="false">AH36*1.25</f>
        <v>2038.06756187138</v>
      </c>
      <c r="AI39" s="261" t="n">
        <f aca="false">AI36*1.25</f>
        <v>2068.43566894132</v>
      </c>
      <c r="AJ39" s="261" t="n">
        <f aca="false">AJ36*1.25</f>
        <v>2048.3098411883</v>
      </c>
      <c r="AK39" s="261" t="n">
        <f aca="false">AK36*1.25</f>
        <v>2025.34796579863</v>
      </c>
      <c r="AL39" s="261" t="n">
        <f aca="false">AL36*1.25</f>
        <v>1999.37965873526</v>
      </c>
      <c r="AM39" s="261" t="n">
        <f aca="false">AM36*1.25</f>
        <v>1970.22958289965</v>
      </c>
      <c r="AN39" s="261" t="n">
        <f aca="false">AN36*1.25</f>
        <v>1940.95931626487</v>
      </c>
      <c r="AO39" s="261" t="n">
        <f aca="false">AO36*1.25</f>
        <v>1912.41169151857</v>
      </c>
      <c r="AP39" s="261" t="n">
        <f aca="false">AP36*1.25</f>
        <v>1880.33531956281</v>
      </c>
      <c r="AQ39" s="261" t="n">
        <f aca="false">AQ36*1.25</f>
        <v>1847.58142822051</v>
      </c>
      <c r="AR39" s="261" t="n">
        <f aca="false">AR36*1.25</f>
        <v>1882.34012239519</v>
      </c>
      <c r="AS39" s="261" t="n">
        <f aca="false">AS36*1.25</f>
        <v>1949.24275384131</v>
      </c>
    </row>
    <row r="40" customFormat="false" ht="12.75" hidden="false" customHeight="false" outlineLevel="0" collapsed="false">
      <c r="A40" s="1" t="n">
        <f aca="false">A39+1</f>
        <v>36</v>
      </c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</row>
    <row r="41" customFormat="false" ht="12.75" hidden="false" customHeight="false" outlineLevel="0" collapsed="false">
      <c r="A41" s="1" t="n">
        <f aca="false">A40+1</f>
        <v>37</v>
      </c>
      <c r="G41" s="92"/>
    </row>
    <row r="42" customFormat="false" ht="12.75" hidden="false" customHeight="false" outlineLevel="0" collapsed="false">
      <c r="A42" s="1" t="n">
        <f aca="false">A41+1</f>
        <v>38</v>
      </c>
    </row>
    <row r="43" s="295" customFormat="true" ht="12.75" hidden="false" customHeight="false" outlineLevel="0" collapsed="false">
      <c r="A43" s="1" t="n">
        <f aca="false">A42+1</f>
        <v>39</v>
      </c>
      <c r="B43" s="289"/>
      <c r="C43" s="294"/>
      <c r="E43" s="294"/>
      <c r="G43" s="290"/>
      <c r="H43" s="290"/>
      <c r="I43" s="290"/>
      <c r="J43" s="290"/>
      <c r="K43" s="290"/>
      <c r="L43" s="290"/>
      <c r="M43" s="290"/>
      <c r="N43" s="290"/>
      <c r="O43" s="290"/>
      <c r="P43" s="290"/>
      <c r="Q43" s="290"/>
      <c r="R43" s="290"/>
      <c r="S43" s="290"/>
      <c r="T43" s="290"/>
      <c r="U43" s="290"/>
      <c r="V43" s="290"/>
      <c r="W43" s="290"/>
      <c r="X43" s="290"/>
      <c r="Y43" s="290"/>
      <c r="Z43" s="290"/>
      <c r="AA43" s="290"/>
      <c r="AB43" s="290"/>
      <c r="AC43" s="290"/>
      <c r="AD43" s="290"/>
      <c r="AE43" s="290"/>
      <c r="AF43" s="290"/>
      <c r="AG43" s="290"/>
      <c r="AH43" s="290"/>
      <c r="AI43" s="290"/>
      <c r="AJ43" s="290"/>
      <c r="AK43" s="290"/>
      <c r="AL43" s="290"/>
      <c r="AM43" s="290"/>
      <c r="AN43" s="290"/>
      <c r="AO43" s="290"/>
      <c r="AP43" s="290"/>
      <c r="AQ43" s="290"/>
      <c r="AR43" s="290"/>
      <c r="AS43" s="290"/>
    </row>
    <row r="44" customFormat="false" ht="12.75" hidden="false" customHeight="false" outlineLevel="0" collapsed="false">
      <c r="A44" s="1" t="n">
        <f aca="false">A43+1</f>
        <v>40</v>
      </c>
      <c r="B44" s="29" t="s">
        <v>374</v>
      </c>
      <c r="C44" s="1"/>
      <c r="D44" s="1"/>
      <c r="E44" s="38"/>
      <c r="F44" s="38"/>
      <c r="G44" s="38" t="n">
        <f aca="false">0.8*G6</f>
        <v>6.42239810830503</v>
      </c>
      <c r="H44" s="38" t="n">
        <f aca="false">0.8*H6</f>
        <v>6.74351801372028</v>
      </c>
      <c r="I44" s="38" t="n">
        <f aca="false">0.8*I6</f>
        <v>7.0806939144063</v>
      </c>
      <c r="J44" s="38" t="n">
        <f aca="false">0.8*J6</f>
        <v>7.43472861012661</v>
      </c>
      <c r="K44" s="38" t="n">
        <f aca="false">0.8*K6</f>
        <v>7.80646504063294</v>
      </c>
      <c r="L44" s="38" t="n">
        <f aca="false">0.8*L6</f>
        <v>8.19678829266459</v>
      </c>
      <c r="M44" s="38" t="n">
        <f aca="false">0.8*M6</f>
        <v>8.60662770729782</v>
      </c>
      <c r="N44" s="38" t="n">
        <f aca="false">0.8*N6</f>
        <v>9.03695909266271</v>
      </c>
      <c r="O44" s="38" t="n">
        <f aca="false">0.8*O6</f>
        <v>9.48880704729585</v>
      </c>
      <c r="P44" s="38" t="n">
        <f aca="false">0.8*P6</f>
        <v>9.96324739966064</v>
      </c>
      <c r="Q44" s="38" t="n">
        <f aca="false">0.8*Q6</f>
        <v>10.4614097696437</v>
      </c>
      <c r="R44" s="38" t="n">
        <f aca="false">0.8*R6</f>
        <v>10.9844802581259</v>
      </c>
      <c r="S44" s="38" t="n">
        <f aca="false">0.8*S6</f>
        <v>11.5337042710322</v>
      </c>
      <c r="T44" s="38" t="n">
        <f aca="false">0.8*T6</f>
        <v>12.1103894845838</v>
      </c>
      <c r="U44" s="38" t="n">
        <f aca="false">0.8*U6</f>
        <v>12.7159089588129</v>
      </c>
      <c r="V44" s="38" t="n">
        <f aca="false">0.8*V6</f>
        <v>13.3517044067536</v>
      </c>
      <c r="W44" s="38" t="n">
        <f aca="false">0.8*W6</f>
        <v>14.0192896270913</v>
      </c>
      <c r="X44" s="38" t="n">
        <f aca="false">0.8*X6</f>
        <v>14.7202541084458</v>
      </c>
      <c r="Y44" s="38" t="n">
        <f aca="false">0.8*Y6</f>
        <v>15.4562668138681</v>
      </c>
      <c r="Z44" s="38" t="n">
        <f aca="false">0.8*Z6</f>
        <v>16.2290801545615</v>
      </c>
      <c r="AA44" s="38" t="n">
        <f aca="false">0.8*AA6</f>
        <v>17.0405341622896</v>
      </c>
      <c r="AB44" s="38" t="n">
        <f aca="false">0.8*AB6</f>
        <v>17.8925608704041</v>
      </c>
      <c r="AC44" s="38" t="n">
        <f aca="false">0.8*AC6</f>
        <v>18.7871889139243</v>
      </c>
      <c r="AD44" s="38" t="n">
        <f aca="false">0.8*AD6</f>
        <v>19.7265483596205</v>
      </c>
      <c r="AE44" s="38" t="n">
        <f aca="false">0.8*AE6</f>
        <v>20.7128757776015</v>
      </c>
      <c r="AF44" s="38" t="n">
        <f aca="false">0.8*AF6</f>
        <v>21.7485195664816</v>
      </c>
      <c r="AG44" s="38" t="n">
        <f aca="false">0.8*AG6</f>
        <v>22.8359455448057</v>
      </c>
      <c r="AH44" s="38" t="n">
        <f aca="false">0.8*AH6</f>
        <v>23.977742822046</v>
      </c>
      <c r="AI44" s="38" t="n">
        <f aca="false">0.8*AI6</f>
        <v>25.1766299631483</v>
      </c>
      <c r="AJ44" s="38" t="n">
        <f aca="false">0.8*AJ6</f>
        <v>26.4354614613057</v>
      </c>
      <c r="AK44" s="38" t="n">
        <f aca="false">0.8*AK6</f>
        <v>27.757234534371</v>
      </c>
      <c r="AL44" s="38" t="n">
        <f aca="false">0.8*AL6</f>
        <v>29.1450962610895</v>
      </c>
      <c r="AM44" s="38" t="n">
        <f aca="false">0.8*AM6</f>
        <v>30.602351074144</v>
      </c>
      <c r="AN44" s="38" t="n">
        <f aca="false">0.8*AN6</f>
        <v>32.1324686278512</v>
      </c>
      <c r="AO44" s="38" t="n">
        <f aca="false">0.8*AO6</f>
        <v>33.7390920592438</v>
      </c>
      <c r="AP44" s="38" t="n">
        <f aca="false">0.8*AP6</f>
        <v>35.426046662206</v>
      </c>
      <c r="AQ44" s="38" t="n">
        <f aca="false">0.8*AQ6</f>
        <v>37.1973489953163</v>
      </c>
      <c r="AR44" s="38" t="n">
        <f aca="false">0.8*AR6</f>
        <v>39.0572164450821</v>
      </c>
      <c r="AS44" s="38" t="n">
        <f aca="false">0.8*AS6</f>
        <v>41.0100772673362</v>
      </c>
    </row>
    <row r="45" customFormat="false" ht="12.75" hidden="false" customHeight="false" outlineLevel="0" collapsed="false">
      <c r="A45" s="1" t="n">
        <f aca="false">A44+1</f>
        <v>41</v>
      </c>
      <c r="B45" s="29"/>
      <c r="C45" s="1"/>
      <c r="D45" s="1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</row>
    <row r="46" customFormat="false" ht="12.75" hidden="false" customHeight="false" outlineLevel="0" collapsed="false">
      <c r="A46" s="1" t="n">
        <f aca="false">A45+1</f>
        <v>42</v>
      </c>
      <c r="B46" s="29"/>
      <c r="C46" s="1"/>
      <c r="D46" s="1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</row>
    <row r="47" customFormat="false" ht="12.75" hidden="false" customHeight="false" outlineLevel="0" collapsed="false">
      <c r="A47" s="1" t="n">
        <f aca="false">A46+1</f>
        <v>43</v>
      </c>
    </row>
    <row r="48" customFormat="false" ht="12.75" hidden="false" customHeight="false" outlineLevel="0" collapsed="false">
      <c r="A48" s="1" t="n">
        <f aca="false">A47+1</f>
        <v>44</v>
      </c>
      <c r="B48" s="3" t="s">
        <v>375</v>
      </c>
    </row>
    <row r="49" customFormat="false" ht="12.75" hidden="false" customHeight="false" outlineLevel="0" collapsed="false">
      <c r="A49" s="1" t="n">
        <f aca="false">A48+1</f>
        <v>45</v>
      </c>
      <c r="B49" s="298" t="s">
        <v>287</v>
      </c>
      <c r="G49" s="297" t="e">
        <f aca="false"/>
        <v>#REF!</v>
      </c>
      <c r="H49" s="297" t="e">
        <f aca="false"/>
        <v>#REF!</v>
      </c>
      <c r="I49" s="297" t="e">
        <f aca="false"/>
        <v>#REF!</v>
      </c>
      <c r="J49" s="297" t="e">
        <f aca="false"/>
        <v>#REF!</v>
      </c>
      <c r="K49" s="297" t="e">
        <f aca="false"/>
        <v>#REF!</v>
      </c>
      <c r="L49" s="297" t="e">
        <f aca="false"/>
        <v>#REF!</v>
      </c>
      <c r="M49" s="297" t="e">
        <f aca="false"/>
        <v>#REF!</v>
      </c>
      <c r="N49" s="297" t="e">
        <f aca="false"/>
        <v>#REF!</v>
      </c>
      <c r="O49" s="297" t="e">
        <f aca="false"/>
        <v>#REF!</v>
      </c>
      <c r="P49" s="297" t="e">
        <f aca="false"/>
        <v>#REF!</v>
      </c>
      <c r="Q49" s="297" t="e">
        <f aca="false"/>
        <v>#REF!</v>
      </c>
      <c r="R49" s="297" t="e">
        <f aca="false"/>
        <v>#REF!</v>
      </c>
      <c r="S49" s="297" t="e">
        <f aca="false"/>
        <v>#REF!</v>
      </c>
      <c r="T49" s="297" t="e">
        <f aca="false"/>
        <v>#REF!</v>
      </c>
      <c r="U49" s="297" t="e">
        <f aca="false"/>
        <v>#REF!</v>
      </c>
      <c r="V49" s="297" t="e">
        <f aca="false"/>
        <v>#REF!</v>
      </c>
      <c r="W49" s="297" t="e">
        <f aca="false"/>
        <v>#REF!</v>
      </c>
      <c r="X49" s="297" t="e">
        <f aca="false"/>
        <v>#REF!</v>
      </c>
      <c r="Y49" s="297" t="e">
        <f aca="false"/>
        <v>#REF!</v>
      </c>
      <c r="Z49" s="297" t="e">
        <f aca="false"/>
        <v>#REF!</v>
      </c>
      <c r="AA49" s="297" t="e">
        <f aca="false"/>
        <v>#REF!</v>
      </c>
      <c r="AB49" s="297" t="e">
        <f aca="false"/>
        <v>#REF!</v>
      </c>
      <c r="AC49" s="297" t="e">
        <f aca="false"/>
        <v>#REF!</v>
      </c>
      <c r="AD49" s="297" t="e">
        <f aca="false"/>
        <v>#REF!</v>
      </c>
      <c r="AE49" s="297" t="e">
        <f aca="false"/>
        <v>#REF!</v>
      </c>
      <c r="AF49" s="297" t="e">
        <f aca="false"/>
        <v>#REF!</v>
      </c>
      <c r="AG49" s="297" t="e">
        <f aca="false"/>
        <v>#REF!</v>
      </c>
      <c r="AH49" s="297" t="e">
        <f aca="false"/>
        <v>#REF!</v>
      </c>
      <c r="AI49" s="297" t="e">
        <f aca="false"/>
        <v>#REF!</v>
      </c>
      <c r="AJ49" s="297" t="e">
        <f aca="false"/>
        <v>#REF!</v>
      </c>
      <c r="AK49" s="297" t="e">
        <f aca="false"/>
        <v>#REF!</v>
      </c>
      <c r="AL49" s="297" t="e">
        <f aca="false"/>
        <v>#REF!</v>
      </c>
      <c r="AM49" s="297" t="e">
        <f aca="false"/>
        <v>#REF!</v>
      </c>
      <c r="AN49" s="297" t="e">
        <f aca="false"/>
        <v>#REF!</v>
      </c>
      <c r="AO49" s="297" t="e">
        <f aca="false"/>
        <v>#REF!</v>
      </c>
      <c r="AP49" s="297" t="e">
        <f aca="false"/>
        <v>#REF!</v>
      </c>
      <c r="AQ49" s="297" t="e">
        <f aca="false"/>
        <v>#REF!</v>
      </c>
      <c r="AR49" s="297" t="e">
        <f aca="false"/>
        <v>#REF!</v>
      </c>
      <c r="AS49" s="297" t="e">
        <f aca="false"/>
        <v>#REF!</v>
      </c>
    </row>
    <row r="50" customFormat="false" ht="12.75" hidden="false" customHeight="false" outlineLevel="0" collapsed="false">
      <c r="A50" s="1" t="n">
        <f aca="false">A49+1</f>
        <v>46</v>
      </c>
      <c r="B50" s="298" t="s">
        <v>376</v>
      </c>
      <c r="G50" s="297" t="e">
        <f aca="false"/>
        <v>#REF!</v>
      </c>
      <c r="H50" s="297" t="e">
        <f aca="false"/>
        <v>#REF!</v>
      </c>
      <c r="I50" s="297" t="e">
        <f aca="false"/>
        <v>#REF!</v>
      </c>
      <c r="J50" s="297" t="e">
        <f aca="false"/>
        <v>#REF!</v>
      </c>
      <c r="K50" s="297" t="e">
        <f aca="false"/>
        <v>#REF!</v>
      </c>
      <c r="L50" s="297" t="e">
        <f aca="false"/>
        <v>#REF!</v>
      </c>
      <c r="M50" s="297" t="e">
        <f aca="false"/>
        <v>#REF!</v>
      </c>
      <c r="N50" s="297" t="e">
        <f aca="false"/>
        <v>#REF!</v>
      </c>
      <c r="O50" s="297" t="e">
        <f aca="false"/>
        <v>#REF!</v>
      </c>
      <c r="P50" s="297" t="e">
        <f aca="false"/>
        <v>#REF!</v>
      </c>
      <c r="Q50" s="297" t="e">
        <f aca="false"/>
        <v>#REF!</v>
      </c>
      <c r="R50" s="297" t="e">
        <f aca="false"/>
        <v>#REF!</v>
      </c>
      <c r="S50" s="297" t="e">
        <f aca="false"/>
        <v>#REF!</v>
      </c>
      <c r="T50" s="297" t="e">
        <f aca="false"/>
        <v>#REF!</v>
      </c>
      <c r="U50" s="297" t="e">
        <f aca="false"/>
        <v>#REF!</v>
      </c>
      <c r="V50" s="297" t="e">
        <f aca="false"/>
        <v>#REF!</v>
      </c>
      <c r="W50" s="297" t="e">
        <f aca="false"/>
        <v>#REF!</v>
      </c>
      <c r="X50" s="297" t="e">
        <f aca="false"/>
        <v>#REF!</v>
      </c>
      <c r="Y50" s="297" t="e">
        <f aca="false"/>
        <v>#REF!</v>
      </c>
      <c r="Z50" s="297" t="e">
        <f aca="false"/>
        <v>#REF!</v>
      </c>
      <c r="AA50" s="297" t="e">
        <f aca="false"/>
        <v>#REF!</v>
      </c>
      <c r="AB50" s="297" t="e">
        <f aca="false"/>
        <v>#REF!</v>
      </c>
      <c r="AC50" s="297" t="e">
        <f aca="false"/>
        <v>#REF!</v>
      </c>
      <c r="AD50" s="297" t="e">
        <f aca="false"/>
        <v>#REF!</v>
      </c>
      <c r="AE50" s="297" t="e">
        <f aca="false"/>
        <v>#REF!</v>
      </c>
      <c r="AF50" s="297" t="e">
        <f aca="false"/>
        <v>#REF!</v>
      </c>
      <c r="AG50" s="297" t="e">
        <f aca="false"/>
        <v>#REF!</v>
      </c>
      <c r="AH50" s="297" t="e">
        <f aca="false"/>
        <v>#REF!</v>
      </c>
      <c r="AI50" s="297" t="e">
        <f aca="false"/>
        <v>#REF!</v>
      </c>
      <c r="AJ50" s="297" t="e">
        <f aca="false"/>
        <v>#REF!</v>
      </c>
      <c r="AK50" s="297" t="e">
        <f aca="false"/>
        <v>#REF!</v>
      </c>
      <c r="AL50" s="297" t="e">
        <f aca="false"/>
        <v>#REF!</v>
      </c>
      <c r="AM50" s="297" t="e">
        <f aca="false"/>
        <v>#REF!</v>
      </c>
      <c r="AN50" s="297" t="e">
        <f aca="false"/>
        <v>#REF!</v>
      </c>
      <c r="AO50" s="297" t="e">
        <f aca="false"/>
        <v>#REF!</v>
      </c>
      <c r="AP50" s="297" t="e">
        <f aca="false"/>
        <v>#REF!</v>
      </c>
      <c r="AQ50" s="297" t="e">
        <f aca="false"/>
        <v>#REF!</v>
      </c>
      <c r="AR50" s="297" t="e">
        <f aca="false"/>
        <v>#REF!</v>
      </c>
      <c r="AS50" s="297" t="e">
        <f aca="false"/>
        <v>#REF!</v>
      </c>
    </row>
    <row r="51" customFormat="false" ht="12.75" hidden="false" customHeight="false" outlineLevel="0" collapsed="false">
      <c r="A51" s="1" t="n">
        <f aca="false">A50+1</f>
        <v>47</v>
      </c>
      <c r="B51" s="298" t="s">
        <v>377</v>
      </c>
      <c r="G51" s="297" t="n">
        <v>0</v>
      </c>
      <c r="H51" s="297" t="n">
        <v>0</v>
      </c>
      <c r="I51" s="297" t="n">
        <v>0</v>
      </c>
      <c r="J51" s="297" t="n">
        <v>0</v>
      </c>
      <c r="K51" s="297" t="n">
        <v>0</v>
      </c>
      <c r="L51" s="297" t="n">
        <v>0</v>
      </c>
      <c r="M51" s="297" t="n">
        <v>0</v>
      </c>
      <c r="N51" s="297" t="n">
        <v>0</v>
      </c>
      <c r="O51" s="297" t="n">
        <v>0</v>
      </c>
      <c r="P51" s="297" t="n">
        <v>0</v>
      </c>
      <c r="Q51" s="297" t="n">
        <v>0</v>
      </c>
      <c r="R51" s="297" t="n">
        <v>0</v>
      </c>
      <c r="S51" s="297" t="n">
        <v>0</v>
      </c>
      <c r="T51" s="297" t="n">
        <v>0</v>
      </c>
      <c r="U51" s="297" t="n">
        <v>0</v>
      </c>
      <c r="V51" s="297" t="n">
        <v>0</v>
      </c>
      <c r="W51" s="297" t="n">
        <v>0</v>
      </c>
      <c r="X51" s="297" t="n">
        <v>0</v>
      </c>
      <c r="Y51" s="297" t="n">
        <v>0</v>
      </c>
      <c r="Z51" s="297" t="n">
        <v>0</v>
      </c>
      <c r="AA51" s="297" t="n">
        <v>0</v>
      </c>
      <c r="AB51" s="297" t="n">
        <v>0</v>
      </c>
      <c r="AC51" s="297" t="n">
        <v>0</v>
      </c>
      <c r="AD51" s="297" t="n">
        <v>0</v>
      </c>
      <c r="AE51" s="297" t="n">
        <v>0</v>
      </c>
      <c r="AF51" s="297" t="n">
        <v>0</v>
      </c>
      <c r="AG51" s="297" t="n">
        <v>0</v>
      </c>
      <c r="AH51" s="297" t="n">
        <v>0</v>
      </c>
      <c r="AI51" s="297" t="n">
        <v>0</v>
      </c>
      <c r="AJ51" s="297" t="n">
        <v>0</v>
      </c>
      <c r="AK51" s="297" t="n">
        <v>0</v>
      </c>
      <c r="AL51" s="297" t="n">
        <v>0</v>
      </c>
      <c r="AM51" s="297" t="n">
        <v>0</v>
      </c>
      <c r="AN51" s="297" t="n">
        <v>0</v>
      </c>
      <c r="AO51" s="297" t="n">
        <v>0</v>
      </c>
      <c r="AP51" s="297" t="n">
        <v>0</v>
      </c>
      <c r="AQ51" s="297" t="n">
        <v>0</v>
      </c>
      <c r="AR51" s="297" t="n">
        <v>0</v>
      </c>
      <c r="AS51" s="297" t="n">
        <v>0</v>
      </c>
    </row>
    <row r="52" customFormat="false" ht="12.75" hidden="false" customHeight="false" outlineLevel="0" collapsed="false">
      <c r="A52" s="1" t="n">
        <f aca="false">A51+1</f>
        <v>48</v>
      </c>
      <c r="B52" s="298" t="s">
        <v>378</v>
      </c>
      <c r="G52" s="297" t="e">
        <f aca="false"/>
        <v>#REF!</v>
      </c>
      <c r="H52" s="297" t="e">
        <f aca="false"/>
        <v>#REF!</v>
      </c>
      <c r="I52" s="297" t="e">
        <f aca="false"/>
        <v>#REF!</v>
      </c>
      <c r="J52" s="297" t="e">
        <f aca="false"/>
        <v>#REF!</v>
      </c>
      <c r="K52" s="297" t="e">
        <f aca="false"/>
        <v>#REF!</v>
      </c>
      <c r="L52" s="297" t="e">
        <f aca="false"/>
        <v>#REF!</v>
      </c>
      <c r="M52" s="297" t="e">
        <f aca="false"/>
        <v>#REF!</v>
      </c>
      <c r="N52" s="297" t="e">
        <f aca="false"/>
        <v>#REF!</v>
      </c>
      <c r="O52" s="297" t="e">
        <f aca="false"/>
        <v>#REF!</v>
      </c>
      <c r="P52" s="297" t="e">
        <f aca="false"/>
        <v>#REF!</v>
      </c>
      <c r="Q52" s="297" t="e">
        <f aca="false"/>
        <v>#REF!</v>
      </c>
      <c r="R52" s="297" t="e">
        <f aca="false"/>
        <v>#REF!</v>
      </c>
      <c r="S52" s="297" t="e">
        <f aca="false"/>
        <v>#REF!</v>
      </c>
      <c r="T52" s="297" t="e">
        <f aca="false"/>
        <v>#REF!</v>
      </c>
      <c r="U52" s="297" t="e">
        <f aca="false"/>
        <v>#REF!</v>
      </c>
      <c r="V52" s="297" t="e">
        <f aca="false"/>
        <v>#REF!</v>
      </c>
      <c r="W52" s="297" t="e">
        <f aca="false"/>
        <v>#REF!</v>
      </c>
      <c r="X52" s="297" t="e">
        <f aca="false"/>
        <v>#REF!</v>
      </c>
      <c r="Y52" s="297" t="e">
        <f aca="false"/>
        <v>#REF!</v>
      </c>
      <c r="Z52" s="297" t="e">
        <f aca="false"/>
        <v>#REF!</v>
      </c>
      <c r="AA52" s="297" t="e">
        <f aca="false"/>
        <v>#REF!</v>
      </c>
      <c r="AB52" s="297" t="e">
        <f aca="false"/>
        <v>#REF!</v>
      </c>
      <c r="AC52" s="297" t="e">
        <f aca="false"/>
        <v>#REF!</v>
      </c>
      <c r="AD52" s="297" t="e">
        <f aca="false"/>
        <v>#REF!</v>
      </c>
      <c r="AE52" s="297" t="e">
        <f aca="false"/>
        <v>#REF!</v>
      </c>
      <c r="AF52" s="297" t="e">
        <f aca="false"/>
        <v>#REF!</v>
      </c>
      <c r="AG52" s="297" t="e">
        <f aca="false"/>
        <v>#REF!</v>
      </c>
      <c r="AH52" s="297" t="e">
        <f aca="false"/>
        <v>#REF!</v>
      </c>
      <c r="AI52" s="297" t="e">
        <f aca="false"/>
        <v>#REF!</v>
      </c>
      <c r="AJ52" s="297" t="e">
        <f aca="false"/>
        <v>#REF!</v>
      </c>
      <c r="AK52" s="297" t="e">
        <f aca="false"/>
        <v>#REF!</v>
      </c>
      <c r="AL52" s="297" t="e">
        <f aca="false"/>
        <v>#REF!</v>
      </c>
      <c r="AM52" s="297" t="e">
        <f aca="false"/>
        <v>#REF!</v>
      </c>
      <c r="AN52" s="297" t="e">
        <f aca="false"/>
        <v>#REF!</v>
      </c>
      <c r="AO52" s="297" t="e">
        <f aca="false"/>
        <v>#REF!</v>
      </c>
      <c r="AP52" s="297" t="e">
        <f aca="false"/>
        <v>#REF!</v>
      </c>
      <c r="AQ52" s="297" t="e">
        <f aca="false"/>
        <v>#REF!</v>
      </c>
      <c r="AR52" s="297" t="e">
        <f aca="false"/>
        <v>#REF!</v>
      </c>
      <c r="AS52" s="297" t="e">
        <f aca="false"/>
        <v>#REF!</v>
      </c>
    </row>
    <row r="53" customFormat="false" ht="12.75" hidden="false" customHeight="false" outlineLevel="0" collapsed="false">
      <c r="A53" s="1" t="n">
        <f aca="false">A52+1</f>
        <v>49</v>
      </c>
      <c r="B53" s="298" t="s">
        <v>379</v>
      </c>
      <c r="G53" s="297" t="e">
        <f aca="false"/>
        <v>#REF!</v>
      </c>
      <c r="H53" s="297" t="e">
        <f aca="false"/>
        <v>#REF!</v>
      </c>
      <c r="I53" s="297" t="e">
        <f aca="false"/>
        <v>#REF!</v>
      </c>
      <c r="J53" s="297" t="e">
        <f aca="false"/>
        <v>#REF!</v>
      </c>
      <c r="K53" s="297" t="e">
        <f aca="false"/>
        <v>#REF!</v>
      </c>
      <c r="L53" s="297" t="e">
        <f aca="false"/>
        <v>#REF!</v>
      </c>
      <c r="M53" s="297" t="e">
        <f aca="false"/>
        <v>#REF!</v>
      </c>
      <c r="N53" s="297" t="e">
        <f aca="false"/>
        <v>#REF!</v>
      </c>
      <c r="O53" s="297" t="e">
        <f aca="false"/>
        <v>#REF!</v>
      </c>
      <c r="P53" s="297" t="e">
        <f aca="false"/>
        <v>#REF!</v>
      </c>
      <c r="Q53" s="297" t="e">
        <f aca="false"/>
        <v>#REF!</v>
      </c>
      <c r="R53" s="297" t="e">
        <f aca="false"/>
        <v>#REF!</v>
      </c>
      <c r="S53" s="297" t="e">
        <f aca="false"/>
        <v>#REF!</v>
      </c>
      <c r="T53" s="297" t="e">
        <f aca="false"/>
        <v>#REF!</v>
      </c>
      <c r="U53" s="297" t="e">
        <f aca="false"/>
        <v>#REF!</v>
      </c>
      <c r="V53" s="297" t="e">
        <f aca="false"/>
        <v>#REF!</v>
      </c>
      <c r="W53" s="297" t="e">
        <f aca="false"/>
        <v>#REF!</v>
      </c>
      <c r="X53" s="297" t="e">
        <f aca="false"/>
        <v>#REF!</v>
      </c>
      <c r="Y53" s="297" t="e">
        <f aca="false"/>
        <v>#REF!</v>
      </c>
      <c r="Z53" s="297" t="e">
        <f aca="false"/>
        <v>#REF!</v>
      </c>
      <c r="AA53" s="297" t="e">
        <f aca="false"/>
        <v>#REF!</v>
      </c>
      <c r="AB53" s="297" t="e">
        <f aca="false"/>
        <v>#REF!</v>
      </c>
      <c r="AC53" s="297" t="e">
        <f aca="false"/>
        <v>#REF!</v>
      </c>
      <c r="AD53" s="297" t="e">
        <f aca="false"/>
        <v>#REF!</v>
      </c>
      <c r="AE53" s="297" t="e">
        <f aca="false"/>
        <v>#REF!</v>
      </c>
      <c r="AF53" s="297" t="e">
        <f aca="false"/>
        <v>#REF!</v>
      </c>
      <c r="AG53" s="297" t="e">
        <f aca="false"/>
        <v>#REF!</v>
      </c>
      <c r="AH53" s="297" t="e">
        <f aca="false"/>
        <v>#REF!</v>
      </c>
      <c r="AI53" s="297" t="e">
        <f aca="false"/>
        <v>#REF!</v>
      </c>
      <c r="AJ53" s="297" t="e">
        <f aca="false"/>
        <v>#REF!</v>
      </c>
      <c r="AK53" s="297" t="e">
        <f aca="false"/>
        <v>#REF!</v>
      </c>
      <c r="AL53" s="297" t="e">
        <f aca="false"/>
        <v>#REF!</v>
      </c>
      <c r="AM53" s="297" t="e">
        <f aca="false"/>
        <v>#REF!</v>
      </c>
      <c r="AN53" s="297" t="e">
        <f aca="false"/>
        <v>#REF!</v>
      </c>
      <c r="AO53" s="297" t="e">
        <f aca="false"/>
        <v>#REF!</v>
      </c>
      <c r="AP53" s="297" t="e">
        <f aca="false"/>
        <v>#REF!</v>
      </c>
      <c r="AQ53" s="297" t="e">
        <f aca="false"/>
        <v>#REF!</v>
      </c>
      <c r="AR53" s="297" t="e">
        <f aca="false"/>
        <v>#REF!</v>
      </c>
      <c r="AS53" s="297" t="e">
        <f aca="false"/>
        <v>#REF!</v>
      </c>
    </row>
    <row r="54" customFormat="false" ht="12.75" hidden="false" customHeight="false" outlineLevel="0" collapsed="false">
      <c r="A54" s="1" t="n">
        <v>50</v>
      </c>
      <c r="B54" s="299" t="s">
        <v>380</v>
      </c>
      <c r="G54" s="261" t="e">
        <f aca="false">SUM(G49:G53)</f>
        <v>#REF!</v>
      </c>
      <c r="H54" s="261" t="e">
        <f aca="false">SUM(H49:H53)</f>
        <v>#REF!</v>
      </c>
      <c r="I54" s="261" t="e">
        <f aca="false">SUM(I49:I53)</f>
        <v>#REF!</v>
      </c>
      <c r="J54" s="261" t="e">
        <f aca="false">SUM(J49:J53)</f>
        <v>#REF!</v>
      </c>
      <c r="K54" s="261" t="e">
        <f aca="false">SUM(K49:K53)</f>
        <v>#REF!</v>
      </c>
      <c r="L54" s="261" t="e">
        <f aca="false">SUM(L49:L53)</f>
        <v>#REF!</v>
      </c>
      <c r="M54" s="261" t="e">
        <f aca="false">SUM(M49:M53)</f>
        <v>#REF!</v>
      </c>
      <c r="N54" s="261" t="e">
        <f aca="false">SUM(N49:N53)</f>
        <v>#REF!</v>
      </c>
      <c r="O54" s="261" t="e">
        <f aca="false">SUM(O49:O53)</f>
        <v>#REF!</v>
      </c>
      <c r="P54" s="261" t="e">
        <f aca="false">SUM(P49:P53)</f>
        <v>#REF!</v>
      </c>
      <c r="Q54" s="261" t="e">
        <f aca="false">SUM(Q49:Q53)</f>
        <v>#REF!</v>
      </c>
      <c r="R54" s="261" t="e">
        <f aca="false">SUM(R49:R53)</f>
        <v>#REF!</v>
      </c>
      <c r="S54" s="261" t="e">
        <f aca="false">SUM(S49:S53)</f>
        <v>#REF!</v>
      </c>
      <c r="T54" s="261" t="e">
        <f aca="false">SUM(T49:T53)</f>
        <v>#REF!</v>
      </c>
      <c r="U54" s="261" t="e">
        <f aca="false">SUM(U49:U53)</f>
        <v>#REF!</v>
      </c>
      <c r="V54" s="261" t="e">
        <f aca="false">SUM(V49:V53)</f>
        <v>#REF!</v>
      </c>
      <c r="W54" s="261" t="e">
        <f aca="false">SUM(W49:W53)</f>
        <v>#REF!</v>
      </c>
      <c r="X54" s="261" t="e">
        <f aca="false">SUM(X49:X53)</f>
        <v>#REF!</v>
      </c>
      <c r="Y54" s="261" t="e">
        <f aca="false">SUM(Y49:Y53)</f>
        <v>#REF!</v>
      </c>
      <c r="Z54" s="261" t="e">
        <f aca="false">SUM(Z49:Z53)</f>
        <v>#REF!</v>
      </c>
      <c r="AA54" s="261" t="e">
        <f aca="false">SUM(AA49:AA53)</f>
        <v>#REF!</v>
      </c>
      <c r="AB54" s="261" t="e">
        <f aca="false">SUM(AB49:AB53)</f>
        <v>#REF!</v>
      </c>
      <c r="AC54" s="261" t="e">
        <f aca="false">SUM(AC49:AC53)</f>
        <v>#REF!</v>
      </c>
      <c r="AD54" s="261" t="e">
        <f aca="false">SUM(AD49:AD53)</f>
        <v>#REF!</v>
      </c>
      <c r="AE54" s="261" t="e">
        <f aca="false">SUM(AE49:AE53)</f>
        <v>#REF!</v>
      </c>
      <c r="AF54" s="261" t="e">
        <f aca="false">SUM(AF49:AF53)</f>
        <v>#REF!</v>
      </c>
      <c r="AG54" s="261" t="e">
        <f aca="false">SUM(AG49:AG53)</f>
        <v>#REF!</v>
      </c>
      <c r="AH54" s="261" t="e">
        <f aca="false">SUM(AH49:AH53)</f>
        <v>#REF!</v>
      </c>
      <c r="AI54" s="261" t="e">
        <f aca="false">SUM(AI49:AI53)</f>
        <v>#REF!</v>
      </c>
      <c r="AJ54" s="261" t="e">
        <f aca="false">SUM(AJ49:AJ53)</f>
        <v>#REF!</v>
      </c>
      <c r="AK54" s="261" t="e">
        <f aca="false">SUM(AK49:AK53)</f>
        <v>#REF!</v>
      </c>
      <c r="AL54" s="261" t="e">
        <f aca="false">SUM(AL49:AL53)</f>
        <v>#REF!</v>
      </c>
      <c r="AM54" s="261" t="e">
        <f aca="false">SUM(AM49:AM53)</f>
        <v>#REF!</v>
      </c>
      <c r="AN54" s="261" t="e">
        <f aca="false">SUM(AN49:AN53)</f>
        <v>#REF!</v>
      </c>
      <c r="AO54" s="261" t="e">
        <f aca="false">SUM(AO49:AO53)</f>
        <v>#REF!</v>
      </c>
      <c r="AP54" s="261" t="e">
        <f aca="false">SUM(AP49:AP53)</f>
        <v>#REF!</v>
      </c>
      <c r="AQ54" s="261" t="e">
        <f aca="false">SUM(AQ49:AQ53)</f>
        <v>#REF!</v>
      </c>
      <c r="AR54" s="261" t="e">
        <f aca="false">SUM(AR49:AR53)</f>
        <v>#REF!</v>
      </c>
      <c r="AS54" s="261" t="e">
        <f aca="false">SUM(AS49:AS53)</f>
        <v>#REF!</v>
      </c>
    </row>
    <row r="55" customFormat="false" ht="12.75" hidden="false" customHeight="false" outlineLevel="0" collapsed="false">
      <c r="A55" s="1" t="n">
        <f aca="false">A54+1</f>
        <v>51</v>
      </c>
      <c r="G55" s="92"/>
    </row>
    <row r="56" customFormat="false" ht="12.75" hidden="false" customHeight="false" outlineLevel="0" collapsed="false">
      <c r="A56" s="1" t="n">
        <f aca="false">A55+1</f>
        <v>52</v>
      </c>
      <c r="B56" s="3" t="s">
        <v>381</v>
      </c>
    </row>
    <row r="57" customFormat="false" ht="12.75" hidden="false" customHeight="false" outlineLevel="0" collapsed="false">
      <c r="A57" s="1" t="n">
        <f aca="false">A56+1</f>
        <v>53</v>
      </c>
      <c r="B57" s="0" t="s">
        <v>382</v>
      </c>
      <c r="G57" s="92" t="n">
        <v>208.229701861065</v>
      </c>
      <c r="H57" s="92" t="n">
        <v>204.472980435736</v>
      </c>
      <c r="I57" s="92" t="n">
        <v>229.443852580083</v>
      </c>
      <c r="J57" s="92" t="n">
        <v>225.149448922167</v>
      </c>
      <c r="K57" s="92" t="n">
        <v>246.686289514251</v>
      </c>
      <c r="L57" s="92" t="n">
        <v>241.889611662585</v>
      </c>
      <c r="M57" s="92" t="n">
        <v>237.092933810919</v>
      </c>
      <c r="N57" s="92" t="n">
        <v>232.296255959253</v>
      </c>
      <c r="O57" s="92" t="n">
        <v>227.499578107587</v>
      </c>
      <c r="P57" s="92" t="n">
        <v>220.647181176636</v>
      </c>
      <c r="Q57" s="92" t="n">
        <v>213.794784245684</v>
      </c>
      <c r="R57" s="92" t="n">
        <v>206.942387314733</v>
      </c>
      <c r="S57" s="92" t="n">
        <v>200.089990383781</v>
      </c>
      <c r="T57" s="92" t="n">
        <v>193.23759345283</v>
      </c>
      <c r="U57" s="92" t="n">
        <v>111.831117913127</v>
      </c>
      <c r="V57" s="92" t="n">
        <v>107.719679754556</v>
      </c>
      <c r="W57" s="92" t="n">
        <v>103.608241595985</v>
      </c>
      <c r="X57" s="92" t="n">
        <v>99.4968034374145</v>
      </c>
      <c r="Y57" s="92" t="n">
        <v>95.3853652788437</v>
      </c>
      <c r="Z57" s="92" t="n">
        <v>61.3426573258771</v>
      </c>
      <c r="AA57" s="92" t="n">
        <v>59.095071132525</v>
      </c>
      <c r="AB57" s="92" t="n">
        <v>56.8474849391729</v>
      </c>
      <c r="AC57" s="92" t="n">
        <v>54.5998987458209</v>
      </c>
      <c r="AD57" s="92" t="n">
        <v>52.3523125524688</v>
      </c>
      <c r="AE57" s="92" t="n">
        <v>50.1047263591167</v>
      </c>
      <c r="AF57" s="92" t="n">
        <v>47.8571401657647</v>
      </c>
      <c r="AG57" s="92" t="n">
        <v>45.6095539724126</v>
      </c>
      <c r="AH57" s="92" t="n">
        <v>43.3619677790606</v>
      </c>
      <c r="AI57" s="92" t="n">
        <v>41.1143815857085</v>
      </c>
      <c r="AJ57" s="92" t="n">
        <v>38.8667953923564</v>
      </c>
      <c r="AK57" s="92" t="n">
        <v>36.6192091990043</v>
      </c>
      <c r="AL57" s="92" t="n">
        <v>34.3716230056523</v>
      </c>
      <c r="AM57" s="92" t="n">
        <v>32.1240368123002</v>
      </c>
      <c r="AN57" s="92" t="n">
        <v>29.8764506189481</v>
      </c>
      <c r="AO57" s="92" t="n">
        <v>27.6288644255961</v>
      </c>
      <c r="AP57" s="92" t="n">
        <v>25.381278232244</v>
      </c>
      <c r="AQ57" s="92" t="n">
        <v>23.133692038892</v>
      </c>
      <c r="AR57" s="92" t="n">
        <v>20.8861058455399</v>
      </c>
      <c r="AS57" s="92" t="n">
        <v>18.6385196521879</v>
      </c>
    </row>
    <row r="58" customFormat="false" ht="12.75" hidden="false" customHeight="false" outlineLevel="0" collapsed="false">
      <c r="A58" s="1" t="n">
        <f aca="false">A57+1</f>
        <v>54</v>
      </c>
      <c r="B58" s="0" t="s">
        <v>383</v>
      </c>
      <c r="G58" s="22" t="n">
        <f aca="false">G57*G6</f>
        <v>1671.66755415678</v>
      </c>
      <c r="H58" s="22" t="n">
        <f aca="false">H57*H6</f>
        <v>1723.58403360933</v>
      </c>
      <c r="I58" s="22" t="n">
        <f aca="false">I57*I6</f>
        <v>2030.77711332716</v>
      </c>
      <c r="J58" s="22" t="n">
        <f aca="false">J57*J6</f>
        <v>2092.40631181984</v>
      </c>
      <c r="K58" s="22" t="n">
        <f aca="false">K57*K6</f>
        <v>2407.18486887057</v>
      </c>
      <c r="L58" s="22" t="n">
        <f aca="false">L57*L6</f>
        <v>2478.39742124133</v>
      </c>
      <c r="M58" s="22" t="n">
        <f aca="false">M57*M6</f>
        <v>2550.71326667698</v>
      </c>
      <c r="N58" s="22" t="n">
        <f aca="false">N57*N6</f>
        <v>2624.0647031031</v>
      </c>
      <c r="O58" s="22" t="n">
        <f aca="false">O57*O6</f>
        <v>2698.37450000513</v>
      </c>
      <c r="P58" s="22" t="n">
        <f aca="false">P57*P6</f>
        <v>2747.95306762571</v>
      </c>
      <c r="Q58" s="22" t="n">
        <f aca="false">Q57*Q6</f>
        <v>2795.74355575833</v>
      </c>
      <c r="R58" s="22" t="n">
        <f aca="false">R57*R6</f>
        <v>2841.44321003514</v>
      </c>
      <c r="S58" s="22" t="n">
        <f aca="false">S57*S6</f>
        <v>2884.72347085025</v>
      </c>
      <c r="T58" s="22" t="n">
        <f aca="false">T57*T6</f>
        <v>2925.22814972178</v>
      </c>
      <c r="U58" s="22" t="n">
        <f aca="false">U57*U6</f>
        <v>1777.542892682</v>
      </c>
      <c r="V58" s="22" t="n">
        <f aca="false">V57*V6</f>
        <v>1797.80165359124</v>
      </c>
      <c r="W58" s="22" t="n">
        <f aca="false">W57*W6</f>
        <v>1815.64243335971</v>
      </c>
      <c r="X58" s="22" t="n">
        <f aca="false">X57*X6</f>
        <v>1830.77278697104</v>
      </c>
      <c r="Y58" s="22" t="n">
        <f aca="false">Y57*Y6</f>
        <v>1842.8770698601</v>
      </c>
      <c r="Z58" s="22" t="n">
        <f aca="false">Z57*Z6</f>
        <v>1244.41862829433</v>
      </c>
      <c r="AA58" s="22" t="n">
        <f aca="false">AA57*AA6</f>
        <v>1258.76447307091</v>
      </c>
      <c r="AB58" s="22" t="n">
        <f aca="false">AB57*AB6</f>
        <v>1271.43385575441</v>
      </c>
      <c r="AC58" s="22" t="n">
        <f aca="false">AC57*AC6</f>
        <v>1282.22326552359</v>
      </c>
      <c r="AD58" s="22" t="n">
        <f aca="false">AD57*AD6</f>
        <v>1290.91303163031</v>
      </c>
      <c r="AE58" s="22" t="n">
        <f aca="false">AE57*AE6</f>
        <v>1297.26621618388</v>
      </c>
      <c r="AF58" s="22" t="n">
        <f aca="false">AF57*AF6</f>
        <v>1301.02743661373</v>
      </c>
      <c r="AG58" s="22" t="n">
        <f aca="false">AG57*AG6</f>
        <v>1301.92161354611</v>
      </c>
      <c r="AH58" s="22" t="n">
        <f aca="false">AH57*AH6</f>
        <v>1299.6526395802</v>
      </c>
      <c r="AI58" s="22" t="n">
        <f aca="false">AI57*AI6</f>
        <v>1293.90196418383</v>
      </c>
      <c r="AJ58" s="22" t="n">
        <f aca="false">AJ57*AJ6</f>
        <v>1284.32708964887</v>
      </c>
      <c r="AK58" s="22" t="n">
        <f aca="false">AK57*AK6</f>
        <v>1270.55997274995</v>
      </c>
      <c r="AL58" s="22" t="n">
        <f aca="false">AL57*AL6</f>
        <v>1252.20532643702</v>
      </c>
      <c r="AM58" s="22" t="n">
        <f aca="false">AM57*AM6</f>
        <v>1228.83881556092</v>
      </c>
      <c r="AN58" s="22" t="n">
        <f aca="false">AN57*AN6</f>
        <v>1200.00514028112</v>
      </c>
      <c r="AO58" s="22" t="n">
        <f aca="false">AO57*AO6</f>
        <v>1165.21600043444</v>
      </c>
      <c r="AP58" s="22" t="n">
        <f aca="false">AP57*AP6</f>
        <v>1123.94793375239</v>
      </c>
      <c r="AQ58" s="22" t="n">
        <f aca="false">AQ57*AQ6</f>
        <v>1075.64002040104</v>
      </c>
      <c r="AR58" s="22" t="n">
        <f aca="false">AR57*AR6</f>
        <v>1019.69144588018</v>
      </c>
      <c r="AS58" s="22" t="n">
        <f aca="false">AS57*AS6</f>
        <v>955.458913856235</v>
      </c>
    </row>
    <row r="59" customFormat="false" ht="12.75" hidden="false" customHeight="false" outlineLevel="0" collapsed="false">
      <c r="A59" s="1" t="n">
        <f aca="false">A58+1</f>
        <v>55</v>
      </c>
      <c r="B59" s="0" t="s">
        <v>384</v>
      </c>
      <c r="G59" s="92" t="n">
        <f aca="false">G58/G44</f>
        <v>260.287127326331</v>
      </c>
      <c r="H59" s="92" t="n">
        <f aca="false">H58/H44</f>
        <v>255.59122554467</v>
      </c>
      <c r="I59" s="92" t="n">
        <f aca="false">I58/I44</f>
        <v>286.804815725104</v>
      </c>
      <c r="J59" s="92" t="n">
        <f aca="false">J58/J44</f>
        <v>281.436811152709</v>
      </c>
      <c r="K59" s="92" t="n">
        <f aca="false">K58/K44</f>
        <v>308.357861892814</v>
      </c>
      <c r="L59" s="92" t="n">
        <f aca="false">L58/L44</f>
        <v>302.362014578231</v>
      </c>
      <c r="M59" s="92" t="n">
        <f aca="false">M58/M44</f>
        <v>296.366167263649</v>
      </c>
      <c r="N59" s="92" t="n">
        <f aca="false">N58/N44</f>
        <v>290.370319949066</v>
      </c>
      <c r="O59" s="92" t="n">
        <f aca="false">O58/O44</f>
        <v>284.374472634484</v>
      </c>
      <c r="P59" s="92" t="n">
        <f aca="false">P58/P44</f>
        <v>275.808976470794</v>
      </c>
      <c r="Q59" s="92" t="n">
        <f aca="false">Q58/Q44</f>
        <v>267.243480307105</v>
      </c>
      <c r="R59" s="92" t="n">
        <f aca="false">R58/R44</f>
        <v>258.677984143416</v>
      </c>
      <c r="S59" s="92" t="n">
        <f aca="false">S58/S44</f>
        <v>250.112487979727</v>
      </c>
      <c r="T59" s="92" t="n">
        <f aca="false">T58/T44</f>
        <v>241.546991816037</v>
      </c>
      <c r="U59" s="92" t="n">
        <f aca="false">U58/U44</f>
        <v>139.788897391409</v>
      </c>
      <c r="V59" s="92" t="n">
        <f aca="false">V58/V44</f>
        <v>134.649599693195</v>
      </c>
      <c r="W59" s="92" t="n">
        <f aca="false">W58/W44</f>
        <v>129.510301994982</v>
      </c>
      <c r="X59" s="92" t="n">
        <f aca="false">X58/X44</f>
        <v>124.371004296768</v>
      </c>
      <c r="Y59" s="92" t="n">
        <f aca="false">Y58/Y44</f>
        <v>119.231706598555</v>
      </c>
      <c r="Z59" s="92" t="n">
        <f aca="false">Z58/Z44</f>
        <v>76.6783216573463</v>
      </c>
      <c r="AA59" s="92" t="n">
        <f aca="false">AA58/AA44</f>
        <v>73.8688389156562</v>
      </c>
      <c r="AB59" s="92" t="n">
        <f aca="false">AB58/AB44</f>
        <v>71.0593561739662</v>
      </c>
      <c r="AC59" s="92" t="n">
        <f aca="false">AC58/AC44</f>
        <v>68.2498734322761</v>
      </c>
      <c r="AD59" s="92" t="n">
        <f aca="false">AD58/AD44</f>
        <v>65.440390690586</v>
      </c>
      <c r="AE59" s="92" t="n">
        <f aca="false">AE58/AE44</f>
        <v>62.6309079488959</v>
      </c>
      <c r="AF59" s="92" t="n">
        <f aca="false">AF58/AF44</f>
        <v>59.8214252072058</v>
      </c>
      <c r="AG59" s="92" t="n">
        <f aca="false">AG58/AG44</f>
        <v>57.0119424655158</v>
      </c>
      <c r="AH59" s="92" t="n">
        <f aca="false">AH58/AH44</f>
        <v>54.2024597238257</v>
      </c>
      <c r="AI59" s="92" t="n">
        <f aca="false">AI58/AI44</f>
        <v>51.3929769821356</v>
      </c>
      <c r="AJ59" s="92" t="n">
        <f aca="false">AJ58/AJ44</f>
        <v>48.5834942404455</v>
      </c>
      <c r="AK59" s="92" t="n">
        <f aca="false">AK58/AK44</f>
        <v>45.7740114987554</v>
      </c>
      <c r="AL59" s="92" t="n">
        <f aca="false">AL58/AL44</f>
        <v>42.9645287570653</v>
      </c>
      <c r="AM59" s="92" t="n">
        <f aca="false">AM58/AM44</f>
        <v>40.1550460153753</v>
      </c>
      <c r="AN59" s="92" t="n">
        <f aca="false">AN58/AN44</f>
        <v>37.3455632736852</v>
      </c>
      <c r="AO59" s="92" t="n">
        <f aca="false">AO58/AO44</f>
        <v>34.5360805319951</v>
      </c>
      <c r="AP59" s="92" t="n">
        <f aca="false">AP58/AP44</f>
        <v>31.726597790305</v>
      </c>
      <c r="AQ59" s="92" t="n">
        <f aca="false">AQ58/AQ44</f>
        <v>28.917115048615</v>
      </c>
      <c r="AR59" s="92" t="n">
        <f aca="false">AR58/AR44</f>
        <v>26.1076323069249</v>
      </c>
      <c r="AS59" s="92" t="n">
        <f aca="false">AS58/AS44</f>
        <v>23.2981495652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A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0" width="42.41"/>
  </cols>
  <sheetData>
    <row r="1" s="1" customFormat="true" ht="12.75" hidden="false" customHeight="false" outlineLevel="0" collapsed="false">
      <c r="G1" s="1" t="n">
        <v>2012</v>
      </c>
      <c r="H1" s="1" t="n">
        <v>2013</v>
      </c>
      <c r="I1" s="1" t="n">
        <v>2014</v>
      </c>
      <c r="J1" s="1" t="n">
        <v>2015</v>
      </c>
      <c r="K1" s="1" t="n">
        <v>2016</v>
      </c>
      <c r="L1" s="1" t="n">
        <v>2017</v>
      </c>
      <c r="M1" s="1" t="n">
        <v>2018</v>
      </c>
      <c r="N1" s="1" t="n">
        <v>2019</v>
      </c>
      <c r="O1" s="1" t="n">
        <v>2020</v>
      </c>
      <c r="P1" s="1" t="n">
        <v>2021</v>
      </c>
      <c r="Q1" s="1" t="n">
        <v>2022</v>
      </c>
      <c r="R1" s="1" t="n">
        <v>2023</v>
      </c>
      <c r="S1" s="1" t="n">
        <v>2024</v>
      </c>
      <c r="T1" s="1" t="n">
        <v>2025</v>
      </c>
      <c r="U1" s="1" t="n">
        <v>2026</v>
      </c>
      <c r="V1" s="1" t="n">
        <v>2027</v>
      </c>
      <c r="W1" s="1" t="n">
        <v>2028</v>
      </c>
      <c r="X1" s="1" t="n">
        <v>2029</v>
      </c>
      <c r="Y1" s="1" t="n">
        <v>2030</v>
      </c>
      <c r="Z1" s="1" t="n">
        <v>2031</v>
      </c>
      <c r="AA1" s="1" t="n">
        <v>2032</v>
      </c>
      <c r="AB1" s="1" t="n">
        <v>2033</v>
      </c>
      <c r="AC1" s="1" t="n">
        <v>2034</v>
      </c>
      <c r="AD1" s="1" t="n">
        <v>2035</v>
      </c>
      <c r="AE1" s="1" t="n">
        <v>2036</v>
      </c>
      <c r="AF1" s="1" t="n">
        <v>2037</v>
      </c>
      <c r="AG1" s="1" t="n">
        <v>2038</v>
      </c>
      <c r="AH1" s="1" t="n">
        <v>2039</v>
      </c>
      <c r="AI1" s="1" t="n">
        <v>2040</v>
      </c>
      <c r="AJ1" s="1" t="n">
        <v>2041</v>
      </c>
      <c r="AK1" s="1" t="n">
        <v>2042</v>
      </c>
      <c r="AL1" s="1" t="n">
        <v>2043</v>
      </c>
      <c r="AM1" s="1" t="n">
        <v>2044</v>
      </c>
      <c r="AN1" s="1" t="n">
        <v>2045</v>
      </c>
      <c r="AO1" s="1" t="n">
        <v>2046</v>
      </c>
      <c r="AP1" s="1" t="n">
        <v>2047</v>
      </c>
      <c r="AQ1" s="1" t="n">
        <v>2048</v>
      </c>
      <c r="AR1" s="1" t="n">
        <v>2049</v>
      </c>
      <c r="AS1" s="1" t="n">
        <v>2050</v>
      </c>
    </row>
    <row r="2" s="261" customFormat="true" ht="12.75" hidden="false" customHeight="false" outlineLevel="0" collapsed="false">
      <c r="B2" s="261" t="s">
        <v>279</v>
      </c>
      <c r="G2" s="261" t="n">
        <v>4627.32670802366</v>
      </c>
      <c r="H2" s="261" t="n">
        <v>4543.84400968303</v>
      </c>
      <c r="I2" s="261" t="n">
        <v>5098.7522795574</v>
      </c>
      <c r="J2" s="261" t="n">
        <v>5003.32108715927</v>
      </c>
      <c r="K2" s="261" t="n">
        <v>5481.91754476113</v>
      </c>
      <c r="L2" s="261" t="n">
        <v>5375.324703613</v>
      </c>
      <c r="M2" s="261" t="n">
        <v>5268.73186246487</v>
      </c>
      <c r="N2" s="261" t="n">
        <v>5162.13902131673</v>
      </c>
      <c r="O2" s="261" t="n">
        <v>5055.5461801686</v>
      </c>
      <c r="P2" s="261" t="n">
        <v>4903.27069281412</v>
      </c>
      <c r="Q2" s="261" t="n">
        <v>4750.99520545965</v>
      </c>
      <c r="R2" s="261" t="n">
        <v>4598.71971810517</v>
      </c>
      <c r="S2" s="261" t="n">
        <v>4446.44423075069</v>
      </c>
      <c r="T2" s="261" t="n">
        <v>4294.16874339622</v>
      </c>
      <c r="U2" s="261" t="n">
        <v>4141.89325604174</v>
      </c>
      <c r="V2" s="261" t="n">
        <v>3989.61776868727</v>
      </c>
      <c r="W2" s="261" t="n">
        <v>3837.34228133279</v>
      </c>
      <c r="X2" s="261" t="n">
        <v>3685.06679397831</v>
      </c>
      <c r="Y2" s="261" t="n">
        <v>3532.79130662384</v>
      </c>
      <c r="Z2" s="261" t="n">
        <v>3407.92540699317</v>
      </c>
      <c r="AA2" s="261" t="n">
        <v>3283.0595073625</v>
      </c>
      <c r="AB2" s="261" t="n">
        <v>3158.19360773183</v>
      </c>
      <c r="AC2" s="261" t="n">
        <v>3033.32770810116</v>
      </c>
      <c r="AD2" s="261" t="n">
        <v>2908.46180847049</v>
      </c>
      <c r="AE2" s="261" t="n">
        <v>2783.59590883982</v>
      </c>
      <c r="AF2" s="261" t="n">
        <v>2658.73000920915</v>
      </c>
      <c r="AG2" s="261" t="n">
        <v>2533.86410957848</v>
      </c>
      <c r="AH2" s="261" t="n">
        <v>2408.99820994781</v>
      </c>
      <c r="AI2" s="261" t="n">
        <v>2284.13231031714</v>
      </c>
      <c r="AJ2" s="261" t="n">
        <v>2159.26641068647</v>
      </c>
      <c r="AK2" s="261" t="n">
        <v>2034.4005110558</v>
      </c>
      <c r="AL2" s="261" t="n">
        <v>1909.53461142513</v>
      </c>
      <c r="AM2" s="261" t="n">
        <v>1784.66871179446</v>
      </c>
      <c r="AN2" s="261" t="n">
        <v>1659.80281216379</v>
      </c>
      <c r="AO2" s="261" t="n">
        <v>1534.93691253312</v>
      </c>
      <c r="AP2" s="261" t="n">
        <v>1410.07101290245</v>
      </c>
      <c r="AQ2" s="261" t="n">
        <v>1285.20511327178</v>
      </c>
      <c r="AR2" s="261" t="n">
        <v>1160.33921364111</v>
      </c>
      <c r="AS2" s="261" t="n">
        <v>1035.47331401044</v>
      </c>
    </row>
    <row r="3" customFormat="false" ht="12.75" hidden="false" customHeight="false" outlineLevel="0" collapsed="false">
      <c r="A3" s="0"/>
    </row>
    <row r="4" customFormat="false" ht="12.75" hidden="false" customHeight="false" outlineLevel="0" collapsed="false">
      <c r="A4" s="0"/>
      <c r="B4" s="287" t="s">
        <v>390</v>
      </c>
    </row>
    <row r="5" s="1" customFormat="true" ht="12.75" hidden="false" customHeight="false" outlineLevel="0" collapsed="false">
      <c r="A5" s="1" t="n">
        <v>1</v>
      </c>
      <c r="E5" s="1" t="n">
        <v>2010</v>
      </c>
      <c r="F5" s="1" t="n">
        <v>2011</v>
      </c>
      <c r="G5" s="1" t="n">
        <v>2012</v>
      </c>
      <c r="H5" s="1" t="n">
        <v>2013</v>
      </c>
      <c r="I5" s="1" t="n">
        <v>2014</v>
      </c>
      <c r="J5" s="1" t="n">
        <v>2015</v>
      </c>
      <c r="K5" s="1" t="n">
        <v>2016</v>
      </c>
      <c r="L5" s="1" t="n">
        <v>2017</v>
      </c>
      <c r="M5" s="1" t="n">
        <v>2018</v>
      </c>
      <c r="N5" s="1" t="n">
        <v>2019</v>
      </c>
      <c r="O5" s="1" t="n">
        <v>2020</v>
      </c>
      <c r="P5" s="1" t="n">
        <v>2021</v>
      </c>
      <c r="Q5" s="1" t="n">
        <v>2022</v>
      </c>
      <c r="R5" s="1" t="n">
        <v>2023</v>
      </c>
      <c r="S5" s="1" t="n">
        <v>2024</v>
      </c>
      <c r="T5" s="1" t="n">
        <v>2025</v>
      </c>
      <c r="U5" s="1" t="n">
        <v>2026</v>
      </c>
      <c r="V5" s="1" t="n">
        <v>2027</v>
      </c>
      <c r="W5" s="1" t="n">
        <v>2028</v>
      </c>
      <c r="X5" s="1" t="n">
        <v>2029</v>
      </c>
      <c r="Y5" s="1" t="n">
        <v>2030</v>
      </c>
      <c r="Z5" s="1" t="n">
        <v>2031</v>
      </c>
      <c r="AA5" s="1" t="n">
        <v>2032</v>
      </c>
      <c r="AB5" s="1" t="n">
        <v>2033</v>
      </c>
      <c r="AC5" s="1" t="n">
        <v>2034</v>
      </c>
      <c r="AD5" s="1" t="n">
        <v>2035</v>
      </c>
      <c r="AE5" s="1" t="n">
        <v>2036</v>
      </c>
      <c r="AF5" s="1" t="n">
        <v>2037</v>
      </c>
      <c r="AG5" s="1" t="n">
        <v>2038</v>
      </c>
      <c r="AH5" s="1" t="n">
        <v>2039</v>
      </c>
      <c r="AI5" s="1" t="n">
        <v>2040</v>
      </c>
      <c r="AJ5" s="1" t="n">
        <v>2041</v>
      </c>
      <c r="AK5" s="1" t="n">
        <v>2042</v>
      </c>
      <c r="AL5" s="1" t="n">
        <v>2043</v>
      </c>
      <c r="AM5" s="1" t="n">
        <v>2044</v>
      </c>
      <c r="AN5" s="1" t="n">
        <v>2045</v>
      </c>
      <c r="AO5" s="1" t="n">
        <v>2046</v>
      </c>
      <c r="AP5" s="1" t="n">
        <v>2047</v>
      </c>
      <c r="AQ5" s="1" t="n">
        <v>2048</v>
      </c>
      <c r="AR5" s="1" t="n">
        <v>2049</v>
      </c>
      <c r="AS5" s="1" t="n">
        <v>2050</v>
      </c>
    </row>
    <row r="6" s="38" customFormat="true" ht="12.75" hidden="false" customHeight="false" outlineLevel="0" collapsed="false">
      <c r="A6" s="1" t="n">
        <v>2</v>
      </c>
      <c r="B6" s="288" t="s">
        <v>356</v>
      </c>
      <c r="G6" s="38" t="n">
        <v>12.0975243099752</v>
      </c>
      <c r="H6" s="38" t="n">
        <v>12.702400525474</v>
      </c>
      <c r="I6" s="38" t="n">
        <v>13.3375205517477</v>
      </c>
      <c r="J6" s="38" t="n">
        <v>14.004396579335</v>
      </c>
      <c r="K6" s="38" t="n">
        <v>14.7046164083018</v>
      </c>
      <c r="L6" s="38" t="n">
        <v>15.4398472287169</v>
      </c>
      <c r="M6" s="38" t="n">
        <v>16.2118395901527</v>
      </c>
      <c r="N6" s="38" t="n">
        <v>17.0224315696604</v>
      </c>
      <c r="O6" s="38" t="n">
        <v>17.8735531481434</v>
      </c>
      <c r="P6" s="38" t="n">
        <v>18.7672308055506</v>
      </c>
      <c r="Q6" s="38" t="n">
        <v>19.7055923458281</v>
      </c>
      <c r="R6" s="38" t="n">
        <v>20.6908719631195</v>
      </c>
      <c r="S6" s="38" t="n">
        <v>21.7254155612755</v>
      </c>
      <c r="T6" s="38" t="n">
        <v>22.8116863393392</v>
      </c>
      <c r="U6" s="38" t="n">
        <v>23.9522706563062</v>
      </c>
      <c r="V6" s="38" t="n">
        <v>25.1498841891215</v>
      </c>
      <c r="W6" s="38" t="n">
        <v>26.4073783985776</v>
      </c>
      <c r="X6" s="38" t="n">
        <v>27.7277473185065</v>
      </c>
      <c r="Y6" s="38" t="n">
        <v>29.1141346844318</v>
      </c>
      <c r="Z6" s="38" t="n">
        <v>30.5698414186534</v>
      </c>
      <c r="AA6" s="38" t="n">
        <v>32.0983334895861</v>
      </c>
      <c r="AB6" s="38" t="n">
        <v>33.7032501640654</v>
      </c>
      <c r="AC6" s="38" t="n">
        <v>35.3884126722686</v>
      </c>
      <c r="AD6" s="38" t="n">
        <v>37.1578333058821</v>
      </c>
      <c r="AE6" s="38" t="n">
        <v>39.0157249711762</v>
      </c>
      <c r="AF6" s="38" t="n">
        <v>40.966511219735</v>
      </c>
      <c r="AG6" s="38" t="n">
        <v>43.0148367807217</v>
      </c>
      <c r="AH6" s="38" t="n">
        <v>45.1655786197578</v>
      </c>
      <c r="AI6" s="38" t="n">
        <v>47.4238575507457</v>
      </c>
      <c r="AJ6" s="38" t="n">
        <v>49.795050428283</v>
      </c>
      <c r="AK6" s="38" t="n">
        <v>52.2848029496971</v>
      </c>
      <c r="AL6" s="38" t="n">
        <v>54.899043097182</v>
      </c>
      <c r="AM6" s="38" t="n">
        <v>57.6439952520411</v>
      </c>
      <c r="AN6" s="38" t="n">
        <v>60.5261950146432</v>
      </c>
      <c r="AO6" s="38" t="n">
        <v>63.5525047653753</v>
      </c>
      <c r="AP6" s="38" t="n">
        <v>66.7301300036441</v>
      </c>
      <c r="AQ6" s="38" t="n">
        <v>70.0666365038263</v>
      </c>
      <c r="AR6" s="38" t="n">
        <v>73.5699683290176</v>
      </c>
      <c r="AS6" s="38" t="n">
        <v>77.2484667454685</v>
      </c>
    </row>
    <row r="7" customFormat="false" ht="12.75" hidden="false" customHeight="false" outlineLevel="0" collapsed="false">
      <c r="A7" s="1" t="n">
        <v>3</v>
      </c>
      <c r="B7" s="1"/>
    </row>
    <row r="8" customFormat="false" ht="12.75" hidden="false" customHeight="false" outlineLevel="0" collapsed="false">
      <c r="A8" s="1" t="n">
        <v>4</v>
      </c>
      <c r="B8" s="1"/>
      <c r="E8" s="1" t="n">
        <v>2010</v>
      </c>
      <c r="F8" s="1" t="n">
        <v>2011</v>
      </c>
      <c r="G8" s="1" t="n">
        <v>2012</v>
      </c>
      <c r="H8" s="1" t="n">
        <v>2013</v>
      </c>
      <c r="I8" s="1" t="n">
        <v>2014</v>
      </c>
      <c r="J8" s="1" t="n">
        <v>2015</v>
      </c>
      <c r="K8" s="1" t="n">
        <v>2016</v>
      </c>
      <c r="L8" s="1" t="n">
        <v>2017</v>
      </c>
      <c r="M8" s="1" t="n">
        <v>2018</v>
      </c>
      <c r="N8" s="1" t="n">
        <v>2019</v>
      </c>
      <c r="O8" s="1" t="n">
        <v>2020</v>
      </c>
      <c r="P8" s="1" t="n">
        <v>2021</v>
      </c>
      <c r="Q8" s="1" t="n">
        <v>2022</v>
      </c>
      <c r="R8" s="1" t="n">
        <v>2023</v>
      </c>
      <c r="S8" s="1" t="n">
        <v>2024</v>
      </c>
      <c r="T8" s="1" t="n">
        <v>2025</v>
      </c>
      <c r="U8" s="1" t="n">
        <v>2026</v>
      </c>
      <c r="V8" s="1" t="n">
        <v>2027</v>
      </c>
      <c r="W8" s="1" t="n">
        <v>2028</v>
      </c>
      <c r="X8" s="1" t="n">
        <v>2029</v>
      </c>
      <c r="Y8" s="1" t="n">
        <v>2030</v>
      </c>
      <c r="Z8" s="1" t="n">
        <v>2031</v>
      </c>
      <c r="AA8" s="1" t="n">
        <v>2032</v>
      </c>
      <c r="AB8" s="1" t="n">
        <v>2033</v>
      </c>
      <c r="AC8" s="1" t="n">
        <v>2034</v>
      </c>
      <c r="AD8" s="1" t="n">
        <v>2035</v>
      </c>
      <c r="AE8" s="1" t="n">
        <v>2036</v>
      </c>
      <c r="AF8" s="1" t="n">
        <v>2037</v>
      </c>
      <c r="AG8" s="1" t="n">
        <v>2038</v>
      </c>
      <c r="AH8" s="1" t="n">
        <v>2039</v>
      </c>
      <c r="AI8" s="1" t="n">
        <v>2040</v>
      </c>
      <c r="AJ8" s="1" t="n">
        <v>2041</v>
      </c>
      <c r="AK8" s="1" t="n">
        <v>2042</v>
      </c>
      <c r="AL8" s="1" t="n">
        <v>2043</v>
      </c>
      <c r="AM8" s="1" t="n">
        <v>2044</v>
      </c>
      <c r="AN8" s="1" t="n">
        <v>2045</v>
      </c>
      <c r="AO8" s="1" t="n">
        <v>2046</v>
      </c>
      <c r="AP8" s="1" t="n">
        <v>2047</v>
      </c>
      <c r="AQ8" s="1" t="n">
        <v>2048</v>
      </c>
      <c r="AR8" s="1" t="n">
        <v>2049</v>
      </c>
      <c r="AS8" s="1" t="n">
        <v>2050</v>
      </c>
    </row>
    <row r="9" s="38" customFormat="true" ht="12.75" hidden="false" customHeight="false" outlineLevel="0" collapsed="false">
      <c r="A9" s="1" t="n">
        <v>5</v>
      </c>
      <c r="B9" s="1" t="s">
        <v>357</v>
      </c>
      <c r="G9" s="38" t="n">
        <v>12.0975243099752</v>
      </c>
      <c r="H9" s="38" t="n">
        <v>12.702400525474</v>
      </c>
      <c r="I9" s="38" t="n">
        <v>13.3375205517477</v>
      </c>
      <c r="J9" s="38" t="n">
        <v>14.004396579335</v>
      </c>
      <c r="K9" s="38" t="n">
        <v>14.7046164083018</v>
      </c>
      <c r="L9" s="38" t="n">
        <v>15.4398472287169</v>
      </c>
      <c r="M9" s="38" t="n">
        <v>16.2118395901527</v>
      </c>
      <c r="N9" s="38" t="n">
        <v>17.0224315696604</v>
      </c>
      <c r="O9" s="38" t="n">
        <v>17.8735531481434</v>
      </c>
      <c r="P9" s="38" t="n">
        <v>18.7672308055506</v>
      </c>
      <c r="Q9" s="38" t="n">
        <v>19.7055923458281</v>
      </c>
      <c r="R9" s="38" t="n">
        <v>20.6908719631195</v>
      </c>
      <c r="S9" s="38" t="n">
        <v>21.7254155612755</v>
      </c>
      <c r="T9" s="38" t="n">
        <v>22.8116863393392</v>
      </c>
      <c r="U9" s="38" t="n">
        <v>23.9522706563062</v>
      </c>
      <c r="V9" s="38" t="n">
        <v>25.1498841891215</v>
      </c>
      <c r="W9" s="38" t="n">
        <v>26.4073783985776</v>
      </c>
      <c r="X9" s="38" t="n">
        <v>27.7277473185065</v>
      </c>
      <c r="Y9" s="38" t="n">
        <v>29.1141346844318</v>
      </c>
      <c r="Z9" s="38" t="n">
        <v>30.5698414186534</v>
      </c>
      <c r="AA9" s="38" t="n">
        <v>32.0983334895861</v>
      </c>
      <c r="AB9" s="38" t="n">
        <v>33.7032501640654</v>
      </c>
      <c r="AC9" s="38" t="n">
        <v>35.3884126722686</v>
      </c>
      <c r="AD9" s="38" t="n">
        <v>37.1578333058821</v>
      </c>
      <c r="AE9" s="38" t="n">
        <v>39.0157249711762</v>
      </c>
      <c r="AF9" s="38" t="n">
        <v>40.966511219735</v>
      </c>
      <c r="AG9" s="38" t="n">
        <v>43.0148367807217</v>
      </c>
      <c r="AH9" s="38" t="n">
        <v>45.1655786197578</v>
      </c>
      <c r="AI9" s="38" t="n">
        <v>47.4238575507457</v>
      </c>
      <c r="AJ9" s="38" t="n">
        <v>49.795050428283</v>
      </c>
      <c r="AK9" s="38" t="n">
        <v>52.2848029496971</v>
      </c>
      <c r="AL9" s="38" t="n">
        <v>54.899043097182</v>
      </c>
      <c r="AM9" s="38" t="n">
        <v>57.6439952520411</v>
      </c>
      <c r="AN9" s="38" t="n">
        <v>60.5261950146432</v>
      </c>
      <c r="AO9" s="38" t="n">
        <v>63.5525047653753</v>
      </c>
      <c r="AP9" s="38" t="n">
        <v>66.7301300036441</v>
      </c>
      <c r="AQ9" s="38" t="n">
        <v>70.0666365038263</v>
      </c>
      <c r="AR9" s="38" t="n">
        <v>73.5699683290176</v>
      </c>
      <c r="AS9" s="38" t="n">
        <v>77.2484667454685</v>
      </c>
    </row>
    <row r="10" customFormat="false" ht="12.75" hidden="false" customHeight="false" outlineLevel="0" collapsed="false">
      <c r="A10" s="1" t="n">
        <v>6</v>
      </c>
      <c r="B10" s="1"/>
    </row>
    <row r="11" customFormat="false" ht="12.75" hidden="false" customHeight="false" outlineLevel="0" collapsed="false">
      <c r="A11" s="1" t="n">
        <v>7</v>
      </c>
      <c r="B11" s="1"/>
      <c r="E11" s="1" t="n">
        <v>2010</v>
      </c>
      <c r="F11" s="1" t="n">
        <v>2011</v>
      </c>
      <c r="G11" s="1" t="n">
        <v>2012</v>
      </c>
      <c r="H11" s="1" t="n">
        <v>2013</v>
      </c>
      <c r="I11" s="1" t="n">
        <v>2014</v>
      </c>
      <c r="J11" s="1" t="n">
        <v>2015</v>
      </c>
      <c r="K11" s="1" t="n">
        <v>2016</v>
      </c>
      <c r="L11" s="1" t="n">
        <v>2017</v>
      </c>
      <c r="M11" s="1" t="n">
        <v>2018</v>
      </c>
      <c r="N11" s="1" t="n">
        <v>2019</v>
      </c>
      <c r="O11" s="1" t="n">
        <v>2020</v>
      </c>
      <c r="P11" s="1" t="n">
        <v>2021</v>
      </c>
      <c r="Q11" s="1" t="n">
        <v>2022</v>
      </c>
      <c r="R11" s="1" t="n">
        <v>2023</v>
      </c>
      <c r="S11" s="1" t="n">
        <v>2024</v>
      </c>
      <c r="T11" s="1" t="n">
        <v>2025</v>
      </c>
      <c r="U11" s="1" t="n">
        <v>2026</v>
      </c>
      <c r="V11" s="1" t="n">
        <v>2027</v>
      </c>
      <c r="W11" s="1" t="n">
        <v>2028</v>
      </c>
      <c r="X11" s="1" t="n">
        <v>2029</v>
      </c>
      <c r="Y11" s="1" t="n">
        <v>2030</v>
      </c>
      <c r="Z11" s="1" t="n">
        <v>2031</v>
      </c>
      <c r="AA11" s="1" t="n">
        <v>2032</v>
      </c>
      <c r="AB11" s="1" t="n">
        <v>2033</v>
      </c>
      <c r="AC11" s="1" t="n">
        <v>2034</v>
      </c>
      <c r="AD11" s="1" t="n">
        <v>2035</v>
      </c>
      <c r="AE11" s="1" t="n">
        <v>2036</v>
      </c>
      <c r="AF11" s="1" t="n">
        <v>2037</v>
      </c>
      <c r="AG11" s="1" t="n">
        <v>2038</v>
      </c>
      <c r="AH11" s="1" t="n">
        <v>2039</v>
      </c>
      <c r="AI11" s="1" t="n">
        <v>2040</v>
      </c>
      <c r="AJ11" s="1" t="n">
        <v>2041</v>
      </c>
      <c r="AK11" s="1" t="n">
        <v>2042</v>
      </c>
      <c r="AL11" s="1" t="n">
        <v>2043</v>
      </c>
      <c r="AM11" s="1" t="n">
        <v>2044</v>
      </c>
      <c r="AN11" s="1" t="n">
        <v>2045</v>
      </c>
      <c r="AO11" s="1" t="n">
        <v>2046</v>
      </c>
      <c r="AP11" s="1" t="n">
        <v>2047</v>
      </c>
      <c r="AQ11" s="1" t="n">
        <v>2048</v>
      </c>
      <c r="AR11" s="1" t="n">
        <v>2049</v>
      </c>
      <c r="AS11" s="1" t="n">
        <v>2050</v>
      </c>
    </row>
    <row r="12" customFormat="false" ht="12.75" hidden="false" customHeight="false" outlineLevel="0" collapsed="false">
      <c r="A12" s="1" t="n">
        <v>8</v>
      </c>
      <c r="B12" s="1" t="s">
        <v>358</v>
      </c>
      <c r="G12" s="265" t="n">
        <v>0.0701085149176315</v>
      </c>
      <c r="H12" s="265" t="n">
        <v>0.0719434990774614</v>
      </c>
      <c r="I12" s="265" t="n">
        <v>0.0646170838206219</v>
      </c>
      <c r="J12" s="265" t="n">
        <v>0.0668261128426772</v>
      </c>
      <c r="K12" s="265" t="n">
        <v>0.0618606891946978</v>
      </c>
      <c r="L12" s="265" t="n">
        <v>0.0637122171830628</v>
      </c>
      <c r="M12" s="265" t="n">
        <v>0.0656436569570145</v>
      </c>
      <c r="N12" s="265" t="n">
        <v>0.0678912053259328</v>
      </c>
      <c r="O12" s="265" t="n">
        <v>0.0704899977534271</v>
      </c>
      <c r="P12" s="265" t="n">
        <v>0.0762519257427102</v>
      </c>
      <c r="Q12" s="265" t="n">
        <v>0.0823104380007515</v>
      </c>
      <c r="R12" s="265" t="n">
        <v>0.0885184259121203</v>
      </c>
      <c r="S12" s="265" t="n">
        <v>0.0944696233857991</v>
      </c>
      <c r="T12" s="265" t="n">
        <v>0.100684441186828</v>
      </c>
      <c r="U12" s="265" t="n">
        <v>0.107175358658664</v>
      </c>
      <c r="V12" s="265" t="n">
        <v>0.114022839140318</v>
      </c>
      <c r="W12" s="265" t="n">
        <v>0.121167951879127</v>
      </c>
      <c r="X12" s="265" t="n">
        <v>0.128541957423321</v>
      </c>
      <c r="Y12" s="265" t="n">
        <v>0.136129531763008</v>
      </c>
      <c r="Z12" s="265" t="n">
        <v>0.143988377217125</v>
      </c>
      <c r="AA12" s="265" t="n">
        <v>0.152546024545619</v>
      </c>
      <c r="AB12" s="265" t="n">
        <v>0.161888561168239</v>
      </c>
      <c r="AC12" s="265" t="n">
        <v>0.171868613443747</v>
      </c>
      <c r="AD12" s="265" t="n">
        <v>0.182731794217618</v>
      </c>
      <c r="AE12" s="265" t="n">
        <v>0.194679064728604</v>
      </c>
      <c r="AF12" s="265" t="n">
        <v>0.208116039191047</v>
      </c>
      <c r="AG12" s="265" t="n">
        <v>0.222963117530393</v>
      </c>
      <c r="AH12" s="265" t="n">
        <v>0.239168758916338</v>
      </c>
      <c r="AI12" s="265" t="n">
        <v>0.256932415499416</v>
      </c>
      <c r="AJ12" s="265" t="n">
        <v>0.28450721904678</v>
      </c>
      <c r="AK12" s="265" t="n">
        <v>0.315779801975866</v>
      </c>
      <c r="AL12" s="265" t="n">
        <v>0.351965837823331</v>
      </c>
      <c r="AM12" s="265" t="n">
        <v>0.397065902348461</v>
      </c>
      <c r="AN12" s="265" t="n">
        <v>0.449631598246954</v>
      </c>
      <c r="AO12" s="265" t="n">
        <v>0.507801699229474</v>
      </c>
      <c r="AP12" s="265" t="n">
        <v>0.575870775781092</v>
      </c>
      <c r="AQ12" s="265" t="n">
        <v>0.657697885000624</v>
      </c>
      <c r="AR12" s="265" t="n">
        <v>0.757061567766536</v>
      </c>
      <c r="AS12" s="265" t="n">
        <v>0.880270346479181</v>
      </c>
    </row>
    <row r="13" customFormat="false" ht="12.75" hidden="false" customHeight="false" outlineLevel="0" collapsed="false">
      <c r="A13" s="1" t="n">
        <v>9</v>
      </c>
    </row>
    <row r="14" customFormat="false" ht="12.75" hidden="false" customHeight="false" outlineLevel="0" collapsed="false">
      <c r="A14" s="1" t="n">
        <v>10</v>
      </c>
      <c r="B14" s="3" t="s">
        <v>359</v>
      </c>
    </row>
    <row r="15" customFormat="false" ht="12.75" hidden="false" customHeight="false" outlineLevel="0" collapsed="false">
      <c r="A15" s="1" t="n">
        <v>11</v>
      </c>
      <c r="B15" s="289" t="s">
        <v>360</v>
      </c>
      <c r="G15" s="290" t="n">
        <f aca="false">SUM(G16:G24)</f>
        <v>212.901927661362</v>
      </c>
      <c r="H15" s="290" t="n">
        <f aca="false">SUM(H16:H24)</f>
        <v>215.601953750194</v>
      </c>
      <c r="I15" s="290" t="n">
        <f aca="false">SUM(I16:I24)</f>
        <v>218.098298386563</v>
      </c>
      <c r="J15" s="290" t="n">
        <f aca="false">SUM(J16:J24)</f>
        <v>220.363002027067</v>
      </c>
      <c r="K15" s="290" t="n">
        <f aca="false">SUM(K16:K24)</f>
        <v>222.362544984723</v>
      </c>
      <c r="L15" s="290" t="n">
        <f aca="false">SUM(L16:L24)</f>
        <v>222.808651400308</v>
      </c>
      <c r="M15" s="290" t="n">
        <f aca="false">SUM(M16:M24)</f>
        <v>223.123536378575</v>
      </c>
      <c r="N15" s="290" t="n">
        <f aca="false">SUM(N16:N24)</f>
        <v>224.492681149923</v>
      </c>
      <c r="O15" s="290" t="n">
        <f aca="false">SUM(O16:O24)</f>
        <v>226.983553486569</v>
      </c>
      <c r="P15" s="290" t="n">
        <f aca="false">SUM(P16:P24)</f>
        <v>240.834717846353</v>
      </c>
      <c r="Q15" s="290" t="n">
        <f aca="false">SUM(Q16:Q24)</f>
        <v>254.142428501257</v>
      </c>
      <c r="R15" s="290" t="n">
        <f aca="false">SUM(R16:R24)</f>
        <v>266.848246061499</v>
      </c>
      <c r="S15" s="290" t="n">
        <f aca="false">SUM(S16:S24)</f>
        <v>278.890791426868</v>
      </c>
      <c r="T15" s="290" t="n">
        <f aca="false">SUM(T16:T24)</f>
        <v>290.206214129542</v>
      </c>
      <c r="U15" s="290" t="n">
        <f aca="false">SUM(U16:U24)</f>
        <v>300.723130314394</v>
      </c>
      <c r="V15" s="290" t="n">
        <f aca="false">SUM(V16:V24)</f>
        <v>310.633570138249</v>
      </c>
      <c r="W15" s="290" t="n">
        <f aca="false">SUM(W16:W24)</f>
        <v>319.545446372931</v>
      </c>
      <c r="X15" s="290" t="n">
        <f aca="false">SUM(X16:X24)</f>
        <v>327.109153663769</v>
      </c>
      <c r="Y15" s="290" t="n">
        <f aca="false">SUM(Y16:Y24)</f>
        <v>333.209205108209</v>
      </c>
      <c r="Z15" s="290" t="n">
        <f aca="false">SUM(Z16:Z24)</f>
        <v>342.132383486089</v>
      </c>
      <c r="AA15" s="290" t="n">
        <f aca="false">SUM(AA16:AA24)</f>
        <v>351.333886367084</v>
      </c>
      <c r="AB15" s="290" t="n">
        <f aca="false">SUM(AB16:AB24)</f>
        <v>360.820821913653</v>
      </c>
      <c r="AC15" s="290" t="n">
        <f aca="false">SUM(AC16:AC24)</f>
        <v>370.598150293603</v>
      </c>
      <c r="AD15" s="290" t="n">
        <f aca="false">SUM(AD16:AD24)</f>
        <v>380.673865568144</v>
      </c>
      <c r="AE15" s="290" t="n">
        <f aca="false">SUM(AE16:AE24)</f>
        <v>391.054366919377</v>
      </c>
      <c r="AF15" s="290" t="n">
        <f aca="false">SUM(AF16:AF24)</f>
        <v>402.411716473113</v>
      </c>
      <c r="AG15" s="290" t="n">
        <f aca="false">SUM(AG16:AG24)</f>
        <v>413.977387647924</v>
      </c>
      <c r="AH15" s="290" t="n">
        <f aca="false">SUM(AH16:AH24)</f>
        <v>425.10745070098</v>
      </c>
      <c r="AI15" s="290" t="n">
        <f aca="false">SUM(AI16:AI24)</f>
        <v>435.74853364648</v>
      </c>
      <c r="AJ15" s="290" t="n">
        <f aca="false">SUM(AJ16:AJ24)</f>
        <v>463.465874571624</v>
      </c>
      <c r="AK15" s="290" t="n">
        <f aca="false">SUM(AK16:AK24)</f>
        <v>491.818004977565</v>
      </c>
      <c r="AL15" s="290" t="n">
        <f aca="false">SUM(AL16:AL24)</f>
        <v>520.834740376871</v>
      </c>
      <c r="AM15" s="290" t="n">
        <f aca="false">SUM(AM16:AM24)</f>
        <v>550.557996751248</v>
      </c>
      <c r="AN15" s="290" t="n">
        <f aca="false">SUM(AN16:AN24)</f>
        <v>581.00478194622</v>
      </c>
      <c r="AO15" s="290" t="n">
        <f aca="false">SUM(AO16:AO24)</f>
        <v>612.191135707838</v>
      </c>
      <c r="AP15" s="290" t="n">
        <f aca="false">SUM(AP16:AP24)</f>
        <v>644.978556608157</v>
      </c>
      <c r="AQ15" s="290" t="n">
        <f aca="false">SUM(AQ16:AQ24)</f>
        <v>678.448858480544</v>
      </c>
      <c r="AR15" s="290" t="n">
        <f aca="false">SUM(AR16:AR24)</f>
        <v>711.83270309795</v>
      </c>
      <c r="AS15" s="290" t="n">
        <f aca="false">SUM(AS16:AS24)</f>
        <v>745.093236959852</v>
      </c>
    </row>
    <row r="16" customFormat="false" ht="12.75" hidden="false" customHeight="false" outlineLevel="0" collapsed="false">
      <c r="A16" s="1" t="n">
        <v>12</v>
      </c>
      <c r="B16" s="291" t="s">
        <v>361</v>
      </c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</row>
    <row r="17" customFormat="false" ht="12.75" hidden="false" customHeight="false" outlineLevel="0" collapsed="false">
      <c r="A17" s="1" t="n">
        <v>13</v>
      </c>
      <c r="B17" s="291" t="s">
        <v>362</v>
      </c>
      <c r="G17" s="92" t="n">
        <v>0.34099907286502</v>
      </c>
      <c r="H17" s="92" t="n">
        <v>0.348066411162741</v>
      </c>
      <c r="I17" s="92" t="n">
        <v>0.355133749460462</v>
      </c>
      <c r="J17" s="92" t="n">
        <v>0.362201087758182</v>
      </c>
      <c r="K17" s="92" t="n">
        <v>0.369268426055903</v>
      </c>
      <c r="L17" s="92" t="n">
        <v>0.376335764353623</v>
      </c>
      <c r="M17" s="92" t="n">
        <v>0.383403102651344</v>
      </c>
      <c r="N17" s="92" t="n">
        <v>0.390470440949065</v>
      </c>
      <c r="O17" s="92" t="n">
        <v>0.397537779246785</v>
      </c>
      <c r="P17" s="92" t="n">
        <v>0.375405493034747</v>
      </c>
      <c r="Q17" s="92" t="n">
        <v>0.353273206822709</v>
      </c>
      <c r="R17" s="92" t="n">
        <v>0.331140920610671</v>
      </c>
      <c r="S17" s="92" t="n">
        <v>0.309008634398633</v>
      </c>
      <c r="T17" s="92" t="n">
        <v>0.286876348186595</v>
      </c>
      <c r="U17" s="92" t="n">
        <v>0.264744061974557</v>
      </c>
      <c r="V17" s="92" t="n">
        <v>0.242611775762519</v>
      </c>
      <c r="W17" s="92" t="n">
        <v>0.220479489550481</v>
      </c>
      <c r="X17" s="92" t="n">
        <v>0.198347203338443</v>
      </c>
      <c r="Y17" s="92" t="n">
        <v>0.176214917126405</v>
      </c>
      <c r="Z17" s="92" t="n">
        <v>0.171384229429244</v>
      </c>
      <c r="AA17" s="92" t="n">
        <v>0.166553541732082</v>
      </c>
      <c r="AB17" s="92" t="n">
        <v>0.161722854034921</v>
      </c>
      <c r="AC17" s="92" t="n">
        <v>0.156892166337759</v>
      </c>
      <c r="AD17" s="92" t="n">
        <v>0.152061478640598</v>
      </c>
      <c r="AE17" s="92" t="n">
        <v>0.147230790943437</v>
      </c>
      <c r="AF17" s="92" t="n">
        <v>0.142400103246275</v>
      </c>
      <c r="AG17" s="92" t="n">
        <v>0.137569415549114</v>
      </c>
      <c r="AH17" s="92" t="n">
        <v>0.132738727851952</v>
      </c>
      <c r="AI17" s="92" t="n">
        <v>0.127908040154791</v>
      </c>
      <c r="AJ17" s="92" t="n">
        <v>0.140378950972506</v>
      </c>
      <c r="AK17" s="92" t="n">
        <v>0.152849861790221</v>
      </c>
      <c r="AL17" s="92" t="n">
        <v>0.167337573177074</v>
      </c>
      <c r="AM17" s="92" t="n">
        <v>0.196802862533049</v>
      </c>
      <c r="AN17" s="92" t="n">
        <v>0.229531811406651</v>
      </c>
      <c r="AO17" s="92" t="n">
        <v>0.250435506251925</v>
      </c>
      <c r="AP17" s="92" t="n">
        <v>0.26584074902675</v>
      </c>
      <c r="AQ17" s="92" t="n">
        <v>0.281245991801575</v>
      </c>
      <c r="AR17" s="92" t="n">
        <v>0.296651234576399</v>
      </c>
      <c r="AS17" s="92" t="n">
        <v>0.312056477351224</v>
      </c>
    </row>
    <row r="18" customFormat="false" ht="12.75" hidden="false" customHeight="false" outlineLevel="0" collapsed="false">
      <c r="A18" s="1" t="n">
        <v>14</v>
      </c>
      <c r="B18" s="292" t="s">
        <v>363</v>
      </c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</row>
    <row r="19" customFormat="false" ht="12.75" hidden="false" customHeight="false" outlineLevel="0" collapsed="false">
      <c r="A19" s="1" t="n">
        <v>15</v>
      </c>
      <c r="B19" s="292" t="s">
        <v>364</v>
      </c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</row>
    <row r="20" customFormat="false" ht="12.75" hidden="false" customHeight="false" outlineLevel="0" collapsed="false">
      <c r="A20" s="1" t="n">
        <v>16</v>
      </c>
      <c r="B20" s="293" t="s">
        <v>365</v>
      </c>
      <c r="G20" s="92" t="n">
        <v>2.86242242387362</v>
      </c>
      <c r="H20" s="92" t="n">
        <v>2.96187698125851</v>
      </c>
      <c r="I20" s="92" t="n">
        <v>3.07178438540702</v>
      </c>
      <c r="J20" s="92" t="n">
        <v>3.19276840199471</v>
      </c>
      <c r="K20" s="92" t="n">
        <v>3.32544359453099</v>
      </c>
      <c r="L20" s="92" t="n">
        <v>3.46164255889951</v>
      </c>
      <c r="M20" s="92" t="n">
        <v>3.61237890363402</v>
      </c>
      <c r="N20" s="92" t="n">
        <v>3.78704525753329</v>
      </c>
      <c r="O20" s="92" t="n">
        <v>3.98722910908656</v>
      </c>
      <c r="P20" s="92" t="n">
        <v>4.3457548074815</v>
      </c>
      <c r="Q20" s="92" t="n">
        <v>4.69669410865538</v>
      </c>
      <c r="R20" s="92" t="n">
        <v>5.03914938374014</v>
      </c>
      <c r="S20" s="92" t="n">
        <v>5.37218069168278</v>
      </c>
      <c r="T20" s="92" t="n">
        <v>5.69481649135857</v>
      </c>
      <c r="U20" s="92" t="n">
        <v>6.00595836477979</v>
      </c>
      <c r="V20" s="92" t="n">
        <v>6.29265457617692</v>
      </c>
      <c r="W20" s="92" t="n">
        <v>6.56737993106759</v>
      </c>
      <c r="X20" s="92" t="n">
        <v>6.84030012627523</v>
      </c>
      <c r="Y20" s="92" t="n">
        <v>7.11103475031093</v>
      </c>
      <c r="Z20" s="92" t="n">
        <v>7.39101362335281</v>
      </c>
      <c r="AA20" s="92" t="n">
        <v>7.69701312151054</v>
      </c>
      <c r="AB20" s="92" t="n">
        <v>8.03070685966151</v>
      </c>
      <c r="AC20" s="92" t="n">
        <v>8.39382080982058</v>
      </c>
      <c r="AD20" s="92" t="n">
        <v>8.78825847643221</v>
      </c>
      <c r="AE20" s="92" t="n">
        <v>9.21600294143866</v>
      </c>
      <c r="AF20" s="92" t="n">
        <v>9.72954476940477</v>
      </c>
      <c r="AG20" s="92" t="n">
        <v>10.2724939287715</v>
      </c>
      <c r="AH20" s="92" t="n">
        <v>10.7979790772362</v>
      </c>
      <c r="AI20" s="92" t="n">
        <v>11.3040603932493</v>
      </c>
      <c r="AJ20" s="92" t="n">
        <v>11.99815312337</v>
      </c>
      <c r="AK20" s="92" t="n">
        <v>12.7741221402882</v>
      </c>
      <c r="AL20" s="92" t="n">
        <v>13.6375141804087</v>
      </c>
      <c r="AM20" s="92" t="n">
        <v>14.5942286366347</v>
      </c>
      <c r="AN20" s="92" t="n">
        <v>15.6504821521862</v>
      </c>
      <c r="AO20" s="92" t="n">
        <v>16.8129244516216</v>
      </c>
      <c r="AP20" s="92" t="n">
        <v>18.1891646716015</v>
      </c>
      <c r="AQ20" s="92" t="n">
        <v>19.6697387534373</v>
      </c>
      <c r="AR20" s="92" t="n">
        <v>21.164327899151</v>
      </c>
      <c r="AS20" s="92" t="n">
        <v>22.6725183481795</v>
      </c>
    </row>
    <row r="21" customFormat="false" ht="12.75" hidden="false" customHeight="false" outlineLevel="0" collapsed="false">
      <c r="A21" s="1" t="n">
        <v>17</v>
      </c>
      <c r="B21" s="293" t="s">
        <v>366</v>
      </c>
      <c r="G21" s="92" t="n">
        <v>32.9220498838241</v>
      </c>
      <c r="H21" s="92" t="n">
        <v>36.6438254169845</v>
      </c>
      <c r="I21" s="92" t="n">
        <v>41.1364691993654</v>
      </c>
      <c r="J21" s="92" t="n">
        <v>46.4550824209557</v>
      </c>
      <c r="K21" s="92" t="n">
        <v>52.657392303235</v>
      </c>
      <c r="L21" s="92" t="n">
        <v>59.6001247129526</v>
      </c>
      <c r="M21" s="92" t="n">
        <v>67.5884588122262</v>
      </c>
      <c r="N21" s="92" t="n">
        <v>76.8931815257398</v>
      </c>
      <c r="O21" s="92" t="n">
        <v>87.6075637989674</v>
      </c>
      <c r="P21" s="92" t="n">
        <v>97.2497750095368</v>
      </c>
      <c r="Q21" s="92" t="n">
        <v>106.369677888003</v>
      </c>
      <c r="R21" s="92" t="n">
        <v>114.917741181333</v>
      </c>
      <c r="S21" s="92" t="n">
        <v>122.841711667042</v>
      </c>
      <c r="T21" s="92" t="n">
        <v>130.08672588454</v>
      </c>
      <c r="U21" s="92" t="n">
        <v>136.592440354275</v>
      </c>
      <c r="V21" s="92" t="n">
        <v>141.348310149402</v>
      </c>
      <c r="W21" s="92" t="n">
        <v>145.386963646709</v>
      </c>
      <c r="X21" s="92" t="n">
        <v>149.559704864436</v>
      </c>
      <c r="Y21" s="92" t="n">
        <v>153.871509805902</v>
      </c>
      <c r="Z21" s="92" t="n">
        <v>163.54229098205</v>
      </c>
      <c r="AA21" s="92" t="n">
        <v>173.247067823307</v>
      </c>
      <c r="AB21" s="92" t="n">
        <v>182.982226707263</v>
      </c>
      <c r="AC21" s="92" t="n">
        <v>192.742767162778</v>
      </c>
      <c r="AD21" s="92" t="n">
        <v>202.524530570324</v>
      </c>
      <c r="AE21" s="92" t="n">
        <v>212.322147797413</v>
      </c>
      <c r="AF21" s="92" t="n">
        <v>222.135510348308</v>
      </c>
      <c r="AG21" s="92" t="n">
        <v>231.951119213627</v>
      </c>
      <c r="AH21" s="92" t="n">
        <v>241.756377230001</v>
      </c>
      <c r="AI21" s="92" t="n">
        <v>251.542472398738</v>
      </c>
      <c r="AJ21" s="92" t="n">
        <v>269.246501645806</v>
      </c>
      <c r="AK21" s="92" t="n">
        <v>287.597124633869</v>
      </c>
      <c r="AL21" s="92" t="n">
        <v>306.634834275941</v>
      </c>
      <c r="AM21" s="92" t="n">
        <v>326.402564965538</v>
      </c>
      <c r="AN21" s="92" t="n">
        <v>346.945170094339</v>
      </c>
      <c r="AO21" s="92" t="n">
        <v>368.310716159531</v>
      </c>
      <c r="AP21" s="92" t="n">
        <v>390.340464416817</v>
      </c>
      <c r="AQ21" s="92" t="n">
        <v>413.332103520739</v>
      </c>
      <c r="AR21" s="92" t="n">
        <v>437.547697890996</v>
      </c>
      <c r="AS21" s="92" t="n">
        <v>463.065599612215</v>
      </c>
    </row>
    <row r="22" customFormat="false" ht="12.75" hidden="false" customHeight="false" outlineLevel="0" collapsed="false">
      <c r="A22" s="1" t="n">
        <v>18</v>
      </c>
      <c r="B22" s="293" t="s">
        <v>367</v>
      </c>
      <c r="G22" s="92" t="n">
        <v>7.84141426866652</v>
      </c>
      <c r="H22" s="92" t="n">
        <v>8.27167075306644</v>
      </c>
      <c r="I22" s="92" t="n">
        <v>8.70827116074251</v>
      </c>
      <c r="J22" s="92" t="n">
        <v>9.15125847248001</v>
      </c>
      <c r="K22" s="92" t="n">
        <v>9.60054821824905</v>
      </c>
      <c r="L22" s="92" t="n">
        <v>10.0545382768162</v>
      </c>
      <c r="M22" s="92" t="n">
        <v>10.5150197901221</v>
      </c>
      <c r="N22" s="92" t="n">
        <v>10.9834171735213</v>
      </c>
      <c r="O22" s="92" t="n">
        <v>11.4597914407971</v>
      </c>
      <c r="P22" s="92" t="n">
        <v>11.9414285216433</v>
      </c>
      <c r="Q22" s="92" t="n">
        <v>12.4240310366373</v>
      </c>
      <c r="R22" s="92" t="n">
        <v>12.9069599030116</v>
      </c>
      <c r="S22" s="92" t="n">
        <v>13.3895696863436</v>
      </c>
      <c r="T22" s="92" t="n">
        <v>13.8712456607881</v>
      </c>
      <c r="U22" s="92" t="n">
        <v>14.351189373342</v>
      </c>
      <c r="V22" s="92" t="n">
        <v>14.8142934606771</v>
      </c>
      <c r="W22" s="92" t="n">
        <v>15.2762815381173</v>
      </c>
      <c r="X22" s="92" t="n">
        <v>15.7500750622872</v>
      </c>
      <c r="Y22" s="92" t="n">
        <v>16.2359169585045</v>
      </c>
      <c r="Z22" s="92" t="n">
        <v>17.5474056380763</v>
      </c>
      <c r="AA22" s="92" t="n">
        <v>18.8713265334865</v>
      </c>
      <c r="AB22" s="92" t="n">
        <v>20.2078441638904</v>
      </c>
      <c r="AC22" s="92" t="n">
        <v>21.5569887171693</v>
      </c>
      <c r="AD22" s="92" t="n">
        <v>22.918941986581</v>
      </c>
      <c r="AE22" s="92" t="n">
        <v>24.2937798538022</v>
      </c>
      <c r="AF22" s="92" t="n">
        <v>25.6634668647266</v>
      </c>
      <c r="AG22" s="92" t="n">
        <v>27.0490524690379</v>
      </c>
      <c r="AH22" s="92" t="n">
        <v>28.4682657301456</v>
      </c>
      <c r="AI22" s="92" t="n">
        <v>29.9226186990102</v>
      </c>
      <c r="AJ22" s="92" t="n">
        <v>31.0518017181004</v>
      </c>
      <c r="AK22" s="92" t="n">
        <v>32.2303594321288</v>
      </c>
      <c r="AL22" s="92" t="n">
        <v>33.4609195221774</v>
      </c>
      <c r="AM22" s="92" t="n">
        <v>34.7462479180249</v>
      </c>
      <c r="AN22" s="92" t="n">
        <v>36.089174832856</v>
      </c>
      <c r="AO22" s="92" t="n">
        <v>37.4927467968465</v>
      </c>
      <c r="AP22" s="92" t="n">
        <v>38.8688416309396</v>
      </c>
      <c r="AQ22" s="92" t="n">
        <v>40.3270495863008</v>
      </c>
      <c r="AR22" s="92" t="n">
        <v>41.9601914405196</v>
      </c>
      <c r="AS22" s="92" t="n">
        <v>43.779951160442</v>
      </c>
    </row>
    <row r="23" customFormat="false" ht="12.75" hidden="false" customHeight="false" outlineLevel="0" collapsed="false">
      <c r="A23" s="1" t="n">
        <v>19</v>
      </c>
      <c r="B23" s="293" t="s">
        <v>368</v>
      </c>
      <c r="G23" s="92" t="n">
        <v>168.935042012133</v>
      </c>
      <c r="H23" s="92" t="n">
        <v>167.376514187722</v>
      </c>
      <c r="I23" s="92" t="n">
        <v>164.826639891587</v>
      </c>
      <c r="J23" s="92" t="n">
        <v>161.201691643878</v>
      </c>
      <c r="K23" s="92" t="n">
        <v>156.409892442652</v>
      </c>
      <c r="L23" s="92" t="n">
        <v>149.316010087286</v>
      </c>
      <c r="M23" s="92" t="n">
        <v>141.024275769942</v>
      </c>
      <c r="N23" s="92" t="n">
        <v>132.438566752179</v>
      </c>
      <c r="O23" s="92" t="n">
        <v>123.531431358471</v>
      </c>
      <c r="P23" s="92" t="n">
        <v>126.922354014657</v>
      </c>
      <c r="Q23" s="92" t="n">
        <v>130.298752261138</v>
      </c>
      <c r="R23" s="92" t="n">
        <v>133.653254672804</v>
      </c>
      <c r="S23" s="92" t="n">
        <v>136.978320747401</v>
      </c>
      <c r="T23" s="92" t="n">
        <v>140.266549744668</v>
      </c>
      <c r="U23" s="92" t="n">
        <v>143.508798160022</v>
      </c>
      <c r="V23" s="92" t="n">
        <v>147.93570017623</v>
      </c>
      <c r="W23" s="92" t="n">
        <v>152.094341767487</v>
      </c>
      <c r="X23" s="92" t="n">
        <v>154.760726407431</v>
      </c>
      <c r="Y23" s="92" t="n">
        <v>155.814528676365</v>
      </c>
      <c r="Z23" s="92" t="n">
        <v>153.480289013181</v>
      </c>
      <c r="AA23" s="92" t="n">
        <v>151.351925347048</v>
      </c>
      <c r="AB23" s="92" t="n">
        <v>149.438321328803</v>
      </c>
      <c r="AC23" s="92" t="n">
        <v>147.747681437497</v>
      </c>
      <c r="AD23" s="92" t="n">
        <v>146.290073056166</v>
      </c>
      <c r="AE23" s="92" t="n">
        <v>145.07520553578</v>
      </c>
      <c r="AF23" s="92" t="n">
        <v>144.740794387428</v>
      </c>
      <c r="AG23" s="92" t="n">
        <v>144.567152620939</v>
      </c>
      <c r="AH23" s="92" t="n">
        <v>143.952089935745</v>
      </c>
      <c r="AI23" s="92" t="n">
        <v>142.851474115328</v>
      </c>
      <c r="AJ23" s="92" t="n">
        <v>151.029039133375</v>
      </c>
      <c r="AK23" s="92" t="n">
        <v>159.063548909489</v>
      </c>
      <c r="AL23" s="92" t="n">
        <v>166.934134825167</v>
      </c>
      <c r="AM23" s="92" t="n">
        <v>174.618152368518</v>
      </c>
      <c r="AN23" s="92" t="n">
        <v>182.090423055432</v>
      </c>
      <c r="AO23" s="92" t="n">
        <v>189.324312793587</v>
      </c>
      <c r="AP23" s="92" t="n">
        <v>197.314245139772</v>
      </c>
      <c r="AQ23" s="92" t="n">
        <v>204.838720628266</v>
      </c>
      <c r="AR23" s="92" t="n">
        <v>210.863834632706</v>
      </c>
      <c r="AS23" s="92" t="n">
        <v>215.263111361664</v>
      </c>
    </row>
    <row r="24" customFormat="false" ht="12.75" hidden="false" customHeight="false" outlineLevel="0" collapsed="false">
      <c r="A24" s="1" t="n">
        <v>20</v>
      </c>
      <c r="B24" s="293" t="s">
        <v>369</v>
      </c>
      <c r="G24" s="92" t="n">
        <v>0</v>
      </c>
      <c r="H24" s="92" t="n">
        <v>0</v>
      </c>
      <c r="I24" s="92" t="n">
        <v>0</v>
      </c>
      <c r="J24" s="92" t="n">
        <v>0</v>
      </c>
      <c r="K24" s="92" t="n">
        <v>0</v>
      </c>
      <c r="L24" s="92" t="n">
        <v>0</v>
      </c>
      <c r="M24" s="92" t="n">
        <v>0</v>
      </c>
      <c r="N24" s="92" t="n">
        <v>0</v>
      </c>
      <c r="O24" s="92" t="n">
        <v>0</v>
      </c>
      <c r="P24" s="92" t="n">
        <v>0</v>
      </c>
      <c r="Q24" s="92" t="n">
        <v>0</v>
      </c>
      <c r="R24" s="92" t="n">
        <v>0</v>
      </c>
      <c r="S24" s="92" t="n">
        <v>0</v>
      </c>
      <c r="T24" s="92" t="n">
        <v>0</v>
      </c>
      <c r="U24" s="92" t="n">
        <v>0</v>
      </c>
      <c r="V24" s="92" t="n">
        <v>0</v>
      </c>
      <c r="W24" s="92" t="n">
        <v>0</v>
      </c>
      <c r="X24" s="92" t="n">
        <v>0</v>
      </c>
      <c r="Y24" s="92" t="n">
        <v>0</v>
      </c>
      <c r="Z24" s="92" t="n">
        <v>0</v>
      </c>
      <c r="AA24" s="92" t="n">
        <v>0</v>
      </c>
      <c r="AB24" s="92" t="n">
        <v>0</v>
      </c>
      <c r="AC24" s="92" t="n">
        <v>0</v>
      </c>
      <c r="AD24" s="92" t="n">
        <v>0</v>
      </c>
      <c r="AE24" s="92" t="n">
        <v>0</v>
      </c>
      <c r="AF24" s="92" t="n">
        <v>0</v>
      </c>
      <c r="AG24" s="92" t="n">
        <v>0</v>
      </c>
      <c r="AH24" s="92" t="n">
        <v>0</v>
      </c>
      <c r="AI24" s="92" t="n">
        <v>0</v>
      </c>
      <c r="AJ24" s="92" t="n">
        <v>0</v>
      </c>
      <c r="AK24" s="92" t="n">
        <v>0</v>
      </c>
      <c r="AL24" s="92" t="n">
        <v>0</v>
      </c>
      <c r="AM24" s="92" t="n">
        <v>0</v>
      </c>
      <c r="AN24" s="92" t="n">
        <v>0</v>
      </c>
      <c r="AO24" s="92" t="n">
        <v>0</v>
      </c>
      <c r="AP24" s="92" t="n">
        <v>0</v>
      </c>
      <c r="AQ24" s="92" t="n">
        <v>0</v>
      </c>
      <c r="AR24" s="92" t="n">
        <v>0</v>
      </c>
      <c r="AS24" s="92" t="n">
        <v>0</v>
      </c>
    </row>
    <row r="25" customFormat="false" ht="12.75" hidden="false" customHeight="false" outlineLevel="0" collapsed="false">
      <c r="A25" s="1" t="n">
        <v>21</v>
      </c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</row>
    <row r="26" customFormat="false" ht="12.75" hidden="false" customHeight="false" outlineLevel="0" collapsed="false">
      <c r="A26" s="1" t="n">
        <v>22</v>
      </c>
      <c r="B26" s="3" t="s">
        <v>370</v>
      </c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</row>
    <row r="27" s="295" customFormat="true" ht="12.75" hidden="false" customHeight="false" outlineLevel="0" collapsed="false">
      <c r="A27" s="1" t="n">
        <v>23</v>
      </c>
      <c r="B27" s="289"/>
      <c r="C27" s="294"/>
      <c r="E27" s="294"/>
      <c r="G27" s="290"/>
      <c r="H27" s="290"/>
      <c r="I27" s="290"/>
      <c r="J27" s="290"/>
      <c r="K27" s="290"/>
      <c r="L27" s="290"/>
      <c r="M27" s="290"/>
      <c r="N27" s="290"/>
      <c r="O27" s="290"/>
      <c r="P27" s="290"/>
      <c r="Q27" s="290"/>
      <c r="R27" s="290"/>
      <c r="S27" s="290"/>
      <c r="T27" s="290"/>
      <c r="U27" s="290"/>
      <c r="V27" s="290"/>
      <c r="W27" s="290"/>
      <c r="X27" s="290"/>
      <c r="Y27" s="290"/>
      <c r="Z27" s="290"/>
      <c r="AA27" s="290"/>
      <c r="AB27" s="290"/>
      <c r="AC27" s="290"/>
      <c r="AD27" s="290"/>
      <c r="AE27" s="290"/>
      <c r="AF27" s="290"/>
      <c r="AG27" s="290"/>
      <c r="AH27" s="290"/>
      <c r="AI27" s="290"/>
      <c r="AJ27" s="290"/>
      <c r="AK27" s="290"/>
      <c r="AL27" s="290"/>
      <c r="AM27" s="290"/>
      <c r="AN27" s="290"/>
      <c r="AO27" s="290"/>
      <c r="AP27" s="290"/>
      <c r="AQ27" s="290"/>
      <c r="AR27" s="290"/>
      <c r="AS27" s="290"/>
    </row>
    <row r="28" customFormat="false" ht="12.75" hidden="false" customHeight="false" outlineLevel="0" collapsed="false">
      <c r="A28" s="1" t="n">
        <v>24</v>
      </c>
      <c r="B28" s="293"/>
      <c r="C28" s="255"/>
      <c r="E28" s="22"/>
      <c r="F28" s="2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</row>
    <row r="29" customFormat="false" ht="12.75" hidden="false" customHeight="false" outlineLevel="0" collapsed="false">
      <c r="A29" s="1" t="n">
        <v>25</v>
      </c>
      <c r="B29" s="293"/>
      <c r="C29" s="255"/>
      <c r="E29" s="22"/>
      <c r="F29" s="2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</row>
    <row r="30" customFormat="false" ht="12.75" hidden="false" customHeight="false" outlineLevel="0" collapsed="false">
      <c r="A30" s="1" t="n">
        <v>26</v>
      </c>
      <c r="B30" s="293"/>
      <c r="C30" s="255"/>
      <c r="E30" s="22"/>
      <c r="F30" s="2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</row>
    <row r="31" customFormat="false" ht="12.75" hidden="false" customHeight="false" outlineLevel="0" collapsed="false">
      <c r="A31" s="1" t="n">
        <v>27</v>
      </c>
      <c r="B31" s="293"/>
      <c r="C31" s="255"/>
      <c r="E31" s="22"/>
      <c r="F31" s="2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</row>
    <row r="32" customFormat="false" ht="12.75" hidden="false" customHeight="false" outlineLevel="0" collapsed="false">
      <c r="A32" s="1" t="n">
        <v>28</v>
      </c>
      <c r="B32" s="293"/>
      <c r="E32" s="22"/>
      <c r="F32" s="2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</row>
    <row r="33" customFormat="false" ht="12.75" hidden="false" customHeight="false" outlineLevel="0" collapsed="false">
      <c r="A33" s="1" t="n">
        <v>29</v>
      </c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</row>
    <row r="34" customFormat="false" ht="12.75" hidden="false" customHeight="false" outlineLevel="0" collapsed="false">
      <c r="A34" s="1" t="n">
        <v>30</v>
      </c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</row>
    <row r="35" customFormat="false" ht="12.75" hidden="false" customHeight="false" outlineLevel="0" collapsed="false">
      <c r="A35" s="1" t="n">
        <v>31</v>
      </c>
      <c r="B35" s="3" t="s">
        <v>371</v>
      </c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</row>
    <row r="36" s="295" customFormat="true" ht="12.75" hidden="false" customHeight="false" outlineLevel="0" collapsed="false">
      <c r="A36" s="1" t="n">
        <v>32</v>
      </c>
      <c r="B36" s="289" t="s">
        <v>372</v>
      </c>
      <c r="C36" s="294"/>
      <c r="E36" s="294"/>
      <c r="G36" s="297" t="n">
        <v>0</v>
      </c>
      <c r="H36" s="297" t="n">
        <v>0</v>
      </c>
      <c r="I36" s="297" t="n">
        <v>0</v>
      </c>
      <c r="J36" s="297" t="n">
        <v>0</v>
      </c>
      <c r="K36" s="297" t="n">
        <v>0</v>
      </c>
      <c r="L36" s="297" t="n">
        <v>0</v>
      </c>
      <c r="M36" s="297" t="n">
        <v>0</v>
      </c>
      <c r="N36" s="297" t="n">
        <v>0</v>
      </c>
      <c r="O36" s="297" t="n">
        <v>0</v>
      </c>
      <c r="P36" s="297" t="n">
        <v>0</v>
      </c>
      <c r="Q36" s="297" t="n">
        <v>872.263960687479</v>
      </c>
      <c r="R36" s="297" t="n">
        <v>878.837288038916</v>
      </c>
      <c r="S36" s="297" t="n">
        <v>885.764502844333</v>
      </c>
      <c r="T36" s="297" t="n">
        <v>893.130430753999</v>
      </c>
      <c r="U36" s="297" t="n">
        <v>900.902312841851</v>
      </c>
      <c r="V36" s="297" t="n">
        <v>909.126661533989</v>
      </c>
      <c r="W36" s="297" t="n">
        <v>914.673885041705</v>
      </c>
      <c r="X36" s="297" t="n">
        <v>923.326781845141</v>
      </c>
      <c r="Y36" s="297" t="n">
        <v>932.647307282397</v>
      </c>
      <c r="Z36" s="297" t="n">
        <v>938.840819457932</v>
      </c>
      <c r="AA36" s="297" t="n">
        <v>945.173579536212</v>
      </c>
      <c r="AB36" s="297" t="n">
        <v>951.704789684253</v>
      </c>
      <c r="AC36" s="297" t="n">
        <v>959.134021921148</v>
      </c>
      <c r="AD36" s="297" t="n">
        <v>966.105682082434</v>
      </c>
      <c r="AE36" s="297" t="n">
        <v>975.633065247827</v>
      </c>
      <c r="AF36" s="297" t="n">
        <v>983.052216361195</v>
      </c>
      <c r="AG36" s="297" t="n">
        <v>988.298053922254</v>
      </c>
      <c r="AH36" s="297" t="n">
        <v>992.835463315186</v>
      </c>
      <c r="AI36" s="297" t="n">
        <v>1000.53598912951</v>
      </c>
      <c r="AJ36" s="297" t="n">
        <v>1007.76875088036</v>
      </c>
      <c r="AK36" s="297" t="n">
        <v>1014.20296287802</v>
      </c>
      <c r="AL36" s="297" t="n">
        <v>1021.61824765425</v>
      </c>
      <c r="AM36" s="297" t="n">
        <v>1029.07857875425</v>
      </c>
      <c r="AN36" s="297" t="n">
        <v>1038.86084481135</v>
      </c>
      <c r="AO36" s="297" t="n">
        <v>1047.2239516377</v>
      </c>
      <c r="AP36" s="297" t="n">
        <v>1055.09935466965</v>
      </c>
      <c r="AQ36" s="297" t="n">
        <v>1078.59708931337</v>
      </c>
      <c r="AR36" s="297" t="n">
        <v>1087.50280294971</v>
      </c>
      <c r="AS36" s="297" t="n">
        <v>1088.75050869838</v>
      </c>
    </row>
    <row r="37" customFormat="false" ht="12.75" hidden="false" customHeight="false" outlineLevel="0" collapsed="false">
      <c r="A37" s="1" t="n">
        <v>33</v>
      </c>
    </row>
    <row r="38" customFormat="false" ht="12.75" hidden="false" customHeight="false" outlineLevel="0" collapsed="false">
      <c r="A38" s="1" t="n">
        <v>34</v>
      </c>
    </row>
    <row r="39" customFormat="false" ht="12.75" hidden="false" customHeight="false" outlineLevel="0" collapsed="false">
      <c r="A39" s="1" t="n">
        <v>35</v>
      </c>
      <c r="B39" s="289" t="s">
        <v>373</v>
      </c>
      <c r="G39" s="261" t="n">
        <v>0</v>
      </c>
      <c r="H39" s="261" t="n">
        <v>0</v>
      </c>
      <c r="I39" s="261" t="n">
        <v>0</v>
      </c>
      <c r="J39" s="261" t="n">
        <v>0</v>
      </c>
      <c r="K39" s="261" t="n">
        <v>0</v>
      </c>
      <c r="L39" s="261" t="n">
        <v>0</v>
      </c>
      <c r="M39" s="261" t="n">
        <v>0</v>
      </c>
      <c r="N39" s="261" t="n">
        <v>0</v>
      </c>
      <c r="O39" s="261" t="n">
        <v>0</v>
      </c>
      <c r="P39" s="261" t="n">
        <v>0</v>
      </c>
      <c r="Q39" s="261" t="n">
        <v>1090.32995085935</v>
      </c>
      <c r="R39" s="261" t="n">
        <v>1098.54661004864</v>
      </c>
      <c r="S39" s="261" t="n">
        <v>1107.20562855542</v>
      </c>
      <c r="T39" s="261" t="n">
        <v>1116.4130384425</v>
      </c>
      <c r="U39" s="261" t="n">
        <v>1126.12789105231</v>
      </c>
      <c r="V39" s="261" t="n">
        <v>1136.40832691749</v>
      </c>
      <c r="W39" s="261" t="n">
        <v>1143.34235630213</v>
      </c>
      <c r="X39" s="261" t="n">
        <v>1154.15847730643</v>
      </c>
      <c r="Y39" s="261" t="n">
        <v>1165.809134103</v>
      </c>
      <c r="Z39" s="261" t="n">
        <v>1173.55102432242</v>
      </c>
      <c r="AA39" s="261" t="n">
        <v>1181.46697442026</v>
      </c>
      <c r="AB39" s="261" t="n">
        <v>1189.63098710532</v>
      </c>
      <c r="AC39" s="261" t="n">
        <v>1198.91752740143</v>
      </c>
      <c r="AD39" s="261" t="n">
        <v>1207.63210260304</v>
      </c>
      <c r="AE39" s="261" t="n">
        <v>1219.54133155978</v>
      </c>
      <c r="AF39" s="261" t="n">
        <v>1228.81527045149</v>
      </c>
      <c r="AG39" s="261" t="n">
        <v>1235.37256740282</v>
      </c>
      <c r="AH39" s="261" t="n">
        <v>1241.04432914398</v>
      </c>
      <c r="AI39" s="261" t="n">
        <v>1250.66998641189</v>
      </c>
      <c r="AJ39" s="261" t="n">
        <v>1259.71093860045</v>
      </c>
      <c r="AK39" s="261" t="n">
        <v>1267.75370359752</v>
      </c>
      <c r="AL39" s="261" t="n">
        <v>1277.02280956782</v>
      </c>
      <c r="AM39" s="261" t="n">
        <v>1286.34822344281</v>
      </c>
      <c r="AN39" s="261" t="n">
        <v>1298.57605601419</v>
      </c>
      <c r="AO39" s="261" t="n">
        <v>1309.02993954712</v>
      </c>
      <c r="AP39" s="261" t="n">
        <v>1318.87419333707</v>
      </c>
      <c r="AQ39" s="261" t="n">
        <v>1348.24636164171</v>
      </c>
      <c r="AR39" s="261" t="n">
        <v>1359.37850368714</v>
      </c>
      <c r="AS39" s="261" t="n">
        <v>1360.93813587298</v>
      </c>
    </row>
    <row r="40" customFormat="false" ht="12.75" hidden="false" customHeight="false" outlineLevel="0" collapsed="false">
      <c r="A40" s="1" t="n">
        <v>36</v>
      </c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</row>
    <row r="41" customFormat="false" ht="12.75" hidden="false" customHeight="false" outlineLevel="0" collapsed="false">
      <c r="A41" s="1" t="n">
        <v>37</v>
      </c>
      <c r="G41" s="92"/>
    </row>
    <row r="42" customFormat="false" ht="12.75" hidden="false" customHeight="false" outlineLevel="0" collapsed="false">
      <c r="A42" s="1" t="n">
        <v>38</v>
      </c>
    </row>
    <row r="43" s="295" customFormat="true" ht="12.75" hidden="false" customHeight="false" outlineLevel="0" collapsed="false">
      <c r="A43" s="1" t="n">
        <v>39</v>
      </c>
      <c r="B43" s="289"/>
      <c r="C43" s="294"/>
      <c r="E43" s="294"/>
      <c r="G43" s="290"/>
      <c r="H43" s="290"/>
      <c r="I43" s="290"/>
      <c r="J43" s="290"/>
      <c r="K43" s="290"/>
      <c r="L43" s="290"/>
      <c r="M43" s="290"/>
      <c r="N43" s="290"/>
      <c r="O43" s="290"/>
      <c r="P43" s="290"/>
      <c r="Q43" s="290"/>
      <c r="R43" s="290"/>
      <c r="S43" s="290"/>
      <c r="T43" s="290"/>
      <c r="U43" s="290"/>
      <c r="V43" s="290"/>
      <c r="W43" s="290"/>
      <c r="X43" s="290"/>
      <c r="Y43" s="290"/>
      <c r="Z43" s="290"/>
      <c r="AA43" s="290"/>
      <c r="AB43" s="290"/>
      <c r="AC43" s="290"/>
      <c r="AD43" s="290"/>
      <c r="AE43" s="290"/>
      <c r="AF43" s="290"/>
      <c r="AG43" s="290"/>
      <c r="AH43" s="290"/>
      <c r="AI43" s="290"/>
      <c r="AJ43" s="290"/>
      <c r="AK43" s="290"/>
      <c r="AL43" s="290"/>
      <c r="AM43" s="290"/>
      <c r="AN43" s="290"/>
      <c r="AO43" s="290"/>
      <c r="AP43" s="290"/>
      <c r="AQ43" s="290"/>
      <c r="AR43" s="290"/>
      <c r="AS43" s="290"/>
    </row>
    <row r="44" customFormat="false" ht="12.75" hidden="false" customHeight="false" outlineLevel="0" collapsed="false">
      <c r="A44" s="1" t="n">
        <v>40</v>
      </c>
      <c r="B44" s="29" t="s">
        <v>374</v>
      </c>
      <c r="C44" s="1"/>
      <c r="D44" s="1"/>
      <c r="E44" s="38"/>
      <c r="F44" s="38"/>
      <c r="G44" s="38" t="n">
        <v>9.67801944798016</v>
      </c>
      <c r="H44" s="38" t="n">
        <v>10.1619204203792</v>
      </c>
      <c r="I44" s="38" t="n">
        <v>10.6700164413981</v>
      </c>
      <c r="J44" s="38" t="n">
        <v>11.203517263468</v>
      </c>
      <c r="K44" s="38" t="n">
        <v>11.7636931266414</v>
      </c>
      <c r="L44" s="38" t="n">
        <v>12.3518777829735</v>
      </c>
      <c r="M44" s="38" t="n">
        <v>12.9694716721222</v>
      </c>
      <c r="N44" s="38" t="n">
        <v>13.6179452557283</v>
      </c>
      <c r="O44" s="38" t="n">
        <v>14.2988425185147</v>
      </c>
      <c r="P44" s="38" t="n">
        <v>15.0137846444404</v>
      </c>
      <c r="Q44" s="38" t="n">
        <v>15.7644738766625</v>
      </c>
      <c r="R44" s="38" t="n">
        <v>16.5526975704956</v>
      </c>
      <c r="S44" s="38" t="n">
        <v>17.3803324490204</v>
      </c>
      <c r="T44" s="38" t="n">
        <v>18.2493490714714</v>
      </c>
      <c r="U44" s="38" t="n">
        <v>19.161816525045</v>
      </c>
      <c r="V44" s="38" t="n">
        <v>20.1199073512972</v>
      </c>
      <c r="W44" s="38" t="n">
        <v>21.1259027188621</v>
      </c>
      <c r="X44" s="38" t="n">
        <v>22.1821978548052</v>
      </c>
      <c r="Y44" s="38" t="n">
        <v>23.2913077475454</v>
      </c>
      <c r="Z44" s="38" t="n">
        <v>24.4558731349227</v>
      </c>
      <c r="AA44" s="38" t="n">
        <v>25.6786667916688</v>
      </c>
      <c r="AB44" s="38" t="n">
        <v>26.9626001312523</v>
      </c>
      <c r="AC44" s="38" t="n">
        <v>28.3107301378149</v>
      </c>
      <c r="AD44" s="38" t="n">
        <v>29.7262666447056</v>
      </c>
      <c r="AE44" s="38" t="n">
        <v>31.2125799769409</v>
      </c>
      <c r="AF44" s="38" t="n">
        <v>32.773208975788</v>
      </c>
      <c r="AG44" s="38" t="n">
        <v>34.4118694245774</v>
      </c>
      <c r="AH44" s="38" t="n">
        <v>36.1324628958062</v>
      </c>
      <c r="AI44" s="38" t="n">
        <v>37.9390860405966</v>
      </c>
      <c r="AJ44" s="38" t="n">
        <v>39.8360403426264</v>
      </c>
      <c r="AK44" s="38" t="n">
        <v>41.8278423597577</v>
      </c>
      <c r="AL44" s="38" t="n">
        <v>43.9192344777456</v>
      </c>
      <c r="AM44" s="38" t="n">
        <v>46.1151962016329</v>
      </c>
      <c r="AN44" s="38" t="n">
        <v>48.4209560117145</v>
      </c>
      <c r="AO44" s="38" t="n">
        <v>50.8420038123003</v>
      </c>
      <c r="AP44" s="38" t="n">
        <v>53.3841040029153</v>
      </c>
      <c r="AQ44" s="38" t="n">
        <v>56.053309203061</v>
      </c>
      <c r="AR44" s="38" t="n">
        <v>58.8559746632141</v>
      </c>
      <c r="AS44" s="38" t="n">
        <v>61.7987733963748</v>
      </c>
    </row>
    <row r="45" customFormat="false" ht="12.75" hidden="false" customHeight="false" outlineLevel="0" collapsed="false">
      <c r="A45" s="1" t="n">
        <v>41</v>
      </c>
      <c r="B45" s="29"/>
      <c r="C45" s="1"/>
      <c r="D45" s="1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</row>
    <row r="46" customFormat="false" ht="12.75" hidden="false" customHeight="false" outlineLevel="0" collapsed="false">
      <c r="A46" s="1" t="n">
        <v>42</v>
      </c>
      <c r="B46" s="29"/>
      <c r="C46" s="1"/>
      <c r="D46" s="1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</row>
    <row r="47" customFormat="false" ht="12.75" hidden="false" customHeight="false" outlineLevel="0" collapsed="false">
      <c r="A47" s="1" t="n">
        <v>43</v>
      </c>
    </row>
    <row r="48" customFormat="false" ht="12.75" hidden="false" customHeight="false" outlineLevel="0" collapsed="false">
      <c r="A48" s="1" t="n">
        <v>44</v>
      </c>
      <c r="B48" s="3" t="s">
        <v>375</v>
      </c>
    </row>
    <row r="49" customFormat="false" ht="12.75" hidden="false" customHeight="false" outlineLevel="0" collapsed="false">
      <c r="A49" s="1" t="n">
        <v>45</v>
      </c>
      <c r="B49" s="298" t="s">
        <v>287</v>
      </c>
      <c r="G49" s="297" t="n">
        <v>0</v>
      </c>
      <c r="H49" s="297" t="n">
        <v>0</v>
      </c>
      <c r="I49" s="297" t="n">
        <v>0</v>
      </c>
      <c r="J49" s="297" t="n">
        <v>0</v>
      </c>
      <c r="K49" s="297" t="n">
        <v>30.4937135951264</v>
      </c>
      <c r="L49" s="297" t="n">
        <v>60.9874268173124</v>
      </c>
      <c r="M49" s="297" t="n">
        <v>91.4811397950247</v>
      </c>
      <c r="N49" s="297" t="n">
        <v>121.974852456712</v>
      </c>
      <c r="O49" s="297" t="n">
        <v>152.468564778965</v>
      </c>
      <c r="P49" s="297" t="n">
        <v>169.265564214527</v>
      </c>
      <c r="Q49" s="297" t="n">
        <v>191.79358139777</v>
      </c>
      <c r="R49" s="297" t="n">
        <v>220.612089015709</v>
      </c>
      <c r="S49" s="297" t="n">
        <v>256.719961894255</v>
      </c>
      <c r="T49" s="297" t="n">
        <v>300.36281493586</v>
      </c>
      <c r="U49" s="297" t="n">
        <v>298.113234133422</v>
      </c>
      <c r="V49" s="297" t="n">
        <v>292.100534514716</v>
      </c>
      <c r="W49" s="297" t="n">
        <v>284.877333971134</v>
      </c>
      <c r="X49" s="297" t="n">
        <v>278.556111748419</v>
      </c>
      <c r="Y49" s="297" t="n">
        <v>273.189058822976</v>
      </c>
      <c r="Z49" s="297" t="n">
        <v>275.556064386047</v>
      </c>
      <c r="AA49" s="297" t="n">
        <v>277.620247905047</v>
      </c>
      <c r="AB49" s="297" t="n">
        <v>278.606536815227</v>
      </c>
      <c r="AC49" s="297" t="n">
        <v>278.491173315898</v>
      </c>
      <c r="AD49" s="297" t="n">
        <v>276.922490384225</v>
      </c>
      <c r="AE49" s="297" t="n">
        <v>285.969591920929</v>
      </c>
      <c r="AF49" s="297" t="n">
        <v>295.692709448516</v>
      </c>
      <c r="AG49" s="297" t="n">
        <v>305.527046825969</v>
      </c>
      <c r="AH49" s="297" t="n">
        <v>314.997204250387</v>
      </c>
      <c r="AI49" s="297" t="n">
        <v>324.051617080606</v>
      </c>
      <c r="AJ49" s="297" t="n">
        <v>358.059096464743</v>
      </c>
      <c r="AK49" s="297" t="n">
        <v>411.651617826848</v>
      </c>
      <c r="AL49" s="297" t="n">
        <v>474.658410182405</v>
      </c>
      <c r="AM49" s="297" t="n">
        <v>548.479078096276</v>
      </c>
      <c r="AN49" s="297" t="n">
        <v>627.9729225331</v>
      </c>
      <c r="AO49" s="297" t="n">
        <v>646.924480089875</v>
      </c>
      <c r="AP49" s="297" t="n">
        <v>649.647412843497</v>
      </c>
      <c r="AQ49" s="297" t="n">
        <v>656.15739195158</v>
      </c>
      <c r="AR49" s="297" t="n">
        <v>683.270533387828</v>
      </c>
      <c r="AS49" s="297" t="n">
        <v>732.47724574722</v>
      </c>
    </row>
    <row r="50" customFormat="false" ht="12.75" hidden="false" customHeight="false" outlineLevel="0" collapsed="false">
      <c r="A50" s="1" t="n">
        <v>46</v>
      </c>
      <c r="B50" s="298" t="s">
        <v>376</v>
      </c>
      <c r="G50" s="297" t="n">
        <v>10.8719752396237</v>
      </c>
      <c r="H50" s="297" t="n">
        <v>11.8984036336423</v>
      </c>
      <c r="I50" s="297" t="n">
        <v>12.9488111198999</v>
      </c>
      <c r="J50" s="297" t="n">
        <v>14.0244978041441</v>
      </c>
      <c r="K50" s="297" t="n">
        <v>15.1266951729225</v>
      </c>
      <c r="L50" s="297" t="n">
        <v>16.169830683282</v>
      </c>
      <c r="M50" s="297" t="n">
        <v>17.2565210279565</v>
      </c>
      <c r="N50" s="297" t="n">
        <v>18.4732821600856</v>
      </c>
      <c r="O50" s="297" t="n">
        <v>19.8293848203378</v>
      </c>
      <c r="P50" s="297" t="n">
        <v>21.5186203441803</v>
      </c>
      <c r="Q50" s="297" t="n">
        <v>23.1885462719766</v>
      </c>
      <c r="R50" s="297" t="n">
        <v>24.8367609711287</v>
      </c>
      <c r="S50" s="297" t="n">
        <v>26.4607532908525</v>
      </c>
      <c r="T50" s="297" t="n">
        <v>28.0579357904796</v>
      </c>
      <c r="U50" s="297" t="n">
        <v>29.6253670727952</v>
      </c>
      <c r="V50" s="297" t="n">
        <v>31.0469919718716</v>
      </c>
      <c r="W50" s="297" t="n">
        <v>32.4508812893878</v>
      </c>
      <c r="X50" s="297" t="n">
        <v>33.9437960470562</v>
      </c>
      <c r="Y50" s="297" t="n">
        <v>35.5318528922474</v>
      </c>
      <c r="Z50" s="297" t="n">
        <v>38.4849892589592</v>
      </c>
      <c r="AA50" s="297" t="n">
        <v>41.6074127433182</v>
      </c>
      <c r="AB50" s="297" t="n">
        <v>44.9109952093234</v>
      </c>
      <c r="AC50" s="297" t="n">
        <v>48.4081959140686</v>
      </c>
      <c r="AD50" s="297" t="n">
        <v>52.1125256991497</v>
      </c>
      <c r="AE50" s="297" t="n">
        <v>56.0382360212261</v>
      </c>
      <c r="AF50" s="297" t="n">
        <v>60.5120454334111</v>
      </c>
      <c r="AG50" s="297" t="n">
        <v>65.1876224114275</v>
      </c>
      <c r="AH50" s="297" t="n">
        <v>69.7776147232551</v>
      </c>
      <c r="AI50" s="297" t="n">
        <v>74.2727876474454</v>
      </c>
      <c r="AJ50" s="297" t="n">
        <v>78.2005176524856</v>
      </c>
      <c r="AK50" s="297" t="n">
        <v>82.7615889773491</v>
      </c>
      <c r="AL50" s="297" t="n">
        <v>88.0008647853968</v>
      </c>
      <c r="AM50" s="297" t="n">
        <v>93.9661392383361</v>
      </c>
      <c r="AN50" s="297" t="n">
        <v>100.708007196187</v>
      </c>
      <c r="AO50" s="297" t="n">
        <v>108.280535940214</v>
      </c>
      <c r="AP50" s="297" t="n">
        <v>117.131514116983</v>
      </c>
      <c r="AQ50" s="297" t="n">
        <v>126.868119639638</v>
      </c>
      <c r="AR50" s="297" t="n">
        <v>137.173952198138</v>
      </c>
      <c r="AS50" s="297" t="n">
        <v>148.083672954223</v>
      </c>
    </row>
    <row r="51" customFormat="false" ht="12.75" hidden="false" customHeight="false" outlineLevel="0" collapsed="false">
      <c r="A51" s="1" t="n">
        <v>47</v>
      </c>
      <c r="B51" s="298" t="s">
        <v>377</v>
      </c>
      <c r="G51" s="297" t="n">
        <v>0</v>
      </c>
      <c r="H51" s="297" t="n">
        <v>0</v>
      </c>
      <c r="I51" s="297" t="n">
        <v>0</v>
      </c>
      <c r="J51" s="297" t="n">
        <v>0</v>
      </c>
      <c r="K51" s="297" t="n">
        <v>0</v>
      </c>
      <c r="L51" s="297" t="n">
        <v>0</v>
      </c>
      <c r="M51" s="297" t="n">
        <v>0</v>
      </c>
      <c r="N51" s="297" t="n">
        <v>0</v>
      </c>
      <c r="O51" s="297" t="n">
        <v>0</v>
      </c>
      <c r="P51" s="297" t="n">
        <v>0</v>
      </c>
      <c r="Q51" s="297" t="n">
        <v>0</v>
      </c>
      <c r="R51" s="297" t="n">
        <v>0</v>
      </c>
      <c r="S51" s="297" t="n">
        <v>0</v>
      </c>
      <c r="T51" s="297" t="n">
        <v>0</v>
      </c>
      <c r="U51" s="297" t="n">
        <v>0</v>
      </c>
      <c r="V51" s="297" t="n">
        <v>0</v>
      </c>
      <c r="W51" s="297" t="n">
        <v>0</v>
      </c>
      <c r="X51" s="297" t="n">
        <v>0</v>
      </c>
      <c r="Y51" s="297" t="n">
        <v>0</v>
      </c>
      <c r="Z51" s="297" t="n">
        <v>0</v>
      </c>
      <c r="AA51" s="297" t="n">
        <v>0</v>
      </c>
      <c r="AB51" s="297" t="n">
        <v>0</v>
      </c>
      <c r="AC51" s="297" t="n">
        <v>0</v>
      </c>
      <c r="AD51" s="297" t="n">
        <v>0</v>
      </c>
      <c r="AE51" s="297" t="n">
        <v>0</v>
      </c>
      <c r="AF51" s="297" t="n">
        <v>0</v>
      </c>
      <c r="AG51" s="297" t="n">
        <v>0</v>
      </c>
      <c r="AH51" s="297" t="n">
        <v>0</v>
      </c>
      <c r="AI51" s="297" t="n">
        <v>0</v>
      </c>
      <c r="AJ51" s="297" t="n">
        <v>0</v>
      </c>
      <c r="AK51" s="297" t="n">
        <v>0</v>
      </c>
      <c r="AL51" s="297" t="n">
        <v>0</v>
      </c>
      <c r="AM51" s="297" t="n">
        <v>0</v>
      </c>
      <c r="AN51" s="297" t="n">
        <v>0</v>
      </c>
      <c r="AO51" s="297" t="n">
        <v>0</v>
      </c>
      <c r="AP51" s="297" t="n">
        <v>0</v>
      </c>
      <c r="AQ51" s="297" t="n">
        <v>0</v>
      </c>
      <c r="AR51" s="297" t="n">
        <v>0</v>
      </c>
      <c r="AS51" s="297" t="n">
        <v>0</v>
      </c>
    </row>
    <row r="52" customFormat="false" ht="12.75" hidden="false" customHeight="false" outlineLevel="0" collapsed="false">
      <c r="A52" s="1" t="n">
        <v>48</v>
      </c>
      <c r="B52" s="298" t="s">
        <v>378</v>
      </c>
      <c r="G52" s="297" t="n">
        <v>694.722047007033</v>
      </c>
      <c r="H52" s="297" t="n">
        <v>717.990827389382</v>
      </c>
      <c r="I52" s="297" t="n">
        <v>761.57730240538</v>
      </c>
      <c r="J52" s="297" t="n">
        <v>800.453150912174</v>
      </c>
      <c r="K52" s="297" t="n">
        <v>826.684125602464</v>
      </c>
      <c r="L52" s="297" t="n">
        <v>853.754074429964</v>
      </c>
      <c r="M52" s="297" t="n">
        <v>888.314891712195</v>
      </c>
      <c r="N52" s="297" t="n">
        <v>921.626834383646</v>
      </c>
      <c r="O52" s="297" t="n">
        <v>962.90218859469</v>
      </c>
      <c r="P52" s="297" t="n">
        <v>991.344599915976</v>
      </c>
      <c r="Q52" s="297" t="n">
        <v>1017.71402499449</v>
      </c>
      <c r="R52" s="297" t="n">
        <v>1044.61122953715</v>
      </c>
      <c r="S52" s="297" t="n">
        <v>1070.30747379272</v>
      </c>
      <c r="T52" s="297" t="n">
        <v>1097.23860704753</v>
      </c>
      <c r="U52" s="297" t="n">
        <v>1143.67366408128</v>
      </c>
      <c r="V52" s="297" t="n">
        <v>1190.78605978384</v>
      </c>
      <c r="W52" s="297" t="n">
        <v>1236.82360642457</v>
      </c>
      <c r="X52" s="297" t="n">
        <v>1284.85504495724</v>
      </c>
      <c r="Y52" s="297" t="n">
        <v>1334.22588749373</v>
      </c>
      <c r="Z52" s="297" t="n">
        <v>1374.35485314773</v>
      </c>
      <c r="AA52" s="297" t="n">
        <v>1416.65827531411</v>
      </c>
      <c r="AB52" s="297" t="n">
        <v>1460.58882272612</v>
      </c>
      <c r="AC52" s="297" t="n">
        <v>1504.1775477137</v>
      </c>
      <c r="AD52" s="297" t="n">
        <v>1548.29460710854</v>
      </c>
      <c r="AE52" s="297" t="n">
        <v>1596.65009992235</v>
      </c>
      <c r="AF52" s="297" t="n">
        <v>1645.79120925541</v>
      </c>
      <c r="AG52" s="297" t="n">
        <v>1694.92764740288</v>
      </c>
      <c r="AH52" s="297" t="n">
        <v>1747.0510764935</v>
      </c>
      <c r="AI52" s="297" t="n">
        <v>1799.61921120935</v>
      </c>
      <c r="AJ52" s="297" t="n">
        <v>1849.12827948381</v>
      </c>
      <c r="AK52" s="297" t="n">
        <v>1899.15032364321</v>
      </c>
      <c r="AL52" s="297" t="n">
        <v>1951.48826176993</v>
      </c>
      <c r="AM52" s="297" t="n">
        <v>2003.72847391795</v>
      </c>
      <c r="AN52" s="297" t="n">
        <v>2058.66168420048</v>
      </c>
      <c r="AO52" s="297" t="n">
        <v>2113.25266496377</v>
      </c>
      <c r="AP52" s="297" t="n">
        <v>2166.14767833727</v>
      </c>
      <c r="AQ52" s="297" t="n">
        <v>2219.82801808564</v>
      </c>
      <c r="AR52" s="297" t="n">
        <v>2275.92790166166</v>
      </c>
      <c r="AS52" s="297" t="n">
        <v>2334.31089602523</v>
      </c>
    </row>
    <row r="53" customFormat="false" ht="12.75" hidden="false" customHeight="false" outlineLevel="0" collapsed="false">
      <c r="A53" s="1" t="n">
        <v>49</v>
      </c>
      <c r="B53" s="298" t="s">
        <v>379</v>
      </c>
      <c r="G53" s="297" t="n">
        <v>38.3295574650504</v>
      </c>
      <c r="H53" s="297" t="n">
        <v>38.5723712457224</v>
      </c>
      <c r="I53" s="297" t="n">
        <v>38.8507876224848</v>
      </c>
      <c r="J53" s="297" t="n">
        <v>39.1669718312733</v>
      </c>
      <c r="K53" s="297" t="n">
        <v>39.5230999020101</v>
      </c>
      <c r="L53" s="297" t="n">
        <v>39.5653737805239</v>
      </c>
      <c r="M53" s="297" t="n">
        <v>39.3711445667711</v>
      </c>
      <c r="N53" s="297" t="n">
        <v>39.1766029370291</v>
      </c>
      <c r="O53" s="297" t="n">
        <v>38.9817243489386</v>
      </c>
      <c r="P53" s="297" t="n">
        <v>38.6534746192772</v>
      </c>
      <c r="Q53" s="297" t="n">
        <v>38.3252593540674</v>
      </c>
      <c r="R53" s="297" t="n">
        <v>37.9970804695182</v>
      </c>
      <c r="S53" s="297" t="n">
        <v>37.6689400355825</v>
      </c>
      <c r="T53" s="297" t="n">
        <v>37.340840381985</v>
      </c>
      <c r="U53" s="297" t="n">
        <v>37.0127837965829</v>
      </c>
      <c r="V53" s="297" t="n">
        <v>36.6847727545013</v>
      </c>
      <c r="W53" s="297" t="n">
        <v>36.3568099079711</v>
      </c>
      <c r="X53" s="297" t="n">
        <v>36.028897973053</v>
      </c>
      <c r="Y53" s="297" t="n">
        <v>35.701039966554</v>
      </c>
      <c r="Z53" s="297" t="n">
        <v>35.578289055346</v>
      </c>
      <c r="AA53" s="297" t="n">
        <v>35.455020342041</v>
      </c>
      <c r="AB53" s="297" t="n">
        <v>35.3317516287359</v>
      </c>
      <c r="AC53" s="297" t="n">
        <v>35.2084829154309</v>
      </c>
      <c r="AD53" s="297" t="n">
        <v>35.0852142021259</v>
      </c>
      <c r="AE53" s="297" t="n">
        <v>34.9619454888208</v>
      </c>
      <c r="AF53" s="297" t="n">
        <v>34.8386767755158</v>
      </c>
      <c r="AG53" s="297" t="n">
        <v>34.7154080622107</v>
      </c>
      <c r="AH53" s="297" t="n">
        <v>34.5921393489057</v>
      </c>
      <c r="AI53" s="297" t="n">
        <v>34.4688706356006</v>
      </c>
      <c r="AJ53" s="297" t="n">
        <v>34.5509883903593</v>
      </c>
      <c r="AK53" s="297" t="n">
        <v>34.6331061451179</v>
      </c>
      <c r="AL53" s="297" t="n">
        <v>34.7152238998765</v>
      </c>
      <c r="AM53" s="297" t="n">
        <v>34.7973416546352</v>
      </c>
      <c r="AN53" s="297" t="n">
        <v>34.8794594093938</v>
      </c>
      <c r="AO53" s="297" t="n">
        <v>34.9615771641524</v>
      </c>
      <c r="AP53" s="297" t="n">
        <v>35.043694918911</v>
      </c>
      <c r="AQ53" s="297" t="n">
        <v>35.1258126736697</v>
      </c>
      <c r="AR53" s="297" t="n">
        <v>35.2079304284283</v>
      </c>
      <c r="AS53" s="297" t="n">
        <v>35.2900481831869</v>
      </c>
    </row>
    <row r="54" customFormat="false" ht="12.75" hidden="false" customHeight="false" outlineLevel="0" collapsed="false">
      <c r="A54" s="1" t="n">
        <v>50</v>
      </c>
      <c r="B54" s="299" t="s">
        <v>380</v>
      </c>
      <c r="G54" s="261" t="n">
        <f aca="false">SUM(G49:G53)</f>
        <v>743.923579711707</v>
      </c>
      <c r="H54" s="261" t="n">
        <f aca="false">SUM(H49:H53)</f>
        <v>768.461602268747</v>
      </c>
      <c r="I54" s="261" t="n">
        <f aca="false">SUM(I49:I53)</f>
        <v>813.376901147765</v>
      </c>
      <c r="J54" s="261" t="n">
        <f aca="false">SUM(J49:J53)</f>
        <v>853.644620547591</v>
      </c>
      <c r="K54" s="261" t="n">
        <f aca="false">SUM(K49:K53)</f>
        <v>911.827634272523</v>
      </c>
      <c r="L54" s="261" t="n">
        <f aca="false">SUM(L49:L53)</f>
        <v>970.476705711082</v>
      </c>
      <c r="M54" s="261" t="n">
        <f aca="false">SUM(M49:M53)</f>
        <v>1036.42369710195</v>
      </c>
      <c r="N54" s="261" t="n">
        <f aca="false">SUM(N49:N53)</f>
        <v>1101.25157193747</v>
      </c>
      <c r="O54" s="261" t="n">
        <f aca="false">SUM(O49:O53)</f>
        <v>1174.18186254293</v>
      </c>
      <c r="P54" s="261" t="n">
        <f aca="false">SUM(P49:P53)</f>
        <v>1220.78225909396</v>
      </c>
      <c r="Q54" s="261" t="n">
        <f aca="false">SUM(Q49:Q53)</f>
        <v>1271.02141201831</v>
      </c>
      <c r="R54" s="261" t="n">
        <f aca="false">SUM(R49:R53)</f>
        <v>1328.05715999351</v>
      </c>
      <c r="S54" s="261" t="n">
        <f aca="false">SUM(S49:S53)</f>
        <v>1391.15712901341</v>
      </c>
      <c r="T54" s="261" t="n">
        <f aca="false">SUM(T49:T53)</f>
        <v>1463.00019815586</v>
      </c>
      <c r="U54" s="261" t="n">
        <f aca="false">SUM(U49:U53)</f>
        <v>1508.42504908408</v>
      </c>
      <c r="V54" s="261" t="n">
        <f aca="false">SUM(V49:V53)</f>
        <v>1550.61835902493</v>
      </c>
      <c r="W54" s="261" t="n">
        <f aca="false">SUM(W49:W53)</f>
        <v>1590.50863159307</v>
      </c>
      <c r="X54" s="261" t="n">
        <f aca="false">SUM(X49:X53)</f>
        <v>1633.38385072577</v>
      </c>
      <c r="Y54" s="261" t="n">
        <f aca="false">SUM(Y49:Y53)</f>
        <v>1678.64783917551</v>
      </c>
      <c r="Z54" s="261" t="n">
        <f aca="false">SUM(Z49:Z53)</f>
        <v>1723.97419584808</v>
      </c>
      <c r="AA54" s="261" t="n">
        <f aca="false">SUM(AA49:AA53)</f>
        <v>1771.34095630452</v>
      </c>
      <c r="AB54" s="261" t="n">
        <f aca="false">SUM(AB49:AB53)</f>
        <v>1819.4381063794</v>
      </c>
      <c r="AC54" s="261" t="n">
        <f aca="false">SUM(AC49:AC53)</f>
        <v>1866.2853998591</v>
      </c>
      <c r="AD54" s="261" t="n">
        <f aca="false">SUM(AD49:AD53)</f>
        <v>1912.41483739404</v>
      </c>
      <c r="AE54" s="261" t="n">
        <f aca="false">SUM(AE49:AE53)</f>
        <v>1973.61987335333</v>
      </c>
      <c r="AF54" s="261" t="n">
        <f aca="false">SUM(AF49:AF53)</f>
        <v>2036.83464091285</v>
      </c>
      <c r="AG54" s="261" t="n">
        <f aca="false">SUM(AG49:AG53)</f>
        <v>2100.35772470249</v>
      </c>
      <c r="AH54" s="261" t="n">
        <f aca="false">SUM(AH49:AH53)</f>
        <v>2166.41803481605</v>
      </c>
      <c r="AI54" s="261" t="n">
        <f aca="false">SUM(AI49:AI53)</f>
        <v>2232.41248657301</v>
      </c>
      <c r="AJ54" s="261" t="n">
        <f aca="false">SUM(AJ49:AJ53)</f>
        <v>2319.9388819914</v>
      </c>
      <c r="AK54" s="261" t="n">
        <f aca="false">SUM(AK49:AK53)</f>
        <v>2428.19663659252</v>
      </c>
      <c r="AL54" s="261" t="n">
        <f aca="false">SUM(AL49:AL53)</f>
        <v>2548.86276063761</v>
      </c>
      <c r="AM54" s="261" t="n">
        <f aca="false">SUM(AM49:AM53)</f>
        <v>2680.9710329072</v>
      </c>
      <c r="AN54" s="261" t="n">
        <f aca="false">SUM(AN49:AN53)</f>
        <v>2822.22207333917</v>
      </c>
      <c r="AO54" s="261" t="n">
        <f aca="false">SUM(AO49:AO53)</f>
        <v>2903.41925815801</v>
      </c>
      <c r="AP54" s="261" t="n">
        <f aca="false">SUM(AP49:AP53)</f>
        <v>2967.97030021666</v>
      </c>
      <c r="AQ54" s="261" t="n">
        <f aca="false">SUM(AQ49:AQ53)</f>
        <v>3037.97934235053</v>
      </c>
      <c r="AR54" s="261" t="n">
        <f aca="false">SUM(AR49:AR53)</f>
        <v>3131.58031767605</v>
      </c>
      <c r="AS54" s="261" t="n">
        <f aca="false">SUM(AS49:AS53)</f>
        <v>3250.16186290986</v>
      </c>
    </row>
    <row r="55" customFormat="false" ht="12.75" hidden="false" customHeight="false" outlineLevel="0" collapsed="false">
      <c r="A55" s="1" t="n">
        <v>51</v>
      </c>
      <c r="G55" s="92"/>
    </row>
    <row r="56" customFormat="false" ht="12.75" hidden="false" customHeight="false" outlineLevel="0" collapsed="false">
      <c r="A56" s="1" t="n">
        <v>52</v>
      </c>
      <c r="B56" s="3" t="s">
        <v>381</v>
      </c>
    </row>
    <row r="57" customFormat="false" ht="12.75" hidden="false" customHeight="false" outlineLevel="0" collapsed="false">
      <c r="A57" s="1" t="n">
        <v>53</v>
      </c>
      <c r="B57" s="0" t="s">
        <v>382</v>
      </c>
      <c r="G57" s="92" t="n">
        <v>208.229701861065</v>
      </c>
      <c r="H57" s="92" t="n">
        <v>204.472980435736</v>
      </c>
      <c r="I57" s="92" t="n">
        <v>229.443852580083</v>
      </c>
      <c r="J57" s="92" t="n">
        <v>225.149448922167</v>
      </c>
      <c r="K57" s="92" t="n">
        <v>246.686289514251</v>
      </c>
      <c r="L57" s="92" t="n">
        <v>241.889611662585</v>
      </c>
      <c r="M57" s="92" t="n">
        <v>237.092933810919</v>
      </c>
      <c r="N57" s="92" t="n">
        <v>232.296255959253</v>
      </c>
      <c r="O57" s="92" t="n">
        <v>227.499578107587</v>
      </c>
      <c r="P57" s="92" t="n">
        <v>220.647181176636</v>
      </c>
      <c r="Q57" s="92" t="n">
        <v>213.794784245684</v>
      </c>
      <c r="R57" s="92" t="n">
        <v>206.942387314733</v>
      </c>
      <c r="S57" s="92" t="n">
        <v>200.089990383781</v>
      </c>
      <c r="T57" s="92" t="n">
        <v>193.23759345283</v>
      </c>
      <c r="U57" s="92" t="n">
        <v>111.831117913127</v>
      </c>
      <c r="V57" s="92" t="n">
        <v>107.719679754556</v>
      </c>
      <c r="W57" s="92" t="n">
        <v>103.608241595985</v>
      </c>
      <c r="X57" s="92" t="n">
        <v>99.4968034374145</v>
      </c>
      <c r="Y57" s="92" t="n">
        <v>95.3853652788437</v>
      </c>
      <c r="Z57" s="92" t="n">
        <v>61.3426573258771</v>
      </c>
      <c r="AA57" s="92" t="n">
        <v>59.095071132525</v>
      </c>
      <c r="AB57" s="92" t="n">
        <v>56.8474849391729</v>
      </c>
      <c r="AC57" s="92" t="n">
        <v>54.5998987458209</v>
      </c>
      <c r="AD57" s="92" t="n">
        <v>52.3523125524688</v>
      </c>
      <c r="AE57" s="92" t="n">
        <v>50.1047263591167</v>
      </c>
      <c r="AF57" s="92" t="n">
        <v>47.8571401657647</v>
      </c>
      <c r="AG57" s="92" t="n">
        <v>45.6095539724126</v>
      </c>
      <c r="AH57" s="92" t="n">
        <v>43.3619677790606</v>
      </c>
      <c r="AI57" s="92" t="n">
        <v>41.1143815857085</v>
      </c>
      <c r="AJ57" s="92" t="n">
        <v>38.8667953923564</v>
      </c>
      <c r="AK57" s="92" t="n">
        <v>36.6192091990043</v>
      </c>
      <c r="AL57" s="92" t="n">
        <v>34.3716230056523</v>
      </c>
      <c r="AM57" s="92" t="n">
        <v>32.1240368123002</v>
      </c>
      <c r="AN57" s="92" t="n">
        <v>29.8764506189481</v>
      </c>
      <c r="AO57" s="92" t="n">
        <v>27.6288644255961</v>
      </c>
      <c r="AP57" s="92" t="n">
        <v>25.381278232244</v>
      </c>
      <c r="AQ57" s="92" t="n">
        <v>23.133692038892</v>
      </c>
      <c r="AR57" s="92" t="n">
        <v>20.8861058455399</v>
      </c>
      <c r="AS57" s="92" t="n">
        <v>18.6385196521879</v>
      </c>
    </row>
    <row r="58" customFormat="false" ht="12.75" hidden="false" customHeight="false" outlineLevel="0" collapsed="false">
      <c r="A58" s="1" t="n">
        <v>54</v>
      </c>
      <c r="B58" s="0" t="s">
        <v>383</v>
      </c>
      <c r="G58" s="22" t="n">
        <v>2519.06388032312</v>
      </c>
      <c r="H58" s="22" t="n">
        <v>2597.29769413212</v>
      </c>
      <c r="I58" s="22" t="n">
        <v>3060.21209925902</v>
      </c>
      <c r="J58" s="22" t="n">
        <v>3153.08217232476</v>
      </c>
      <c r="K58" s="22" t="n">
        <v>3627.42726049434</v>
      </c>
      <c r="L58" s="22" t="n">
        <v>3734.73865028397</v>
      </c>
      <c r="M58" s="22" t="n">
        <v>3843.71261090132</v>
      </c>
      <c r="N58" s="22" t="n">
        <v>3954.24712095469</v>
      </c>
      <c r="O58" s="22" t="n">
        <v>4066.22580048615</v>
      </c>
      <c r="P58" s="22" t="n">
        <v>4140.93657573605</v>
      </c>
      <c r="Q58" s="22" t="n">
        <v>4212.95286400972</v>
      </c>
      <c r="R58" s="22" t="n">
        <v>4281.81843967142</v>
      </c>
      <c r="S58" s="22" t="n">
        <v>4347.03819073926</v>
      </c>
      <c r="T58" s="22" t="n">
        <v>4408.07537081471</v>
      </c>
      <c r="U58" s="22" t="n">
        <v>2678.60920405251</v>
      </c>
      <c r="V58" s="22" t="n">
        <v>2709.13747071634</v>
      </c>
      <c r="W58" s="22" t="n">
        <v>2736.02204103643</v>
      </c>
      <c r="X58" s="22" t="n">
        <v>2758.82222471173</v>
      </c>
      <c r="Y58" s="22" t="n">
        <v>2777.06237165198</v>
      </c>
      <c r="Z58" s="22" t="n">
        <v>1875.23530665086</v>
      </c>
      <c r="AA58" s="22" t="n">
        <v>1896.8533008026</v>
      </c>
      <c r="AB58" s="22" t="n">
        <v>1915.94500610288</v>
      </c>
      <c r="AC58" s="22" t="n">
        <v>1932.20374868119</v>
      </c>
      <c r="AD58" s="22" t="n">
        <v>1945.29850300207</v>
      </c>
      <c r="AE58" s="22" t="n">
        <v>1954.87222338334</v>
      </c>
      <c r="AF58" s="22" t="n">
        <v>1960.54006954523</v>
      </c>
      <c r="AG58" s="22" t="n">
        <v>1961.88751976485</v>
      </c>
      <c r="AH58" s="22" t="n">
        <v>1958.46836483256</v>
      </c>
      <c r="AI58" s="22" t="n">
        <v>1949.80257560764</v>
      </c>
      <c r="AJ58" s="22" t="n">
        <v>1935.37403654814</v>
      </c>
      <c r="AK58" s="22" t="n">
        <v>1914.62813714368</v>
      </c>
      <c r="AL58" s="22" t="n">
        <v>1886.9692127074</v>
      </c>
      <c r="AM58" s="22" t="n">
        <v>1851.75782548463</v>
      </c>
      <c r="AN58" s="22" t="n">
        <v>1808.30787650781</v>
      </c>
      <c r="AO58" s="22" t="n">
        <v>1755.8835380696</v>
      </c>
      <c r="AP58" s="22" t="n">
        <v>1693.69599609631</v>
      </c>
      <c r="AQ58" s="22" t="n">
        <v>1620.8999910805</v>
      </c>
      <c r="AR58" s="22" t="n">
        <v>1536.59014557288</v>
      </c>
      <c r="AS58" s="22" t="n">
        <v>1439.79706553679</v>
      </c>
    </row>
    <row r="59" customFormat="false" ht="12.75" hidden="false" customHeight="false" outlineLevel="0" collapsed="false">
      <c r="A59" s="1" t="n">
        <v>55</v>
      </c>
      <c r="B59" s="0" t="s">
        <v>384</v>
      </c>
      <c r="G59" s="92" t="n">
        <v>260.287127326331</v>
      </c>
      <c r="H59" s="92" t="n">
        <v>255.59122554467</v>
      </c>
      <c r="I59" s="92" t="n">
        <v>286.804815725104</v>
      </c>
      <c r="J59" s="92" t="n">
        <v>281.436811152709</v>
      </c>
      <c r="K59" s="92" t="n">
        <v>308.357861892814</v>
      </c>
      <c r="L59" s="92" t="n">
        <v>302.362014578231</v>
      </c>
      <c r="M59" s="92" t="n">
        <v>296.366167263649</v>
      </c>
      <c r="N59" s="92" t="n">
        <v>290.370319949066</v>
      </c>
      <c r="O59" s="92" t="n">
        <v>284.374472634484</v>
      </c>
      <c r="P59" s="92" t="n">
        <v>275.808976470794</v>
      </c>
      <c r="Q59" s="92" t="n">
        <v>267.243480307105</v>
      </c>
      <c r="R59" s="92" t="n">
        <v>258.677984143416</v>
      </c>
      <c r="S59" s="92" t="n">
        <v>250.112487979727</v>
      </c>
      <c r="T59" s="92" t="n">
        <v>241.546991816037</v>
      </c>
      <c r="U59" s="92" t="n">
        <v>139.788897391409</v>
      </c>
      <c r="V59" s="92" t="n">
        <v>134.649599693195</v>
      </c>
      <c r="W59" s="92" t="n">
        <v>129.510301994982</v>
      </c>
      <c r="X59" s="92" t="n">
        <v>124.371004296768</v>
      </c>
      <c r="Y59" s="92" t="n">
        <v>119.231706598555</v>
      </c>
      <c r="Z59" s="92" t="n">
        <v>76.6783216573463</v>
      </c>
      <c r="AA59" s="92" t="n">
        <v>73.8688389156562</v>
      </c>
      <c r="AB59" s="92" t="n">
        <v>71.0593561739662</v>
      </c>
      <c r="AC59" s="92" t="n">
        <v>68.2498734322761</v>
      </c>
      <c r="AD59" s="92" t="n">
        <v>65.440390690586</v>
      </c>
      <c r="AE59" s="92" t="n">
        <v>62.6309079488959</v>
      </c>
      <c r="AF59" s="92" t="n">
        <v>59.8214252072059</v>
      </c>
      <c r="AG59" s="92" t="n">
        <v>57.0119424655158</v>
      </c>
      <c r="AH59" s="92" t="n">
        <v>54.2024597238257</v>
      </c>
      <c r="AI59" s="92" t="n">
        <v>51.3929769821356</v>
      </c>
      <c r="AJ59" s="92" t="n">
        <v>48.5834942404455</v>
      </c>
      <c r="AK59" s="92" t="n">
        <v>45.7740114987554</v>
      </c>
      <c r="AL59" s="92" t="n">
        <v>42.9645287570654</v>
      </c>
      <c r="AM59" s="92" t="n">
        <v>40.1550460153753</v>
      </c>
      <c r="AN59" s="92" t="n">
        <v>37.3455632736852</v>
      </c>
      <c r="AO59" s="92" t="n">
        <v>34.5360805319951</v>
      </c>
      <c r="AP59" s="92" t="n">
        <v>31.726597790305</v>
      </c>
      <c r="AQ59" s="92" t="n">
        <v>28.917115048615</v>
      </c>
      <c r="AR59" s="92" t="n">
        <v>26.1076323069249</v>
      </c>
      <c r="AS59" s="92" t="n">
        <v>23.2981495652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A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0" width="42.41"/>
  </cols>
  <sheetData>
    <row r="1" s="1" customFormat="true" ht="12.75" hidden="false" customHeight="false" outlineLevel="0" collapsed="false">
      <c r="G1" s="1" t="n">
        <v>2012</v>
      </c>
      <c r="H1" s="1" t="n">
        <v>2013</v>
      </c>
      <c r="I1" s="1" t="n">
        <v>2014</v>
      </c>
      <c r="J1" s="1" t="n">
        <v>2015</v>
      </c>
      <c r="K1" s="1" t="n">
        <v>2016</v>
      </c>
      <c r="L1" s="1" t="n">
        <v>2017</v>
      </c>
      <c r="M1" s="1" t="n">
        <v>2018</v>
      </c>
      <c r="N1" s="1" t="n">
        <v>2019</v>
      </c>
      <c r="O1" s="1" t="n">
        <v>2020</v>
      </c>
      <c r="P1" s="1" t="n">
        <v>2021</v>
      </c>
      <c r="Q1" s="1" t="n">
        <v>2022</v>
      </c>
      <c r="R1" s="1" t="n">
        <v>2023</v>
      </c>
      <c r="S1" s="1" t="n">
        <v>2024</v>
      </c>
      <c r="T1" s="1" t="n">
        <v>2025</v>
      </c>
      <c r="U1" s="1" t="n">
        <v>2026</v>
      </c>
      <c r="V1" s="1" t="n">
        <v>2027</v>
      </c>
      <c r="W1" s="1" t="n">
        <v>2028</v>
      </c>
      <c r="X1" s="1" t="n">
        <v>2029</v>
      </c>
      <c r="Y1" s="1" t="n">
        <v>2030</v>
      </c>
      <c r="Z1" s="1" t="n">
        <v>2031</v>
      </c>
      <c r="AA1" s="1" t="n">
        <v>2032</v>
      </c>
      <c r="AB1" s="1" t="n">
        <v>2033</v>
      </c>
      <c r="AC1" s="1" t="n">
        <v>2034</v>
      </c>
      <c r="AD1" s="1" t="n">
        <v>2035</v>
      </c>
      <c r="AE1" s="1" t="n">
        <v>2036</v>
      </c>
      <c r="AF1" s="1" t="n">
        <v>2037</v>
      </c>
      <c r="AG1" s="1" t="n">
        <v>2038</v>
      </c>
      <c r="AH1" s="1" t="n">
        <v>2039</v>
      </c>
      <c r="AI1" s="1" t="n">
        <v>2040</v>
      </c>
      <c r="AJ1" s="1" t="n">
        <v>2041</v>
      </c>
      <c r="AK1" s="1" t="n">
        <v>2042</v>
      </c>
      <c r="AL1" s="1" t="n">
        <v>2043</v>
      </c>
      <c r="AM1" s="1" t="n">
        <v>2044</v>
      </c>
      <c r="AN1" s="1" t="n">
        <v>2045</v>
      </c>
      <c r="AO1" s="1" t="n">
        <v>2046</v>
      </c>
      <c r="AP1" s="1" t="n">
        <v>2047</v>
      </c>
      <c r="AQ1" s="1" t="n">
        <v>2048</v>
      </c>
      <c r="AR1" s="1" t="n">
        <v>2049</v>
      </c>
      <c r="AS1" s="1" t="n">
        <v>2050</v>
      </c>
    </row>
    <row r="2" s="261" customFormat="true" ht="12.75" hidden="false" customHeight="false" outlineLevel="0" collapsed="false">
      <c r="B2" s="261" t="s">
        <v>279</v>
      </c>
      <c r="G2" s="261" t="n">
        <v>4627.32670802366</v>
      </c>
      <c r="H2" s="261" t="n">
        <v>4543.84400968303</v>
      </c>
      <c r="I2" s="261" t="n">
        <v>5098.7522795574</v>
      </c>
      <c r="J2" s="261" t="n">
        <v>5003.32108715927</v>
      </c>
      <c r="K2" s="261" t="n">
        <v>5481.91754476113</v>
      </c>
      <c r="L2" s="261" t="n">
        <v>5375.324703613</v>
      </c>
      <c r="M2" s="261" t="n">
        <v>5268.73186246487</v>
      </c>
      <c r="N2" s="261" t="n">
        <v>5162.13902131673</v>
      </c>
      <c r="O2" s="261" t="n">
        <v>5055.5461801686</v>
      </c>
      <c r="P2" s="261" t="n">
        <v>4903.27069281412</v>
      </c>
      <c r="Q2" s="261" t="n">
        <v>4750.99520545965</v>
      </c>
      <c r="R2" s="261" t="n">
        <v>4598.71971810517</v>
      </c>
      <c r="S2" s="261" t="n">
        <v>4446.44423075069</v>
      </c>
      <c r="T2" s="261" t="n">
        <v>4294.16874339622</v>
      </c>
      <c r="U2" s="261" t="n">
        <v>4141.89325604174</v>
      </c>
      <c r="V2" s="261" t="n">
        <v>3989.61776868727</v>
      </c>
      <c r="W2" s="261" t="n">
        <v>3837.34228133279</v>
      </c>
      <c r="X2" s="261" t="n">
        <v>3685.06679397831</v>
      </c>
      <c r="Y2" s="261" t="n">
        <v>3532.79130662384</v>
      </c>
      <c r="Z2" s="261" t="n">
        <v>3407.92540699317</v>
      </c>
      <c r="AA2" s="261" t="n">
        <v>3283.0595073625</v>
      </c>
      <c r="AB2" s="261" t="n">
        <v>3158.19360773183</v>
      </c>
      <c r="AC2" s="261" t="n">
        <v>3033.32770810116</v>
      </c>
      <c r="AD2" s="261" t="n">
        <v>2908.46180847049</v>
      </c>
      <c r="AE2" s="261" t="n">
        <v>2783.59590883982</v>
      </c>
      <c r="AF2" s="261" t="n">
        <v>2658.73000920915</v>
      </c>
      <c r="AG2" s="261" t="n">
        <v>2533.86410957848</v>
      </c>
      <c r="AH2" s="261" t="n">
        <v>2408.99820994781</v>
      </c>
      <c r="AI2" s="261" t="n">
        <v>2284.13231031714</v>
      </c>
      <c r="AJ2" s="261" t="n">
        <v>2159.26641068647</v>
      </c>
      <c r="AK2" s="261" t="n">
        <v>2034.4005110558</v>
      </c>
      <c r="AL2" s="261" t="n">
        <v>1909.53461142513</v>
      </c>
      <c r="AM2" s="261" t="n">
        <v>1784.66871179446</v>
      </c>
      <c r="AN2" s="261" t="n">
        <v>1659.80281216379</v>
      </c>
      <c r="AO2" s="261" t="n">
        <v>1534.93691253312</v>
      </c>
      <c r="AP2" s="261" t="n">
        <v>1410.07101290245</v>
      </c>
      <c r="AQ2" s="261" t="n">
        <v>1285.20511327178</v>
      </c>
      <c r="AR2" s="261" t="n">
        <v>1160.33921364111</v>
      </c>
      <c r="AS2" s="261" t="n">
        <v>1035.47331401044</v>
      </c>
    </row>
    <row r="3" customFormat="false" ht="12.75" hidden="false" customHeight="false" outlineLevel="0" collapsed="false">
      <c r="A3" s="0"/>
    </row>
    <row r="4" customFormat="false" ht="12.75" hidden="false" customHeight="false" outlineLevel="0" collapsed="false">
      <c r="A4" s="0"/>
      <c r="B4" s="287" t="s">
        <v>391</v>
      </c>
    </row>
    <row r="5" s="1" customFormat="true" ht="12.75" hidden="false" customHeight="false" outlineLevel="0" collapsed="false">
      <c r="A5" s="1" t="n">
        <v>1</v>
      </c>
      <c r="E5" s="1" t="n">
        <v>2010</v>
      </c>
      <c r="F5" s="1" t="n">
        <v>2011</v>
      </c>
      <c r="G5" s="1" t="n">
        <v>2012</v>
      </c>
      <c r="H5" s="1" t="n">
        <v>2013</v>
      </c>
      <c r="I5" s="1" t="n">
        <v>2014</v>
      </c>
      <c r="J5" s="1" t="n">
        <v>2015</v>
      </c>
      <c r="K5" s="1" t="n">
        <v>2016</v>
      </c>
      <c r="L5" s="1" t="n">
        <v>2017</v>
      </c>
      <c r="M5" s="1" t="n">
        <v>2018</v>
      </c>
      <c r="N5" s="1" t="n">
        <v>2019</v>
      </c>
      <c r="O5" s="1" t="n">
        <v>2020</v>
      </c>
      <c r="P5" s="1" t="n">
        <v>2021</v>
      </c>
      <c r="Q5" s="1" t="n">
        <v>2022</v>
      </c>
      <c r="R5" s="1" t="n">
        <v>2023</v>
      </c>
      <c r="S5" s="1" t="n">
        <v>2024</v>
      </c>
      <c r="T5" s="1" t="n">
        <v>2025</v>
      </c>
      <c r="U5" s="1" t="n">
        <v>2026</v>
      </c>
      <c r="V5" s="1" t="n">
        <v>2027</v>
      </c>
      <c r="W5" s="1" t="n">
        <v>2028</v>
      </c>
      <c r="X5" s="1" t="n">
        <v>2029</v>
      </c>
      <c r="Y5" s="1" t="n">
        <v>2030</v>
      </c>
      <c r="Z5" s="1" t="n">
        <v>2031</v>
      </c>
      <c r="AA5" s="1" t="n">
        <v>2032</v>
      </c>
      <c r="AB5" s="1" t="n">
        <v>2033</v>
      </c>
      <c r="AC5" s="1" t="n">
        <v>2034</v>
      </c>
      <c r="AD5" s="1" t="n">
        <v>2035</v>
      </c>
      <c r="AE5" s="1" t="n">
        <v>2036</v>
      </c>
      <c r="AF5" s="1" t="n">
        <v>2037</v>
      </c>
      <c r="AG5" s="1" t="n">
        <v>2038</v>
      </c>
      <c r="AH5" s="1" t="n">
        <v>2039</v>
      </c>
      <c r="AI5" s="1" t="n">
        <v>2040</v>
      </c>
      <c r="AJ5" s="1" t="n">
        <v>2041</v>
      </c>
      <c r="AK5" s="1" t="n">
        <v>2042</v>
      </c>
      <c r="AL5" s="1" t="n">
        <v>2043</v>
      </c>
      <c r="AM5" s="1" t="n">
        <v>2044</v>
      </c>
      <c r="AN5" s="1" t="n">
        <v>2045</v>
      </c>
      <c r="AO5" s="1" t="n">
        <v>2046</v>
      </c>
      <c r="AP5" s="1" t="n">
        <v>2047</v>
      </c>
      <c r="AQ5" s="1" t="n">
        <v>2048</v>
      </c>
      <c r="AR5" s="1" t="n">
        <v>2049</v>
      </c>
      <c r="AS5" s="1" t="n">
        <v>2050</v>
      </c>
    </row>
    <row r="6" s="38" customFormat="true" ht="12.75" hidden="false" customHeight="false" outlineLevel="0" collapsed="false">
      <c r="A6" s="1" t="n">
        <v>2</v>
      </c>
      <c r="B6" s="288" t="s">
        <v>356</v>
      </c>
      <c r="G6" s="38" t="n">
        <v>12.5099791064632</v>
      </c>
      <c r="H6" s="38" t="n">
        <v>13.1354780617864</v>
      </c>
      <c r="I6" s="38" t="n">
        <v>13.7922519648757</v>
      </c>
      <c r="J6" s="38" t="n">
        <v>14.4818645631195</v>
      </c>
      <c r="K6" s="38" t="n">
        <v>15.2059577912755</v>
      </c>
      <c r="L6" s="38" t="n">
        <v>15.9662556808393</v>
      </c>
      <c r="M6" s="38" t="n">
        <v>16.7645684648812</v>
      </c>
      <c r="N6" s="38" t="n">
        <v>17.6027968881253</v>
      </c>
      <c r="O6" s="38" t="n">
        <v>18.4829367325316</v>
      </c>
      <c r="P6" s="38" t="n">
        <v>19.4070835691581</v>
      </c>
      <c r="Q6" s="38" t="n">
        <v>20.377437747616</v>
      </c>
      <c r="R6" s="38" t="n">
        <v>21.3963096349968</v>
      </c>
      <c r="S6" s="38" t="n">
        <v>22.4661251167467</v>
      </c>
      <c r="T6" s="38" t="n">
        <v>23.589431372584</v>
      </c>
      <c r="U6" s="38" t="n">
        <v>24.7689029412132</v>
      </c>
      <c r="V6" s="38" t="n">
        <v>26.0073480882739</v>
      </c>
      <c r="W6" s="38" t="n">
        <v>27.3077154926876</v>
      </c>
      <c r="X6" s="38" t="n">
        <v>28.673101267322</v>
      </c>
      <c r="Y6" s="38" t="n">
        <v>30.1067563306881</v>
      </c>
      <c r="Z6" s="38" t="n">
        <v>31.6120941472225</v>
      </c>
      <c r="AA6" s="38" t="n">
        <v>33.1926988545836</v>
      </c>
      <c r="AB6" s="38" t="n">
        <v>34.8523337973128</v>
      </c>
      <c r="AC6" s="38" t="n">
        <v>36.5949504871784</v>
      </c>
      <c r="AD6" s="38" t="n">
        <v>38.4246980115373</v>
      </c>
      <c r="AE6" s="38" t="n">
        <v>40.3459329121142</v>
      </c>
      <c r="AF6" s="38" t="n">
        <v>42.3632295577199</v>
      </c>
      <c r="AG6" s="38" t="n">
        <v>44.4813910356059</v>
      </c>
      <c r="AH6" s="38" t="n">
        <v>46.7054605873862</v>
      </c>
      <c r="AI6" s="38" t="n">
        <v>49.0407336167555</v>
      </c>
      <c r="AJ6" s="38" t="n">
        <v>51.4927702975933</v>
      </c>
      <c r="AK6" s="38" t="n">
        <v>54.067408812473</v>
      </c>
      <c r="AL6" s="38" t="n">
        <v>56.7707792530966</v>
      </c>
      <c r="AM6" s="38" t="n">
        <v>59.6093182157514</v>
      </c>
      <c r="AN6" s="38" t="n">
        <v>62.589784126539</v>
      </c>
      <c r="AO6" s="38" t="n">
        <v>65.719273332866</v>
      </c>
      <c r="AP6" s="38" t="n">
        <v>69.0052369995093</v>
      </c>
      <c r="AQ6" s="38" t="n">
        <v>72.4554988494847</v>
      </c>
      <c r="AR6" s="38" t="n">
        <v>76.078273791959</v>
      </c>
      <c r="AS6" s="38" t="n">
        <v>79.8821874815569</v>
      </c>
    </row>
    <row r="7" customFormat="false" ht="12.75" hidden="false" customHeight="false" outlineLevel="0" collapsed="false">
      <c r="A7" s="1" t="n">
        <v>3</v>
      </c>
      <c r="B7" s="1"/>
    </row>
    <row r="8" customFormat="false" ht="12.75" hidden="false" customHeight="false" outlineLevel="0" collapsed="false">
      <c r="A8" s="1" t="n">
        <v>4</v>
      </c>
      <c r="B8" s="1"/>
      <c r="E8" s="1" t="n">
        <v>2010</v>
      </c>
      <c r="F8" s="1" t="n">
        <v>2011</v>
      </c>
      <c r="G8" s="1" t="n">
        <v>2012</v>
      </c>
      <c r="H8" s="1" t="n">
        <v>2013</v>
      </c>
      <c r="I8" s="1" t="n">
        <v>2014</v>
      </c>
      <c r="J8" s="1" t="n">
        <v>2015</v>
      </c>
      <c r="K8" s="1" t="n">
        <v>2016</v>
      </c>
      <c r="L8" s="1" t="n">
        <v>2017</v>
      </c>
      <c r="M8" s="1" t="n">
        <v>2018</v>
      </c>
      <c r="N8" s="1" t="n">
        <v>2019</v>
      </c>
      <c r="O8" s="1" t="n">
        <v>2020</v>
      </c>
      <c r="P8" s="1" t="n">
        <v>2021</v>
      </c>
      <c r="Q8" s="1" t="n">
        <v>2022</v>
      </c>
      <c r="R8" s="1" t="n">
        <v>2023</v>
      </c>
      <c r="S8" s="1" t="n">
        <v>2024</v>
      </c>
      <c r="T8" s="1" t="n">
        <v>2025</v>
      </c>
      <c r="U8" s="1" t="n">
        <v>2026</v>
      </c>
      <c r="V8" s="1" t="n">
        <v>2027</v>
      </c>
      <c r="W8" s="1" t="n">
        <v>2028</v>
      </c>
      <c r="X8" s="1" t="n">
        <v>2029</v>
      </c>
      <c r="Y8" s="1" t="n">
        <v>2030</v>
      </c>
      <c r="Z8" s="1" t="n">
        <v>2031</v>
      </c>
      <c r="AA8" s="1" t="n">
        <v>2032</v>
      </c>
      <c r="AB8" s="1" t="n">
        <v>2033</v>
      </c>
      <c r="AC8" s="1" t="n">
        <v>2034</v>
      </c>
      <c r="AD8" s="1" t="n">
        <v>2035</v>
      </c>
      <c r="AE8" s="1" t="n">
        <v>2036</v>
      </c>
      <c r="AF8" s="1" t="n">
        <v>2037</v>
      </c>
      <c r="AG8" s="1" t="n">
        <v>2038</v>
      </c>
      <c r="AH8" s="1" t="n">
        <v>2039</v>
      </c>
      <c r="AI8" s="1" t="n">
        <v>2040</v>
      </c>
      <c r="AJ8" s="1" t="n">
        <v>2041</v>
      </c>
      <c r="AK8" s="1" t="n">
        <v>2042</v>
      </c>
      <c r="AL8" s="1" t="n">
        <v>2043</v>
      </c>
      <c r="AM8" s="1" t="n">
        <v>2044</v>
      </c>
      <c r="AN8" s="1" t="n">
        <v>2045</v>
      </c>
      <c r="AO8" s="1" t="n">
        <v>2046</v>
      </c>
      <c r="AP8" s="1" t="n">
        <v>2047</v>
      </c>
      <c r="AQ8" s="1" t="n">
        <v>2048</v>
      </c>
      <c r="AR8" s="1" t="n">
        <v>2049</v>
      </c>
      <c r="AS8" s="1" t="n">
        <v>2050</v>
      </c>
    </row>
    <row r="9" s="38" customFormat="true" ht="12.75" hidden="false" customHeight="false" outlineLevel="0" collapsed="false">
      <c r="A9" s="1" t="n">
        <v>5</v>
      </c>
      <c r="B9" s="1" t="s">
        <v>357</v>
      </c>
      <c r="G9" s="38" t="n">
        <v>12.5099791064632</v>
      </c>
      <c r="H9" s="38" t="n">
        <v>13.1354780617864</v>
      </c>
      <c r="I9" s="38" t="n">
        <v>13.7922519648757</v>
      </c>
      <c r="J9" s="38" t="n">
        <v>14.4818645631195</v>
      </c>
      <c r="K9" s="38" t="n">
        <v>15.2059577912755</v>
      </c>
      <c r="L9" s="38" t="n">
        <v>15.9662556808393</v>
      </c>
      <c r="M9" s="38" t="n">
        <v>16.7645684648812</v>
      </c>
      <c r="N9" s="38" t="n">
        <v>17.6027968881253</v>
      </c>
      <c r="O9" s="38" t="n">
        <v>18.4829367325316</v>
      </c>
      <c r="P9" s="38" t="n">
        <v>19.4070835691581</v>
      </c>
      <c r="Q9" s="38" t="n">
        <v>20.377437747616</v>
      </c>
      <c r="R9" s="38" t="n">
        <v>21.3963096349968</v>
      </c>
      <c r="S9" s="38" t="n">
        <v>22.4661251167467</v>
      </c>
      <c r="T9" s="38" t="n">
        <v>23.589431372584</v>
      </c>
      <c r="U9" s="38" t="n">
        <v>24.7689029412132</v>
      </c>
      <c r="V9" s="38" t="n">
        <v>26.0073480882739</v>
      </c>
      <c r="W9" s="38" t="n">
        <v>27.3077154926876</v>
      </c>
      <c r="X9" s="38" t="n">
        <v>28.673101267322</v>
      </c>
      <c r="Y9" s="38" t="n">
        <v>30.1067563306881</v>
      </c>
      <c r="Z9" s="38" t="n">
        <v>31.6120941472225</v>
      </c>
      <c r="AA9" s="38" t="n">
        <v>33.1926988545836</v>
      </c>
      <c r="AB9" s="38" t="n">
        <v>34.8523337973128</v>
      </c>
      <c r="AC9" s="38" t="n">
        <v>36.5949504871784</v>
      </c>
      <c r="AD9" s="38" t="n">
        <v>38.4246980115373</v>
      </c>
      <c r="AE9" s="38" t="n">
        <v>40.3459329121142</v>
      </c>
      <c r="AF9" s="38" t="n">
        <v>42.3632295577199</v>
      </c>
      <c r="AG9" s="38" t="n">
        <v>44.4813910356059</v>
      </c>
      <c r="AH9" s="38" t="n">
        <v>46.7054605873862</v>
      </c>
      <c r="AI9" s="38" t="n">
        <v>49.0407336167555</v>
      </c>
      <c r="AJ9" s="38" t="n">
        <v>51.4927702975933</v>
      </c>
      <c r="AK9" s="38" t="n">
        <v>54.067408812473</v>
      </c>
      <c r="AL9" s="38" t="n">
        <v>56.7707792530966</v>
      </c>
      <c r="AM9" s="38" t="n">
        <v>59.6093182157514</v>
      </c>
      <c r="AN9" s="38" t="n">
        <v>62.589784126539</v>
      </c>
      <c r="AO9" s="38" t="n">
        <v>65.719273332866</v>
      </c>
      <c r="AP9" s="38" t="n">
        <v>69.0052369995093</v>
      </c>
      <c r="AQ9" s="38" t="n">
        <v>72.4554988494847</v>
      </c>
      <c r="AR9" s="38" t="n">
        <v>76.078273791959</v>
      </c>
      <c r="AS9" s="38" t="n">
        <v>79.8821874815569</v>
      </c>
    </row>
    <row r="10" customFormat="false" ht="12.75" hidden="false" customHeight="false" outlineLevel="0" collapsed="false">
      <c r="A10" s="1" t="n">
        <v>6</v>
      </c>
      <c r="B10" s="1"/>
    </row>
    <row r="11" customFormat="false" ht="12.75" hidden="false" customHeight="false" outlineLevel="0" collapsed="false">
      <c r="A11" s="1" t="n">
        <v>7</v>
      </c>
      <c r="B11" s="1"/>
      <c r="E11" s="1" t="n">
        <v>2010</v>
      </c>
      <c r="F11" s="1" t="n">
        <v>2011</v>
      </c>
      <c r="G11" s="1" t="n">
        <v>2012</v>
      </c>
      <c r="H11" s="1" t="n">
        <v>2013</v>
      </c>
      <c r="I11" s="1" t="n">
        <v>2014</v>
      </c>
      <c r="J11" s="1" t="n">
        <v>2015</v>
      </c>
      <c r="K11" s="1" t="n">
        <v>2016</v>
      </c>
      <c r="L11" s="1" t="n">
        <v>2017</v>
      </c>
      <c r="M11" s="1" t="n">
        <v>2018</v>
      </c>
      <c r="N11" s="1" t="n">
        <v>2019</v>
      </c>
      <c r="O11" s="1" t="n">
        <v>2020</v>
      </c>
      <c r="P11" s="1" t="n">
        <v>2021</v>
      </c>
      <c r="Q11" s="1" t="n">
        <v>2022</v>
      </c>
      <c r="R11" s="1" t="n">
        <v>2023</v>
      </c>
      <c r="S11" s="1" t="n">
        <v>2024</v>
      </c>
      <c r="T11" s="1" t="n">
        <v>2025</v>
      </c>
      <c r="U11" s="1" t="n">
        <v>2026</v>
      </c>
      <c r="V11" s="1" t="n">
        <v>2027</v>
      </c>
      <c r="W11" s="1" t="n">
        <v>2028</v>
      </c>
      <c r="X11" s="1" t="n">
        <v>2029</v>
      </c>
      <c r="Y11" s="1" t="n">
        <v>2030</v>
      </c>
      <c r="Z11" s="1" t="n">
        <v>2031</v>
      </c>
      <c r="AA11" s="1" t="n">
        <v>2032</v>
      </c>
      <c r="AB11" s="1" t="n">
        <v>2033</v>
      </c>
      <c r="AC11" s="1" t="n">
        <v>2034</v>
      </c>
      <c r="AD11" s="1" t="n">
        <v>2035</v>
      </c>
      <c r="AE11" s="1" t="n">
        <v>2036</v>
      </c>
      <c r="AF11" s="1" t="n">
        <v>2037</v>
      </c>
      <c r="AG11" s="1" t="n">
        <v>2038</v>
      </c>
      <c r="AH11" s="1" t="n">
        <v>2039</v>
      </c>
      <c r="AI11" s="1" t="n">
        <v>2040</v>
      </c>
      <c r="AJ11" s="1" t="n">
        <v>2041</v>
      </c>
      <c r="AK11" s="1" t="n">
        <v>2042</v>
      </c>
      <c r="AL11" s="1" t="n">
        <v>2043</v>
      </c>
      <c r="AM11" s="1" t="n">
        <v>2044</v>
      </c>
      <c r="AN11" s="1" t="n">
        <v>2045</v>
      </c>
      <c r="AO11" s="1" t="n">
        <v>2046</v>
      </c>
      <c r="AP11" s="1" t="n">
        <v>2047</v>
      </c>
      <c r="AQ11" s="1" t="n">
        <v>2048</v>
      </c>
      <c r="AR11" s="1" t="n">
        <v>2049</v>
      </c>
      <c r="AS11" s="1" t="n">
        <v>2050</v>
      </c>
    </row>
    <row r="12" customFormat="false" ht="12.75" hidden="false" customHeight="false" outlineLevel="0" collapsed="false">
      <c r="A12" s="1" t="n">
        <v>8</v>
      </c>
      <c r="B12" s="1" t="s">
        <v>358</v>
      </c>
      <c r="G12" s="265" t="n">
        <v>0.071746089438465</v>
      </c>
      <c r="H12" s="265" t="n">
        <v>0.0736360234857443</v>
      </c>
      <c r="I12" s="265" t="n">
        <v>0.0665297015708907</v>
      </c>
      <c r="J12" s="265" t="n">
        <v>0.0688154453230254</v>
      </c>
      <c r="K12" s="265" t="n">
        <v>0.0635696309675055</v>
      </c>
      <c r="L12" s="265" t="n">
        <v>0.065357399862252</v>
      </c>
      <c r="M12" s="265" t="n">
        <v>0.0674429662183625</v>
      </c>
      <c r="N12" s="265" t="n">
        <v>0.0698590070423267</v>
      </c>
      <c r="O12" s="265" t="n">
        <v>0.0726418385166385</v>
      </c>
      <c r="P12" s="265" t="n">
        <v>0.078502357925124</v>
      </c>
      <c r="Q12" s="265" t="n">
        <v>0.0846624700245224</v>
      </c>
      <c r="R12" s="265" t="n">
        <v>0.0904807656905435</v>
      </c>
      <c r="S12" s="265" t="n">
        <v>0.0964977509666146</v>
      </c>
      <c r="T12" s="265" t="n">
        <v>0.102777430481646</v>
      </c>
      <c r="U12" s="265" t="n">
        <v>0.10937230805634</v>
      </c>
      <c r="V12" s="265" t="n">
        <v>0.116321053683653</v>
      </c>
      <c r="W12" s="265" t="n">
        <v>0.123501807713857</v>
      </c>
      <c r="X12" s="265" t="n">
        <v>0.130880231388388</v>
      </c>
      <c r="Y12" s="265" t="n">
        <v>0.138481625615789</v>
      </c>
      <c r="Z12" s="265" t="n">
        <v>0.14652068992158</v>
      </c>
      <c r="AA12" s="265" t="n">
        <v>0.155275752998067</v>
      </c>
      <c r="AB12" s="265" t="n">
        <v>0.164696533568745</v>
      </c>
      <c r="AC12" s="265" t="n">
        <v>0.174824054762154</v>
      </c>
      <c r="AD12" s="265" t="n">
        <v>0.185926805837903</v>
      </c>
      <c r="AE12" s="265" t="n">
        <v>0.198288155469248</v>
      </c>
      <c r="AF12" s="265" t="n">
        <v>0.212171598681205</v>
      </c>
      <c r="AG12" s="265" t="n">
        <v>0.227266492078191</v>
      </c>
      <c r="AH12" s="265" t="n">
        <v>0.243739185599793</v>
      </c>
      <c r="AI12" s="265" t="n">
        <v>0.261792979035</v>
      </c>
      <c r="AJ12" s="265" t="n">
        <v>0.289878371862031</v>
      </c>
      <c r="AK12" s="265" t="n">
        <v>0.321734385747223</v>
      </c>
      <c r="AL12" s="265" t="n">
        <v>0.361112979935439</v>
      </c>
      <c r="AM12" s="265" t="n">
        <v>0.40731292690365</v>
      </c>
      <c r="AN12" s="265" t="n">
        <v>0.459248908925669</v>
      </c>
      <c r="AO12" s="265" t="n">
        <v>0.517517727244274</v>
      </c>
      <c r="AP12" s="265" t="n">
        <v>0.587233987805087</v>
      </c>
      <c r="AQ12" s="265" t="n">
        <v>0.670453958118133</v>
      </c>
      <c r="AR12" s="265" t="n">
        <v>0.771507203433347</v>
      </c>
      <c r="AS12" s="265" t="n">
        <v>0.896809172196176</v>
      </c>
    </row>
    <row r="13" customFormat="false" ht="12.75" hidden="false" customHeight="false" outlineLevel="0" collapsed="false">
      <c r="A13" s="1" t="n">
        <v>9</v>
      </c>
    </row>
    <row r="14" customFormat="false" ht="12.75" hidden="false" customHeight="false" outlineLevel="0" collapsed="false">
      <c r="A14" s="1" t="n">
        <v>10</v>
      </c>
      <c r="B14" s="3" t="s">
        <v>359</v>
      </c>
    </row>
    <row r="15" customFormat="false" ht="12.75" hidden="false" customHeight="false" outlineLevel="0" collapsed="false">
      <c r="A15" s="1" t="n">
        <v>11</v>
      </c>
      <c r="B15" s="289" t="s">
        <v>360</v>
      </c>
      <c r="G15" s="290" t="n">
        <f aca="false">SUM(G16:G24)</f>
        <v>220.718316397481</v>
      </c>
      <c r="H15" s="290" t="n">
        <f aca="false">SUM(H16:H24)</f>
        <v>223.544117412538</v>
      </c>
      <c r="I15" s="290" t="n">
        <f aca="false">SUM(I16:I24)</f>
        <v>226.1605686205</v>
      </c>
      <c r="J15" s="290" t="n">
        <f aca="false">SUM(J16:J24)</f>
        <v>228.535982965117</v>
      </c>
      <c r="K15" s="290" t="n">
        <f aca="false">SUM(K16:K24)</f>
        <v>229.85498471538</v>
      </c>
      <c r="L15" s="290" t="n">
        <f aca="false">SUM(L16:L24)</f>
        <v>229.675541931436</v>
      </c>
      <c r="M15" s="290" t="n">
        <f aca="false">SUM(M16:M24)</f>
        <v>230.521264474011</v>
      </c>
      <c r="N15" s="290" t="n">
        <f aca="false">SUM(N16:N24)</f>
        <v>232.456956824254</v>
      </c>
      <c r="O15" s="290" t="n">
        <f aca="false">SUM(O16:O24)</f>
        <v>235.551411816782</v>
      </c>
      <c r="P15" s="290" t="n">
        <f aca="false">SUM(P16:P24)</f>
        <v>249.432785847247</v>
      </c>
      <c r="Q15" s="290" t="n">
        <f aca="false">SUM(Q16:Q24)</f>
        <v>262.749097154312</v>
      </c>
      <c r="R15" s="290" t="n">
        <f aca="false">SUM(R16:R24)</f>
        <v>275.444342422161</v>
      </c>
      <c r="S15" s="290" t="n">
        <f aca="false">SUM(S16:S24)</f>
        <v>287.453953902186</v>
      </c>
      <c r="T15" s="290" t="n">
        <f aca="false">SUM(T16:T24)</f>
        <v>298.710892478173</v>
      </c>
      <c r="U15" s="290" t="n">
        <f aca="false">SUM(U16:U24)</f>
        <v>309.309799452038</v>
      </c>
      <c r="V15" s="290" t="n">
        <f aca="false">SUM(V16:V24)</f>
        <v>319.258064324905</v>
      </c>
      <c r="W15" s="290" t="n">
        <f aca="false">SUM(W16:W24)</f>
        <v>327.926440678888</v>
      </c>
      <c r="X15" s="290" t="n">
        <f aca="false">SUM(X16:X24)</f>
        <v>335.20114755373</v>
      </c>
      <c r="Y15" s="290" t="n">
        <f aca="false">SUM(Y16:Y24)</f>
        <v>340.961749503114</v>
      </c>
      <c r="Z15" s="290" t="n">
        <f aca="false">SUM(Z16:Z24)</f>
        <v>350.173332808148</v>
      </c>
      <c r="AA15" s="290" t="n">
        <f aca="false">SUM(AA16:AA24)</f>
        <v>359.672872453826</v>
      </c>
      <c r="AB15" s="290" t="n">
        <f aca="false">SUM(AB16:AB24)</f>
        <v>369.466764603004</v>
      </c>
      <c r="AC15" s="290" t="n">
        <f aca="false">SUM(AC16:AC24)</f>
        <v>379.562972334395</v>
      </c>
      <c r="AD15" s="290" t="n">
        <f aca="false">SUM(AD16:AD24)</f>
        <v>389.966434843363</v>
      </c>
      <c r="AE15" s="290" t="n">
        <f aca="false">SUM(AE16:AE24)</f>
        <v>401.100617139663</v>
      </c>
      <c r="AF15" s="290" t="n">
        <f aca="false">SUM(AF16:AF24)</f>
        <v>413.188051108072</v>
      </c>
      <c r="AG15" s="290" t="n">
        <f aca="false">SUM(AG16:AG24)</f>
        <v>424.874889770723</v>
      </c>
      <c r="AH15" s="290" t="n">
        <f aca="false">SUM(AH16:AH24)</f>
        <v>436.110555276147</v>
      </c>
      <c r="AI15" s="290" t="n">
        <f aca="false">SUM(AI16:AI24)</f>
        <v>446.840139502183</v>
      </c>
      <c r="AJ15" s="290" t="n">
        <f aca="false">SUM(AJ16:AJ24)</f>
        <v>475.051734145414</v>
      </c>
      <c r="AK15" s="290" t="n">
        <f aca="false">SUM(AK16:AK24)</f>
        <v>503.919484262685</v>
      </c>
      <c r="AL15" s="290" t="n">
        <f aca="false">SUM(AL16:AL24)</f>
        <v>533.485480971748</v>
      </c>
      <c r="AM15" s="290" t="n">
        <f aca="false">SUM(AM16:AM24)</f>
        <v>563.771199866629</v>
      </c>
      <c r="AN15" s="290" t="n">
        <f aca="false">SUM(AN16:AN24)</f>
        <v>594.797888643341</v>
      </c>
      <c r="AO15" s="290" t="n">
        <f aca="false">SUM(AO16:AO24)</f>
        <v>627.104625750962</v>
      </c>
      <c r="AP15" s="290" t="n">
        <f aca="false">SUM(AP16:AP24)</f>
        <v>661.001492496656</v>
      </c>
      <c r="AQ15" s="290" t="n">
        <f aca="false">SUM(AQ16:AQ24)</f>
        <v>694.843028876436</v>
      </c>
      <c r="AR15" s="290" t="n">
        <f aca="false">SUM(AR16:AR24)</f>
        <v>728.594540628123</v>
      </c>
      <c r="AS15" s="290" t="n">
        <f aca="false">SUM(AS16:AS24)</f>
        <v>762.21874963487</v>
      </c>
    </row>
    <row r="16" customFormat="false" ht="12.75" hidden="false" customHeight="false" outlineLevel="0" collapsed="false">
      <c r="A16" s="1" t="n">
        <v>12</v>
      </c>
      <c r="B16" s="291" t="s">
        <v>361</v>
      </c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</row>
    <row r="17" customFormat="false" ht="12.75" hidden="false" customHeight="false" outlineLevel="0" collapsed="false">
      <c r="A17" s="1" t="n">
        <v>13</v>
      </c>
      <c r="B17" s="291" t="s">
        <v>362</v>
      </c>
      <c r="G17" s="92" t="n">
        <v>0.34099907286502</v>
      </c>
      <c r="H17" s="92" t="n">
        <v>0.348066411162741</v>
      </c>
      <c r="I17" s="92" t="n">
        <v>0.355133749460462</v>
      </c>
      <c r="J17" s="92" t="n">
        <v>0.362201087758182</v>
      </c>
      <c r="K17" s="92" t="n">
        <v>0.369268426055903</v>
      </c>
      <c r="L17" s="92" t="n">
        <v>0.376335764353623</v>
      </c>
      <c r="M17" s="92" t="n">
        <v>0.383403102651344</v>
      </c>
      <c r="N17" s="92" t="n">
        <v>0.390470440949065</v>
      </c>
      <c r="O17" s="92" t="n">
        <v>0.397537779246785</v>
      </c>
      <c r="P17" s="92" t="n">
        <v>0.375405493034747</v>
      </c>
      <c r="Q17" s="92" t="n">
        <v>0.353273206822709</v>
      </c>
      <c r="R17" s="92" t="n">
        <v>0.331140920610671</v>
      </c>
      <c r="S17" s="92" t="n">
        <v>0.309008634398633</v>
      </c>
      <c r="T17" s="92" t="n">
        <v>0.286876348186595</v>
      </c>
      <c r="U17" s="92" t="n">
        <v>0.264744061974557</v>
      </c>
      <c r="V17" s="92" t="n">
        <v>0.242611775762519</v>
      </c>
      <c r="W17" s="92" t="n">
        <v>0.220479489550481</v>
      </c>
      <c r="X17" s="92" t="n">
        <v>0.198347203338443</v>
      </c>
      <c r="Y17" s="92" t="n">
        <v>0.176214917126405</v>
      </c>
      <c r="Z17" s="92" t="n">
        <v>0.171384229429244</v>
      </c>
      <c r="AA17" s="92" t="n">
        <v>0.166553541732082</v>
      </c>
      <c r="AB17" s="92" t="n">
        <v>0.161722854034921</v>
      </c>
      <c r="AC17" s="92" t="n">
        <v>0.156892166337759</v>
      </c>
      <c r="AD17" s="92" t="n">
        <v>0.152061478640598</v>
      </c>
      <c r="AE17" s="92" t="n">
        <v>0.147230790943437</v>
      </c>
      <c r="AF17" s="92" t="n">
        <v>0.142400103246275</v>
      </c>
      <c r="AG17" s="92" t="n">
        <v>0.137569415549114</v>
      </c>
      <c r="AH17" s="92" t="n">
        <v>0.132738727851952</v>
      </c>
      <c r="AI17" s="92" t="n">
        <v>0.127908040154791</v>
      </c>
      <c r="AJ17" s="92" t="n">
        <v>0.140378950972506</v>
      </c>
      <c r="AK17" s="92" t="n">
        <v>0.152849861790221</v>
      </c>
      <c r="AL17" s="92" t="n">
        <v>0.178016632032268</v>
      </c>
      <c r="AM17" s="92" t="n">
        <v>0.20886117148892</v>
      </c>
      <c r="AN17" s="92" t="n">
        <v>0.235030263477101</v>
      </c>
      <c r="AO17" s="92" t="n">
        <v>0.250435506251925</v>
      </c>
      <c r="AP17" s="92" t="n">
        <v>0.26584074902675</v>
      </c>
      <c r="AQ17" s="92" t="n">
        <v>0.281245991801575</v>
      </c>
      <c r="AR17" s="92" t="n">
        <v>0.296651234576399</v>
      </c>
      <c r="AS17" s="92" t="n">
        <v>0.312056477351224</v>
      </c>
    </row>
    <row r="18" customFormat="false" ht="12.75" hidden="false" customHeight="false" outlineLevel="0" collapsed="false">
      <c r="A18" s="1" t="n">
        <v>14</v>
      </c>
      <c r="B18" s="292" t="s">
        <v>363</v>
      </c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</row>
    <row r="19" customFormat="false" ht="12.75" hidden="false" customHeight="false" outlineLevel="0" collapsed="false">
      <c r="A19" s="1" t="n">
        <v>15</v>
      </c>
      <c r="B19" s="292" t="s">
        <v>364</v>
      </c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</row>
    <row r="20" customFormat="false" ht="12.75" hidden="false" customHeight="false" outlineLevel="0" collapsed="false">
      <c r="A20" s="1" t="n">
        <v>16</v>
      </c>
      <c r="B20" s="293" t="s">
        <v>365</v>
      </c>
      <c r="G20" s="92" t="n">
        <v>2.96200174937903</v>
      </c>
      <c r="H20" s="92" t="n">
        <v>3.06750753251357</v>
      </c>
      <c r="I20" s="92" t="n">
        <v>3.18383976081239</v>
      </c>
      <c r="J20" s="92" t="n">
        <v>3.31160552864671</v>
      </c>
      <c r="K20" s="92" t="n">
        <v>3.44595153465276</v>
      </c>
      <c r="L20" s="92" t="n">
        <v>3.58470429393003</v>
      </c>
      <c r="M20" s="92" t="n">
        <v>3.74667117989476</v>
      </c>
      <c r="N20" s="92" t="n">
        <v>3.93337952530303</v>
      </c>
      <c r="O20" s="92" t="n">
        <v>4.14645268127376</v>
      </c>
      <c r="P20" s="92" t="n">
        <v>4.50639662230784</v>
      </c>
      <c r="Q20" s="92" t="n">
        <v>4.85843801665325</v>
      </c>
      <c r="R20" s="92" t="n">
        <v>5.2017313359545</v>
      </c>
      <c r="S20" s="92" t="n">
        <v>5.53528421082021</v>
      </c>
      <c r="T20" s="92" t="n">
        <v>5.85807267178725</v>
      </c>
      <c r="U20" s="92" t="n">
        <v>6.16162594107397</v>
      </c>
      <c r="V20" s="92" t="n">
        <v>6.44090668517593</v>
      </c>
      <c r="W20" s="92" t="n">
        <v>6.71873215684294</v>
      </c>
      <c r="X20" s="92" t="n">
        <v>6.99470028557011</v>
      </c>
      <c r="Y20" s="92" t="n">
        <v>7.2683990074624</v>
      </c>
      <c r="Z20" s="92" t="n">
        <v>7.56117766570411</v>
      </c>
      <c r="AA20" s="92" t="n">
        <v>7.88086682267793</v>
      </c>
      <c r="AB20" s="92" t="n">
        <v>8.22917561892993</v>
      </c>
      <c r="AC20" s="92" t="n">
        <v>8.60795428638718</v>
      </c>
      <c r="AD20" s="92" t="n">
        <v>9.01909429872368</v>
      </c>
      <c r="AE20" s="92" t="n">
        <v>9.49613032697051</v>
      </c>
      <c r="AF20" s="92" t="n">
        <v>10.0575702079194</v>
      </c>
      <c r="AG20" s="92" t="n">
        <v>10.6027741928065</v>
      </c>
      <c r="AH20" s="92" t="n">
        <v>11.1298970903695</v>
      </c>
      <c r="AI20" s="92" t="n">
        <v>11.6369417641152</v>
      </c>
      <c r="AJ20" s="92" t="n">
        <v>12.3672878843607</v>
      </c>
      <c r="AK20" s="92" t="n">
        <v>13.1822938906134</v>
      </c>
      <c r="AL20" s="92" t="n">
        <v>14.0877171938542</v>
      </c>
      <c r="AM20" s="92" t="n">
        <v>15.0896060948561</v>
      </c>
      <c r="AN20" s="92" t="n">
        <v>16.194457947334</v>
      </c>
      <c r="AO20" s="92" t="n">
        <v>17.4718999362119</v>
      </c>
      <c r="AP20" s="92" t="n">
        <v>18.9617601630312</v>
      </c>
      <c r="AQ20" s="92" t="n">
        <v>20.4664340789097</v>
      </c>
      <c r="AR20" s="92" t="n">
        <v>21.9855707743764</v>
      </c>
      <c r="AS20" s="92" t="n">
        <v>23.5187827278164</v>
      </c>
    </row>
    <row r="21" customFormat="false" ht="12.75" hidden="false" customHeight="false" outlineLevel="0" collapsed="false">
      <c r="A21" s="1" t="n">
        <v>17</v>
      </c>
      <c r="B21" s="293" t="s">
        <v>366</v>
      </c>
      <c r="G21" s="92" t="n">
        <v>34.6479924635074</v>
      </c>
      <c r="H21" s="92" t="n">
        <v>38.6757184812934</v>
      </c>
      <c r="I21" s="92" t="n">
        <v>43.5009367242952</v>
      </c>
      <c r="J21" s="92" t="n">
        <v>49.1798521930858</v>
      </c>
      <c r="K21" s="92" t="n">
        <v>55.6446856044618</v>
      </c>
      <c r="L21" s="92" t="n">
        <v>62.8929243065106</v>
      </c>
      <c r="M21" s="92" t="n">
        <v>71.412290572583</v>
      </c>
      <c r="N21" s="92" t="n">
        <v>81.2927776302015</v>
      </c>
      <c r="O21" s="92" t="n">
        <v>92.6302424221402</v>
      </c>
      <c r="P21" s="92" t="n">
        <v>102.22070331589</v>
      </c>
      <c r="Q21" s="92" t="n">
        <v>111.269262797303</v>
      </c>
      <c r="R21" s="92" t="n">
        <v>119.727264101462</v>
      </c>
      <c r="S21" s="92" t="n">
        <v>127.540031150409</v>
      </c>
      <c r="T21" s="92" t="n">
        <v>134.650277628082</v>
      </c>
      <c r="U21" s="92" t="n">
        <v>140.405427272382</v>
      </c>
      <c r="V21" s="92" t="n">
        <v>144.432341807186</v>
      </c>
      <c r="W21" s="92" t="n">
        <v>148.594005602946</v>
      </c>
      <c r="X21" s="92" t="n">
        <v>152.894534596972</v>
      </c>
      <c r="Y21" s="92" t="n">
        <v>157.33867534165</v>
      </c>
      <c r="Z21" s="92" t="n">
        <v>167.107590309838</v>
      </c>
      <c r="AA21" s="92" t="n">
        <v>176.911724535526</v>
      </c>
      <c r="AB21" s="92" t="n">
        <v>186.746923988736</v>
      </c>
      <c r="AC21" s="92" t="n">
        <v>196.609250013051</v>
      </c>
      <c r="AD21" s="92" t="n">
        <v>206.492955782784</v>
      </c>
      <c r="AE21" s="92" t="n">
        <v>216.396673323319</v>
      </c>
      <c r="AF21" s="92" t="n">
        <v>226.316272784346</v>
      </c>
      <c r="AG21" s="92" t="n">
        <v>236.232978979093</v>
      </c>
      <c r="AH21" s="92" t="n">
        <v>246.138702482512</v>
      </c>
      <c r="AI21" s="92" t="n">
        <v>256.024433653174</v>
      </c>
      <c r="AJ21" s="92" t="n">
        <v>274.061181010453</v>
      </c>
      <c r="AK21" s="92" t="n">
        <v>292.766457871403</v>
      </c>
      <c r="AL21" s="92" t="n">
        <v>312.182412871891</v>
      </c>
      <c r="AM21" s="92" t="n">
        <v>332.352804492725</v>
      </c>
      <c r="AN21" s="92" t="n">
        <v>353.324855978981</v>
      </c>
      <c r="AO21" s="92" t="n">
        <v>375.017041758545</v>
      </c>
      <c r="AP21" s="92" t="n">
        <v>397.413919917459</v>
      </c>
      <c r="AQ21" s="92" t="n">
        <v>420.999751860593</v>
      </c>
      <c r="AR21" s="92" t="n">
        <v>445.850978846964</v>
      </c>
      <c r="AS21" s="92" t="n">
        <v>472.049007819116</v>
      </c>
    </row>
    <row r="22" customFormat="false" ht="12.75" hidden="false" customHeight="false" outlineLevel="0" collapsed="false">
      <c r="A22" s="1" t="n">
        <v>18</v>
      </c>
      <c r="B22" s="293" t="s">
        <v>367</v>
      </c>
      <c r="G22" s="92" t="n">
        <v>8.10901539963937</v>
      </c>
      <c r="H22" s="92" t="n">
        <v>8.5481186471517</v>
      </c>
      <c r="I22" s="92" t="n">
        <v>8.99382677477033</v>
      </c>
      <c r="J22" s="92" t="n">
        <v>9.44608660137221</v>
      </c>
      <c r="K22" s="92" t="n">
        <v>9.90392052250549</v>
      </c>
      <c r="L22" s="92" t="n">
        <v>10.3667538564985</v>
      </c>
      <c r="M22" s="92" t="n">
        <v>10.8377254563489</v>
      </c>
      <c r="N22" s="92" t="n">
        <v>11.3168739811297</v>
      </c>
      <c r="O22" s="92" t="n">
        <v>11.8042244227664</v>
      </c>
      <c r="P22" s="92" t="n">
        <v>12.2948539658434</v>
      </c>
      <c r="Q22" s="92" t="n">
        <v>12.7863557398164</v>
      </c>
      <c r="R22" s="92" t="n">
        <v>13.2782505842822</v>
      </c>
      <c r="S22" s="92" t="n">
        <v>13.7698268700111</v>
      </c>
      <c r="T22" s="92" t="n">
        <v>14.2604036763505</v>
      </c>
      <c r="U22" s="92" t="n">
        <v>14.7403021321829</v>
      </c>
      <c r="V22" s="92" t="n">
        <v>15.2039950192593</v>
      </c>
      <c r="W22" s="92" t="n">
        <v>15.6797750262595</v>
      </c>
      <c r="X22" s="92" t="n">
        <v>16.1677886580375</v>
      </c>
      <c r="Y22" s="92" t="n">
        <v>16.6682370041081</v>
      </c>
      <c r="Z22" s="92" t="n">
        <v>17.9947555124889</v>
      </c>
      <c r="AA22" s="92" t="n">
        <v>19.3341380807101</v>
      </c>
      <c r="AB22" s="92" t="n">
        <v>20.6865019459714</v>
      </c>
      <c r="AC22" s="92" t="n">
        <v>22.0520351552715</v>
      </c>
      <c r="AD22" s="92" t="n">
        <v>23.4307415701556</v>
      </c>
      <c r="AE22" s="92" t="n">
        <v>24.8114760409488</v>
      </c>
      <c r="AF22" s="92" t="n">
        <v>26.1884493529366</v>
      </c>
      <c r="AG22" s="92" t="n">
        <v>27.5986381063551</v>
      </c>
      <c r="AH22" s="92" t="n">
        <v>29.0435655140287</v>
      </c>
      <c r="AI22" s="92" t="n">
        <v>30.5248065007844</v>
      </c>
      <c r="AJ22" s="92" t="n">
        <v>31.6859073268032</v>
      </c>
      <c r="AK22" s="92" t="n">
        <v>32.8980513125943</v>
      </c>
      <c r="AL22" s="92" t="n">
        <v>34.1639914476909</v>
      </c>
      <c r="AM22" s="92" t="n">
        <v>35.4865072333482</v>
      </c>
      <c r="AN22" s="92" t="n">
        <v>36.8686313126498</v>
      </c>
      <c r="AO22" s="92" t="n">
        <v>38.2564506745394</v>
      </c>
      <c r="AP22" s="92" t="n">
        <v>39.6236912461317</v>
      </c>
      <c r="AQ22" s="92" t="n">
        <v>41.1604189404658</v>
      </c>
      <c r="AR22" s="92" t="n">
        <v>42.8780132404352</v>
      </c>
      <c r="AS22" s="92" t="n">
        <v>44.7885979658352</v>
      </c>
    </row>
    <row r="23" customFormat="false" ht="12.75" hidden="false" customHeight="false" outlineLevel="0" collapsed="false">
      <c r="A23" s="1" t="n">
        <v>19</v>
      </c>
      <c r="B23" s="293" t="s">
        <v>368</v>
      </c>
      <c r="G23" s="92" t="n">
        <v>174.65830771209</v>
      </c>
      <c r="H23" s="92" t="n">
        <v>172.904706340416</v>
      </c>
      <c r="I23" s="92" t="n">
        <v>170.126831611162</v>
      </c>
      <c r="J23" s="92" t="n">
        <v>166.236237554254</v>
      </c>
      <c r="K23" s="92" t="n">
        <v>160.491158627704</v>
      </c>
      <c r="L23" s="92" t="n">
        <v>152.454823710143</v>
      </c>
      <c r="M23" s="92" t="n">
        <v>144.141174162533</v>
      </c>
      <c r="N23" s="92" t="n">
        <v>135.523455246671</v>
      </c>
      <c r="O23" s="92" t="n">
        <v>126.572954511354</v>
      </c>
      <c r="P23" s="92" t="n">
        <v>130.03542645017</v>
      </c>
      <c r="Q23" s="92" t="n">
        <v>133.481767393716</v>
      </c>
      <c r="R23" s="92" t="n">
        <v>136.905955479851</v>
      </c>
      <c r="S23" s="92" t="n">
        <v>140.299803036546</v>
      </c>
      <c r="T23" s="92" t="n">
        <v>143.655262153766</v>
      </c>
      <c r="U23" s="92" t="n">
        <v>147.737700044424</v>
      </c>
      <c r="V23" s="92" t="n">
        <v>152.938209037522</v>
      </c>
      <c r="W23" s="92" t="n">
        <v>156.713448403289</v>
      </c>
      <c r="X23" s="92" t="n">
        <v>158.945776809812</v>
      </c>
      <c r="Y23" s="92" t="n">
        <v>159.510223232767</v>
      </c>
      <c r="Z23" s="92" t="n">
        <v>157.338425090688</v>
      </c>
      <c r="AA23" s="92" t="n">
        <v>155.37958947318</v>
      </c>
      <c r="AB23" s="92" t="n">
        <v>153.642440195332</v>
      </c>
      <c r="AC23" s="92" t="n">
        <v>152.136840713347</v>
      </c>
      <c r="AD23" s="92" t="n">
        <v>150.87158171306</v>
      </c>
      <c r="AE23" s="92" t="n">
        <v>150.249106657481</v>
      </c>
      <c r="AF23" s="92" t="n">
        <v>150.483358659623</v>
      </c>
      <c r="AG23" s="92" t="n">
        <v>150.302929076919</v>
      </c>
      <c r="AH23" s="92" t="n">
        <v>149.665651461385</v>
      </c>
      <c r="AI23" s="92" t="n">
        <v>148.526049543955</v>
      </c>
      <c r="AJ23" s="92" t="n">
        <v>156.796978972825</v>
      </c>
      <c r="AK23" s="92" t="n">
        <v>164.919831326284</v>
      </c>
      <c r="AL23" s="92" t="n">
        <v>172.873342826279</v>
      </c>
      <c r="AM23" s="92" t="n">
        <v>180.633420874211</v>
      </c>
      <c r="AN23" s="92" t="n">
        <v>188.1749131409</v>
      </c>
      <c r="AO23" s="92" t="n">
        <v>196.108797875414</v>
      </c>
      <c r="AP23" s="92" t="n">
        <v>204.736280421008</v>
      </c>
      <c r="AQ23" s="92" t="n">
        <v>211.935178004666</v>
      </c>
      <c r="AR23" s="92" t="n">
        <v>217.583326531771</v>
      </c>
      <c r="AS23" s="92" t="n">
        <v>221.550304644751</v>
      </c>
    </row>
    <row r="24" customFormat="false" ht="12.75" hidden="false" customHeight="false" outlineLevel="0" collapsed="false">
      <c r="A24" s="1" t="n">
        <v>20</v>
      </c>
      <c r="B24" s="293" t="s">
        <v>369</v>
      </c>
      <c r="G24" s="92" t="n">
        <v>0</v>
      </c>
      <c r="H24" s="92" t="n">
        <v>0</v>
      </c>
      <c r="I24" s="92" t="n">
        <v>0</v>
      </c>
      <c r="J24" s="92" t="n">
        <v>0</v>
      </c>
      <c r="K24" s="92" t="n">
        <v>0</v>
      </c>
      <c r="L24" s="92" t="n">
        <v>0</v>
      </c>
      <c r="M24" s="92" t="n">
        <v>0</v>
      </c>
      <c r="N24" s="92" t="n">
        <v>0</v>
      </c>
      <c r="O24" s="92" t="n">
        <v>0</v>
      </c>
      <c r="P24" s="92" t="n">
        <v>0</v>
      </c>
      <c r="Q24" s="92" t="n">
        <v>0</v>
      </c>
      <c r="R24" s="92" t="n">
        <v>0</v>
      </c>
      <c r="S24" s="92" t="n">
        <v>0</v>
      </c>
      <c r="T24" s="92" t="n">
        <v>0</v>
      </c>
      <c r="U24" s="92" t="n">
        <v>0</v>
      </c>
      <c r="V24" s="92" t="n">
        <v>0</v>
      </c>
      <c r="W24" s="92" t="n">
        <v>0</v>
      </c>
      <c r="X24" s="92" t="n">
        <v>0</v>
      </c>
      <c r="Y24" s="92" t="n">
        <v>0</v>
      </c>
      <c r="Z24" s="92" t="n">
        <v>0</v>
      </c>
      <c r="AA24" s="92" t="n">
        <v>0</v>
      </c>
      <c r="AB24" s="92" t="n">
        <v>0</v>
      </c>
      <c r="AC24" s="92" t="n">
        <v>0</v>
      </c>
      <c r="AD24" s="92" t="n">
        <v>0</v>
      </c>
      <c r="AE24" s="92" t="n">
        <v>0</v>
      </c>
      <c r="AF24" s="92" t="n">
        <v>0</v>
      </c>
      <c r="AG24" s="92" t="n">
        <v>0</v>
      </c>
      <c r="AH24" s="92" t="n">
        <v>0</v>
      </c>
      <c r="AI24" s="92" t="n">
        <v>0</v>
      </c>
      <c r="AJ24" s="92" t="n">
        <v>0</v>
      </c>
      <c r="AK24" s="92" t="n">
        <v>0</v>
      </c>
      <c r="AL24" s="92" t="n">
        <v>0</v>
      </c>
      <c r="AM24" s="92" t="n">
        <v>0</v>
      </c>
      <c r="AN24" s="92" t="n">
        <v>0</v>
      </c>
      <c r="AO24" s="92" t="n">
        <v>0</v>
      </c>
      <c r="AP24" s="92" t="n">
        <v>0</v>
      </c>
      <c r="AQ24" s="92" t="n">
        <v>0</v>
      </c>
      <c r="AR24" s="92" t="n">
        <v>0</v>
      </c>
      <c r="AS24" s="92" t="n">
        <v>0</v>
      </c>
    </row>
    <row r="25" customFormat="false" ht="12.75" hidden="false" customHeight="false" outlineLevel="0" collapsed="false">
      <c r="A25" s="1" t="n">
        <v>21</v>
      </c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</row>
    <row r="26" customFormat="false" ht="12.75" hidden="false" customHeight="false" outlineLevel="0" collapsed="false">
      <c r="A26" s="1" t="n">
        <v>22</v>
      </c>
      <c r="B26" s="3" t="s">
        <v>370</v>
      </c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</row>
    <row r="27" s="295" customFormat="true" ht="12.75" hidden="false" customHeight="false" outlineLevel="0" collapsed="false">
      <c r="A27" s="1" t="n">
        <v>23</v>
      </c>
      <c r="B27" s="289"/>
      <c r="C27" s="294"/>
      <c r="E27" s="294"/>
      <c r="G27" s="290"/>
      <c r="H27" s="290"/>
      <c r="I27" s="290"/>
      <c r="J27" s="290"/>
      <c r="K27" s="290"/>
      <c r="L27" s="290"/>
      <c r="M27" s="290"/>
      <c r="N27" s="290"/>
      <c r="O27" s="290"/>
      <c r="P27" s="290"/>
      <c r="Q27" s="290"/>
      <c r="R27" s="290"/>
      <c r="S27" s="290"/>
      <c r="T27" s="290"/>
      <c r="U27" s="290"/>
      <c r="V27" s="290"/>
      <c r="W27" s="290"/>
      <c r="X27" s="290"/>
      <c r="Y27" s="290"/>
      <c r="Z27" s="290"/>
      <c r="AA27" s="290"/>
      <c r="AB27" s="290"/>
      <c r="AC27" s="290"/>
      <c r="AD27" s="290"/>
      <c r="AE27" s="290"/>
      <c r="AF27" s="290"/>
      <c r="AG27" s="290"/>
      <c r="AH27" s="290"/>
      <c r="AI27" s="290"/>
      <c r="AJ27" s="290"/>
      <c r="AK27" s="290"/>
      <c r="AL27" s="290"/>
      <c r="AM27" s="290"/>
      <c r="AN27" s="290"/>
      <c r="AO27" s="290"/>
      <c r="AP27" s="290"/>
      <c r="AQ27" s="290"/>
      <c r="AR27" s="290"/>
      <c r="AS27" s="290"/>
    </row>
    <row r="28" customFormat="false" ht="12.75" hidden="false" customHeight="false" outlineLevel="0" collapsed="false">
      <c r="A28" s="1" t="n">
        <v>24</v>
      </c>
      <c r="B28" s="293"/>
      <c r="C28" s="255"/>
      <c r="E28" s="22"/>
      <c r="F28" s="2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</row>
    <row r="29" customFormat="false" ht="12.75" hidden="false" customHeight="false" outlineLevel="0" collapsed="false">
      <c r="A29" s="1" t="n">
        <v>25</v>
      </c>
      <c r="B29" s="293"/>
      <c r="C29" s="255"/>
      <c r="E29" s="22"/>
      <c r="F29" s="2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</row>
    <row r="30" customFormat="false" ht="12.75" hidden="false" customHeight="false" outlineLevel="0" collapsed="false">
      <c r="A30" s="1" t="n">
        <v>26</v>
      </c>
      <c r="B30" s="293"/>
      <c r="C30" s="255"/>
      <c r="E30" s="22"/>
      <c r="F30" s="2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</row>
    <row r="31" customFormat="false" ht="12.75" hidden="false" customHeight="false" outlineLevel="0" collapsed="false">
      <c r="A31" s="1" t="n">
        <v>27</v>
      </c>
      <c r="B31" s="293"/>
      <c r="C31" s="255"/>
      <c r="E31" s="22"/>
      <c r="F31" s="2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</row>
    <row r="32" customFormat="false" ht="12.75" hidden="false" customHeight="false" outlineLevel="0" collapsed="false">
      <c r="A32" s="1" t="n">
        <v>28</v>
      </c>
      <c r="B32" s="293"/>
      <c r="E32" s="22"/>
      <c r="F32" s="2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</row>
    <row r="33" customFormat="false" ht="12.75" hidden="false" customHeight="false" outlineLevel="0" collapsed="false">
      <c r="A33" s="1" t="n">
        <v>29</v>
      </c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</row>
    <row r="34" customFormat="false" ht="12.75" hidden="false" customHeight="false" outlineLevel="0" collapsed="false">
      <c r="A34" s="1" t="n">
        <v>30</v>
      </c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</row>
    <row r="35" customFormat="false" ht="12.75" hidden="false" customHeight="false" outlineLevel="0" collapsed="false">
      <c r="A35" s="1" t="n">
        <v>31</v>
      </c>
      <c r="B35" s="3" t="s">
        <v>371</v>
      </c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</row>
    <row r="36" s="295" customFormat="true" ht="12.75" hidden="false" customHeight="false" outlineLevel="0" collapsed="false">
      <c r="A36" s="1" t="n">
        <v>32</v>
      </c>
      <c r="B36" s="289" t="s">
        <v>372</v>
      </c>
      <c r="C36" s="294"/>
      <c r="E36" s="294"/>
      <c r="G36" s="297" t="n">
        <v>0</v>
      </c>
      <c r="H36" s="297" t="n">
        <v>0</v>
      </c>
      <c r="I36" s="297" t="n">
        <v>0</v>
      </c>
      <c r="J36" s="297" t="n">
        <v>0</v>
      </c>
      <c r="K36" s="297" t="n">
        <v>0</v>
      </c>
      <c r="L36" s="297" t="n">
        <v>0</v>
      </c>
      <c r="M36" s="297" t="n">
        <v>0</v>
      </c>
      <c r="N36" s="297" t="n">
        <v>0</v>
      </c>
      <c r="O36" s="297" t="n">
        <v>0</v>
      </c>
      <c r="P36" s="297" t="n">
        <v>0</v>
      </c>
      <c r="Q36" s="297" t="n">
        <v>0</v>
      </c>
      <c r="R36" s="297" t="n">
        <v>0</v>
      </c>
      <c r="S36" s="297" t="n">
        <v>0</v>
      </c>
      <c r="T36" s="297" t="n">
        <v>0</v>
      </c>
      <c r="U36" s="297" t="n">
        <v>0</v>
      </c>
      <c r="V36" s="297" t="n">
        <v>0</v>
      </c>
      <c r="W36" s="297" t="n">
        <v>0</v>
      </c>
      <c r="X36" s="297" t="n">
        <v>0</v>
      </c>
      <c r="Y36" s="297" t="n">
        <v>0</v>
      </c>
      <c r="Z36" s="297" t="n">
        <v>0</v>
      </c>
      <c r="AA36" s="297" t="n">
        <v>1285.94519839663</v>
      </c>
      <c r="AB36" s="297" t="n">
        <v>1305.17202412677</v>
      </c>
      <c r="AC36" s="297" t="n">
        <v>1325.25176377806</v>
      </c>
      <c r="AD36" s="297" t="n">
        <v>1347.81671945523</v>
      </c>
      <c r="AE36" s="297" t="n">
        <v>1371.53555760753</v>
      </c>
      <c r="AF36" s="297" t="n">
        <v>1392.41487287879</v>
      </c>
      <c r="AG36" s="297" t="n">
        <v>1402.38505481347</v>
      </c>
      <c r="AH36" s="297" t="n">
        <v>1419.87877728182</v>
      </c>
      <c r="AI36" s="297" t="n">
        <v>1441.53763097819</v>
      </c>
      <c r="AJ36" s="297" t="n">
        <v>1461.58832366395</v>
      </c>
      <c r="AK36" s="297" t="n">
        <v>1479.97604021979</v>
      </c>
      <c r="AL36" s="297" t="n">
        <v>1466.51451902825</v>
      </c>
      <c r="AM36" s="297" t="n">
        <v>1436.22880013337</v>
      </c>
      <c r="AN36" s="297" t="n">
        <v>1405.20211135666</v>
      </c>
      <c r="AO36" s="297" t="n">
        <v>1372.89537424904</v>
      </c>
      <c r="AP36" s="297" t="n">
        <v>1338.99850750334</v>
      </c>
      <c r="AQ36" s="297" t="n">
        <v>1305.15697112356</v>
      </c>
      <c r="AR36" s="297" t="n">
        <v>1271.40545937188</v>
      </c>
      <c r="AS36" s="297" t="n">
        <v>1237.78125036513</v>
      </c>
    </row>
    <row r="37" customFormat="false" ht="12.75" hidden="false" customHeight="false" outlineLevel="0" collapsed="false">
      <c r="A37" s="1" t="n">
        <v>33</v>
      </c>
    </row>
    <row r="38" customFormat="false" ht="12.75" hidden="false" customHeight="false" outlineLevel="0" collapsed="false">
      <c r="A38" s="1" t="n">
        <v>34</v>
      </c>
    </row>
    <row r="39" customFormat="false" ht="12.75" hidden="false" customHeight="false" outlineLevel="0" collapsed="false">
      <c r="A39" s="1" t="n">
        <v>35</v>
      </c>
      <c r="B39" s="289" t="s">
        <v>373</v>
      </c>
      <c r="G39" s="261" t="n">
        <v>0</v>
      </c>
      <c r="H39" s="261" t="n">
        <v>0</v>
      </c>
      <c r="I39" s="261" t="n">
        <v>0</v>
      </c>
      <c r="J39" s="261" t="n">
        <v>0</v>
      </c>
      <c r="K39" s="261" t="n">
        <v>0</v>
      </c>
      <c r="L39" s="261" t="n">
        <v>0</v>
      </c>
      <c r="M39" s="261" t="n">
        <v>0</v>
      </c>
      <c r="N39" s="261" t="n">
        <v>0</v>
      </c>
      <c r="O39" s="261" t="n">
        <v>0</v>
      </c>
      <c r="P39" s="261" t="n">
        <v>0</v>
      </c>
      <c r="Q39" s="261" t="n">
        <v>0</v>
      </c>
      <c r="R39" s="261" t="n">
        <v>0</v>
      </c>
      <c r="S39" s="261" t="n">
        <v>0</v>
      </c>
      <c r="T39" s="261" t="n">
        <v>0</v>
      </c>
      <c r="U39" s="261" t="n">
        <v>0</v>
      </c>
      <c r="V39" s="261" t="n">
        <v>0</v>
      </c>
      <c r="W39" s="261" t="n">
        <v>0</v>
      </c>
      <c r="X39" s="261" t="n">
        <v>0</v>
      </c>
      <c r="Y39" s="261" t="n">
        <v>0</v>
      </c>
      <c r="Z39" s="261" t="n">
        <v>0</v>
      </c>
      <c r="AA39" s="261" t="n">
        <v>1607.43149799579</v>
      </c>
      <c r="AB39" s="261" t="n">
        <v>1631.46503015846</v>
      </c>
      <c r="AC39" s="261" t="n">
        <v>1656.56470472258</v>
      </c>
      <c r="AD39" s="261" t="n">
        <v>1684.77089931904</v>
      </c>
      <c r="AE39" s="261" t="n">
        <v>1714.41944700941</v>
      </c>
      <c r="AF39" s="261" t="n">
        <v>1740.51859109848</v>
      </c>
      <c r="AG39" s="261" t="n">
        <v>1752.98131851683</v>
      </c>
      <c r="AH39" s="261" t="n">
        <v>1774.84847160228</v>
      </c>
      <c r="AI39" s="261" t="n">
        <v>1801.92203872274</v>
      </c>
      <c r="AJ39" s="261" t="n">
        <v>1826.98540457993</v>
      </c>
      <c r="AK39" s="261" t="n">
        <v>1849.97005027474</v>
      </c>
      <c r="AL39" s="261" t="n">
        <v>1833.14314878532</v>
      </c>
      <c r="AM39" s="261" t="n">
        <v>1795.28600016671</v>
      </c>
      <c r="AN39" s="261" t="n">
        <v>1756.50263919582</v>
      </c>
      <c r="AO39" s="261" t="n">
        <v>1716.1192178113</v>
      </c>
      <c r="AP39" s="261" t="n">
        <v>1673.74813437918</v>
      </c>
      <c r="AQ39" s="261" t="n">
        <v>1631.44621390446</v>
      </c>
      <c r="AR39" s="261" t="n">
        <v>1589.25682421485</v>
      </c>
      <c r="AS39" s="261" t="n">
        <v>1547.22656295641</v>
      </c>
    </row>
    <row r="40" customFormat="false" ht="12.75" hidden="false" customHeight="false" outlineLevel="0" collapsed="false">
      <c r="A40" s="1" t="n">
        <v>36</v>
      </c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</row>
    <row r="41" customFormat="false" ht="12.75" hidden="false" customHeight="false" outlineLevel="0" collapsed="false">
      <c r="A41" s="1" t="n">
        <v>37</v>
      </c>
      <c r="G41" s="92"/>
    </row>
    <row r="42" customFormat="false" ht="12.75" hidden="false" customHeight="false" outlineLevel="0" collapsed="false">
      <c r="A42" s="1" t="n">
        <v>38</v>
      </c>
    </row>
    <row r="43" s="295" customFormat="true" ht="12.75" hidden="false" customHeight="false" outlineLevel="0" collapsed="false">
      <c r="A43" s="1" t="n">
        <v>39</v>
      </c>
      <c r="B43" s="289"/>
      <c r="C43" s="294"/>
      <c r="E43" s="294"/>
      <c r="G43" s="290"/>
      <c r="H43" s="290"/>
      <c r="I43" s="290"/>
      <c r="J43" s="290"/>
      <c r="K43" s="290"/>
      <c r="L43" s="290"/>
      <c r="M43" s="290"/>
      <c r="N43" s="290"/>
      <c r="O43" s="290"/>
      <c r="P43" s="290"/>
      <c r="Q43" s="290"/>
      <c r="R43" s="290"/>
      <c r="S43" s="290"/>
      <c r="T43" s="290"/>
      <c r="U43" s="290"/>
      <c r="V43" s="290"/>
      <c r="W43" s="290"/>
      <c r="X43" s="290"/>
      <c r="Y43" s="290"/>
      <c r="Z43" s="290"/>
      <c r="AA43" s="290"/>
      <c r="AB43" s="290"/>
      <c r="AC43" s="290"/>
      <c r="AD43" s="290"/>
      <c r="AE43" s="290"/>
      <c r="AF43" s="290"/>
      <c r="AG43" s="290"/>
      <c r="AH43" s="290"/>
      <c r="AI43" s="290"/>
      <c r="AJ43" s="290"/>
      <c r="AK43" s="290"/>
      <c r="AL43" s="290"/>
      <c r="AM43" s="290"/>
      <c r="AN43" s="290"/>
      <c r="AO43" s="290"/>
      <c r="AP43" s="290"/>
      <c r="AQ43" s="290"/>
      <c r="AR43" s="290"/>
      <c r="AS43" s="290"/>
    </row>
    <row r="44" customFormat="false" ht="12.75" hidden="false" customHeight="false" outlineLevel="0" collapsed="false">
      <c r="A44" s="1" t="n">
        <v>40</v>
      </c>
      <c r="B44" s="29" t="s">
        <v>374</v>
      </c>
      <c r="C44" s="1"/>
      <c r="D44" s="1"/>
      <c r="E44" s="38"/>
      <c r="F44" s="38"/>
      <c r="G44" s="38" t="n">
        <v>10.0079832851706</v>
      </c>
      <c r="H44" s="38" t="n">
        <v>10.5083824494291</v>
      </c>
      <c r="I44" s="38" t="n">
        <v>11.0338015719006</v>
      </c>
      <c r="J44" s="38" t="n">
        <v>11.5854916504956</v>
      </c>
      <c r="K44" s="38" t="n">
        <v>12.1647662330204</v>
      </c>
      <c r="L44" s="38" t="n">
        <v>12.7730045446714</v>
      </c>
      <c r="M44" s="38" t="n">
        <v>13.411654771905</v>
      </c>
      <c r="N44" s="38" t="n">
        <v>14.0822375105002</v>
      </c>
      <c r="O44" s="38" t="n">
        <v>14.7863493860252</v>
      </c>
      <c r="P44" s="38" t="n">
        <v>15.5256668553265</v>
      </c>
      <c r="Q44" s="38" t="n">
        <v>16.3019501980928</v>
      </c>
      <c r="R44" s="38" t="n">
        <v>17.1170477079975</v>
      </c>
      <c r="S44" s="38" t="n">
        <v>17.9729000933973</v>
      </c>
      <c r="T44" s="38" t="n">
        <v>18.8715450980672</v>
      </c>
      <c r="U44" s="38" t="n">
        <v>19.8151223529706</v>
      </c>
      <c r="V44" s="38" t="n">
        <v>20.8058784706191</v>
      </c>
      <c r="W44" s="38" t="n">
        <v>21.8461723941501</v>
      </c>
      <c r="X44" s="38" t="n">
        <v>22.9384810138576</v>
      </c>
      <c r="Y44" s="38" t="n">
        <v>24.0854050645504</v>
      </c>
      <c r="Z44" s="38" t="n">
        <v>25.289675317778</v>
      </c>
      <c r="AA44" s="38" t="n">
        <v>26.5541590836669</v>
      </c>
      <c r="AB44" s="38" t="n">
        <v>27.8818670378502</v>
      </c>
      <c r="AC44" s="38" t="n">
        <v>29.2759603897427</v>
      </c>
      <c r="AD44" s="38" t="n">
        <v>30.7397584092299</v>
      </c>
      <c r="AE44" s="38" t="n">
        <v>32.2767463296914</v>
      </c>
      <c r="AF44" s="38" t="n">
        <v>33.8905836461759</v>
      </c>
      <c r="AG44" s="38" t="n">
        <v>35.5851128284847</v>
      </c>
      <c r="AH44" s="38" t="n">
        <v>37.364368469909</v>
      </c>
      <c r="AI44" s="38" t="n">
        <v>39.2325868934044</v>
      </c>
      <c r="AJ44" s="38" t="n">
        <v>41.1942162380746</v>
      </c>
      <c r="AK44" s="38" t="n">
        <v>43.2539270499784</v>
      </c>
      <c r="AL44" s="38" t="n">
        <v>45.4166234024773</v>
      </c>
      <c r="AM44" s="38" t="n">
        <v>47.6874545726012</v>
      </c>
      <c r="AN44" s="38" t="n">
        <v>50.0718273012312</v>
      </c>
      <c r="AO44" s="38" t="n">
        <v>52.5754186662928</v>
      </c>
      <c r="AP44" s="38" t="n">
        <v>55.2041895996074</v>
      </c>
      <c r="AQ44" s="38" t="n">
        <v>57.9643990795878</v>
      </c>
      <c r="AR44" s="38" t="n">
        <v>60.8626190335672</v>
      </c>
      <c r="AS44" s="38" t="n">
        <v>63.9057499852455</v>
      </c>
    </row>
    <row r="45" customFormat="false" ht="12.75" hidden="false" customHeight="false" outlineLevel="0" collapsed="false">
      <c r="A45" s="1" t="n">
        <v>41</v>
      </c>
      <c r="B45" s="29"/>
      <c r="C45" s="1"/>
      <c r="D45" s="1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</row>
    <row r="46" customFormat="false" ht="12.75" hidden="false" customHeight="false" outlineLevel="0" collapsed="false">
      <c r="A46" s="1" t="n">
        <v>42</v>
      </c>
      <c r="B46" s="29"/>
      <c r="C46" s="1"/>
      <c r="D46" s="1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</row>
    <row r="47" customFormat="false" ht="12.75" hidden="false" customHeight="false" outlineLevel="0" collapsed="false">
      <c r="A47" s="1" t="n">
        <v>43</v>
      </c>
    </row>
    <row r="48" customFormat="false" ht="12.75" hidden="false" customHeight="false" outlineLevel="0" collapsed="false">
      <c r="A48" s="1" t="n">
        <v>44</v>
      </c>
      <c r="B48" s="3" t="s">
        <v>375</v>
      </c>
    </row>
    <row r="49" customFormat="false" ht="12.75" hidden="false" customHeight="false" outlineLevel="0" collapsed="false">
      <c r="A49" s="1" t="n">
        <v>45</v>
      </c>
      <c r="B49" s="298" t="s">
        <v>287</v>
      </c>
      <c r="G49" s="297" t="n">
        <v>0</v>
      </c>
      <c r="H49" s="297" t="n">
        <v>0</v>
      </c>
      <c r="I49" s="297" t="n">
        <v>0</v>
      </c>
      <c r="J49" s="297" t="n">
        <v>0</v>
      </c>
      <c r="K49" s="297" t="n">
        <v>30.4937134521599</v>
      </c>
      <c r="L49" s="297" t="n">
        <v>60.9874266213781</v>
      </c>
      <c r="M49" s="297" t="n">
        <v>91.4811394864421</v>
      </c>
      <c r="N49" s="297" t="n">
        <v>121.974852024726</v>
      </c>
      <c r="O49" s="297" t="n">
        <v>152.468564212095</v>
      </c>
      <c r="P49" s="297" t="n">
        <v>171.219569524672</v>
      </c>
      <c r="Q49" s="297" t="n">
        <v>195.896412988112</v>
      </c>
      <c r="R49" s="297" t="n">
        <v>227.46154248234</v>
      </c>
      <c r="S49" s="297" t="n">
        <v>266.309584721837</v>
      </c>
      <c r="T49" s="297" t="n">
        <v>312.948628142717</v>
      </c>
      <c r="U49" s="297" t="n">
        <v>309.077221744741</v>
      </c>
      <c r="V49" s="297" t="n">
        <v>301.512432539535</v>
      </c>
      <c r="W49" s="297" t="n">
        <v>294.832643469761</v>
      </c>
      <c r="X49" s="297" t="n">
        <v>289.086245093764</v>
      </c>
      <c r="Y49" s="297" t="n">
        <v>284.407951796813</v>
      </c>
      <c r="Z49" s="297" t="n">
        <v>287.41694498654</v>
      </c>
      <c r="AA49" s="297" t="n">
        <v>289.409715227052</v>
      </c>
      <c r="AB49" s="297" t="n">
        <v>290.381979973035</v>
      </c>
      <c r="AC49" s="297" t="n">
        <v>290.099989213412</v>
      </c>
      <c r="AD49" s="297" t="n">
        <v>288.263245145082</v>
      </c>
      <c r="AE49" s="297" t="n">
        <v>297.959936820446</v>
      </c>
      <c r="AF49" s="297" t="n">
        <v>308.31479502841</v>
      </c>
      <c r="AG49" s="297" t="n">
        <v>318.340843973709</v>
      </c>
      <c r="AH49" s="297" t="n">
        <v>327.989459015987</v>
      </c>
      <c r="AI49" s="297" t="n">
        <v>338.571357623905</v>
      </c>
      <c r="AJ49" s="297" t="n">
        <v>387.360679711104</v>
      </c>
      <c r="AK49" s="297" t="n">
        <v>444.701251371857</v>
      </c>
      <c r="AL49" s="297" t="n">
        <v>514.778076832336</v>
      </c>
      <c r="AM49" s="297" t="n">
        <v>591.53439978267</v>
      </c>
      <c r="AN49" s="297" t="n">
        <v>674.159974443494</v>
      </c>
      <c r="AO49" s="297" t="n">
        <v>683.854408782377</v>
      </c>
      <c r="AP49" s="297" t="n">
        <v>678.246995414303</v>
      </c>
      <c r="AQ49" s="297" t="n">
        <v>692.496657059147</v>
      </c>
      <c r="AR49" s="297" t="n">
        <v>728.05055299103</v>
      </c>
      <c r="AS49" s="297" t="n">
        <v>782.223415625064</v>
      </c>
    </row>
    <row r="50" customFormat="false" ht="12.75" hidden="false" customHeight="false" outlineLevel="0" collapsed="false">
      <c r="A50" s="1" t="n">
        <v>46</v>
      </c>
      <c r="B50" s="298" t="s">
        <v>376</v>
      </c>
      <c r="G50" s="297" t="n">
        <v>11.1811758029631</v>
      </c>
      <c r="H50" s="297" t="n">
        <v>12.2235030206882</v>
      </c>
      <c r="I50" s="297" t="n">
        <v>13.2906797140625</v>
      </c>
      <c r="J50" s="297" t="n">
        <v>14.3839342003772</v>
      </c>
      <c r="K50" s="297" t="n">
        <v>15.4503422521868</v>
      </c>
      <c r="L50" s="297" t="n">
        <v>16.4631595921453</v>
      </c>
      <c r="M50" s="297" t="n">
        <v>17.6015213586896</v>
      </c>
      <c r="N50" s="297" t="n">
        <v>18.8743747147724</v>
      </c>
      <c r="O50" s="297" t="n">
        <v>20.2912515691667</v>
      </c>
      <c r="P50" s="297" t="n">
        <v>21.9855204630738</v>
      </c>
      <c r="Q50" s="297" t="n">
        <v>23.6596543606039</v>
      </c>
      <c r="R50" s="297" t="n">
        <v>25.3114100870927</v>
      </c>
      <c r="S50" s="297" t="n">
        <v>26.9381317383005</v>
      </c>
      <c r="T50" s="297" t="n">
        <v>28.5370871201032</v>
      </c>
      <c r="U50" s="297" t="n">
        <v>30.0347945289597</v>
      </c>
      <c r="V50" s="297" t="n">
        <v>31.3914244547317</v>
      </c>
      <c r="W50" s="297" t="n">
        <v>32.8342989320499</v>
      </c>
      <c r="X50" s="297" t="n">
        <v>34.369261883418</v>
      </c>
      <c r="Y50" s="297" t="n">
        <v>36.0025894139374</v>
      </c>
      <c r="Z50" s="297" t="n">
        <v>39.0251950026871</v>
      </c>
      <c r="AA50" s="297" t="n">
        <v>42.2228667812668</v>
      </c>
      <c r="AB50" s="297" t="n">
        <v>45.6078072454004</v>
      </c>
      <c r="AC50" s="297" t="n">
        <v>49.1931315514502</v>
      </c>
      <c r="AD50" s="297" t="n">
        <v>52.9925389132865</v>
      </c>
      <c r="AE50" s="297" t="n">
        <v>57.2153659720508</v>
      </c>
      <c r="AF50" s="297" t="n">
        <v>61.9782611921</v>
      </c>
      <c r="AG50" s="297" t="n">
        <v>66.6613517160311</v>
      </c>
      <c r="AH50" s="297" t="n">
        <v>71.2558429435442</v>
      </c>
      <c r="AI50" s="297" t="n">
        <v>75.7522250760075</v>
      </c>
      <c r="AJ50" s="297" t="n">
        <v>79.9329468006158</v>
      </c>
      <c r="AK50" s="297" t="n">
        <v>84.7685696639738</v>
      </c>
      <c r="AL50" s="297" t="n">
        <v>90.3055912095217</v>
      </c>
      <c r="AM50" s="297" t="n">
        <v>96.5931654669056</v>
      </c>
      <c r="AN50" s="297" t="n">
        <v>103.683968224616</v>
      </c>
      <c r="AO50" s="297" t="n">
        <v>111.877442331589</v>
      </c>
      <c r="AP50" s="297" t="n">
        <v>121.35927490922</v>
      </c>
      <c r="AQ50" s="297" t="n">
        <v>131.395683224939</v>
      </c>
      <c r="AR50" s="297" t="n">
        <v>142.020554700177</v>
      </c>
      <c r="AS50" s="297" t="n">
        <v>153.269959368266</v>
      </c>
    </row>
    <row r="51" customFormat="false" ht="12.75" hidden="false" customHeight="false" outlineLevel="0" collapsed="false">
      <c r="A51" s="1" t="n">
        <v>47</v>
      </c>
      <c r="B51" s="298" t="s">
        <v>377</v>
      </c>
      <c r="G51" s="297" t="n">
        <v>0</v>
      </c>
      <c r="H51" s="297" t="n">
        <v>0</v>
      </c>
      <c r="I51" s="297" t="n">
        <v>0</v>
      </c>
      <c r="J51" s="297" t="n">
        <v>0</v>
      </c>
      <c r="K51" s="297" t="n">
        <v>0</v>
      </c>
      <c r="L51" s="297" t="n">
        <v>0</v>
      </c>
      <c r="M51" s="297" t="n">
        <v>0</v>
      </c>
      <c r="N51" s="297" t="n">
        <v>0</v>
      </c>
      <c r="O51" s="297" t="n">
        <v>0</v>
      </c>
      <c r="P51" s="297" t="n">
        <v>0</v>
      </c>
      <c r="Q51" s="297" t="n">
        <v>0</v>
      </c>
      <c r="R51" s="297" t="n">
        <v>0</v>
      </c>
      <c r="S51" s="297" t="n">
        <v>0</v>
      </c>
      <c r="T51" s="297" t="n">
        <v>0</v>
      </c>
      <c r="U51" s="297" t="n">
        <v>0</v>
      </c>
      <c r="V51" s="297" t="n">
        <v>0</v>
      </c>
      <c r="W51" s="297" t="n">
        <v>0</v>
      </c>
      <c r="X51" s="297" t="n">
        <v>0</v>
      </c>
      <c r="Y51" s="297" t="n">
        <v>0</v>
      </c>
      <c r="Z51" s="297" t="n">
        <v>0</v>
      </c>
      <c r="AA51" s="297" t="n">
        <v>0</v>
      </c>
      <c r="AB51" s="297" t="n">
        <v>0</v>
      </c>
      <c r="AC51" s="297" t="n">
        <v>0</v>
      </c>
      <c r="AD51" s="297" t="n">
        <v>0</v>
      </c>
      <c r="AE51" s="297" t="n">
        <v>0</v>
      </c>
      <c r="AF51" s="297" t="n">
        <v>0</v>
      </c>
      <c r="AG51" s="297" t="n">
        <v>0</v>
      </c>
      <c r="AH51" s="297" t="n">
        <v>0</v>
      </c>
      <c r="AI51" s="297" t="n">
        <v>0</v>
      </c>
      <c r="AJ51" s="297" t="n">
        <v>0</v>
      </c>
      <c r="AK51" s="297" t="n">
        <v>0</v>
      </c>
      <c r="AL51" s="297" t="n">
        <v>0</v>
      </c>
      <c r="AM51" s="297" t="n">
        <v>0</v>
      </c>
      <c r="AN51" s="297" t="n">
        <v>0</v>
      </c>
      <c r="AO51" s="297" t="n">
        <v>0</v>
      </c>
      <c r="AP51" s="297" t="n">
        <v>0</v>
      </c>
      <c r="AQ51" s="297" t="n">
        <v>0</v>
      </c>
      <c r="AR51" s="297" t="n">
        <v>0</v>
      </c>
      <c r="AS51" s="297" t="n">
        <v>0</v>
      </c>
    </row>
    <row r="52" customFormat="false" ht="12.75" hidden="false" customHeight="false" outlineLevel="0" collapsed="false">
      <c r="A52" s="1" t="n">
        <v>48</v>
      </c>
      <c r="B52" s="298" t="s">
        <v>378</v>
      </c>
      <c r="G52" s="297" t="n">
        <v>711.961853298392</v>
      </c>
      <c r="H52" s="297" t="n">
        <v>736.152220911521</v>
      </c>
      <c r="I52" s="297" t="n">
        <v>779.419561790665</v>
      </c>
      <c r="J52" s="297" t="n">
        <v>819.467297595768</v>
      </c>
      <c r="K52" s="297" t="n">
        <v>846.06890002079</v>
      </c>
      <c r="L52" s="297" t="n">
        <v>873.147513057923</v>
      </c>
      <c r="M52" s="297" t="n">
        <v>909.032787414078</v>
      </c>
      <c r="N52" s="297" t="n">
        <v>943.698919932276</v>
      </c>
      <c r="O52" s="297" t="n">
        <v>986.535629126805</v>
      </c>
      <c r="P52" s="297" t="n">
        <v>1016.12519429837</v>
      </c>
      <c r="Q52" s="297" t="n">
        <v>1043.59952899529</v>
      </c>
      <c r="R52" s="297" t="n">
        <v>1068.15597297526</v>
      </c>
      <c r="S52" s="297" t="n">
        <v>1095.37025028013</v>
      </c>
      <c r="T52" s="297" t="n">
        <v>1123.5230796623</v>
      </c>
      <c r="U52" s="297" t="n">
        <v>1170.58365785973</v>
      </c>
      <c r="V52" s="297" t="n">
        <v>1217.80876883138</v>
      </c>
      <c r="W52" s="297" t="n">
        <v>1265.26289297867</v>
      </c>
      <c r="X52" s="297" t="n">
        <v>1313.20074326347</v>
      </c>
      <c r="Y52" s="297" t="n">
        <v>1364.07885699704</v>
      </c>
      <c r="Z52" s="297" t="n">
        <v>1403.97970656906</v>
      </c>
      <c r="AA52" s="297" t="n">
        <v>1447.96393238893</v>
      </c>
      <c r="AB52" s="297" t="n">
        <v>1491.25802729942</v>
      </c>
      <c r="AC52" s="297" t="n">
        <v>1535.20337016704</v>
      </c>
      <c r="AD52" s="297" t="n">
        <v>1580.92851131674</v>
      </c>
      <c r="AE52" s="297" t="n">
        <v>1630.3123377031</v>
      </c>
      <c r="AF52" s="297" t="n">
        <v>1679.00394822252</v>
      </c>
      <c r="AG52" s="297" t="n">
        <v>1729.78033760007</v>
      </c>
      <c r="AH52" s="297" t="n">
        <v>1782.57857520859</v>
      </c>
      <c r="AI52" s="297" t="n">
        <v>1835.61251599899</v>
      </c>
      <c r="AJ52" s="297" t="n">
        <v>1884.71246117722</v>
      </c>
      <c r="AK52" s="297" t="n">
        <v>1936.50713137724</v>
      </c>
      <c r="AL52" s="297" t="n">
        <v>1988.65175294697</v>
      </c>
      <c r="AM52" s="297" t="n">
        <v>2042.74501007119</v>
      </c>
      <c r="AN52" s="297" t="n">
        <v>2097.51180851245</v>
      </c>
      <c r="AO52" s="297" t="n">
        <v>2151.92006657863</v>
      </c>
      <c r="AP52" s="297" t="n">
        <v>2204.6854321247</v>
      </c>
      <c r="AQ52" s="297" t="n">
        <v>2260.35802391471</v>
      </c>
      <c r="AR52" s="297" t="n">
        <v>2318.53273473585</v>
      </c>
      <c r="AS52" s="297" t="n">
        <v>2378.26932497187</v>
      </c>
    </row>
    <row r="53" customFormat="false" ht="12.75" hidden="false" customHeight="false" outlineLevel="0" collapsed="false">
      <c r="A53" s="1" t="n">
        <v>49</v>
      </c>
      <c r="B53" s="298" t="s">
        <v>379</v>
      </c>
      <c r="G53" s="297" t="n">
        <v>38.6435949512737</v>
      </c>
      <c r="H53" s="297" t="n">
        <v>38.9063928825058</v>
      </c>
      <c r="I53" s="297" t="n">
        <v>39.2060497638572</v>
      </c>
      <c r="J53" s="297" t="n">
        <v>39.5447312627345</v>
      </c>
      <c r="K53" s="297" t="n">
        <v>39.760020954008</v>
      </c>
      <c r="L53" s="297" t="n">
        <v>39.5660001350527</v>
      </c>
      <c r="M53" s="297" t="n">
        <v>39.3716800229045</v>
      </c>
      <c r="N53" s="297" t="n">
        <v>39.1770368403659</v>
      </c>
      <c r="O53" s="297" t="n">
        <v>38.9820451830538</v>
      </c>
      <c r="P53" s="297" t="n">
        <v>38.6538152738679</v>
      </c>
      <c r="Q53" s="297" t="n">
        <v>38.3256208833315</v>
      </c>
      <c r="R53" s="297" t="n">
        <v>37.997464153478</v>
      </c>
      <c r="S53" s="297" t="n">
        <v>37.6693472245541</v>
      </c>
      <c r="T53" s="297" t="n">
        <v>37.3412724172582</v>
      </c>
      <c r="U53" s="297" t="n">
        <v>37.0132421734583</v>
      </c>
      <c r="V53" s="297" t="n">
        <v>36.6852590012975</v>
      </c>
      <c r="W53" s="297" t="n">
        <v>36.3573257003191</v>
      </c>
      <c r="X53" s="297" t="n">
        <v>36.0294450747669</v>
      </c>
      <c r="Y53" s="297" t="n">
        <v>35.7015577686511</v>
      </c>
      <c r="Z53" s="297" t="n">
        <v>35.578289055346</v>
      </c>
      <c r="AA53" s="297" t="n">
        <v>35.455020342041</v>
      </c>
      <c r="AB53" s="297" t="n">
        <v>35.3317516287359</v>
      </c>
      <c r="AC53" s="297" t="n">
        <v>35.2084829154309</v>
      </c>
      <c r="AD53" s="297" t="n">
        <v>35.0852142021259</v>
      </c>
      <c r="AE53" s="297" t="n">
        <v>34.9619454888208</v>
      </c>
      <c r="AF53" s="297" t="n">
        <v>34.8386767755158</v>
      </c>
      <c r="AG53" s="297" t="n">
        <v>34.7154080622107</v>
      </c>
      <c r="AH53" s="297" t="n">
        <v>34.5921393489057</v>
      </c>
      <c r="AI53" s="297" t="n">
        <v>34.4688706356006</v>
      </c>
      <c r="AJ53" s="297" t="n">
        <v>34.5509883903593</v>
      </c>
      <c r="AK53" s="297" t="n">
        <v>34.6331061451179</v>
      </c>
      <c r="AL53" s="297" t="n">
        <v>34.7152238998765</v>
      </c>
      <c r="AM53" s="297" t="n">
        <v>34.7973416546352</v>
      </c>
      <c r="AN53" s="297" t="n">
        <v>34.8794594093938</v>
      </c>
      <c r="AO53" s="297" t="n">
        <v>34.9615771641524</v>
      </c>
      <c r="AP53" s="297" t="n">
        <v>35.043694918911</v>
      </c>
      <c r="AQ53" s="297" t="n">
        <v>35.1258126736697</v>
      </c>
      <c r="AR53" s="297" t="n">
        <v>35.2079304284283</v>
      </c>
      <c r="AS53" s="297" t="n">
        <v>35.2900481831869</v>
      </c>
    </row>
    <row r="54" customFormat="false" ht="12.75" hidden="false" customHeight="false" outlineLevel="0" collapsed="false">
      <c r="A54" s="1" t="n">
        <v>50</v>
      </c>
      <c r="B54" s="299" t="s">
        <v>380</v>
      </c>
      <c r="G54" s="261" t="n">
        <f aca="false">SUM(G49:G53)</f>
        <v>761.786624052629</v>
      </c>
      <c r="H54" s="261" t="n">
        <f aca="false">SUM(H49:H53)</f>
        <v>787.282116814715</v>
      </c>
      <c r="I54" s="261" t="n">
        <f aca="false">SUM(I49:I53)</f>
        <v>831.916291268584</v>
      </c>
      <c r="J54" s="261" t="n">
        <f aca="false">SUM(J49:J53)</f>
        <v>873.39596305888</v>
      </c>
      <c r="K54" s="261" t="n">
        <f aca="false">SUM(K49:K53)</f>
        <v>931.772976679144</v>
      </c>
      <c r="L54" s="261" t="n">
        <f aca="false">SUM(L49:L53)</f>
        <v>990.164099406499</v>
      </c>
      <c r="M54" s="261" t="n">
        <f aca="false">SUM(M49:M53)</f>
        <v>1057.48712828211</v>
      </c>
      <c r="N54" s="261" t="n">
        <f aca="false">SUM(N49:N53)</f>
        <v>1123.72518351214</v>
      </c>
      <c r="O54" s="261" t="n">
        <f aca="false">SUM(O49:O53)</f>
        <v>1198.27749009112</v>
      </c>
      <c r="P54" s="261" t="n">
        <f aca="false">SUM(P49:P53)</f>
        <v>1247.98409955999</v>
      </c>
      <c r="Q54" s="261" t="n">
        <f aca="false">SUM(Q49:Q53)</f>
        <v>1301.48121722734</v>
      </c>
      <c r="R54" s="261" t="n">
        <f aca="false">SUM(R49:R53)</f>
        <v>1358.92638969817</v>
      </c>
      <c r="S54" s="261" t="n">
        <f aca="false">SUM(S49:S53)</f>
        <v>1426.28731396482</v>
      </c>
      <c r="T54" s="261" t="n">
        <f aca="false">SUM(T49:T53)</f>
        <v>1502.35006734238</v>
      </c>
      <c r="U54" s="261" t="n">
        <f aca="false">SUM(U49:U53)</f>
        <v>1546.70891630688</v>
      </c>
      <c r="V54" s="261" t="n">
        <f aca="false">SUM(V49:V53)</f>
        <v>1587.39788482694</v>
      </c>
      <c r="W54" s="261" t="n">
        <f aca="false">SUM(W49:W53)</f>
        <v>1629.2871610808</v>
      </c>
      <c r="X54" s="261" t="n">
        <f aca="false">SUM(X49:X53)</f>
        <v>1672.68569531542</v>
      </c>
      <c r="Y54" s="261" t="n">
        <f aca="false">SUM(Y49:Y53)</f>
        <v>1720.19095597644</v>
      </c>
      <c r="Z54" s="261" t="n">
        <f aca="false">SUM(Z49:Z53)</f>
        <v>1766.00013561364</v>
      </c>
      <c r="AA54" s="261" t="n">
        <f aca="false">SUM(AA49:AA53)</f>
        <v>1815.05153473929</v>
      </c>
      <c r="AB54" s="261" t="n">
        <f aca="false">SUM(AB49:AB53)</f>
        <v>1862.57956614659</v>
      </c>
      <c r="AC54" s="261" t="n">
        <f aca="false">SUM(AC49:AC53)</f>
        <v>1909.70497384734</v>
      </c>
      <c r="AD54" s="261" t="n">
        <f aca="false">SUM(AD49:AD53)</f>
        <v>1957.26950957723</v>
      </c>
      <c r="AE54" s="261" t="n">
        <f aca="false">SUM(AE49:AE53)</f>
        <v>2020.44958598442</v>
      </c>
      <c r="AF54" s="261" t="n">
        <f aca="false">SUM(AF49:AF53)</f>
        <v>2084.13568121855</v>
      </c>
      <c r="AG54" s="261" t="n">
        <f aca="false">SUM(AG49:AG53)</f>
        <v>2149.49794135202</v>
      </c>
      <c r="AH54" s="261" t="n">
        <f aca="false">SUM(AH49:AH53)</f>
        <v>2216.41601651703</v>
      </c>
      <c r="AI54" s="261" t="n">
        <f aca="false">SUM(AI49:AI53)</f>
        <v>2284.40496933451</v>
      </c>
      <c r="AJ54" s="261" t="n">
        <f aca="false">SUM(AJ49:AJ53)</f>
        <v>2386.5570760793</v>
      </c>
      <c r="AK54" s="261" t="n">
        <f aca="false">SUM(AK49:AK53)</f>
        <v>2500.61005855819</v>
      </c>
      <c r="AL54" s="261" t="n">
        <f aca="false">SUM(AL49:AL53)</f>
        <v>2628.4506448887</v>
      </c>
      <c r="AM54" s="261" t="n">
        <f aca="false">SUM(AM49:AM53)</f>
        <v>2765.6699169754</v>
      </c>
      <c r="AN54" s="261" t="n">
        <f aca="false">SUM(AN49:AN53)</f>
        <v>2910.23521058995</v>
      </c>
      <c r="AO54" s="261" t="n">
        <f aca="false">SUM(AO49:AO53)</f>
        <v>2982.61349485675</v>
      </c>
      <c r="AP54" s="261" t="n">
        <f aca="false">SUM(AP49:AP53)</f>
        <v>3039.33539736713</v>
      </c>
      <c r="AQ54" s="261" t="n">
        <f aca="false">SUM(AQ49:AQ53)</f>
        <v>3119.37617687247</v>
      </c>
      <c r="AR54" s="261" t="n">
        <f aca="false">SUM(AR49:AR53)</f>
        <v>3223.81177285549</v>
      </c>
      <c r="AS54" s="261" t="n">
        <f aca="false">SUM(AS49:AS53)</f>
        <v>3349.05274814839</v>
      </c>
    </row>
    <row r="55" customFormat="false" ht="12.75" hidden="false" customHeight="false" outlineLevel="0" collapsed="false">
      <c r="A55" s="1" t="n">
        <v>51</v>
      </c>
      <c r="G55" s="92"/>
    </row>
    <row r="56" customFormat="false" ht="12.75" hidden="false" customHeight="false" outlineLevel="0" collapsed="false">
      <c r="A56" s="1" t="n">
        <v>52</v>
      </c>
      <c r="B56" s="3" t="s">
        <v>381</v>
      </c>
    </row>
    <row r="57" customFormat="false" ht="12.75" hidden="false" customHeight="false" outlineLevel="0" collapsed="false">
      <c r="A57" s="1" t="n">
        <v>53</v>
      </c>
      <c r="B57" s="0" t="s">
        <v>382</v>
      </c>
      <c r="G57" s="92" t="n">
        <v>208.229701861065</v>
      </c>
      <c r="H57" s="92" t="n">
        <v>204.472980435736</v>
      </c>
      <c r="I57" s="92" t="n">
        <v>229.443852580083</v>
      </c>
      <c r="J57" s="92" t="n">
        <v>225.149448922167</v>
      </c>
      <c r="K57" s="92" t="n">
        <v>246.686289514251</v>
      </c>
      <c r="L57" s="92" t="n">
        <v>241.889611662585</v>
      </c>
      <c r="M57" s="92" t="n">
        <v>237.092933810919</v>
      </c>
      <c r="N57" s="92" t="n">
        <v>232.296255959253</v>
      </c>
      <c r="O57" s="92" t="n">
        <v>227.499578107587</v>
      </c>
      <c r="P57" s="92" t="n">
        <v>220.647181176636</v>
      </c>
      <c r="Q57" s="92" t="n">
        <v>213.794784245684</v>
      </c>
      <c r="R57" s="92" t="n">
        <v>206.942387314733</v>
      </c>
      <c r="S57" s="92" t="n">
        <v>200.089990383781</v>
      </c>
      <c r="T57" s="92" t="n">
        <v>193.23759345283</v>
      </c>
      <c r="U57" s="92" t="n">
        <v>111.831117913127</v>
      </c>
      <c r="V57" s="92" t="n">
        <v>107.719679754556</v>
      </c>
      <c r="W57" s="92" t="n">
        <v>103.608241595985</v>
      </c>
      <c r="X57" s="92" t="n">
        <v>99.4968034374145</v>
      </c>
      <c r="Y57" s="92" t="n">
        <v>95.3853652788437</v>
      </c>
      <c r="Z57" s="92" t="n">
        <v>61.3426573258771</v>
      </c>
      <c r="AA57" s="92" t="n">
        <v>59.095071132525</v>
      </c>
      <c r="AB57" s="92" t="n">
        <v>56.8474849391729</v>
      </c>
      <c r="AC57" s="92" t="n">
        <v>54.5998987458209</v>
      </c>
      <c r="AD57" s="92" t="n">
        <v>52.3523125524688</v>
      </c>
      <c r="AE57" s="92" t="n">
        <v>50.1047263591167</v>
      </c>
      <c r="AF57" s="92" t="n">
        <v>47.8571401657647</v>
      </c>
      <c r="AG57" s="92" t="n">
        <v>45.6095539724126</v>
      </c>
      <c r="AH57" s="92" t="n">
        <v>43.3619677790606</v>
      </c>
      <c r="AI57" s="92" t="n">
        <v>41.1143815857085</v>
      </c>
      <c r="AJ57" s="92" t="n">
        <v>38.8667953923564</v>
      </c>
      <c r="AK57" s="92" t="n">
        <v>36.6192091990043</v>
      </c>
      <c r="AL57" s="92" t="n">
        <v>34.3716230056523</v>
      </c>
      <c r="AM57" s="92" t="n">
        <v>32.1240368123002</v>
      </c>
      <c r="AN57" s="92" t="n">
        <v>29.8764506189481</v>
      </c>
      <c r="AO57" s="92" t="n">
        <v>27.6288644255961</v>
      </c>
      <c r="AP57" s="92" t="n">
        <v>25.381278232244</v>
      </c>
      <c r="AQ57" s="92" t="n">
        <v>23.133692038892</v>
      </c>
      <c r="AR57" s="92" t="n">
        <v>20.8861058455399</v>
      </c>
      <c r="AS57" s="92" t="n">
        <v>18.6385196521879</v>
      </c>
    </row>
    <row r="58" customFormat="false" ht="12.75" hidden="false" customHeight="false" outlineLevel="0" collapsed="false">
      <c r="A58" s="1" t="n">
        <v>54</v>
      </c>
      <c r="B58" s="0" t="s">
        <v>383</v>
      </c>
      <c r="G58" s="22" t="n">
        <v>2604.94921962699</v>
      </c>
      <c r="H58" s="22" t="n">
        <v>2685.85034874169</v>
      </c>
      <c r="I58" s="22" t="n">
        <v>3164.5474265763</v>
      </c>
      <c r="J58" s="22" t="n">
        <v>3260.58382575182</v>
      </c>
      <c r="K58" s="22" t="n">
        <v>3751.10130604006</v>
      </c>
      <c r="L58" s="22" t="n">
        <v>3862.07138634375</v>
      </c>
      <c r="M58" s="22" t="n">
        <v>3974.7607214127</v>
      </c>
      <c r="N58" s="22" t="n">
        <v>4089.06381152269</v>
      </c>
      <c r="O58" s="22" t="n">
        <v>4204.86030884015</v>
      </c>
      <c r="P58" s="22" t="n">
        <v>4282.11828439414</v>
      </c>
      <c r="Q58" s="22" t="n">
        <v>4356.58990673143</v>
      </c>
      <c r="R58" s="22" t="n">
        <v>4427.80339559146</v>
      </c>
      <c r="S58" s="22" t="n">
        <v>4495.24675857067</v>
      </c>
      <c r="T58" s="22" t="n">
        <v>4558.36494935882</v>
      </c>
      <c r="U58" s="22" t="n">
        <v>2769.93410539761</v>
      </c>
      <c r="V58" s="22" t="n">
        <v>2801.50320733413</v>
      </c>
      <c r="W58" s="22" t="n">
        <v>2829.30438420081</v>
      </c>
      <c r="X58" s="22" t="n">
        <v>2852.88192073581</v>
      </c>
      <c r="Y58" s="22" t="n">
        <v>2871.74394996382</v>
      </c>
      <c r="Z58" s="22" t="n">
        <v>1939.16985862643</v>
      </c>
      <c r="AA58" s="22" t="n">
        <v>1961.5248998921</v>
      </c>
      <c r="AB58" s="22" t="n">
        <v>1981.26752063777</v>
      </c>
      <c r="AC58" s="22" t="n">
        <v>1998.08059120827</v>
      </c>
      <c r="AD58" s="22" t="n">
        <v>2011.62180003423</v>
      </c>
      <c r="AE58" s="22" t="n">
        <v>2021.52192826476</v>
      </c>
      <c r="AF58" s="22" t="n">
        <v>2027.38301481827</v>
      </c>
      <c r="AG58" s="22" t="n">
        <v>2028.77640520646</v>
      </c>
      <c r="AH58" s="22" t="n">
        <v>2025.24067709642</v>
      </c>
      <c r="AI58" s="22" t="n">
        <v>2016.27943516237</v>
      </c>
      <c r="AJ58" s="22" t="n">
        <v>2001.35896734217</v>
      </c>
      <c r="AK58" s="22" t="n">
        <v>1979.90575415204</v>
      </c>
      <c r="AL58" s="22" t="n">
        <v>1951.30382222454</v>
      </c>
      <c r="AM58" s="22" t="n">
        <v>1914.89193271892</v>
      </c>
      <c r="AN58" s="22" t="n">
        <v>1869.96059470717</v>
      </c>
      <c r="AO58" s="22" t="n">
        <v>1815.74889306245</v>
      </c>
      <c r="AP58" s="22" t="n">
        <v>1751.44111976648</v>
      </c>
      <c r="AQ58" s="22" t="n">
        <v>1676.16319690827</v>
      </c>
      <c r="AR58" s="22" t="n">
        <v>1588.97887896482</v>
      </c>
      <c r="AS58" s="22" t="n">
        <v>1488.88572123475</v>
      </c>
    </row>
    <row r="59" customFormat="false" ht="12.75" hidden="false" customHeight="false" outlineLevel="0" collapsed="false">
      <c r="A59" s="1" t="n">
        <v>55</v>
      </c>
      <c r="B59" s="0" t="s">
        <v>384</v>
      </c>
      <c r="G59" s="92" t="n">
        <v>260.287127326331</v>
      </c>
      <c r="H59" s="92" t="n">
        <v>255.59122554467</v>
      </c>
      <c r="I59" s="92" t="n">
        <v>286.804815725104</v>
      </c>
      <c r="J59" s="92" t="n">
        <v>281.436811152709</v>
      </c>
      <c r="K59" s="92" t="n">
        <v>308.357861892814</v>
      </c>
      <c r="L59" s="92" t="n">
        <v>302.362014578231</v>
      </c>
      <c r="M59" s="92" t="n">
        <v>296.366167263649</v>
      </c>
      <c r="N59" s="92" t="n">
        <v>290.370319949066</v>
      </c>
      <c r="O59" s="92" t="n">
        <v>284.374472634484</v>
      </c>
      <c r="P59" s="92" t="n">
        <v>275.808976470794</v>
      </c>
      <c r="Q59" s="92" t="n">
        <v>267.243480307105</v>
      </c>
      <c r="R59" s="92" t="n">
        <v>258.677984143416</v>
      </c>
      <c r="S59" s="92" t="n">
        <v>250.112487979727</v>
      </c>
      <c r="T59" s="92" t="n">
        <v>241.546991816037</v>
      </c>
      <c r="U59" s="92" t="n">
        <v>139.788897391409</v>
      </c>
      <c r="V59" s="92" t="n">
        <v>134.649599693195</v>
      </c>
      <c r="W59" s="92" t="n">
        <v>129.510301994982</v>
      </c>
      <c r="X59" s="92" t="n">
        <v>124.371004296768</v>
      </c>
      <c r="Y59" s="92" t="n">
        <v>119.231706598555</v>
      </c>
      <c r="Z59" s="92" t="n">
        <v>76.6783216573463</v>
      </c>
      <c r="AA59" s="92" t="n">
        <v>73.8688389156562</v>
      </c>
      <c r="AB59" s="92" t="n">
        <v>71.0593561739662</v>
      </c>
      <c r="AC59" s="92" t="n">
        <v>68.2498734322761</v>
      </c>
      <c r="AD59" s="92" t="n">
        <v>65.440390690586</v>
      </c>
      <c r="AE59" s="92" t="n">
        <v>62.6309079488959</v>
      </c>
      <c r="AF59" s="92" t="n">
        <v>59.8214252072058</v>
      </c>
      <c r="AG59" s="92" t="n">
        <v>57.0119424655158</v>
      </c>
      <c r="AH59" s="92" t="n">
        <v>54.2024597238257</v>
      </c>
      <c r="AI59" s="92" t="n">
        <v>51.3929769821356</v>
      </c>
      <c r="AJ59" s="92" t="n">
        <v>48.5834942404455</v>
      </c>
      <c r="AK59" s="92" t="n">
        <v>45.7740114987554</v>
      </c>
      <c r="AL59" s="92" t="n">
        <v>42.9645287570654</v>
      </c>
      <c r="AM59" s="92" t="n">
        <v>40.1550460153753</v>
      </c>
      <c r="AN59" s="92" t="n">
        <v>37.3455632736852</v>
      </c>
      <c r="AO59" s="92" t="n">
        <v>34.5360805319951</v>
      </c>
      <c r="AP59" s="92" t="n">
        <v>31.726597790305</v>
      </c>
      <c r="AQ59" s="92" t="n">
        <v>28.917115048615</v>
      </c>
      <c r="AR59" s="92" t="n">
        <v>26.1076323069249</v>
      </c>
      <c r="AS59" s="92" t="n">
        <v>23.2981495652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A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0" width="42.41"/>
  </cols>
  <sheetData>
    <row r="1" s="1" customFormat="true" ht="12.75" hidden="false" customHeight="false" outlineLevel="0" collapsed="false">
      <c r="G1" s="1" t="n">
        <v>2012</v>
      </c>
      <c r="H1" s="1" t="n">
        <v>2013</v>
      </c>
      <c r="I1" s="1" t="n">
        <v>2014</v>
      </c>
      <c r="J1" s="1" t="n">
        <v>2015</v>
      </c>
      <c r="K1" s="1" t="n">
        <v>2016</v>
      </c>
      <c r="L1" s="1" t="n">
        <v>2017</v>
      </c>
      <c r="M1" s="1" t="n">
        <v>2018</v>
      </c>
      <c r="N1" s="1" t="n">
        <v>2019</v>
      </c>
      <c r="O1" s="1" t="n">
        <v>2020</v>
      </c>
      <c r="P1" s="1" t="n">
        <v>2021</v>
      </c>
      <c r="Q1" s="1" t="n">
        <v>2022</v>
      </c>
      <c r="R1" s="1" t="n">
        <v>2023</v>
      </c>
      <c r="S1" s="1" t="n">
        <v>2024</v>
      </c>
      <c r="T1" s="1" t="n">
        <v>2025</v>
      </c>
      <c r="U1" s="1" t="n">
        <v>2026</v>
      </c>
      <c r="V1" s="1" t="n">
        <v>2027</v>
      </c>
      <c r="W1" s="1" t="n">
        <v>2028</v>
      </c>
      <c r="X1" s="1" t="n">
        <v>2029</v>
      </c>
      <c r="Y1" s="1" t="n">
        <v>2030</v>
      </c>
      <c r="Z1" s="1" t="n">
        <v>2031</v>
      </c>
      <c r="AA1" s="1" t="n">
        <v>2032</v>
      </c>
      <c r="AB1" s="1" t="n">
        <v>2033</v>
      </c>
      <c r="AC1" s="1" t="n">
        <v>2034</v>
      </c>
      <c r="AD1" s="1" t="n">
        <v>2035</v>
      </c>
      <c r="AE1" s="1" t="n">
        <v>2036</v>
      </c>
      <c r="AF1" s="1" t="n">
        <v>2037</v>
      </c>
      <c r="AG1" s="1" t="n">
        <v>2038</v>
      </c>
      <c r="AH1" s="1" t="n">
        <v>2039</v>
      </c>
      <c r="AI1" s="1" t="n">
        <v>2040</v>
      </c>
      <c r="AJ1" s="1" t="n">
        <v>2041</v>
      </c>
      <c r="AK1" s="1" t="n">
        <v>2042</v>
      </c>
      <c r="AL1" s="1" t="n">
        <v>2043</v>
      </c>
      <c r="AM1" s="1" t="n">
        <v>2044</v>
      </c>
      <c r="AN1" s="1" t="n">
        <v>2045</v>
      </c>
      <c r="AO1" s="1" t="n">
        <v>2046</v>
      </c>
      <c r="AP1" s="1" t="n">
        <v>2047</v>
      </c>
      <c r="AQ1" s="1" t="n">
        <v>2048</v>
      </c>
      <c r="AR1" s="1" t="n">
        <v>2049</v>
      </c>
      <c r="AS1" s="1" t="n">
        <v>2050</v>
      </c>
    </row>
    <row r="2" s="261" customFormat="true" ht="12.75" hidden="false" customHeight="false" outlineLevel="0" collapsed="false">
      <c r="B2" s="261" t="s">
        <v>279</v>
      </c>
      <c r="G2" s="261" t="n">
        <v>4627.32670802366</v>
      </c>
      <c r="H2" s="261" t="n">
        <v>4543.84400968303</v>
      </c>
      <c r="I2" s="261" t="n">
        <v>5098.7522795574</v>
      </c>
      <c r="J2" s="261" t="n">
        <v>5003.32108715927</v>
      </c>
      <c r="K2" s="261" t="n">
        <v>5481.91754476113</v>
      </c>
      <c r="L2" s="261" t="n">
        <v>5375.324703613</v>
      </c>
      <c r="M2" s="261" t="n">
        <v>5268.73186246487</v>
      </c>
      <c r="N2" s="261" t="n">
        <v>5162.13902131673</v>
      </c>
      <c r="O2" s="261" t="n">
        <v>5055.5461801686</v>
      </c>
      <c r="P2" s="261" t="n">
        <v>4903.27069281412</v>
      </c>
      <c r="Q2" s="261" t="n">
        <v>4750.99520545965</v>
      </c>
      <c r="R2" s="261" t="n">
        <v>4598.71971810517</v>
      </c>
      <c r="S2" s="261" t="n">
        <v>4446.44423075069</v>
      </c>
      <c r="T2" s="261" t="n">
        <v>4294.16874339622</v>
      </c>
      <c r="U2" s="261" t="n">
        <v>4141.89325604174</v>
      </c>
      <c r="V2" s="261" t="n">
        <v>3989.61776868727</v>
      </c>
      <c r="W2" s="261" t="n">
        <v>3837.34228133279</v>
      </c>
      <c r="X2" s="261" t="n">
        <v>3685.06679397831</v>
      </c>
      <c r="Y2" s="261" t="n">
        <v>3532.79130662384</v>
      </c>
      <c r="Z2" s="261" t="n">
        <v>3407.92540699317</v>
      </c>
      <c r="AA2" s="261" t="n">
        <v>3283.0595073625</v>
      </c>
      <c r="AB2" s="261" t="n">
        <v>3158.19360773183</v>
      </c>
      <c r="AC2" s="261" t="n">
        <v>3033.32770810116</v>
      </c>
      <c r="AD2" s="261" t="n">
        <v>2908.46180847049</v>
      </c>
      <c r="AE2" s="261" t="n">
        <v>2783.59590883982</v>
      </c>
      <c r="AF2" s="261" t="n">
        <v>2658.73000920915</v>
      </c>
      <c r="AG2" s="261" t="n">
        <v>2533.86410957848</v>
      </c>
      <c r="AH2" s="261" t="n">
        <v>2408.99820994781</v>
      </c>
      <c r="AI2" s="261" t="n">
        <v>2284.13231031714</v>
      </c>
      <c r="AJ2" s="261" t="n">
        <v>2159.26641068647</v>
      </c>
      <c r="AK2" s="261" t="n">
        <v>2034.4005110558</v>
      </c>
      <c r="AL2" s="261" t="n">
        <v>1909.53461142513</v>
      </c>
      <c r="AM2" s="261" t="n">
        <v>1784.66871179446</v>
      </c>
      <c r="AN2" s="261" t="n">
        <v>1659.80281216379</v>
      </c>
      <c r="AO2" s="261" t="n">
        <v>1534.93691253312</v>
      </c>
      <c r="AP2" s="261" t="n">
        <v>1410.07101290245</v>
      </c>
      <c r="AQ2" s="261" t="n">
        <v>1285.20511327178</v>
      </c>
      <c r="AR2" s="261" t="n">
        <v>1160.33921364111</v>
      </c>
      <c r="AS2" s="261" t="n">
        <v>1035.47331401044</v>
      </c>
    </row>
    <row r="3" customFormat="false" ht="12.75" hidden="false" customHeight="false" outlineLevel="0" collapsed="false">
      <c r="A3" s="0"/>
    </row>
    <row r="4" customFormat="false" ht="12.75" hidden="false" customHeight="false" outlineLevel="0" collapsed="false">
      <c r="A4" s="0"/>
      <c r="B4" s="287" t="s">
        <v>392</v>
      </c>
    </row>
    <row r="5" s="1" customFormat="true" ht="12.75" hidden="false" customHeight="false" outlineLevel="0" collapsed="false">
      <c r="A5" s="1" t="n">
        <v>1</v>
      </c>
      <c r="E5" s="1" t="n">
        <v>2010</v>
      </c>
      <c r="F5" s="1" t="n">
        <v>2011</v>
      </c>
      <c r="G5" s="1" t="n">
        <v>2012</v>
      </c>
      <c r="H5" s="1" t="n">
        <v>2013</v>
      </c>
      <c r="I5" s="1" t="n">
        <v>2014</v>
      </c>
      <c r="J5" s="1" t="n">
        <v>2015</v>
      </c>
      <c r="K5" s="1" t="n">
        <v>2016</v>
      </c>
      <c r="L5" s="1" t="n">
        <v>2017</v>
      </c>
      <c r="M5" s="1" t="n">
        <v>2018</v>
      </c>
      <c r="N5" s="1" t="n">
        <v>2019</v>
      </c>
      <c r="O5" s="1" t="n">
        <v>2020</v>
      </c>
      <c r="P5" s="1" t="n">
        <v>2021</v>
      </c>
      <c r="Q5" s="1" t="n">
        <v>2022</v>
      </c>
      <c r="R5" s="1" t="n">
        <v>2023</v>
      </c>
      <c r="S5" s="1" t="n">
        <v>2024</v>
      </c>
      <c r="T5" s="1" t="n">
        <v>2025</v>
      </c>
      <c r="U5" s="1" t="n">
        <v>2026</v>
      </c>
      <c r="V5" s="1" t="n">
        <v>2027</v>
      </c>
      <c r="W5" s="1" t="n">
        <v>2028</v>
      </c>
      <c r="X5" s="1" t="n">
        <v>2029</v>
      </c>
      <c r="Y5" s="1" t="n">
        <v>2030</v>
      </c>
      <c r="Z5" s="1" t="n">
        <v>2031</v>
      </c>
      <c r="AA5" s="1" t="n">
        <v>2032</v>
      </c>
      <c r="AB5" s="1" t="n">
        <v>2033</v>
      </c>
      <c r="AC5" s="1" t="n">
        <v>2034</v>
      </c>
      <c r="AD5" s="1" t="n">
        <v>2035</v>
      </c>
      <c r="AE5" s="1" t="n">
        <v>2036</v>
      </c>
      <c r="AF5" s="1" t="n">
        <v>2037</v>
      </c>
      <c r="AG5" s="1" t="n">
        <v>2038</v>
      </c>
      <c r="AH5" s="1" t="n">
        <v>2039</v>
      </c>
      <c r="AI5" s="1" t="n">
        <v>2040</v>
      </c>
      <c r="AJ5" s="1" t="n">
        <v>2041</v>
      </c>
      <c r="AK5" s="1" t="n">
        <v>2042</v>
      </c>
      <c r="AL5" s="1" t="n">
        <v>2043</v>
      </c>
      <c r="AM5" s="1" t="n">
        <v>2044</v>
      </c>
      <c r="AN5" s="1" t="n">
        <v>2045</v>
      </c>
      <c r="AO5" s="1" t="n">
        <v>2046</v>
      </c>
      <c r="AP5" s="1" t="n">
        <v>2047</v>
      </c>
      <c r="AQ5" s="1" t="n">
        <v>2048</v>
      </c>
      <c r="AR5" s="1" t="n">
        <v>2049</v>
      </c>
      <c r="AS5" s="1" t="n">
        <v>2050</v>
      </c>
    </row>
    <row r="6" s="38" customFormat="true" ht="12.75" hidden="false" customHeight="false" outlineLevel="0" collapsed="false">
      <c r="A6" s="1" t="n">
        <f aca="false">A5+1</f>
        <v>2</v>
      </c>
      <c r="B6" s="288" t="s">
        <v>356</v>
      </c>
      <c r="G6" s="38" t="n">
        <v>14.8404357332339</v>
      </c>
      <c r="H6" s="38" t="n">
        <f aca="false">G6*1.05</f>
        <v>15.5824575198956</v>
      </c>
      <c r="I6" s="38" t="n">
        <f aca="false">H6*1.05</f>
        <v>16.3615803958904</v>
      </c>
      <c r="J6" s="38" t="n">
        <f aca="false">I6*1.05</f>
        <v>17.1796594156849</v>
      </c>
      <c r="K6" s="38" t="n">
        <f aca="false">J6*1.05</f>
        <v>18.0386423864691</v>
      </c>
      <c r="L6" s="38" t="n">
        <f aca="false">K6*1.05</f>
        <v>18.9405745057926</v>
      </c>
      <c r="M6" s="38" t="n">
        <f aca="false">L6*1.05</f>
        <v>19.8876032310822</v>
      </c>
      <c r="N6" s="38" t="n">
        <f aca="false">M6*1.05</f>
        <v>20.8819833926363</v>
      </c>
      <c r="O6" s="38" t="n">
        <f aca="false">N6*1.05</f>
        <v>21.9260825622682</v>
      </c>
      <c r="P6" s="38" t="n">
        <f aca="false">O6*1.05</f>
        <v>23.0223866903816</v>
      </c>
      <c r="Q6" s="38" t="n">
        <f aca="false">P6*1.05</f>
        <v>24.1735060249006</v>
      </c>
      <c r="R6" s="38" t="n">
        <f aca="false">Q6*1.05</f>
        <v>25.3821813261457</v>
      </c>
      <c r="S6" s="38" t="n">
        <f aca="false">R6*1.05</f>
        <v>26.651290392453</v>
      </c>
      <c r="T6" s="38" t="n">
        <f aca="false">S6*1.05</f>
        <v>27.9838549120756</v>
      </c>
      <c r="U6" s="38" t="n">
        <f aca="false">T6*1.05</f>
        <v>29.3830476576794</v>
      </c>
      <c r="V6" s="38" t="n">
        <f aca="false">U6*1.05</f>
        <v>30.8522000405634</v>
      </c>
      <c r="W6" s="38" t="n">
        <f aca="false">V6*1.05</f>
        <v>32.3948100425915</v>
      </c>
      <c r="X6" s="38" t="n">
        <f aca="false">W6*1.05</f>
        <v>34.0145505447211</v>
      </c>
      <c r="Y6" s="38" t="n">
        <f aca="false">X6*1.05</f>
        <v>35.7152780719572</v>
      </c>
      <c r="Z6" s="38" t="n">
        <f aca="false">Y6*1.05</f>
        <v>37.501041975555</v>
      </c>
      <c r="AA6" s="38" t="n">
        <f aca="false">Z6*1.05</f>
        <v>39.3760940743328</v>
      </c>
      <c r="AB6" s="38" t="n">
        <f aca="false">AA6*1.05</f>
        <v>41.3448987780494</v>
      </c>
      <c r="AC6" s="38" t="n">
        <f aca="false">AB6*1.05</f>
        <v>43.4121437169519</v>
      </c>
      <c r="AD6" s="38" t="n">
        <f aca="false">AC6*1.05</f>
        <v>45.5827509027995</v>
      </c>
      <c r="AE6" s="38" t="n">
        <f aca="false">AD6*1.05</f>
        <v>47.8618884479395</v>
      </c>
      <c r="AF6" s="38" t="n">
        <f aca="false">AE6*1.05</f>
        <v>50.2549828703364</v>
      </c>
      <c r="AG6" s="38" t="n">
        <f aca="false">AF6*1.05</f>
        <v>52.7677320138533</v>
      </c>
      <c r="AH6" s="38" t="n">
        <f aca="false">AG6*1.05</f>
        <v>55.4061186145459</v>
      </c>
      <c r="AI6" s="38" t="n">
        <f aca="false">AH6*1.05</f>
        <v>58.1764245452732</v>
      </c>
      <c r="AJ6" s="38" t="n">
        <f aca="false">AI6*1.05</f>
        <v>61.0852457725369</v>
      </c>
      <c r="AK6" s="38" t="n">
        <f aca="false">AJ6*1.05</f>
        <v>64.1395080611637</v>
      </c>
      <c r="AL6" s="38" t="n">
        <f aca="false">AK6*1.05</f>
        <v>67.3464834642219</v>
      </c>
      <c r="AM6" s="38" t="n">
        <f aca="false">AL6*1.05</f>
        <v>70.713807637433</v>
      </c>
      <c r="AN6" s="38" t="n">
        <f aca="false">AM6*1.05</f>
        <v>74.2494980193047</v>
      </c>
      <c r="AO6" s="38" t="n">
        <f aca="false">AN6*1.05</f>
        <v>77.9619729202699</v>
      </c>
      <c r="AP6" s="38" t="n">
        <f aca="false">AO6*1.05</f>
        <v>81.8600715662834</v>
      </c>
      <c r="AQ6" s="38" t="n">
        <f aca="false">AP6*1.05</f>
        <v>85.9530751445976</v>
      </c>
      <c r="AR6" s="38" t="n">
        <f aca="false">AQ6*1.05</f>
        <v>90.2507289018275</v>
      </c>
      <c r="AS6" s="38" t="n">
        <f aca="false">AR6*1.05</f>
        <v>94.7632653469189</v>
      </c>
    </row>
    <row r="7" customFormat="false" ht="12.75" hidden="false" customHeight="false" outlineLevel="0" collapsed="false">
      <c r="A7" s="1" t="n">
        <f aca="false">A6+1</f>
        <v>3</v>
      </c>
      <c r="B7" s="1"/>
    </row>
    <row r="8" customFormat="false" ht="12.75" hidden="false" customHeight="false" outlineLevel="0" collapsed="false">
      <c r="A8" s="1" t="n">
        <f aca="false">A7+1</f>
        <v>4</v>
      </c>
      <c r="B8" s="1"/>
      <c r="E8" s="1" t="n">
        <v>2010</v>
      </c>
      <c r="F8" s="1" t="n">
        <v>2011</v>
      </c>
      <c r="G8" s="1" t="n">
        <v>2012</v>
      </c>
      <c r="H8" s="1" t="n">
        <v>2013</v>
      </c>
      <c r="I8" s="1" t="n">
        <v>2014</v>
      </c>
      <c r="J8" s="1" t="n">
        <v>2015</v>
      </c>
      <c r="K8" s="1" t="n">
        <v>2016</v>
      </c>
      <c r="L8" s="1" t="n">
        <v>2017</v>
      </c>
      <c r="M8" s="1" t="n">
        <v>2018</v>
      </c>
      <c r="N8" s="1" t="n">
        <v>2019</v>
      </c>
      <c r="O8" s="1" t="n">
        <v>2020</v>
      </c>
      <c r="P8" s="1" t="n">
        <v>2021</v>
      </c>
      <c r="Q8" s="1" t="n">
        <v>2022</v>
      </c>
      <c r="R8" s="1" t="n">
        <v>2023</v>
      </c>
      <c r="S8" s="1" t="n">
        <v>2024</v>
      </c>
      <c r="T8" s="1" t="n">
        <v>2025</v>
      </c>
      <c r="U8" s="1" t="n">
        <v>2026</v>
      </c>
      <c r="V8" s="1" t="n">
        <v>2027</v>
      </c>
      <c r="W8" s="1" t="n">
        <v>2028</v>
      </c>
      <c r="X8" s="1" t="n">
        <v>2029</v>
      </c>
      <c r="Y8" s="1" t="n">
        <v>2030</v>
      </c>
      <c r="Z8" s="1" t="n">
        <v>2031</v>
      </c>
      <c r="AA8" s="1" t="n">
        <v>2032</v>
      </c>
      <c r="AB8" s="1" t="n">
        <v>2033</v>
      </c>
      <c r="AC8" s="1" t="n">
        <v>2034</v>
      </c>
      <c r="AD8" s="1" t="n">
        <v>2035</v>
      </c>
      <c r="AE8" s="1" t="n">
        <v>2036</v>
      </c>
      <c r="AF8" s="1" t="n">
        <v>2037</v>
      </c>
      <c r="AG8" s="1" t="n">
        <v>2038</v>
      </c>
      <c r="AH8" s="1" t="n">
        <v>2039</v>
      </c>
      <c r="AI8" s="1" t="n">
        <v>2040</v>
      </c>
      <c r="AJ8" s="1" t="n">
        <v>2041</v>
      </c>
      <c r="AK8" s="1" t="n">
        <v>2042</v>
      </c>
      <c r="AL8" s="1" t="n">
        <v>2043</v>
      </c>
      <c r="AM8" s="1" t="n">
        <v>2044</v>
      </c>
      <c r="AN8" s="1" t="n">
        <v>2045</v>
      </c>
      <c r="AO8" s="1" t="n">
        <v>2046</v>
      </c>
      <c r="AP8" s="1" t="n">
        <v>2047</v>
      </c>
      <c r="AQ8" s="1" t="n">
        <v>2048</v>
      </c>
      <c r="AR8" s="1" t="n">
        <v>2049</v>
      </c>
      <c r="AS8" s="1" t="n">
        <v>2050</v>
      </c>
    </row>
    <row r="9" s="38" customFormat="true" ht="12.75" hidden="false" customHeight="false" outlineLevel="0" collapsed="false">
      <c r="A9" s="1" t="n">
        <f aca="false">A8+1</f>
        <v>5</v>
      </c>
      <c r="B9" s="1" t="s">
        <v>357</v>
      </c>
      <c r="G9" s="38" t="n">
        <f aca="false">G6</f>
        <v>14.8404357332339</v>
      </c>
      <c r="H9" s="38" t="n">
        <f aca="false">H6</f>
        <v>15.5824575198956</v>
      </c>
      <c r="I9" s="38" t="n">
        <f aca="false">I6</f>
        <v>16.3615803958904</v>
      </c>
      <c r="J9" s="38" t="n">
        <f aca="false">J6</f>
        <v>17.1796594156849</v>
      </c>
      <c r="K9" s="38" t="n">
        <f aca="false">K6</f>
        <v>18.0386423864691</v>
      </c>
      <c r="L9" s="38" t="n">
        <f aca="false">L6</f>
        <v>18.9405745057926</v>
      </c>
      <c r="M9" s="38" t="n">
        <f aca="false">M6</f>
        <v>19.8876032310822</v>
      </c>
      <c r="N9" s="38" t="n">
        <f aca="false">N6</f>
        <v>20.8819833926363</v>
      </c>
      <c r="O9" s="38" t="n">
        <f aca="false">O6</f>
        <v>21.9260825622682</v>
      </c>
      <c r="P9" s="38" t="n">
        <f aca="false">P6</f>
        <v>23.0223866903816</v>
      </c>
      <c r="Q9" s="38" t="n">
        <f aca="false">Q6</f>
        <v>24.1735060249006</v>
      </c>
      <c r="R9" s="38" t="n">
        <f aca="false">R6</f>
        <v>25.3821813261457</v>
      </c>
      <c r="S9" s="38" t="n">
        <f aca="false">S6</f>
        <v>26.651290392453</v>
      </c>
      <c r="T9" s="38" t="n">
        <f aca="false">T6</f>
        <v>27.9838549120756</v>
      </c>
      <c r="U9" s="38" t="n">
        <f aca="false">U6</f>
        <v>29.3830476576794</v>
      </c>
      <c r="V9" s="38" t="n">
        <f aca="false">V6</f>
        <v>30.8522000405634</v>
      </c>
      <c r="W9" s="38" t="n">
        <f aca="false">W6</f>
        <v>32.3948100425915</v>
      </c>
      <c r="X9" s="38" t="n">
        <f aca="false">X6</f>
        <v>34.0145505447211</v>
      </c>
      <c r="Y9" s="38" t="n">
        <f aca="false">Y6</f>
        <v>35.7152780719572</v>
      </c>
      <c r="Z9" s="38" t="n">
        <f aca="false">Z6</f>
        <v>37.501041975555</v>
      </c>
      <c r="AA9" s="38" t="n">
        <f aca="false">AA6</f>
        <v>39.3760940743328</v>
      </c>
      <c r="AB9" s="38" t="n">
        <f aca="false">AB6</f>
        <v>41.3448987780494</v>
      </c>
      <c r="AC9" s="38" t="n">
        <f aca="false">AC6</f>
        <v>43.4121437169519</v>
      </c>
      <c r="AD9" s="38" t="n">
        <f aca="false">AD6</f>
        <v>45.5827509027995</v>
      </c>
      <c r="AE9" s="38" t="n">
        <f aca="false">AE6</f>
        <v>47.8618884479395</v>
      </c>
      <c r="AF9" s="38" t="n">
        <f aca="false">AF6</f>
        <v>50.2549828703364</v>
      </c>
      <c r="AG9" s="38" t="n">
        <f aca="false">AG6</f>
        <v>52.7677320138533</v>
      </c>
      <c r="AH9" s="38" t="n">
        <f aca="false">AH6</f>
        <v>55.4061186145459</v>
      </c>
      <c r="AI9" s="38" t="n">
        <f aca="false">AI6</f>
        <v>58.1764245452732</v>
      </c>
      <c r="AJ9" s="38" t="n">
        <f aca="false">AJ6</f>
        <v>61.0852457725369</v>
      </c>
      <c r="AK9" s="38" t="n">
        <f aca="false">AK6</f>
        <v>64.1395080611637</v>
      </c>
      <c r="AL9" s="38" t="n">
        <f aca="false">AL6</f>
        <v>67.3464834642219</v>
      </c>
      <c r="AM9" s="38" t="n">
        <f aca="false">AM6</f>
        <v>70.713807637433</v>
      </c>
      <c r="AN9" s="38" t="n">
        <f aca="false">AN6</f>
        <v>74.2494980193047</v>
      </c>
      <c r="AO9" s="38" t="n">
        <f aca="false">AO6</f>
        <v>77.9619729202699</v>
      </c>
      <c r="AP9" s="38" t="n">
        <f aca="false">AP6</f>
        <v>81.8600715662834</v>
      </c>
      <c r="AQ9" s="38" t="n">
        <f aca="false">AQ6</f>
        <v>85.9530751445976</v>
      </c>
      <c r="AR9" s="38" t="n">
        <f aca="false">AR6</f>
        <v>90.2507289018275</v>
      </c>
      <c r="AS9" s="38" t="n">
        <f aca="false">AS6</f>
        <v>94.7632653469189</v>
      </c>
    </row>
    <row r="10" customFormat="false" ht="12.75" hidden="false" customHeight="false" outlineLevel="0" collapsed="false">
      <c r="A10" s="1" t="n">
        <f aca="false">A9+1</f>
        <v>6</v>
      </c>
      <c r="B10" s="1"/>
    </row>
    <row r="11" customFormat="false" ht="12.75" hidden="false" customHeight="false" outlineLevel="0" collapsed="false">
      <c r="A11" s="1" t="n">
        <f aca="false">A10+1</f>
        <v>7</v>
      </c>
      <c r="B11" s="1"/>
      <c r="E11" s="1" t="n">
        <v>2010</v>
      </c>
      <c r="F11" s="1" t="n">
        <v>2011</v>
      </c>
      <c r="G11" s="1" t="n">
        <v>2012</v>
      </c>
      <c r="H11" s="1" t="n">
        <v>2013</v>
      </c>
      <c r="I11" s="1" t="n">
        <v>2014</v>
      </c>
      <c r="J11" s="1" t="n">
        <v>2015</v>
      </c>
      <c r="K11" s="1" t="n">
        <v>2016</v>
      </c>
      <c r="L11" s="1" t="n">
        <v>2017</v>
      </c>
      <c r="M11" s="1" t="n">
        <v>2018</v>
      </c>
      <c r="N11" s="1" t="n">
        <v>2019</v>
      </c>
      <c r="O11" s="1" t="n">
        <v>2020</v>
      </c>
      <c r="P11" s="1" t="n">
        <v>2021</v>
      </c>
      <c r="Q11" s="1" t="n">
        <v>2022</v>
      </c>
      <c r="R11" s="1" t="n">
        <v>2023</v>
      </c>
      <c r="S11" s="1" t="n">
        <v>2024</v>
      </c>
      <c r="T11" s="1" t="n">
        <v>2025</v>
      </c>
      <c r="U11" s="1" t="n">
        <v>2026</v>
      </c>
      <c r="V11" s="1" t="n">
        <v>2027</v>
      </c>
      <c r="W11" s="1" t="n">
        <v>2028</v>
      </c>
      <c r="X11" s="1" t="n">
        <v>2029</v>
      </c>
      <c r="Y11" s="1" t="n">
        <v>2030</v>
      </c>
      <c r="Z11" s="1" t="n">
        <v>2031</v>
      </c>
      <c r="AA11" s="1" t="n">
        <v>2032</v>
      </c>
      <c r="AB11" s="1" t="n">
        <v>2033</v>
      </c>
      <c r="AC11" s="1" t="n">
        <v>2034</v>
      </c>
      <c r="AD11" s="1" t="n">
        <v>2035</v>
      </c>
      <c r="AE11" s="1" t="n">
        <v>2036</v>
      </c>
      <c r="AF11" s="1" t="n">
        <v>2037</v>
      </c>
      <c r="AG11" s="1" t="n">
        <v>2038</v>
      </c>
      <c r="AH11" s="1" t="n">
        <v>2039</v>
      </c>
      <c r="AI11" s="1" t="n">
        <v>2040</v>
      </c>
      <c r="AJ11" s="1" t="n">
        <v>2041</v>
      </c>
      <c r="AK11" s="1" t="n">
        <v>2042</v>
      </c>
      <c r="AL11" s="1" t="n">
        <v>2043</v>
      </c>
      <c r="AM11" s="1" t="n">
        <v>2044</v>
      </c>
      <c r="AN11" s="1" t="n">
        <v>2045</v>
      </c>
      <c r="AO11" s="1" t="n">
        <v>2046</v>
      </c>
      <c r="AP11" s="1" t="n">
        <v>2047</v>
      </c>
      <c r="AQ11" s="1" t="n">
        <v>2048</v>
      </c>
      <c r="AR11" s="1" t="n">
        <v>2049</v>
      </c>
      <c r="AS11" s="1" t="n">
        <v>2050</v>
      </c>
    </row>
    <row r="12" customFormat="false" ht="12.75" hidden="false" customHeight="false" outlineLevel="0" collapsed="false">
      <c r="A12" s="1" t="n">
        <f aca="false">A11+1</f>
        <v>8</v>
      </c>
      <c r="B12" s="1" t="s">
        <v>358</v>
      </c>
      <c r="G12" s="265" t="n">
        <f aca="false">G15/G2</f>
        <v>0.0571681376506715</v>
      </c>
      <c r="H12" s="265" t="n">
        <f aca="false">H15/H2</f>
        <v>0.0581430127734806</v>
      </c>
      <c r="I12" s="265" t="n">
        <f aca="false">I15/I2</f>
        <v>0.0516960335840659</v>
      </c>
      <c r="J12" s="265" t="n">
        <f aca="false">J15/J2</f>
        <v>0.0527628197289439</v>
      </c>
      <c r="K12" s="265" t="n">
        <f aca="false">K15/K2</f>
        <v>0.048426043157806</v>
      </c>
      <c r="L12" s="265" t="n">
        <f aca="false">L15/L2</f>
        <v>0.0498744930541089</v>
      </c>
      <c r="M12" s="265" t="n">
        <f aca="false">M15/M2</f>
        <v>0.0516121810479846</v>
      </c>
      <c r="N12" s="265" t="n">
        <f aca="false">N15/N2</f>
        <v>0.0536722896218757</v>
      </c>
      <c r="O12" s="265" t="n">
        <f aca="false">O15/O2</f>
        <v>0.0560911668057671</v>
      </c>
      <c r="P12" s="265" t="n">
        <f aca="false">P15/P2</f>
        <v>0.0607012480581697</v>
      </c>
      <c r="Q12" s="265" t="n">
        <f aca="false">Q15/Q2</f>
        <v>0.0654660754788205</v>
      </c>
      <c r="R12" s="265" t="n">
        <f aca="false">R15/R2</f>
        <v>0.0705659743338344</v>
      </c>
      <c r="S12" s="265" t="n">
        <f aca="false">S15/S2</f>
        <v>0.0758329848571558</v>
      </c>
      <c r="T12" s="265" t="n">
        <f aca="false">T15/T2</f>
        <v>0.0812012827029611</v>
      </c>
      <c r="U12" s="265" t="n">
        <f aca="false">U15/U2</f>
        <v>0.086655383111023</v>
      </c>
      <c r="V12" s="265" t="n">
        <f aca="false">V15/V2</f>
        <v>0.0921766948043155</v>
      </c>
      <c r="W12" s="265" t="n">
        <f aca="false">W15/W2</f>
        <v>0.0977401341113699</v>
      </c>
      <c r="X12" s="265" t="n">
        <f aca="false">X15/X2</f>
        <v>0.103314946925106</v>
      </c>
      <c r="Y12" s="265" t="n">
        <f aca="false">Y15/Y2</f>
        <v>0.108861629686364</v>
      </c>
      <c r="Z12" s="265" t="n">
        <f aca="false">Z15/Z2</f>
        <v>0.116033226122828</v>
      </c>
      <c r="AA12" s="265" t="n">
        <f aca="false">AA15/AA2</f>
        <v>0.123854561325437</v>
      </c>
      <c r="AB12" s="265" t="n">
        <f aca="false">AB15/AB2</f>
        <v>0.133056319402736</v>
      </c>
      <c r="AC12" s="265" t="n">
        <f aca="false">AC15/AC2</f>
        <v>0.143135946361716</v>
      </c>
      <c r="AD12" s="265" t="n">
        <f aca="false">AD15/AD2</f>
        <v>0.153970611990842</v>
      </c>
      <c r="AE12" s="265" t="n">
        <f aca="false">AE15/AE2</f>
        <v>0.16564420442242</v>
      </c>
      <c r="AF12" s="265" t="n">
        <f aca="false">AF15/AF2</f>
        <v>0.17825630036851</v>
      </c>
      <c r="AG12" s="265" t="n">
        <f aca="false">AG15/AG2</f>
        <v>0.191923584147697</v>
      </c>
      <c r="AH12" s="265" t="n">
        <f aca="false">AH15/AH2</f>
        <v>0.206785764439984</v>
      </c>
      <c r="AI12" s="265" t="n">
        <f aca="false">AI15/AI2</f>
        <v>0.223010354180696</v>
      </c>
      <c r="AJ12" s="265" t="n">
        <f aca="false">AJ15/AJ2</f>
        <v>0.250258214904651</v>
      </c>
      <c r="AK12" s="265" t="n">
        <f aca="false">AK15/AK2</f>
        <v>0.281234089652636</v>
      </c>
      <c r="AL12" s="265" t="n">
        <f aca="false">AL15/AL2</f>
        <v>0.318018411537473</v>
      </c>
      <c r="AM12" s="265" t="n">
        <f aca="false">AM15/AM2</f>
        <v>0.360430007069378</v>
      </c>
      <c r="AN12" s="265" t="n">
        <f aca="false">AN15/AN2</f>
        <v>0.409243151484162</v>
      </c>
      <c r="AO12" s="265" t="n">
        <f aca="false">AO15/AO2</f>
        <v>0.466000379344327</v>
      </c>
      <c r="AP12" s="265" t="n">
        <f aca="false">AP15/AP2</f>
        <v>0.532788315372627</v>
      </c>
      <c r="AQ12" s="265" t="n">
        <f aca="false">AQ15/AQ2</f>
        <v>0.612502237366869</v>
      </c>
      <c r="AR12" s="265" t="n">
        <f aca="false">AR15/AR2</f>
        <v>0.70928021431223</v>
      </c>
      <c r="AS12" s="265" t="n">
        <f aca="false">AS15/AS2</f>
        <v>0.829253972418776</v>
      </c>
    </row>
    <row r="13" customFormat="false" ht="12.75" hidden="false" customHeight="false" outlineLevel="0" collapsed="false">
      <c r="A13" s="1" t="n">
        <f aca="false">A12+1</f>
        <v>9</v>
      </c>
    </row>
    <row r="14" customFormat="false" ht="12.75" hidden="false" customHeight="false" outlineLevel="0" collapsed="false">
      <c r="A14" s="1" t="n">
        <f aca="false">A13+1</f>
        <v>10</v>
      </c>
      <c r="B14" s="3" t="s">
        <v>359</v>
      </c>
    </row>
    <row r="15" customFormat="false" ht="12.75" hidden="false" customHeight="false" outlineLevel="0" collapsed="false">
      <c r="A15" s="1" t="n">
        <f aca="false">A14+1</f>
        <v>11</v>
      </c>
      <c r="B15" s="289" t="s">
        <v>360</v>
      </c>
      <c r="G15" s="290" t="n">
        <f aca="false">SUM(G16:G24)</f>
        <v>264.535650198926</v>
      </c>
      <c r="H15" s="290" t="n">
        <f aca="false">SUM(H16:H24)</f>
        <v>264.192780295704</v>
      </c>
      <c r="I15" s="290" t="n">
        <f aca="false">SUM(I16:I24)</f>
        <v>263.585269080832</v>
      </c>
      <c r="J15" s="290" t="n">
        <f aca="false">SUM(J16:J24)</f>
        <v>263.989328567808</v>
      </c>
      <c r="K15" s="290" t="n">
        <f aca="false">SUM(K16:K24)</f>
        <v>265.467575610137</v>
      </c>
      <c r="L15" s="290" t="n">
        <f aca="false">SUM(L16:L24)</f>
        <v>268.091594593926</v>
      </c>
      <c r="M15" s="290" t="n">
        <f aca="false">SUM(M16:M24)</f>
        <v>271.930742778822</v>
      </c>
      <c r="N15" s="290" t="n">
        <f aca="false">SUM(N16:N24)</f>
        <v>277.063820620498</v>
      </c>
      <c r="O15" s="290" t="n">
        <f aca="false">SUM(O16:O24)</f>
        <v>283.571484086096</v>
      </c>
      <c r="P15" s="290" t="n">
        <f aca="false">SUM(P16:P24)</f>
        <v>297.634650620864</v>
      </c>
      <c r="Q15" s="290" t="n">
        <f aca="false">SUM(Q16:Q24)</f>
        <v>311.029010720135</v>
      </c>
      <c r="R15" s="290" t="n">
        <f aca="false">SUM(R16:R24)</f>
        <v>324.513137596308</v>
      </c>
      <c r="S15" s="290" t="n">
        <f aca="false">SUM(S16:S24)</f>
        <v>337.187138018705</v>
      </c>
      <c r="T15" s="290" t="n">
        <f aca="false">SUM(T16:T24)</f>
        <v>348.692010106736</v>
      </c>
      <c r="U15" s="290" t="n">
        <f aca="false">SUM(U16:U24)</f>
        <v>358.91734690726</v>
      </c>
      <c r="V15" s="290" t="n">
        <f aca="false">SUM(V16:V24)</f>
        <v>367.749779450161</v>
      </c>
      <c r="W15" s="290" t="n">
        <f aca="false">SUM(W16:W24)</f>
        <v>375.062349208697</v>
      </c>
      <c r="X15" s="290" t="n">
        <f aca="false">SUM(X16:X24)</f>
        <v>380.72248023534</v>
      </c>
      <c r="Y15" s="290" t="n">
        <f aca="false">SUM(Y16:Y24)</f>
        <v>384.585418980892</v>
      </c>
      <c r="Z15" s="290" t="n">
        <f aca="false">SUM(Z16:Z24)</f>
        <v>395.432579359368</v>
      </c>
      <c r="AA15" s="290" t="n">
        <f aca="false">SUM(AA16:AA24)</f>
        <v>406.621895089688</v>
      </c>
      <c r="AB15" s="290" t="n">
        <f aca="false">SUM(AB16:AB24)</f>
        <v>420.217617406046</v>
      </c>
      <c r="AC15" s="290" t="n">
        <f aca="false">SUM(AC16:AC24)</f>
        <v>434.178232124275</v>
      </c>
      <c r="AD15" s="290" t="n">
        <f aca="false">SUM(AD16:AD24)</f>
        <v>447.817644602191</v>
      </c>
      <c r="AE15" s="290" t="n">
        <f aca="false">SUM(AE16:AE24)</f>
        <v>461.086529753276</v>
      </c>
      <c r="AF15" s="290" t="n">
        <f aca="false">SUM(AF16:AF24)</f>
        <v>473.935375120358</v>
      </c>
      <c r="AG15" s="290" t="n">
        <f aca="false">SUM(AG16:AG24)</f>
        <v>486.308281653515</v>
      </c>
      <c r="AH15" s="290" t="n">
        <f aca="false">SUM(AH16:AH24)</f>
        <v>498.146536378611</v>
      </c>
      <c r="AI15" s="290" t="n">
        <f aca="false">SUM(AI16:AI24)</f>
        <v>509.385155519396</v>
      </c>
      <c r="AJ15" s="290" t="n">
        <f aca="false">SUM(AJ16:AJ24)</f>
        <v>540.374157441969</v>
      </c>
      <c r="AK15" s="290" t="n">
        <f aca="false">SUM(AK16:AK24)</f>
        <v>572.142775715635</v>
      </c>
      <c r="AL15" s="290" t="n">
        <f aca="false">SUM(AL16:AL24)</f>
        <v>607.267163901245</v>
      </c>
      <c r="AM15" s="290" t="n">
        <f aca="false">SUM(AM16:AM24)</f>
        <v>643.248156408574</v>
      </c>
      <c r="AN15" s="290" t="n">
        <f aca="false">SUM(AN16:AN24)</f>
        <v>679.262933692183</v>
      </c>
      <c r="AO15" s="290" t="n">
        <f aca="false">SUM(AO16:AO24)</f>
        <v>715.281183510042</v>
      </c>
      <c r="AP15" s="290" t="n">
        <f aca="false">SUM(AP16:AP24)</f>
        <v>751.269359520067</v>
      </c>
      <c r="AQ15" s="290" t="n">
        <f aca="false">SUM(AQ16:AQ24)</f>
        <v>787.191007354302</v>
      </c>
      <c r="AR15" s="290" t="n">
        <f aca="false">SUM(AR16:AR24)</f>
        <v>823.005646126247</v>
      </c>
      <c r="AS15" s="290" t="n">
        <f aca="false">SUM(AS16:AS24)</f>
        <v>858.670358976788</v>
      </c>
    </row>
    <row r="16" customFormat="false" ht="12.75" hidden="false" customHeight="false" outlineLevel="0" collapsed="false">
      <c r="A16" s="1" t="n">
        <v>12</v>
      </c>
      <c r="B16" s="291" t="s">
        <v>361</v>
      </c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</row>
    <row r="17" customFormat="false" ht="12.75" hidden="false" customHeight="false" outlineLevel="0" collapsed="false">
      <c r="A17" s="1" t="n">
        <v>13</v>
      </c>
      <c r="B17" s="291" t="s">
        <v>362</v>
      </c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</row>
    <row r="18" customFormat="false" ht="12.75" hidden="false" customHeight="false" outlineLevel="0" collapsed="false">
      <c r="A18" s="1" t="n">
        <v>14</v>
      </c>
      <c r="B18" s="292" t="s">
        <v>363</v>
      </c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</row>
    <row r="19" customFormat="false" ht="12.75" hidden="false" customHeight="false" outlineLevel="0" collapsed="false">
      <c r="A19" s="1" t="n">
        <v>15</v>
      </c>
      <c r="B19" s="292" t="s">
        <v>364</v>
      </c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</row>
    <row r="20" customFormat="false" ht="12.75" hidden="false" customHeight="false" outlineLevel="0" collapsed="false">
      <c r="A20" s="1" t="n">
        <v>16</v>
      </c>
      <c r="B20" s="293" t="s">
        <v>365</v>
      </c>
      <c r="G20" s="92" t="n">
        <v>3.52457062248884</v>
      </c>
      <c r="H20" s="92" t="n">
        <v>3.63697345327591</v>
      </c>
      <c r="I20" s="92" t="n">
        <v>3.76208981302045</v>
      </c>
      <c r="J20" s="92" t="n">
        <v>3.90993310412994</v>
      </c>
      <c r="K20" s="92" t="n">
        <v>4.08198337739176</v>
      </c>
      <c r="L20" s="92" t="n">
        <v>4.27990375926953</v>
      </c>
      <c r="M20" s="92" t="n">
        <v>4.50534480283664</v>
      </c>
      <c r="N20" s="92" t="n">
        <v>4.76015301060719</v>
      </c>
      <c r="O20" s="92" t="n">
        <v>5.04623703012481</v>
      </c>
      <c r="P20" s="92" t="n">
        <v>5.41398898539837</v>
      </c>
      <c r="Q20" s="92" t="n">
        <v>5.77239462449893</v>
      </c>
      <c r="R20" s="92" t="n">
        <v>6.08398507742222</v>
      </c>
      <c r="S20" s="92" t="n">
        <v>6.38389197162858</v>
      </c>
      <c r="T20" s="92" t="n">
        <v>6.68321490329968</v>
      </c>
      <c r="U20" s="92" t="n">
        <v>6.98157338311659</v>
      </c>
      <c r="V20" s="92" t="n">
        <v>7.27863311728379</v>
      </c>
      <c r="W20" s="92" t="n">
        <v>7.57394031828004</v>
      </c>
      <c r="X20" s="92" t="n">
        <v>7.86705955241335</v>
      </c>
      <c r="Y20" s="92" t="n">
        <v>8.15746663739494</v>
      </c>
      <c r="Z20" s="92" t="n">
        <v>8.52258899545806</v>
      </c>
      <c r="AA20" s="92" t="n">
        <v>8.91964695407268</v>
      </c>
      <c r="AB20" s="92" t="n">
        <v>9.50635325301685</v>
      </c>
      <c r="AC20" s="92" t="n">
        <v>10.1297496171222</v>
      </c>
      <c r="AD20" s="92" t="n">
        <v>10.7395301597839</v>
      </c>
      <c r="AE20" s="92" t="n">
        <v>11.3338947626688</v>
      </c>
      <c r="AF20" s="92" t="n">
        <v>11.9110184471041</v>
      </c>
      <c r="AG20" s="92" t="n">
        <v>12.4688599366179</v>
      </c>
      <c r="AH20" s="92" t="n">
        <v>13.0052694295261</v>
      </c>
      <c r="AI20" s="92" t="n">
        <v>13.5178821029445</v>
      </c>
      <c r="AJ20" s="92" t="n">
        <v>14.4529851697039</v>
      </c>
      <c r="AK20" s="92" t="n">
        <v>15.4885581599111</v>
      </c>
      <c r="AL20" s="92" t="n">
        <v>16.9420775143679</v>
      </c>
      <c r="AM20" s="92" t="n">
        <v>18.5111798078934</v>
      </c>
      <c r="AN20" s="92" t="n">
        <v>20.0985145460991</v>
      </c>
      <c r="AO20" s="92" t="n">
        <v>21.7039094129925</v>
      </c>
      <c r="AP20" s="92" t="n">
        <v>23.3271233482894</v>
      </c>
      <c r="AQ20" s="92" t="n">
        <v>24.9678677199567</v>
      </c>
      <c r="AR20" s="92" t="n">
        <v>26.6257583615249</v>
      </c>
      <c r="AS20" s="92" t="n">
        <v>28.3003997911929</v>
      </c>
    </row>
    <row r="21" customFormat="false" ht="12.75" hidden="false" customHeight="false" outlineLevel="0" collapsed="false">
      <c r="A21" s="1" t="n">
        <v>17</v>
      </c>
      <c r="B21" s="293" t="s">
        <v>366</v>
      </c>
      <c r="G21" s="92" t="n">
        <v>44.3986266154928</v>
      </c>
      <c r="H21" s="92" t="n">
        <v>49.5211025065692</v>
      </c>
      <c r="I21" s="92" t="n">
        <v>55.5867589845995</v>
      </c>
      <c r="J21" s="92" t="n">
        <v>62.8778119804419</v>
      </c>
      <c r="K21" s="92" t="n">
        <v>71.4819053103909</v>
      </c>
      <c r="L21" s="92" t="n">
        <v>81.4945840047435</v>
      </c>
      <c r="M21" s="92" t="n">
        <v>93.0147265125147</v>
      </c>
      <c r="N21" s="92" t="n">
        <v>106.150040803446</v>
      </c>
      <c r="O21" s="92" t="n">
        <v>121.013776043195</v>
      </c>
      <c r="P21" s="92" t="n">
        <v>130.305399527735</v>
      </c>
      <c r="Q21" s="92" t="n">
        <v>138.955053619265</v>
      </c>
      <c r="R21" s="92" t="n">
        <v>143.979401924001</v>
      </c>
      <c r="S21" s="92" t="n">
        <v>148.227783410128</v>
      </c>
      <c r="T21" s="92" t="n">
        <v>152.620745645352</v>
      </c>
      <c r="U21" s="92" t="n">
        <v>157.1625610108</v>
      </c>
      <c r="V21" s="92" t="n">
        <v>161.859242878794</v>
      </c>
      <c r="W21" s="92" t="n">
        <v>166.715235343669</v>
      </c>
      <c r="X21" s="92" t="n">
        <v>171.736287311528</v>
      </c>
      <c r="Y21" s="92" t="n">
        <v>176.927269989824</v>
      </c>
      <c r="Z21" s="92" t="n">
        <v>187.251206554111</v>
      </c>
      <c r="AA21" s="92" t="n">
        <v>197.617168901696</v>
      </c>
      <c r="AB21" s="92" t="n">
        <v>208.038069611333</v>
      </c>
      <c r="AC21" s="92" t="n">
        <v>218.490633595235</v>
      </c>
      <c r="AD21" s="92" t="n">
        <v>228.963430560834</v>
      </c>
      <c r="AE21" s="92" t="n">
        <v>239.448595248859</v>
      </c>
      <c r="AF21" s="92" t="n">
        <v>249.938912572939</v>
      </c>
      <c r="AG21" s="92" t="n">
        <v>260.4255158498</v>
      </c>
      <c r="AH21" s="92" t="n">
        <v>270.89930972454</v>
      </c>
      <c r="AI21" s="92" t="n">
        <v>281.349676993202</v>
      </c>
      <c r="AJ21" s="92" t="n">
        <v>301.26523964121</v>
      </c>
      <c r="AK21" s="92" t="n">
        <v>321.974379615913</v>
      </c>
      <c r="AL21" s="92" t="n">
        <v>342.878877459927</v>
      </c>
      <c r="AM21" s="92" t="n">
        <v>364.676077910946</v>
      </c>
      <c r="AN21" s="92" t="n">
        <v>387.640617356117</v>
      </c>
      <c r="AO21" s="92" t="n">
        <v>411.848601917151</v>
      </c>
      <c r="AP21" s="92" t="n">
        <v>437.380762304697</v>
      </c>
      <c r="AQ21" s="92" t="n">
        <v>464.322976035741</v>
      </c>
      <c r="AR21" s="92" t="n">
        <v>492.766187960848</v>
      </c>
      <c r="AS21" s="92" t="n">
        <v>522.807634795504</v>
      </c>
    </row>
    <row r="22" customFormat="false" ht="12.75" hidden="false" customHeight="false" outlineLevel="0" collapsed="false">
      <c r="A22" s="1" t="n">
        <v>18</v>
      </c>
      <c r="B22" s="293" t="s">
        <v>367</v>
      </c>
      <c r="G22" s="92" t="n">
        <v>9.62081582538268</v>
      </c>
      <c r="H22" s="92" t="n">
        <v>10.1051741488111</v>
      </c>
      <c r="I22" s="92" t="n">
        <v>10.5972666029325</v>
      </c>
      <c r="J22" s="92" t="n">
        <v>11.098814456661</v>
      </c>
      <c r="K22" s="92" t="n">
        <v>11.6098210834362</v>
      </c>
      <c r="L22" s="92" t="n">
        <v>12.1305198558321</v>
      </c>
      <c r="M22" s="92" t="n">
        <v>12.6608256655141</v>
      </c>
      <c r="N22" s="92" t="n">
        <v>13.2008704723587</v>
      </c>
      <c r="O22" s="92" t="n">
        <v>13.7506410377619</v>
      </c>
      <c r="P22" s="92" t="n">
        <v>14.2916331632439</v>
      </c>
      <c r="Q22" s="92" t="n">
        <v>14.8337222264759</v>
      </c>
      <c r="R22" s="92" t="n">
        <v>15.3321438967489</v>
      </c>
      <c r="S22" s="92" t="n">
        <v>15.8300364016326</v>
      </c>
      <c r="T22" s="92" t="n">
        <v>16.3415066251574</v>
      </c>
      <c r="U22" s="92" t="n">
        <v>16.8667295965881</v>
      </c>
      <c r="V22" s="92" t="n">
        <v>17.4060769893719</v>
      </c>
      <c r="W22" s="92" t="n">
        <v>17.9596947458289</v>
      </c>
      <c r="X22" s="92" t="n">
        <v>18.5278660556474</v>
      </c>
      <c r="Y22" s="92" t="n">
        <v>19.110734209475</v>
      </c>
      <c r="Z22" s="92" t="n">
        <v>20.5222415294016</v>
      </c>
      <c r="AA22" s="92" t="n">
        <v>21.9490402381503</v>
      </c>
      <c r="AB22" s="92" t="n">
        <v>23.3353537254178</v>
      </c>
      <c r="AC22" s="92" t="n">
        <v>24.7370087069045</v>
      </c>
      <c r="AD22" s="92" t="n">
        <v>26.1730934196275</v>
      </c>
      <c r="AE22" s="92" t="n">
        <v>27.6451015757195</v>
      </c>
      <c r="AF22" s="92" t="n">
        <v>29.1547676750212</v>
      </c>
      <c r="AG22" s="92" t="n">
        <v>30.703800704542</v>
      </c>
      <c r="AH22" s="92" t="n">
        <v>32.2940709362334</v>
      </c>
      <c r="AI22" s="92" t="n">
        <v>33.9274580969426</v>
      </c>
      <c r="AJ22" s="92" t="n">
        <v>35.2687515518848</v>
      </c>
      <c r="AK22" s="92" t="n">
        <v>36.670664007106</v>
      </c>
      <c r="AL22" s="92" t="n">
        <v>37.8542134916835</v>
      </c>
      <c r="AM22" s="92" t="n">
        <v>39.1038558853383</v>
      </c>
      <c r="AN22" s="92" t="n">
        <v>40.51853835765</v>
      </c>
      <c r="AO22" s="92" t="n">
        <v>42.1095249311653</v>
      </c>
      <c r="AP22" s="92" t="n">
        <v>43.8887856676222</v>
      </c>
      <c r="AQ22" s="92" t="n">
        <v>45.8690656794578</v>
      </c>
      <c r="AR22" s="92" t="n">
        <v>48.0638911964708</v>
      </c>
      <c r="AS22" s="92" t="n">
        <v>50.4877185853957</v>
      </c>
    </row>
    <row r="23" customFormat="false" ht="12.75" hidden="false" customHeight="false" outlineLevel="0" collapsed="false">
      <c r="A23" s="1" t="n">
        <v>19</v>
      </c>
      <c r="B23" s="293" t="s">
        <v>368</v>
      </c>
      <c r="G23" s="92" t="n">
        <v>206.991637135561</v>
      </c>
      <c r="H23" s="92" t="n">
        <v>200.929530187047</v>
      </c>
      <c r="I23" s="92" t="n">
        <v>193.63915368028</v>
      </c>
      <c r="J23" s="92" t="n">
        <v>186.102769026575</v>
      </c>
      <c r="K23" s="92" t="n">
        <v>178.293865838918</v>
      </c>
      <c r="L23" s="92" t="n">
        <v>170.186586974081</v>
      </c>
      <c r="M23" s="92" t="n">
        <v>161.749845797957</v>
      </c>
      <c r="N23" s="92" t="n">
        <v>152.952756334086</v>
      </c>
      <c r="O23" s="92" t="n">
        <v>143.760829975014</v>
      </c>
      <c r="P23" s="92" t="n">
        <v>147.623628944486</v>
      </c>
      <c r="Q23" s="92" t="n">
        <v>151.467840249895</v>
      </c>
      <c r="R23" s="92" t="n">
        <v>159.117606698136</v>
      </c>
      <c r="S23" s="92" t="n">
        <v>166.745426235316</v>
      </c>
      <c r="T23" s="92" t="n">
        <v>173.046542932927</v>
      </c>
      <c r="U23" s="92" t="n">
        <v>177.906482916755</v>
      </c>
      <c r="V23" s="92" t="n">
        <v>181.205826464711</v>
      </c>
      <c r="W23" s="92" t="n">
        <v>182.813478800919</v>
      </c>
      <c r="X23" s="92" t="n">
        <v>182.591267315751</v>
      </c>
      <c r="Y23" s="92" t="n">
        <v>180.389948144198</v>
      </c>
      <c r="Z23" s="92" t="n">
        <v>179.136542280397</v>
      </c>
      <c r="AA23" s="92" t="n">
        <v>178.13603899577</v>
      </c>
      <c r="AB23" s="92" t="n">
        <v>179.337840816278</v>
      </c>
      <c r="AC23" s="92" t="n">
        <v>180.820840205013</v>
      </c>
      <c r="AD23" s="92" t="n">
        <v>181.941590461945</v>
      </c>
      <c r="AE23" s="92" t="n">
        <v>182.658938166028</v>
      </c>
      <c r="AF23" s="92" t="n">
        <v>182.930676425294</v>
      </c>
      <c r="AG23" s="92" t="n">
        <v>182.710105162555</v>
      </c>
      <c r="AH23" s="92" t="n">
        <v>181.947886288311</v>
      </c>
      <c r="AI23" s="92" t="n">
        <v>180.590138326307</v>
      </c>
      <c r="AJ23" s="92" t="n">
        <v>189.38718107917</v>
      </c>
      <c r="AK23" s="92" t="n">
        <v>198.009173932704</v>
      </c>
      <c r="AL23" s="92" t="n">
        <v>209.591995435266</v>
      </c>
      <c r="AM23" s="92" t="n">
        <v>220.957042804396</v>
      </c>
      <c r="AN23" s="92" t="n">
        <v>231.005263432317</v>
      </c>
      <c r="AO23" s="92" t="n">
        <v>239.619147248734</v>
      </c>
      <c r="AP23" s="92" t="n">
        <v>246.672688199458</v>
      </c>
      <c r="AQ23" s="92" t="n">
        <v>252.031097919147</v>
      </c>
      <c r="AR23" s="92" t="n">
        <v>255.549808607403</v>
      </c>
      <c r="AS23" s="92" t="n">
        <v>257.074605804696</v>
      </c>
    </row>
    <row r="24" customFormat="false" ht="12.75" hidden="false" customHeight="false" outlineLevel="0" collapsed="false">
      <c r="A24" s="1" t="n">
        <v>20</v>
      </c>
      <c r="B24" s="293" t="s">
        <v>369</v>
      </c>
      <c r="G24" s="92" t="n">
        <v>0</v>
      </c>
      <c r="H24" s="92" t="n">
        <v>0</v>
      </c>
      <c r="I24" s="92" t="n">
        <v>0</v>
      </c>
      <c r="J24" s="92" t="n">
        <v>0</v>
      </c>
      <c r="K24" s="92" t="n">
        <v>0</v>
      </c>
      <c r="L24" s="92" t="n">
        <v>0</v>
      </c>
      <c r="M24" s="92" t="n">
        <v>0</v>
      </c>
      <c r="N24" s="92" t="n">
        <v>0</v>
      </c>
      <c r="O24" s="92" t="n">
        <v>0</v>
      </c>
      <c r="P24" s="92" t="n">
        <v>0</v>
      </c>
      <c r="Q24" s="92" t="n">
        <v>0</v>
      </c>
      <c r="R24" s="92" t="n">
        <v>0</v>
      </c>
      <c r="S24" s="92" t="n">
        <v>0</v>
      </c>
      <c r="T24" s="92" t="n">
        <v>0</v>
      </c>
      <c r="U24" s="92" t="n">
        <v>0</v>
      </c>
      <c r="V24" s="92" t="n">
        <v>0</v>
      </c>
      <c r="W24" s="92" t="n">
        <v>0</v>
      </c>
      <c r="X24" s="92" t="n">
        <v>0</v>
      </c>
      <c r="Y24" s="92" t="n">
        <v>0</v>
      </c>
      <c r="Z24" s="92" t="n">
        <v>0</v>
      </c>
      <c r="AA24" s="92" t="n">
        <v>0</v>
      </c>
      <c r="AB24" s="92" t="n">
        <v>0</v>
      </c>
      <c r="AC24" s="92" t="n">
        <v>0</v>
      </c>
      <c r="AD24" s="92" t="n">
        <v>0</v>
      </c>
      <c r="AE24" s="92" t="n">
        <v>0</v>
      </c>
      <c r="AF24" s="92" t="n">
        <v>0</v>
      </c>
      <c r="AG24" s="92" t="n">
        <v>0</v>
      </c>
      <c r="AH24" s="92" t="n">
        <v>0</v>
      </c>
      <c r="AI24" s="92" t="n">
        <v>0</v>
      </c>
      <c r="AJ24" s="92" t="n">
        <v>0</v>
      </c>
      <c r="AK24" s="92" t="n">
        <v>0</v>
      </c>
      <c r="AL24" s="92" t="n">
        <v>0</v>
      </c>
      <c r="AM24" s="92" t="n">
        <v>0</v>
      </c>
      <c r="AN24" s="92" t="n">
        <v>0</v>
      </c>
      <c r="AO24" s="92" t="n">
        <v>0</v>
      </c>
      <c r="AP24" s="92" t="n">
        <v>0</v>
      </c>
      <c r="AQ24" s="92" t="n">
        <v>0</v>
      </c>
      <c r="AR24" s="92" t="n">
        <v>0</v>
      </c>
      <c r="AS24" s="92" t="n">
        <v>0</v>
      </c>
    </row>
    <row r="25" customFormat="false" ht="12.75" hidden="false" customHeight="false" outlineLevel="0" collapsed="false">
      <c r="A25" s="1" t="n">
        <f aca="false">A24+1</f>
        <v>21</v>
      </c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</row>
    <row r="26" customFormat="false" ht="12.75" hidden="false" customHeight="false" outlineLevel="0" collapsed="false">
      <c r="A26" s="1" t="n">
        <f aca="false">A25+1</f>
        <v>22</v>
      </c>
      <c r="B26" s="3" t="s">
        <v>370</v>
      </c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</row>
    <row r="27" s="295" customFormat="true" ht="12.75" hidden="false" customHeight="false" outlineLevel="0" collapsed="false">
      <c r="A27" s="1" t="n">
        <f aca="false">A26+1</f>
        <v>23</v>
      </c>
      <c r="B27" s="289"/>
      <c r="C27" s="294"/>
      <c r="E27" s="294"/>
      <c r="G27" s="290"/>
      <c r="H27" s="290"/>
      <c r="I27" s="290"/>
      <c r="J27" s="290"/>
      <c r="K27" s="290"/>
      <c r="L27" s="290"/>
      <c r="M27" s="290"/>
      <c r="N27" s="290"/>
      <c r="O27" s="290"/>
      <c r="P27" s="290"/>
      <c r="Q27" s="290"/>
      <c r="R27" s="290"/>
      <c r="S27" s="290"/>
      <c r="T27" s="290"/>
      <c r="U27" s="290"/>
      <c r="V27" s="290"/>
      <c r="W27" s="290"/>
      <c r="X27" s="290"/>
      <c r="Y27" s="290"/>
      <c r="Z27" s="290"/>
      <c r="AA27" s="290"/>
      <c r="AB27" s="290"/>
      <c r="AC27" s="290"/>
      <c r="AD27" s="290"/>
      <c r="AE27" s="290"/>
      <c r="AF27" s="290"/>
      <c r="AG27" s="290"/>
      <c r="AH27" s="290"/>
      <c r="AI27" s="290"/>
      <c r="AJ27" s="290"/>
      <c r="AK27" s="290"/>
      <c r="AL27" s="290"/>
      <c r="AM27" s="290"/>
      <c r="AN27" s="290"/>
      <c r="AO27" s="290"/>
      <c r="AP27" s="290"/>
      <c r="AQ27" s="290"/>
      <c r="AR27" s="290"/>
      <c r="AS27" s="290"/>
    </row>
    <row r="28" customFormat="false" ht="12.75" hidden="false" customHeight="false" outlineLevel="0" collapsed="false">
      <c r="A28" s="1" t="n">
        <f aca="false">A27+1</f>
        <v>24</v>
      </c>
      <c r="B28" s="293"/>
      <c r="C28" s="255"/>
      <c r="E28" s="22"/>
      <c r="F28" s="2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</row>
    <row r="29" customFormat="false" ht="12.75" hidden="false" customHeight="false" outlineLevel="0" collapsed="false">
      <c r="A29" s="1" t="n">
        <f aca="false">A28+1</f>
        <v>25</v>
      </c>
      <c r="B29" s="293"/>
      <c r="C29" s="255"/>
      <c r="E29" s="22"/>
      <c r="F29" s="2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</row>
    <row r="30" customFormat="false" ht="12.75" hidden="false" customHeight="false" outlineLevel="0" collapsed="false">
      <c r="A30" s="1" t="n">
        <f aca="false">A29+1</f>
        <v>26</v>
      </c>
      <c r="B30" s="293"/>
      <c r="C30" s="255"/>
      <c r="E30" s="22"/>
      <c r="F30" s="2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</row>
    <row r="31" customFormat="false" ht="12.75" hidden="false" customHeight="false" outlineLevel="0" collapsed="false">
      <c r="A31" s="1" t="n">
        <f aca="false">A30+1</f>
        <v>27</v>
      </c>
      <c r="B31" s="293"/>
      <c r="C31" s="255"/>
      <c r="E31" s="22"/>
      <c r="F31" s="2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</row>
    <row r="32" customFormat="false" ht="12.75" hidden="false" customHeight="false" outlineLevel="0" collapsed="false">
      <c r="A32" s="1" t="n">
        <f aca="false">A31+1</f>
        <v>28</v>
      </c>
      <c r="B32" s="293"/>
      <c r="E32" s="22"/>
      <c r="F32" s="2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</row>
    <row r="33" customFormat="false" ht="12.75" hidden="false" customHeight="false" outlineLevel="0" collapsed="false">
      <c r="A33" s="1" t="n">
        <f aca="false">A32+1</f>
        <v>29</v>
      </c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</row>
    <row r="34" customFormat="false" ht="12.75" hidden="false" customHeight="false" outlineLevel="0" collapsed="false">
      <c r="A34" s="1" t="n">
        <f aca="false">A33+1</f>
        <v>30</v>
      </c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</row>
    <row r="35" customFormat="false" ht="12.75" hidden="false" customHeight="false" outlineLevel="0" collapsed="false">
      <c r="A35" s="1" t="n">
        <f aca="false">A34+1</f>
        <v>31</v>
      </c>
      <c r="B35" s="3" t="s">
        <v>371</v>
      </c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</row>
    <row r="36" s="295" customFormat="true" ht="12.75" hidden="false" customHeight="false" outlineLevel="0" collapsed="false">
      <c r="A36" s="1" t="n">
        <f aca="false">A35+1</f>
        <v>32</v>
      </c>
      <c r="B36" s="289" t="s">
        <v>372</v>
      </c>
      <c r="C36" s="294"/>
      <c r="E36" s="294"/>
      <c r="G36" s="297" t="n">
        <v>374.50174226154</v>
      </c>
      <c r="H36" s="297" t="n">
        <v>374.511972679883</v>
      </c>
      <c r="I36" s="297" t="n">
        <v>374.513780495855</v>
      </c>
      <c r="J36" s="297" t="n">
        <v>374.502058252925</v>
      </c>
      <c r="K36" s="297" t="n">
        <v>374.502460472654</v>
      </c>
      <c r="L36" s="297" t="n">
        <v>374.51372425165</v>
      </c>
      <c r="M36" s="297" t="n">
        <v>374.50139572372</v>
      </c>
      <c r="N36" s="297" t="n">
        <v>374.501324057927</v>
      </c>
      <c r="O36" s="297" t="n">
        <v>374.515475817347</v>
      </c>
      <c r="P36" s="297" t="n">
        <v>374.501150012428</v>
      </c>
      <c r="Q36" s="297" t="n">
        <v>374.501047632723</v>
      </c>
      <c r="R36" s="297" t="n">
        <v>374.500945253017</v>
      </c>
      <c r="S36" s="297" t="n">
        <v>374.500842873312</v>
      </c>
      <c r="T36" s="297" t="n">
        <v>374.523010098343</v>
      </c>
      <c r="U36" s="297" t="n">
        <v>374.499524222709</v>
      </c>
      <c r="V36" s="297" t="n">
        <v>374.523629382131</v>
      </c>
      <c r="W36" s="297" t="n">
        <v>374.49940136706</v>
      </c>
      <c r="X36" s="297" t="n">
        <v>374.49933993924</v>
      </c>
      <c r="Y36" s="297" t="n">
        <v>374.499278511416</v>
      </c>
      <c r="Z36" s="297" t="n">
        <v>374.49876988904</v>
      </c>
      <c r="AA36" s="297" t="n">
        <v>374.532071675493</v>
      </c>
      <c r="AB36" s="297" t="n">
        <v>374.498702727956</v>
      </c>
      <c r="AC36" s="297" t="n">
        <v>374.498669147413</v>
      </c>
      <c r="AD36" s="297" t="n">
        <v>374.534046419168</v>
      </c>
      <c r="AE36" s="297" t="n">
        <v>374.534977336025</v>
      </c>
      <c r="AF36" s="297" t="n">
        <v>374.537394127863</v>
      </c>
      <c r="AG36" s="297" t="n">
        <v>374.537715225153</v>
      </c>
      <c r="AH36" s="297" t="n">
        <v>374.53815085818</v>
      </c>
      <c r="AI36" s="297" t="n">
        <v>374.498467664148</v>
      </c>
      <c r="AJ36" s="297" t="n">
        <v>374.538331591093</v>
      </c>
      <c r="AK36" s="297" t="n">
        <v>374.53779417452</v>
      </c>
      <c r="AL36" s="297" t="n">
        <v>374.537256757951</v>
      </c>
      <c r="AM36" s="297" t="n">
        <v>374.498333341981</v>
      </c>
      <c r="AN36" s="297" t="n">
        <v>374.537622589711</v>
      </c>
      <c r="AO36" s="297" t="n">
        <v>374.53534812205</v>
      </c>
      <c r="AP36" s="297" t="n">
        <v>374.530845633112</v>
      </c>
      <c r="AQ36" s="297" t="n">
        <v>374.565040016568</v>
      </c>
      <c r="AR36" s="297" t="n">
        <v>374.532393403263</v>
      </c>
      <c r="AS36" s="297" t="n">
        <v>374.533167288339</v>
      </c>
    </row>
    <row r="37" customFormat="false" ht="12.75" hidden="false" customHeight="false" outlineLevel="0" collapsed="false">
      <c r="A37" s="1" t="n">
        <f aca="false">A36+1</f>
        <v>33</v>
      </c>
    </row>
    <row r="38" customFormat="false" ht="12.75" hidden="false" customHeight="false" outlineLevel="0" collapsed="false">
      <c r="A38" s="1" t="n">
        <f aca="false">A37+1</f>
        <v>34</v>
      </c>
    </row>
    <row r="39" customFormat="false" ht="12.75" hidden="false" customHeight="false" outlineLevel="0" collapsed="false">
      <c r="A39" s="1" t="n">
        <f aca="false">A38+1</f>
        <v>35</v>
      </c>
      <c r="B39" s="289" t="s">
        <v>373</v>
      </c>
      <c r="G39" s="261" t="n">
        <f aca="false">G36</f>
        <v>374.50174226154</v>
      </c>
      <c r="H39" s="261" t="n">
        <f aca="false">H36</f>
        <v>374.511972679883</v>
      </c>
      <c r="I39" s="261" t="n">
        <f aca="false">I36</f>
        <v>374.513780495855</v>
      </c>
      <c r="J39" s="261" t="n">
        <f aca="false">J36</f>
        <v>374.502058252925</v>
      </c>
      <c r="K39" s="261" t="n">
        <f aca="false">K36</f>
        <v>374.502460472654</v>
      </c>
      <c r="L39" s="261" t="n">
        <f aca="false">L36*1.25</f>
        <v>468.142155314563</v>
      </c>
      <c r="M39" s="261" t="n">
        <f aca="false">M36*1.25</f>
        <v>468.12674465465</v>
      </c>
      <c r="N39" s="261" t="n">
        <f aca="false">N36*1.25</f>
        <v>468.126655072409</v>
      </c>
      <c r="O39" s="261" t="n">
        <f aca="false">O36*1.25</f>
        <v>468.144344771684</v>
      </c>
      <c r="P39" s="261" t="n">
        <f aca="false">P36*1.25</f>
        <v>468.126437515535</v>
      </c>
      <c r="Q39" s="261" t="n">
        <f aca="false">Q36*1.25</f>
        <v>468.126309540903</v>
      </c>
      <c r="R39" s="261" t="n">
        <f aca="false">R36*1.25</f>
        <v>468.126181566271</v>
      </c>
      <c r="S39" s="261" t="n">
        <f aca="false">S36*1.25</f>
        <v>468.12605359164</v>
      </c>
      <c r="T39" s="261" t="n">
        <f aca="false">T36*1.25</f>
        <v>468.153762622929</v>
      </c>
      <c r="U39" s="261" t="n">
        <f aca="false">U36*1.25</f>
        <v>468.124405278386</v>
      </c>
      <c r="V39" s="261" t="n">
        <f aca="false">V36*1.25</f>
        <v>468.154536727663</v>
      </c>
      <c r="W39" s="261" t="n">
        <f aca="false">W36*1.25</f>
        <v>468.124251708825</v>
      </c>
      <c r="X39" s="261" t="n">
        <f aca="false">X36*1.25</f>
        <v>468.12417492405</v>
      </c>
      <c r="Y39" s="261" t="n">
        <f aca="false">Y36*1.25</f>
        <v>468.124098139269</v>
      </c>
      <c r="Z39" s="261" t="n">
        <f aca="false">Z36*1.25</f>
        <v>468.1234623613</v>
      </c>
      <c r="AA39" s="261" t="n">
        <f aca="false">AA36*1.25</f>
        <v>468.165089594367</v>
      </c>
      <c r="AB39" s="261" t="n">
        <f aca="false">AB36*1.25</f>
        <v>468.123378409945</v>
      </c>
      <c r="AC39" s="261" t="n">
        <f aca="false">AC36*1.25</f>
        <v>468.123336434266</v>
      </c>
      <c r="AD39" s="261" t="n">
        <f aca="false">AD36*1.25</f>
        <v>468.16755802396</v>
      </c>
      <c r="AE39" s="261" t="n">
        <f aca="false">AE36*1.25</f>
        <v>468.168721670032</v>
      </c>
      <c r="AF39" s="261" t="n">
        <f aca="false">AF36*1.25</f>
        <v>468.171742659829</v>
      </c>
      <c r="AG39" s="261" t="n">
        <f aca="false">AG36*1.25</f>
        <v>468.172144031441</v>
      </c>
      <c r="AH39" s="261" t="n">
        <f aca="false">AH36*1.25</f>
        <v>468.172688572726</v>
      </c>
      <c r="AI39" s="261" t="n">
        <f aca="false">AI36*1.25</f>
        <v>468.123084580185</v>
      </c>
      <c r="AJ39" s="261" t="n">
        <f aca="false">AJ36*1.25</f>
        <v>468.172914488867</v>
      </c>
      <c r="AK39" s="261" t="n">
        <f aca="false">AK36*1.25</f>
        <v>468.17224271815</v>
      </c>
      <c r="AL39" s="261" t="n">
        <f aca="false">AL36*1.25</f>
        <v>468.171570947438</v>
      </c>
      <c r="AM39" s="261" t="n">
        <f aca="false">AM36*1.25</f>
        <v>468.122916677476</v>
      </c>
      <c r="AN39" s="261" t="n">
        <f aca="false">AN36*1.25</f>
        <v>468.172028237138</v>
      </c>
      <c r="AO39" s="261" t="n">
        <f aca="false">AO36*1.25</f>
        <v>468.169185152562</v>
      </c>
      <c r="AP39" s="261" t="n">
        <f aca="false">AP36*1.25</f>
        <v>468.163557041389</v>
      </c>
      <c r="AQ39" s="261" t="n">
        <f aca="false">AQ36*1.25</f>
        <v>468.20630002071</v>
      </c>
      <c r="AR39" s="261" t="n">
        <f aca="false">AR36*1.25</f>
        <v>468.165491754079</v>
      </c>
      <c r="AS39" s="261" t="n">
        <f aca="false">AS36*1.25</f>
        <v>468.166459110424</v>
      </c>
    </row>
    <row r="40" customFormat="false" ht="12.75" hidden="false" customHeight="false" outlineLevel="0" collapsed="false">
      <c r="A40" s="1" t="n">
        <f aca="false">A39+1</f>
        <v>36</v>
      </c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</row>
    <row r="41" customFormat="false" ht="12.75" hidden="false" customHeight="false" outlineLevel="0" collapsed="false">
      <c r="A41" s="1" t="n">
        <f aca="false">A40+1</f>
        <v>37</v>
      </c>
      <c r="G41" s="92"/>
    </row>
    <row r="42" customFormat="false" ht="12.75" hidden="false" customHeight="false" outlineLevel="0" collapsed="false">
      <c r="A42" s="1" t="n">
        <f aca="false">A41+1</f>
        <v>38</v>
      </c>
    </row>
    <row r="43" s="295" customFormat="true" ht="12.75" hidden="false" customHeight="false" outlineLevel="0" collapsed="false">
      <c r="A43" s="1" t="n">
        <f aca="false">A42+1</f>
        <v>39</v>
      </c>
      <c r="B43" s="289"/>
      <c r="C43" s="294"/>
      <c r="E43" s="294"/>
      <c r="G43" s="290"/>
      <c r="H43" s="290"/>
      <c r="I43" s="290"/>
      <c r="J43" s="290"/>
      <c r="K43" s="290"/>
      <c r="L43" s="290"/>
      <c r="M43" s="290"/>
      <c r="N43" s="290"/>
      <c r="O43" s="290"/>
      <c r="P43" s="290"/>
      <c r="Q43" s="290"/>
      <c r="R43" s="290"/>
      <c r="S43" s="290"/>
      <c r="T43" s="290"/>
      <c r="U43" s="290"/>
      <c r="V43" s="290"/>
      <c r="W43" s="290"/>
      <c r="X43" s="290"/>
      <c r="Y43" s="290"/>
      <c r="Z43" s="290"/>
      <c r="AA43" s="290"/>
      <c r="AB43" s="290"/>
      <c r="AC43" s="290"/>
      <c r="AD43" s="290"/>
      <c r="AE43" s="290"/>
      <c r="AF43" s="290"/>
      <c r="AG43" s="290"/>
      <c r="AH43" s="290"/>
      <c r="AI43" s="290"/>
      <c r="AJ43" s="290"/>
      <c r="AK43" s="290"/>
      <c r="AL43" s="290"/>
      <c r="AM43" s="290"/>
      <c r="AN43" s="290"/>
      <c r="AO43" s="290"/>
      <c r="AP43" s="290"/>
      <c r="AQ43" s="290"/>
      <c r="AR43" s="290"/>
      <c r="AS43" s="290"/>
    </row>
    <row r="44" customFormat="false" ht="12.75" hidden="false" customHeight="false" outlineLevel="0" collapsed="false">
      <c r="A44" s="1" t="n">
        <f aca="false">A43+1</f>
        <v>40</v>
      </c>
      <c r="B44" s="29" t="s">
        <v>374</v>
      </c>
      <c r="C44" s="1"/>
      <c r="D44" s="1"/>
      <c r="E44" s="38"/>
      <c r="F44" s="38"/>
      <c r="G44" s="38" t="n">
        <f aca="false">0.8*G6</f>
        <v>11.8723485865871</v>
      </c>
      <c r="H44" s="38" t="n">
        <f aca="false">0.8*H6</f>
        <v>12.4659660159165</v>
      </c>
      <c r="I44" s="38" t="n">
        <f aca="false">0.8*I6</f>
        <v>13.0892643167123</v>
      </c>
      <c r="J44" s="38" t="n">
        <f aca="false">0.8*J6</f>
        <v>13.7437275325479</v>
      </c>
      <c r="K44" s="38" t="n">
        <f aca="false">0.8*K6</f>
        <v>14.4309139091753</v>
      </c>
      <c r="L44" s="38" t="n">
        <f aca="false">0.8*L6</f>
        <v>15.1524596046341</v>
      </c>
      <c r="M44" s="38" t="n">
        <f aca="false">0.8*M6</f>
        <v>15.9100825848658</v>
      </c>
      <c r="N44" s="38" t="n">
        <f aca="false">0.8*N6</f>
        <v>16.7055867141091</v>
      </c>
      <c r="O44" s="38" t="n">
        <f aca="false">0.8*O6</f>
        <v>17.5408660498145</v>
      </c>
      <c r="P44" s="38" t="n">
        <f aca="false">0.8*P6</f>
        <v>18.4179093523053</v>
      </c>
      <c r="Q44" s="38" t="n">
        <f aca="false">0.8*Q6</f>
        <v>19.3388048199205</v>
      </c>
      <c r="R44" s="38" t="n">
        <f aca="false">0.8*R6</f>
        <v>20.3057450609165</v>
      </c>
      <c r="S44" s="38" t="n">
        <f aca="false">0.8*S6</f>
        <v>21.3210323139624</v>
      </c>
      <c r="T44" s="38" t="n">
        <f aca="false">0.8*T6</f>
        <v>22.3870839296605</v>
      </c>
      <c r="U44" s="38" t="n">
        <f aca="false">0.8*U6</f>
        <v>23.5064381261435</v>
      </c>
      <c r="V44" s="38" t="n">
        <f aca="false">0.8*V6</f>
        <v>24.6817600324507</v>
      </c>
      <c r="W44" s="38" t="n">
        <f aca="false">0.8*W6</f>
        <v>25.9158480340732</v>
      </c>
      <c r="X44" s="38" t="n">
        <f aca="false">0.8*X6</f>
        <v>27.2116404357769</v>
      </c>
      <c r="Y44" s="38" t="n">
        <f aca="false">0.8*Y6</f>
        <v>28.5722224575657</v>
      </c>
      <c r="Z44" s="38" t="n">
        <f aca="false">0.8*Z6</f>
        <v>30.000833580444</v>
      </c>
      <c r="AA44" s="38" t="n">
        <f aca="false">0.8*AA6</f>
        <v>31.5008752594662</v>
      </c>
      <c r="AB44" s="38" t="n">
        <f aca="false">0.8*AB6</f>
        <v>33.0759190224395</v>
      </c>
      <c r="AC44" s="38" t="n">
        <f aca="false">0.8*AC6</f>
        <v>34.7297149735615</v>
      </c>
      <c r="AD44" s="38" t="n">
        <f aca="false">0.8*AD6</f>
        <v>36.4662007222396</v>
      </c>
      <c r="AE44" s="38" t="n">
        <f aca="false">0.8*AE6</f>
        <v>38.2895107583516</v>
      </c>
      <c r="AF44" s="38" t="n">
        <f aca="false">0.8*AF6</f>
        <v>40.2039862962692</v>
      </c>
      <c r="AG44" s="38" t="n">
        <f aca="false">0.8*AG6</f>
        <v>42.2141856110826</v>
      </c>
      <c r="AH44" s="38" t="n">
        <f aca="false">0.8*AH6</f>
        <v>44.3248948916367</v>
      </c>
      <c r="AI44" s="38" t="n">
        <f aca="false">0.8*AI6</f>
        <v>46.5411396362186</v>
      </c>
      <c r="AJ44" s="38" t="n">
        <f aca="false">0.8*AJ6</f>
        <v>48.8681966180295</v>
      </c>
      <c r="AK44" s="38" t="n">
        <f aca="false">0.8*AK6</f>
        <v>51.311606448931</v>
      </c>
      <c r="AL44" s="38" t="n">
        <f aca="false">0.8*AL6</f>
        <v>53.8771867713776</v>
      </c>
      <c r="AM44" s="38" t="n">
        <f aca="false">0.8*AM6</f>
        <v>56.5710461099464</v>
      </c>
      <c r="AN44" s="38" t="n">
        <f aca="false">0.8*AN6</f>
        <v>59.3995984154438</v>
      </c>
      <c r="AO44" s="38" t="n">
        <f aca="false">0.8*AO6</f>
        <v>62.3695783362159</v>
      </c>
      <c r="AP44" s="38" t="n">
        <f aca="false">0.8*AP6</f>
        <v>65.4880572530267</v>
      </c>
      <c r="AQ44" s="38" t="n">
        <f aca="false">0.8*AQ6</f>
        <v>68.7624601156781</v>
      </c>
      <c r="AR44" s="38" t="n">
        <f aca="false">0.8*AR6</f>
        <v>72.200583121462</v>
      </c>
      <c r="AS44" s="38" t="n">
        <f aca="false">0.8*AS6</f>
        <v>75.8106122775351</v>
      </c>
    </row>
    <row r="45" customFormat="false" ht="12.75" hidden="false" customHeight="false" outlineLevel="0" collapsed="false">
      <c r="A45" s="1" t="n">
        <f aca="false">A44+1</f>
        <v>41</v>
      </c>
      <c r="B45" s="29"/>
      <c r="C45" s="1"/>
      <c r="D45" s="1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</row>
    <row r="46" customFormat="false" ht="12.75" hidden="false" customHeight="false" outlineLevel="0" collapsed="false">
      <c r="A46" s="1" t="n">
        <f aca="false">A45+1</f>
        <v>42</v>
      </c>
      <c r="B46" s="29"/>
      <c r="C46" s="1"/>
      <c r="D46" s="1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</row>
    <row r="47" customFormat="false" ht="12.75" hidden="false" customHeight="false" outlineLevel="0" collapsed="false">
      <c r="A47" s="1" t="n">
        <f aca="false">A46+1</f>
        <v>43</v>
      </c>
    </row>
    <row r="48" customFormat="false" ht="12.75" hidden="false" customHeight="false" outlineLevel="0" collapsed="false">
      <c r="A48" s="1" t="n">
        <f aca="false">A47+1</f>
        <v>44</v>
      </c>
      <c r="B48" s="3" t="s">
        <v>375</v>
      </c>
    </row>
    <row r="49" customFormat="false" ht="12.75" hidden="false" customHeight="false" outlineLevel="0" collapsed="false">
      <c r="A49" s="1" t="n">
        <f aca="false">A48+1</f>
        <v>45</v>
      </c>
      <c r="B49" s="298" t="s">
        <v>287</v>
      </c>
      <c r="G49" s="297" t="n">
        <v>0</v>
      </c>
      <c r="H49" s="297" t="n">
        <v>0</v>
      </c>
      <c r="I49" s="297" t="n">
        <v>0</v>
      </c>
      <c r="J49" s="297" t="n">
        <v>0</v>
      </c>
      <c r="K49" s="297" t="n">
        <v>30.493712925091</v>
      </c>
      <c r="L49" s="297" t="n">
        <v>60.9874255145073</v>
      </c>
      <c r="M49" s="297" t="n">
        <v>91.4811377431291</v>
      </c>
      <c r="N49" s="297" t="n">
        <v>121.974850493434</v>
      </c>
      <c r="O49" s="297" t="n">
        <v>152.468564921679</v>
      </c>
      <c r="P49" s="297" t="n">
        <v>182.729383996916</v>
      </c>
      <c r="Q49" s="297" t="n">
        <v>220.441677017934</v>
      </c>
      <c r="R49" s="297" t="n">
        <v>263.109328323495</v>
      </c>
      <c r="S49" s="297" t="n">
        <v>310.97107863963</v>
      </c>
      <c r="T49" s="297" t="n">
        <v>365.010407629789</v>
      </c>
      <c r="U49" s="297" t="n">
        <v>359.355869608402</v>
      </c>
      <c r="V49" s="297" t="n">
        <v>352.910149452035</v>
      </c>
      <c r="W49" s="297" t="n">
        <v>348.351554904694</v>
      </c>
      <c r="X49" s="297" t="n">
        <v>347.831591153337</v>
      </c>
      <c r="Y49" s="297" t="n">
        <v>352.14219619687</v>
      </c>
      <c r="Z49" s="297" t="n">
        <v>355.282796811364</v>
      </c>
      <c r="AA49" s="297" t="n">
        <v>357.012114220895</v>
      </c>
      <c r="AB49" s="297" t="n">
        <v>358.134286079638</v>
      </c>
      <c r="AC49" s="297" t="n">
        <v>358.541638113945</v>
      </c>
      <c r="AD49" s="297" t="n">
        <v>356.303984147093</v>
      </c>
      <c r="AE49" s="297" t="n">
        <v>368.137408894421</v>
      </c>
      <c r="AF49" s="297" t="n">
        <v>385.987245005981</v>
      </c>
      <c r="AG49" s="297" t="n">
        <v>412.838441600469</v>
      </c>
      <c r="AH49" s="297" t="n">
        <v>449.509818411941</v>
      </c>
      <c r="AI49" s="297" t="n">
        <v>499.193034089944</v>
      </c>
      <c r="AJ49" s="297" t="n">
        <v>574.01923258894</v>
      </c>
      <c r="AK49" s="297" t="n">
        <v>654.652755138256</v>
      </c>
      <c r="AL49" s="297" t="n">
        <v>707.764093153526</v>
      </c>
      <c r="AM49" s="297" t="n">
        <v>751.021921702888</v>
      </c>
      <c r="AN49" s="297" t="n">
        <v>792.941488466389</v>
      </c>
      <c r="AO49" s="297" t="n">
        <v>805.420384767272</v>
      </c>
      <c r="AP49" s="297" t="n">
        <v>819.784737403191</v>
      </c>
      <c r="AQ49" s="297" t="n">
        <v>828.630954097025</v>
      </c>
      <c r="AR49" s="297" t="n">
        <v>843.587046307042</v>
      </c>
      <c r="AS49" s="297" t="n">
        <v>865.093179861472</v>
      </c>
    </row>
    <row r="50" customFormat="false" ht="12.75" hidden="false" customHeight="false" outlineLevel="0" collapsed="false">
      <c r="A50" s="1" t="n">
        <f aca="false">A49+1</f>
        <v>46</v>
      </c>
      <c r="B50" s="298" t="s">
        <v>376</v>
      </c>
      <c r="G50" s="297" t="n">
        <v>12.9279903309778</v>
      </c>
      <c r="H50" s="297" t="n">
        <v>13.7915562438281</v>
      </c>
      <c r="I50" s="297" t="n">
        <v>14.6835403394364</v>
      </c>
      <c r="J50" s="297" t="n">
        <v>15.6963758429972</v>
      </c>
      <c r="K50" s="297" t="n">
        <v>16.8387800924004</v>
      </c>
      <c r="L50" s="297" t="n">
        <v>18.1202311470022</v>
      </c>
      <c r="M50" s="297" t="n">
        <v>19.5505735165762</v>
      </c>
      <c r="N50" s="297" t="n">
        <v>21.1405061850155</v>
      </c>
      <c r="O50" s="297" t="n">
        <v>22.9012952087004</v>
      </c>
      <c r="P50" s="297" t="n">
        <v>24.6234076326879</v>
      </c>
      <c r="Q50" s="297" t="n">
        <v>26.3217166041857</v>
      </c>
      <c r="R50" s="297" t="n">
        <v>27.6444684818303</v>
      </c>
      <c r="S50" s="297" t="n">
        <v>28.9362632534662</v>
      </c>
      <c r="T50" s="297" t="n">
        <v>30.3118223032525</v>
      </c>
      <c r="U50" s="297" t="n">
        <v>31.7768808325127</v>
      </c>
      <c r="V50" s="297" t="n">
        <v>33.3377049961462</v>
      </c>
      <c r="W50" s="297" t="n">
        <v>35.0007810935367</v>
      </c>
      <c r="X50" s="297" t="n">
        <v>36.7731393584826</v>
      </c>
      <c r="Y50" s="297" t="n">
        <v>38.6621298409528</v>
      </c>
      <c r="Z50" s="297" t="n">
        <v>42.0773082179219</v>
      </c>
      <c r="AA50" s="297" t="n">
        <v>45.7002045903419</v>
      </c>
      <c r="AB50" s="297" t="n">
        <v>50.5079753436091</v>
      </c>
      <c r="AC50" s="297" t="n">
        <v>55.556904595499</v>
      </c>
      <c r="AD50" s="297" t="n">
        <v>60.5381043948479</v>
      </c>
      <c r="AE50" s="297" t="n">
        <v>65.4429940274937</v>
      </c>
      <c r="AF50" s="297" t="n">
        <v>70.2628473769795</v>
      </c>
      <c r="AG50" s="297" t="n">
        <v>74.9879323356525</v>
      </c>
      <c r="AH50" s="297" t="n">
        <v>79.6079907800578</v>
      </c>
      <c r="AI50" s="297" t="n">
        <v>84.1117602789488</v>
      </c>
      <c r="AJ50" s="297" t="n">
        <v>89.7215745679032</v>
      </c>
      <c r="AK50" s="297" t="n">
        <v>96.1084721512128</v>
      </c>
      <c r="AL50" s="297" t="n">
        <v>104.533376700219</v>
      </c>
      <c r="AM50" s="297" t="n">
        <v>113.853115295317</v>
      </c>
      <c r="AN50" s="297" t="n">
        <v>123.722350167268</v>
      </c>
      <c r="AO50" s="297" t="n">
        <v>134.175060326721</v>
      </c>
      <c r="AP50" s="297" t="n">
        <v>145.247210476063</v>
      </c>
      <c r="AQ50" s="297" t="n">
        <v>156.977014485749</v>
      </c>
      <c r="AR50" s="297" t="n">
        <v>169.404834610833</v>
      </c>
      <c r="AS50" s="297" t="n">
        <v>182.573846202764</v>
      </c>
    </row>
    <row r="51" customFormat="false" ht="12.75" hidden="false" customHeight="false" outlineLevel="0" collapsed="false">
      <c r="A51" s="1" t="n">
        <f aca="false">A50+1</f>
        <v>47</v>
      </c>
      <c r="B51" s="298" t="s">
        <v>377</v>
      </c>
      <c r="G51" s="297" t="n">
        <v>0</v>
      </c>
      <c r="H51" s="297" t="n">
        <v>0</v>
      </c>
      <c r="I51" s="297" t="n">
        <v>0</v>
      </c>
      <c r="J51" s="297" t="n">
        <v>0</v>
      </c>
      <c r="K51" s="297" t="n">
        <v>0</v>
      </c>
      <c r="L51" s="297" t="n">
        <v>0</v>
      </c>
      <c r="M51" s="297" t="n">
        <v>0</v>
      </c>
      <c r="N51" s="297" t="n">
        <v>0</v>
      </c>
      <c r="O51" s="297" t="n">
        <v>0</v>
      </c>
      <c r="P51" s="297" t="n">
        <v>0</v>
      </c>
      <c r="Q51" s="297" t="n">
        <v>0</v>
      </c>
      <c r="R51" s="297" t="n">
        <v>0</v>
      </c>
      <c r="S51" s="297" t="n">
        <v>0</v>
      </c>
      <c r="T51" s="297" t="n">
        <v>0</v>
      </c>
      <c r="U51" s="297" t="n">
        <v>0</v>
      </c>
      <c r="V51" s="297" t="n">
        <v>0</v>
      </c>
      <c r="W51" s="297" t="n">
        <v>0</v>
      </c>
      <c r="X51" s="297" t="n">
        <v>0</v>
      </c>
      <c r="Y51" s="297" t="n">
        <v>0</v>
      </c>
      <c r="Z51" s="297" t="n">
        <v>0</v>
      </c>
      <c r="AA51" s="297" t="n">
        <v>0</v>
      </c>
      <c r="AB51" s="297" t="n">
        <v>0</v>
      </c>
      <c r="AC51" s="297" t="n">
        <v>0</v>
      </c>
      <c r="AD51" s="297" t="n">
        <v>0</v>
      </c>
      <c r="AE51" s="297" t="n">
        <v>0</v>
      </c>
      <c r="AF51" s="297" t="n">
        <v>0</v>
      </c>
      <c r="AG51" s="297" t="n">
        <v>0</v>
      </c>
      <c r="AH51" s="297" t="n">
        <v>0</v>
      </c>
      <c r="AI51" s="297" t="n">
        <v>0</v>
      </c>
      <c r="AJ51" s="297" t="n">
        <v>0</v>
      </c>
      <c r="AK51" s="297" t="n">
        <v>0</v>
      </c>
      <c r="AL51" s="297" t="n">
        <v>0</v>
      </c>
      <c r="AM51" s="297" t="n">
        <v>0</v>
      </c>
      <c r="AN51" s="297" t="n">
        <v>0</v>
      </c>
      <c r="AO51" s="297" t="n">
        <v>0</v>
      </c>
      <c r="AP51" s="297" t="n">
        <v>0</v>
      </c>
      <c r="AQ51" s="297" t="n">
        <v>0</v>
      </c>
      <c r="AR51" s="297" t="n">
        <v>0</v>
      </c>
      <c r="AS51" s="297" t="n">
        <v>0</v>
      </c>
    </row>
    <row r="52" customFormat="false" ht="12.75" hidden="false" customHeight="false" outlineLevel="0" collapsed="false">
      <c r="A52" s="1" t="n">
        <f aca="false">A51+1</f>
        <v>48</v>
      </c>
      <c r="B52" s="298" t="s">
        <v>378</v>
      </c>
      <c r="G52" s="297" t="n">
        <v>803.866705168377</v>
      </c>
      <c r="H52" s="297" t="n">
        <v>828.34928010803</v>
      </c>
      <c r="I52" s="297" t="n">
        <v>875.308054828989</v>
      </c>
      <c r="J52" s="297" t="n">
        <v>918.815079263575</v>
      </c>
      <c r="K52" s="297" t="n">
        <v>949.446683378898</v>
      </c>
      <c r="L52" s="297" t="n">
        <v>982.70478658335</v>
      </c>
      <c r="M52" s="297" t="n">
        <v>1026.07690513655</v>
      </c>
      <c r="N52" s="297" t="n">
        <v>1066.44967164786</v>
      </c>
      <c r="O52" s="297" t="n">
        <v>1113.49944740537</v>
      </c>
      <c r="P52" s="297" t="n">
        <v>1143.74451106249</v>
      </c>
      <c r="Q52" s="297" t="n">
        <v>1171.83276691781</v>
      </c>
      <c r="R52" s="297" t="n">
        <v>1200.27842608597</v>
      </c>
      <c r="S52" s="297" t="n">
        <v>1231.09488764007</v>
      </c>
      <c r="T52" s="297" t="n">
        <v>1261.22346244208</v>
      </c>
      <c r="U52" s="297" t="n">
        <v>1311.22462458441</v>
      </c>
      <c r="V52" s="297" t="n">
        <v>1362.16159578024</v>
      </c>
      <c r="W52" s="297" t="n">
        <v>1412.83681779186</v>
      </c>
      <c r="X52" s="297" t="n">
        <v>1466.89751828932</v>
      </c>
      <c r="Y52" s="297" t="n">
        <v>1519.43783849547</v>
      </c>
      <c r="Z52" s="297" t="n">
        <v>1562.10233507062</v>
      </c>
      <c r="AA52" s="297" t="n">
        <v>1609.358348243</v>
      </c>
      <c r="AB52" s="297" t="n">
        <v>1655.68256037687</v>
      </c>
      <c r="AC52" s="297" t="n">
        <v>1703.98531957272</v>
      </c>
      <c r="AD52" s="297" t="n">
        <v>1753.71120789636</v>
      </c>
      <c r="AE52" s="297" t="n">
        <v>1806.64989802671</v>
      </c>
      <c r="AF52" s="297" t="n">
        <v>1857.85943137084</v>
      </c>
      <c r="AG52" s="297" t="n">
        <v>1911.11758993063</v>
      </c>
      <c r="AH52" s="297" t="n">
        <v>1966.75516944066</v>
      </c>
      <c r="AI52" s="297" t="n">
        <v>2022.45381322328</v>
      </c>
      <c r="AJ52" s="297" t="n">
        <v>2077.27653919029</v>
      </c>
      <c r="AK52" s="297" t="n">
        <v>2131.67619120586</v>
      </c>
      <c r="AL52" s="297" t="n">
        <v>2185.01440619203</v>
      </c>
      <c r="AM52" s="297" t="n">
        <v>2239.60023896035</v>
      </c>
      <c r="AN52" s="297" t="n">
        <v>2297.62275396659</v>
      </c>
      <c r="AO52" s="297" t="n">
        <v>2358.22005463469</v>
      </c>
      <c r="AP52" s="297" t="n">
        <v>2415.69592414113</v>
      </c>
      <c r="AQ52" s="297" t="n">
        <v>2470.32755375667</v>
      </c>
      <c r="AR52" s="297" t="n">
        <v>2527.26763764837</v>
      </c>
      <c r="AS52" s="297" t="n">
        <v>2586.65089009784</v>
      </c>
    </row>
    <row r="53" customFormat="false" ht="12.75" hidden="false" customHeight="false" outlineLevel="0" collapsed="false">
      <c r="A53" s="1" t="n">
        <f aca="false">A52+1</f>
        <v>49</v>
      </c>
      <c r="B53" s="298" t="s">
        <v>379</v>
      </c>
      <c r="G53" s="297" t="n">
        <v>40.4177421618922</v>
      </c>
      <c r="H53" s="297" t="n">
        <v>40.3455776798772</v>
      </c>
      <c r="I53" s="297" t="n">
        <v>40.152012625636</v>
      </c>
      <c r="J53" s="297" t="n">
        <v>39.9581667967526</v>
      </c>
      <c r="K53" s="297" t="n">
        <v>39.7640168717462</v>
      </c>
      <c r="L53" s="297" t="n">
        <v>39.5695385325358</v>
      </c>
      <c r="M53" s="297" t="n">
        <v>39.3747050400979</v>
      </c>
      <c r="N53" s="297" t="n">
        <v>39.1794883374104</v>
      </c>
      <c r="O53" s="297" t="n">
        <v>38.9838582170082</v>
      </c>
      <c r="P53" s="297" t="n">
        <v>38.6557398731742</v>
      </c>
      <c r="Q53" s="297" t="n">
        <v>38.3276637240071</v>
      </c>
      <c r="R53" s="297" t="n">
        <v>37.9996322451523</v>
      </c>
      <c r="S53" s="297" t="n">
        <v>37.6716479770589</v>
      </c>
      <c r="T53" s="297" t="n">
        <v>37.3437136867038</v>
      </c>
      <c r="U53" s="297" t="n">
        <v>37.0158321618485</v>
      </c>
      <c r="V53" s="297" t="n">
        <v>36.6875233127572</v>
      </c>
      <c r="W53" s="297" t="n">
        <v>36.3588681313885</v>
      </c>
      <c r="X53" s="297" t="n">
        <v>36.0302129500198</v>
      </c>
      <c r="Y53" s="297" t="n">
        <v>35.7015577686511</v>
      </c>
      <c r="Z53" s="297" t="n">
        <v>35.578289055346</v>
      </c>
      <c r="AA53" s="297" t="n">
        <v>35.455020342041</v>
      </c>
      <c r="AB53" s="297" t="n">
        <v>35.331751628736</v>
      </c>
      <c r="AC53" s="297" t="n">
        <v>35.2084829154309</v>
      </c>
      <c r="AD53" s="297" t="n">
        <v>35.0852142021259</v>
      </c>
      <c r="AE53" s="297" t="n">
        <v>34.9619454888208</v>
      </c>
      <c r="AF53" s="297" t="n">
        <v>34.8386767755158</v>
      </c>
      <c r="AG53" s="297" t="n">
        <v>34.7154080622107</v>
      </c>
      <c r="AH53" s="297" t="n">
        <v>34.5921393489057</v>
      </c>
      <c r="AI53" s="297" t="n">
        <v>34.4688706356006</v>
      </c>
      <c r="AJ53" s="297" t="n">
        <v>34.5509883903593</v>
      </c>
      <c r="AK53" s="297" t="n">
        <v>34.6331061451179</v>
      </c>
      <c r="AL53" s="297" t="n">
        <v>34.7152238998765</v>
      </c>
      <c r="AM53" s="297" t="n">
        <v>34.7973416546352</v>
      </c>
      <c r="AN53" s="297" t="n">
        <v>34.8794594093938</v>
      </c>
      <c r="AO53" s="297" t="n">
        <v>34.9615771641524</v>
      </c>
      <c r="AP53" s="297" t="n">
        <v>35.043694918911</v>
      </c>
      <c r="AQ53" s="297" t="n">
        <v>35.1258126736697</v>
      </c>
      <c r="AR53" s="297" t="n">
        <v>35.2079304284283</v>
      </c>
      <c r="AS53" s="297" t="n">
        <v>35.2900481831869</v>
      </c>
    </row>
    <row r="54" customFormat="false" ht="12.75" hidden="false" customHeight="false" outlineLevel="0" collapsed="false">
      <c r="A54" s="1" t="n">
        <v>50</v>
      </c>
      <c r="B54" s="299" t="s">
        <v>380</v>
      </c>
      <c r="G54" s="261" t="n">
        <f aca="false">SUM(G49:G53)</f>
        <v>857.212437661247</v>
      </c>
      <c r="H54" s="261" t="n">
        <f aca="false">SUM(H49:H53)</f>
        <v>882.486414031736</v>
      </c>
      <c r="I54" s="261" t="n">
        <f aca="false">SUM(I49:I53)</f>
        <v>930.143607794061</v>
      </c>
      <c r="J54" s="261" t="n">
        <f aca="false">SUM(J49:J53)</f>
        <v>974.469621903325</v>
      </c>
      <c r="K54" s="261" t="n">
        <f aca="false">SUM(K49:K53)</f>
        <v>1036.54319326814</v>
      </c>
      <c r="L54" s="261" t="n">
        <f aca="false">SUM(L49:L53)</f>
        <v>1101.38198177739</v>
      </c>
      <c r="M54" s="261" t="n">
        <f aca="false">SUM(M49:M53)</f>
        <v>1176.48332143635</v>
      </c>
      <c r="N54" s="261" t="n">
        <f aca="false">SUM(N49:N53)</f>
        <v>1248.74451666372</v>
      </c>
      <c r="O54" s="261" t="n">
        <f aca="false">SUM(O49:O53)</f>
        <v>1327.85316575276</v>
      </c>
      <c r="P54" s="261" t="n">
        <f aca="false">SUM(P49:P53)</f>
        <v>1389.75304256527</v>
      </c>
      <c r="Q54" s="261" t="n">
        <f aca="false">SUM(Q49:Q53)</f>
        <v>1456.92382426394</v>
      </c>
      <c r="R54" s="261" t="n">
        <f aca="false">SUM(R49:R53)</f>
        <v>1529.03185513645</v>
      </c>
      <c r="S54" s="261" t="n">
        <f aca="false">SUM(S49:S53)</f>
        <v>1608.67387751022</v>
      </c>
      <c r="T54" s="261" t="n">
        <f aca="false">SUM(T49:T53)</f>
        <v>1693.88940606183</v>
      </c>
      <c r="U54" s="261" t="n">
        <f aca="false">SUM(U49:U53)</f>
        <v>1739.37320718717</v>
      </c>
      <c r="V54" s="261" t="n">
        <f aca="false">SUM(V49:V53)</f>
        <v>1785.09697354118</v>
      </c>
      <c r="W54" s="261" t="n">
        <f aca="false">SUM(W49:W53)</f>
        <v>1832.54802192148</v>
      </c>
      <c r="X54" s="261" t="n">
        <f aca="false">SUM(X49:X53)</f>
        <v>1887.53246175116</v>
      </c>
      <c r="Y54" s="261" t="n">
        <f aca="false">SUM(Y49:Y53)</f>
        <v>1945.94372230195</v>
      </c>
      <c r="Z54" s="261" t="n">
        <f aca="false">SUM(Z49:Z53)</f>
        <v>1995.04072915525</v>
      </c>
      <c r="AA54" s="261" t="n">
        <f aca="false">SUM(AA49:AA53)</f>
        <v>2047.52568739628</v>
      </c>
      <c r="AB54" s="261" t="n">
        <f aca="false">SUM(AB49:AB53)</f>
        <v>2099.65657342886</v>
      </c>
      <c r="AC54" s="261" t="n">
        <f aca="false">SUM(AC49:AC53)</f>
        <v>2153.2923451976</v>
      </c>
      <c r="AD54" s="261" t="n">
        <f aca="false">SUM(AD49:AD53)</f>
        <v>2205.63851064042</v>
      </c>
      <c r="AE54" s="261" t="n">
        <f aca="false">SUM(AE49:AE53)</f>
        <v>2275.19224643745</v>
      </c>
      <c r="AF54" s="261" t="n">
        <f aca="false">SUM(AF49:AF53)</f>
        <v>2348.94820052932</v>
      </c>
      <c r="AG54" s="261" t="n">
        <f aca="false">SUM(AG49:AG53)</f>
        <v>2433.65937192896</v>
      </c>
      <c r="AH54" s="261" t="n">
        <f aca="false">SUM(AH49:AH53)</f>
        <v>2530.46511798156</v>
      </c>
      <c r="AI54" s="261" t="n">
        <f aca="false">SUM(AI49:AI53)</f>
        <v>2640.22747822778</v>
      </c>
      <c r="AJ54" s="261" t="n">
        <f aca="false">SUM(AJ49:AJ53)</f>
        <v>2775.56833473749</v>
      </c>
      <c r="AK54" s="261" t="n">
        <f aca="false">SUM(AK49:AK53)</f>
        <v>2917.07052464045</v>
      </c>
      <c r="AL54" s="261" t="n">
        <f aca="false">SUM(AL49:AL53)</f>
        <v>3032.02709994565</v>
      </c>
      <c r="AM54" s="261" t="n">
        <f aca="false">SUM(AM49:AM53)</f>
        <v>3139.27261761319</v>
      </c>
      <c r="AN54" s="261" t="n">
        <f aca="false">SUM(AN49:AN53)</f>
        <v>3249.16605200964</v>
      </c>
      <c r="AO54" s="261" t="n">
        <f aca="false">SUM(AO49:AO53)</f>
        <v>3332.77707689283</v>
      </c>
      <c r="AP54" s="261" t="n">
        <f aca="false">SUM(AP49:AP53)</f>
        <v>3415.77156693929</v>
      </c>
      <c r="AQ54" s="261" t="n">
        <f aca="false">SUM(AQ49:AQ53)</f>
        <v>3491.06133501311</v>
      </c>
      <c r="AR54" s="261" t="n">
        <f aca="false">SUM(AR49:AR53)</f>
        <v>3575.46744899467</v>
      </c>
      <c r="AS54" s="261" t="n">
        <f aca="false">SUM(AS49:AS53)</f>
        <v>3669.60796434527</v>
      </c>
    </row>
    <row r="55" customFormat="false" ht="12.75" hidden="false" customHeight="false" outlineLevel="0" collapsed="false">
      <c r="A55" s="1" t="n">
        <f aca="false">A54+1</f>
        <v>51</v>
      </c>
      <c r="G55" s="92"/>
    </row>
    <row r="56" customFormat="false" ht="12.75" hidden="false" customHeight="false" outlineLevel="0" collapsed="false">
      <c r="A56" s="1" t="n">
        <f aca="false">A55+1</f>
        <v>52</v>
      </c>
      <c r="B56" s="3" t="s">
        <v>381</v>
      </c>
    </row>
    <row r="57" customFormat="false" ht="12.75" hidden="false" customHeight="false" outlineLevel="0" collapsed="false">
      <c r="A57" s="1" t="n">
        <f aca="false">A56+1</f>
        <v>53</v>
      </c>
      <c r="B57" s="0" t="s">
        <v>382</v>
      </c>
      <c r="G57" s="92" t="n">
        <v>208.229701861065</v>
      </c>
      <c r="H57" s="92" t="n">
        <v>204.472980435736</v>
      </c>
      <c r="I57" s="92" t="n">
        <v>229.443852580083</v>
      </c>
      <c r="J57" s="92" t="n">
        <v>225.149448922167</v>
      </c>
      <c r="K57" s="92" t="n">
        <v>246.686289514251</v>
      </c>
      <c r="L57" s="92" t="n">
        <v>241.889611662585</v>
      </c>
      <c r="M57" s="92" t="n">
        <v>237.092933810919</v>
      </c>
      <c r="N57" s="92" t="n">
        <v>232.296255959253</v>
      </c>
      <c r="O57" s="92" t="n">
        <v>227.499578107587</v>
      </c>
      <c r="P57" s="92" t="n">
        <v>220.647181176636</v>
      </c>
      <c r="Q57" s="92" t="n">
        <v>213.794784245684</v>
      </c>
      <c r="R57" s="92" t="n">
        <v>206.942387314733</v>
      </c>
      <c r="S57" s="92" t="n">
        <v>200.089990383781</v>
      </c>
      <c r="T57" s="92" t="n">
        <v>193.23759345283</v>
      </c>
      <c r="U57" s="92" t="n">
        <v>111.831117913127</v>
      </c>
      <c r="V57" s="92" t="n">
        <v>107.719679754556</v>
      </c>
      <c r="W57" s="92" t="n">
        <v>103.608241595985</v>
      </c>
      <c r="X57" s="92" t="n">
        <v>99.4968034374145</v>
      </c>
      <c r="Y57" s="92" t="n">
        <v>95.3853652788437</v>
      </c>
      <c r="Z57" s="92" t="n">
        <v>61.3426573258771</v>
      </c>
      <c r="AA57" s="92" t="n">
        <v>59.095071132525</v>
      </c>
      <c r="AB57" s="92" t="n">
        <v>56.8474849391729</v>
      </c>
      <c r="AC57" s="92" t="n">
        <v>54.5998987458209</v>
      </c>
      <c r="AD57" s="92" t="n">
        <v>52.3523125524688</v>
      </c>
      <c r="AE57" s="92" t="n">
        <v>50.1047263591167</v>
      </c>
      <c r="AF57" s="92" t="n">
        <v>47.8571401657647</v>
      </c>
      <c r="AG57" s="92" t="n">
        <v>45.6095539724126</v>
      </c>
      <c r="AH57" s="92" t="n">
        <v>43.3619677790606</v>
      </c>
      <c r="AI57" s="92" t="n">
        <v>41.1143815857085</v>
      </c>
      <c r="AJ57" s="92" t="n">
        <v>38.8667953923564</v>
      </c>
      <c r="AK57" s="92" t="n">
        <v>36.6192091990043</v>
      </c>
      <c r="AL57" s="92" t="n">
        <v>34.3716230056523</v>
      </c>
      <c r="AM57" s="92" t="n">
        <v>32.1240368123002</v>
      </c>
      <c r="AN57" s="92" t="n">
        <v>29.8764506189481</v>
      </c>
      <c r="AO57" s="92" t="n">
        <v>27.6288644255961</v>
      </c>
      <c r="AP57" s="92" t="n">
        <v>25.381278232244</v>
      </c>
      <c r="AQ57" s="92" t="n">
        <v>23.133692038892</v>
      </c>
      <c r="AR57" s="92" t="n">
        <v>20.8861058455399</v>
      </c>
      <c r="AS57" s="92" t="n">
        <v>18.6385196521879</v>
      </c>
    </row>
    <row r="58" customFormat="false" ht="12.75" hidden="false" customHeight="false" outlineLevel="0" collapsed="false">
      <c r="A58" s="1" t="n">
        <f aca="false">A57+1</f>
        <v>54</v>
      </c>
      <c r="B58" s="0" t="s">
        <v>383</v>
      </c>
      <c r="G58" s="22" t="n">
        <f aca="false">G57*G6</f>
        <v>3090.21950821959</v>
      </c>
      <c r="H58" s="22" t="n">
        <f aca="false">H57*H6</f>
        <v>3186.1915316063</v>
      </c>
      <c r="I58" s="22" t="n">
        <f aca="false">I57*I6</f>
        <v>3754.06404033184</v>
      </c>
      <c r="J58" s="22" t="n">
        <f aca="false">J57*J6</f>
        <v>3867.99085011197</v>
      </c>
      <c r="K58" s="22" t="n">
        <f aca="false">K57*K6</f>
        <v>4449.88575819256</v>
      </c>
      <c r="L58" s="22" t="n">
        <f aca="false">L57*L6</f>
        <v>4581.52821187243</v>
      </c>
      <c r="M58" s="22" t="n">
        <f aca="false">M57*M6</f>
        <v>4715.2101965248</v>
      </c>
      <c r="N58" s="22" t="n">
        <f aca="false">N57*N6</f>
        <v>4850.80655911272</v>
      </c>
      <c r="O58" s="22" t="n">
        <f aca="false">O57*O6</f>
        <v>4988.17453246812</v>
      </c>
      <c r="P58" s="22" t="n">
        <f aca="false">P57*P6</f>
        <v>5079.82472719118</v>
      </c>
      <c r="Q58" s="22" t="n">
        <f aca="false">Q57*Q6</f>
        <v>5168.16950505538</v>
      </c>
      <c r="R58" s="22" t="n">
        <f aca="false">R57*R6</f>
        <v>5252.64919888801</v>
      </c>
      <c r="S58" s="22" t="n">
        <f aca="false">S57*S6</f>
        <v>5332.65643834128</v>
      </c>
      <c r="T58" s="22" t="n">
        <f aca="false">T57*T6</f>
        <v>5407.53277874264</v>
      </c>
      <c r="U58" s="22" t="n">
        <f aca="false">U57*U6</f>
        <v>3285.93906725298</v>
      </c>
      <c r="V58" s="22" t="n">
        <f aca="false">V57*V6</f>
        <v>3323.38910809299</v>
      </c>
      <c r="W58" s="22" t="n">
        <f aca="false">W57*W6</f>
        <v>3356.36930534888</v>
      </c>
      <c r="X58" s="22" t="n">
        <f aca="false">X57*X6</f>
        <v>3384.33904956012</v>
      </c>
      <c r="Y58" s="22" t="n">
        <f aca="false">Y57*Y6</f>
        <v>3406.71484492911</v>
      </c>
      <c r="Z58" s="22" t="n">
        <f aca="false">Z57*Z6</f>
        <v>2300.4135672698</v>
      </c>
      <c r="AA58" s="22" t="n">
        <f aca="false">AA57*AA6</f>
        <v>2326.93308024369</v>
      </c>
      <c r="AB58" s="22" t="n">
        <f aca="false">AB57*AB6</f>
        <v>2350.35351059679</v>
      </c>
      <c r="AC58" s="22" t="n">
        <f aca="false">AC57*AC6</f>
        <v>2370.2986512846</v>
      </c>
      <c r="AD58" s="22" t="n">
        <f aca="false">AD57*AD6</f>
        <v>2386.36242226469</v>
      </c>
      <c r="AE58" s="22" t="n">
        <f aca="false">AE57*AE6</f>
        <v>2398.10682371458</v>
      </c>
      <c r="AF58" s="22" t="n">
        <f aca="false">AF57*AF6</f>
        <v>2405.05975925379</v>
      </c>
      <c r="AG58" s="22" t="n">
        <f aca="false">AG57*AG6</f>
        <v>2406.71272128765</v>
      </c>
      <c r="AH58" s="22" t="n">
        <f aca="false">AH57*AH6</f>
        <v>2402.51833012675</v>
      </c>
      <c r="AI58" s="22" t="n">
        <f aca="false">AI57*AI6</f>
        <v>2391.88771804654</v>
      </c>
      <c r="AJ58" s="22" t="n">
        <f aca="false">AJ57*AJ6</f>
        <v>2374.187748933</v>
      </c>
      <c r="AK58" s="22" t="n">
        <f aca="false">AK57*AK6</f>
        <v>2348.73806361298</v>
      </c>
      <c r="AL58" s="22" t="n">
        <f aca="false">AL57*AL6</f>
        <v>2314.80794038863</v>
      </c>
      <c r="AM58" s="22" t="n">
        <f aca="false">AM57*AM6</f>
        <v>2271.61295968281</v>
      </c>
      <c r="AN58" s="22" t="n">
        <f aca="false">AN57*AN6</f>
        <v>2218.31146105545</v>
      </c>
      <c r="AO58" s="22" t="n">
        <f aca="false">AO57*AO6</f>
        <v>2154.00078016613</v>
      </c>
      <c r="AP58" s="22" t="n">
        <f aca="false">AP57*AP6</f>
        <v>2077.71325253525</v>
      </c>
      <c r="AQ58" s="22" t="n">
        <f aca="false">AQ57*AQ6</f>
        <v>1988.41197019086</v>
      </c>
      <c r="AR58" s="22" t="n">
        <f aca="false">AR57*AR6</f>
        <v>1884.9862764807</v>
      </c>
      <c r="AS58" s="22" t="n">
        <f aca="false">AS57*AS6</f>
        <v>1766.24698347404</v>
      </c>
    </row>
    <row r="59" customFormat="false" ht="12.75" hidden="false" customHeight="false" outlineLevel="0" collapsed="false">
      <c r="A59" s="1" t="n">
        <f aca="false">A58+1</f>
        <v>55</v>
      </c>
      <c r="B59" s="0" t="s">
        <v>384</v>
      </c>
      <c r="G59" s="92" t="n">
        <f aca="false">G58/G44</f>
        <v>260.287127326331</v>
      </c>
      <c r="H59" s="92" t="n">
        <f aca="false">H58/H44</f>
        <v>255.59122554467</v>
      </c>
      <c r="I59" s="92" t="n">
        <f aca="false">I58/I44</f>
        <v>286.804815725104</v>
      </c>
      <c r="J59" s="92" t="n">
        <f aca="false">J58/J44</f>
        <v>281.436811152709</v>
      </c>
      <c r="K59" s="92" t="n">
        <f aca="false">K58/K44</f>
        <v>308.357861892814</v>
      </c>
      <c r="L59" s="92" t="n">
        <f aca="false">L58/L44</f>
        <v>302.362014578231</v>
      </c>
      <c r="M59" s="92" t="n">
        <f aca="false">M58/M44</f>
        <v>296.366167263649</v>
      </c>
      <c r="N59" s="92" t="n">
        <f aca="false">N58/N44</f>
        <v>290.370319949066</v>
      </c>
      <c r="O59" s="92" t="n">
        <f aca="false">O58/O44</f>
        <v>284.374472634484</v>
      </c>
      <c r="P59" s="92" t="n">
        <f aca="false">P58/P44</f>
        <v>275.808976470794</v>
      </c>
      <c r="Q59" s="92" t="n">
        <f aca="false">Q58/Q44</f>
        <v>267.243480307105</v>
      </c>
      <c r="R59" s="92" t="n">
        <f aca="false">R58/R44</f>
        <v>258.677984143416</v>
      </c>
      <c r="S59" s="92" t="n">
        <f aca="false">S58/S44</f>
        <v>250.112487979727</v>
      </c>
      <c r="T59" s="92" t="n">
        <f aca="false">T58/T44</f>
        <v>241.546991816037</v>
      </c>
      <c r="U59" s="92" t="n">
        <f aca="false">U58/U44</f>
        <v>139.788897391409</v>
      </c>
      <c r="V59" s="92" t="n">
        <f aca="false">V58/V44</f>
        <v>134.649599693195</v>
      </c>
      <c r="W59" s="92" t="n">
        <f aca="false">W58/W44</f>
        <v>129.510301994982</v>
      </c>
      <c r="X59" s="92" t="n">
        <f aca="false">X58/X44</f>
        <v>124.371004296768</v>
      </c>
      <c r="Y59" s="92" t="n">
        <f aca="false">Y58/Y44</f>
        <v>119.231706598555</v>
      </c>
      <c r="Z59" s="92" t="n">
        <f aca="false">Z58/Z44</f>
        <v>76.6783216573463</v>
      </c>
      <c r="AA59" s="92" t="n">
        <f aca="false">AA58/AA44</f>
        <v>73.8688389156562</v>
      </c>
      <c r="AB59" s="92" t="n">
        <f aca="false">AB58/AB44</f>
        <v>71.0593561739662</v>
      </c>
      <c r="AC59" s="92" t="n">
        <f aca="false">AC58/AC44</f>
        <v>68.2498734322761</v>
      </c>
      <c r="AD59" s="92" t="n">
        <f aca="false">AD58/AD44</f>
        <v>65.440390690586</v>
      </c>
      <c r="AE59" s="92" t="n">
        <f aca="false">AE58/AE44</f>
        <v>62.6309079488959</v>
      </c>
      <c r="AF59" s="92" t="n">
        <f aca="false">AF58/AF44</f>
        <v>59.8214252072058</v>
      </c>
      <c r="AG59" s="92" t="n">
        <f aca="false">AG58/AG44</f>
        <v>57.0119424655158</v>
      </c>
      <c r="AH59" s="92" t="n">
        <f aca="false">AH58/AH44</f>
        <v>54.2024597238257</v>
      </c>
      <c r="AI59" s="92" t="n">
        <f aca="false">AI58/AI44</f>
        <v>51.3929769821356</v>
      </c>
      <c r="AJ59" s="92" t="n">
        <f aca="false">AJ58/AJ44</f>
        <v>48.5834942404455</v>
      </c>
      <c r="AK59" s="92" t="n">
        <f aca="false">AK58/AK44</f>
        <v>45.7740114987554</v>
      </c>
      <c r="AL59" s="92" t="n">
        <f aca="false">AL58/AL44</f>
        <v>42.9645287570654</v>
      </c>
      <c r="AM59" s="92" t="n">
        <f aca="false">AM58/AM44</f>
        <v>40.1550460153753</v>
      </c>
      <c r="AN59" s="92" t="n">
        <f aca="false">AN58/AN44</f>
        <v>37.3455632736852</v>
      </c>
      <c r="AO59" s="92" t="n">
        <f aca="false">AO58/AO44</f>
        <v>34.5360805319951</v>
      </c>
      <c r="AP59" s="92" t="n">
        <f aca="false">AP58/AP44</f>
        <v>31.726597790305</v>
      </c>
      <c r="AQ59" s="92" t="n">
        <f aca="false">AQ58/AQ44</f>
        <v>28.917115048615</v>
      </c>
      <c r="AR59" s="92" t="n">
        <f aca="false">AR58/AR44</f>
        <v>26.1076323069249</v>
      </c>
      <c r="AS59" s="92" t="n">
        <f aca="false">AS58/AS44</f>
        <v>23.2981495652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A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0" width="42.41"/>
  </cols>
  <sheetData>
    <row r="1" s="1" customFormat="true" ht="12.75" hidden="false" customHeight="false" outlineLevel="0" collapsed="false">
      <c r="G1" s="1" t="n">
        <v>2012</v>
      </c>
      <c r="H1" s="1" t="n">
        <v>2013</v>
      </c>
      <c r="I1" s="1" t="n">
        <v>2014</v>
      </c>
      <c r="J1" s="1" t="n">
        <v>2015</v>
      </c>
      <c r="K1" s="1" t="n">
        <v>2016</v>
      </c>
      <c r="L1" s="1" t="n">
        <v>2017</v>
      </c>
      <c r="M1" s="1" t="n">
        <v>2018</v>
      </c>
      <c r="N1" s="1" t="n">
        <v>2019</v>
      </c>
      <c r="O1" s="1" t="n">
        <v>2020</v>
      </c>
      <c r="P1" s="1" t="n">
        <v>2021</v>
      </c>
      <c r="Q1" s="1" t="n">
        <v>2022</v>
      </c>
      <c r="R1" s="1" t="n">
        <v>2023</v>
      </c>
      <c r="S1" s="1" t="n">
        <v>2024</v>
      </c>
      <c r="T1" s="1" t="n">
        <v>2025</v>
      </c>
      <c r="U1" s="1" t="n">
        <v>2026</v>
      </c>
      <c r="V1" s="1" t="n">
        <v>2027</v>
      </c>
      <c r="W1" s="1" t="n">
        <v>2028</v>
      </c>
      <c r="X1" s="1" t="n">
        <v>2029</v>
      </c>
      <c r="Y1" s="1" t="n">
        <v>2030</v>
      </c>
      <c r="Z1" s="1" t="n">
        <v>2031</v>
      </c>
      <c r="AA1" s="1" t="n">
        <v>2032</v>
      </c>
      <c r="AB1" s="1" t="n">
        <v>2033</v>
      </c>
      <c r="AC1" s="1" t="n">
        <v>2034</v>
      </c>
      <c r="AD1" s="1" t="n">
        <v>2035</v>
      </c>
      <c r="AE1" s="1" t="n">
        <v>2036</v>
      </c>
      <c r="AF1" s="1" t="n">
        <v>2037</v>
      </c>
      <c r="AG1" s="1" t="n">
        <v>2038</v>
      </c>
      <c r="AH1" s="1" t="n">
        <v>2039</v>
      </c>
      <c r="AI1" s="1" t="n">
        <v>2040</v>
      </c>
      <c r="AJ1" s="1" t="n">
        <v>2041</v>
      </c>
      <c r="AK1" s="1" t="n">
        <v>2042</v>
      </c>
      <c r="AL1" s="1" t="n">
        <v>2043</v>
      </c>
      <c r="AM1" s="1" t="n">
        <v>2044</v>
      </c>
      <c r="AN1" s="1" t="n">
        <v>2045</v>
      </c>
      <c r="AO1" s="1" t="n">
        <v>2046</v>
      </c>
      <c r="AP1" s="1" t="n">
        <v>2047</v>
      </c>
      <c r="AQ1" s="1" t="n">
        <v>2048</v>
      </c>
      <c r="AR1" s="1" t="n">
        <v>2049</v>
      </c>
      <c r="AS1" s="1" t="n">
        <v>2050</v>
      </c>
    </row>
    <row r="2" s="261" customFormat="true" ht="12.75" hidden="false" customHeight="false" outlineLevel="0" collapsed="false">
      <c r="B2" s="261" t="s">
        <v>279</v>
      </c>
      <c r="G2" s="261" t="n">
        <v>4627.32670802366</v>
      </c>
      <c r="H2" s="261" t="n">
        <v>4543.84400968303</v>
      </c>
      <c r="I2" s="261" t="n">
        <v>5098.7522795574</v>
      </c>
      <c r="J2" s="261" t="n">
        <v>5003.32108715927</v>
      </c>
      <c r="K2" s="261" t="n">
        <v>5481.91754476113</v>
      </c>
      <c r="L2" s="261" t="n">
        <v>5375.324703613</v>
      </c>
      <c r="M2" s="261" t="n">
        <v>5268.73186246487</v>
      </c>
      <c r="N2" s="261" t="n">
        <v>5162.13902131673</v>
      </c>
      <c r="O2" s="261" t="n">
        <v>5055.5461801686</v>
      </c>
      <c r="P2" s="261" t="n">
        <v>4903.27069281412</v>
      </c>
      <c r="Q2" s="261" t="n">
        <v>4750.99520545965</v>
      </c>
      <c r="R2" s="261" t="n">
        <v>4598.71971810517</v>
      </c>
      <c r="S2" s="261" t="n">
        <v>4446.44423075069</v>
      </c>
      <c r="T2" s="261" t="n">
        <v>4294.16874339622</v>
      </c>
      <c r="U2" s="261" t="n">
        <v>4141.89325604174</v>
      </c>
      <c r="V2" s="261" t="n">
        <v>3989.61776868727</v>
      </c>
      <c r="W2" s="261" t="n">
        <v>3837.34228133279</v>
      </c>
      <c r="X2" s="261" t="n">
        <v>3685.06679397831</v>
      </c>
      <c r="Y2" s="261" t="n">
        <v>3532.79130662384</v>
      </c>
      <c r="Z2" s="261" t="n">
        <v>3407.92540699317</v>
      </c>
      <c r="AA2" s="261" t="n">
        <v>3283.0595073625</v>
      </c>
      <c r="AB2" s="261" t="n">
        <v>3158.19360773183</v>
      </c>
      <c r="AC2" s="261" t="n">
        <v>3033.32770810116</v>
      </c>
      <c r="AD2" s="261" t="n">
        <v>2908.46180847049</v>
      </c>
      <c r="AE2" s="261" t="n">
        <v>2783.59590883982</v>
      </c>
      <c r="AF2" s="261" t="n">
        <v>2658.73000920915</v>
      </c>
      <c r="AG2" s="261" t="n">
        <v>2533.86410957848</v>
      </c>
      <c r="AH2" s="261" t="n">
        <v>2408.99820994781</v>
      </c>
      <c r="AI2" s="261" t="n">
        <v>2284.13231031714</v>
      </c>
      <c r="AJ2" s="261" t="n">
        <v>2159.26641068647</v>
      </c>
      <c r="AK2" s="261" t="n">
        <v>2034.4005110558</v>
      </c>
      <c r="AL2" s="261" t="n">
        <v>1909.53461142513</v>
      </c>
      <c r="AM2" s="261" t="n">
        <v>1784.66871179446</v>
      </c>
      <c r="AN2" s="261" t="n">
        <v>1659.80281216379</v>
      </c>
      <c r="AO2" s="261" t="n">
        <v>1534.93691253312</v>
      </c>
      <c r="AP2" s="261" t="n">
        <v>1410.07101290245</v>
      </c>
      <c r="AQ2" s="261" t="n">
        <v>1285.20511327178</v>
      </c>
      <c r="AR2" s="261" t="n">
        <v>1160.33921364111</v>
      </c>
      <c r="AS2" s="261" t="n">
        <v>1035.47331401044</v>
      </c>
    </row>
    <row r="3" customFormat="false" ht="12.75" hidden="false" customHeight="false" outlineLevel="0" collapsed="false">
      <c r="A3" s="0"/>
    </row>
    <row r="4" customFormat="false" ht="12.75" hidden="false" customHeight="false" outlineLevel="0" collapsed="false">
      <c r="A4" s="0"/>
      <c r="B4" s="287" t="s">
        <v>393</v>
      </c>
    </row>
    <row r="5" s="1" customFormat="true" ht="12.75" hidden="false" customHeight="false" outlineLevel="0" collapsed="false">
      <c r="A5" s="1" t="n">
        <v>1</v>
      </c>
      <c r="E5" s="1" t="n">
        <v>2010</v>
      </c>
      <c r="F5" s="1" t="n">
        <v>2011</v>
      </c>
      <c r="G5" s="1" t="n">
        <v>2012</v>
      </c>
      <c r="H5" s="1" t="n">
        <v>2013</v>
      </c>
      <c r="I5" s="1" t="n">
        <v>2014</v>
      </c>
      <c r="J5" s="1" t="n">
        <v>2015</v>
      </c>
      <c r="K5" s="1" t="n">
        <v>2016</v>
      </c>
      <c r="L5" s="1" t="n">
        <v>2017</v>
      </c>
      <c r="M5" s="1" t="n">
        <v>2018</v>
      </c>
      <c r="N5" s="1" t="n">
        <v>2019</v>
      </c>
      <c r="O5" s="1" t="n">
        <v>2020</v>
      </c>
      <c r="P5" s="1" t="n">
        <v>2021</v>
      </c>
      <c r="Q5" s="1" t="n">
        <v>2022</v>
      </c>
      <c r="R5" s="1" t="n">
        <v>2023</v>
      </c>
      <c r="S5" s="1" t="n">
        <v>2024</v>
      </c>
      <c r="T5" s="1" t="n">
        <v>2025</v>
      </c>
      <c r="U5" s="1" t="n">
        <v>2026</v>
      </c>
      <c r="V5" s="1" t="n">
        <v>2027</v>
      </c>
      <c r="W5" s="1" t="n">
        <v>2028</v>
      </c>
      <c r="X5" s="1" t="n">
        <v>2029</v>
      </c>
      <c r="Y5" s="1" t="n">
        <v>2030</v>
      </c>
      <c r="Z5" s="1" t="n">
        <v>2031</v>
      </c>
      <c r="AA5" s="1" t="n">
        <v>2032</v>
      </c>
      <c r="AB5" s="1" t="n">
        <v>2033</v>
      </c>
      <c r="AC5" s="1" t="n">
        <v>2034</v>
      </c>
      <c r="AD5" s="1" t="n">
        <v>2035</v>
      </c>
      <c r="AE5" s="1" t="n">
        <v>2036</v>
      </c>
      <c r="AF5" s="1" t="n">
        <v>2037</v>
      </c>
      <c r="AG5" s="1" t="n">
        <v>2038</v>
      </c>
      <c r="AH5" s="1" t="n">
        <v>2039</v>
      </c>
      <c r="AI5" s="1" t="n">
        <v>2040</v>
      </c>
      <c r="AJ5" s="1" t="n">
        <v>2041</v>
      </c>
      <c r="AK5" s="1" t="n">
        <v>2042</v>
      </c>
      <c r="AL5" s="1" t="n">
        <v>2043</v>
      </c>
      <c r="AM5" s="1" t="n">
        <v>2044</v>
      </c>
      <c r="AN5" s="1" t="n">
        <v>2045</v>
      </c>
      <c r="AO5" s="1" t="n">
        <v>2046</v>
      </c>
      <c r="AP5" s="1" t="n">
        <v>2047</v>
      </c>
      <c r="AQ5" s="1" t="n">
        <v>2048</v>
      </c>
      <c r="AR5" s="1" t="n">
        <v>2049</v>
      </c>
      <c r="AS5" s="1" t="n">
        <v>2050</v>
      </c>
    </row>
    <row r="6" s="38" customFormat="true" ht="12.75" hidden="false" customHeight="false" outlineLevel="0" collapsed="false">
      <c r="A6" s="1" t="n">
        <v>2</v>
      </c>
      <c r="B6" s="288" t="s">
        <v>356</v>
      </c>
      <c r="G6" s="38" t="n">
        <v>12.2683625863206</v>
      </c>
      <c r="H6" s="38" t="n">
        <v>12.8817807156366</v>
      </c>
      <c r="I6" s="38" t="n">
        <v>13.5258697514185</v>
      </c>
      <c r="J6" s="38" t="n">
        <v>14.2021632389894</v>
      </c>
      <c r="K6" s="38" t="n">
        <v>14.9122714009388</v>
      </c>
      <c r="L6" s="38" t="n">
        <v>15.6578849709858</v>
      </c>
      <c r="M6" s="38" t="n">
        <v>16.4407792195351</v>
      </c>
      <c r="N6" s="38" t="n">
        <v>17.2628181805118</v>
      </c>
      <c r="O6" s="38" t="n">
        <v>18.1259590895374</v>
      </c>
      <c r="P6" s="38" t="n">
        <v>19.0322570440143</v>
      </c>
      <c r="Q6" s="38" t="n">
        <v>19.983869896215</v>
      </c>
      <c r="R6" s="38" t="n">
        <v>20.9830633910258</v>
      </c>
      <c r="S6" s="38" t="n">
        <v>22.0322165605771</v>
      </c>
      <c r="T6" s="38" t="n">
        <v>23.1338273886059</v>
      </c>
      <c r="U6" s="38" t="n">
        <v>24.2905187580362</v>
      </c>
      <c r="V6" s="38" t="n">
        <v>25.505044695938</v>
      </c>
      <c r="W6" s="38" t="n">
        <v>26.7802969307349</v>
      </c>
      <c r="X6" s="38" t="n">
        <v>28.1193117772717</v>
      </c>
      <c r="Y6" s="38" t="n">
        <v>29.5252773661352</v>
      </c>
      <c r="Z6" s="38" t="n">
        <v>31.001541234442</v>
      </c>
      <c r="AA6" s="38" t="n">
        <v>32.5516182961641</v>
      </c>
      <c r="AB6" s="38" t="n">
        <v>34.1791992109723</v>
      </c>
      <c r="AC6" s="38" t="n">
        <v>35.8881591715209</v>
      </c>
      <c r="AD6" s="38" t="n">
        <v>37.682567130097</v>
      </c>
      <c r="AE6" s="38" t="n">
        <v>39.5666954866018</v>
      </c>
      <c r="AF6" s="38" t="n">
        <v>41.5450302609319</v>
      </c>
      <c r="AG6" s="38" t="n">
        <v>43.6222817739785</v>
      </c>
      <c r="AH6" s="38" t="n">
        <v>45.8033958626775</v>
      </c>
      <c r="AI6" s="38" t="n">
        <v>48.0935656558113</v>
      </c>
      <c r="AJ6" s="38" t="n">
        <v>50.4982439386019</v>
      </c>
      <c r="AK6" s="38" t="n">
        <v>53.023156135532</v>
      </c>
      <c r="AL6" s="38" t="n">
        <v>55.6743139423086</v>
      </c>
      <c r="AM6" s="38" t="n">
        <v>58.458029639424</v>
      </c>
      <c r="AN6" s="38" t="n">
        <v>61.3809311213952</v>
      </c>
      <c r="AO6" s="38" t="n">
        <v>64.449977677465</v>
      </c>
      <c r="AP6" s="38" t="n">
        <v>67.6724765613382</v>
      </c>
      <c r="AQ6" s="38" t="n">
        <v>71.0561003894052</v>
      </c>
      <c r="AR6" s="38" t="n">
        <v>74.6089054088754</v>
      </c>
      <c r="AS6" s="38" t="n">
        <v>78.3393506793192</v>
      </c>
    </row>
    <row r="7" customFormat="false" ht="12.75" hidden="false" customHeight="false" outlineLevel="0" collapsed="false">
      <c r="A7" s="1" t="n">
        <v>3</v>
      </c>
      <c r="B7" s="1"/>
    </row>
    <row r="8" customFormat="false" ht="12.75" hidden="false" customHeight="false" outlineLevel="0" collapsed="false">
      <c r="A8" s="1" t="n">
        <v>4</v>
      </c>
      <c r="B8" s="1"/>
      <c r="E8" s="1" t="n">
        <v>2010</v>
      </c>
      <c r="F8" s="1" t="n">
        <v>2011</v>
      </c>
      <c r="G8" s="1" t="n">
        <v>2012</v>
      </c>
      <c r="H8" s="1" t="n">
        <v>2013</v>
      </c>
      <c r="I8" s="1" t="n">
        <v>2014</v>
      </c>
      <c r="J8" s="1" t="n">
        <v>2015</v>
      </c>
      <c r="K8" s="1" t="n">
        <v>2016</v>
      </c>
      <c r="L8" s="1" t="n">
        <v>2017</v>
      </c>
      <c r="M8" s="1" t="n">
        <v>2018</v>
      </c>
      <c r="N8" s="1" t="n">
        <v>2019</v>
      </c>
      <c r="O8" s="1" t="n">
        <v>2020</v>
      </c>
      <c r="P8" s="1" t="n">
        <v>2021</v>
      </c>
      <c r="Q8" s="1" t="n">
        <v>2022</v>
      </c>
      <c r="R8" s="1" t="n">
        <v>2023</v>
      </c>
      <c r="S8" s="1" t="n">
        <v>2024</v>
      </c>
      <c r="T8" s="1" t="n">
        <v>2025</v>
      </c>
      <c r="U8" s="1" t="n">
        <v>2026</v>
      </c>
      <c r="V8" s="1" t="n">
        <v>2027</v>
      </c>
      <c r="W8" s="1" t="n">
        <v>2028</v>
      </c>
      <c r="X8" s="1" t="n">
        <v>2029</v>
      </c>
      <c r="Y8" s="1" t="n">
        <v>2030</v>
      </c>
      <c r="Z8" s="1" t="n">
        <v>2031</v>
      </c>
      <c r="AA8" s="1" t="n">
        <v>2032</v>
      </c>
      <c r="AB8" s="1" t="n">
        <v>2033</v>
      </c>
      <c r="AC8" s="1" t="n">
        <v>2034</v>
      </c>
      <c r="AD8" s="1" t="n">
        <v>2035</v>
      </c>
      <c r="AE8" s="1" t="n">
        <v>2036</v>
      </c>
      <c r="AF8" s="1" t="n">
        <v>2037</v>
      </c>
      <c r="AG8" s="1" t="n">
        <v>2038</v>
      </c>
      <c r="AH8" s="1" t="n">
        <v>2039</v>
      </c>
      <c r="AI8" s="1" t="n">
        <v>2040</v>
      </c>
      <c r="AJ8" s="1" t="n">
        <v>2041</v>
      </c>
      <c r="AK8" s="1" t="n">
        <v>2042</v>
      </c>
      <c r="AL8" s="1" t="n">
        <v>2043</v>
      </c>
      <c r="AM8" s="1" t="n">
        <v>2044</v>
      </c>
      <c r="AN8" s="1" t="n">
        <v>2045</v>
      </c>
      <c r="AO8" s="1" t="n">
        <v>2046</v>
      </c>
      <c r="AP8" s="1" t="n">
        <v>2047</v>
      </c>
      <c r="AQ8" s="1" t="n">
        <v>2048</v>
      </c>
      <c r="AR8" s="1" t="n">
        <v>2049</v>
      </c>
      <c r="AS8" s="1" t="n">
        <v>2050</v>
      </c>
    </row>
    <row r="9" s="38" customFormat="true" ht="12.75" hidden="false" customHeight="false" outlineLevel="0" collapsed="false">
      <c r="A9" s="1" t="n">
        <v>5</v>
      </c>
      <c r="B9" s="1" t="s">
        <v>357</v>
      </c>
      <c r="G9" s="38" t="n">
        <v>12.2683625863206</v>
      </c>
      <c r="H9" s="38" t="n">
        <v>12.8817807156366</v>
      </c>
      <c r="I9" s="38" t="n">
        <v>13.5258697514185</v>
      </c>
      <c r="J9" s="38" t="n">
        <v>14.2021632389894</v>
      </c>
      <c r="K9" s="38" t="n">
        <v>14.9122714009388</v>
      </c>
      <c r="L9" s="38" t="n">
        <v>15.6578849709858</v>
      </c>
      <c r="M9" s="38" t="n">
        <v>16.4407792195351</v>
      </c>
      <c r="N9" s="38" t="n">
        <v>17.2628181805118</v>
      </c>
      <c r="O9" s="38" t="n">
        <v>18.1259590895374</v>
      </c>
      <c r="P9" s="38" t="n">
        <v>19.0322570440143</v>
      </c>
      <c r="Q9" s="38" t="n">
        <v>19.983869896215</v>
      </c>
      <c r="R9" s="38" t="n">
        <v>20.9830633910258</v>
      </c>
      <c r="S9" s="38" t="n">
        <v>22.0322165605771</v>
      </c>
      <c r="T9" s="38" t="n">
        <v>23.1338273886059</v>
      </c>
      <c r="U9" s="38" t="n">
        <v>24.2905187580362</v>
      </c>
      <c r="V9" s="38" t="n">
        <v>25.505044695938</v>
      </c>
      <c r="W9" s="38" t="n">
        <v>26.7802969307349</v>
      </c>
      <c r="X9" s="38" t="n">
        <v>28.1193117772717</v>
      </c>
      <c r="Y9" s="38" t="n">
        <v>29.5252773661352</v>
      </c>
      <c r="Z9" s="38" t="n">
        <v>31.001541234442</v>
      </c>
      <c r="AA9" s="38" t="n">
        <v>32.5516182961641</v>
      </c>
      <c r="AB9" s="38" t="n">
        <v>34.1791992109723</v>
      </c>
      <c r="AC9" s="38" t="n">
        <v>35.8881591715209</v>
      </c>
      <c r="AD9" s="38" t="n">
        <v>37.682567130097</v>
      </c>
      <c r="AE9" s="38" t="n">
        <v>39.5666954866018</v>
      </c>
      <c r="AF9" s="38" t="n">
        <v>41.5450302609319</v>
      </c>
      <c r="AG9" s="38" t="n">
        <v>43.6222817739785</v>
      </c>
      <c r="AH9" s="38" t="n">
        <v>45.8033958626775</v>
      </c>
      <c r="AI9" s="38" t="n">
        <v>48.0935656558113</v>
      </c>
      <c r="AJ9" s="38" t="n">
        <v>50.4982439386019</v>
      </c>
      <c r="AK9" s="38" t="n">
        <v>53.023156135532</v>
      </c>
      <c r="AL9" s="38" t="n">
        <v>55.6743139423086</v>
      </c>
      <c r="AM9" s="38" t="n">
        <v>58.458029639424</v>
      </c>
      <c r="AN9" s="38" t="n">
        <v>61.3809311213952</v>
      </c>
      <c r="AO9" s="38" t="n">
        <v>64.449977677465</v>
      </c>
      <c r="AP9" s="38" t="n">
        <v>67.6724765613382</v>
      </c>
      <c r="AQ9" s="38" t="n">
        <v>71.0561003894052</v>
      </c>
      <c r="AR9" s="38" t="n">
        <v>74.6089054088754</v>
      </c>
      <c r="AS9" s="38" t="n">
        <v>78.3393506793192</v>
      </c>
    </row>
    <row r="10" customFormat="false" ht="12.75" hidden="false" customHeight="false" outlineLevel="0" collapsed="false">
      <c r="A10" s="1" t="n">
        <v>6</v>
      </c>
      <c r="B10" s="1"/>
    </row>
    <row r="11" customFormat="false" ht="12.75" hidden="false" customHeight="false" outlineLevel="0" collapsed="false">
      <c r="A11" s="1" t="n">
        <v>7</v>
      </c>
      <c r="B11" s="1"/>
      <c r="E11" s="1" t="n">
        <v>2010</v>
      </c>
      <c r="F11" s="1" t="n">
        <v>2011</v>
      </c>
      <c r="G11" s="1" t="n">
        <v>2012</v>
      </c>
      <c r="H11" s="1" t="n">
        <v>2013</v>
      </c>
      <c r="I11" s="1" t="n">
        <v>2014</v>
      </c>
      <c r="J11" s="1" t="n">
        <v>2015</v>
      </c>
      <c r="K11" s="1" t="n">
        <v>2016</v>
      </c>
      <c r="L11" s="1" t="n">
        <v>2017</v>
      </c>
      <c r="M11" s="1" t="n">
        <v>2018</v>
      </c>
      <c r="N11" s="1" t="n">
        <v>2019</v>
      </c>
      <c r="O11" s="1" t="n">
        <v>2020</v>
      </c>
      <c r="P11" s="1" t="n">
        <v>2021</v>
      </c>
      <c r="Q11" s="1" t="n">
        <v>2022</v>
      </c>
      <c r="R11" s="1" t="n">
        <v>2023</v>
      </c>
      <c r="S11" s="1" t="n">
        <v>2024</v>
      </c>
      <c r="T11" s="1" t="n">
        <v>2025</v>
      </c>
      <c r="U11" s="1" t="n">
        <v>2026</v>
      </c>
      <c r="V11" s="1" t="n">
        <v>2027</v>
      </c>
      <c r="W11" s="1" t="n">
        <v>2028</v>
      </c>
      <c r="X11" s="1" t="n">
        <v>2029</v>
      </c>
      <c r="Y11" s="1" t="n">
        <v>2030</v>
      </c>
      <c r="Z11" s="1" t="n">
        <v>2031</v>
      </c>
      <c r="AA11" s="1" t="n">
        <v>2032</v>
      </c>
      <c r="AB11" s="1" t="n">
        <v>2033</v>
      </c>
      <c r="AC11" s="1" t="n">
        <v>2034</v>
      </c>
      <c r="AD11" s="1" t="n">
        <v>2035</v>
      </c>
      <c r="AE11" s="1" t="n">
        <v>2036</v>
      </c>
      <c r="AF11" s="1" t="n">
        <v>2037</v>
      </c>
      <c r="AG11" s="1" t="n">
        <v>2038</v>
      </c>
      <c r="AH11" s="1" t="n">
        <v>2039</v>
      </c>
      <c r="AI11" s="1" t="n">
        <v>2040</v>
      </c>
      <c r="AJ11" s="1" t="n">
        <v>2041</v>
      </c>
      <c r="AK11" s="1" t="n">
        <v>2042</v>
      </c>
      <c r="AL11" s="1" t="n">
        <v>2043</v>
      </c>
      <c r="AM11" s="1" t="n">
        <v>2044</v>
      </c>
      <c r="AN11" s="1" t="n">
        <v>2045</v>
      </c>
      <c r="AO11" s="1" t="n">
        <v>2046</v>
      </c>
      <c r="AP11" s="1" t="n">
        <v>2047</v>
      </c>
      <c r="AQ11" s="1" t="n">
        <v>2048</v>
      </c>
      <c r="AR11" s="1" t="n">
        <v>2049</v>
      </c>
      <c r="AS11" s="1" t="n">
        <v>2050</v>
      </c>
    </row>
    <row r="12" customFormat="false" ht="12.75" hidden="false" customHeight="false" outlineLevel="0" collapsed="false">
      <c r="A12" s="1" t="n">
        <v>8</v>
      </c>
      <c r="B12" s="1" t="s">
        <v>358</v>
      </c>
      <c r="G12" s="265" t="n">
        <v>0.0707869670039599</v>
      </c>
      <c r="H12" s="265" t="n">
        <v>0.0726445816885118</v>
      </c>
      <c r="I12" s="265" t="n">
        <v>0.065409377517393</v>
      </c>
      <c r="J12" s="265" t="n">
        <v>0.0676501755957932</v>
      </c>
      <c r="K12" s="265" t="n">
        <v>0.0626277942956829</v>
      </c>
      <c r="L12" s="265" t="n">
        <v>0.0643937259054392</v>
      </c>
      <c r="M12" s="265" t="n">
        <v>0.0663890292812705</v>
      </c>
      <c r="N12" s="265" t="n">
        <v>0.0687062631009519</v>
      </c>
      <c r="O12" s="265" t="n">
        <v>0.0713813888721446</v>
      </c>
      <c r="P12" s="265" t="n">
        <v>0.0771842426227819</v>
      </c>
      <c r="Q12" s="265" t="n">
        <v>0.0832847912490627</v>
      </c>
      <c r="R12" s="265" t="n">
        <v>0.0893312919218386</v>
      </c>
      <c r="S12" s="265" t="n">
        <v>0.0953096794703059</v>
      </c>
      <c r="T12" s="265" t="n">
        <v>0.101551294538842</v>
      </c>
      <c r="U12" s="265" t="n">
        <v>0.108068525160263</v>
      </c>
      <c r="V12" s="265" t="n">
        <v>0.114974665574116</v>
      </c>
      <c r="W12" s="265" t="n">
        <v>0.122134975561252</v>
      </c>
      <c r="X12" s="265" t="n">
        <v>0.129510508390869</v>
      </c>
      <c r="Y12" s="265" t="n">
        <v>0.137103825010744</v>
      </c>
      <c r="Z12" s="265" t="n">
        <v>0.145037210944951</v>
      </c>
      <c r="AA12" s="265" t="n">
        <v>0.153676676873374</v>
      </c>
      <c r="AB12" s="265" t="n">
        <v>0.163092796512809</v>
      </c>
      <c r="AC12" s="265" t="n">
        <v>0.17309282160796</v>
      </c>
      <c r="AD12" s="265" t="n">
        <v>0.18405529417683</v>
      </c>
      <c r="AE12" s="265" t="n">
        <v>0.19611218039508</v>
      </c>
      <c r="AF12" s="265" t="n">
        <v>0.209795813777613</v>
      </c>
      <c r="AG12" s="265" t="n">
        <v>0.224745675854263</v>
      </c>
      <c r="AH12" s="265" t="n">
        <v>0.241061750759125</v>
      </c>
      <c r="AI12" s="265" t="n">
        <v>0.258945540716313</v>
      </c>
      <c r="AJ12" s="265" t="n">
        <v>0.286731674218131</v>
      </c>
      <c r="AK12" s="265" t="n">
        <v>0.318246347839644</v>
      </c>
      <c r="AL12" s="265" t="n">
        <v>0.355754586236365</v>
      </c>
      <c r="AM12" s="265" t="n">
        <v>0.401310077786269</v>
      </c>
      <c r="AN12" s="265" t="n">
        <v>0.454382626648018</v>
      </c>
      <c r="AO12" s="265" t="n">
        <v>0.5116874555775</v>
      </c>
      <c r="AP12" s="265" t="n">
        <v>0.580577685812041</v>
      </c>
      <c r="AQ12" s="265" t="n">
        <v>0.662981544571881</v>
      </c>
      <c r="AR12" s="265" t="n">
        <v>0.763044732018918</v>
      </c>
      <c r="AS12" s="265" t="n">
        <v>0.887120862853358</v>
      </c>
    </row>
    <row r="13" customFormat="false" ht="12.75" hidden="false" customHeight="false" outlineLevel="0" collapsed="false">
      <c r="A13" s="1" t="n">
        <v>9</v>
      </c>
    </row>
    <row r="14" customFormat="false" ht="12.75" hidden="false" customHeight="false" outlineLevel="0" collapsed="false">
      <c r="A14" s="1" t="n">
        <v>10</v>
      </c>
      <c r="B14" s="3" t="s">
        <v>359</v>
      </c>
    </row>
    <row r="15" customFormat="false" ht="12.75" hidden="false" customHeight="false" outlineLevel="0" collapsed="false">
      <c r="A15" s="1" t="n">
        <v>11</v>
      </c>
      <c r="B15" s="289" t="s">
        <v>360</v>
      </c>
      <c r="G15" s="290" t="n">
        <f aca="false">SUM(G16:G24)</f>
        <v>216.140281200763</v>
      </c>
      <c r="H15" s="290" t="n">
        <f aca="false">SUM(H16:H24)</f>
        <v>218.89178095182</v>
      </c>
      <c r="I15" s="290" t="n">
        <f aca="false">SUM(I16:I24)</f>
        <v>221.438077876611</v>
      </c>
      <c r="J15" s="290" t="n">
        <f aca="false">SUM(J16:J24)</f>
        <v>223.748584497321</v>
      </c>
      <c r="K15" s="290" t="n">
        <f aca="false">SUM(K16:K24)</f>
        <v>225.790698606029</v>
      </c>
      <c r="L15" s="290" t="n">
        <f aca="false">SUM(L16:L24)</f>
        <v>225.653226566194</v>
      </c>
      <c r="M15" s="290" t="n">
        <f aca="false">SUM(M16:M24)</f>
        <v>226.188080036055</v>
      </c>
      <c r="N15" s="290" t="n">
        <f aca="false">SUM(N16:N24)</f>
        <v>227.791461081193</v>
      </c>
      <c r="O15" s="290" t="n">
        <f aca="false">SUM(O16:O24)</f>
        <v>230.5327532938</v>
      </c>
      <c r="P15" s="290" t="n">
        <f aca="false">SUM(P16:P24)</f>
        <v>244.396755394465</v>
      </c>
      <c r="Q15" s="290" t="n">
        <f aca="false">SUM(Q16:Q24)</f>
        <v>257.70782874857</v>
      </c>
      <c r="R15" s="290" t="n">
        <f aca="false">SUM(R16:R24)</f>
        <v>270.409033354645</v>
      </c>
      <c r="S15" s="290" t="n">
        <f aca="false">SUM(S16:S24)</f>
        <v>282.437677139609</v>
      </c>
      <c r="T15" s="290" t="n">
        <f aca="false">SUM(T16:T24)</f>
        <v>293.728596662773</v>
      </c>
      <c r="U15" s="290" t="n">
        <f aca="false">SUM(U16:U24)</f>
        <v>304.210126141626</v>
      </c>
      <c r="V15" s="290" t="n">
        <f aca="false">SUM(V16:V24)</f>
        <v>314.205482764423</v>
      </c>
      <c r="W15" s="290" t="n">
        <f aca="false">SUM(W16:W24)</f>
        <v>323.016814557638</v>
      </c>
      <c r="X15" s="290" t="n">
        <f aca="false">SUM(X16:X24)</f>
        <v>330.46098866198</v>
      </c>
      <c r="Y15" s="290" t="n">
        <f aca="false">SUM(Y16:Y24)</f>
        <v>336.42049377063</v>
      </c>
      <c r="Z15" s="290" t="n">
        <f aca="false">SUM(Z16:Z24)</f>
        <v>345.462785311219</v>
      </c>
      <c r="AA15" s="290" t="n">
        <f aca="false">SUM(AA16:AA24)</f>
        <v>354.787890746763</v>
      </c>
      <c r="AB15" s="290" t="n">
        <f aca="false">SUM(AB16:AB24)</f>
        <v>364.401852484464</v>
      </c>
      <c r="AC15" s="290" t="n">
        <f aca="false">SUM(AC16:AC24)</f>
        <v>374.311574838595</v>
      </c>
      <c r="AD15" s="290" t="n">
        <f aca="false">SUM(AD16:AD24)</f>
        <v>384.523214653024</v>
      </c>
      <c r="AE15" s="290" t="n">
        <f aca="false">SUM(AE16:AE24)</f>
        <v>395.043581825473</v>
      </c>
      <c r="AF15" s="290" t="n">
        <f aca="false">SUM(AF16:AF24)</f>
        <v>406.875172896342</v>
      </c>
      <c r="AG15" s="290" t="n">
        <f aca="false">SUM(AG16:AG24)</f>
        <v>418.491387743111</v>
      </c>
      <c r="AH15" s="290" t="n">
        <f aca="false">SUM(AH16:AH24)</f>
        <v>429.664746692954</v>
      </c>
      <c r="AI15" s="290" t="n">
        <f aca="false">SUM(AI16:AI24)</f>
        <v>440.342823875058</v>
      </c>
      <c r="AJ15" s="290" t="n">
        <f aca="false">SUM(AJ16:AJ24)</f>
        <v>468.264141560098</v>
      </c>
      <c r="AK15" s="290" t="n">
        <f aca="false">SUM(AK16:AK24)</f>
        <v>496.830757307943</v>
      </c>
      <c r="AL15" s="290" t="n">
        <f aca="false">SUM(AL16:AL24)</f>
        <v>526.074680105051</v>
      </c>
      <c r="AM15" s="290" t="n">
        <f aca="false">SUM(AM16:AM24)</f>
        <v>556.030722205846</v>
      </c>
      <c r="AN15" s="290" t="n">
        <f aca="false">SUM(AN16:AN24)</f>
        <v>586.720819634114</v>
      </c>
      <c r="AO15" s="290" t="n">
        <f aca="false">SUM(AO16:AO24)</f>
        <v>618.155526559534</v>
      </c>
      <c r="AP15" s="290" t="n">
        <f aca="false">SUM(AP16:AP24)</f>
        <v>651.615634003138</v>
      </c>
      <c r="AQ15" s="290" t="n">
        <f aca="false">SUM(AQ16:AQ24)</f>
        <v>685.239444778311</v>
      </c>
      <c r="AR15" s="290" t="n">
        <f aca="false">SUM(AR16:AR24)</f>
        <v>718.775203201644</v>
      </c>
      <c r="AS15" s="290" t="n">
        <f aca="false">SUM(AS16:AS24)</f>
        <v>752.186763852504</v>
      </c>
    </row>
    <row r="16" customFormat="false" ht="12.75" hidden="false" customHeight="false" outlineLevel="0" collapsed="false">
      <c r="A16" s="1" t="n">
        <v>12</v>
      </c>
      <c r="B16" s="291" t="s">
        <v>361</v>
      </c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</row>
    <row r="17" customFormat="false" ht="12.75" hidden="false" customHeight="false" outlineLevel="0" collapsed="false">
      <c r="A17" s="1" t="n">
        <v>13</v>
      </c>
      <c r="B17" s="291" t="s">
        <v>362</v>
      </c>
      <c r="G17" s="92" t="n">
        <v>0.34099907286502</v>
      </c>
      <c r="H17" s="92" t="n">
        <v>0.348066411162741</v>
      </c>
      <c r="I17" s="92" t="n">
        <v>0.355133749460462</v>
      </c>
      <c r="J17" s="92" t="n">
        <v>0.362201087758182</v>
      </c>
      <c r="K17" s="92" t="n">
        <v>0.369268426055903</v>
      </c>
      <c r="L17" s="92" t="n">
        <v>0.376335764353623</v>
      </c>
      <c r="M17" s="92" t="n">
        <v>0.383403102651344</v>
      </c>
      <c r="N17" s="92" t="n">
        <v>0.390470440949065</v>
      </c>
      <c r="O17" s="92" t="n">
        <v>0.397537779246785</v>
      </c>
      <c r="P17" s="92" t="n">
        <v>0.375405493034747</v>
      </c>
      <c r="Q17" s="92" t="n">
        <v>0.353273206822709</v>
      </c>
      <c r="R17" s="92" t="n">
        <v>0.331140920610671</v>
      </c>
      <c r="S17" s="92" t="n">
        <v>0.309008634398633</v>
      </c>
      <c r="T17" s="92" t="n">
        <v>0.286876348186595</v>
      </c>
      <c r="U17" s="92" t="n">
        <v>0.264744061974557</v>
      </c>
      <c r="V17" s="92" t="n">
        <v>0.242611775762519</v>
      </c>
      <c r="W17" s="92" t="n">
        <v>0.220479489550481</v>
      </c>
      <c r="X17" s="92" t="n">
        <v>0.198347203338443</v>
      </c>
      <c r="Y17" s="92" t="n">
        <v>0.176214917126405</v>
      </c>
      <c r="Z17" s="92" t="n">
        <v>0.171384229429244</v>
      </c>
      <c r="AA17" s="92" t="n">
        <v>0.166553541732082</v>
      </c>
      <c r="AB17" s="92" t="n">
        <v>0.161722854034921</v>
      </c>
      <c r="AC17" s="92" t="n">
        <v>0.156892166337759</v>
      </c>
      <c r="AD17" s="92" t="n">
        <v>0.152061478640598</v>
      </c>
      <c r="AE17" s="92" t="n">
        <v>0.147230790943437</v>
      </c>
      <c r="AF17" s="92" t="n">
        <v>0.142400103246275</v>
      </c>
      <c r="AG17" s="92" t="n">
        <v>0.137569415549114</v>
      </c>
      <c r="AH17" s="92" t="n">
        <v>0.132738727851952</v>
      </c>
      <c r="AI17" s="92" t="n">
        <v>0.127908040154791</v>
      </c>
      <c r="AJ17" s="92" t="n">
        <v>0.140378950972506</v>
      </c>
      <c r="AK17" s="92" t="n">
        <v>0.152849861790221</v>
      </c>
      <c r="AL17" s="92" t="n">
        <v>0.171760841865199</v>
      </c>
      <c r="AM17" s="92" t="n">
        <v>0.201797246845917</v>
      </c>
      <c r="AN17" s="92" t="n">
        <v>0.235030263477101</v>
      </c>
      <c r="AO17" s="92" t="n">
        <v>0.250435506251925</v>
      </c>
      <c r="AP17" s="92" t="n">
        <v>0.26584074902675</v>
      </c>
      <c r="AQ17" s="92" t="n">
        <v>0.281245991801575</v>
      </c>
      <c r="AR17" s="92" t="n">
        <v>0.296651234576399</v>
      </c>
      <c r="AS17" s="92" t="n">
        <v>0.312056477351224</v>
      </c>
    </row>
    <row r="18" customFormat="false" ht="12.75" hidden="false" customHeight="false" outlineLevel="0" collapsed="false">
      <c r="A18" s="1" t="n">
        <v>14</v>
      </c>
      <c r="B18" s="292" t="s">
        <v>363</v>
      </c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</row>
    <row r="19" customFormat="false" ht="12.75" hidden="false" customHeight="false" outlineLevel="0" collapsed="false">
      <c r="A19" s="1" t="n">
        <v>15</v>
      </c>
      <c r="B19" s="292" t="s">
        <v>364</v>
      </c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</row>
    <row r="20" customFormat="false" ht="12.75" hidden="false" customHeight="false" outlineLevel="0" collapsed="false">
      <c r="A20" s="1" t="n">
        <v>16</v>
      </c>
      <c r="B20" s="293" t="s">
        <v>365</v>
      </c>
      <c r="G20" s="92" t="n">
        <v>2.90367844018605</v>
      </c>
      <c r="H20" s="92" t="n">
        <v>3.00563158965185</v>
      </c>
      <c r="I20" s="92" t="n">
        <v>3.11820310292323</v>
      </c>
      <c r="J20" s="92" t="n">
        <v>3.24199559288846</v>
      </c>
      <c r="K20" s="92" t="n">
        <v>3.37765174703989</v>
      </c>
      <c r="L20" s="92" t="n">
        <v>3.51262026908024</v>
      </c>
      <c r="M20" s="92" t="n">
        <v>3.66801011069572</v>
      </c>
      <c r="N20" s="92" t="n">
        <v>3.84765648767086</v>
      </c>
      <c r="O20" s="92" t="n">
        <v>4.05318681402674</v>
      </c>
      <c r="P20" s="92" t="n">
        <v>4.41230605784947</v>
      </c>
      <c r="Q20" s="92" t="n">
        <v>4.76369817176316</v>
      </c>
      <c r="R20" s="92" t="n">
        <v>5.10649620318589</v>
      </c>
      <c r="S20" s="92" t="n">
        <v>5.43973862292534</v>
      </c>
      <c r="T20" s="92" t="n">
        <v>5.76243230171742</v>
      </c>
      <c r="U20" s="92" t="n">
        <v>6.07347719760801</v>
      </c>
      <c r="V20" s="92" t="n">
        <v>6.35405453407936</v>
      </c>
      <c r="W20" s="92" t="n">
        <v>6.63006930682192</v>
      </c>
      <c r="X20" s="92" t="n">
        <v>6.90425517427595</v>
      </c>
      <c r="Y20" s="92" t="n">
        <v>7.17621877624091</v>
      </c>
      <c r="Z20" s="92" t="n">
        <v>7.4614921967799</v>
      </c>
      <c r="AA20" s="92" t="n">
        <v>7.77316524389648</v>
      </c>
      <c r="AB20" s="92" t="n">
        <v>8.11290989058914</v>
      </c>
      <c r="AC20" s="92" t="n">
        <v>8.48251955968631</v>
      </c>
      <c r="AD20" s="92" t="n">
        <v>8.88387978793159</v>
      </c>
      <c r="AE20" s="92" t="n">
        <v>9.31900798276132</v>
      </c>
      <c r="AF20" s="92" t="n">
        <v>9.86540982001026</v>
      </c>
      <c r="AG20" s="92" t="n">
        <v>10.4093037340362</v>
      </c>
      <c r="AH20" s="92" t="n">
        <v>10.9354537890853</v>
      </c>
      <c r="AI20" s="92" t="n">
        <v>11.4419442713226</v>
      </c>
      <c r="AJ20" s="92" t="n">
        <v>12.1510297508381</v>
      </c>
      <c r="AK20" s="92" t="n">
        <v>12.9431976594401</v>
      </c>
      <c r="AL20" s="92" t="n">
        <v>13.8239883744061</v>
      </c>
      <c r="AM20" s="92" t="n">
        <v>14.7994071086197</v>
      </c>
      <c r="AN20" s="92" t="n">
        <v>15.875785559878</v>
      </c>
      <c r="AO20" s="92" t="n">
        <v>17.0598702270631</v>
      </c>
      <c r="AP20" s="92" t="n">
        <v>18.5091919192492</v>
      </c>
      <c r="AQ20" s="92" t="n">
        <v>19.9997358334971</v>
      </c>
      <c r="AR20" s="92" t="n">
        <v>21.5044743023212</v>
      </c>
      <c r="AS20" s="92" t="n">
        <v>23.023047949784</v>
      </c>
    </row>
    <row r="21" customFormat="false" ht="12.75" hidden="false" customHeight="false" outlineLevel="0" collapsed="false">
      <c r="A21" s="1" t="n">
        <v>17</v>
      </c>
      <c r="B21" s="293" t="s">
        <v>366</v>
      </c>
      <c r="G21" s="92" t="n">
        <v>33.6371131247159</v>
      </c>
      <c r="H21" s="92" t="n">
        <v>37.4854823454929</v>
      </c>
      <c r="I21" s="92" t="n">
        <v>42.1159451925421</v>
      </c>
      <c r="J21" s="92" t="n">
        <v>47.5837933338925</v>
      </c>
      <c r="K21" s="92" t="n">
        <v>53.9479842524964</v>
      </c>
      <c r="L21" s="92" t="n">
        <v>60.964150527492</v>
      </c>
      <c r="M21" s="92" t="n">
        <v>69.1724991036909</v>
      </c>
      <c r="N21" s="92" t="n">
        <v>78.7154814973329</v>
      </c>
      <c r="O21" s="92" t="n">
        <v>89.6881876041354</v>
      </c>
      <c r="P21" s="92" t="n">
        <v>99.3091484960414</v>
      </c>
      <c r="Q21" s="92" t="n">
        <v>108.399380895235</v>
      </c>
      <c r="R21" s="92" t="n">
        <v>116.910004574106</v>
      </c>
      <c r="S21" s="92" t="n">
        <v>124.787768663798</v>
      </c>
      <c r="T21" s="92" t="n">
        <v>131.976812057351</v>
      </c>
      <c r="U21" s="92" t="n">
        <v>138.416332922918</v>
      </c>
      <c r="V21" s="92" t="n">
        <v>142.625589880775</v>
      </c>
      <c r="W21" s="92" t="n">
        <v>146.715305250042</v>
      </c>
      <c r="X21" s="92" t="n">
        <v>150.941045379838</v>
      </c>
      <c r="Y21" s="92" t="n">
        <v>155.307692407191</v>
      </c>
      <c r="Z21" s="92" t="n">
        <v>165.018967293866</v>
      </c>
      <c r="AA21" s="92" t="n">
        <v>174.764967026202</v>
      </c>
      <c r="AB21" s="92" t="n">
        <v>184.541512552566</v>
      </c>
      <c r="AC21" s="92" t="n">
        <v>194.344348572165</v>
      </c>
      <c r="AD21" s="92" t="n">
        <v>204.168408975485</v>
      </c>
      <c r="AE21" s="92" t="n">
        <v>214.008392884298</v>
      </c>
      <c r="AF21" s="92" t="n">
        <v>223.867142817161</v>
      </c>
      <c r="AG21" s="92" t="n">
        <v>233.724765611773</v>
      </c>
      <c r="AH21" s="92" t="n">
        <v>243.571460706884</v>
      </c>
      <c r="AI21" s="92" t="n">
        <v>253.398960184547</v>
      </c>
      <c r="AJ21" s="92" t="n">
        <v>271.240494142291</v>
      </c>
      <c r="AK21" s="92" t="n">
        <v>289.738398987394</v>
      </c>
      <c r="AL21" s="92" t="n">
        <v>308.932642634441</v>
      </c>
      <c r="AM21" s="92" t="n">
        <v>328.867071643974</v>
      </c>
      <c r="AN21" s="92" t="n">
        <v>349.587502680888</v>
      </c>
      <c r="AO21" s="92" t="n">
        <v>371.142701080281</v>
      </c>
      <c r="AP21" s="92" t="n">
        <v>393.270456269397</v>
      </c>
      <c r="AQ21" s="92" t="n">
        <v>416.508100017991</v>
      </c>
      <c r="AR21" s="92" t="n">
        <v>440.986791534163</v>
      </c>
      <c r="AS21" s="92" t="n">
        <v>466.786600490413</v>
      </c>
    </row>
    <row r="22" customFormat="false" ht="12.75" hidden="false" customHeight="false" outlineLevel="0" collapsed="false">
      <c r="A22" s="1" t="n">
        <v>18</v>
      </c>
      <c r="B22" s="293" t="s">
        <v>367</v>
      </c>
      <c r="G22" s="92" t="n">
        <v>7.95228222814109</v>
      </c>
      <c r="H22" s="92" t="n">
        <v>8.38618184103434</v>
      </c>
      <c r="I22" s="92" t="n">
        <v>8.82656200876987</v>
      </c>
      <c r="J22" s="92" t="n">
        <v>9.27338832356876</v>
      </c>
      <c r="K22" s="92" t="n">
        <v>9.72662450098559</v>
      </c>
      <c r="L22" s="92" t="n">
        <v>10.1838720240692</v>
      </c>
      <c r="M22" s="92" t="n">
        <v>10.6487021301473</v>
      </c>
      <c r="N22" s="92" t="n">
        <v>11.1215340180235</v>
      </c>
      <c r="O22" s="92" t="n">
        <v>11.6024713762133</v>
      </c>
      <c r="P22" s="92" t="n">
        <v>12.0878468452211</v>
      </c>
      <c r="Q22" s="92" t="n">
        <v>12.5741277393684</v>
      </c>
      <c r="R22" s="92" t="n">
        <v>13.060760777788</v>
      </c>
      <c r="S22" s="92" t="n">
        <v>13.5470732693721</v>
      </c>
      <c r="T22" s="92" t="n">
        <v>14.03242323159</v>
      </c>
      <c r="U22" s="92" t="n">
        <v>14.5160336964218</v>
      </c>
      <c r="V22" s="92" t="n">
        <v>14.9756919018394</v>
      </c>
      <c r="W22" s="92" t="n">
        <v>15.443406631673</v>
      </c>
      <c r="X22" s="92" t="n">
        <v>15.9230988026043</v>
      </c>
      <c r="Y22" s="92" t="n">
        <v>16.4149942253043</v>
      </c>
      <c r="Z22" s="92" t="n">
        <v>17.7326890888908</v>
      </c>
      <c r="AA22" s="92" t="n">
        <v>19.063022873359</v>
      </c>
      <c r="AB22" s="92" t="n">
        <v>20.4060976351631</v>
      </c>
      <c r="AC22" s="92" t="n">
        <v>21.7620477340461</v>
      </c>
      <c r="AD22" s="92" t="n">
        <v>23.1309495810714</v>
      </c>
      <c r="AE22" s="92" t="n">
        <v>24.512898021218</v>
      </c>
      <c r="AF22" s="92" t="n">
        <v>25.8809096723656</v>
      </c>
      <c r="AG22" s="92" t="n">
        <v>27.2767036859138</v>
      </c>
      <c r="AH22" s="92" t="n">
        <v>28.7065449704603</v>
      </c>
      <c r="AI22" s="92" t="n">
        <v>30.1720528719742</v>
      </c>
      <c r="AJ22" s="92" t="n">
        <v>31.314415638981</v>
      </c>
      <c r="AK22" s="92" t="n">
        <v>32.5069350433347</v>
      </c>
      <c r="AL22" s="92" t="n">
        <v>33.7521320789947</v>
      </c>
      <c r="AM22" s="92" t="n">
        <v>35.0528530585496</v>
      </c>
      <c r="AN22" s="92" t="n">
        <v>36.4120094196363</v>
      </c>
      <c r="AO22" s="92" t="n">
        <v>37.8326918816348</v>
      </c>
      <c r="AP22" s="92" t="n">
        <v>39.1815181187234</v>
      </c>
      <c r="AQ22" s="92" t="n">
        <v>40.6722373195447</v>
      </c>
      <c r="AR22" s="92" t="n">
        <v>42.340339376545</v>
      </c>
      <c r="AS22" s="92" t="n">
        <v>44.1977408859245</v>
      </c>
    </row>
    <row r="23" customFormat="false" ht="12.75" hidden="false" customHeight="false" outlineLevel="0" collapsed="false">
      <c r="A23" s="1" t="n">
        <v>19</v>
      </c>
      <c r="B23" s="293" t="s">
        <v>368</v>
      </c>
      <c r="G23" s="92" t="n">
        <v>171.306208334854</v>
      </c>
      <c r="H23" s="92" t="n">
        <v>169.666418764479</v>
      </c>
      <c r="I23" s="92" t="n">
        <v>167.022233822915</v>
      </c>
      <c r="J23" s="92" t="n">
        <v>163.287206159213</v>
      </c>
      <c r="K23" s="92" t="n">
        <v>158.369169679451</v>
      </c>
      <c r="L23" s="92" t="n">
        <v>150.616247981199</v>
      </c>
      <c r="M23" s="92" t="n">
        <v>142.31546558887</v>
      </c>
      <c r="N23" s="92" t="n">
        <v>133.716318637217</v>
      </c>
      <c r="O23" s="92" t="n">
        <v>124.791369720178</v>
      </c>
      <c r="P23" s="92" t="n">
        <v>128.212048502318</v>
      </c>
      <c r="Q23" s="92" t="n">
        <v>131.617348735381</v>
      </c>
      <c r="R23" s="92" t="n">
        <v>135.000630878955</v>
      </c>
      <c r="S23" s="92" t="n">
        <v>138.354087949116</v>
      </c>
      <c r="T23" s="92" t="n">
        <v>141.670052723928</v>
      </c>
      <c r="U23" s="92" t="n">
        <v>144.939538262704</v>
      </c>
      <c r="V23" s="92" t="n">
        <v>150.007534671967</v>
      </c>
      <c r="W23" s="92" t="n">
        <v>154.00755387955</v>
      </c>
      <c r="X23" s="92" t="n">
        <v>156.494242101923</v>
      </c>
      <c r="Y23" s="92" t="n">
        <v>157.345373444767</v>
      </c>
      <c r="Z23" s="92" t="n">
        <v>155.078252502253</v>
      </c>
      <c r="AA23" s="92" t="n">
        <v>153.020182061573</v>
      </c>
      <c r="AB23" s="92" t="n">
        <v>151.179609552111</v>
      </c>
      <c r="AC23" s="92" t="n">
        <v>149.56576680636</v>
      </c>
      <c r="AD23" s="92" t="n">
        <v>148.187914829896</v>
      </c>
      <c r="AE23" s="92" t="n">
        <v>147.056052146252</v>
      </c>
      <c r="AF23" s="92" t="n">
        <v>147.119310483558</v>
      </c>
      <c r="AG23" s="92" t="n">
        <v>146.943045295839</v>
      </c>
      <c r="AH23" s="92" t="n">
        <v>146.318548498673</v>
      </c>
      <c r="AI23" s="92" t="n">
        <v>145.201958507059</v>
      </c>
      <c r="AJ23" s="92" t="n">
        <v>153.417823077015</v>
      </c>
      <c r="AK23" s="92" t="n">
        <v>161.489375755984</v>
      </c>
      <c r="AL23" s="92" t="n">
        <v>169.394156175344</v>
      </c>
      <c r="AM23" s="92" t="n">
        <v>177.109593147856</v>
      </c>
      <c r="AN23" s="92" t="n">
        <v>184.610491710234</v>
      </c>
      <c r="AO23" s="92" t="n">
        <v>191.869827864303</v>
      </c>
      <c r="AP23" s="92" t="n">
        <v>200.388626946742</v>
      </c>
      <c r="AQ23" s="92" t="n">
        <v>207.778125615476</v>
      </c>
      <c r="AR23" s="92" t="n">
        <v>213.646946754039</v>
      </c>
      <c r="AS23" s="92" t="n">
        <v>217.867318049031</v>
      </c>
    </row>
    <row r="24" customFormat="false" ht="12.75" hidden="false" customHeight="false" outlineLevel="0" collapsed="false">
      <c r="A24" s="1" t="n">
        <v>20</v>
      </c>
      <c r="B24" s="293" t="s">
        <v>369</v>
      </c>
      <c r="G24" s="92" t="n">
        <v>0</v>
      </c>
      <c r="H24" s="92" t="n">
        <v>0</v>
      </c>
      <c r="I24" s="92" t="n">
        <v>0</v>
      </c>
      <c r="J24" s="92" t="n">
        <v>0</v>
      </c>
      <c r="K24" s="92" t="n">
        <v>0</v>
      </c>
      <c r="L24" s="92" t="n">
        <v>0</v>
      </c>
      <c r="M24" s="92" t="n">
        <v>0</v>
      </c>
      <c r="N24" s="92" t="n">
        <v>0</v>
      </c>
      <c r="O24" s="92" t="n">
        <v>0</v>
      </c>
      <c r="P24" s="92" t="n">
        <v>0</v>
      </c>
      <c r="Q24" s="92" t="n">
        <v>0</v>
      </c>
      <c r="R24" s="92" t="n">
        <v>0</v>
      </c>
      <c r="S24" s="92" t="n">
        <v>0</v>
      </c>
      <c r="T24" s="92" t="n">
        <v>0</v>
      </c>
      <c r="U24" s="92" t="n">
        <v>0</v>
      </c>
      <c r="V24" s="92" t="n">
        <v>0</v>
      </c>
      <c r="W24" s="92" t="n">
        <v>0</v>
      </c>
      <c r="X24" s="92" t="n">
        <v>0</v>
      </c>
      <c r="Y24" s="92" t="n">
        <v>0</v>
      </c>
      <c r="Z24" s="92" t="n">
        <v>0</v>
      </c>
      <c r="AA24" s="92" t="n">
        <v>0</v>
      </c>
      <c r="AB24" s="92" t="n">
        <v>0</v>
      </c>
      <c r="AC24" s="92" t="n">
        <v>0</v>
      </c>
      <c r="AD24" s="92" t="n">
        <v>0</v>
      </c>
      <c r="AE24" s="92" t="n">
        <v>0</v>
      </c>
      <c r="AF24" s="92" t="n">
        <v>0</v>
      </c>
      <c r="AG24" s="92" t="n">
        <v>0</v>
      </c>
      <c r="AH24" s="92" t="n">
        <v>0</v>
      </c>
      <c r="AI24" s="92" t="n">
        <v>0</v>
      </c>
      <c r="AJ24" s="92" t="n">
        <v>0</v>
      </c>
      <c r="AK24" s="92" t="n">
        <v>0</v>
      </c>
      <c r="AL24" s="92" t="n">
        <v>0</v>
      </c>
      <c r="AM24" s="92" t="n">
        <v>0</v>
      </c>
      <c r="AN24" s="92" t="n">
        <v>0</v>
      </c>
      <c r="AO24" s="92" t="n">
        <v>0</v>
      </c>
      <c r="AP24" s="92" t="n">
        <v>0</v>
      </c>
      <c r="AQ24" s="92" t="n">
        <v>0</v>
      </c>
      <c r="AR24" s="92" t="n">
        <v>0</v>
      </c>
      <c r="AS24" s="92" t="n">
        <v>0</v>
      </c>
    </row>
    <row r="25" customFormat="false" ht="12.75" hidden="false" customHeight="false" outlineLevel="0" collapsed="false">
      <c r="A25" s="1" t="n">
        <v>21</v>
      </c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</row>
    <row r="26" customFormat="false" ht="12.75" hidden="false" customHeight="false" outlineLevel="0" collapsed="false">
      <c r="A26" s="1" t="n">
        <v>22</v>
      </c>
      <c r="B26" s="3" t="s">
        <v>370</v>
      </c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</row>
    <row r="27" s="295" customFormat="true" ht="12.75" hidden="false" customHeight="false" outlineLevel="0" collapsed="false">
      <c r="A27" s="1" t="n">
        <v>23</v>
      </c>
      <c r="B27" s="289"/>
      <c r="C27" s="294"/>
      <c r="E27" s="294"/>
      <c r="G27" s="290"/>
      <c r="H27" s="290"/>
      <c r="I27" s="290"/>
      <c r="J27" s="290"/>
      <c r="K27" s="290"/>
      <c r="L27" s="290"/>
      <c r="M27" s="290"/>
      <c r="N27" s="290"/>
      <c r="O27" s="290"/>
      <c r="P27" s="290"/>
      <c r="Q27" s="290"/>
      <c r="R27" s="290"/>
      <c r="S27" s="290"/>
      <c r="T27" s="290"/>
      <c r="U27" s="290"/>
      <c r="V27" s="290"/>
      <c r="W27" s="290"/>
      <c r="X27" s="290"/>
      <c r="Y27" s="290"/>
      <c r="Z27" s="290"/>
      <c r="AA27" s="290"/>
      <c r="AB27" s="290"/>
      <c r="AC27" s="290"/>
      <c r="AD27" s="290"/>
      <c r="AE27" s="290"/>
      <c r="AF27" s="290"/>
      <c r="AG27" s="290"/>
      <c r="AH27" s="290"/>
      <c r="AI27" s="290"/>
      <c r="AJ27" s="290"/>
      <c r="AK27" s="290"/>
      <c r="AL27" s="290"/>
      <c r="AM27" s="290"/>
      <c r="AN27" s="290"/>
      <c r="AO27" s="290"/>
      <c r="AP27" s="290"/>
      <c r="AQ27" s="290"/>
      <c r="AR27" s="290"/>
      <c r="AS27" s="290"/>
    </row>
    <row r="28" customFormat="false" ht="12.75" hidden="false" customHeight="false" outlineLevel="0" collapsed="false">
      <c r="A28" s="1" t="n">
        <v>24</v>
      </c>
      <c r="B28" s="293"/>
      <c r="C28" s="255"/>
      <c r="E28" s="22"/>
      <c r="F28" s="2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</row>
    <row r="29" customFormat="false" ht="12.75" hidden="false" customHeight="false" outlineLevel="0" collapsed="false">
      <c r="A29" s="1" t="n">
        <v>25</v>
      </c>
      <c r="B29" s="293"/>
      <c r="C29" s="255"/>
      <c r="E29" s="22"/>
      <c r="F29" s="2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</row>
    <row r="30" customFormat="false" ht="12.75" hidden="false" customHeight="false" outlineLevel="0" collapsed="false">
      <c r="A30" s="1" t="n">
        <v>26</v>
      </c>
      <c r="B30" s="293"/>
      <c r="C30" s="255"/>
      <c r="E30" s="22"/>
      <c r="F30" s="2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</row>
    <row r="31" customFormat="false" ht="12.75" hidden="false" customHeight="false" outlineLevel="0" collapsed="false">
      <c r="A31" s="1" t="n">
        <v>27</v>
      </c>
      <c r="B31" s="293"/>
      <c r="C31" s="255"/>
      <c r="E31" s="22"/>
      <c r="F31" s="2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</row>
    <row r="32" customFormat="false" ht="12.75" hidden="false" customHeight="false" outlineLevel="0" collapsed="false">
      <c r="A32" s="1" t="n">
        <v>28</v>
      </c>
      <c r="B32" s="293"/>
      <c r="E32" s="22"/>
      <c r="F32" s="2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</row>
    <row r="33" customFormat="false" ht="12.75" hidden="false" customHeight="false" outlineLevel="0" collapsed="false">
      <c r="A33" s="1" t="n">
        <v>29</v>
      </c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</row>
    <row r="34" customFormat="false" ht="12.75" hidden="false" customHeight="false" outlineLevel="0" collapsed="false">
      <c r="A34" s="1" t="n">
        <v>30</v>
      </c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</row>
    <row r="35" customFormat="false" ht="12.75" hidden="false" customHeight="false" outlineLevel="0" collapsed="false">
      <c r="A35" s="1" t="n">
        <v>31</v>
      </c>
      <c r="B35" s="3" t="s">
        <v>371</v>
      </c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</row>
    <row r="36" s="295" customFormat="true" ht="12.75" hidden="false" customHeight="false" outlineLevel="0" collapsed="false">
      <c r="A36" s="1" t="n">
        <v>32</v>
      </c>
      <c r="B36" s="289" t="s">
        <v>372</v>
      </c>
      <c r="C36" s="294"/>
      <c r="E36" s="294"/>
      <c r="G36" s="297" t="n">
        <v>905.318915529817</v>
      </c>
      <c r="H36" s="297" t="n">
        <v>913.657465815806</v>
      </c>
      <c r="I36" s="297" t="n">
        <v>922.509154346812</v>
      </c>
      <c r="J36" s="297" t="n">
        <v>935.309619281324</v>
      </c>
      <c r="K36" s="297" t="n">
        <v>945.397040248033</v>
      </c>
      <c r="L36" s="297" t="n">
        <v>916.207904412211</v>
      </c>
      <c r="M36" s="297" t="n">
        <v>925.163861683636</v>
      </c>
      <c r="N36" s="297" t="n">
        <v>932.849178236792</v>
      </c>
      <c r="O36" s="297" t="n">
        <v>939.986742668389</v>
      </c>
      <c r="P36" s="297" t="n">
        <v>948.838209852129</v>
      </c>
      <c r="Q36" s="297" t="n">
        <v>958.726708865564</v>
      </c>
      <c r="R36" s="297" t="n">
        <v>970.268741690316</v>
      </c>
      <c r="S36" s="297" t="n">
        <v>982.42076374388</v>
      </c>
      <c r="T36" s="297" t="n">
        <v>995.311203708394</v>
      </c>
      <c r="U36" s="297" t="n">
        <v>1008.87216331826</v>
      </c>
      <c r="V36" s="297" t="n">
        <v>1023.23445166907</v>
      </c>
      <c r="W36" s="297" t="n">
        <v>1032.95277606045</v>
      </c>
      <c r="X36" s="297" t="n">
        <v>1048.08515901823</v>
      </c>
      <c r="Y36" s="297" t="n">
        <v>1064.40575329372</v>
      </c>
      <c r="Z36" s="297" t="n">
        <v>1075.2057865034</v>
      </c>
      <c r="AA36" s="297" t="n">
        <v>1086.30868975756</v>
      </c>
      <c r="AB36" s="297" t="n">
        <v>1097.86001646512</v>
      </c>
      <c r="AC36" s="297" t="n">
        <v>1110.76965146056</v>
      </c>
      <c r="AD36" s="297" t="n">
        <v>1123.54366592538</v>
      </c>
      <c r="AE36" s="297" t="n">
        <v>1139.63439842343</v>
      </c>
      <c r="AF36" s="297" t="n">
        <v>1152.60030785604</v>
      </c>
      <c r="AG36" s="297" t="n">
        <v>1159.93755799722</v>
      </c>
      <c r="AH36" s="297" t="n">
        <v>1169.69843822044</v>
      </c>
      <c r="AI36" s="297" t="n">
        <v>1183.20988143916</v>
      </c>
      <c r="AJ36" s="297" t="n">
        <v>1195.89175655233</v>
      </c>
      <c r="AK36" s="297" t="n">
        <v>1207.12923507897</v>
      </c>
      <c r="AL36" s="297" t="n">
        <v>1220.12297295819</v>
      </c>
      <c r="AM36" s="297" t="n">
        <v>1233.1322162447</v>
      </c>
      <c r="AN36" s="297" t="n">
        <v>1250.68762266832</v>
      </c>
      <c r="AO36" s="297" t="n">
        <v>1264.88159164085</v>
      </c>
      <c r="AP36" s="297" t="n">
        <v>1278.68018437464</v>
      </c>
      <c r="AQ36" s="297" t="n">
        <v>1319.79177411111</v>
      </c>
      <c r="AR36" s="297" t="n">
        <v>1335.34857118435</v>
      </c>
      <c r="AS36" s="297" t="n">
        <v>1327.70209093695</v>
      </c>
    </row>
    <row r="37" customFormat="false" ht="12.75" hidden="false" customHeight="false" outlineLevel="0" collapsed="false">
      <c r="A37" s="1" t="n">
        <v>33</v>
      </c>
    </row>
    <row r="38" customFormat="false" ht="12.75" hidden="false" customHeight="false" outlineLevel="0" collapsed="false">
      <c r="A38" s="1" t="n">
        <v>34</v>
      </c>
    </row>
    <row r="39" customFormat="false" ht="12.75" hidden="false" customHeight="false" outlineLevel="0" collapsed="false">
      <c r="A39" s="1" t="n">
        <v>35</v>
      </c>
      <c r="B39" s="289" t="s">
        <v>373</v>
      </c>
      <c r="G39" s="261" t="n">
        <v>905.318915529817</v>
      </c>
      <c r="H39" s="261" t="n">
        <v>913.657465815806</v>
      </c>
      <c r="I39" s="261" t="n">
        <v>922.509154346812</v>
      </c>
      <c r="J39" s="261" t="n">
        <v>935.309619281324</v>
      </c>
      <c r="K39" s="261" t="n">
        <v>945.397040248033</v>
      </c>
      <c r="L39" s="261" t="n">
        <v>1145.25988051526</v>
      </c>
      <c r="M39" s="261" t="n">
        <v>1156.45482710454</v>
      </c>
      <c r="N39" s="261" t="n">
        <v>1166.06147279599</v>
      </c>
      <c r="O39" s="261" t="n">
        <v>1174.98342833549</v>
      </c>
      <c r="P39" s="261" t="n">
        <v>1186.04776231516</v>
      </c>
      <c r="Q39" s="261" t="n">
        <v>1198.40838608195</v>
      </c>
      <c r="R39" s="261" t="n">
        <v>1212.8359271129</v>
      </c>
      <c r="S39" s="261" t="n">
        <v>1228.02595467985</v>
      </c>
      <c r="T39" s="261" t="n">
        <v>1244.13900463549</v>
      </c>
      <c r="U39" s="261" t="n">
        <v>1261.09020414782</v>
      </c>
      <c r="V39" s="261" t="n">
        <v>1279.04306458633</v>
      </c>
      <c r="W39" s="261" t="n">
        <v>1291.19097007556</v>
      </c>
      <c r="X39" s="261" t="n">
        <v>1310.10644877279</v>
      </c>
      <c r="Y39" s="261" t="n">
        <v>1330.50719161715</v>
      </c>
      <c r="Z39" s="261" t="n">
        <v>1344.00723312925</v>
      </c>
      <c r="AA39" s="261" t="n">
        <v>1357.88586219695</v>
      </c>
      <c r="AB39" s="261" t="n">
        <v>1372.3250205814</v>
      </c>
      <c r="AC39" s="261" t="n">
        <v>1388.4620643257</v>
      </c>
      <c r="AD39" s="261" t="n">
        <v>1404.42958240673</v>
      </c>
      <c r="AE39" s="261" t="n">
        <v>1424.54299802928</v>
      </c>
      <c r="AF39" s="261" t="n">
        <v>1440.75038482005</v>
      </c>
      <c r="AG39" s="261" t="n">
        <v>1449.92194749652</v>
      </c>
      <c r="AH39" s="261" t="n">
        <v>1462.12304777555</v>
      </c>
      <c r="AI39" s="261" t="n">
        <v>1479.01235179894</v>
      </c>
      <c r="AJ39" s="261" t="n">
        <v>1494.86469569041</v>
      </c>
      <c r="AK39" s="261" t="n">
        <v>1508.91154384872</v>
      </c>
      <c r="AL39" s="261" t="n">
        <v>1525.15371619774</v>
      </c>
      <c r="AM39" s="261" t="n">
        <v>1541.41527030587</v>
      </c>
      <c r="AN39" s="261" t="n">
        <v>1563.3595283354</v>
      </c>
      <c r="AO39" s="261" t="n">
        <v>1581.10198955106</v>
      </c>
      <c r="AP39" s="261" t="n">
        <v>1598.3502304683</v>
      </c>
      <c r="AQ39" s="261" t="n">
        <v>1649.73971763889</v>
      </c>
      <c r="AR39" s="261" t="n">
        <v>1669.18571398043</v>
      </c>
      <c r="AS39" s="261" t="n">
        <v>1659.62761367119</v>
      </c>
    </row>
    <row r="40" customFormat="false" ht="12.75" hidden="false" customHeight="false" outlineLevel="0" collapsed="false">
      <c r="A40" s="1" t="n">
        <v>36</v>
      </c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</row>
    <row r="41" customFormat="false" ht="12.75" hidden="false" customHeight="false" outlineLevel="0" collapsed="false">
      <c r="A41" s="1" t="n">
        <v>37</v>
      </c>
      <c r="G41" s="92"/>
    </row>
    <row r="42" customFormat="false" ht="12.75" hidden="false" customHeight="false" outlineLevel="0" collapsed="false">
      <c r="A42" s="1" t="n">
        <v>38</v>
      </c>
    </row>
    <row r="43" s="295" customFormat="true" ht="12.75" hidden="false" customHeight="false" outlineLevel="0" collapsed="false">
      <c r="A43" s="1" t="n">
        <v>39</v>
      </c>
      <c r="B43" s="289"/>
      <c r="C43" s="294"/>
      <c r="E43" s="294"/>
      <c r="G43" s="290"/>
      <c r="H43" s="290"/>
      <c r="I43" s="290"/>
      <c r="J43" s="290"/>
      <c r="K43" s="290"/>
      <c r="L43" s="290"/>
      <c r="M43" s="290"/>
      <c r="N43" s="290"/>
      <c r="O43" s="290"/>
      <c r="P43" s="290"/>
      <c r="Q43" s="290"/>
      <c r="R43" s="290"/>
      <c r="S43" s="290"/>
      <c r="T43" s="290"/>
      <c r="U43" s="290"/>
      <c r="V43" s="290"/>
      <c r="W43" s="290"/>
      <c r="X43" s="290"/>
      <c r="Y43" s="290"/>
      <c r="Z43" s="290"/>
      <c r="AA43" s="290"/>
      <c r="AB43" s="290"/>
      <c r="AC43" s="290"/>
      <c r="AD43" s="290"/>
      <c r="AE43" s="290"/>
      <c r="AF43" s="290"/>
      <c r="AG43" s="290"/>
      <c r="AH43" s="290"/>
      <c r="AI43" s="290"/>
      <c r="AJ43" s="290"/>
      <c r="AK43" s="290"/>
      <c r="AL43" s="290"/>
      <c r="AM43" s="290"/>
      <c r="AN43" s="290"/>
      <c r="AO43" s="290"/>
      <c r="AP43" s="290"/>
      <c r="AQ43" s="290"/>
      <c r="AR43" s="290"/>
      <c r="AS43" s="290"/>
    </row>
    <row r="44" customFormat="false" ht="12.75" hidden="false" customHeight="false" outlineLevel="0" collapsed="false">
      <c r="A44" s="1" t="n">
        <v>40</v>
      </c>
      <c r="B44" s="29" t="s">
        <v>374</v>
      </c>
      <c r="C44" s="1"/>
      <c r="D44" s="1"/>
      <c r="E44" s="38"/>
      <c r="F44" s="38"/>
      <c r="G44" s="38" t="n">
        <v>9.81469006905648</v>
      </c>
      <c r="H44" s="38" t="n">
        <v>10.3054245725093</v>
      </c>
      <c r="I44" s="38" t="n">
        <v>10.8206958011348</v>
      </c>
      <c r="J44" s="38" t="n">
        <v>11.3617305911915</v>
      </c>
      <c r="K44" s="38" t="n">
        <v>11.9298171207511</v>
      </c>
      <c r="L44" s="38" t="n">
        <v>12.5263079767886</v>
      </c>
      <c r="M44" s="38" t="n">
        <v>13.1526233756281</v>
      </c>
      <c r="N44" s="38" t="n">
        <v>13.8102545444095</v>
      </c>
      <c r="O44" s="38" t="n">
        <v>14.5007672716299</v>
      </c>
      <c r="P44" s="38" t="n">
        <v>15.2258056352114</v>
      </c>
      <c r="Q44" s="38" t="n">
        <v>15.987095916972</v>
      </c>
      <c r="R44" s="38" t="n">
        <v>16.7864507128206</v>
      </c>
      <c r="S44" s="38" t="n">
        <v>17.6257732484616</v>
      </c>
      <c r="T44" s="38" t="n">
        <v>18.5070619108847</v>
      </c>
      <c r="U44" s="38" t="n">
        <v>19.432415006429</v>
      </c>
      <c r="V44" s="38" t="n">
        <v>20.4040357567504</v>
      </c>
      <c r="W44" s="38" t="n">
        <v>21.4242375445879</v>
      </c>
      <c r="X44" s="38" t="n">
        <v>22.4954494218173</v>
      </c>
      <c r="Y44" s="38" t="n">
        <v>23.6202218929082</v>
      </c>
      <c r="Z44" s="38" t="n">
        <v>24.8012329875536</v>
      </c>
      <c r="AA44" s="38" t="n">
        <v>26.0412946369313</v>
      </c>
      <c r="AB44" s="38" t="n">
        <v>27.3433593687779</v>
      </c>
      <c r="AC44" s="38" t="n">
        <v>28.7105273372167</v>
      </c>
      <c r="AD44" s="38" t="n">
        <v>30.1460537040776</v>
      </c>
      <c r="AE44" s="38" t="n">
        <v>31.6533563892815</v>
      </c>
      <c r="AF44" s="38" t="n">
        <v>33.2360242087455</v>
      </c>
      <c r="AG44" s="38" t="n">
        <v>34.8978254191828</v>
      </c>
      <c r="AH44" s="38" t="n">
        <v>36.642716690142</v>
      </c>
      <c r="AI44" s="38" t="n">
        <v>38.4748525246491</v>
      </c>
      <c r="AJ44" s="38" t="n">
        <v>40.3985951508815</v>
      </c>
      <c r="AK44" s="38" t="n">
        <v>42.4185249084256</v>
      </c>
      <c r="AL44" s="38" t="n">
        <v>44.5394511538469</v>
      </c>
      <c r="AM44" s="38" t="n">
        <v>46.7664237115392</v>
      </c>
      <c r="AN44" s="38" t="n">
        <v>49.1047448971162</v>
      </c>
      <c r="AO44" s="38" t="n">
        <v>51.559982141972</v>
      </c>
      <c r="AP44" s="38" t="n">
        <v>54.1379812490706</v>
      </c>
      <c r="AQ44" s="38" t="n">
        <v>56.8448803115241</v>
      </c>
      <c r="AR44" s="38" t="n">
        <v>59.6871243271003</v>
      </c>
      <c r="AS44" s="38" t="n">
        <v>62.6714805434554</v>
      </c>
    </row>
    <row r="45" customFormat="false" ht="12.75" hidden="false" customHeight="false" outlineLevel="0" collapsed="false">
      <c r="A45" s="1" t="n">
        <v>41</v>
      </c>
      <c r="B45" s="29"/>
      <c r="C45" s="1"/>
      <c r="D45" s="1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</row>
    <row r="46" customFormat="false" ht="12.75" hidden="false" customHeight="false" outlineLevel="0" collapsed="false">
      <c r="A46" s="1" t="n">
        <v>42</v>
      </c>
      <c r="B46" s="29"/>
      <c r="C46" s="1"/>
      <c r="D46" s="1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</row>
    <row r="47" customFormat="false" ht="12.75" hidden="false" customHeight="false" outlineLevel="0" collapsed="false">
      <c r="A47" s="1" t="n">
        <v>43</v>
      </c>
    </row>
    <row r="48" customFormat="false" ht="12.75" hidden="false" customHeight="false" outlineLevel="0" collapsed="false">
      <c r="A48" s="1" t="n">
        <v>44</v>
      </c>
      <c r="B48" s="3" t="s">
        <v>375</v>
      </c>
    </row>
    <row r="49" customFormat="false" ht="12.75" hidden="false" customHeight="false" outlineLevel="0" collapsed="false">
      <c r="A49" s="1" t="n">
        <v>45</v>
      </c>
      <c r="B49" s="298" t="s">
        <v>287</v>
      </c>
      <c r="G49" s="297" t="n">
        <v>0</v>
      </c>
      <c r="H49" s="297" t="n">
        <v>0</v>
      </c>
      <c r="I49" s="297" t="n">
        <v>0</v>
      </c>
      <c r="J49" s="297" t="n">
        <v>0</v>
      </c>
      <c r="K49" s="297" t="n">
        <v>30.4937135215556</v>
      </c>
      <c r="L49" s="297" t="n">
        <v>60.9874267361476</v>
      </c>
      <c r="M49" s="297" t="n">
        <v>91.4811396671929</v>
      </c>
      <c r="N49" s="297" t="n">
        <v>121.974852277784</v>
      </c>
      <c r="O49" s="297" t="n">
        <v>152.468564544142</v>
      </c>
      <c r="P49" s="297" t="n">
        <v>170.075076337858</v>
      </c>
      <c r="Q49" s="297" t="n">
        <v>193.493221218538</v>
      </c>
      <c r="R49" s="297" t="n">
        <v>223.449359079431</v>
      </c>
      <c r="S49" s="297" t="n">
        <v>260.692010339648</v>
      </c>
      <c r="T49" s="297" t="n">
        <v>305.575481046094</v>
      </c>
      <c r="U49" s="297" t="n">
        <v>303.250648441929</v>
      </c>
      <c r="V49" s="297" t="n">
        <v>295.998557594507</v>
      </c>
      <c r="W49" s="297" t="n">
        <v>289.000776059369</v>
      </c>
      <c r="X49" s="297" t="n">
        <v>282.917863618566</v>
      </c>
      <c r="Y49" s="297" t="n">
        <v>277.802228637805</v>
      </c>
      <c r="Z49" s="297" t="n">
        <v>280.468606029751</v>
      </c>
      <c r="AA49" s="297" t="n">
        <v>282.503440099003</v>
      </c>
      <c r="AB49" s="297" t="n">
        <v>283.455366371227</v>
      </c>
      <c r="AC49" s="297" t="n">
        <v>283.299797703083</v>
      </c>
      <c r="AD49" s="297" t="n">
        <v>281.620278764127</v>
      </c>
      <c r="AE49" s="297" t="n">
        <v>290.812153578196</v>
      </c>
      <c r="AF49" s="297" t="n">
        <v>300.920658548515</v>
      </c>
      <c r="AG49" s="297" t="n">
        <v>310.834821111563</v>
      </c>
      <c r="AH49" s="297" t="n">
        <v>320.378371916793</v>
      </c>
      <c r="AI49" s="297" t="n">
        <v>329.501017445777</v>
      </c>
      <c r="AJ49" s="297" t="n">
        <v>370.194304793963</v>
      </c>
      <c r="AK49" s="297" t="n">
        <v>425.341648910453</v>
      </c>
      <c r="AL49" s="297" t="n">
        <v>491.27598553965</v>
      </c>
      <c r="AM49" s="297" t="n">
        <v>566.31199513323</v>
      </c>
      <c r="AN49" s="297" t="n">
        <v>647.102634331808</v>
      </c>
      <c r="AO49" s="297" t="n">
        <v>666.67323157057</v>
      </c>
      <c r="AP49" s="297" t="n">
        <v>661.49403348203</v>
      </c>
      <c r="AQ49" s="297" t="n">
        <v>671.209383589546</v>
      </c>
      <c r="AR49" s="297" t="n">
        <v>701.817741602861</v>
      </c>
      <c r="AS49" s="297" t="n">
        <v>754.833887297197</v>
      </c>
    </row>
    <row r="50" customFormat="false" ht="12.75" hidden="false" customHeight="false" outlineLevel="0" collapsed="false">
      <c r="A50" s="1" t="n">
        <v>46</v>
      </c>
      <c r="B50" s="298" t="s">
        <v>376</v>
      </c>
      <c r="G50" s="297" t="n">
        <v>11.0000779699866</v>
      </c>
      <c r="H50" s="297" t="n">
        <v>12.0330672910795</v>
      </c>
      <c r="I50" s="297" t="n">
        <v>13.0904295085108</v>
      </c>
      <c r="J50" s="297" t="n">
        <v>14.1733910380182</v>
      </c>
      <c r="K50" s="297" t="n">
        <v>15.283260014132</v>
      </c>
      <c r="L50" s="297" t="n">
        <v>16.2913407213126</v>
      </c>
      <c r="M50" s="297" t="n">
        <v>17.3994390376126</v>
      </c>
      <c r="N50" s="297" t="n">
        <v>18.6394135352522</v>
      </c>
      <c r="O50" s="297" t="n">
        <v>20.0207112070183</v>
      </c>
      <c r="P50" s="297" t="n">
        <v>21.7120493510855</v>
      </c>
      <c r="Q50" s="297" t="n">
        <v>23.383707601338</v>
      </c>
      <c r="R50" s="297" t="n">
        <v>25.0333763265082</v>
      </c>
      <c r="S50" s="297" t="n">
        <v>26.6584847714479</v>
      </c>
      <c r="T50" s="297" t="n">
        <v>28.2563858911248</v>
      </c>
      <c r="U50" s="297" t="n">
        <v>29.8241374569889</v>
      </c>
      <c r="V50" s="297" t="n">
        <v>31.1896418140265</v>
      </c>
      <c r="W50" s="297" t="n">
        <v>32.6096910627397</v>
      </c>
      <c r="X50" s="297" t="n">
        <v>34.120030891058</v>
      </c>
      <c r="Y50" s="297" t="n">
        <v>35.72684317906</v>
      </c>
      <c r="Z50" s="297" t="n">
        <v>38.7087317702969</v>
      </c>
      <c r="AA50" s="297" t="n">
        <v>41.8623335359005</v>
      </c>
      <c r="AB50" s="297" t="n">
        <v>45.1996051727429</v>
      </c>
      <c r="AC50" s="297" t="n">
        <v>48.7333333511342</v>
      </c>
      <c r="AD50" s="297" t="n">
        <v>52.4770619173035</v>
      </c>
      <c r="AE50" s="297" t="n">
        <v>56.4452616762239</v>
      </c>
      <c r="AF50" s="297" t="n">
        <v>61.1193382066634</v>
      </c>
      <c r="AG50" s="297" t="n">
        <v>65.7980755360332</v>
      </c>
      <c r="AH50" s="297" t="n">
        <v>70.3898713366069</v>
      </c>
      <c r="AI50" s="297" t="n">
        <v>74.8855902488235</v>
      </c>
      <c r="AJ50" s="297" t="n">
        <v>78.9180006789628</v>
      </c>
      <c r="AK50" s="297" t="n">
        <v>83.5929333838361</v>
      </c>
      <c r="AL50" s="297" t="n">
        <v>88.9554830120364</v>
      </c>
      <c r="AM50" s="297" t="n">
        <v>95.0542170636328</v>
      </c>
      <c r="AN50" s="297" t="n">
        <v>101.940588069902</v>
      </c>
      <c r="AO50" s="297" t="n">
        <v>109.669450562543</v>
      </c>
      <c r="AP50" s="297" t="n">
        <v>118.882752203486</v>
      </c>
      <c r="AQ50" s="297" t="n">
        <v>128.743469870981</v>
      </c>
      <c r="AR50" s="297" t="n">
        <v>139.181341800405</v>
      </c>
      <c r="AS50" s="297" t="n">
        <v>150.231875045987</v>
      </c>
    </row>
    <row r="51" customFormat="false" ht="12.75" hidden="false" customHeight="false" outlineLevel="0" collapsed="false">
      <c r="A51" s="1" t="n">
        <v>47</v>
      </c>
      <c r="B51" s="298" t="s">
        <v>377</v>
      </c>
      <c r="G51" s="297" t="n">
        <v>0</v>
      </c>
      <c r="H51" s="297" t="n">
        <v>0</v>
      </c>
      <c r="I51" s="297" t="n">
        <v>0</v>
      </c>
      <c r="J51" s="297" t="n">
        <v>0</v>
      </c>
      <c r="K51" s="297" t="n">
        <v>0</v>
      </c>
      <c r="L51" s="297" t="n">
        <v>0</v>
      </c>
      <c r="M51" s="297" t="n">
        <v>0</v>
      </c>
      <c r="N51" s="297" t="n">
        <v>0</v>
      </c>
      <c r="O51" s="297" t="n">
        <v>0</v>
      </c>
      <c r="P51" s="297" t="n">
        <v>0</v>
      </c>
      <c r="Q51" s="297" t="n">
        <v>0</v>
      </c>
      <c r="R51" s="297" t="n">
        <v>0</v>
      </c>
      <c r="S51" s="297" t="n">
        <v>0</v>
      </c>
      <c r="T51" s="297" t="n">
        <v>0</v>
      </c>
      <c r="U51" s="297" t="n">
        <v>0</v>
      </c>
      <c r="V51" s="297" t="n">
        <v>0</v>
      </c>
      <c r="W51" s="297" t="n">
        <v>0</v>
      </c>
      <c r="X51" s="297" t="n">
        <v>0</v>
      </c>
      <c r="Y51" s="297" t="n">
        <v>0</v>
      </c>
      <c r="Z51" s="297" t="n">
        <v>0</v>
      </c>
      <c r="AA51" s="297" t="n">
        <v>0</v>
      </c>
      <c r="AB51" s="297" t="n">
        <v>0</v>
      </c>
      <c r="AC51" s="297" t="n">
        <v>0</v>
      </c>
      <c r="AD51" s="297" t="n">
        <v>0</v>
      </c>
      <c r="AE51" s="297" t="n">
        <v>0</v>
      </c>
      <c r="AF51" s="297" t="n">
        <v>0</v>
      </c>
      <c r="AG51" s="297" t="n">
        <v>0</v>
      </c>
      <c r="AH51" s="297" t="n">
        <v>0</v>
      </c>
      <c r="AI51" s="297" t="n">
        <v>0</v>
      </c>
      <c r="AJ51" s="297" t="n">
        <v>0</v>
      </c>
      <c r="AK51" s="297" t="n">
        <v>0</v>
      </c>
      <c r="AL51" s="297" t="n">
        <v>0</v>
      </c>
      <c r="AM51" s="297" t="n">
        <v>0</v>
      </c>
      <c r="AN51" s="297" t="n">
        <v>0</v>
      </c>
      <c r="AO51" s="297" t="n">
        <v>0</v>
      </c>
      <c r="AP51" s="297" t="n">
        <v>0</v>
      </c>
      <c r="AQ51" s="297" t="n">
        <v>0</v>
      </c>
      <c r="AR51" s="297" t="n">
        <v>0</v>
      </c>
      <c r="AS51" s="297" t="n">
        <v>0</v>
      </c>
    </row>
    <row r="52" customFormat="false" ht="12.75" hidden="false" customHeight="false" outlineLevel="0" collapsed="false">
      <c r="A52" s="1" t="n">
        <v>48</v>
      </c>
      <c r="B52" s="298" t="s">
        <v>378</v>
      </c>
      <c r="G52" s="297" t="n">
        <v>701.86455099538</v>
      </c>
      <c r="H52" s="297" t="n">
        <v>725.513695082459</v>
      </c>
      <c r="I52" s="297" t="n">
        <v>768.95781643036</v>
      </c>
      <c r="J52" s="297" t="n">
        <v>808.329586962467</v>
      </c>
      <c r="K52" s="297" t="n">
        <v>835.027742283602</v>
      </c>
      <c r="L52" s="297" t="n">
        <v>861.787709690663</v>
      </c>
      <c r="M52" s="297" t="n">
        <v>896.897377449769</v>
      </c>
      <c r="N52" s="297" t="n">
        <v>930.769028329012</v>
      </c>
      <c r="O52" s="297" t="n">
        <v>972.692243395783</v>
      </c>
      <c r="P52" s="297" t="n">
        <v>1001.61079083764</v>
      </c>
      <c r="Q52" s="297" t="n">
        <v>1028.43735896803</v>
      </c>
      <c r="R52" s="297" t="n">
        <v>1054.36424064095</v>
      </c>
      <c r="S52" s="297" t="n">
        <v>1080.68854551722</v>
      </c>
      <c r="T52" s="297" t="n">
        <v>1108.12484676621</v>
      </c>
      <c r="U52" s="297" t="n">
        <v>1155.20177087132</v>
      </c>
      <c r="V52" s="297" t="n">
        <v>1201.97776025361</v>
      </c>
      <c r="W52" s="297" t="n">
        <v>1248.63056289902</v>
      </c>
      <c r="X52" s="297" t="n">
        <v>1296.59629253151</v>
      </c>
      <c r="Y52" s="297" t="n">
        <v>1346.67332376421</v>
      </c>
      <c r="Z52" s="297" t="n">
        <v>1386.62488022438</v>
      </c>
      <c r="AA52" s="297" t="n">
        <v>1429.62506474395</v>
      </c>
      <c r="AB52" s="297" t="n">
        <v>1473.9545154708</v>
      </c>
      <c r="AC52" s="297" t="n">
        <v>1517.02911912277</v>
      </c>
      <c r="AD52" s="297" t="n">
        <v>1561.81285868993</v>
      </c>
      <c r="AE52" s="297" t="n">
        <v>1610.90669830024</v>
      </c>
      <c r="AF52" s="297" t="n">
        <v>1659.54761327379</v>
      </c>
      <c r="AG52" s="297" t="n">
        <v>1709.36444632201</v>
      </c>
      <c r="AH52" s="297" t="n">
        <v>1761.76595322607</v>
      </c>
      <c r="AI52" s="297" t="n">
        <v>1814.76255628879</v>
      </c>
      <c r="AJ52" s="297" t="n">
        <v>1863.86541687477</v>
      </c>
      <c r="AK52" s="297" t="n">
        <v>1914.62450003208</v>
      </c>
      <c r="AL52" s="297" t="n">
        <v>1966.8813885514</v>
      </c>
      <c r="AM52" s="297" t="n">
        <v>2019.88858200767</v>
      </c>
      <c r="AN52" s="297" t="n">
        <v>2075.23962525193</v>
      </c>
      <c r="AO52" s="297" t="n">
        <v>2129.89133396817</v>
      </c>
      <c r="AP52" s="297" t="n">
        <v>2182.11092354376</v>
      </c>
      <c r="AQ52" s="297" t="n">
        <v>2236.61584544043</v>
      </c>
      <c r="AR52" s="297" t="n">
        <v>2293.5741804484</v>
      </c>
      <c r="AS52" s="297" t="n">
        <v>2352.87223188149</v>
      </c>
    </row>
    <row r="53" customFormat="false" ht="12.75" hidden="false" customHeight="false" outlineLevel="0" collapsed="false">
      <c r="A53" s="1" t="n">
        <v>49</v>
      </c>
      <c r="B53" s="298" t="s">
        <v>379</v>
      </c>
      <c r="G53" s="297" t="n">
        <v>38.4596641472214</v>
      </c>
      <c r="H53" s="297" t="n">
        <v>38.7107307045978</v>
      </c>
      <c r="I53" s="297" t="n">
        <v>38.9979495216576</v>
      </c>
      <c r="J53" s="297" t="n">
        <v>39.3234552146095</v>
      </c>
      <c r="K53" s="297" t="n">
        <v>39.6894781839231</v>
      </c>
      <c r="L53" s="297" t="n">
        <v>39.5656332447646</v>
      </c>
      <c r="M53" s="297" t="n">
        <v>39.3713663819928</v>
      </c>
      <c r="N53" s="297" t="n">
        <v>39.1767826585353</v>
      </c>
      <c r="O53" s="297" t="n">
        <v>38.9818572531413</v>
      </c>
      <c r="P53" s="297" t="n">
        <v>38.6536157468471</v>
      </c>
      <c r="Q53" s="297" t="n">
        <v>38.3254091212514</v>
      </c>
      <c r="R53" s="297" t="n">
        <v>37.9972394040987</v>
      </c>
      <c r="S53" s="297" t="n">
        <v>37.669108694387</v>
      </c>
      <c r="T53" s="297" t="n">
        <v>37.3410193180291</v>
      </c>
      <c r="U53" s="297" t="n">
        <v>37.0129736362259</v>
      </c>
      <c r="V53" s="297" t="n">
        <v>36.6849741380298</v>
      </c>
      <c r="W53" s="297" t="n">
        <v>36.3570235468271</v>
      </c>
      <c r="X53" s="297" t="n">
        <v>36.0291245914485</v>
      </c>
      <c r="Y53" s="297" t="n">
        <v>35.7012803099588</v>
      </c>
      <c r="Z53" s="297" t="n">
        <v>35.578289055346</v>
      </c>
      <c r="AA53" s="297" t="n">
        <v>35.455020342041</v>
      </c>
      <c r="AB53" s="297" t="n">
        <v>35.3317516287359</v>
      </c>
      <c r="AC53" s="297" t="n">
        <v>35.2084829154309</v>
      </c>
      <c r="AD53" s="297" t="n">
        <v>35.0852142021259</v>
      </c>
      <c r="AE53" s="297" t="n">
        <v>34.9619454888208</v>
      </c>
      <c r="AF53" s="297" t="n">
        <v>34.8386767755158</v>
      </c>
      <c r="AG53" s="297" t="n">
        <v>34.7154080622107</v>
      </c>
      <c r="AH53" s="297" t="n">
        <v>34.5921393489057</v>
      </c>
      <c r="AI53" s="297" t="n">
        <v>34.4688706356006</v>
      </c>
      <c r="AJ53" s="297" t="n">
        <v>34.5509883903593</v>
      </c>
      <c r="AK53" s="297" t="n">
        <v>34.6331061451179</v>
      </c>
      <c r="AL53" s="297" t="n">
        <v>34.7152238998765</v>
      </c>
      <c r="AM53" s="297" t="n">
        <v>34.7973416546352</v>
      </c>
      <c r="AN53" s="297" t="n">
        <v>34.8794594093938</v>
      </c>
      <c r="AO53" s="297" t="n">
        <v>34.9615771641524</v>
      </c>
      <c r="AP53" s="297" t="n">
        <v>35.043694918911</v>
      </c>
      <c r="AQ53" s="297" t="n">
        <v>35.1258126736697</v>
      </c>
      <c r="AR53" s="297" t="n">
        <v>35.2079304284283</v>
      </c>
      <c r="AS53" s="297" t="n">
        <v>35.2900481831869</v>
      </c>
    </row>
    <row r="54" customFormat="false" ht="12.75" hidden="false" customHeight="false" outlineLevel="0" collapsed="false">
      <c r="A54" s="1" t="n">
        <v>50</v>
      </c>
      <c r="B54" s="299" t="s">
        <v>380</v>
      </c>
      <c r="G54" s="261" t="n">
        <f aca="false">SUM(G49:G53)</f>
        <v>751.324293112588</v>
      </c>
      <c r="H54" s="261" t="n">
        <f aca="false">SUM(H49:H53)</f>
        <v>776.257493078137</v>
      </c>
      <c r="I54" s="261" t="n">
        <f aca="false">SUM(I49:I53)</f>
        <v>821.046195460528</v>
      </c>
      <c r="J54" s="261" t="n">
        <f aca="false">SUM(J49:J53)</f>
        <v>861.826433215095</v>
      </c>
      <c r="K54" s="261" t="n">
        <f aca="false">SUM(K49:K53)</f>
        <v>920.494194003213</v>
      </c>
      <c r="L54" s="261" t="n">
        <f aca="false">SUM(L49:L53)</f>
        <v>978.632110392887</v>
      </c>
      <c r="M54" s="261" t="n">
        <f aca="false">SUM(M49:M53)</f>
        <v>1045.14932253657</v>
      </c>
      <c r="N54" s="261" t="n">
        <f aca="false">SUM(N49:N53)</f>
        <v>1110.56007680058</v>
      </c>
      <c r="O54" s="261" t="n">
        <f aca="false">SUM(O49:O53)</f>
        <v>1184.16337640008</v>
      </c>
      <c r="P54" s="261" t="n">
        <f aca="false">SUM(P49:P53)</f>
        <v>1232.05153227343</v>
      </c>
      <c r="Q54" s="261" t="n">
        <f aca="false">SUM(Q49:Q53)</f>
        <v>1283.63969690916</v>
      </c>
      <c r="R54" s="261" t="n">
        <f aca="false">SUM(R49:R53)</f>
        <v>1340.84421545098</v>
      </c>
      <c r="S54" s="261" t="n">
        <f aca="false">SUM(S49:S53)</f>
        <v>1405.7081493227</v>
      </c>
      <c r="T54" s="261" t="n">
        <f aca="false">SUM(T49:T53)</f>
        <v>1479.29773302146</v>
      </c>
      <c r="U54" s="261" t="n">
        <f aca="false">SUM(U49:U53)</f>
        <v>1525.28953040647</v>
      </c>
      <c r="V54" s="261" t="n">
        <f aca="false">SUM(V49:V53)</f>
        <v>1565.85093380017</v>
      </c>
      <c r="W54" s="261" t="n">
        <f aca="false">SUM(W49:W53)</f>
        <v>1606.59805356795</v>
      </c>
      <c r="X54" s="261" t="n">
        <f aca="false">SUM(X49:X53)</f>
        <v>1649.66331163259</v>
      </c>
      <c r="Y54" s="261" t="n">
        <f aca="false">SUM(Y49:Y53)</f>
        <v>1695.90367589103</v>
      </c>
      <c r="Z54" s="261" t="n">
        <f aca="false">SUM(Z49:Z53)</f>
        <v>1741.38050707977</v>
      </c>
      <c r="AA54" s="261" t="n">
        <f aca="false">SUM(AA49:AA53)</f>
        <v>1789.44585872089</v>
      </c>
      <c r="AB54" s="261" t="n">
        <f aca="false">SUM(AB49:AB53)</f>
        <v>1837.94123864351</v>
      </c>
      <c r="AC54" s="261" t="n">
        <f aca="false">SUM(AC49:AC53)</f>
        <v>1884.27073309242</v>
      </c>
      <c r="AD54" s="261" t="n">
        <f aca="false">SUM(AD49:AD53)</f>
        <v>1930.99541357349</v>
      </c>
      <c r="AE54" s="261" t="n">
        <f aca="false">SUM(AE49:AE53)</f>
        <v>1993.12605904348</v>
      </c>
      <c r="AF54" s="261" t="n">
        <f aca="false">SUM(AF49:AF53)</f>
        <v>2056.42628680449</v>
      </c>
      <c r="AG54" s="261" t="n">
        <f aca="false">SUM(AG49:AG53)</f>
        <v>2120.71275103182</v>
      </c>
      <c r="AH54" s="261" t="n">
        <f aca="false">SUM(AH49:AH53)</f>
        <v>2187.12633582838</v>
      </c>
      <c r="AI54" s="261" t="n">
        <f aca="false">SUM(AI49:AI53)</f>
        <v>2253.61803461899</v>
      </c>
      <c r="AJ54" s="261" t="n">
        <f aca="false">SUM(AJ49:AJ53)</f>
        <v>2347.52871073806</v>
      </c>
      <c r="AK54" s="261" t="n">
        <f aca="false">SUM(AK49:AK53)</f>
        <v>2458.19218847149</v>
      </c>
      <c r="AL54" s="261" t="n">
        <f aca="false">SUM(AL49:AL53)</f>
        <v>2581.82808100296</v>
      </c>
      <c r="AM54" s="261" t="n">
        <f aca="false">SUM(AM49:AM53)</f>
        <v>2716.05213585917</v>
      </c>
      <c r="AN54" s="261" t="n">
        <f aca="false">SUM(AN49:AN53)</f>
        <v>2859.16230706303</v>
      </c>
      <c r="AO54" s="261" t="n">
        <f aca="false">SUM(AO49:AO53)</f>
        <v>2941.19559326543</v>
      </c>
      <c r="AP54" s="261" t="n">
        <f aca="false">SUM(AP49:AP53)</f>
        <v>2997.53140414818</v>
      </c>
      <c r="AQ54" s="261" t="n">
        <f aca="false">SUM(AQ49:AQ53)</f>
        <v>3071.69451157463</v>
      </c>
      <c r="AR54" s="261" t="n">
        <f aca="false">SUM(AR49:AR53)</f>
        <v>3169.78119428009</v>
      </c>
      <c r="AS54" s="261" t="n">
        <f aca="false">SUM(AS49:AS53)</f>
        <v>3293.22804240786</v>
      </c>
    </row>
    <row r="55" customFormat="false" ht="12.75" hidden="false" customHeight="false" outlineLevel="0" collapsed="false">
      <c r="A55" s="1" t="n">
        <v>51</v>
      </c>
      <c r="G55" s="92"/>
    </row>
    <row r="56" customFormat="false" ht="12.75" hidden="false" customHeight="false" outlineLevel="0" collapsed="false">
      <c r="A56" s="1" t="n">
        <v>52</v>
      </c>
      <c r="B56" s="3" t="s">
        <v>381</v>
      </c>
    </row>
    <row r="57" customFormat="false" ht="12.75" hidden="false" customHeight="false" outlineLevel="0" collapsed="false">
      <c r="A57" s="1" t="n">
        <v>53</v>
      </c>
      <c r="B57" s="0" t="s">
        <v>382</v>
      </c>
      <c r="G57" s="92" t="n">
        <v>208.229701861065</v>
      </c>
      <c r="H57" s="92" t="n">
        <v>204.472980435736</v>
      </c>
      <c r="I57" s="92" t="n">
        <v>229.443852580083</v>
      </c>
      <c r="J57" s="92" t="n">
        <v>225.149448922167</v>
      </c>
      <c r="K57" s="92" t="n">
        <v>246.686289514251</v>
      </c>
      <c r="L57" s="92" t="n">
        <v>241.889611662585</v>
      </c>
      <c r="M57" s="92" t="n">
        <v>237.092933810919</v>
      </c>
      <c r="N57" s="92" t="n">
        <v>232.296255959253</v>
      </c>
      <c r="O57" s="92" t="n">
        <v>227.499578107587</v>
      </c>
      <c r="P57" s="92" t="n">
        <v>220.647181176636</v>
      </c>
      <c r="Q57" s="92" t="n">
        <v>213.794784245684</v>
      </c>
      <c r="R57" s="92" t="n">
        <v>206.942387314733</v>
      </c>
      <c r="S57" s="92" t="n">
        <v>200.089990383781</v>
      </c>
      <c r="T57" s="92" t="n">
        <v>193.23759345283</v>
      </c>
      <c r="U57" s="92" t="n">
        <v>111.831117913127</v>
      </c>
      <c r="V57" s="92" t="n">
        <v>107.719679754556</v>
      </c>
      <c r="W57" s="92" t="n">
        <v>103.608241595985</v>
      </c>
      <c r="X57" s="92" t="n">
        <v>99.4968034374145</v>
      </c>
      <c r="Y57" s="92" t="n">
        <v>95.3853652788437</v>
      </c>
      <c r="Z57" s="92" t="n">
        <v>61.3426573258771</v>
      </c>
      <c r="AA57" s="92" t="n">
        <v>59.095071132525</v>
      </c>
      <c r="AB57" s="92" t="n">
        <v>56.8474849391729</v>
      </c>
      <c r="AC57" s="92" t="n">
        <v>54.5998987458209</v>
      </c>
      <c r="AD57" s="92" t="n">
        <v>52.3523125524688</v>
      </c>
      <c r="AE57" s="92" t="n">
        <v>50.1047263591167</v>
      </c>
      <c r="AF57" s="92" t="n">
        <v>47.8571401657647</v>
      </c>
      <c r="AG57" s="92" t="n">
        <v>45.6095539724126</v>
      </c>
      <c r="AH57" s="92" t="n">
        <v>43.3619677790606</v>
      </c>
      <c r="AI57" s="92" t="n">
        <v>41.1143815857085</v>
      </c>
      <c r="AJ57" s="92" t="n">
        <v>38.8667953923564</v>
      </c>
      <c r="AK57" s="92" t="n">
        <v>36.6192091990043</v>
      </c>
      <c r="AL57" s="92" t="n">
        <v>34.3716230056523</v>
      </c>
      <c r="AM57" s="92" t="n">
        <v>32.1240368123002</v>
      </c>
      <c r="AN57" s="92" t="n">
        <v>29.8764506189481</v>
      </c>
      <c r="AO57" s="92" t="n">
        <v>27.6288644255961</v>
      </c>
      <c r="AP57" s="92" t="n">
        <v>25.381278232244</v>
      </c>
      <c r="AQ57" s="92" t="n">
        <v>23.133692038892</v>
      </c>
      <c r="AR57" s="92" t="n">
        <v>20.8861058455399</v>
      </c>
      <c r="AS57" s="92" t="n">
        <v>18.6385196521879</v>
      </c>
    </row>
    <row r="58" customFormat="false" ht="12.75" hidden="false" customHeight="false" outlineLevel="0" collapsed="false">
      <c r="A58" s="1" t="n">
        <v>54</v>
      </c>
      <c r="B58" s="0" t="s">
        <v>383</v>
      </c>
      <c r="G58" s="22" t="n">
        <v>2554.63748367298</v>
      </c>
      <c r="H58" s="22" t="n">
        <v>2633.97609624581</v>
      </c>
      <c r="I58" s="22" t="n">
        <v>3103.42766526186</v>
      </c>
      <c r="J58" s="22" t="n">
        <v>3197.60922676112</v>
      </c>
      <c r="K58" s="22" t="n">
        <v>3678.65290012709</v>
      </c>
      <c r="L58" s="22" t="n">
        <v>3787.47971508918</v>
      </c>
      <c r="M58" s="22" t="n">
        <v>3897.99257929716</v>
      </c>
      <c r="N58" s="22" t="n">
        <v>4010.08803063822</v>
      </c>
      <c r="O58" s="22" t="n">
        <v>4123.64804566515</v>
      </c>
      <c r="P58" s="22" t="n">
        <v>4199.41386819092</v>
      </c>
      <c r="Q58" s="22" t="n">
        <v>4272.44715285511</v>
      </c>
      <c r="R58" s="22" t="n">
        <v>4342.28523131524</v>
      </c>
      <c r="S58" s="22" t="n">
        <v>4408.42599973925</v>
      </c>
      <c r="T58" s="22" t="n">
        <v>4470.32513192737</v>
      </c>
      <c r="U58" s="22" t="n">
        <v>2716.43586740097</v>
      </c>
      <c r="V58" s="22" t="n">
        <v>2747.39524677208</v>
      </c>
      <c r="W58" s="22" t="n">
        <v>2774.65947441181</v>
      </c>
      <c r="X58" s="22" t="n">
        <v>2797.78163669857</v>
      </c>
      <c r="Y58" s="22" t="n">
        <v>2816.27936652799</v>
      </c>
      <c r="Z58" s="22" t="n">
        <v>1901.71692051842</v>
      </c>
      <c r="AA58" s="22" t="n">
        <v>1923.64019869062</v>
      </c>
      <c r="AB58" s="22" t="n">
        <v>1943.00151237874</v>
      </c>
      <c r="AC58" s="22" t="n">
        <v>1959.48985693895</v>
      </c>
      <c r="AD58" s="22" t="n">
        <v>1972.76953217422</v>
      </c>
      <c r="AE58" s="22" t="n">
        <v>1982.47845029068</v>
      </c>
      <c r="AF58" s="22" t="n">
        <v>1988.22633638835</v>
      </c>
      <c r="AG58" s="22" t="n">
        <v>1989.59281497006</v>
      </c>
      <c r="AH58" s="22" t="n">
        <v>1986.12537556897</v>
      </c>
      <c r="AI58" s="22" t="n">
        <v>1977.33721019035</v>
      </c>
      <c r="AJ58" s="22" t="n">
        <v>1962.70491483494</v>
      </c>
      <c r="AK58" s="22" t="n">
        <v>1941.66604691852</v>
      </c>
      <c r="AL58" s="22" t="n">
        <v>1913.61652992336</v>
      </c>
      <c r="AM58" s="22" t="n">
        <v>1877.90789611139</v>
      </c>
      <c r="AN58" s="22" t="n">
        <v>1833.84435759342</v>
      </c>
      <c r="AO58" s="22" t="n">
        <v>1780.67969548337</v>
      </c>
      <c r="AP58" s="22" t="n">
        <v>1717.61395626834</v>
      </c>
      <c r="AQ58" s="22" t="n">
        <v>1643.78994389309</v>
      </c>
      <c r="AR58" s="22" t="n">
        <v>1558.28949538965</v>
      </c>
      <c r="AS58" s="22" t="n">
        <v>1460.12952717613</v>
      </c>
    </row>
    <row r="59" customFormat="false" ht="12.75" hidden="false" customHeight="false" outlineLevel="0" collapsed="false">
      <c r="A59" s="1" t="n">
        <v>55</v>
      </c>
      <c r="B59" s="0" t="s">
        <v>384</v>
      </c>
      <c r="G59" s="92" t="n">
        <v>260.287127326331</v>
      </c>
      <c r="H59" s="92" t="n">
        <v>255.59122554467</v>
      </c>
      <c r="I59" s="92" t="n">
        <v>286.804815725104</v>
      </c>
      <c r="J59" s="92" t="n">
        <v>281.436811152709</v>
      </c>
      <c r="K59" s="92" t="n">
        <v>308.357861892814</v>
      </c>
      <c r="L59" s="92" t="n">
        <v>302.362014578231</v>
      </c>
      <c r="M59" s="92" t="n">
        <v>296.366167263649</v>
      </c>
      <c r="N59" s="92" t="n">
        <v>290.370319949066</v>
      </c>
      <c r="O59" s="92" t="n">
        <v>284.374472634484</v>
      </c>
      <c r="P59" s="92" t="n">
        <v>275.808976470794</v>
      </c>
      <c r="Q59" s="92" t="n">
        <v>267.243480307105</v>
      </c>
      <c r="R59" s="92" t="n">
        <v>258.677984143416</v>
      </c>
      <c r="S59" s="92" t="n">
        <v>250.112487979727</v>
      </c>
      <c r="T59" s="92" t="n">
        <v>241.546991816037</v>
      </c>
      <c r="U59" s="92" t="n">
        <v>139.788897391409</v>
      </c>
      <c r="V59" s="92" t="n">
        <v>134.649599693195</v>
      </c>
      <c r="W59" s="92" t="n">
        <v>129.510301994982</v>
      </c>
      <c r="X59" s="92" t="n">
        <v>124.371004296768</v>
      </c>
      <c r="Y59" s="92" t="n">
        <v>119.231706598555</v>
      </c>
      <c r="Z59" s="92" t="n">
        <v>76.6783216573463</v>
      </c>
      <c r="AA59" s="92" t="n">
        <v>73.8688389156562</v>
      </c>
      <c r="AB59" s="92" t="n">
        <v>71.0593561739662</v>
      </c>
      <c r="AC59" s="92" t="n">
        <v>68.2498734322761</v>
      </c>
      <c r="AD59" s="92" t="n">
        <v>65.440390690586</v>
      </c>
      <c r="AE59" s="92" t="n">
        <v>62.6309079488959</v>
      </c>
      <c r="AF59" s="92" t="n">
        <v>59.8214252072059</v>
      </c>
      <c r="AG59" s="92" t="n">
        <v>57.0119424655158</v>
      </c>
      <c r="AH59" s="92" t="n">
        <v>54.2024597238257</v>
      </c>
      <c r="AI59" s="92" t="n">
        <v>51.3929769821356</v>
      </c>
      <c r="AJ59" s="92" t="n">
        <v>48.5834942404455</v>
      </c>
      <c r="AK59" s="92" t="n">
        <v>45.7740114987554</v>
      </c>
      <c r="AL59" s="92" t="n">
        <v>42.9645287570654</v>
      </c>
      <c r="AM59" s="92" t="n">
        <v>40.1550460153753</v>
      </c>
      <c r="AN59" s="92" t="n">
        <v>37.3455632736852</v>
      </c>
      <c r="AO59" s="92" t="n">
        <v>34.5360805319951</v>
      </c>
      <c r="AP59" s="92" t="n">
        <v>31.726597790305</v>
      </c>
      <c r="AQ59" s="92" t="n">
        <v>28.917115048615</v>
      </c>
      <c r="AR59" s="92" t="n">
        <v>26.1076323069249</v>
      </c>
      <c r="AS59" s="92" t="n">
        <v>23.2981495652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A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0" width="42.41"/>
  </cols>
  <sheetData>
    <row r="1" s="1" customFormat="true" ht="12.75" hidden="false" customHeight="false" outlineLevel="0" collapsed="false">
      <c r="G1" s="1" t="n">
        <v>2012</v>
      </c>
      <c r="H1" s="1" t="n">
        <v>2013</v>
      </c>
      <c r="I1" s="1" t="n">
        <v>2014</v>
      </c>
      <c r="J1" s="1" t="n">
        <v>2015</v>
      </c>
      <c r="K1" s="1" t="n">
        <v>2016</v>
      </c>
      <c r="L1" s="1" t="n">
        <v>2017</v>
      </c>
      <c r="M1" s="1" t="n">
        <v>2018</v>
      </c>
      <c r="N1" s="1" t="n">
        <v>2019</v>
      </c>
      <c r="O1" s="1" t="n">
        <v>2020</v>
      </c>
      <c r="P1" s="1" t="n">
        <v>2021</v>
      </c>
      <c r="Q1" s="1" t="n">
        <v>2022</v>
      </c>
      <c r="R1" s="1" t="n">
        <v>2023</v>
      </c>
      <c r="S1" s="1" t="n">
        <v>2024</v>
      </c>
      <c r="T1" s="1" t="n">
        <v>2025</v>
      </c>
      <c r="U1" s="1" t="n">
        <v>2026</v>
      </c>
      <c r="V1" s="1" t="n">
        <v>2027</v>
      </c>
      <c r="W1" s="1" t="n">
        <v>2028</v>
      </c>
      <c r="X1" s="1" t="n">
        <v>2029</v>
      </c>
      <c r="Y1" s="1" t="n">
        <v>2030</v>
      </c>
      <c r="Z1" s="1" t="n">
        <v>2031</v>
      </c>
      <c r="AA1" s="1" t="n">
        <v>2032</v>
      </c>
      <c r="AB1" s="1" t="n">
        <v>2033</v>
      </c>
      <c r="AC1" s="1" t="n">
        <v>2034</v>
      </c>
      <c r="AD1" s="1" t="n">
        <v>2035</v>
      </c>
      <c r="AE1" s="1" t="n">
        <v>2036</v>
      </c>
      <c r="AF1" s="1" t="n">
        <v>2037</v>
      </c>
      <c r="AG1" s="1" t="n">
        <v>2038</v>
      </c>
      <c r="AH1" s="1" t="n">
        <v>2039</v>
      </c>
      <c r="AI1" s="1" t="n">
        <v>2040</v>
      </c>
      <c r="AJ1" s="1" t="n">
        <v>2041</v>
      </c>
      <c r="AK1" s="1" t="n">
        <v>2042</v>
      </c>
      <c r="AL1" s="1" t="n">
        <v>2043</v>
      </c>
      <c r="AM1" s="1" t="n">
        <v>2044</v>
      </c>
      <c r="AN1" s="1" t="n">
        <v>2045</v>
      </c>
      <c r="AO1" s="1" t="n">
        <v>2046</v>
      </c>
      <c r="AP1" s="1" t="n">
        <v>2047</v>
      </c>
      <c r="AQ1" s="1" t="n">
        <v>2048</v>
      </c>
      <c r="AR1" s="1" t="n">
        <v>2049</v>
      </c>
      <c r="AS1" s="1" t="n">
        <v>2050</v>
      </c>
    </row>
    <row r="2" s="261" customFormat="true" ht="12.75" hidden="false" customHeight="false" outlineLevel="0" collapsed="false">
      <c r="B2" s="261" t="s">
        <v>279</v>
      </c>
      <c r="G2" s="261" t="n">
        <v>4627.32670802366</v>
      </c>
      <c r="H2" s="261" t="n">
        <v>4543.84400968303</v>
      </c>
      <c r="I2" s="261" t="n">
        <v>5098.7522795574</v>
      </c>
      <c r="J2" s="261" t="n">
        <v>5003.32108715927</v>
      </c>
      <c r="K2" s="261" t="n">
        <v>5481.91754476113</v>
      </c>
      <c r="L2" s="261" t="n">
        <v>5375.324703613</v>
      </c>
      <c r="M2" s="261" t="n">
        <v>5268.73186246487</v>
      </c>
      <c r="N2" s="261" t="n">
        <v>5162.13902131673</v>
      </c>
      <c r="O2" s="261" t="n">
        <v>5055.5461801686</v>
      </c>
      <c r="P2" s="261" t="n">
        <v>4903.27069281412</v>
      </c>
      <c r="Q2" s="261" t="n">
        <v>4750.99520545965</v>
      </c>
      <c r="R2" s="261" t="n">
        <v>4598.71971810517</v>
      </c>
      <c r="S2" s="261" t="n">
        <v>4446.44423075069</v>
      </c>
      <c r="T2" s="261" t="n">
        <v>4294.16874339622</v>
      </c>
      <c r="U2" s="261" t="n">
        <v>4141.89325604174</v>
      </c>
      <c r="V2" s="261" t="n">
        <v>3989.61776868727</v>
      </c>
      <c r="W2" s="261" t="n">
        <v>3837.34228133279</v>
      </c>
      <c r="X2" s="261" t="n">
        <v>3685.06679397831</v>
      </c>
      <c r="Y2" s="261" t="n">
        <v>3532.79130662384</v>
      </c>
      <c r="Z2" s="261" t="n">
        <v>3407.92540699317</v>
      </c>
      <c r="AA2" s="261" t="n">
        <v>3283.0595073625</v>
      </c>
      <c r="AB2" s="261" t="n">
        <v>3158.19360773183</v>
      </c>
      <c r="AC2" s="261" t="n">
        <v>3033.32770810116</v>
      </c>
      <c r="AD2" s="261" t="n">
        <v>2908.46180847049</v>
      </c>
      <c r="AE2" s="261" t="n">
        <v>2783.59590883982</v>
      </c>
      <c r="AF2" s="261" t="n">
        <v>2658.73000920915</v>
      </c>
      <c r="AG2" s="261" t="n">
        <v>2533.86410957848</v>
      </c>
      <c r="AH2" s="261" t="n">
        <v>2408.99820994781</v>
      </c>
      <c r="AI2" s="261" t="n">
        <v>2284.13231031714</v>
      </c>
      <c r="AJ2" s="261" t="n">
        <v>2159.26641068647</v>
      </c>
      <c r="AK2" s="261" t="n">
        <v>2034.4005110558</v>
      </c>
      <c r="AL2" s="261" t="n">
        <v>1909.53461142513</v>
      </c>
      <c r="AM2" s="261" t="n">
        <v>1784.66871179446</v>
      </c>
      <c r="AN2" s="261" t="n">
        <v>1659.80281216379</v>
      </c>
      <c r="AO2" s="261" t="n">
        <v>1534.93691253312</v>
      </c>
      <c r="AP2" s="261" t="n">
        <v>1410.07101290245</v>
      </c>
      <c r="AQ2" s="261" t="n">
        <v>1285.20511327178</v>
      </c>
      <c r="AR2" s="261" t="n">
        <v>1160.33921364111</v>
      </c>
      <c r="AS2" s="261" t="n">
        <v>1035.47331401044</v>
      </c>
    </row>
    <row r="3" customFormat="false" ht="12.75" hidden="false" customHeight="false" outlineLevel="0" collapsed="false">
      <c r="A3" s="0"/>
    </row>
    <row r="4" customFormat="false" ht="12.75" hidden="false" customHeight="false" outlineLevel="0" collapsed="false">
      <c r="A4" s="0"/>
      <c r="B4" s="287" t="s">
        <v>394</v>
      </c>
    </row>
    <row r="5" s="1" customFormat="true" ht="12.75" hidden="false" customHeight="false" outlineLevel="0" collapsed="false">
      <c r="A5" s="1" t="n">
        <v>1</v>
      </c>
      <c r="E5" s="1" t="n">
        <v>2010</v>
      </c>
      <c r="F5" s="1" t="n">
        <v>2011</v>
      </c>
      <c r="G5" s="1" t="n">
        <v>2012</v>
      </c>
      <c r="H5" s="1" t="n">
        <v>2013</v>
      </c>
      <c r="I5" s="1" t="n">
        <v>2014</v>
      </c>
      <c r="J5" s="1" t="n">
        <v>2015</v>
      </c>
      <c r="K5" s="1" t="n">
        <v>2016</v>
      </c>
      <c r="L5" s="1" t="n">
        <v>2017</v>
      </c>
      <c r="M5" s="1" t="n">
        <v>2018</v>
      </c>
      <c r="N5" s="1" t="n">
        <v>2019</v>
      </c>
      <c r="O5" s="1" t="n">
        <v>2020</v>
      </c>
      <c r="P5" s="1" t="n">
        <v>2021</v>
      </c>
      <c r="Q5" s="1" t="n">
        <v>2022</v>
      </c>
      <c r="R5" s="1" t="n">
        <v>2023</v>
      </c>
      <c r="S5" s="1" t="n">
        <v>2024</v>
      </c>
      <c r="T5" s="1" t="n">
        <v>2025</v>
      </c>
      <c r="U5" s="1" t="n">
        <v>2026</v>
      </c>
      <c r="V5" s="1" t="n">
        <v>2027</v>
      </c>
      <c r="W5" s="1" t="n">
        <v>2028</v>
      </c>
      <c r="X5" s="1" t="n">
        <v>2029</v>
      </c>
      <c r="Y5" s="1" t="n">
        <v>2030</v>
      </c>
      <c r="Z5" s="1" t="n">
        <v>2031</v>
      </c>
      <c r="AA5" s="1" t="n">
        <v>2032</v>
      </c>
      <c r="AB5" s="1" t="n">
        <v>2033</v>
      </c>
      <c r="AC5" s="1" t="n">
        <v>2034</v>
      </c>
      <c r="AD5" s="1" t="n">
        <v>2035</v>
      </c>
      <c r="AE5" s="1" t="n">
        <v>2036</v>
      </c>
      <c r="AF5" s="1" t="n">
        <v>2037</v>
      </c>
      <c r="AG5" s="1" t="n">
        <v>2038</v>
      </c>
      <c r="AH5" s="1" t="n">
        <v>2039</v>
      </c>
      <c r="AI5" s="1" t="n">
        <v>2040</v>
      </c>
      <c r="AJ5" s="1" t="n">
        <v>2041</v>
      </c>
      <c r="AK5" s="1" t="n">
        <v>2042</v>
      </c>
      <c r="AL5" s="1" t="n">
        <v>2043</v>
      </c>
      <c r="AM5" s="1" t="n">
        <v>2044</v>
      </c>
      <c r="AN5" s="1" t="n">
        <v>2045</v>
      </c>
      <c r="AO5" s="1" t="n">
        <v>2046</v>
      </c>
      <c r="AP5" s="1" t="n">
        <v>2047</v>
      </c>
      <c r="AQ5" s="1" t="n">
        <v>2048</v>
      </c>
      <c r="AR5" s="1" t="n">
        <v>2049</v>
      </c>
      <c r="AS5" s="1" t="n">
        <v>2050</v>
      </c>
    </row>
    <row r="6" s="38" customFormat="true" ht="12.75" hidden="false" customHeight="false" outlineLevel="0" collapsed="false">
      <c r="A6" s="1" t="n">
        <v>2</v>
      </c>
      <c r="B6" s="288" t="s">
        <v>356</v>
      </c>
      <c r="G6" s="38" t="n">
        <v>26.8550955000769</v>
      </c>
      <c r="H6" s="38" t="n">
        <v>28.1978502750807</v>
      </c>
      <c r="I6" s="38" t="n">
        <v>29.6077427888347</v>
      </c>
      <c r="J6" s="38" t="n">
        <v>31.0881299282765</v>
      </c>
      <c r="K6" s="38" t="n">
        <v>32.6425364246903</v>
      </c>
      <c r="L6" s="38" t="n">
        <v>34.2746632459248</v>
      </c>
      <c r="M6" s="38" t="n">
        <v>35.9883964082211</v>
      </c>
      <c r="N6" s="38" t="n">
        <v>37.7878162286321</v>
      </c>
      <c r="O6" s="38" t="n">
        <v>39.6772070400637</v>
      </c>
      <c r="P6" s="38" t="n">
        <v>41.6610673920669</v>
      </c>
      <c r="Q6" s="38" t="n">
        <v>43.7441207616702</v>
      </c>
      <c r="R6" s="38" t="n">
        <v>45.9313267997538</v>
      </c>
      <c r="S6" s="38" t="n">
        <v>48.2278931397415</v>
      </c>
      <c r="T6" s="38" t="n">
        <v>50.6392877967285</v>
      </c>
      <c r="U6" s="38" t="n">
        <v>53.171252186565</v>
      </c>
      <c r="V6" s="38" t="n">
        <v>55.8298147958932</v>
      </c>
      <c r="W6" s="38" t="n">
        <v>58.6213055356879</v>
      </c>
      <c r="X6" s="38" t="n">
        <v>61.5523708124723</v>
      </c>
      <c r="Y6" s="38" t="n">
        <v>64.6299893530959</v>
      </c>
      <c r="Z6" s="38" t="n">
        <v>67.8614888207507</v>
      </c>
      <c r="AA6" s="38" t="n">
        <v>71.2545632617882</v>
      </c>
      <c r="AB6" s="38" t="n">
        <v>74.8172914248776</v>
      </c>
      <c r="AC6" s="38" t="n">
        <v>78.5581559961215</v>
      </c>
      <c r="AD6" s="38" t="n">
        <v>82.4860637959276</v>
      </c>
      <c r="AE6" s="38" t="n">
        <v>86.610366985724</v>
      </c>
      <c r="AF6" s="38" t="n">
        <v>90.9408853350102</v>
      </c>
      <c r="AG6" s="38" t="n">
        <v>95.4879296017607</v>
      </c>
      <c r="AH6" s="38" t="n">
        <v>100.262326081849</v>
      </c>
      <c r="AI6" s="38" t="n">
        <v>105.275442385941</v>
      </c>
      <c r="AJ6" s="38" t="n">
        <v>110.539214505238</v>
      </c>
      <c r="AK6" s="38" t="n">
        <v>116.0661752305</v>
      </c>
      <c r="AL6" s="38" t="n">
        <v>121.869483992025</v>
      </c>
      <c r="AM6" s="38" t="n">
        <v>127.962958191626</v>
      </c>
      <c r="AN6" s="38" t="n">
        <v>134.361106101208</v>
      </c>
      <c r="AO6" s="38" t="n">
        <v>141.079161406268</v>
      </c>
      <c r="AP6" s="38" t="n">
        <v>148.133119476582</v>
      </c>
      <c r="AQ6" s="38" t="n">
        <v>155.539775450411</v>
      </c>
      <c r="AR6" s="38" t="n">
        <v>163.316764222931</v>
      </c>
      <c r="AS6" s="38" t="n">
        <v>171.482602434078</v>
      </c>
    </row>
    <row r="7" customFormat="false" ht="12.75" hidden="false" customHeight="false" outlineLevel="0" collapsed="false">
      <c r="A7" s="1" t="n">
        <v>3</v>
      </c>
      <c r="B7" s="1"/>
    </row>
    <row r="8" customFormat="false" ht="12.75" hidden="false" customHeight="false" outlineLevel="0" collapsed="false">
      <c r="A8" s="1" t="n">
        <v>4</v>
      </c>
      <c r="B8" s="1"/>
      <c r="E8" s="1" t="n">
        <v>2010</v>
      </c>
      <c r="F8" s="1" t="n">
        <v>2011</v>
      </c>
      <c r="G8" s="1" t="n">
        <v>2012</v>
      </c>
      <c r="H8" s="1" t="n">
        <v>2013</v>
      </c>
      <c r="I8" s="1" t="n">
        <v>2014</v>
      </c>
      <c r="J8" s="1" t="n">
        <v>2015</v>
      </c>
      <c r="K8" s="1" t="n">
        <v>2016</v>
      </c>
      <c r="L8" s="1" t="n">
        <v>2017</v>
      </c>
      <c r="M8" s="1" t="n">
        <v>2018</v>
      </c>
      <c r="N8" s="1" t="n">
        <v>2019</v>
      </c>
      <c r="O8" s="1" t="n">
        <v>2020</v>
      </c>
      <c r="P8" s="1" t="n">
        <v>2021</v>
      </c>
      <c r="Q8" s="1" t="n">
        <v>2022</v>
      </c>
      <c r="R8" s="1" t="n">
        <v>2023</v>
      </c>
      <c r="S8" s="1" t="n">
        <v>2024</v>
      </c>
      <c r="T8" s="1" t="n">
        <v>2025</v>
      </c>
      <c r="U8" s="1" t="n">
        <v>2026</v>
      </c>
      <c r="V8" s="1" t="n">
        <v>2027</v>
      </c>
      <c r="W8" s="1" t="n">
        <v>2028</v>
      </c>
      <c r="X8" s="1" t="n">
        <v>2029</v>
      </c>
      <c r="Y8" s="1" t="n">
        <v>2030</v>
      </c>
      <c r="Z8" s="1" t="n">
        <v>2031</v>
      </c>
      <c r="AA8" s="1" t="n">
        <v>2032</v>
      </c>
      <c r="AB8" s="1" t="n">
        <v>2033</v>
      </c>
      <c r="AC8" s="1" t="n">
        <v>2034</v>
      </c>
      <c r="AD8" s="1" t="n">
        <v>2035</v>
      </c>
      <c r="AE8" s="1" t="n">
        <v>2036</v>
      </c>
      <c r="AF8" s="1" t="n">
        <v>2037</v>
      </c>
      <c r="AG8" s="1" t="n">
        <v>2038</v>
      </c>
      <c r="AH8" s="1" t="n">
        <v>2039</v>
      </c>
      <c r="AI8" s="1" t="n">
        <v>2040</v>
      </c>
      <c r="AJ8" s="1" t="n">
        <v>2041</v>
      </c>
      <c r="AK8" s="1" t="n">
        <v>2042</v>
      </c>
      <c r="AL8" s="1" t="n">
        <v>2043</v>
      </c>
      <c r="AM8" s="1" t="n">
        <v>2044</v>
      </c>
      <c r="AN8" s="1" t="n">
        <v>2045</v>
      </c>
      <c r="AO8" s="1" t="n">
        <v>2046</v>
      </c>
      <c r="AP8" s="1" t="n">
        <v>2047</v>
      </c>
      <c r="AQ8" s="1" t="n">
        <v>2048</v>
      </c>
      <c r="AR8" s="1" t="n">
        <v>2049</v>
      </c>
      <c r="AS8" s="1" t="n">
        <v>2050</v>
      </c>
    </row>
    <row r="9" s="38" customFormat="true" ht="12.75" hidden="false" customHeight="false" outlineLevel="0" collapsed="false">
      <c r="A9" s="1" t="n">
        <v>5</v>
      </c>
      <c r="B9" s="1" t="s">
        <v>357</v>
      </c>
      <c r="G9" s="38" t="n">
        <v>26.8550955000769</v>
      </c>
      <c r="H9" s="38" t="n">
        <v>28.1978502750807</v>
      </c>
      <c r="I9" s="38" t="n">
        <v>29.6077427888347</v>
      </c>
      <c r="J9" s="38" t="n">
        <v>31.0881299282765</v>
      </c>
      <c r="K9" s="38" t="n">
        <v>32.6425364246903</v>
      </c>
      <c r="L9" s="38" t="n">
        <v>34.2746632459248</v>
      </c>
      <c r="M9" s="38" t="n">
        <v>35.9883964082211</v>
      </c>
      <c r="N9" s="38" t="n">
        <v>37.7878162286321</v>
      </c>
      <c r="O9" s="38" t="n">
        <v>39.6772070400637</v>
      </c>
      <c r="P9" s="38" t="n">
        <v>41.6610673920669</v>
      </c>
      <c r="Q9" s="38" t="n">
        <v>43.7441207616702</v>
      </c>
      <c r="R9" s="38" t="n">
        <v>45.9313267997538</v>
      </c>
      <c r="S9" s="38" t="n">
        <v>48.2278931397415</v>
      </c>
      <c r="T9" s="38" t="n">
        <v>50.6392877967285</v>
      </c>
      <c r="U9" s="38" t="n">
        <v>53.171252186565</v>
      </c>
      <c r="V9" s="38" t="n">
        <v>55.8298147958932</v>
      </c>
      <c r="W9" s="38" t="n">
        <v>58.6213055356879</v>
      </c>
      <c r="X9" s="38" t="n">
        <v>61.5523708124723</v>
      </c>
      <c r="Y9" s="38" t="n">
        <v>64.6299893530959</v>
      </c>
      <c r="Z9" s="38" t="n">
        <v>67.8614888207507</v>
      </c>
      <c r="AA9" s="38" t="n">
        <v>71.2545632617882</v>
      </c>
      <c r="AB9" s="38" t="n">
        <v>74.8172914248776</v>
      </c>
      <c r="AC9" s="38" t="n">
        <v>78.5581559961215</v>
      </c>
      <c r="AD9" s="38" t="n">
        <v>82.4860637959276</v>
      </c>
      <c r="AE9" s="38" t="n">
        <v>86.610366985724</v>
      </c>
      <c r="AF9" s="38" t="n">
        <v>90.9408853350102</v>
      </c>
      <c r="AG9" s="38" t="n">
        <v>95.4879296017607</v>
      </c>
      <c r="AH9" s="38" t="n">
        <v>100.262326081849</v>
      </c>
      <c r="AI9" s="38" t="n">
        <v>105.275442385941</v>
      </c>
      <c r="AJ9" s="38" t="n">
        <v>110.539214505238</v>
      </c>
      <c r="AK9" s="38" t="n">
        <v>116.0661752305</v>
      </c>
      <c r="AL9" s="38" t="n">
        <v>121.869483992025</v>
      </c>
      <c r="AM9" s="38" t="n">
        <v>127.962958191626</v>
      </c>
      <c r="AN9" s="38" t="n">
        <v>134.361106101208</v>
      </c>
      <c r="AO9" s="38" t="n">
        <v>141.079161406268</v>
      </c>
      <c r="AP9" s="38" t="n">
        <v>148.133119476582</v>
      </c>
      <c r="AQ9" s="38" t="n">
        <v>155.539775450411</v>
      </c>
      <c r="AR9" s="38" t="n">
        <v>163.316764222931</v>
      </c>
      <c r="AS9" s="38" t="n">
        <v>171.482602434078</v>
      </c>
    </row>
    <row r="10" customFormat="false" ht="12.75" hidden="false" customHeight="false" outlineLevel="0" collapsed="false">
      <c r="A10" s="1" t="n">
        <v>6</v>
      </c>
      <c r="B10" s="1"/>
    </row>
    <row r="11" customFormat="false" ht="12.75" hidden="false" customHeight="false" outlineLevel="0" collapsed="false">
      <c r="A11" s="1" t="n">
        <v>7</v>
      </c>
      <c r="B11" s="1"/>
      <c r="E11" s="1" t="n">
        <v>2010</v>
      </c>
      <c r="F11" s="1" t="n">
        <v>2011</v>
      </c>
      <c r="G11" s="1" t="n">
        <v>2012</v>
      </c>
      <c r="H11" s="1" t="n">
        <v>2013</v>
      </c>
      <c r="I11" s="1" t="n">
        <v>2014</v>
      </c>
      <c r="J11" s="1" t="n">
        <v>2015</v>
      </c>
      <c r="K11" s="1" t="n">
        <v>2016</v>
      </c>
      <c r="L11" s="1" t="n">
        <v>2017</v>
      </c>
      <c r="M11" s="1" t="n">
        <v>2018</v>
      </c>
      <c r="N11" s="1" t="n">
        <v>2019</v>
      </c>
      <c r="O11" s="1" t="n">
        <v>2020</v>
      </c>
      <c r="P11" s="1" t="n">
        <v>2021</v>
      </c>
      <c r="Q11" s="1" t="n">
        <v>2022</v>
      </c>
      <c r="R11" s="1" t="n">
        <v>2023</v>
      </c>
      <c r="S11" s="1" t="n">
        <v>2024</v>
      </c>
      <c r="T11" s="1" t="n">
        <v>2025</v>
      </c>
      <c r="U11" s="1" t="n">
        <v>2026</v>
      </c>
      <c r="V11" s="1" t="n">
        <v>2027</v>
      </c>
      <c r="W11" s="1" t="n">
        <v>2028</v>
      </c>
      <c r="X11" s="1" t="n">
        <v>2029</v>
      </c>
      <c r="Y11" s="1" t="n">
        <v>2030</v>
      </c>
      <c r="Z11" s="1" t="n">
        <v>2031</v>
      </c>
      <c r="AA11" s="1" t="n">
        <v>2032</v>
      </c>
      <c r="AB11" s="1" t="n">
        <v>2033</v>
      </c>
      <c r="AC11" s="1" t="n">
        <v>2034</v>
      </c>
      <c r="AD11" s="1" t="n">
        <v>2035</v>
      </c>
      <c r="AE11" s="1" t="n">
        <v>2036</v>
      </c>
      <c r="AF11" s="1" t="n">
        <v>2037</v>
      </c>
      <c r="AG11" s="1" t="n">
        <v>2038</v>
      </c>
      <c r="AH11" s="1" t="n">
        <v>2039</v>
      </c>
      <c r="AI11" s="1" t="n">
        <v>2040</v>
      </c>
      <c r="AJ11" s="1" t="n">
        <v>2041</v>
      </c>
      <c r="AK11" s="1" t="n">
        <v>2042</v>
      </c>
      <c r="AL11" s="1" t="n">
        <v>2043</v>
      </c>
      <c r="AM11" s="1" t="n">
        <v>2044</v>
      </c>
      <c r="AN11" s="1" t="n">
        <v>2045</v>
      </c>
      <c r="AO11" s="1" t="n">
        <v>2046</v>
      </c>
      <c r="AP11" s="1" t="n">
        <v>2047</v>
      </c>
      <c r="AQ11" s="1" t="n">
        <v>2048</v>
      </c>
      <c r="AR11" s="1" t="n">
        <v>2049</v>
      </c>
      <c r="AS11" s="1" t="n">
        <v>2050</v>
      </c>
    </row>
    <row r="12" customFormat="false" ht="12.75" hidden="false" customHeight="false" outlineLevel="0" collapsed="false">
      <c r="A12" s="1" t="n">
        <v>8</v>
      </c>
      <c r="B12" s="1" t="s">
        <v>358</v>
      </c>
      <c r="G12" s="265" t="n">
        <v>0</v>
      </c>
      <c r="H12" s="265" t="n">
        <v>0</v>
      </c>
      <c r="I12" s="265" t="n">
        <v>0</v>
      </c>
      <c r="J12" s="265" t="n">
        <v>0</v>
      </c>
      <c r="K12" s="265" t="n">
        <v>0</v>
      </c>
      <c r="L12" s="265" t="n">
        <v>0</v>
      </c>
      <c r="M12" s="265" t="n">
        <v>0</v>
      </c>
      <c r="N12" s="265" t="n">
        <v>0</v>
      </c>
      <c r="O12" s="265" t="n">
        <v>0</v>
      </c>
      <c r="P12" s="265" t="n">
        <v>0</v>
      </c>
      <c r="Q12" s="265" t="n">
        <v>0</v>
      </c>
      <c r="R12" s="265" t="n">
        <v>0</v>
      </c>
      <c r="S12" s="265" t="n">
        <v>0</v>
      </c>
      <c r="T12" s="265" t="n">
        <v>0</v>
      </c>
      <c r="U12" s="265" t="n">
        <v>0</v>
      </c>
      <c r="V12" s="265" t="n">
        <v>0</v>
      </c>
      <c r="W12" s="265" t="n">
        <v>0</v>
      </c>
      <c r="X12" s="265" t="n">
        <v>0</v>
      </c>
      <c r="Y12" s="265" t="n">
        <v>0</v>
      </c>
      <c r="Z12" s="265" t="n">
        <v>0</v>
      </c>
      <c r="AA12" s="265" t="n">
        <v>0</v>
      </c>
      <c r="AB12" s="265" t="n">
        <v>0</v>
      </c>
      <c r="AC12" s="265" t="n">
        <v>0</v>
      </c>
      <c r="AD12" s="265" t="n">
        <v>0</v>
      </c>
      <c r="AE12" s="265" t="n">
        <v>0</v>
      </c>
      <c r="AF12" s="265" t="n">
        <v>0</v>
      </c>
      <c r="AG12" s="265" t="n">
        <v>0</v>
      </c>
      <c r="AH12" s="265" t="n">
        <v>0</v>
      </c>
      <c r="AI12" s="265" t="n">
        <v>0</v>
      </c>
      <c r="AJ12" s="265" t="n">
        <v>0</v>
      </c>
      <c r="AK12" s="265" t="n">
        <v>0</v>
      </c>
      <c r="AL12" s="265" t="n">
        <v>0</v>
      </c>
      <c r="AM12" s="265" t="n">
        <v>0</v>
      </c>
      <c r="AN12" s="265" t="n">
        <v>0</v>
      </c>
      <c r="AO12" s="265" t="n">
        <v>0</v>
      </c>
      <c r="AP12" s="265" t="n">
        <v>0</v>
      </c>
      <c r="AQ12" s="265" t="n">
        <v>0</v>
      </c>
      <c r="AR12" s="265" t="n">
        <v>0</v>
      </c>
      <c r="AS12" s="265" t="n">
        <v>0</v>
      </c>
    </row>
    <row r="13" customFormat="false" ht="12.75" hidden="false" customHeight="false" outlineLevel="0" collapsed="false">
      <c r="A13" s="1" t="n">
        <v>9</v>
      </c>
    </row>
    <row r="14" customFormat="false" ht="12.75" hidden="false" customHeight="false" outlineLevel="0" collapsed="false">
      <c r="A14" s="1" t="n">
        <v>10</v>
      </c>
      <c r="B14" s="3" t="s">
        <v>359</v>
      </c>
    </row>
    <row r="15" customFormat="false" ht="12.75" hidden="false" customHeight="false" outlineLevel="0" collapsed="false">
      <c r="A15" s="1" t="n">
        <v>11</v>
      </c>
      <c r="B15" s="289" t="s">
        <v>360</v>
      </c>
      <c r="G15" s="290" t="n">
        <f aca="false">SUM(G16:G24)</f>
        <v>0</v>
      </c>
      <c r="H15" s="290" t="n">
        <f aca="false">SUM(H16:H24)</f>
        <v>0</v>
      </c>
      <c r="I15" s="290" t="n">
        <f aca="false">SUM(I16:I24)</f>
        <v>0</v>
      </c>
      <c r="J15" s="290" t="n">
        <f aca="false">SUM(J16:J24)</f>
        <v>0</v>
      </c>
      <c r="K15" s="290" t="n">
        <f aca="false">SUM(K16:K24)</f>
        <v>0</v>
      </c>
      <c r="L15" s="290" t="n">
        <f aca="false">SUM(L16:L24)</f>
        <v>0</v>
      </c>
      <c r="M15" s="290" t="n">
        <f aca="false">SUM(M16:M24)</f>
        <v>0</v>
      </c>
      <c r="N15" s="290" t="n">
        <f aca="false">SUM(N16:N24)</f>
        <v>0</v>
      </c>
      <c r="O15" s="290" t="n">
        <f aca="false">SUM(O16:O24)</f>
        <v>0</v>
      </c>
      <c r="P15" s="290" t="n">
        <f aca="false">SUM(P16:P24)</f>
        <v>0</v>
      </c>
      <c r="Q15" s="290" t="n">
        <f aca="false">SUM(Q16:Q24)</f>
        <v>0</v>
      </c>
      <c r="R15" s="290" t="n">
        <f aca="false">SUM(R16:R24)</f>
        <v>0</v>
      </c>
      <c r="S15" s="290" t="n">
        <f aca="false">SUM(S16:S24)</f>
        <v>0</v>
      </c>
      <c r="T15" s="290" t="n">
        <f aca="false">SUM(T16:T24)</f>
        <v>0</v>
      </c>
      <c r="U15" s="290" t="n">
        <f aca="false">SUM(U16:U24)</f>
        <v>0</v>
      </c>
      <c r="V15" s="290" t="n">
        <f aca="false">SUM(V16:V24)</f>
        <v>0</v>
      </c>
      <c r="W15" s="290" t="n">
        <f aca="false">SUM(W16:W24)</f>
        <v>0</v>
      </c>
      <c r="X15" s="290" t="n">
        <f aca="false">SUM(X16:X24)</f>
        <v>0</v>
      </c>
      <c r="Y15" s="290" t="n">
        <f aca="false">SUM(Y16:Y24)</f>
        <v>0</v>
      </c>
      <c r="Z15" s="290" t="n">
        <f aca="false">SUM(Z16:Z24)</f>
        <v>0</v>
      </c>
      <c r="AA15" s="290" t="n">
        <f aca="false">SUM(AA16:AA24)</f>
        <v>0</v>
      </c>
      <c r="AB15" s="290" t="n">
        <f aca="false">SUM(AB16:AB24)</f>
        <v>0</v>
      </c>
      <c r="AC15" s="290" t="n">
        <f aca="false">SUM(AC16:AC24)</f>
        <v>0</v>
      </c>
      <c r="AD15" s="290" t="n">
        <f aca="false">SUM(AD16:AD24)</f>
        <v>0</v>
      </c>
      <c r="AE15" s="290" t="n">
        <f aca="false">SUM(AE16:AE24)</f>
        <v>0</v>
      </c>
      <c r="AF15" s="290" t="n">
        <f aca="false">SUM(AF16:AF24)</f>
        <v>0</v>
      </c>
      <c r="AG15" s="290" t="n">
        <f aca="false">SUM(AG16:AG24)</f>
        <v>0</v>
      </c>
      <c r="AH15" s="290" t="n">
        <f aca="false">SUM(AH16:AH24)</f>
        <v>0</v>
      </c>
      <c r="AI15" s="290" t="n">
        <f aca="false">SUM(AI16:AI24)</f>
        <v>0</v>
      </c>
      <c r="AJ15" s="290" t="n">
        <f aca="false">SUM(AJ16:AJ24)</f>
        <v>0</v>
      </c>
      <c r="AK15" s="290" t="n">
        <f aca="false">SUM(AK16:AK24)</f>
        <v>0</v>
      </c>
      <c r="AL15" s="290" t="n">
        <f aca="false">SUM(AL16:AL24)</f>
        <v>0</v>
      </c>
      <c r="AM15" s="290" t="n">
        <f aca="false">SUM(AM16:AM24)</f>
        <v>0</v>
      </c>
      <c r="AN15" s="290" t="n">
        <f aca="false">SUM(AN16:AN24)</f>
        <v>0</v>
      </c>
      <c r="AO15" s="290" t="n">
        <f aca="false">SUM(AO16:AO24)</f>
        <v>0</v>
      </c>
      <c r="AP15" s="290" t="n">
        <f aca="false">SUM(AP16:AP24)</f>
        <v>0</v>
      </c>
      <c r="AQ15" s="290" t="n">
        <f aca="false">SUM(AQ16:AQ24)</f>
        <v>0</v>
      </c>
      <c r="AR15" s="290" t="n">
        <f aca="false">SUM(AR16:AR24)</f>
        <v>0</v>
      </c>
      <c r="AS15" s="290" t="n">
        <f aca="false">SUM(AS16:AS24)</f>
        <v>0</v>
      </c>
    </row>
    <row r="16" customFormat="false" ht="12.75" hidden="false" customHeight="false" outlineLevel="0" collapsed="false">
      <c r="A16" s="1" t="n">
        <v>12</v>
      </c>
      <c r="B16" s="291" t="s">
        <v>361</v>
      </c>
      <c r="G16" s="92" t="n">
        <v>0</v>
      </c>
      <c r="H16" s="92" t="n">
        <v>0</v>
      </c>
      <c r="I16" s="92" t="n">
        <v>0</v>
      </c>
      <c r="J16" s="92" t="n">
        <v>0</v>
      </c>
      <c r="K16" s="92" t="n">
        <v>0</v>
      </c>
      <c r="L16" s="92" t="n">
        <v>0</v>
      </c>
      <c r="M16" s="92" t="n">
        <v>0</v>
      </c>
      <c r="N16" s="92" t="n">
        <v>0</v>
      </c>
      <c r="O16" s="92" t="n">
        <v>0</v>
      </c>
      <c r="P16" s="92" t="n">
        <v>0</v>
      </c>
      <c r="Q16" s="92" t="n">
        <v>0</v>
      </c>
      <c r="R16" s="92" t="n">
        <v>0</v>
      </c>
      <c r="S16" s="92" t="n">
        <v>0</v>
      </c>
      <c r="T16" s="92" t="n">
        <v>0</v>
      </c>
      <c r="U16" s="92" t="n">
        <v>0</v>
      </c>
      <c r="V16" s="92" t="n">
        <v>0</v>
      </c>
      <c r="W16" s="92" t="n">
        <v>0</v>
      </c>
      <c r="X16" s="92" t="n">
        <v>0</v>
      </c>
      <c r="Y16" s="92" t="n">
        <v>0</v>
      </c>
      <c r="Z16" s="92" t="n">
        <v>0</v>
      </c>
      <c r="AA16" s="92" t="n">
        <v>0</v>
      </c>
      <c r="AB16" s="92" t="n">
        <v>0</v>
      </c>
      <c r="AC16" s="92" t="n">
        <v>0</v>
      </c>
      <c r="AD16" s="92" t="n">
        <v>0</v>
      </c>
      <c r="AE16" s="92" t="n">
        <v>0</v>
      </c>
      <c r="AF16" s="92" t="n">
        <v>0</v>
      </c>
      <c r="AG16" s="92" t="n">
        <v>0</v>
      </c>
      <c r="AH16" s="92" t="n">
        <v>0</v>
      </c>
      <c r="AI16" s="92" t="n">
        <v>0</v>
      </c>
      <c r="AJ16" s="92" t="n">
        <v>0</v>
      </c>
      <c r="AK16" s="92" t="n">
        <v>0</v>
      </c>
      <c r="AL16" s="92" t="n">
        <v>0</v>
      </c>
      <c r="AM16" s="92" t="n">
        <v>0</v>
      </c>
      <c r="AN16" s="92" t="n">
        <v>0</v>
      </c>
      <c r="AO16" s="92" t="n">
        <v>0</v>
      </c>
      <c r="AP16" s="92" t="n">
        <v>0</v>
      </c>
      <c r="AQ16" s="92" t="n">
        <v>0</v>
      </c>
      <c r="AR16" s="92" t="n">
        <v>0</v>
      </c>
      <c r="AS16" s="92" t="n">
        <v>0</v>
      </c>
    </row>
    <row r="17" customFormat="false" ht="12.75" hidden="false" customHeight="false" outlineLevel="0" collapsed="false">
      <c r="A17" s="1" t="n">
        <v>13</v>
      </c>
      <c r="B17" s="291" t="s">
        <v>362</v>
      </c>
      <c r="G17" s="92" t="n">
        <v>0</v>
      </c>
      <c r="H17" s="92" t="n">
        <v>0</v>
      </c>
      <c r="I17" s="92" t="n">
        <v>0</v>
      </c>
      <c r="J17" s="92" t="n">
        <v>0</v>
      </c>
      <c r="K17" s="92" t="n">
        <v>0</v>
      </c>
      <c r="L17" s="92" t="n">
        <v>0</v>
      </c>
      <c r="M17" s="92" t="n">
        <v>0</v>
      </c>
      <c r="N17" s="92" t="n">
        <v>0</v>
      </c>
      <c r="O17" s="92" t="n">
        <v>0</v>
      </c>
      <c r="P17" s="92" t="n">
        <v>0</v>
      </c>
      <c r="Q17" s="92" t="n">
        <v>0</v>
      </c>
      <c r="R17" s="92" t="n">
        <v>0</v>
      </c>
      <c r="S17" s="92" t="n">
        <v>0</v>
      </c>
      <c r="T17" s="92" t="n">
        <v>0</v>
      </c>
      <c r="U17" s="92" t="n">
        <v>0</v>
      </c>
      <c r="V17" s="92" t="n">
        <v>0</v>
      </c>
      <c r="W17" s="92" t="n">
        <v>0</v>
      </c>
      <c r="X17" s="92" t="n">
        <v>0</v>
      </c>
      <c r="Y17" s="92" t="n">
        <v>0</v>
      </c>
      <c r="Z17" s="92" t="n">
        <v>0</v>
      </c>
      <c r="AA17" s="92" t="n">
        <v>0</v>
      </c>
      <c r="AB17" s="92" t="n">
        <v>0</v>
      </c>
      <c r="AC17" s="92" t="n">
        <v>0</v>
      </c>
      <c r="AD17" s="92" t="n">
        <v>0</v>
      </c>
      <c r="AE17" s="92" t="n">
        <v>0</v>
      </c>
      <c r="AF17" s="92" t="n">
        <v>0</v>
      </c>
      <c r="AG17" s="92" t="n">
        <v>0</v>
      </c>
      <c r="AH17" s="92" t="n">
        <v>0</v>
      </c>
      <c r="AI17" s="92" t="n">
        <v>0</v>
      </c>
      <c r="AJ17" s="92" t="n">
        <v>0</v>
      </c>
      <c r="AK17" s="92" t="n">
        <v>0</v>
      </c>
      <c r="AL17" s="92" t="n">
        <v>0</v>
      </c>
      <c r="AM17" s="92" t="n">
        <v>0</v>
      </c>
      <c r="AN17" s="92" t="n">
        <v>0</v>
      </c>
      <c r="AO17" s="92" t="n">
        <v>0</v>
      </c>
      <c r="AP17" s="92" t="n">
        <v>0</v>
      </c>
      <c r="AQ17" s="92" t="n">
        <v>0</v>
      </c>
      <c r="AR17" s="92" t="n">
        <v>0</v>
      </c>
      <c r="AS17" s="92" t="n">
        <v>0</v>
      </c>
    </row>
    <row r="18" customFormat="false" ht="12.75" hidden="false" customHeight="false" outlineLevel="0" collapsed="false">
      <c r="A18" s="1" t="n">
        <v>14</v>
      </c>
      <c r="B18" s="292" t="s">
        <v>363</v>
      </c>
      <c r="G18" s="92" t="n">
        <v>0</v>
      </c>
      <c r="H18" s="92" t="n">
        <v>0</v>
      </c>
      <c r="I18" s="92" t="n">
        <v>0</v>
      </c>
      <c r="J18" s="92" t="n">
        <v>0</v>
      </c>
      <c r="K18" s="92" t="n">
        <v>0</v>
      </c>
      <c r="L18" s="92" t="n">
        <v>0</v>
      </c>
      <c r="M18" s="92" t="n">
        <v>0</v>
      </c>
      <c r="N18" s="92" t="n">
        <v>0</v>
      </c>
      <c r="O18" s="92" t="n">
        <v>0</v>
      </c>
      <c r="P18" s="92" t="n">
        <v>0</v>
      </c>
      <c r="Q18" s="92" t="n">
        <v>0</v>
      </c>
      <c r="R18" s="92" t="n">
        <v>0</v>
      </c>
      <c r="S18" s="92" t="n">
        <v>0</v>
      </c>
      <c r="T18" s="92" t="n">
        <v>0</v>
      </c>
      <c r="U18" s="92" t="n">
        <v>0</v>
      </c>
      <c r="V18" s="92" t="n">
        <v>0</v>
      </c>
      <c r="W18" s="92" t="n">
        <v>0</v>
      </c>
      <c r="X18" s="92" t="n">
        <v>0</v>
      </c>
      <c r="Y18" s="92" t="n">
        <v>0</v>
      </c>
      <c r="Z18" s="92" t="n">
        <v>0</v>
      </c>
      <c r="AA18" s="92" t="n">
        <v>0</v>
      </c>
      <c r="AB18" s="92" t="n">
        <v>0</v>
      </c>
      <c r="AC18" s="92" t="n">
        <v>0</v>
      </c>
      <c r="AD18" s="92" t="n">
        <v>0</v>
      </c>
      <c r="AE18" s="92" t="n">
        <v>0</v>
      </c>
      <c r="AF18" s="92" t="n">
        <v>0</v>
      </c>
      <c r="AG18" s="92" t="n">
        <v>0</v>
      </c>
      <c r="AH18" s="92" t="n">
        <v>0</v>
      </c>
      <c r="AI18" s="92" t="n">
        <v>0</v>
      </c>
      <c r="AJ18" s="92" t="n">
        <v>0</v>
      </c>
      <c r="AK18" s="92" t="n">
        <v>0</v>
      </c>
      <c r="AL18" s="92" t="n">
        <v>0</v>
      </c>
      <c r="AM18" s="92" t="n">
        <v>0</v>
      </c>
      <c r="AN18" s="92" t="n">
        <v>0</v>
      </c>
      <c r="AO18" s="92" t="n">
        <v>0</v>
      </c>
      <c r="AP18" s="92" t="n">
        <v>0</v>
      </c>
      <c r="AQ18" s="92" t="n">
        <v>0</v>
      </c>
      <c r="AR18" s="92" t="n">
        <v>0</v>
      </c>
      <c r="AS18" s="92" t="n">
        <v>0</v>
      </c>
    </row>
    <row r="19" customFormat="false" ht="12.75" hidden="false" customHeight="false" outlineLevel="0" collapsed="false">
      <c r="A19" s="1" t="n">
        <v>15</v>
      </c>
      <c r="B19" s="292" t="s">
        <v>364</v>
      </c>
      <c r="G19" s="92" t="n">
        <v>0</v>
      </c>
      <c r="H19" s="92" t="n">
        <v>0</v>
      </c>
      <c r="I19" s="92" t="n">
        <v>0</v>
      </c>
      <c r="J19" s="92" t="n">
        <v>0</v>
      </c>
      <c r="K19" s="92" t="n">
        <v>0</v>
      </c>
      <c r="L19" s="92" t="n">
        <v>0</v>
      </c>
      <c r="M19" s="92" t="n">
        <v>0</v>
      </c>
      <c r="N19" s="92" t="n">
        <v>0</v>
      </c>
      <c r="O19" s="92" t="n">
        <v>0</v>
      </c>
      <c r="P19" s="92" t="n">
        <v>0</v>
      </c>
      <c r="Q19" s="92" t="n">
        <v>0</v>
      </c>
      <c r="R19" s="92" t="n">
        <v>0</v>
      </c>
      <c r="S19" s="92" t="n">
        <v>0</v>
      </c>
      <c r="T19" s="92" t="n">
        <v>0</v>
      </c>
      <c r="U19" s="92" t="n">
        <v>0</v>
      </c>
      <c r="V19" s="92" t="n">
        <v>0</v>
      </c>
      <c r="W19" s="92" t="n">
        <v>0</v>
      </c>
      <c r="X19" s="92" t="n">
        <v>0</v>
      </c>
      <c r="Y19" s="92" t="n">
        <v>0</v>
      </c>
      <c r="Z19" s="92" t="n">
        <v>0</v>
      </c>
      <c r="AA19" s="92" t="n">
        <v>0</v>
      </c>
      <c r="AB19" s="92" t="n">
        <v>0</v>
      </c>
      <c r="AC19" s="92" t="n">
        <v>0</v>
      </c>
      <c r="AD19" s="92" t="n">
        <v>0</v>
      </c>
      <c r="AE19" s="92" t="n">
        <v>0</v>
      </c>
      <c r="AF19" s="92" t="n">
        <v>0</v>
      </c>
      <c r="AG19" s="92" t="n">
        <v>0</v>
      </c>
      <c r="AH19" s="92" t="n">
        <v>0</v>
      </c>
      <c r="AI19" s="92" t="n">
        <v>0</v>
      </c>
      <c r="AJ19" s="92" t="n">
        <v>0</v>
      </c>
      <c r="AK19" s="92" t="n">
        <v>0</v>
      </c>
      <c r="AL19" s="92" t="n">
        <v>0</v>
      </c>
      <c r="AM19" s="92" t="n">
        <v>0</v>
      </c>
      <c r="AN19" s="92" t="n">
        <v>0</v>
      </c>
      <c r="AO19" s="92" t="n">
        <v>0</v>
      </c>
      <c r="AP19" s="92" t="n">
        <v>0</v>
      </c>
      <c r="AQ19" s="92" t="n">
        <v>0</v>
      </c>
      <c r="AR19" s="92" t="n">
        <v>0</v>
      </c>
      <c r="AS19" s="92" t="n">
        <v>0</v>
      </c>
    </row>
    <row r="20" customFormat="false" ht="12.75" hidden="false" customHeight="false" outlineLevel="0" collapsed="false">
      <c r="A20" s="1" t="n">
        <v>16</v>
      </c>
      <c r="B20" s="293" t="s">
        <v>365</v>
      </c>
      <c r="G20" s="92" t="n">
        <v>0</v>
      </c>
      <c r="H20" s="92" t="n">
        <v>0</v>
      </c>
      <c r="I20" s="92" t="n">
        <v>0</v>
      </c>
      <c r="J20" s="92" t="n">
        <v>0</v>
      </c>
      <c r="K20" s="92" t="n">
        <v>0</v>
      </c>
      <c r="L20" s="92" t="n">
        <v>0</v>
      </c>
      <c r="M20" s="92" t="n">
        <v>0</v>
      </c>
      <c r="N20" s="92" t="n">
        <v>0</v>
      </c>
      <c r="O20" s="92" t="n">
        <v>0</v>
      </c>
      <c r="P20" s="92" t="n">
        <v>0</v>
      </c>
      <c r="Q20" s="92" t="n">
        <v>0</v>
      </c>
      <c r="R20" s="92" t="n">
        <v>0</v>
      </c>
      <c r="S20" s="92" t="n">
        <v>0</v>
      </c>
      <c r="T20" s="92" t="n">
        <v>0</v>
      </c>
      <c r="U20" s="92" t="n">
        <v>0</v>
      </c>
      <c r="V20" s="92" t="n">
        <v>0</v>
      </c>
      <c r="W20" s="92" t="n">
        <v>0</v>
      </c>
      <c r="X20" s="92" t="n">
        <v>0</v>
      </c>
      <c r="Y20" s="92" t="n">
        <v>0</v>
      </c>
      <c r="Z20" s="92" t="n">
        <v>0</v>
      </c>
      <c r="AA20" s="92" t="n">
        <v>0</v>
      </c>
      <c r="AB20" s="92" t="n">
        <v>0</v>
      </c>
      <c r="AC20" s="92" t="n">
        <v>0</v>
      </c>
      <c r="AD20" s="92" t="n">
        <v>0</v>
      </c>
      <c r="AE20" s="92" t="n">
        <v>0</v>
      </c>
      <c r="AF20" s="92" t="n">
        <v>0</v>
      </c>
      <c r="AG20" s="92" t="n">
        <v>0</v>
      </c>
      <c r="AH20" s="92" t="n">
        <v>0</v>
      </c>
      <c r="AI20" s="92" t="n">
        <v>0</v>
      </c>
      <c r="AJ20" s="92" t="n">
        <v>0</v>
      </c>
      <c r="AK20" s="92" t="n">
        <v>0</v>
      </c>
      <c r="AL20" s="92" t="n">
        <v>0</v>
      </c>
      <c r="AM20" s="92" t="n">
        <v>0</v>
      </c>
      <c r="AN20" s="92" t="n">
        <v>0</v>
      </c>
      <c r="AO20" s="92" t="n">
        <v>0</v>
      </c>
      <c r="AP20" s="92" t="n">
        <v>0</v>
      </c>
      <c r="AQ20" s="92" t="n">
        <v>0</v>
      </c>
      <c r="AR20" s="92" t="n">
        <v>0</v>
      </c>
      <c r="AS20" s="92" t="n">
        <v>0</v>
      </c>
    </row>
    <row r="21" customFormat="false" ht="12.75" hidden="false" customHeight="false" outlineLevel="0" collapsed="false">
      <c r="A21" s="1" t="n">
        <v>17</v>
      </c>
      <c r="B21" s="293" t="s">
        <v>366</v>
      </c>
      <c r="G21" s="92" t="n">
        <v>0</v>
      </c>
      <c r="H21" s="92" t="n">
        <v>0</v>
      </c>
      <c r="I21" s="92" t="n">
        <v>0</v>
      </c>
      <c r="J21" s="92" t="n">
        <v>0</v>
      </c>
      <c r="K21" s="92" t="n">
        <v>0</v>
      </c>
      <c r="L21" s="92" t="n">
        <v>0</v>
      </c>
      <c r="M21" s="92" t="n">
        <v>0</v>
      </c>
      <c r="N21" s="92" t="n">
        <v>0</v>
      </c>
      <c r="O21" s="92" t="n">
        <v>0</v>
      </c>
      <c r="P21" s="92" t="n">
        <v>0</v>
      </c>
      <c r="Q21" s="92" t="n">
        <v>0</v>
      </c>
      <c r="R21" s="92" t="n">
        <v>0</v>
      </c>
      <c r="S21" s="92" t="n">
        <v>0</v>
      </c>
      <c r="T21" s="92" t="n">
        <v>0</v>
      </c>
      <c r="U21" s="92" t="n">
        <v>0</v>
      </c>
      <c r="V21" s="92" t="n">
        <v>0</v>
      </c>
      <c r="W21" s="92" t="n">
        <v>0</v>
      </c>
      <c r="X21" s="92" t="n">
        <v>0</v>
      </c>
      <c r="Y21" s="92" t="n">
        <v>0</v>
      </c>
      <c r="Z21" s="92" t="n">
        <v>0</v>
      </c>
      <c r="AA21" s="92" t="n">
        <v>0</v>
      </c>
      <c r="AB21" s="92" t="n">
        <v>0</v>
      </c>
      <c r="AC21" s="92" t="n">
        <v>0</v>
      </c>
      <c r="AD21" s="92" t="n">
        <v>0</v>
      </c>
      <c r="AE21" s="92" t="n">
        <v>0</v>
      </c>
      <c r="AF21" s="92" t="n">
        <v>0</v>
      </c>
      <c r="AG21" s="92" t="n">
        <v>0</v>
      </c>
      <c r="AH21" s="92" t="n">
        <v>0</v>
      </c>
      <c r="AI21" s="92" t="n">
        <v>0</v>
      </c>
      <c r="AJ21" s="92" t="n">
        <v>0</v>
      </c>
      <c r="AK21" s="92" t="n">
        <v>0</v>
      </c>
      <c r="AL21" s="92" t="n">
        <v>0</v>
      </c>
      <c r="AM21" s="92" t="n">
        <v>0</v>
      </c>
      <c r="AN21" s="92" t="n">
        <v>0</v>
      </c>
      <c r="AO21" s="92" t="n">
        <v>0</v>
      </c>
      <c r="AP21" s="92" t="n">
        <v>0</v>
      </c>
      <c r="AQ21" s="92" t="n">
        <v>0</v>
      </c>
      <c r="AR21" s="92" t="n">
        <v>0</v>
      </c>
      <c r="AS21" s="92" t="n">
        <v>0</v>
      </c>
    </row>
    <row r="22" customFormat="false" ht="12.75" hidden="false" customHeight="false" outlineLevel="0" collapsed="false">
      <c r="A22" s="1" t="n">
        <v>18</v>
      </c>
      <c r="B22" s="293" t="s">
        <v>367</v>
      </c>
      <c r="G22" s="92" t="n">
        <v>0</v>
      </c>
      <c r="H22" s="92" t="n">
        <v>0</v>
      </c>
      <c r="I22" s="92" t="n">
        <v>0</v>
      </c>
      <c r="J22" s="92" t="n">
        <v>0</v>
      </c>
      <c r="K22" s="92" t="n">
        <v>0</v>
      </c>
      <c r="L22" s="92" t="n">
        <v>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92" t="n">
        <v>0</v>
      </c>
      <c r="S22" s="92" t="n">
        <v>0</v>
      </c>
      <c r="T22" s="92" t="n">
        <v>0</v>
      </c>
      <c r="U22" s="92" t="n">
        <v>0</v>
      </c>
      <c r="V22" s="92" t="n">
        <v>0</v>
      </c>
      <c r="W22" s="92" t="n">
        <v>0</v>
      </c>
      <c r="X22" s="92" t="n">
        <v>0</v>
      </c>
      <c r="Y22" s="92" t="n">
        <v>0</v>
      </c>
      <c r="Z22" s="92" t="n">
        <v>0</v>
      </c>
      <c r="AA22" s="92" t="n">
        <v>0</v>
      </c>
      <c r="AB22" s="92" t="n">
        <v>0</v>
      </c>
      <c r="AC22" s="92" t="n">
        <v>0</v>
      </c>
      <c r="AD22" s="92" t="n">
        <v>0</v>
      </c>
      <c r="AE22" s="92" t="n">
        <v>0</v>
      </c>
      <c r="AF22" s="92" t="n">
        <v>0</v>
      </c>
      <c r="AG22" s="92" t="n">
        <v>0</v>
      </c>
      <c r="AH22" s="92" t="n">
        <v>0</v>
      </c>
      <c r="AI22" s="92" t="n">
        <v>0</v>
      </c>
      <c r="AJ22" s="92" t="n">
        <v>0</v>
      </c>
      <c r="AK22" s="92" t="n">
        <v>0</v>
      </c>
      <c r="AL22" s="92" t="n">
        <v>0</v>
      </c>
      <c r="AM22" s="92" t="n">
        <v>0</v>
      </c>
      <c r="AN22" s="92" t="n">
        <v>0</v>
      </c>
      <c r="AO22" s="92" t="n">
        <v>0</v>
      </c>
      <c r="AP22" s="92" t="n">
        <v>0</v>
      </c>
      <c r="AQ22" s="92" t="n">
        <v>0</v>
      </c>
      <c r="AR22" s="92" t="n">
        <v>0</v>
      </c>
      <c r="AS22" s="92" t="n">
        <v>0</v>
      </c>
    </row>
    <row r="23" customFormat="false" ht="12.75" hidden="false" customHeight="false" outlineLevel="0" collapsed="false">
      <c r="A23" s="1" t="n">
        <v>19</v>
      </c>
      <c r="B23" s="293" t="s">
        <v>368</v>
      </c>
      <c r="G23" s="92" t="n">
        <v>0</v>
      </c>
      <c r="H23" s="92" t="n">
        <v>0</v>
      </c>
      <c r="I23" s="92" t="n">
        <v>0</v>
      </c>
      <c r="J23" s="92" t="n">
        <v>0</v>
      </c>
      <c r="K23" s="92" t="n">
        <v>0</v>
      </c>
      <c r="L23" s="92" t="n">
        <v>0</v>
      </c>
      <c r="M23" s="92" t="n">
        <v>0</v>
      </c>
      <c r="N23" s="92" t="n">
        <v>0</v>
      </c>
      <c r="O23" s="92" t="n">
        <v>0</v>
      </c>
      <c r="P23" s="92" t="n">
        <v>0</v>
      </c>
      <c r="Q23" s="92" t="n">
        <v>0</v>
      </c>
      <c r="R23" s="92" t="n">
        <v>0</v>
      </c>
      <c r="S23" s="92" t="n">
        <v>0</v>
      </c>
      <c r="T23" s="92" t="n">
        <v>0</v>
      </c>
      <c r="U23" s="92" t="n">
        <v>0</v>
      </c>
      <c r="V23" s="92" t="n">
        <v>0</v>
      </c>
      <c r="W23" s="92" t="n">
        <v>0</v>
      </c>
      <c r="X23" s="92" t="n">
        <v>0</v>
      </c>
      <c r="Y23" s="92" t="n">
        <v>0</v>
      </c>
      <c r="Z23" s="92" t="n">
        <v>0</v>
      </c>
      <c r="AA23" s="92" t="n">
        <v>0</v>
      </c>
      <c r="AB23" s="92" t="n">
        <v>0</v>
      </c>
      <c r="AC23" s="92" t="n">
        <v>0</v>
      </c>
      <c r="AD23" s="92" t="n">
        <v>0</v>
      </c>
      <c r="AE23" s="92" t="n">
        <v>0</v>
      </c>
      <c r="AF23" s="92" t="n">
        <v>0</v>
      </c>
      <c r="AG23" s="92" t="n">
        <v>0</v>
      </c>
      <c r="AH23" s="92" t="n">
        <v>0</v>
      </c>
      <c r="AI23" s="92" t="n">
        <v>0</v>
      </c>
      <c r="AJ23" s="92" t="n">
        <v>0</v>
      </c>
      <c r="AK23" s="92" t="n">
        <v>0</v>
      </c>
      <c r="AL23" s="92" t="n">
        <v>0</v>
      </c>
      <c r="AM23" s="92" t="n">
        <v>0</v>
      </c>
      <c r="AN23" s="92" t="n">
        <v>0</v>
      </c>
      <c r="AO23" s="92" t="n">
        <v>0</v>
      </c>
      <c r="AP23" s="92" t="n">
        <v>0</v>
      </c>
      <c r="AQ23" s="92" t="n">
        <v>0</v>
      </c>
      <c r="AR23" s="92" t="n">
        <v>0</v>
      </c>
      <c r="AS23" s="92" t="n">
        <v>0</v>
      </c>
    </row>
    <row r="24" customFormat="false" ht="12.75" hidden="false" customHeight="false" outlineLevel="0" collapsed="false">
      <c r="A24" s="1" t="n">
        <v>20</v>
      </c>
      <c r="B24" s="293" t="s">
        <v>369</v>
      </c>
      <c r="G24" s="92" t="n">
        <v>0</v>
      </c>
      <c r="H24" s="92" t="n">
        <v>0</v>
      </c>
      <c r="I24" s="92" t="n">
        <v>0</v>
      </c>
      <c r="J24" s="92" t="n">
        <v>0</v>
      </c>
      <c r="K24" s="92" t="n">
        <v>0</v>
      </c>
      <c r="L24" s="92" t="n">
        <v>0</v>
      </c>
      <c r="M24" s="92" t="n">
        <v>0</v>
      </c>
      <c r="N24" s="92" t="n">
        <v>0</v>
      </c>
      <c r="O24" s="92" t="n">
        <v>0</v>
      </c>
      <c r="P24" s="92" t="n">
        <v>0</v>
      </c>
      <c r="Q24" s="92" t="n">
        <v>0</v>
      </c>
      <c r="R24" s="92" t="n">
        <v>0</v>
      </c>
      <c r="S24" s="92" t="n">
        <v>0</v>
      </c>
      <c r="T24" s="92" t="n">
        <v>0</v>
      </c>
      <c r="U24" s="92" t="n">
        <v>0</v>
      </c>
      <c r="V24" s="92" t="n">
        <v>0</v>
      </c>
      <c r="W24" s="92" t="n">
        <v>0</v>
      </c>
      <c r="X24" s="92" t="n">
        <v>0</v>
      </c>
      <c r="Y24" s="92" t="n">
        <v>0</v>
      </c>
      <c r="Z24" s="92" t="n">
        <v>0</v>
      </c>
      <c r="AA24" s="92" t="n">
        <v>0</v>
      </c>
      <c r="AB24" s="92" t="n">
        <v>0</v>
      </c>
      <c r="AC24" s="92" t="n">
        <v>0</v>
      </c>
      <c r="AD24" s="92" t="n">
        <v>0</v>
      </c>
      <c r="AE24" s="92" t="n">
        <v>0</v>
      </c>
      <c r="AF24" s="92" t="n">
        <v>0</v>
      </c>
      <c r="AG24" s="92" t="n">
        <v>0</v>
      </c>
      <c r="AH24" s="92" t="n">
        <v>0</v>
      </c>
      <c r="AI24" s="92" t="n">
        <v>0</v>
      </c>
      <c r="AJ24" s="92" t="n">
        <v>0</v>
      </c>
      <c r="AK24" s="92" t="n">
        <v>0</v>
      </c>
      <c r="AL24" s="92" t="n">
        <v>0</v>
      </c>
      <c r="AM24" s="92" t="n">
        <v>0</v>
      </c>
      <c r="AN24" s="92" t="n">
        <v>0</v>
      </c>
      <c r="AO24" s="92" t="n">
        <v>0</v>
      </c>
      <c r="AP24" s="92" t="n">
        <v>0</v>
      </c>
      <c r="AQ24" s="92" t="n">
        <v>0</v>
      </c>
      <c r="AR24" s="92" t="n">
        <v>0</v>
      </c>
      <c r="AS24" s="92" t="n">
        <v>0</v>
      </c>
    </row>
    <row r="25" customFormat="false" ht="12.75" hidden="false" customHeight="false" outlineLevel="0" collapsed="false">
      <c r="A25" s="1" t="n">
        <v>21</v>
      </c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</row>
    <row r="26" customFormat="false" ht="12.75" hidden="false" customHeight="false" outlineLevel="0" collapsed="false">
      <c r="A26" s="1" t="n">
        <v>22</v>
      </c>
      <c r="B26" s="3" t="s">
        <v>370</v>
      </c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</row>
    <row r="27" s="295" customFormat="true" ht="12.75" hidden="false" customHeight="false" outlineLevel="0" collapsed="false">
      <c r="A27" s="1" t="n">
        <v>23</v>
      </c>
      <c r="B27" s="289"/>
      <c r="C27" s="294"/>
      <c r="E27" s="294"/>
      <c r="G27" s="290"/>
      <c r="H27" s="290"/>
      <c r="I27" s="290"/>
      <c r="J27" s="290"/>
      <c r="K27" s="290"/>
      <c r="L27" s="290"/>
      <c r="M27" s="290"/>
      <c r="N27" s="290"/>
      <c r="O27" s="290"/>
      <c r="P27" s="290"/>
      <c r="Q27" s="290"/>
      <c r="R27" s="290"/>
      <c r="S27" s="290"/>
      <c r="T27" s="290"/>
      <c r="U27" s="290"/>
      <c r="V27" s="290"/>
      <c r="W27" s="290"/>
      <c r="X27" s="290"/>
      <c r="Y27" s="290"/>
      <c r="Z27" s="290"/>
      <c r="AA27" s="290"/>
      <c r="AB27" s="290"/>
      <c r="AC27" s="290"/>
      <c r="AD27" s="290"/>
      <c r="AE27" s="290"/>
      <c r="AF27" s="290"/>
      <c r="AG27" s="290"/>
      <c r="AH27" s="290"/>
      <c r="AI27" s="290"/>
      <c r="AJ27" s="290"/>
      <c r="AK27" s="290"/>
      <c r="AL27" s="290"/>
      <c r="AM27" s="290"/>
      <c r="AN27" s="290"/>
      <c r="AO27" s="290"/>
      <c r="AP27" s="290"/>
      <c r="AQ27" s="290"/>
      <c r="AR27" s="290"/>
      <c r="AS27" s="290"/>
    </row>
    <row r="28" customFormat="false" ht="12.75" hidden="false" customHeight="false" outlineLevel="0" collapsed="false">
      <c r="A28" s="1" t="n">
        <v>24</v>
      </c>
      <c r="B28" s="293"/>
      <c r="C28" s="255"/>
      <c r="E28" s="22"/>
      <c r="F28" s="2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</row>
    <row r="29" customFormat="false" ht="12.75" hidden="false" customHeight="false" outlineLevel="0" collapsed="false">
      <c r="A29" s="1" t="n">
        <v>25</v>
      </c>
      <c r="B29" s="293"/>
      <c r="C29" s="255"/>
      <c r="E29" s="22"/>
      <c r="F29" s="2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</row>
    <row r="30" customFormat="false" ht="12.75" hidden="false" customHeight="false" outlineLevel="0" collapsed="false">
      <c r="A30" s="1" t="n">
        <v>26</v>
      </c>
      <c r="B30" s="293"/>
      <c r="C30" s="255"/>
      <c r="E30" s="22"/>
      <c r="F30" s="2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</row>
    <row r="31" customFormat="false" ht="12.75" hidden="false" customHeight="false" outlineLevel="0" collapsed="false">
      <c r="A31" s="1" t="n">
        <v>27</v>
      </c>
      <c r="B31" s="293"/>
      <c r="C31" s="255"/>
      <c r="E31" s="22"/>
      <c r="F31" s="2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</row>
    <row r="32" customFormat="false" ht="12.75" hidden="false" customHeight="false" outlineLevel="0" collapsed="false">
      <c r="A32" s="1" t="n">
        <v>28</v>
      </c>
      <c r="B32" s="293"/>
      <c r="E32" s="22"/>
      <c r="F32" s="2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</row>
    <row r="33" customFormat="false" ht="12.75" hidden="false" customHeight="false" outlineLevel="0" collapsed="false">
      <c r="A33" s="1" t="n">
        <v>29</v>
      </c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</row>
    <row r="34" customFormat="false" ht="12.75" hidden="false" customHeight="false" outlineLevel="0" collapsed="false">
      <c r="A34" s="1" t="n">
        <v>30</v>
      </c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</row>
    <row r="35" customFormat="false" ht="12.75" hidden="false" customHeight="false" outlineLevel="0" collapsed="false">
      <c r="A35" s="1" t="n">
        <v>31</v>
      </c>
      <c r="B35" s="3" t="s">
        <v>371</v>
      </c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</row>
    <row r="36" s="295" customFormat="true" ht="12.75" hidden="false" customHeight="false" outlineLevel="0" collapsed="false">
      <c r="A36" s="1" t="n">
        <v>32</v>
      </c>
      <c r="B36" s="289" t="s">
        <v>372</v>
      </c>
      <c r="C36" s="294"/>
      <c r="E36" s="294"/>
      <c r="G36" s="297" t="n">
        <v>0</v>
      </c>
      <c r="H36" s="297" t="n">
        <v>0</v>
      </c>
      <c r="I36" s="297" t="n">
        <v>0</v>
      </c>
      <c r="J36" s="297" t="n">
        <v>0</v>
      </c>
      <c r="K36" s="297" t="n">
        <v>0</v>
      </c>
      <c r="L36" s="297" t="n">
        <v>0</v>
      </c>
      <c r="M36" s="297" t="n">
        <v>0</v>
      </c>
      <c r="N36" s="297" t="n">
        <v>0</v>
      </c>
      <c r="O36" s="297" t="n">
        <v>0</v>
      </c>
      <c r="P36" s="297" t="n">
        <v>0</v>
      </c>
      <c r="Q36" s="297" t="n">
        <v>0</v>
      </c>
      <c r="R36" s="297" t="n">
        <v>0</v>
      </c>
      <c r="S36" s="297" t="n">
        <v>0</v>
      </c>
      <c r="T36" s="297" t="n">
        <v>0</v>
      </c>
      <c r="U36" s="297" t="n">
        <v>0</v>
      </c>
      <c r="V36" s="297" t="n">
        <v>0</v>
      </c>
      <c r="W36" s="297" t="n">
        <v>0</v>
      </c>
      <c r="X36" s="297" t="n">
        <v>0</v>
      </c>
      <c r="Y36" s="297" t="n">
        <v>0</v>
      </c>
      <c r="Z36" s="297" t="n">
        <v>0</v>
      </c>
      <c r="AA36" s="297" t="n">
        <v>0</v>
      </c>
      <c r="AB36" s="297" t="n">
        <v>0</v>
      </c>
      <c r="AC36" s="297" t="n">
        <v>0</v>
      </c>
      <c r="AD36" s="297" t="n">
        <v>0</v>
      </c>
      <c r="AE36" s="297" t="n">
        <v>0</v>
      </c>
      <c r="AF36" s="297" t="n">
        <v>0</v>
      </c>
      <c r="AG36" s="297" t="n">
        <v>0</v>
      </c>
      <c r="AH36" s="297" t="n">
        <v>0</v>
      </c>
      <c r="AI36" s="297" t="n">
        <v>0</v>
      </c>
      <c r="AJ36" s="297" t="n">
        <v>0</v>
      </c>
      <c r="AK36" s="297" t="n">
        <v>0</v>
      </c>
      <c r="AL36" s="297" t="n">
        <v>0</v>
      </c>
      <c r="AM36" s="297" t="n">
        <v>0</v>
      </c>
      <c r="AN36" s="297" t="n">
        <v>0</v>
      </c>
      <c r="AO36" s="297" t="n">
        <v>0</v>
      </c>
      <c r="AP36" s="297" t="n">
        <v>0</v>
      </c>
      <c r="AQ36" s="297" t="n">
        <v>0</v>
      </c>
      <c r="AR36" s="297" t="n">
        <v>0</v>
      </c>
      <c r="AS36" s="297" t="n">
        <v>0</v>
      </c>
    </row>
    <row r="37" customFormat="false" ht="12.75" hidden="false" customHeight="false" outlineLevel="0" collapsed="false">
      <c r="A37" s="1" t="n">
        <v>33</v>
      </c>
    </row>
    <row r="38" customFormat="false" ht="12.75" hidden="false" customHeight="false" outlineLevel="0" collapsed="false">
      <c r="A38" s="1" t="n">
        <v>34</v>
      </c>
    </row>
    <row r="39" customFormat="false" ht="12.75" hidden="false" customHeight="false" outlineLevel="0" collapsed="false">
      <c r="A39" s="1" t="n">
        <v>35</v>
      </c>
      <c r="B39" s="289" t="s">
        <v>373</v>
      </c>
      <c r="G39" s="261" t="n">
        <v>0</v>
      </c>
      <c r="H39" s="261" t="n">
        <v>0</v>
      </c>
      <c r="I39" s="261" t="n">
        <v>0</v>
      </c>
      <c r="J39" s="261" t="n">
        <v>0</v>
      </c>
      <c r="K39" s="261" t="n">
        <v>0</v>
      </c>
      <c r="L39" s="261" t="n">
        <v>0</v>
      </c>
      <c r="M39" s="261" t="n">
        <v>0</v>
      </c>
      <c r="N39" s="261" t="n">
        <v>0</v>
      </c>
      <c r="O39" s="261" t="n">
        <v>0</v>
      </c>
      <c r="P39" s="261" t="n">
        <v>0</v>
      </c>
      <c r="Q39" s="261" t="n">
        <v>0</v>
      </c>
      <c r="R39" s="261" t="n">
        <v>0</v>
      </c>
      <c r="S39" s="261" t="n">
        <v>0</v>
      </c>
      <c r="T39" s="261" t="n">
        <v>0</v>
      </c>
      <c r="U39" s="261" t="n">
        <v>0</v>
      </c>
      <c r="V39" s="261" t="n">
        <v>0</v>
      </c>
      <c r="W39" s="261" t="n">
        <v>0</v>
      </c>
      <c r="X39" s="261" t="n">
        <v>0</v>
      </c>
      <c r="Y39" s="261" t="n">
        <v>0</v>
      </c>
      <c r="Z39" s="261" t="n">
        <v>0</v>
      </c>
      <c r="AA39" s="261" t="n">
        <v>0</v>
      </c>
      <c r="AB39" s="261" t="n">
        <v>0</v>
      </c>
      <c r="AC39" s="261" t="n">
        <v>0</v>
      </c>
      <c r="AD39" s="261" t="n">
        <v>0</v>
      </c>
      <c r="AE39" s="261" t="n">
        <v>0</v>
      </c>
      <c r="AF39" s="261" t="n">
        <v>0</v>
      </c>
      <c r="AG39" s="261" t="n">
        <v>0</v>
      </c>
      <c r="AH39" s="261" t="n">
        <v>0</v>
      </c>
      <c r="AI39" s="261" t="n">
        <v>0</v>
      </c>
      <c r="AJ39" s="261" t="n">
        <v>0</v>
      </c>
      <c r="AK39" s="261" t="n">
        <v>0</v>
      </c>
      <c r="AL39" s="261" t="n">
        <v>0</v>
      </c>
      <c r="AM39" s="261" t="n">
        <v>0</v>
      </c>
      <c r="AN39" s="261" t="n">
        <v>0</v>
      </c>
      <c r="AO39" s="261" t="n">
        <v>0</v>
      </c>
      <c r="AP39" s="261" t="n">
        <v>0</v>
      </c>
      <c r="AQ39" s="261" t="n">
        <v>0</v>
      </c>
      <c r="AR39" s="261" t="n">
        <v>0</v>
      </c>
      <c r="AS39" s="261" t="n">
        <v>0</v>
      </c>
    </row>
    <row r="40" customFormat="false" ht="12.75" hidden="false" customHeight="false" outlineLevel="0" collapsed="false">
      <c r="A40" s="1" t="n">
        <v>36</v>
      </c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</row>
    <row r="41" customFormat="false" ht="12.75" hidden="false" customHeight="false" outlineLevel="0" collapsed="false">
      <c r="A41" s="1" t="n">
        <v>37</v>
      </c>
      <c r="G41" s="92"/>
    </row>
    <row r="42" customFormat="false" ht="12.75" hidden="false" customHeight="false" outlineLevel="0" collapsed="false">
      <c r="A42" s="1" t="n">
        <v>38</v>
      </c>
    </row>
    <row r="43" s="295" customFormat="true" ht="12.75" hidden="false" customHeight="false" outlineLevel="0" collapsed="false">
      <c r="A43" s="1" t="n">
        <v>39</v>
      </c>
      <c r="B43" s="289"/>
      <c r="C43" s="294"/>
      <c r="E43" s="294"/>
      <c r="G43" s="290"/>
      <c r="H43" s="290"/>
      <c r="I43" s="290"/>
      <c r="J43" s="290"/>
      <c r="K43" s="290"/>
      <c r="L43" s="290"/>
      <c r="M43" s="290"/>
      <c r="N43" s="290"/>
      <c r="O43" s="290"/>
      <c r="P43" s="290"/>
      <c r="Q43" s="290"/>
      <c r="R43" s="290"/>
      <c r="S43" s="290"/>
      <c r="T43" s="290"/>
      <c r="U43" s="290"/>
      <c r="V43" s="290"/>
      <c r="W43" s="290"/>
      <c r="X43" s="290"/>
      <c r="Y43" s="290"/>
      <c r="Z43" s="290"/>
      <c r="AA43" s="290"/>
      <c r="AB43" s="290"/>
      <c r="AC43" s="290"/>
      <c r="AD43" s="290"/>
      <c r="AE43" s="290"/>
      <c r="AF43" s="290"/>
      <c r="AG43" s="290"/>
      <c r="AH43" s="290"/>
      <c r="AI43" s="290"/>
      <c r="AJ43" s="290"/>
      <c r="AK43" s="290"/>
      <c r="AL43" s="290"/>
      <c r="AM43" s="290"/>
      <c r="AN43" s="290"/>
      <c r="AO43" s="290"/>
      <c r="AP43" s="290"/>
      <c r="AQ43" s="290"/>
      <c r="AR43" s="290"/>
      <c r="AS43" s="290"/>
    </row>
    <row r="44" customFormat="false" ht="12.75" hidden="false" customHeight="false" outlineLevel="0" collapsed="false">
      <c r="A44" s="1" t="n">
        <v>40</v>
      </c>
      <c r="B44" s="29" t="s">
        <v>374</v>
      </c>
      <c r="C44" s="1"/>
      <c r="D44" s="1"/>
      <c r="E44" s="38"/>
      <c r="F44" s="38"/>
      <c r="G44" s="38" t="n">
        <v>21.4840764000615</v>
      </c>
      <c r="H44" s="38" t="n">
        <v>22.5582802200646</v>
      </c>
      <c r="I44" s="38" t="n">
        <v>23.6861942310678</v>
      </c>
      <c r="J44" s="38" t="n">
        <v>24.8705039426212</v>
      </c>
      <c r="K44" s="38" t="n">
        <v>26.1140291397522</v>
      </c>
      <c r="L44" s="38" t="n">
        <v>27.4197305967398</v>
      </c>
      <c r="M44" s="38" t="n">
        <v>28.7907171265768</v>
      </c>
      <c r="N44" s="38" t="n">
        <v>30.2302529829057</v>
      </c>
      <c r="O44" s="38" t="n">
        <v>31.741765632051</v>
      </c>
      <c r="P44" s="38" t="n">
        <v>33.3288539136535</v>
      </c>
      <c r="Q44" s="38" t="n">
        <v>34.9952966093362</v>
      </c>
      <c r="R44" s="38" t="n">
        <v>36.745061439803</v>
      </c>
      <c r="S44" s="38" t="n">
        <v>38.5823145117932</v>
      </c>
      <c r="T44" s="38" t="n">
        <v>40.5114302373828</v>
      </c>
      <c r="U44" s="38" t="n">
        <v>42.537001749252</v>
      </c>
      <c r="V44" s="38" t="n">
        <v>44.6638518367146</v>
      </c>
      <c r="W44" s="38" t="n">
        <v>46.8970444285503</v>
      </c>
      <c r="X44" s="38" t="n">
        <v>49.2418966499778</v>
      </c>
      <c r="Y44" s="38" t="n">
        <v>51.7039914824767</v>
      </c>
      <c r="Z44" s="38" t="n">
        <v>54.2891910566005</v>
      </c>
      <c r="AA44" s="38" t="n">
        <v>57.0036506094306</v>
      </c>
      <c r="AB44" s="38" t="n">
        <v>59.8538331399021</v>
      </c>
      <c r="AC44" s="38" t="n">
        <v>62.8465247968972</v>
      </c>
      <c r="AD44" s="38" t="n">
        <v>65.9888510367421</v>
      </c>
      <c r="AE44" s="38" t="n">
        <v>69.2882935885792</v>
      </c>
      <c r="AF44" s="38" t="n">
        <v>72.7527082680082</v>
      </c>
      <c r="AG44" s="38" t="n">
        <v>76.3903436814086</v>
      </c>
      <c r="AH44" s="38" t="n">
        <v>80.209860865479</v>
      </c>
      <c r="AI44" s="38" t="n">
        <v>84.220353908753</v>
      </c>
      <c r="AJ44" s="38" t="n">
        <v>88.4313716041906</v>
      </c>
      <c r="AK44" s="38" t="n">
        <v>92.8529401844002</v>
      </c>
      <c r="AL44" s="38" t="n">
        <v>97.4955871936202</v>
      </c>
      <c r="AM44" s="38" t="n">
        <v>102.370366553301</v>
      </c>
      <c r="AN44" s="38" t="n">
        <v>107.488884880966</v>
      </c>
      <c r="AO44" s="38" t="n">
        <v>112.863329125015</v>
      </c>
      <c r="AP44" s="38" t="n">
        <v>118.506495581265</v>
      </c>
      <c r="AQ44" s="38" t="n">
        <v>124.431820360329</v>
      </c>
      <c r="AR44" s="38" t="n">
        <v>130.653411378345</v>
      </c>
      <c r="AS44" s="38" t="n">
        <v>137.186081947262</v>
      </c>
    </row>
    <row r="45" customFormat="false" ht="12.75" hidden="false" customHeight="false" outlineLevel="0" collapsed="false">
      <c r="A45" s="1" t="n">
        <v>41</v>
      </c>
      <c r="B45" s="29"/>
      <c r="C45" s="1"/>
      <c r="D45" s="1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</row>
    <row r="46" customFormat="false" ht="12.75" hidden="false" customHeight="false" outlineLevel="0" collapsed="false">
      <c r="A46" s="1" t="n">
        <v>42</v>
      </c>
      <c r="B46" s="29"/>
      <c r="C46" s="1"/>
      <c r="D46" s="1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</row>
    <row r="47" customFormat="false" ht="12.75" hidden="false" customHeight="false" outlineLevel="0" collapsed="false">
      <c r="A47" s="1" t="n">
        <v>43</v>
      </c>
    </row>
    <row r="48" customFormat="false" ht="12.75" hidden="false" customHeight="false" outlineLevel="0" collapsed="false">
      <c r="A48" s="1" t="n">
        <v>44</v>
      </c>
      <c r="B48" s="3" t="s">
        <v>375</v>
      </c>
    </row>
    <row r="49" customFormat="false" ht="12.75" hidden="false" customHeight="false" outlineLevel="0" collapsed="false">
      <c r="A49" s="1" t="n">
        <v>45</v>
      </c>
      <c r="B49" s="298" t="s">
        <v>287</v>
      </c>
      <c r="G49" s="297" t="n">
        <v>0</v>
      </c>
      <c r="H49" s="297" t="n">
        <v>0</v>
      </c>
      <c r="I49" s="297" t="n">
        <v>0</v>
      </c>
      <c r="J49" s="297" t="n">
        <v>0</v>
      </c>
      <c r="K49" s="297" t="n">
        <v>30.4937155166379</v>
      </c>
      <c r="L49" s="297" t="n">
        <v>60.9874329144315</v>
      </c>
      <c r="M49" s="297" t="n">
        <v>91.4811521405499</v>
      </c>
      <c r="N49" s="297" t="n">
        <v>121.974869520733</v>
      </c>
      <c r="O49" s="297" t="n">
        <v>152.468586900917</v>
      </c>
      <c r="P49" s="297" t="n">
        <v>204.895589339768</v>
      </c>
      <c r="Q49" s="297" t="n">
        <v>257.322276578447</v>
      </c>
      <c r="R49" s="297" t="n">
        <v>309.748616462695</v>
      </c>
      <c r="S49" s="297" t="n">
        <v>362.174589748307</v>
      </c>
      <c r="T49" s="297" t="n">
        <v>414.600845634441</v>
      </c>
      <c r="U49" s="297" t="n">
        <v>449.880670834074</v>
      </c>
      <c r="V49" s="297" t="n">
        <v>500.457182631189</v>
      </c>
      <c r="W49" s="297" t="n">
        <v>567.479279555604</v>
      </c>
      <c r="X49" s="297" t="n">
        <v>650.627390712326</v>
      </c>
      <c r="Y49" s="297" t="n">
        <v>722.462802933683</v>
      </c>
      <c r="Z49" s="297" t="n">
        <v>716.17262329475</v>
      </c>
      <c r="AA49" s="297" t="n">
        <v>725.855497792264</v>
      </c>
      <c r="AB49" s="297" t="n">
        <v>753.601177529416</v>
      </c>
      <c r="AC49" s="297" t="n">
        <v>800.754654391904</v>
      </c>
      <c r="AD49" s="297" t="n">
        <v>833.004274188124</v>
      </c>
      <c r="AE49" s="297" t="n">
        <v>824.552693159961</v>
      </c>
      <c r="AF49" s="297" t="n">
        <v>821.69329954137</v>
      </c>
      <c r="AG49" s="297" t="n">
        <v>824.845458962476</v>
      </c>
      <c r="AH49" s="297" t="n">
        <v>834.456688464449</v>
      </c>
      <c r="AI49" s="297" t="n">
        <v>851.003947848634</v>
      </c>
      <c r="AJ49" s="297" t="n">
        <v>861.429689759806</v>
      </c>
      <c r="AK49" s="297" t="n">
        <v>872.231544893759</v>
      </c>
      <c r="AL49" s="297" t="n">
        <v>884.563532882744</v>
      </c>
      <c r="AM49" s="297" t="n">
        <v>898.539548694344</v>
      </c>
      <c r="AN49" s="297" t="n">
        <v>911.253126674207</v>
      </c>
      <c r="AO49" s="297" t="n">
        <v>909.112240557798</v>
      </c>
      <c r="AP49" s="297" t="n">
        <v>906.621851449314</v>
      </c>
      <c r="AQ49" s="297" t="n">
        <v>903.755738820618</v>
      </c>
      <c r="AR49" s="297" t="n">
        <v>900.485947981665</v>
      </c>
      <c r="AS49" s="297" t="n">
        <v>896.782666211783</v>
      </c>
    </row>
    <row r="50" customFormat="false" ht="12.75" hidden="false" customHeight="false" outlineLevel="0" collapsed="false">
      <c r="A50" s="1" t="n">
        <v>46</v>
      </c>
      <c r="B50" s="298" t="s">
        <v>376</v>
      </c>
      <c r="G50" s="297" t="n">
        <v>15.4285118624793</v>
      </c>
      <c r="H50" s="297" t="n">
        <v>16.8473548802448</v>
      </c>
      <c r="I50" s="297" t="n">
        <v>18.314717906312</v>
      </c>
      <c r="J50" s="297" t="n">
        <v>19.7860017881261</v>
      </c>
      <c r="K50" s="297" t="n">
        <v>21.3156800552522</v>
      </c>
      <c r="L50" s="297" t="n">
        <v>22.9303347789501</v>
      </c>
      <c r="M50" s="297" t="n">
        <v>24.6360832220649</v>
      </c>
      <c r="N50" s="297" t="n">
        <v>26.4394915568443</v>
      </c>
      <c r="O50" s="297" t="n">
        <v>28.3475399756072</v>
      </c>
      <c r="P50" s="297" t="n">
        <v>30.2419216379611</v>
      </c>
      <c r="Q50" s="297" t="n">
        <v>32.6307564719577</v>
      </c>
      <c r="R50" s="297" t="n">
        <v>35.5506029095824</v>
      </c>
      <c r="S50" s="297" t="n">
        <v>39.0403962624963</v>
      </c>
      <c r="T50" s="297" t="n">
        <v>42.9354473342563</v>
      </c>
      <c r="U50" s="297" t="n">
        <v>47.4979438806113</v>
      </c>
      <c r="V50" s="297" t="n">
        <v>52.8720377097142</v>
      </c>
      <c r="W50" s="297" t="n">
        <v>59.1165916213812</v>
      </c>
      <c r="X50" s="297" t="n">
        <v>66.2941379619291</v>
      </c>
      <c r="Y50" s="297" t="n">
        <v>74.4712196600954</v>
      </c>
      <c r="Z50" s="297" t="n">
        <v>80.4964457169755</v>
      </c>
      <c r="AA50" s="297" t="n">
        <v>86.901797680868</v>
      </c>
      <c r="AB50" s="297" t="n">
        <v>93.7101608403606</v>
      </c>
      <c r="AC50" s="297" t="n">
        <v>100.94604840733</v>
      </c>
      <c r="AD50" s="297" t="n">
        <v>106.665801572362</v>
      </c>
      <c r="AE50" s="297" t="n">
        <v>112.978726884506</v>
      </c>
      <c r="AF50" s="297" t="n">
        <v>120.841834443229</v>
      </c>
      <c r="AG50" s="297" t="n">
        <v>130.367245354069</v>
      </c>
      <c r="AH50" s="297" t="n">
        <v>141.674534136994</v>
      </c>
      <c r="AI50" s="297" t="n">
        <v>154.890888670923</v>
      </c>
      <c r="AJ50" s="297" t="n">
        <v>167.606400461649</v>
      </c>
      <c r="AK50" s="297" t="n">
        <v>179.503115104004</v>
      </c>
      <c r="AL50" s="297" t="n">
        <v>190.509019319397</v>
      </c>
      <c r="AM50" s="297" t="n">
        <v>200.547143518353</v>
      </c>
      <c r="AN50" s="297" t="n">
        <v>205.773866234083</v>
      </c>
      <c r="AO50" s="297" t="n">
        <v>210.076932424216</v>
      </c>
      <c r="AP50" s="297" t="n">
        <v>215.134428225836</v>
      </c>
      <c r="AQ50" s="297" t="n">
        <v>221.000995163367</v>
      </c>
      <c r="AR50" s="297" t="n">
        <v>227.734739437215</v>
      </c>
      <c r="AS50" s="297" t="n">
        <v>235.397590338533</v>
      </c>
    </row>
    <row r="51" customFormat="false" ht="12.75" hidden="false" customHeight="false" outlineLevel="0" collapsed="false">
      <c r="A51" s="1" t="n">
        <v>47</v>
      </c>
      <c r="B51" s="298" t="s">
        <v>377</v>
      </c>
      <c r="G51" s="297" t="n">
        <v>0</v>
      </c>
      <c r="H51" s="297" t="n">
        <v>0</v>
      </c>
      <c r="I51" s="297" t="n">
        <v>0</v>
      </c>
      <c r="J51" s="297" t="n">
        <v>0</v>
      </c>
      <c r="K51" s="297" t="n">
        <v>0</v>
      </c>
      <c r="L51" s="297" t="n">
        <v>0</v>
      </c>
      <c r="M51" s="297" t="n">
        <v>0</v>
      </c>
      <c r="N51" s="297" t="n">
        <v>0</v>
      </c>
      <c r="O51" s="297" t="n">
        <v>0</v>
      </c>
      <c r="P51" s="297" t="n">
        <v>0</v>
      </c>
      <c r="Q51" s="297" t="n">
        <v>0</v>
      </c>
      <c r="R51" s="297" t="n">
        <v>0</v>
      </c>
      <c r="S51" s="297" t="n">
        <v>0</v>
      </c>
      <c r="T51" s="297" t="n">
        <v>0</v>
      </c>
      <c r="U51" s="297" t="n">
        <v>0</v>
      </c>
      <c r="V51" s="297" t="n">
        <v>0</v>
      </c>
      <c r="W51" s="297" t="n">
        <v>0</v>
      </c>
      <c r="X51" s="297" t="n">
        <v>0</v>
      </c>
      <c r="Y51" s="297" t="n">
        <v>0</v>
      </c>
      <c r="Z51" s="297" t="n">
        <v>0</v>
      </c>
      <c r="AA51" s="297" t="n">
        <v>0</v>
      </c>
      <c r="AB51" s="297" t="n">
        <v>0</v>
      </c>
      <c r="AC51" s="297" t="n">
        <v>0</v>
      </c>
      <c r="AD51" s="297" t="n">
        <v>0</v>
      </c>
      <c r="AE51" s="297" t="n">
        <v>0</v>
      </c>
      <c r="AF51" s="297" t="n">
        <v>0</v>
      </c>
      <c r="AG51" s="297" t="n">
        <v>0</v>
      </c>
      <c r="AH51" s="297" t="n">
        <v>0</v>
      </c>
      <c r="AI51" s="297" t="n">
        <v>0</v>
      </c>
      <c r="AJ51" s="297" t="n">
        <v>0</v>
      </c>
      <c r="AK51" s="297" t="n">
        <v>0</v>
      </c>
      <c r="AL51" s="297" t="n">
        <v>0</v>
      </c>
      <c r="AM51" s="297" t="n">
        <v>0</v>
      </c>
      <c r="AN51" s="297" t="n">
        <v>0</v>
      </c>
      <c r="AO51" s="297" t="n">
        <v>0</v>
      </c>
      <c r="AP51" s="297" t="n">
        <v>0</v>
      </c>
      <c r="AQ51" s="297" t="n">
        <v>0</v>
      </c>
      <c r="AR51" s="297" t="n">
        <v>0</v>
      </c>
      <c r="AS51" s="297" t="n">
        <v>0</v>
      </c>
    </row>
    <row r="52" customFormat="false" ht="12.75" hidden="false" customHeight="false" outlineLevel="0" collapsed="false">
      <c r="A52" s="1" t="n">
        <v>48</v>
      </c>
      <c r="B52" s="298" t="s">
        <v>378</v>
      </c>
      <c r="G52" s="297" t="n">
        <v>1181.59283604037</v>
      </c>
      <c r="H52" s="297" t="n">
        <v>1217.5576282549</v>
      </c>
      <c r="I52" s="297" t="n">
        <v>1282.40708787805</v>
      </c>
      <c r="J52" s="297" t="n">
        <v>1340.24366197208</v>
      </c>
      <c r="K52" s="297" t="n">
        <v>1383.43819597542</v>
      </c>
      <c r="L52" s="297" t="n">
        <v>1431.70969215133</v>
      </c>
      <c r="M52" s="297" t="n">
        <v>1490.99640312675</v>
      </c>
      <c r="N52" s="297" t="n">
        <v>1549.01742414218</v>
      </c>
      <c r="O52" s="297" t="n">
        <v>1620.11781862808</v>
      </c>
      <c r="P52" s="297" t="n">
        <v>1659.09876418591</v>
      </c>
      <c r="Q52" s="297" t="n">
        <v>1694.95528124418</v>
      </c>
      <c r="R52" s="297" t="n">
        <v>1733.0974230421</v>
      </c>
      <c r="S52" s="297" t="n">
        <v>1772.77137428922</v>
      </c>
      <c r="T52" s="297" t="n">
        <v>1811.73700587232</v>
      </c>
      <c r="U52" s="297" t="n">
        <v>1875.43429235791</v>
      </c>
      <c r="V52" s="297" t="n">
        <v>1940.11522935952</v>
      </c>
      <c r="W52" s="297" t="n">
        <v>2003.48220452888</v>
      </c>
      <c r="X52" s="297" t="n">
        <v>2068.57805315156</v>
      </c>
      <c r="Y52" s="297" t="n">
        <v>2135.75132692358</v>
      </c>
      <c r="Z52" s="297" t="n">
        <v>2186.79198964689</v>
      </c>
      <c r="AA52" s="297" t="n">
        <v>2242.73481778279</v>
      </c>
      <c r="AB52" s="297" t="n">
        <v>2301.19573883946</v>
      </c>
      <c r="AC52" s="297" t="n">
        <v>2363.24226709168</v>
      </c>
      <c r="AD52" s="297" t="n">
        <v>2421.18374363765</v>
      </c>
      <c r="AE52" s="297" t="n">
        <v>2479.80185672146</v>
      </c>
      <c r="AF52" s="297" t="n">
        <v>2541.31624892623</v>
      </c>
      <c r="AG52" s="297" t="n">
        <v>2606.26937934615</v>
      </c>
      <c r="AH52" s="297" t="n">
        <v>2675.28141464982</v>
      </c>
      <c r="AI52" s="297" t="n">
        <v>2747.50548095329</v>
      </c>
      <c r="AJ52" s="297" t="n">
        <v>2807.25053829903</v>
      </c>
      <c r="AK52" s="297" t="n">
        <v>2869.44706180043</v>
      </c>
      <c r="AL52" s="297" t="n">
        <v>2935.26673784836</v>
      </c>
      <c r="AM52" s="297" t="n">
        <v>3004.5266154818</v>
      </c>
      <c r="AN52" s="297" t="n">
        <v>3063.41073755813</v>
      </c>
      <c r="AO52" s="297" t="n">
        <v>3119.59247580701</v>
      </c>
      <c r="AP52" s="297" t="n">
        <v>3178.64966707598</v>
      </c>
      <c r="AQ52" s="297" t="n">
        <v>3240.5340164891</v>
      </c>
      <c r="AR52" s="297" t="n">
        <v>3304.77305086517</v>
      </c>
      <c r="AS52" s="297" t="n">
        <v>3371.87333023745</v>
      </c>
    </row>
    <row r="53" customFormat="false" ht="12.75" hidden="false" customHeight="false" outlineLevel="0" collapsed="false">
      <c r="A53" s="1" t="n">
        <v>49</v>
      </c>
      <c r="B53" s="298" t="s">
        <v>379</v>
      </c>
      <c r="G53" s="297" t="n">
        <v>40.5664545924257</v>
      </c>
      <c r="H53" s="297" t="n">
        <v>40.3717391093238</v>
      </c>
      <c r="I53" s="297" t="n">
        <v>40.1765541540067</v>
      </c>
      <c r="J53" s="297" t="n">
        <v>39.9790857433389</v>
      </c>
      <c r="K53" s="297" t="n">
        <v>39.7808905111388</v>
      </c>
      <c r="L53" s="297" t="n">
        <v>39.5826952789387</v>
      </c>
      <c r="M53" s="297" t="n">
        <v>39.3845000467385</v>
      </c>
      <c r="N53" s="297" t="n">
        <v>39.1863048145384</v>
      </c>
      <c r="O53" s="297" t="n">
        <v>38.9881095823382</v>
      </c>
      <c r="P53" s="297" t="n">
        <v>38.6594544009695</v>
      </c>
      <c r="Q53" s="297" t="n">
        <v>38.3307992196008</v>
      </c>
      <c r="R53" s="297" t="n">
        <v>38.0021440382321</v>
      </c>
      <c r="S53" s="297" t="n">
        <v>37.6734888568634</v>
      </c>
      <c r="T53" s="297" t="n">
        <v>37.3448336754947</v>
      </c>
      <c r="U53" s="297" t="n">
        <v>37.0161784941259</v>
      </c>
      <c r="V53" s="297" t="n">
        <v>36.6875233127572</v>
      </c>
      <c r="W53" s="297" t="n">
        <v>36.3588681313885</v>
      </c>
      <c r="X53" s="297" t="n">
        <v>36.0302129500198</v>
      </c>
      <c r="Y53" s="297" t="n">
        <v>35.7015577686511</v>
      </c>
      <c r="Z53" s="297" t="n">
        <v>35.578289055346</v>
      </c>
      <c r="AA53" s="297" t="n">
        <v>35.455020342041</v>
      </c>
      <c r="AB53" s="297" t="n">
        <v>35.3317516287359</v>
      </c>
      <c r="AC53" s="297" t="n">
        <v>35.2084829154309</v>
      </c>
      <c r="AD53" s="297" t="n">
        <v>35.0852142021259</v>
      </c>
      <c r="AE53" s="297" t="n">
        <v>34.9619454888208</v>
      </c>
      <c r="AF53" s="297" t="n">
        <v>34.8386767755158</v>
      </c>
      <c r="AG53" s="297" t="n">
        <v>34.7154080622107</v>
      </c>
      <c r="AH53" s="297" t="n">
        <v>34.5921393489057</v>
      </c>
      <c r="AI53" s="297" t="n">
        <v>34.4688706356006</v>
      </c>
      <c r="AJ53" s="297" t="n">
        <v>34.5509883903593</v>
      </c>
      <c r="AK53" s="297" t="n">
        <v>34.6331061451179</v>
      </c>
      <c r="AL53" s="297" t="n">
        <v>34.7152238998765</v>
      </c>
      <c r="AM53" s="297" t="n">
        <v>34.7973416546352</v>
      </c>
      <c r="AN53" s="297" t="n">
        <v>34.8794594093938</v>
      </c>
      <c r="AO53" s="297" t="n">
        <v>34.9615771641524</v>
      </c>
      <c r="AP53" s="297" t="n">
        <v>35.043694918911</v>
      </c>
      <c r="AQ53" s="297" t="n">
        <v>35.1258126736697</v>
      </c>
      <c r="AR53" s="297" t="n">
        <v>35.2079304284283</v>
      </c>
      <c r="AS53" s="297" t="n">
        <v>35.2900481831869</v>
      </c>
    </row>
    <row r="54" customFormat="false" ht="12.75" hidden="false" customHeight="false" outlineLevel="0" collapsed="false">
      <c r="A54" s="1" t="n">
        <v>50</v>
      </c>
      <c r="B54" s="299" t="s">
        <v>380</v>
      </c>
      <c r="G54" s="261" t="n">
        <f aca="false">SUM(G49:G53)</f>
        <v>1237.58780249527</v>
      </c>
      <c r="H54" s="261" t="n">
        <f aca="false">SUM(H49:H53)</f>
        <v>1274.77672224447</v>
      </c>
      <c r="I54" s="261" t="n">
        <f aca="false">SUM(I49:I53)</f>
        <v>1340.89835993837</v>
      </c>
      <c r="J54" s="261" t="n">
        <f aca="false">SUM(J49:J53)</f>
        <v>1400.00874950354</v>
      </c>
      <c r="K54" s="261" t="n">
        <f aca="false">SUM(K49:K53)</f>
        <v>1475.02848205845</v>
      </c>
      <c r="L54" s="261" t="n">
        <f aca="false">SUM(L49:L53)</f>
        <v>1555.21015512365</v>
      </c>
      <c r="M54" s="261" t="n">
        <f aca="false">SUM(M49:M53)</f>
        <v>1646.4981385361</v>
      </c>
      <c r="N54" s="261" t="n">
        <f aca="false">SUM(N49:N53)</f>
        <v>1736.61809003429</v>
      </c>
      <c r="O54" s="261" t="n">
        <f aca="false">SUM(O49:O53)</f>
        <v>1839.92205508694</v>
      </c>
      <c r="P54" s="261" t="n">
        <f aca="false">SUM(P49:P53)</f>
        <v>1932.89572956461</v>
      </c>
      <c r="Q54" s="261" t="n">
        <f aca="false">SUM(Q49:Q53)</f>
        <v>2023.23911351418</v>
      </c>
      <c r="R54" s="261" t="n">
        <f aca="false">SUM(R49:R53)</f>
        <v>2116.39878645261</v>
      </c>
      <c r="S54" s="261" t="n">
        <f aca="false">SUM(S49:S53)</f>
        <v>2211.65984915689</v>
      </c>
      <c r="T54" s="261" t="n">
        <f aca="false">SUM(T49:T53)</f>
        <v>2306.61813251651</v>
      </c>
      <c r="U54" s="261" t="n">
        <f aca="false">SUM(U49:U53)</f>
        <v>2409.82908556673</v>
      </c>
      <c r="V54" s="261" t="n">
        <f aca="false">SUM(V49:V53)</f>
        <v>2530.13197301318</v>
      </c>
      <c r="W54" s="261" t="n">
        <f aca="false">SUM(W49:W53)</f>
        <v>2666.43694383726</v>
      </c>
      <c r="X54" s="261" t="n">
        <f aca="false">SUM(X49:X53)</f>
        <v>2821.52979477583</v>
      </c>
      <c r="Y54" s="261" t="n">
        <f aca="false">SUM(Y49:Y53)</f>
        <v>2968.386907286</v>
      </c>
      <c r="Z54" s="261" t="n">
        <f aca="false">SUM(Z49:Z53)</f>
        <v>3019.03934771396</v>
      </c>
      <c r="AA54" s="261" t="n">
        <f aca="false">SUM(AA49:AA53)</f>
        <v>3090.94713359796</v>
      </c>
      <c r="AB54" s="261" t="n">
        <f aca="false">SUM(AB49:AB53)</f>
        <v>3183.83882883798</v>
      </c>
      <c r="AC54" s="261" t="n">
        <f aca="false">SUM(AC49:AC53)</f>
        <v>3300.15145280634</v>
      </c>
      <c r="AD54" s="261" t="n">
        <f aca="false">SUM(AD49:AD53)</f>
        <v>3395.93903360026</v>
      </c>
      <c r="AE54" s="261" t="n">
        <f aca="false">SUM(AE49:AE53)</f>
        <v>3452.29522225475</v>
      </c>
      <c r="AF54" s="261" t="n">
        <f aca="false">SUM(AF49:AF53)</f>
        <v>3518.69005968635</v>
      </c>
      <c r="AG54" s="261" t="n">
        <f aca="false">SUM(AG49:AG53)</f>
        <v>3596.19749172491</v>
      </c>
      <c r="AH54" s="261" t="n">
        <f aca="false">SUM(AH49:AH53)</f>
        <v>3686.00477660017</v>
      </c>
      <c r="AI54" s="261" t="n">
        <f aca="false">SUM(AI49:AI53)</f>
        <v>3787.86918810845</v>
      </c>
      <c r="AJ54" s="261" t="n">
        <f aca="false">SUM(AJ49:AJ53)</f>
        <v>3870.83761691084</v>
      </c>
      <c r="AK54" s="261" t="n">
        <f aca="false">SUM(AK49:AK53)</f>
        <v>3955.81482794332</v>
      </c>
      <c r="AL54" s="261" t="n">
        <f aca="false">SUM(AL49:AL53)</f>
        <v>4045.05451395038</v>
      </c>
      <c r="AM54" s="261" t="n">
        <f aca="false">SUM(AM49:AM53)</f>
        <v>4138.41064934913</v>
      </c>
      <c r="AN54" s="261" t="n">
        <f aca="false">SUM(AN49:AN53)</f>
        <v>4215.31718987582</v>
      </c>
      <c r="AO54" s="261" t="n">
        <f aca="false">SUM(AO49:AO53)</f>
        <v>4273.74322595318</v>
      </c>
      <c r="AP54" s="261" t="n">
        <f aca="false">SUM(AP49:AP53)</f>
        <v>4335.44964167004</v>
      </c>
      <c r="AQ54" s="261" t="n">
        <f aca="false">SUM(AQ49:AQ53)</f>
        <v>4400.41656314675</v>
      </c>
      <c r="AR54" s="261" t="n">
        <f aca="false">SUM(AR49:AR53)</f>
        <v>4468.20166871248</v>
      </c>
      <c r="AS54" s="261" t="n">
        <f aca="false">SUM(AS49:AS53)</f>
        <v>4539.34363497095</v>
      </c>
    </row>
    <row r="55" customFormat="false" ht="12.75" hidden="false" customHeight="false" outlineLevel="0" collapsed="false">
      <c r="A55" s="1" t="n">
        <v>51</v>
      </c>
      <c r="G55" s="92"/>
    </row>
    <row r="56" customFormat="false" ht="12.75" hidden="false" customHeight="false" outlineLevel="0" collapsed="false">
      <c r="A56" s="1" t="n">
        <v>52</v>
      </c>
      <c r="B56" s="3" t="s">
        <v>381</v>
      </c>
    </row>
    <row r="57" customFormat="false" ht="12.75" hidden="false" customHeight="false" outlineLevel="0" collapsed="false">
      <c r="A57" s="1" t="n">
        <v>53</v>
      </c>
      <c r="B57" s="0" t="s">
        <v>382</v>
      </c>
      <c r="G57" s="92" t="n">
        <v>208.229701861065</v>
      </c>
      <c r="H57" s="92" t="n">
        <v>204.472980435736</v>
      </c>
      <c r="I57" s="92" t="n">
        <v>229.443852580083</v>
      </c>
      <c r="J57" s="92" t="n">
        <v>225.149448922167</v>
      </c>
      <c r="K57" s="92" t="n">
        <v>246.686289514251</v>
      </c>
      <c r="L57" s="92" t="n">
        <v>241.889611662585</v>
      </c>
      <c r="M57" s="92" t="n">
        <v>237.092933810919</v>
      </c>
      <c r="N57" s="92" t="n">
        <v>232.296255959253</v>
      </c>
      <c r="O57" s="92" t="n">
        <v>227.499578107587</v>
      </c>
      <c r="P57" s="92" t="n">
        <v>220.647181176636</v>
      </c>
      <c r="Q57" s="92" t="n">
        <v>213.794784245684</v>
      </c>
      <c r="R57" s="92" t="n">
        <v>206.942387314733</v>
      </c>
      <c r="S57" s="92" t="n">
        <v>200.089990383781</v>
      </c>
      <c r="T57" s="92" t="n">
        <v>193.23759345283</v>
      </c>
      <c r="U57" s="92" t="n">
        <v>111.831117913127</v>
      </c>
      <c r="V57" s="92" t="n">
        <v>107.719679754556</v>
      </c>
      <c r="W57" s="92" t="n">
        <v>103.608241595985</v>
      </c>
      <c r="X57" s="92" t="n">
        <v>99.4968034374145</v>
      </c>
      <c r="Y57" s="92" t="n">
        <v>95.3853652788437</v>
      </c>
      <c r="Z57" s="92" t="n">
        <v>61.3426573258771</v>
      </c>
      <c r="AA57" s="92" t="n">
        <v>59.095071132525</v>
      </c>
      <c r="AB57" s="92" t="n">
        <v>56.8474849391729</v>
      </c>
      <c r="AC57" s="92" t="n">
        <v>54.5998987458209</v>
      </c>
      <c r="AD57" s="92" t="n">
        <v>52.3523125524688</v>
      </c>
      <c r="AE57" s="92" t="n">
        <v>50.1047263591167</v>
      </c>
      <c r="AF57" s="92" t="n">
        <v>47.8571401657647</v>
      </c>
      <c r="AG57" s="92" t="n">
        <v>45.6095539724126</v>
      </c>
      <c r="AH57" s="92" t="n">
        <v>43.3619677790606</v>
      </c>
      <c r="AI57" s="92" t="n">
        <v>41.1143815857085</v>
      </c>
      <c r="AJ57" s="92" t="n">
        <v>38.8667953923564</v>
      </c>
      <c r="AK57" s="92" t="n">
        <v>36.6192091990043</v>
      </c>
      <c r="AL57" s="92" t="n">
        <v>34.3716230056523</v>
      </c>
      <c r="AM57" s="92" t="n">
        <v>32.1240368123002</v>
      </c>
      <c r="AN57" s="92" t="n">
        <v>29.8764506189481</v>
      </c>
      <c r="AO57" s="92" t="n">
        <v>27.6288644255961</v>
      </c>
      <c r="AP57" s="92" t="n">
        <v>25.381278232244</v>
      </c>
      <c r="AQ57" s="92" t="n">
        <v>23.133692038892</v>
      </c>
      <c r="AR57" s="92" t="n">
        <v>20.8861058455399</v>
      </c>
      <c r="AS57" s="92" t="n">
        <v>18.6385196521879</v>
      </c>
    </row>
    <row r="58" customFormat="false" ht="12.75" hidden="false" customHeight="false" outlineLevel="0" collapsed="false">
      <c r="A58" s="1" t="n">
        <v>54</v>
      </c>
      <c r="B58" s="0" t="s">
        <v>383</v>
      </c>
      <c r="G58" s="22" t="n">
        <v>5592.02852943143</v>
      </c>
      <c r="H58" s="22" t="n">
        <v>5765.6984876264</v>
      </c>
      <c r="I58" s="22" t="n">
        <v>6793.31457167041</v>
      </c>
      <c r="J58" s="22" t="n">
        <v>6999.47532137217</v>
      </c>
      <c r="K58" s="22" t="n">
        <v>8052.46619094063</v>
      </c>
      <c r="L58" s="22" t="n">
        <v>8290.68498242263</v>
      </c>
      <c r="M58" s="22" t="n">
        <v>8532.59448757547</v>
      </c>
      <c r="N58" s="22" t="n">
        <v>8777.96823078754</v>
      </c>
      <c r="O58" s="22" t="n">
        <v>9026.54786210187</v>
      </c>
      <c r="P58" s="22" t="n">
        <v>9192.39708486941</v>
      </c>
      <c r="Q58" s="22" t="n">
        <v>9352.26486025844</v>
      </c>
      <c r="R58" s="22" t="n">
        <v>9505.1384204742</v>
      </c>
      <c r="S58" s="22" t="n">
        <v>9649.9186745609</v>
      </c>
      <c r="T58" s="22" t="n">
        <v>9785.41410800507</v>
      </c>
      <c r="U58" s="22" t="n">
        <v>5946.20057286436</v>
      </c>
      <c r="V58" s="22" t="n">
        <v>6013.9697705698</v>
      </c>
      <c r="W58" s="22" t="n">
        <v>6073.65038661362</v>
      </c>
      <c r="X58" s="22" t="n">
        <v>6124.2641398354</v>
      </c>
      <c r="Y58" s="22" t="n">
        <v>6164.75514241283</v>
      </c>
      <c r="Z58" s="22" t="n">
        <v>4162.80405435515</v>
      </c>
      <c r="AA58" s="22" t="n">
        <v>4210.79348447238</v>
      </c>
      <c r="AB58" s="22" t="n">
        <v>4253.17484746544</v>
      </c>
      <c r="AC58" s="22" t="n">
        <v>4289.26736304664</v>
      </c>
      <c r="AD58" s="22" t="n">
        <v>4318.33619306728</v>
      </c>
      <c r="AE58" s="22" t="n">
        <v>4339.58873768238</v>
      </c>
      <c r="AF58" s="22" t="n">
        <v>4352.17069627632</v>
      </c>
      <c r="AG58" s="22" t="n">
        <v>4355.16187888544</v>
      </c>
      <c r="AH58" s="22" t="n">
        <v>4347.57175301479</v>
      </c>
      <c r="AI58" s="22" t="n">
        <v>4328.33470985986</v>
      </c>
      <c r="AJ58" s="22" t="n">
        <v>4296.30503300689</v>
      </c>
      <c r="AK58" s="22" t="n">
        <v>4250.25155169398</v>
      </c>
      <c r="AL58" s="22" t="n">
        <v>4188.85195966727</v>
      </c>
      <c r="AM58" s="22" t="n">
        <v>4110.68677955864</v>
      </c>
      <c r="AN58" s="22" t="n">
        <v>4014.23295153999</v>
      </c>
      <c r="AO58" s="22" t="n">
        <v>3897.85702377057</v>
      </c>
      <c r="AP58" s="22" t="n">
        <v>3759.80792084536</v>
      </c>
      <c r="AQ58" s="22" t="n">
        <v>3598.20926506821</v>
      </c>
      <c r="AR58" s="22" t="n">
        <v>3411.05122391123</v>
      </c>
      <c r="AS58" s="22" t="n">
        <v>3196.18185547588</v>
      </c>
    </row>
    <row r="59" customFormat="false" ht="12.75" hidden="false" customHeight="false" outlineLevel="0" collapsed="false">
      <c r="A59" s="1" t="n">
        <v>55</v>
      </c>
      <c r="B59" s="0" t="s">
        <v>384</v>
      </c>
      <c r="G59" s="92" t="n">
        <v>260.287127326331</v>
      </c>
      <c r="H59" s="92" t="n">
        <v>255.59122554467</v>
      </c>
      <c r="I59" s="92" t="n">
        <v>286.804815725104</v>
      </c>
      <c r="J59" s="92" t="n">
        <v>281.436811152709</v>
      </c>
      <c r="K59" s="92" t="n">
        <v>308.357861892814</v>
      </c>
      <c r="L59" s="92" t="n">
        <v>302.362014578231</v>
      </c>
      <c r="M59" s="92" t="n">
        <v>296.366167263649</v>
      </c>
      <c r="N59" s="92" t="n">
        <v>290.370319949066</v>
      </c>
      <c r="O59" s="92" t="n">
        <v>284.374472634484</v>
      </c>
      <c r="P59" s="92" t="n">
        <v>275.808976470794</v>
      </c>
      <c r="Q59" s="92" t="n">
        <v>267.243480307105</v>
      </c>
      <c r="R59" s="92" t="n">
        <v>258.677984143416</v>
      </c>
      <c r="S59" s="92" t="n">
        <v>250.112487979727</v>
      </c>
      <c r="T59" s="92" t="n">
        <v>241.546991816037</v>
      </c>
      <c r="U59" s="92" t="n">
        <v>139.788897391409</v>
      </c>
      <c r="V59" s="92" t="n">
        <v>134.649599693195</v>
      </c>
      <c r="W59" s="92" t="n">
        <v>129.510301994982</v>
      </c>
      <c r="X59" s="92" t="n">
        <v>124.371004296768</v>
      </c>
      <c r="Y59" s="92" t="n">
        <v>119.231706598555</v>
      </c>
      <c r="Z59" s="92" t="n">
        <v>76.6783216573463</v>
      </c>
      <c r="AA59" s="92" t="n">
        <v>73.8688389156563</v>
      </c>
      <c r="AB59" s="92" t="n">
        <v>71.0593561739662</v>
      </c>
      <c r="AC59" s="92" t="n">
        <v>68.2498734322761</v>
      </c>
      <c r="AD59" s="92" t="n">
        <v>65.440390690586</v>
      </c>
      <c r="AE59" s="92" t="n">
        <v>62.6309079488959</v>
      </c>
      <c r="AF59" s="92" t="n">
        <v>59.8214252072058</v>
      </c>
      <c r="AG59" s="92" t="n">
        <v>57.0119424655158</v>
      </c>
      <c r="AH59" s="92" t="n">
        <v>54.2024597238257</v>
      </c>
      <c r="AI59" s="92" t="n">
        <v>51.3929769821356</v>
      </c>
      <c r="AJ59" s="92" t="n">
        <v>48.5834942404455</v>
      </c>
      <c r="AK59" s="92" t="n">
        <v>45.7740114987554</v>
      </c>
      <c r="AL59" s="92" t="n">
        <v>42.9645287570654</v>
      </c>
      <c r="AM59" s="92" t="n">
        <v>40.1550460153753</v>
      </c>
      <c r="AN59" s="92" t="n">
        <v>37.3455632736852</v>
      </c>
      <c r="AO59" s="92" t="n">
        <v>34.5360805319951</v>
      </c>
      <c r="AP59" s="92" t="n">
        <v>31.726597790305</v>
      </c>
      <c r="AQ59" s="92" t="n">
        <v>28.917115048615</v>
      </c>
      <c r="AR59" s="92" t="n">
        <v>26.1076323069249</v>
      </c>
      <c r="AS59" s="92" t="n">
        <v>23.2981495652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H129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56"/>
    <col collapsed="false" customWidth="true" hidden="false" outlineLevel="0" max="12" min="12" style="0" width="6.56"/>
    <col collapsed="false" customWidth="true" hidden="false" outlineLevel="0" max="13" min="13" style="0" width="25.56"/>
    <col collapsed="false" customWidth="true" hidden="false" outlineLevel="0" max="14" min="14" style="0" width="10.41"/>
    <col collapsed="false" customWidth="true" hidden="false" outlineLevel="0" max="15" min="15" style="0" width="9.28"/>
    <col collapsed="false" customWidth="true" hidden="false" outlineLevel="0" max="17" min="17" style="0" width="9.56"/>
    <col collapsed="false" customWidth="true" hidden="false" outlineLevel="0" max="23" min="23" style="0" width="10.28"/>
    <col collapsed="false" customWidth="true" hidden="false" outlineLevel="0" max="24" min="24" style="0" width="12.7"/>
    <col collapsed="false" customWidth="true" hidden="false" outlineLevel="0" max="25" min="25" style="0" width="14.14"/>
  </cols>
  <sheetData>
    <row r="1" customFormat="false" ht="18.75" hidden="false" customHeight="true" outlineLevel="0" collapsed="false">
      <c r="B1" s="9" t="str">
        <f aca="false">"Run Date "&amp;Y1</f>
        <v>Run Date 12/16/09</v>
      </c>
      <c r="C1" s="2" t="str">
        <f aca="false">Y2</f>
        <v>Voinovich Scn11</v>
      </c>
      <c r="D1" s="10"/>
      <c r="G1" s="11"/>
      <c r="K1" s="11"/>
      <c r="O1" s="92"/>
      <c r="P1" s="92"/>
      <c r="Q1" s="92"/>
      <c r="R1" s="93"/>
      <c r="S1" s="92"/>
      <c r="T1" s="92"/>
      <c r="U1" s="92"/>
      <c r="V1" s="93"/>
      <c r="X1" s="12" t="s">
        <v>38</v>
      </c>
      <c r="Y1" s="13" t="s">
        <v>127</v>
      </c>
    </row>
    <row r="2" customFormat="false" ht="15.75" hidden="false" customHeight="false" outlineLevel="0" collapsed="false">
      <c r="B2" s="14" t="s">
        <v>40</v>
      </c>
      <c r="C2" s="14"/>
      <c r="D2" s="14"/>
      <c r="E2" s="14"/>
      <c r="F2" s="14"/>
      <c r="G2" s="14"/>
      <c r="H2" s="14"/>
      <c r="I2" s="14"/>
      <c r="J2" s="14"/>
      <c r="K2" s="14"/>
      <c r="M2" s="14" t="str">
        <f aca="false">Y2</f>
        <v>Voinovich Scn11</v>
      </c>
      <c r="N2" s="14"/>
      <c r="O2" s="14"/>
      <c r="P2" s="14"/>
      <c r="Q2" s="14"/>
      <c r="R2" s="14"/>
      <c r="S2" s="14"/>
      <c r="T2" s="14"/>
      <c r="U2" s="14"/>
      <c r="V2" s="14"/>
      <c r="X2" s="12" t="s">
        <v>41</v>
      </c>
      <c r="Y2" s="15" t="s">
        <v>128</v>
      </c>
    </row>
    <row r="3" customFormat="false" ht="13.5" hidden="false" customHeight="false" outlineLevel="0" collapsed="false">
      <c r="C3" s="16"/>
      <c r="D3" s="16"/>
      <c r="E3" s="16"/>
      <c r="F3" s="16"/>
      <c r="G3" s="16"/>
      <c r="H3" s="16"/>
      <c r="I3" s="16"/>
      <c r="J3" s="16"/>
      <c r="K3" s="16"/>
      <c r="O3" s="94"/>
      <c r="P3" s="94"/>
      <c r="Q3" s="94"/>
      <c r="R3" s="94"/>
      <c r="S3" s="94"/>
      <c r="T3" s="94"/>
      <c r="U3" s="94"/>
      <c r="V3" s="94"/>
    </row>
    <row r="4" customFormat="false" ht="14.25" hidden="false" customHeight="false" outlineLevel="0" collapsed="false">
      <c r="A4" s="0" t="n">
        <v>1</v>
      </c>
      <c r="B4" s="17"/>
      <c r="C4" s="18" t="n">
        <v>2010</v>
      </c>
      <c r="D4" s="18" t="n">
        <v>2015</v>
      </c>
      <c r="E4" s="18" t="n">
        <v>2020</v>
      </c>
      <c r="F4" s="18" t="n">
        <v>2025</v>
      </c>
      <c r="G4" s="18" t="n">
        <v>2030</v>
      </c>
      <c r="H4" s="18" t="n">
        <v>2035</v>
      </c>
      <c r="I4" s="18" t="n">
        <v>2040</v>
      </c>
      <c r="J4" s="18" t="n">
        <v>2045</v>
      </c>
      <c r="K4" s="18" t="n">
        <v>2050</v>
      </c>
      <c r="M4" s="17"/>
      <c r="N4" s="18" t="n">
        <v>2010</v>
      </c>
      <c r="O4" s="18" t="n">
        <v>2015</v>
      </c>
      <c r="P4" s="18" t="n">
        <v>2020</v>
      </c>
      <c r="Q4" s="18" t="n">
        <v>2025</v>
      </c>
      <c r="R4" s="18" t="n">
        <v>2030</v>
      </c>
      <c r="S4" s="18" t="n">
        <v>2035</v>
      </c>
      <c r="T4" s="18" t="n">
        <v>2040</v>
      </c>
      <c r="U4" s="18" t="n">
        <v>2045</v>
      </c>
      <c r="V4" s="18" t="n">
        <v>2050</v>
      </c>
    </row>
    <row r="5" customFormat="false" ht="12.75" hidden="false" customHeight="false" outlineLevel="0" collapsed="false">
      <c r="A5" s="0" t="n">
        <f aca="false">A4+1</f>
        <v>2</v>
      </c>
      <c r="B5" s="1" t="s">
        <v>43</v>
      </c>
      <c r="M5" s="1" t="s">
        <v>43</v>
      </c>
      <c r="N5" s="88"/>
      <c r="O5" s="88"/>
      <c r="P5" s="88"/>
      <c r="Q5" s="88"/>
      <c r="R5" s="88"/>
      <c r="S5" s="88"/>
      <c r="T5" s="88"/>
      <c r="U5" s="88"/>
      <c r="V5" s="88"/>
      <c r="W5" s="19"/>
    </row>
    <row r="6" customFormat="false" ht="12.75" hidden="false" customHeight="false" outlineLevel="0" collapsed="false">
      <c r="A6" s="0" t="n">
        <f aca="false">A5+1</f>
        <v>3</v>
      </c>
      <c r="B6" s="20" t="s">
        <v>44</v>
      </c>
      <c r="C6" s="21" t="n">
        <v>308.935581</v>
      </c>
      <c r="D6" s="21" t="n">
        <v>322.365787</v>
      </c>
      <c r="E6" s="21" t="n">
        <v>335.804546</v>
      </c>
      <c r="F6" s="21" t="n">
        <v>349.439199</v>
      </c>
      <c r="G6" s="21" t="n">
        <v>363.584435</v>
      </c>
      <c r="H6" s="21" t="n">
        <v>373.816195282793</v>
      </c>
      <c r="I6" s="21" t="n">
        <v>383.125558156298</v>
      </c>
      <c r="J6" s="21" t="n">
        <v>391.622734721086</v>
      </c>
      <c r="K6" s="21" t="n">
        <v>399.554955283837</v>
      </c>
      <c r="M6" s="20" t="s">
        <v>90</v>
      </c>
      <c r="N6" s="21" t="n">
        <f aca="false">C6</f>
        <v>308.935581</v>
      </c>
      <c r="O6" s="21" t="n">
        <f aca="false">D6</f>
        <v>322.365787</v>
      </c>
      <c r="P6" s="21" t="n">
        <f aca="false">E6</f>
        <v>335.804546</v>
      </c>
      <c r="Q6" s="21" t="n">
        <f aca="false">F6</f>
        <v>349.439199</v>
      </c>
      <c r="R6" s="21" t="n">
        <f aca="false">G6</f>
        <v>363.584435</v>
      </c>
      <c r="S6" s="21" t="n">
        <f aca="false">H6</f>
        <v>373.816195282793</v>
      </c>
      <c r="T6" s="21" t="n">
        <f aca="false">I6</f>
        <v>383.125558156298</v>
      </c>
      <c r="U6" s="21" t="n">
        <f aca="false">J6</f>
        <v>391.622734721086</v>
      </c>
      <c r="V6" s="21" t="n">
        <f aca="false">K6</f>
        <v>399.554955283837</v>
      </c>
    </row>
    <row r="7" customFormat="false" ht="12.75" hidden="false" customHeight="false" outlineLevel="0" collapsed="false">
      <c r="A7" s="0" t="n">
        <f aca="false">A6+1</f>
        <v>4</v>
      </c>
      <c r="B7" s="20" t="s">
        <v>45</v>
      </c>
      <c r="C7" s="22" t="n">
        <v>13246.4985069034</v>
      </c>
      <c r="D7" s="22" t="n">
        <v>15419.7040719428</v>
      </c>
      <c r="E7" s="22" t="n">
        <v>17429.9648185945</v>
      </c>
      <c r="F7" s="22" t="n">
        <v>19767.0301229016</v>
      </c>
      <c r="G7" s="22" t="n">
        <v>22618.2129826098</v>
      </c>
      <c r="H7" s="22" t="n">
        <v>25537.1078848087</v>
      </c>
      <c r="I7" s="22" t="n">
        <v>28595.1580128042</v>
      </c>
      <c r="J7" s="22" t="n">
        <v>31867.2755645373</v>
      </c>
      <c r="K7" s="22" t="n">
        <v>35377.0626620404</v>
      </c>
      <c r="L7" s="23"/>
      <c r="M7" s="20" t="s">
        <v>91</v>
      </c>
      <c r="N7" s="22" t="n">
        <v>13246.2554768447</v>
      </c>
      <c r="O7" s="22" t="n">
        <v>15430.6972815526</v>
      </c>
      <c r="P7" s="22" t="n">
        <v>17453.9480457087</v>
      </c>
      <c r="Q7" s="22" t="n">
        <v>19716.6555568647</v>
      </c>
      <c r="R7" s="22" t="n">
        <v>22261.8559981898</v>
      </c>
      <c r="S7" s="22" t="n">
        <v>25099.3226327652</v>
      </c>
      <c r="T7" s="22" t="n">
        <v>27990.2552302454</v>
      </c>
      <c r="U7" s="22" t="n">
        <v>31007.7115753888</v>
      </c>
      <c r="V7" s="22" t="n">
        <v>34120.5124742838</v>
      </c>
    </row>
    <row r="8" customFormat="false" ht="12.75" hidden="false" customHeight="false" outlineLevel="0" collapsed="false">
      <c r="A8" s="0" t="n">
        <f aca="false">A7+1</f>
        <v>5</v>
      </c>
      <c r="B8" s="24" t="s">
        <v>46</v>
      </c>
      <c r="C8" s="25" t="s">
        <v>47</v>
      </c>
      <c r="D8" s="25" t="s">
        <v>47</v>
      </c>
      <c r="E8" s="25" t="s">
        <v>47</v>
      </c>
      <c r="F8" s="25" t="s">
        <v>47</v>
      </c>
      <c r="G8" s="25" t="s">
        <v>47</v>
      </c>
      <c r="H8" s="25" t="s">
        <v>47</v>
      </c>
      <c r="I8" s="25" t="s">
        <v>47</v>
      </c>
      <c r="J8" s="25" t="s">
        <v>47</v>
      </c>
      <c r="K8" s="25" t="s">
        <v>47</v>
      </c>
      <c r="M8" s="95" t="s">
        <v>46</v>
      </c>
      <c r="N8" s="96" t="n">
        <f aca="false">N7/C7-1</f>
        <v>-1.83467396026593E-005</v>
      </c>
      <c r="O8" s="96" t="n">
        <f aca="false">O7/D7-1</f>
        <v>0.000712932593164739</v>
      </c>
      <c r="P8" s="96" t="n">
        <f aca="false">P7/E7-1</f>
        <v>0.00137597679420942</v>
      </c>
      <c r="Q8" s="96" t="n">
        <f aca="false">Q7/F7-1</f>
        <v>-0.00254841348061441</v>
      </c>
      <c r="R8" s="96" t="n">
        <f aca="false">R7/G7-1</f>
        <v>-0.0157553112040262</v>
      </c>
      <c r="S8" s="96" t="n">
        <f aca="false">S7/H7-1</f>
        <v>-0.0171431022658574</v>
      </c>
      <c r="T8" s="96" t="n">
        <f aca="false">T7/I7-1</f>
        <v>-0.0211540283249333</v>
      </c>
      <c r="U8" s="96" t="n">
        <f aca="false">U7/J7-1</f>
        <v>-0.0269732499537861</v>
      </c>
      <c r="V8" s="96" t="n">
        <f aca="false">V7/K7-1</f>
        <v>-0.0355187823183769</v>
      </c>
    </row>
    <row r="9" customFormat="false" ht="12.75" hidden="false" customHeight="false" outlineLevel="0" collapsed="false">
      <c r="A9" s="0" t="n">
        <f aca="false">A8+1</f>
        <v>6</v>
      </c>
      <c r="B9" s="20" t="s">
        <v>48</v>
      </c>
      <c r="C9" s="26" t="n">
        <v>10005.0027084084</v>
      </c>
      <c r="D9" s="26" t="n">
        <v>11574.7467200483</v>
      </c>
      <c r="E9" s="26" t="n">
        <v>13168.300929091</v>
      </c>
      <c r="F9" s="26" t="n">
        <v>14911.4376600098</v>
      </c>
      <c r="G9" s="26" t="n">
        <v>17079.3198025571</v>
      </c>
      <c r="H9" s="26" t="n">
        <v>19306.9129397304</v>
      </c>
      <c r="I9" s="26" t="n">
        <v>21655.2293626893</v>
      </c>
      <c r="J9" s="26" t="n">
        <v>24123.6215649378</v>
      </c>
      <c r="K9" s="26" t="n">
        <v>26751.916979881</v>
      </c>
      <c r="M9" s="49" t="s">
        <v>92</v>
      </c>
      <c r="N9" s="97" t="n">
        <v>10014.3767837762</v>
      </c>
      <c r="O9" s="97" t="n">
        <v>11531.0863090328</v>
      </c>
      <c r="P9" s="97" t="n">
        <v>13096.4925299376</v>
      </c>
      <c r="Q9" s="97" t="n">
        <v>14807.9075458503</v>
      </c>
      <c r="R9" s="97" t="n">
        <v>16859.0169085891</v>
      </c>
      <c r="S9" s="97" t="n">
        <v>19009.4435515476</v>
      </c>
      <c r="T9" s="97" t="n">
        <v>21253.7987390352</v>
      </c>
      <c r="U9" s="97" t="n">
        <v>23618.3259757109</v>
      </c>
      <c r="V9" s="97" t="n">
        <v>26202.4988589849</v>
      </c>
    </row>
    <row r="10" customFormat="false" ht="12.75" hidden="false" customHeight="false" outlineLevel="0" collapsed="false">
      <c r="A10" s="0" t="n">
        <f aca="false">A9+1</f>
        <v>7</v>
      </c>
      <c r="B10" s="24" t="s">
        <v>49</v>
      </c>
      <c r="C10" s="25" t="s">
        <v>47</v>
      </c>
      <c r="D10" s="25" t="s">
        <v>47</v>
      </c>
      <c r="E10" s="25" t="s">
        <v>47</v>
      </c>
      <c r="F10" s="25" t="s">
        <v>47</v>
      </c>
      <c r="G10" s="25" t="s">
        <v>47</v>
      </c>
      <c r="H10" s="25" t="s">
        <v>47</v>
      </c>
      <c r="I10" s="25" t="s">
        <v>47</v>
      </c>
      <c r="J10" s="25" t="s">
        <v>47</v>
      </c>
      <c r="K10" s="25" t="s">
        <v>47</v>
      </c>
      <c r="M10" s="95" t="s">
        <v>49</v>
      </c>
      <c r="N10" s="96" t="n">
        <f aca="false">N9/C9-1</f>
        <v>0.000936938813607346</v>
      </c>
      <c r="O10" s="96" t="n">
        <f aca="false">O9/D9-1</f>
        <v>-0.00377204029353406</v>
      </c>
      <c r="P10" s="96" t="n">
        <f aca="false">P9/E9-1</f>
        <v>-0.0054531256188679</v>
      </c>
      <c r="Q10" s="96" t="n">
        <f aca="false">Q9/F9-1</f>
        <v>-0.006943000166719</v>
      </c>
      <c r="R10" s="96" t="n">
        <f aca="false">R9/G9-1</f>
        <v>-0.0128988095846163</v>
      </c>
      <c r="S10" s="96" t="n">
        <f aca="false">S9/H9-1</f>
        <v>-0.0154074029914286</v>
      </c>
      <c r="T10" s="96" t="n">
        <f aca="false">T9/I9-1</f>
        <v>-0.0185373526611439</v>
      </c>
      <c r="U10" s="96" t="n">
        <f aca="false">U9/J9-1</f>
        <v>-0.0209460916913643</v>
      </c>
      <c r="V10" s="96" t="n">
        <f aca="false">V9/K9-1</f>
        <v>-0.0205375233972667</v>
      </c>
    </row>
    <row r="11" customFormat="false" ht="12.75" hidden="false" customHeight="false" outlineLevel="0" collapsed="false">
      <c r="A11" s="0" t="n">
        <f aca="false">A10+1</f>
        <v>8</v>
      </c>
      <c r="C11" s="25"/>
      <c r="D11" s="25"/>
      <c r="E11" s="25"/>
      <c r="F11" s="25"/>
      <c r="G11" s="25"/>
      <c r="H11" s="25"/>
      <c r="I11" s="25"/>
      <c r="J11" s="25"/>
      <c r="K11" s="25"/>
      <c r="M11" s="98"/>
      <c r="N11" s="99"/>
      <c r="O11" s="99"/>
      <c r="P11" s="100" t="s">
        <v>93</v>
      </c>
      <c r="Q11" s="101" t="n">
        <v>-417.497876427909</v>
      </c>
      <c r="R11" s="99"/>
      <c r="S11" s="99"/>
      <c r="T11" s="99"/>
      <c r="U11" s="99"/>
      <c r="V11" s="99"/>
    </row>
    <row r="12" customFormat="false" ht="15.75" hidden="false" customHeight="false" outlineLevel="0" collapsed="false">
      <c r="A12" s="0" t="n">
        <f aca="false">A11+1</f>
        <v>9</v>
      </c>
      <c r="B12" s="27" t="s">
        <v>50</v>
      </c>
      <c r="C12" s="28" t="s">
        <v>47</v>
      </c>
      <c r="D12" s="28" t="s">
        <v>47</v>
      </c>
      <c r="E12" s="28" t="s">
        <v>47</v>
      </c>
      <c r="F12" s="28" t="s">
        <v>47</v>
      </c>
      <c r="G12" s="28" t="s">
        <v>47</v>
      </c>
      <c r="H12" s="28" t="s">
        <v>47</v>
      </c>
      <c r="I12" s="28" t="s">
        <v>47</v>
      </c>
      <c r="J12" s="28" t="s">
        <v>47</v>
      </c>
      <c r="K12" s="28" t="s">
        <v>47</v>
      </c>
      <c r="M12" s="27" t="s">
        <v>94</v>
      </c>
      <c r="N12" s="102"/>
      <c r="O12" s="103" t="n">
        <v>51.8286735501539</v>
      </c>
      <c r="P12" s="103" t="n">
        <v>66.6941395590032</v>
      </c>
      <c r="Q12" s="103" t="n">
        <v>84.8007784804176</v>
      </c>
      <c r="R12" s="103" t="n">
        <v>107.517998464708</v>
      </c>
      <c r="S12" s="103" t="n">
        <v>137.09833529643</v>
      </c>
      <c r="T12" s="103" t="n">
        <v>174.707748230185</v>
      </c>
      <c r="U12" s="103" t="n">
        <v>222.189683415704</v>
      </c>
      <c r="V12" s="103" t="n">
        <v>283.73020177007</v>
      </c>
      <c r="X12" s="29"/>
    </row>
    <row r="13" customFormat="false" ht="12.75" hidden="false" customHeight="false" outlineLevel="0" collapsed="false">
      <c r="A13" s="0" t="n">
        <f aca="false">A12+1</f>
        <v>10</v>
      </c>
      <c r="C13" s="25"/>
      <c r="D13" s="25"/>
      <c r="E13" s="25"/>
      <c r="F13" s="25"/>
      <c r="G13" s="25"/>
      <c r="H13" s="25"/>
      <c r="I13" s="25"/>
      <c r="J13" s="25"/>
      <c r="K13" s="25"/>
      <c r="N13" s="25"/>
      <c r="O13" s="25"/>
      <c r="P13" s="104"/>
      <c r="Q13" s="104"/>
      <c r="R13" s="104"/>
      <c r="S13" s="104"/>
      <c r="T13" s="104"/>
      <c r="U13" s="104"/>
      <c r="V13" s="104"/>
      <c r="X13" s="29"/>
    </row>
    <row r="14" customFormat="false" ht="12.75" hidden="false" customHeight="false" outlineLevel="0" collapsed="false">
      <c r="A14" s="0" t="n">
        <f aca="false">A13+1</f>
        <v>11</v>
      </c>
      <c r="B14" s="1" t="s">
        <v>51</v>
      </c>
      <c r="C14" s="25"/>
      <c r="D14" s="25"/>
      <c r="E14" s="25"/>
      <c r="F14" s="25"/>
      <c r="G14" s="25"/>
      <c r="H14" s="25"/>
      <c r="I14" s="25"/>
      <c r="J14" s="25"/>
      <c r="K14" s="25"/>
      <c r="M14" s="1" t="s">
        <v>95</v>
      </c>
      <c r="N14" s="25"/>
      <c r="O14" s="25"/>
      <c r="P14" s="25"/>
      <c r="Q14" s="25"/>
      <c r="R14" s="25"/>
      <c r="S14" s="25"/>
      <c r="T14" s="25"/>
      <c r="U14" s="25"/>
      <c r="V14" s="25"/>
      <c r="X14" s="29"/>
    </row>
    <row r="15" customFormat="false" ht="12.75" hidden="false" customHeight="false" outlineLevel="0" collapsed="false">
      <c r="A15" s="0" t="n">
        <f aca="false">A14+1</f>
        <v>12</v>
      </c>
      <c r="B15" s="20" t="s">
        <v>52</v>
      </c>
      <c r="C15" s="30" t="n">
        <v>1.79721997578942</v>
      </c>
      <c r="D15" s="30" t="n">
        <v>1.86668884294923</v>
      </c>
      <c r="E15" s="30" t="n">
        <v>1.84241044240082</v>
      </c>
      <c r="F15" s="30" t="n">
        <v>1.86998566127538</v>
      </c>
      <c r="G15" s="30" t="n">
        <v>1.94151987820135</v>
      </c>
      <c r="H15" s="30" t="n">
        <v>1.96109547326511</v>
      </c>
      <c r="I15" s="30" t="n">
        <v>1.96486597632696</v>
      </c>
      <c r="J15" s="30" t="n">
        <v>1.9728044162115</v>
      </c>
      <c r="K15" s="30" t="n">
        <v>1.98198387171158</v>
      </c>
      <c r="M15" s="20" t="s">
        <v>96</v>
      </c>
      <c r="N15" s="105" t="n">
        <v>1.79233235153586</v>
      </c>
      <c r="O15" s="105" t="n">
        <v>6.73387711313455</v>
      </c>
      <c r="P15" s="105" t="n">
        <v>8.08295719601339</v>
      </c>
      <c r="Q15" s="105" t="n">
        <v>9.79393845949146</v>
      </c>
      <c r="R15" s="105" t="n">
        <v>11.8533749868705</v>
      </c>
      <c r="S15" s="105" t="n">
        <v>14.4940089144296</v>
      </c>
      <c r="T15" s="105" t="n">
        <v>17.5846547398958</v>
      </c>
      <c r="U15" s="105" t="n">
        <v>21.5321735061194</v>
      </c>
      <c r="V15" s="105" t="n">
        <v>27.0084785681357</v>
      </c>
    </row>
    <row r="16" customFormat="false" ht="12.75" hidden="false" customHeight="false" outlineLevel="0" collapsed="false">
      <c r="A16" s="0" t="n">
        <f aca="false">A15+1</f>
        <v>13</v>
      </c>
      <c r="B16" s="20" t="s">
        <v>53</v>
      </c>
      <c r="C16" s="31" t="n">
        <v>0.0846394926972127</v>
      </c>
      <c r="D16" s="31" t="n">
        <v>0.0854857166720634</v>
      </c>
      <c r="E16" s="31" t="n">
        <v>0.0892826195281618</v>
      </c>
      <c r="F16" s="31" t="n">
        <v>0.0935496065591106</v>
      </c>
      <c r="G16" s="31" t="n">
        <v>0.0994690055631489</v>
      </c>
      <c r="H16" s="31" t="n">
        <v>0.101217817943492</v>
      </c>
      <c r="I16" s="31" t="n">
        <v>0.102737107615332</v>
      </c>
      <c r="J16" s="31" t="n">
        <v>0.104430080576447</v>
      </c>
      <c r="K16" s="31" t="n">
        <v>0.106127206965534</v>
      </c>
      <c r="M16" s="20" t="s">
        <v>97</v>
      </c>
      <c r="N16" s="31" t="n">
        <v>0.084536377326699</v>
      </c>
      <c r="O16" s="31" t="n">
        <v>0.119587667014346</v>
      </c>
      <c r="P16" s="31" t="n">
        <v>0.13064872467722</v>
      </c>
      <c r="Q16" s="31" t="n">
        <v>0.142503789027873</v>
      </c>
      <c r="R16" s="31" t="n">
        <v>0.158372455588387</v>
      </c>
      <c r="S16" s="31" t="n">
        <v>0.172976166110315</v>
      </c>
      <c r="T16" s="31" t="n">
        <v>0.190884469409802</v>
      </c>
      <c r="U16" s="31" t="n">
        <v>0.188846626696983</v>
      </c>
      <c r="V16" s="31" t="n">
        <v>0.161675769809381</v>
      </c>
    </row>
    <row r="17" customFormat="false" ht="12.75" hidden="false" customHeight="false" outlineLevel="0" collapsed="false">
      <c r="A17" s="0" t="n">
        <f aca="false">A16+1</f>
        <v>14</v>
      </c>
      <c r="B17" s="20" t="s">
        <v>54</v>
      </c>
      <c r="C17" s="30" t="n">
        <v>7.93701148789263</v>
      </c>
      <c r="D17" s="30" t="n">
        <v>8.13500101481031</v>
      </c>
      <c r="E17" s="30" t="n">
        <v>8.50958720165614</v>
      </c>
      <c r="F17" s="30" t="n">
        <v>8.86635732377104</v>
      </c>
      <c r="G17" s="30" t="n">
        <v>9.6643567117098</v>
      </c>
      <c r="H17" s="30" t="n">
        <v>9.76023130100984</v>
      </c>
      <c r="I17" s="30" t="n">
        <v>9.85614185295387</v>
      </c>
      <c r="J17" s="30" t="n">
        <v>9.95069922821081</v>
      </c>
      <c r="K17" s="30" t="n">
        <v>10.0405398244035</v>
      </c>
      <c r="M17" s="20" t="s">
        <v>98</v>
      </c>
      <c r="N17" s="30" t="n">
        <v>7.9367479614543</v>
      </c>
      <c r="O17" s="30" t="n">
        <v>10.8127310891115</v>
      </c>
      <c r="P17" s="30" t="n">
        <v>11.9073892997677</v>
      </c>
      <c r="Q17" s="30" t="n">
        <v>13.1586133989757</v>
      </c>
      <c r="R17" s="30" t="n">
        <v>14.8895540542412</v>
      </c>
      <c r="S17" s="30" t="n">
        <v>16.5837580736714</v>
      </c>
      <c r="T17" s="30" t="n">
        <v>18.5252197122742</v>
      </c>
      <c r="U17" s="30" t="n">
        <v>21.1051085092662</v>
      </c>
      <c r="V17" s="30" t="n">
        <v>24.4102471833506</v>
      </c>
    </row>
    <row r="18" customFormat="false" ht="13.5" hidden="false" customHeight="false" outlineLevel="0" collapsed="false">
      <c r="A18" s="0" t="n">
        <f aca="false">A17+1</f>
        <v>15</v>
      </c>
      <c r="B18" s="32" t="s">
        <v>55</v>
      </c>
      <c r="C18" s="33" t="n">
        <v>17.7075421191735</v>
      </c>
      <c r="D18" s="33" t="n">
        <v>23.3208997292938</v>
      </c>
      <c r="E18" s="33" t="n">
        <v>23.8177929179454</v>
      </c>
      <c r="F18" s="33" t="n">
        <v>24.5989033970924</v>
      </c>
      <c r="G18" s="33" t="n">
        <v>25.9600067760396</v>
      </c>
      <c r="H18" s="33" t="n">
        <v>26.5431546675826</v>
      </c>
      <c r="I18" s="33" t="n">
        <v>27.2064456968209</v>
      </c>
      <c r="J18" s="33" t="n">
        <v>27.8410332897518</v>
      </c>
      <c r="K18" s="33" t="n">
        <v>28.4727810615856</v>
      </c>
      <c r="M18" s="32" t="s">
        <v>99</v>
      </c>
      <c r="N18" s="106" t="n">
        <v>17.7079403266997</v>
      </c>
      <c r="O18" s="106" t="n">
        <v>26.5588267540945</v>
      </c>
      <c r="P18" s="106" t="n">
        <v>27.9631375549704</v>
      </c>
      <c r="Q18" s="106" t="n">
        <v>29.8427200259535</v>
      </c>
      <c r="R18" s="106" t="n">
        <v>32.4912067856777</v>
      </c>
      <c r="S18" s="106" t="n">
        <v>34.9953143004497</v>
      </c>
      <c r="T18" s="106" t="n">
        <v>38.1296946447996</v>
      </c>
      <c r="U18" s="106" t="n">
        <v>41.9290259009799</v>
      </c>
      <c r="V18" s="106" t="n">
        <v>46.8383041625983</v>
      </c>
      <c r="Y18" s="1" t="s">
        <v>100</v>
      </c>
    </row>
    <row r="19" customFormat="false" ht="14.25" hidden="false" customHeight="false" outlineLevel="0" collapsed="false">
      <c r="A19" s="0" t="n">
        <f aca="false">A18+1</f>
        <v>16</v>
      </c>
      <c r="B19" s="24" t="s">
        <v>56</v>
      </c>
      <c r="C19" s="25" t="s">
        <v>47</v>
      </c>
      <c r="D19" s="25" t="s">
        <v>47</v>
      </c>
      <c r="E19" s="25" t="s">
        <v>47</v>
      </c>
      <c r="F19" s="25" t="s">
        <v>47</v>
      </c>
      <c r="G19" s="25" t="s">
        <v>47</v>
      </c>
      <c r="H19" s="25" t="s">
        <v>47</v>
      </c>
      <c r="I19" s="25" t="s">
        <v>47</v>
      </c>
      <c r="J19" s="25" t="s">
        <v>47</v>
      </c>
      <c r="K19" s="25" t="s">
        <v>47</v>
      </c>
      <c r="M19" s="24" t="s">
        <v>56</v>
      </c>
      <c r="N19" s="107" t="n">
        <f aca="false">N15/C15-1</f>
        <v>-0.00271954703342081</v>
      </c>
      <c r="O19" s="107" t="n">
        <f aca="false">O15/D15-1</f>
        <v>2.60739131139581</v>
      </c>
      <c r="P19" s="107" t="n">
        <f aca="false">P15/E15-1</f>
        <v>3.38716423332935</v>
      </c>
      <c r="Q19" s="107" t="n">
        <f aca="false">Q15/F15-1</f>
        <v>4.23744040519099</v>
      </c>
      <c r="R19" s="107" t="n">
        <f aca="false">R15/G15-1</f>
        <v>5.10520403110765</v>
      </c>
      <c r="S19" s="107" t="n">
        <f aca="false">S15/H15-1</f>
        <v>6.39077169470894</v>
      </c>
      <c r="T19" s="107" t="n">
        <f aca="false">T15/I15-1</f>
        <v>7.94954411738953</v>
      </c>
      <c r="U19" s="107" t="n">
        <f aca="false">U15/J15-1</f>
        <v>9.91449985065879</v>
      </c>
      <c r="V19" s="107" t="n">
        <f aca="false">V15/K15-1</f>
        <v>12.6269921030245</v>
      </c>
      <c r="Y19" s="42"/>
      <c r="Z19" s="18" t="n">
        <v>2010</v>
      </c>
      <c r="AA19" s="18" t="n">
        <v>2015</v>
      </c>
      <c r="AB19" s="18" t="n">
        <v>2020</v>
      </c>
      <c r="AC19" s="18" t="n">
        <v>2025</v>
      </c>
      <c r="AD19" s="18" t="n">
        <v>2030</v>
      </c>
      <c r="AE19" s="18" t="n">
        <v>2035</v>
      </c>
      <c r="AF19" s="18" t="n">
        <v>2040</v>
      </c>
      <c r="AG19" s="18" t="n">
        <v>2045</v>
      </c>
      <c r="AH19" s="18" t="n">
        <v>2050</v>
      </c>
    </row>
    <row r="20" customFormat="false" ht="12.75" hidden="false" customHeight="false" outlineLevel="0" collapsed="false">
      <c r="A20" s="0" t="n">
        <f aca="false">A19+1</f>
        <v>17</v>
      </c>
      <c r="B20" s="24" t="s">
        <v>57</v>
      </c>
      <c r="C20" s="25" t="s">
        <v>47</v>
      </c>
      <c r="D20" s="25" t="s">
        <v>47</v>
      </c>
      <c r="E20" s="25" t="s">
        <v>47</v>
      </c>
      <c r="F20" s="25" t="s">
        <v>47</v>
      </c>
      <c r="G20" s="25" t="s">
        <v>47</v>
      </c>
      <c r="H20" s="25" t="s">
        <v>47</v>
      </c>
      <c r="I20" s="25" t="s">
        <v>47</v>
      </c>
      <c r="J20" s="25" t="s">
        <v>47</v>
      </c>
      <c r="K20" s="25" t="s">
        <v>47</v>
      </c>
      <c r="M20" s="24" t="s">
        <v>57</v>
      </c>
      <c r="N20" s="107" t="n">
        <f aca="false">N16/C16-1</f>
        <v>-0.00121828908973387</v>
      </c>
      <c r="O20" s="107" t="n">
        <f aca="false">O16/D16-1</f>
        <v>0.398919862520459</v>
      </c>
      <c r="P20" s="107" t="n">
        <f aca="false">P16/E16-1</f>
        <v>0.463316436812325</v>
      </c>
      <c r="Q20" s="107" t="n">
        <f aca="false">Q16/F16-1</f>
        <v>0.523296508337853</v>
      </c>
      <c r="R20" s="107" t="n">
        <f aca="false">R16/G16-1</f>
        <v>0.592178937466533</v>
      </c>
      <c r="S20" s="107" t="n">
        <f aca="false">S16/H16-1</f>
        <v>0.708949764229107</v>
      </c>
      <c r="T20" s="107" t="n">
        <f aca="false">T16/I16-1</f>
        <v>0.857989521415295</v>
      </c>
      <c r="U20" s="107" t="n">
        <f aca="false">U16/J16-1</f>
        <v>0.808354696793902</v>
      </c>
      <c r="V20" s="107" t="n">
        <f aca="false">V16/K16-1</f>
        <v>0.523414913405643</v>
      </c>
      <c r="Y20" s="60" t="s">
        <v>101</v>
      </c>
      <c r="Z20" s="108" t="n">
        <f aca="false">C35</f>
        <v>22.7843169844588</v>
      </c>
      <c r="AA20" s="108" t="n">
        <f aca="false">D35</f>
        <v>23.3764625856826</v>
      </c>
      <c r="AB20" s="108" t="n">
        <f aca="false">E35</f>
        <v>23.6252433677979</v>
      </c>
      <c r="AC20" s="108" t="n">
        <f aca="false">F35</f>
        <v>23.9382275230264</v>
      </c>
      <c r="AD20" s="108" t="n">
        <f aca="false">G35</f>
        <v>25.8087072254539</v>
      </c>
      <c r="AE20" s="108" t="n">
        <f aca="false">H35</f>
        <v>26.8340904908457</v>
      </c>
      <c r="AF20" s="108" t="n">
        <f aca="false">I35</f>
        <v>28.0582580157092</v>
      </c>
      <c r="AG20" s="108" t="n">
        <f aca="false">J35</f>
        <v>29.2479707710695</v>
      </c>
      <c r="AH20" s="108" t="n">
        <f aca="false">K35</f>
        <v>30.4576926305115</v>
      </c>
    </row>
    <row r="21" customFormat="false" ht="12.75" hidden="false" customHeight="false" outlineLevel="0" collapsed="false">
      <c r="A21" s="0" t="n">
        <f aca="false">A20+1</f>
        <v>18</v>
      </c>
      <c r="B21" s="24" t="s">
        <v>58</v>
      </c>
      <c r="C21" s="25" t="s">
        <v>47</v>
      </c>
      <c r="D21" s="25" t="s">
        <v>47</v>
      </c>
      <c r="E21" s="25" t="s">
        <v>47</v>
      </c>
      <c r="F21" s="25" t="s">
        <v>47</v>
      </c>
      <c r="G21" s="25" t="s">
        <v>47</v>
      </c>
      <c r="H21" s="25" t="s">
        <v>47</v>
      </c>
      <c r="I21" s="25" t="s">
        <v>47</v>
      </c>
      <c r="J21" s="25" t="s">
        <v>47</v>
      </c>
      <c r="K21" s="25" t="s">
        <v>47</v>
      </c>
      <c r="M21" s="24" t="s">
        <v>58</v>
      </c>
      <c r="N21" s="107" t="n">
        <f aca="false">N17/C17-1</f>
        <v>-3.32022246325447E-005</v>
      </c>
      <c r="O21" s="107" t="n">
        <f aca="false">O17/D17-1</f>
        <v>0.329161615275307</v>
      </c>
      <c r="P21" s="107" t="n">
        <f aca="false">P17/E17-1</f>
        <v>0.399291060493543</v>
      </c>
      <c r="Q21" s="107" t="n">
        <f aca="false">Q17/F17-1</f>
        <v>0.484105920669019</v>
      </c>
      <c r="R21" s="107" t="n">
        <f aca="false">R17/G17-1</f>
        <v>0.540666854339126</v>
      </c>
      <c r="S21" s="107" t="n">
        <f aca="false">S17/H17-1</f>
        <v>0.699115273216487</v>
      </c>
      <c r="T21" s="107" t="n">
        <f aca="false">T17/I17-1</f>
        <v>0.879560987316979</v>
      </c>
      <c r="U21" s="107" t="n">
        <f aca="false">U17/J17-1</f>
        <v>1.12096738382284</v>
      </c>
      <c r="V21" s="107" t="n">
        <f aca="false">V17/K17-1</f>
        <v>1.43116880269938</v>
      </c>
      <c r="X21" s="34"/>
      <c r="Y21" s="0" t="s">
        <v>102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</row>
    <row r="22" customFormat="false" ht="12.75" hidden="false" customHeight="false" outlineLevel="0" collapsed="false">
      <c r="A22" s="0" t="n">
        <f aca="false">A21+1</f>
        <v>19</v>
      </c>
      <c r="B22" s="24" t="s">
        <v>59</v>
      </c>
      <c r="C22" s="25" t="s">
        <v>47</v>
      </c>
      <c r="D22" s="25" t="s">
        <v>47</v>
      </c>
      <c r="E22" s="25" t="s">
        <v>47</v>
      </c>
      <c r="F22" s="25" t="s">
        <v>47</v>
      </c>
      <c r="G22" s="25" t="s">
        <v>47</v>
      </c>
      <c r="H22" s="25" t="s">
        <v>47</v>
      </c>
      <c r="I22" s="25" t="s">
        <v>47</v>
      </c>
      <c r="J22" s="25" t="s">
        <v>47</v>
      </c>
      <c r="K22" s="25" t="s">
        <v>47</v>
      </c>
      <c r="M22" s="24" t="s">
        <v>59</v>
      </c>
      <c r="N22" s="107" t="n">
        <f aca="false">N18/C18-1</f>
        <v>2.24880180133002E-005</v>
      </c>
      <c r="O22" s="107" t="n">
        <f aca="false">O18/D18-1</f>
        <v>0.1388422857774</v>
      </c>
      <c r="P22" s="107" t="n">
        <f aca="false">P18/E18-1</f>
        <v>0.174044028819384</v>
      </c>
      <c r="Q22" s="107" t="n">
        <f aca="false">Q18/F18-1</f>
        <v>0.213172780274464</v>
      </c>
      <c r="R22" s="107" t="n">
        <f aca="false">R18/G18-1</f>
        <v>0.251586991713201</v>
      </c>
      <c r="S22" s="107" t="n">
        <f aca="false">S18/H18-1</f>
        <v>0.318430862447179</v>
      </c>
      <c r="T22" s="107" t="n">
        <f aca="false">T18/I18-1</f>
        <v>0.40149489094252</v>
      </c>
      <c r="U22" s="107" t="n">
        <f aca="false">U18/J18-1</f>
        <v>0.506015436446243</v>
      </c>
      <c r="V22" s="107" t="n">
        <f aca="false">V18/K18-1</f>
        <v>0.64502034631913</v>
      </c>
      <c r="Y22" s="60" t="s">
        <v>72</v>
      </c>
      <c r="Z22" s="108" t="n">
        <f aca="false">C36</f>
        <v>23.1541922876546</v>
      </c>
      <c r="AA22" s="108" t="n">
        <f aca="false">D36</f>
        <v>23.6739423717158</v>
      </c>
      <c r="AB22" s="108" t="n">
        <f aca="false">E36</f>
        <v>24.1517665536387</v>
      </c>
      <c r="AC22" s="108" t="n">
        <f aca="false">F36</f>
        <v>25.4478416797965</v>
      </c>
      <c r="AD22" s="108" t="n">
        <f aca="false">G36</f>
        <v>25.3237677502455</v>
      </c>
      <c r="AE22" s="108" t="n">
        <f aca="false">H36</f>
        <v>26.0261213215811</v>
      </c>
      <c r="AF22" s="108" t="n">
        <f aca="false">I36</f>
        <v>26.5277503923171</v>
      </c>
      <c r="AG22" s="108" t="n">
        <f aca="false">J36</f>
        <v>27.035654343746</v>
      </c>
      <c r="AH22" s="108" t="n">
        <f aca="false">K36</f>
        <v>27.6136562429215</v>
      </c>
    </row>
    <row r="23" customFormat="false" ht="12.75" hidden="false" customHeight="false" outlineLevel="0" collapsed="false">
      <c r="A23" s="0" t="n">
        <f aca="false">A22+1</f>
        <v>20</v>
      </c>
      <c r="B23" s="20"/>
      <c r="C23" s="35"/>
      <c r="D23" s="35"/>
      <c r="E23" s="35"/>
      <c r="F23" s="35"/>
      <c r="G23" s="35"/>
      <c r="H23" s="25"/>
      <c r="I23" s="25"/>
      <c r="J23" s="25"/>
      <c r="K23" s="25"/>
      <c r="M23" s="20"/>
      <c r="N23" s="25"/>
      <c r="O23" s="25"/>
      <c r="P23" s="25"/>
      <c r="Q23" s="25"/>
      <c r="R23" s="25"/>
      <c r="S23" s="25"/>
      <c r="T23" s="25"/>
      <c r="U23" s="25"/>
      <c r="V23" s="25"/>
      <c r="Y23" s="60" t="s">
        <v>73</v>
      </c>
      <c r="Z23" s="108" t="n">
        <f aca="false">C37</f>
        <v>38.1543958908108</v>
      </c>
      <c r="AA23" s="108" t="n">
        <f aca="false">D37</f>
        <v>38.2488312516572</v>
      </c>
      <c r="AB23" s="108" t="n">
        <f aca="false">E37</f>
        <v>37.7062401368726</v>
      </c>
      <c r="AC23" s="108" t="n">
        <f aca="false">F37</f>
        <v>37.7418067662481</v>
      </c>
      <c r="AD23" s="108" t="n">
        <f aca="false">G37</f>
        <v>39.1548678227243</v>
      </c>
      <c r="AE23" s="108" t="n">
        <f aca="false">H37</f>
        <v>40.0249951488124</v>
      </c>
      <c r="AF23" s="108" t="n">
        <f aca="false">I37</f>
        <v>40.5279423401045</v>
      </c>
      <c r="AG23" s="108" t="n">
        <f aca="false">J37</f>
        <v>40.869262719832</v>
      </c>
      <c r="AH23" s="108" t="n">
        <f aca="false">K37</f>
        <v>41.0636805626264</v>
      </c>
    </row>
    <row r="24" customFormat="false" ht="15.75" hidden="false" customHeight="false" outlineLevel="0" collapsed="false">
      <c r="A24" s="0" t="n">
        <f aca="false">A23+1</f>
        <v>21</v>
      </c>
      <c r="B24" s="1" t="s">
        <v>60</v>
      </c>
      <c r="C24" s="25"/>
      <c r="D24" s="19" t="s">
        <v>61</v>
      </c>
      <c r="E24" s="36"/>
      <c r="F24" s="36"/>
      <c r="G24" s="36"/>
      <c r="H24" s="36"/>
      <c r="I24" s="36"/>
      <c r="J24" s="36"/>
      <c r="K24" s="36"/>
      <c r="M24" s="1" t="s">
        <v>103</v>
      </c>
      <c r="N24" s="25"/>
      <c r="O24" s="19" t="str">
        <f aca="false">"Cumulative emissions 2015-2054  =  "&amp;ROUND(SUM(O31:V31)*5/1000,0)&amp;" billion mtCO2e"</f>
        <v>Cumulative emissions 2015-2054  =  178 billion mtCO2e</v>
      </c>
      <c r="P24" s="25"/>
      <c r="Q24" s="25"/>
      <c r="R24" s="25"/>
      <c r="S24" s="25"/>
      <c r="T24" s="25"/>
      <c r="U24" s="25"/>
      <c r="V24" s="25"/>
      <c r="Y24" s="60" t="s">
        <v>74</v>
      </c>
      <c r="Z24" s="108" t="n">
        <f aca="false">C38</f>
        <v>8.41841404479992</v>
      </c>
      <c r="AA24" s="108" t="n">
        <f aca="false">D38</f>
        <v>8.64715691769013</v>
      </c>
      <c r="AB24" s="108" t="n">
        <f aca="false">E38</f>
        <v>8.96591082529845</v>
      </c>
      <c r="AC24" s="108" t="n">
        <f aca="false">F38</f>
        <v>9.0181799677162</v>
      </c>
      <c r="AD24" s="108" t="n">
        <f aca="false">G38</f>
        <v>9.4110859240267</v>
      </c>
      <c r="AE24" s="108" t="n">
        <f aca="false">H38</f>
        <v>9.41108592402672</v>
      </c>
      <c r="AF24" s="108" t="n">
        <f aca="false">I38</f>
        <v>9.41108592402671</v>
      </c>
      <c r="AG24" s="108" t="n">
        <f aca="false">J38</f>
        <v>9.41108592402671</v>
      </c>
      <c r="AH24" s="108" t="n">
        <f aca="false">K38</f>
        <v>9.41108592402671</v>
      </c>
    </row>
    <row r="25" customFormat="false" ht="15.75" hidden="false" customHeight="false" outlineLevel="0" collapsed="false">
      <c r="A25" s="0" t="n">
        <f aca="false">A24+1</f>
        <v>22</v>
      </c>
      <c r="B25" s="20" t="s">
        <v>62</v>
      </c>
      <c r="C25" s="37" t="n">
        <v>5995.75609322108</v>
      </c>
      <c r="D25" s="37" t="n">
        <v>6088.50192454347</v>
      </c>
      <c r="E25" s="37" t="n">
        <v>6108.34802513534</v>
      </c>
      <c r="F25" s="37" t="n">
        <v>6213.27955948476</v>
      </c>
      <c r="G25" s="37" t="n">
        <v>6480.91878773862</v>
      </c>
      <c r="H25" s="37" t="n">
        <v>6676.68688179944</v>
      </c>
      <c r="I25" s="37" t="n">
        <v>6858.95201448164</v>
      </c>
      <c r="J25" s="37" t="n">
        <v>7026.66307063167</v>
      </c>
      <c r="K25" s="37" t="n">
        <v>7191.64940790716</v>
      </c>
      <c r="L25" s="23"/>
      <c r="M25" s="20" t="s">
        <v>104</v>
      </c>
      <c r="N25" s="109" t="n">
        <v>5982.76732787368</v>
      </c>
      <c r="O25" s="109" t="n">
        <v>4986.55920526363</v>
      </c>
      <c r="P25" s="109" t="n">
        <v>4332.97240568871</v>
      </c>
      <c r="Q25" s="109" t="n">
        <v>3981.47198410593</v>
      </c>
      <c r="R25" s="109" t="n">
        <v>3621.75981158096</v>
      </c>
      <c r="S25" s="109" t="n">
        <v>3296.08450942105</v>
      </c>
      <c r="T25" s="109" t="n">
        <v>2875.51294401392</v>
      </c>
      <c r="U25" s="109" t="n">
        <v>2288.81895569192</v>
      </c>
      <c r="V25" s="109" t="n">
        <v>2083.64387182665</v>
      </c>
      <c r="Y25" s="60" t="s">
        <v>75</v>
      </c>
      <c r="Z25" s="108" t="n">
        <f aca="false">C39</f>
        <v>2.95493015782033</v>
      </c>
      <c r="AA25" s="108" t="n">
        <f aca="false">D39</f>
        <v>3.24180743187876</v>
      </c>
      <c r="AB25" s="108" t="n">
        <f aca="false">E39</f>
        <v>3.26560832490385</v>
      </c>
      <c r="AC25" s="108" t="n">
        <f aca="false">F39</f>
        <v>3.28148776278948</v>
      </c>
      <c r="AD25" s="108" t="n">
        <f aca="false">G39</f>
        <v>3.30634464563424</v>
      </c>
      <c r="AE25" s="108" t="n">
        <f aca="false">H39</f>
        <v>3.30634464563424</v>
      </c>
      <c r="AF25" s="108" t="n">
        <f aca="false">I39</f>
        <v>3.30634464563424</v>
      </c>
      <c r="AG25" s="108" t="n">
        <f aca="false">J39</f>
        <v>3.30634464563424</v>
      </c>
      <c r="AH25" s="108" t="n">
        <f aca="false">K39</f>
        <v>3.30634464563424</v>
      </c>
    </row>
    <row r="26" customFormat="false" ht="15.75" hidden="false" customHeight="false" outlineLevel="0" collapsed="false">
      <c r="A26" s="0" t="n">
        <f aca="false">A25+1</f>
        <v>23</v>
      </c>
      <c r="B26" s="20" t="s">
        <v>63</v>
      </c>
      <c r="C26" s="37" t="n">
        <v>558.99049265127</v>
      </c>
      <c r="D26" s="37" t="n">
        <v>562.618561788306</v>
      </c>
      <c r="E26" s="37" t="n">
        <v>575.881657260808</v>
      </c>
      <c r="F26" s="37" t="n">
        <v>574.11012540547</v>
      </c>
      <c r="G26" s="37" t="n">
        <v>576.516124490465</v>
      </c>
      <c r="H26" s="37" t="n">
        <v>572.512312027682</v>
      </c>
      <c r="I26" s="37" t="n">
        <v>569.160567776743</v>
      </c>
      <c r="J26" s="37" t="n">
        <v>559.851855530817</v>
      </c>
      <c r="K26" s="37" t="n">
        <v>551.051440526302</v>
      </c>
      <c r="M26" s="20" t="s">
        <v>105</v>
      </c>
      <c r="N26" s="110" t="n">
        <v>562.901925561109</v>
      </c>
      <c r="O26" s="110" t="n">
        <v>512.723403133314</v>
      </c>
      <c r="P26" s="110" t="n">
        <v>495.397176662181</v>
      </c>
      <c r="Q26" s="110" t="n">
        <v>481.815616061797</v>
      </c>
      <c r="R26" s="110" t="n">
        <v>460.736277627224</v>
      </c>
      <c r="S26" s="110" t="n">
        <v>430.654951552611</v>
      </c>
      <c r="T26" s="110" t="n">
        <v>398.052020904267</v>
      </c>
      <c r="U26" s="110" t="n">
        <v>378.415977869003</v>
      </c>
      <c r="V26" s="110" t="n">
        <v>372.473905173713</v>
      </c>
      <c r="Y26" s="111" t="s">
        <v>76</v>
      </c>
      <c r="Z26" s="108" t="n">
        <f aca="false">C40</f>
        <v>1.12400410261501</v>
      </c>
      <c r="AA26" s="108" t="n">
        <f aca="false">D40</f>
        <v>1.47493546031508</v>
      </c>
      <c r="AB26" s="108" t="n">
        <f aca="false">E40</f>
        <v>2.17912385862796</v>
      </c>
      <c r="AC26" s="108" t="n">
        <f aca="false">F40</f>
        <v>2.56120047128091</v>
      </c>
      <c r="AD26" s="108" t="n">
        <f aca="false">G40</f>
        <v>2.80017880126343</v>
      </c>
      <c r="AE26" s="108" t="n">
        <f aca="false">H40</f>
        <v>2.89320528022695</v>
      </c>
      <c r="AF26" s="108" t="n">
        <f aca="false">I40</f>
        <v>2.98948793560065</v>
      </c>
      <c r="AG26" s="108" t="n">
        <f aca="false">J40</f>
        <v>3.08914585398482</v>
      </c>
      <c r="AH26" s="108" t="n">
        <f aca="false">K40</f>
        <v>3.19230263878831</v>
      </c>
    </row>
    <row r="27" customFormat="false" ht="15.75" hidden="false" customHeight="false" outlineLevel="0" collapsed="false">
      <c r="A27" s="0" t="n">
        <f aca="false">A26+1</f>
        <v>24</v>
      </c>
      <c r="B27" s="20" t="s">
        <v>64</v>
      </c>
      <c r="C27" s="37" t="n">
        <v>372.564523353568</v>
      </c>
      <c r="D27" s="37" t="n">
        <v>381.302656256493</v>
      </c>
      <c r="E27" s="37" t="n">
        <v>391.899083299478</v>
      </c>
      <c r="F27" s="37" t="n">
        <v>400.625076818207</v>
      </c>
      <c r="G27" s="37" t="n">
        <v>409.558890524311</v>
      </c>
      <c r="H27" s="37" t="n">
        <v>400.889169996538</v>
      </c>
      <c r="I27" s="37" t="n">
        <v>392.461936404264</v>
      </c>
      <c r="J27" s="37" t="n">
        <v>374.992991809221</v>
      </c>
      <c r="K27" s="37" t="n">
        <v>358.385183228096</v>
      </c>
      <c r="M27" s="20" t="s">
        <v>106</v>
      </c>
      <c r="N27" s="110" t="n">
        <v>377.577024206165</v>
      </c>
      <c r="O27" s="110" t="n">
        <v>342.801830179316</v>
      </c>
      <c r="P27" s="110" t="n">
        <v>339.606987552663</v>
      </c>
      <c r="Q27" s="110" t="n">
        <v>347.715513515615</v>
      </c>
      <c r="R27" s="110" t="n">
        <v>346.012888634626</v>
      </c>
      <c r="S27" s="110" t="n">
        <v>331.300776200706</v>
      </c>
      <c r="T27" s="110" t="n">
        <v>318.072316161585</v>
      </c>
      <c r="U27" s="110" t="n">
        <v>297.923294442373</v>
      </c>
      <c r="V27" s="110" t="n">
        <v>282.597531185584</v>
      </c>
      <c r="X27" s="38"/>
      <c r="Y27" s="112" t="s">
        <v>107</v>
      </c>
      <c r="Z27" s="21" t="n">
        <v>0</v>
      </c>
      <c r="AA27" s="21" t="n">
        <v>0</v>
      </c>
      <c r="AB27" s="21" t="n">
        <v>0</v>
      </c>
      <c r="AC27" s="21" t="n">
        <v>0</v>
      </c>
      <c r="AD27" s="21" t="n">
        <v>0</v>
      </c>
      <c r="AE27" s="21" t="n">
        <v>0</v>
      </c>
      <c r="AF27" s="21" t="n">
        <v>0</v>
      </c>
      <c r="AG27" s="21" t="n">
        <v>0</v>
      </c>
      <c r="AH27" s="21" t="n">
        <v>0</v>
      </c>
    </row>
    <row r="28" customFormat="false" ht="12.75" hidden="false" customHeight="false" outlineLevel="0" collapsed="false">
      <c r="A28" s="0" t="n">
        <f aca="false">A27+1</f>
        <v>25</v>
      </c>
      <c r="B28" s="20" t="s">
        <v>65</v>
      </c>
      <c r="C28" s="37" t="n">
        <v>169.425393756308</v>
      </c>
      <c r="D28" s="37" t="n">
        <v>230.247657418006</v>
      </c>
      <c r="E28" s="37" t="n">
        <v>295.081798839875</v>
      </c>
      <c r="F28" s="37" t="n">
        <v>286.737332190989</v>
      </c>
      <c r="G28" s="37" t="n">
        <v>279.116390656349</v>
      </c>
      <c r="H28" s="37" t="n">
        <v>270.126431945253</v>
      </c>
      <c r="I28" s="37" t="n">
        <v>261.894404231919</v>
      </c>
      <c r="J28" s="37" t="n">
        <v>260.297098869809</v>
      </c>
      <c r="K28" s="37" t="n">
        <v>258.710071970829</v>
      </c>
      <c r="M28" s="20" t="s">
        <v>65</v>
      </c>
      <c r="N28" s="110" t="n">
        <v>171.005901755502</v>
      </c>
      <c r="O28" s="110" t="n">
        <v>209.930952056405</v>
      </c>
      <c r="P28" s="110" t="n">
        <v>266.084303535358</v>
      </c>
      <c r="Q28" s="110" t="n">
        <v>257.283210042927</v>
      </c>
      <c r="R28" s="110" t="n">
        <v>250.184774915477</v>
      </c>
      <c r="S28" s="110" t="n">
        <v>241.276734966146</v>
      </c>
      <c r="T28" s="110" t="n">
        <v>235.858297184032</v>
      </c>
      <c r="U28" s="110" t="n">
        <v>231.15866587129</v>
      </c>
      <c r="V28" s="110" t="n">
        <v>221.877880960919</v>
      </c>
    </row>
    <row r="29" customFormat="false" ht="12.75" hidden="false" customHeight="false" outlineLevel="0" collapsed="false">
      <c r="A29" s="0" t="n">
        <f aca="false">A28+1</f>
        <v>26</v>
      </c>
      <c r="B29" s="20" t="s">
        <v>66</v>
      </c>
      <c r="C29" s="37" t="n">
        <v>6.09200000711416</v>
      </c>
      <c r="D29" s="37" t="n">
        <v>5.35700000780263</v>
      </c>
      <c r="E29" s="37" t="n">
        <v>5.13100001227581</v>
      </c>
      <c r="F29" s="37" t="n">
        <v>5.33499999943961</v>
      </c>
      <c r="G29" s="37" t="n">
        <v>5.54400000720895</v>
      </c>
      <c r="H29" s="37" t="n">
        <v>5.74100001636256</v>
      </c>
      <c r="I29" s="37" t="n">
        <v>5.94799999602796</v>
      </c>
      <c r="J29" s="37" t="n">
        <v>5.97799999532366</v>
      </c>
      <c r="K29" s="37" t="n">
        <v>6.01000000885704</v>
      </c>
      <c r="M29" s="20" t="s">
        <v>66</v>
      </c>
      <c r="N29" s="110" t="n">
        <v>6.0842715076074</v>
      </c>
      <c r="O29" s="110" t="n">
        <v>3.14180540796774</v>
      </c>
      <c r="P29" s="110" t="n">
        <v>2.89602716958337</v>
      </c>
      <c r="Q29" s="110" t="n">
        <v>2.90377768860271</v>
      </c>
      <c r="R29" s="110" t="n">
        <v>2.9104711999962</v>
      </c>
      <c r="S29" s="110" t="n">
        <v>2.91028835566893</v>
      </c>
      <c r="T29" s="110" t="n">
        <v>2.91762792033781</v>
      </c>
      <c r="U29" s="110" t="n">
        <v>2.83051740279793</v>
      </c>
      <c r="V29" s="110" t="n">
        <v>2.7415116168808</v>
      </c>
    </row>
    <row r="30" customFormat="false" ht="15.75" hidden="false" customHeight="false" outlineLevel="0" collapsed="false">
      <c r="A30" s="0" t="n">
        <f aca="false">A29+1</f>
        <v>27</v>
      </c>
      <c r="B30" s="32" t="s">
        <v>67</v>
      </c>
      <c r="C30" s="39" t="n">
        <v>15.0010000149489</v>
      </c>
      <c r="D30" s="39" t="n">
        <v>13.794000002808</v>
      </c>
      <c r="E30" s="39" t="n">
        <v>13.5090000015648</v>
      </c>
      <c r="F30" s="39" t="n">
        <v>13.4699999962669</v>
      </c>
      <c r="G30" s="39" t="n">
        <v>13.4380000264447</v>
      </c>
      <c r="H30" s="39" t="n">
        <v>13.2340000206868</v>
      </c>
      <c r="I30" s="39" t="n">
        <v>13.0380000071369</v>
      </c>
      <c r="J30" s="39" t="n">
        <v>12.9730000092903</v>
      </c>
      <c r="K30" s="39" t="n">
        <v>12.9089999994108</v>
      </c>
      <c r="M30" s="32" t="s">
        <v>108</v>
      </c>
      <c r="N30" s="39" t="n">
        <v>14.8691134474956</v>
      </c>
      <c r="O30" s="39" t="n">
        <v>7.30680401655355</v>
      </c>
      <c r="P30" s="39" t="n">
        <v>6.68148080704919</v>
      </c>
      <c r="Q30" s="39" t="n">
        <v>6.35927325887905</v>
      </c>
      <c r="R30" s="39" t="n">
        <v>5.7476475736467</v>
      </c>
      <c r="S30" s="39" t="n">
        <v>5.38176562742521</v>
      </c>
      <c r="T30" s="39" t="n">
        <v>5.05137128889195</v>
      </c>
      <c r="U30" s="39" t="n">
        <v>4.89648083037676</v>
      </c>
      <c r="V30" s="39" t="n">
        <v>4.78072289196494</v>
      </c>
    </row>
    <row r="31" customFormat="false" ht="12.75" hidden="false" customHeight="false" outlineLevel="0" collapsed="false">
      <c r="A31" s="0" t="n">
        <f aca="false">A30+1</f>
        <v>28</v>
      </c>
      <c r="B31" s="40" t="s">
        <v>68</v>
      </c>
      <c r="C31" s="41" t="n">
        <v>7117.82950300429</v>
      </c>
      <c r="D31" s="41" t="n">
        <v>7281.82180001688</v>
      </c>
      <c r="E31" s="41" t="n">
        <v>7389.85056454934</v>
      </c>
      <c r="F31" s="41" t="n">
        <v>7493.55709389513</v>
      </c>
      <c r="G31" s="41" t="n">
        <v>7765.09219344339</v>
      </c>
      <c r="H31" s="41" t="n">
        <v>7939.18979580596</v>
      </c>
      <c r="I31" s="41" t="n">
        <v>8101.45492289773</v>
      </c>
      <c r="J31" s="41" t="n">
        <v>8240.75601684613</v>
      </c>
      <c r="K31" s="41" t="n">
        <v>8378.71510364065</v>
      </c>
      <c r="M31" s="40" t="s">
        <v>68</v>
      </c>
      <c r="N31" s="41" t="n">
        <f aca="false">SUM(N25:N30)</f>
        <v>7115.20556435156</v>
      </c>
      <c r="O31" s="41" t="n">
        <f aca="false">SUM(O25:O30)</f>
        <v>6062.46400005719</v>
      </c>
      <c r="P31" s="41" t="n">
        <f aca="false">SUM(P25:P30)</f>
        <v>5443.63838141554</v>
      </c>
      <c r="Q31" s="41" t="n">
        <f aca="false">SUM(Q25:Q30)</f>
        <v>5077.54937467376</v>
      </c>
      <c r="R31" s="41" t="n">
        <f aca="false">SUM(R25:R30)</f>
        <v>4687.35187153193</v>
      </c>
      <c r="S31" s="41" t="n">
        <f aca="false">SUM(S25:S30)</f>
        <v>4307.60902612361</v>
      </c>
      <c r="T31" s="41" t="n">
        <f aca="false">SUM(T25:T30)</f>
        <v>3835.46457747303</v>
      </c>
      <c r="U31" s="41" t="n">
        <f aca="false">SUM(U25:U30)</f>
        <v>3204.04389210776</v>
      </c>
      <c r="V31" s="41" t="n">
        <f aca="false">SUM(V25:V30)</f>
        <v>2968.11542365571</v>
      </c>
      <c r="X31" s="42"/>
      <c r="Y31" s="42"/>
      <c r="Z31" s="42"/>
    </row>
    <row r="32" customFormat="false" ht="12.75" hidden="false" customHeight="false" outlineLevel="0" collapsed="false">
      <c r="A32" s="0" t="n">
        <f aca="false">A31+1</f>
        <v>29</v>
      </c>
      <c r="B32" s="24" t="s">
        <v>69</v>
      </c>
      <c r="C32" s="25" t="s">
        <v>47</v>
      </c>
      <c r="D32" s="25" t="s">
        <v>47</v>
      </c>
      <c r="E32" s="25" t="s">
        <v>47</v>
      </c>
      <c r="F32" s="25" t="s">
        <v>47</v>
      </c>
      <c r="G32" s="25" t="s">
        <v>47</v>
      </c>
      <c r="H32" s="25" t="s">
        <v>47</v>
      </c>
      <c r="I32" s="25" t="s">
        <v>47</v>
      </c>
      <c r="J32" s="25" t="s">
        <v>47</v>
      </c>
      <c r="K32" s="25" t="s">
        <v>47</v>
      </c>
      <c r="M32" s="24" t="s">
        <v>69</v>
      </c>
      <c r="N32" s="107" t="n">
        <f aca="false">N31/C31-1</f>
        <v>-0.000368643088685894</v>
      </c>
      <c r="O32" s="107" t="n">
        <f aca="false">O31/D31-1</f>
        <v>-0.167452298813034</v>
      </c>
      <c r="P32" s="107" t="n">
        <f aca="false">P31/E31-1</f>
        <v>-0.263362860471115</v>
      </c>
      <c r="Q32" s="107" t="n">
        <f aca="false">Q31/F31-1</f>
        <v>-0.322411331354192</v>
      </c>
      <c r="R32" s="107" t="n">
        <f aca="false">R31/G31-1</f>
        <v>-0.396355927945094</v>
      </c>
      <c r="S32" s="107" t="n">
        <f aca="false">S31/H31-1</f>
        <v>-0.457424606677222</v>
      </c>
      <c r="T32" s="107" t="n">
        <f aca="false">T31/I31-1</f>
        <v>-0.526570892021804</v>
      </c>
      <c r="U32" s="107" t="n">
        <f aca="false">U31/J31-1</f>
        <v>-0.611195394505321</v>
      </c>
      <c r="V32" s="107" t="n">
        <f aca="false">V31/K31-1</f>
        <v>-0.645755299357771</v>
      </c>
      <c r="X32" s="42"/>
      <c r="Y32" s="113"/>
      <c r="Z32" s="42"/>
    </row>
    <row r="33" customFormat="false" ht="13.5" hidden="false" customHeight="false" outlineLevel="0" collapsed="false">
      <c r="A33" s="0" t="n">
        <f aca="false">A32+1</f>
        <v>30</v>
      </c>
      <c r="C33" s="25"/>
      <c r="D33" s="25"/>
      <c r="E33" s="25"/>
      <c r="F33" s="25"/>
      <c r="G33" s="25"/>
      <c r="H33" s="25"/>
      <c r="I33" s="25"/>
      <c r="J33" s="25"/>
      <c r="K33" s="25"/>
      <c r="N33" s="25"/>
      <c r="O33" s="25"/>
      <c r="P33" s="25"/>
      <c r="Q33" s="25"/>
      <c r="R33" s="25"/>
      <c r="S33" s="25"/>
      <c r="T33" s="25"/>
      <c r="U33" s="25"/>
      <c r="V33" s="25"/>
      <c r="X33" s="42"/>
      <c r="Y33" s="1" t="s">
        <v>109</v>
      </c>
      <c r="Z33" s="42"/>
    </row>
    <row r="34" customFormat="false" ht="14.25" hidden="false" customHeight="false" outlineLevel="0" collapsed="false">
      <c r="A34" s="0" t="n">
        <f aca="false">A33+1</f>
        <v>31</v>
      </c>
      <c r="B34" s="1" t="s">
        <v>70</v>
      </c>
      <c r="C34" s="25"/>
      <c r="D34" s="25"/>
      <c r="E34" s="25"/>
      <c r="F34" s="25"/>
      <c r="G34" s="25"/>
      <c r="H34" s="25"/>
      <c r="I34" s="25"/>
      <c r="J34" s="25"/>
      <c r="K34" s="25"/>
      <c r="M34" s="1" t="s">
        <v>110</v>
      </c>
      <c r="N34" s="25"/>
      <c r="O34" s="25"/>
      <c r="P34" s="25"/>
      <c r="Q34" s="25"/>
      <c r="R34" s="25"/>
      <c r="S34" s="25"/>
      <c r="T34" s="25"/>
      <c r="U34" s="25"/>
      <c r="V34" s="25"/>
      <c r="X34" s="42"/>
      <c r="Y34" s="42"/>
      <c r="Z34" s="18" t="n">
        <v>2010</v>
      </c>
      <c r="AA34" s="18" t="n">
        <v>2015</v>
      </c>
      <c r="AB34" s="18" t="n">
        <v>2020</v>
      </c>
      <c r="AC34" s="18" t="n">
        <v>2025</v>
      </c>
      <c r="AD34" s="18" t="n">
        <v>2030</v>
      </c>
      <c r="AE34" s="18" t="n">
        <v>2035</v>
      </c>
      <c r="AF34" s="18" t="n">
        <v>2040</v>
      </c>
      <c r="AG34" s="18" t="n">
        <v>2045</v>
      </c>
      <c r="AH34" s="18" t="n">
        <v>2050</v>
      </c>
    </row>
    <row r="35" customFormat="false" ht="12.75" hidden="false" customHeight="false" outlineLevel="0" collapsed="false">
      <c r="A35" s="0" t="n">
        <f aca="false">A34+1</f>
        <v>32</v>
      </c>
      <c r="B35" s="20" t="s">
        <v>71</v>
      </c>
      <c r="C35" s="37" t="n">
        <v>22.7843169844588</v>
      </c>
      <c r="D35" s="37" t="n">
        <v>23.3764625856826</v>
      </c>
      <c r="E35" s="37" t="n">
        <v>23.6252433677979</v>
      </c>
      <c r="F35" s="37" t="n">
        <v>23.9382275230264</v>
      </c>
      <c r="G35" s="37" t="n">
        <v>25.8087072254539</v>
      </c>
      <c r="H35" s="37" t="n">
        <v>26.8340904908457</v>
      </c>
      <c r="I35" s="37" t="n">
        <v>28.0582580157092</v>
      </c>
      <c r="J35" s="37" t="n">
        <v>29.2479707710695</v>
      </c>
      <c r="K35" s="37" t="n">
        <v>30.4576926305115</v>
      </c>
      <c r="M35" s="20" t="s">
        <v>71</v>
      </c>
      <c r="N35" s="109" t="n">
        <v>22.618279791372</v>
      </c>
      <c r="O35" s="109" t="n">
        <v>18.2679150300437</v>
      </c>
      <c r="P35" s="109" t="n">
        <v>13.9582990759215</v>
      </c>
      <c r="Q35" s="109" t="n">
        <v>10.8824884078637</v>
      </c>
      <c r="R35" s="109" t="n">
        <v>8.75414183150522</v>
      </c>
      <c r="S35" s="109" t="n">
        <v>8.06388596623983</v>
      </c>
      <c r="T35" s="109" t="n">
        <v>10.5740124843739</v>
      </c>
      <c r="U35" s="109" t="n">
        <v>15.791330453306</v>
      </c>
      <c r="V35" s="109" t="n">
        <v>18.9890378861541</v>
      </c>
      <c r="X35" s="42"/>
      <c r="Y35" s="60" t="s">
        <v>101</v>
      </c>
      <c r="Z35" s="108" t="n">
        <f aca="false">N35-Z36</f>
        <v>22.618279791372</v>
      </c>
      <c r="AA35" s="108" t="n">
        <f aca="false">O35-AA36</f>
        <v>18.2679150300437</v>
      </c>
      <c r="AB35" s="108" t="n">
        <f aca="false">P35-AB36</f>
        <v>13.9582990759215</v>
      </c>
      <c r="AC35" s="108" t="n">
        <f aca="false">Q35-AC36</f>
        <v>10.8824884078637</v>
      </c>
      <c r="AD35" s="108" t="n">
        <f aca="false">R35-AD36</f>
        <v>8.75414183150522</v>
      </c>
      <c r="AE35" s="108" t="n">
        <f aca="false">S35-AE36</f>
        <v>6.40450688882649</v>
      </c>
      <c r="AF35" s="108" t="n">
        <f aca="false">T35-AF36</f>
        <v>4.00437675932609</v>
      </c>
      <c r="AG35" s="108" t="n">
        <f aca="false">U35-AG36</f>
        <v>1.1368109006905</v>
      </c>
      <c r="AH35" s="108" t="n">
        <f aca="false">V35-AH36</f>
        <v>0.757171195182398</v>
      </c>
    </row>
    <row r="36" customFormat="false" ht="12.75" hidden="false" customHeight="false" outlineLevel="0" collapsed="false">
      <c r="A36" s="0" t="n">
        <f aca="false">A35+1</f>
        <v>33</v>
      </c>
      <c r="B36" s="20" t="s">
        <v>72</v>
      </c>
      <c r="C36" s="37" t="n">
        <v>23.1541922876546</v>
      </c>
      <c r="D36" s="37" t="n">
        <v>23.6739423717158</v>
      </c>
      <c r="E36" s="37" t="n">
        <v>24.1517665536387</v>
      </c>
      <c r="F36" s="37" t="n">
        <v>25.4478416797965</v>
      </c>
      <c r="G36" s="37" t="n">
        <v>25.3237677502455</v>
      </c>
      <c r="H36" s="37" t="n">
        <v>26.0261213215811</v>
      </c>
      <c r="I36" s="37" t="n">
        <v>26.5277503923171</v>
      </c>
      <c r="J36" s="37" t="n">
        <v>27.035654343746</v>
      </c>
      <c r="K36" s="37" t="n">
        <v>27.6136562429215</v>
      </c>
      <c r="M36" s="20" t="s">
        <v>72</v>
      </c>
      <c r="N36" s="37" t="n">
        <v>23.1064722736451</v>
      </c>
      <c r="O36" s="37" t="n">
        <v>22.5649617737711</v>
      </c>
      <c r="P36" s="37" t="n">
        <v>21.532379919267</v>
      </c>
      <c r="Q36" s="37" t="n">
        <v>21.5198612759198</v>
      </c>
      <c r="R36" s="37" t="n">
        <v>19.1387115813407</v>
      </c>
      <c r="S36" s="37" t="n">
        <v>18.7353509538453</v>
      </c>
      <c r="T36" s="37" t="n">
        <v>16.4790077311738</v>
      </c>
      <c r="U36" s="37" t="n">
        <v>12.5907680743941</v>
      </c>
      <c r="V36" s="37" t="n">
        <v>11.2346248074165</v>
      </c>
      <c r="X36" s="42"/>
      <c r="Y36" s="0" t="s">
        <v>102</v>
      </c>
      <c r="Z36" s="21" t="n">
        <v>0</v>
      </c>
      <c r="AA36" s="21" t="n">
        <v>0</v>
      </c>
      <c r="AB36" s="21" t="n">
        <v>0</v>
      </c>
      <c r="AC36" s="21" t="n">
        <v>0</v>
      </c>
      <c r="AD36" s="21" t="n">
        <v>0</v>
      </c>
      <c r="AE36" s="21" t="n">
        <v>1.65937907741334</v>
      </c>
      <c r="AF36" s="21" t="n">
        <v>6.56963572504786</v>
      </c>
      <c r="AG36" s="21" t="n">
        <v>14.6545195526155</v>
      </c>
      <c r="AH36" s="21" t="n">
        <v>18.2318666909717</v>
      </c>
    </row>
    <row r="37" customFormat="false" ht="12.75" hidden="false" customHeight="false" outlineLevel="0" collapsed="false">
      <c r="A37" s="0" t="n">
        <f aca="false">A36+1</f>
        <v>34</v>
      </c>
      <c r="B37" s="20" t="s">
        <v>73</v>
      </c>
      <c r="C37" s="37" t="n">
        <v>38.1543958908108</v>
      </c>
      <c r="D37" s="37" t="n">
        <v>38.2488312516572</v>
      </c>
      <c r="E37" s="37" t="n">
        <v>37.7062401368726</v>
      </c>
      <c r="F37" s="37" t="n">
        <v>37.7418067662481</v>
      </c>
      <c r="G37" s="37" t="n">
        <v>39.1548678227243</v>
      </c>
      <c r="H37" s="37" t="n">
        <v>40.0249951488124</v>
      </c>
      <c r="I37" s="37" t="n">
        <v>40.5279423401045</v>
      </c>
      <c r="J37" s="37" t="n">
        <v>40.869262719832</v>
      </c>
      <c r="K37" s="37" t="n">
        <v>41.0636805626264</v>
      </c>
      <c r="M37" s="20" t="s">
        <v>73</v>
      </c>
      <c r="N37" s="37" t="n">
        <v>38.2211320996274</v>
      </c>
      <c r="O37" s="37" t="n">
        <v>36.0649871729801</v>
      </c>
      <c r="P37" s="37" t="n">
        <v>34.7953120550424</v>
      </c>
      <c r="Q37" s="37" t="n">
        <v>34.16480591231</v>
      </c>
      <c r="R37" s="37" t="n">
        <v>34.3429863916399</v>
      </c>
      <c r="S37" s="37" t="n">
        <v>34.2102592342365</v>
      </c>
      <c r="T37" s="37" t="n">
        <v>33.5557937576685</v>
      </c>
      <c r="U37" s="37" t="n">
        <v>32.5610837793688</v>
      </c>
      <c r="V37" s="37" t="n">
        <v>31.2487952235793</v>
      </c>
      <c r="X37" s="42"/>
      <c r="Y37" s="60" t="s">
        <v>72</v>
      </c>
      <c r="Z37" s="108" t="n">
        <f aca="false">N36</f>
        <v>23.1064722736451</v>
      </c>
      <c r="AA37" s="108" t="n">
        <f aca="false">O36</f>
        <v>22.5649617737711</v>
      </c>
      <c r="AB37" s="108" t="n">
        <f aca="false">P36</f>
        <v>21.532379919267</v>
      </c>
      <c r="AC37" s="108" t="n">
        <f aca="false">Q36</f>
        <v>21.5198612759198</v>
      </c>
      <c r="AD37" s="108" t="n">
        <f aca="false">R36</f>
        <v>19.1387115813407</v>
      </c>
      <c r="AE37" s="108" t="n">
        <f aca="false">S36</f>
        <v>18.7353509538453</v>
      </c>
      <c r="AF37" s="108" t="n">
        <f aca="false">T36</f>
        <v>16.4790077311738</v>
      </c>
      <c r="AG37" s="108" t="n">
        <f aca="false">U36</f>
        <v>12.5907680743941</v>
      </c>
      <c r="AH37" s="108" t="n">
        <f aca="false">V36</f>
        <v>11.2346248074165</v>
      </c>
    </row>
    <row r="38" customFormat="false" ht="12.75" hidden="false" customHeight="false" outlineLevel="0" collapsed="false">
      <c r="A38" s="0" t="n">
        <f aca="false">A37+1</f>
        <v>35</v>
      </c>
      <c r="B38" s="20" t="s">
        <v>74</v>
      </c>
      <c r="C38" s="43" t="n">
        <v>8.41841404479992</v>
      </c>
      <c r="D38" s="43" t="n">
        <v>8.64715691769013</v>
      </c>
      <c r="E38" s="43" t="n">
        <v>8.96591082529845</v>
      </c>
      <c r="F38" s="43" t="n">
        <v>9.0181799677162</v>
      </c>
      <c r="G38" s="43" t="n">
        <v>9.4110859240267</v>
      </c>
      <c r="H38" s="43" t="n">
        <v>9.41108592402672</v>
      </c>
      <c r="I38" s="43" t="n">
        <v>9.41108592402671</v>
      </c>
      <c r="J38" s="43" t="n">
        <v>9.41108592402671</v>
      </c>
      <c r="K38" s="43" t="n">
        <v>9.41108592402671</v>
      </c>
      <c r="M38" s="20" t="s">
        <v>74</v>
      </c>
      <c r="N38" s="43" t="n">
        <f aca="false">(N49*3412/1000000)*(10400/3412)</f>
        <v>8.41841404479867</v>
      </c>
      <c r="O38" s="43" t="n">
        <f aca="false">(O49*3412/1000000)*(10400/3412)</f>
        <v>8.64715691520341</v>
      </c>
      <c r="P38" s="43" t="n">
        <f aca="false">(P49*3412/1000000)*(10400/3412)</f>
        <v>8.96591082294342</v>
      </c>
      <c r="Q38" s="43" t="n">
        <f aca="false">(Q49*3412/1000000)*(10400/3412)</f>
        <v>9.01817996538186</v>
      </c>
      <c r="R38" s="43" t="n">
        <f aca="false">(R49*3412/1000000)*(10400/3412)</f>
        <v>9.41108592192497</v>
      </c>
      <c r="S38" s="43" t="n">
        <f aca="false">(S49*3412/1000000)*(10400/3412)</f>
        <v>9.41108592202205</v>
      </c>
      <c r="T38" s="43" t="n">
        <f aca="false">(T49*3412/1000000)*(10400/3412)</f>
        <v>9.41108592208595</v>
      </c>
      <c r="U38" s="43" t="n">
        <f aca="false">(U49*3412/1000000)*(10400/3412)</f>
        <v>9.41108592299763</v>
      </c>
      <c r="V38" s="43" t="n">
        <f aca="false">(V49*3412/1000000)*(10400/3412)</f>
        <v>9.41108592342865</v>
      </c>
      <c r="Y38" s="60" t="s">
        <v>73</v>
      </c>
      <c r="Z38" s="108" t="n">
        <f aca="false">N37</f>
        <v>38.2211320996274</v>
      </c>
      <c r="AA38" s="108" t="n">
        <f aca="false">O37</f>
        <v>36.0649871729801</v>
      </c>
      <c r="AB38" s="108" t="n">
        <f aca="false">P37</f>
        <v>34.7953120550424</v>
      </c>
      <c r="AC38" s="108" t="n">
        <f aca="false">Q37</f>
        <v>34.16480591231</v>
      </c>
      <c r="AD38" s="108" t="n">
        <f aca="false">R37</f>
        <v>34.3429863916399</v>
      </c>
      <c r="AE38" s="108" t="n">
        <f aca="false">S37</f>
        <v>34.2102592342365</v>
      </c>
      <c r="AF38" s="108" t="n">
        <f aca="false">T37</f>
        <v>33.5557937576685</v>
      </c>
      <c r="AG38" s="108" t="n">
        <f aca="false">U37</f>
        <v>32.5610837793688</v>
      </c>
      <c r="AH38" s="108" t="n">
        <f aca="false">V37</f>
        <v>31.2487952235793</v>
      </c>
    </row>
    <row r="39" customFormat="false" ht="12.75" hidden="false" customHeight="false" outlineLevel="0" collapsed="false">
      <c r="A39" s="0" t="n">
        <f aca="false">A38+1</f>
        <v>36</v>
      </c>
      <c r="B39" s="20" t="s">
        <v>75</v>
      </c>
      <c r="C39" s="43" t="n">
        <v>2.95493015782033</v>
      </c>
      <c r="D39" s="43" t="n">
        <v>3.24180743187876</v>
      </c>
      <c r="E39" s="43" t="n">
        <v>3.26560832490385</v>
      </c>
      <c r="F39" s="43" t="n">
        <v>3.28148776278948</v>
      </c>
      <c r="G39" s="43" t="n">
        <v>3.30634464563424</v>
      </c>
      <c r="H39" s="43" t="n">
        <v>3.30634464563424</v>
      </c>
      <c r="I39" s="43" t="n">
        <v>3.30634464563424</v>
      </c>
      <c r="J39" s="43" t="n">
        <v>3.30634464563424</v>
      </c>
      <c r="K39" s="43" t="n">
        <v>3.30634464563424</v>
      </c>
      <c r="M39" s="20" t="s">
        <v>75</v>
      </c>
      <c r="N39" s="43" t="n">
        <f aca="false">(N50*3412/1000000)*(10338/3412)</f>
        <v>2.95493015781926</v>
      </c>
      <c r="O39" s="43" t="n">
        <f aca="false">(O50*3412/1000000)*(10338/3412)</f>
        <v>3.24180743130197</v>
      </c>
      <c r="P39" s="43" t="n">
        <f aca="false">(P50*3412/1000000)*(10338/3412)</f>
        <v>3.26560832436768</v>
      </c>
      <c r="Q39" s="43" t="n">
        <f aca="false">(Q50*3412/1000000)*(10338/3412)</f>
        <v>3.28148776225978</v>
      </c>
      <c r="R39" s="43" t="n">
        <f aca="false">(R50*3412/1000000)*(10338/3412)</f>
        <v>3.30634464515359</v>
      </c>
      <c r="S39" s="43" t="n">
        <f aca="false">(S50*3412/1000000)*(10338/3412)</f>
        <v>3.30634464517512</v>
      </c>
      <c r="T39" s="43" t="n">
        <f aca="false">(T50*3412/1000000)*(10338/3412)</f>
        <v>3.30634464518927</v>
      </c>
      <c r="U39" s="43" t="n">
        <f aca="false">(U50*3412/1000000)*(10338/3412)</f>
        <v>3.30634464541168</v>
      </c>
      <c r="V39" s="43" t="n">
        <f aca="false">(V50*3412/1000000)*(10338/3412)</f>
        <v>3.30634464552623</v>
      </c>
      <c r="Y39" s="60" t="s">
        <v>74</v>
      </c>
      <c r="Z39" s="108" t="n">
        <f aca="false">N38</f>
        <v>8.41841404479867</v>
      </c>
      <c r="AA39" s="108" t="n">
        <f aca="false">O38</f>
        <v>8.64715691520341</v>
      </c>
      <c r="AB39" s="108" t="n">
        <f aca="false">P38</f>
        <v>8.96591082294342</v>
      </c>
      <c r="AC39" s="108" t="n">
        <f aca="false">Q38</f>
        <v>9.01817996538186</v>
      </c>
      <c r="AD39" s="108" t="n">
        <f aca="false">R38</f>
        <v>9.41108592192497</v>
      </c>
      <c r="AE39" s="108" t="n">
        <f aca="false">S38</f>
        <v>9.41108592202205</v>
      </c>
      <c r="AF39" s="108" t="n">
        <f aca="false">T38</f>
        <v>9.41108592208595</v>
      </c>
      <c r="AG39" s="108" t="n">
        <f aca="false">U38</f>
        <v>9.41108592299763</v>
      </c>
      <c r="AH39" s="108" t="n">
        <f aca="false">V38</f>
        <v>9.41108592342865</v>
      </c>
    </row>
    <row r="40" customFormat="false" ht="12.75" hidden="false" customHeight="false" outlineLevel="0" collapsed="false">
      <c r="A40" s="0" t="n">
        <f aca="false">A39+1</f>
        <v>37</v>
      </c>
      <c r="B40" s="32" t="s">
        <v>76</v>
      </c>
      <c r="C40" s="44" t="n">
        <v>1.12400410261501</v>
      </c>
      <c r="D40" s="44" t="n">
        <v>1.47493546031508</v>
      </c>
      <c r="E40" s="44" t="n">
        <v>2.17912385862796</v>
      </c>
      <c r="F40" s="44" t="n">
        <v>2.56120047128091</v>
      </c>
      <c r="G40" s="44" t="n">
        <v>2.80017880126343</v>
      </c>
      <c r="H40" s="44" t="n">
        <v>2.89320528022695</v>
      </c>
      <c r="I40" s="44" t="n">
        <v>2.98948793560065</v>
      </c>
      <c r="J40" s="44" t="n">
        <v>3.08914585398482</v>
      </c>
      <c r="K40" s="44" t="n">
        <v>3.19230263878831</v>
      </c>
      <c r="M40" s="32" t="s">
        <v>76</v>
      </c>
      <c r="N40" s="44" t="n">
        <f aca="false">((N51+N52)*3412/1000000)*(10280/3412)</f>
        <v>1.35054092621576</v>
      </c>
      <c r="O40" s="44" t="n">
        <f aca="false">((O51+O52)*3412/1000000)*(10280/3412)</f>
        <v>1.66031623146184</v>
      </c>
      <c r="P40" s="44" t="n">
        <f aca="false">((P51+P52)*3412/1000000)*(10280/3412)</f>
        <v>2.51426044742228</v>
      </c>
      <c r="Q40" s="44" t="n">
        <f aca="false">((Q51+Q52)*3412/1000000)*(10280/3412)</f>
        <v>3.03496479975715</v>
      </c>
      <c r="R40" s="44" t="n">
        <f aca="false">((R51+R52)*3412/1000000)*(10280/3412)</f>
        <v>4.16505756914057</v>
      </c>
      <c r="S40" s="44" t="n">
        <f aca="false">((S51+S52)*3412/1000000)*(10280/3412)</f>
        <v>5.28328036220409</v>
      </c>
      <c r="T40" s="44" t="n">
        <f aca="false">((T51+T52)*3412/1000000)*(10280/3412)</f>
        <v>5.71929772270787</v>
      </c>
      <c r="U40" s="44" t="n">
        <f aca="false">((U51+U52)*3412/1000000)*(10280/3412)</f>
        <v>5.75997474225346</v>
      </c>
      <c r="V40" s="44" t="n">
        <f aca="false">((V51+V52)*3412/1000000)*(10280/3412)</f>
        <v>5.83248281976096</v>
      </c>
      <c r="Y40" s="60" t="s">
        <v>75</v>
      </c>
      <c r="Z40" s="108" t="n">
        <f aca="false">N39</f>
        <v>2.95493015781926</v>
      </c>
      <c r="AA40" s="108" t="n">
        <f aca="false">O39</f>
        <v>3.24180743130197</v>
      </c>
      <c r="AB40" s="108" t="n">
        <f aca="false">P39</f>
        <v>3.26560832436768</v>
      </c>
      <c r="AC40" s="108" t="n">
        <f aca="false">Q39</f>
        <v>3.28148776225978</v>
      </c>
      <c r="AD40" s="108" t="n">
        <f aca="false">R39</f>
        <v>3.30634464515359</v>
      </c>
      <c r="AE40" s="108" t="n">
        <f aca="false">S39</f>
        <v>3.30634464517512</v>
      </c>
      <c r="AF40" s="108" t="n">
        <f aca="false">T39</f>
        <v>3.30634464518927</v>
      </c>
      <c r="AG40" s="108" t="n">
        <f aca="false">U39</f>
        <v>3.30634464541168</v>
      </c>
      <c r="AH40" s="108" t="n">
        <f aca="false">V39</f>
        <v>3.30634464552623</v>
      </c>
    </row>
    <row r="41" customFormat="false" ht="12.75" hidden="false" customHeight="false" outlineLevel="0" collapsed="false">
      <c r="A41" s="0" t="n">
        <f aca="false">A40+1</f>
        <v>38</v>
      </c>
      <c r="B41" s="40" t="s">
        <v>77</v>
      </c>
      <c r="C41" s="45" t="n">
        <v>96.5902534681595</v>
      </c>
      <c r="D41" s="45" t="n">
        <v>98.6631360189396</v>
      </c>
      <c r="E41" s="45" t="n">
        <v>99.8938930671395</v>
      </c>
      <c r="F41" s="45" t="n">
        <v>101.988744170858</v>
      </c>
      <c r="G41" s="45" t="n">
        <v>105.804952169348</v>
      </c>
      <c r="H41" s="45" t="n">
        <v>108.495842811127</v>
      </c>
      <c r="I41" s="45" t="n">
        <v>110.820869253392</v>
      </c>
      <c r="J41" s="45" t="n">
        <v>112.959464258293</v>
      </c>
      <c r="K41" s="45" t="n">
        <v>115.044762644509</v>
      </c>
      <c r="M41" s="40" t="s">
        <v>77</v>
      </c>
      <c r="N41" s="45" t="n">
        <f aca="false">SUM(N35:N40)</f>
        <v>96.6697692934782</v>
      </c>
      <c r="O41" s="45" t="n">
        <f aca="false">SUM(O35:O40)</f>
        <v>90.4471445547622</v>
      </c>
      <c r="P41" s="45" t="n">
        <f aca="false">SUM(P35:P40)</f>
        <v>85.0317706449643</v>
      </c>
      <c r="Q41" s="45" t="n">
        <f aca="false">SUM(Q35:Q40)</f>
        <v>81.9017881234923</v>
      </c>
      <c r="R41" s="45" t="n">
        <f aca="false">SUM(R35:R40)</f>
        <v>79.1183279407049</v>
      </c>
      <c r="S41" s="45" t="n">
        <f aca="false">SUM(S35:S40)</f>
        <v>79.0102070837229</v>
      </c>
      <c r="T41" s="45" t="n">
        <f aca="false">SUM(T35:T40)</f>
        <v>79.0455422631993</v>
      </c>
      <c r="U41" s="45" t="n">
        <f aca="false">SUM(U35:U40)</f>
        <v>79.4205876177316</v>
      </c>
      <c r="V41" s="45" t="n">
        <f aca="false">SUM(V35:V40)</f>
        <v>80.0223713058657</v>
      </c>
      <c r="Y41" s="111" t="s">
        <v>76</v>
      </c>
      <c r="Z41" s="108" t="n">
        <f aca="false">N40</f>
        <v>1.35054092621576</v>
      </c>
      <c r="AA41" s="108" t="n">
        <f aca="false">O40</f>
        <v>1.66031623146184</v>
      </c>
      <c r="AB41" s="108" t="n">
        <f aca="false">P40</f>
        <v>2.51426044742228</v>
      </c>
      <c r="AC41" s="108" t="n">
        <f aca="false">Q40</f>
        <v>3.03496479975715</v>
      </c>
      <c r="AD41" s="108" t="n">
        <f aca="false">R40</f>
        <v>4.16505756914057</v>
      </c>
      <c r="AE41" s="108" t="n">
        <f aca="false">S40</f>
        <v>5.28328036220409</v>
      </c>
      <c r="AF41" s="108" t="n">
        <f aca="false">T40</f>
        <v>5.71929772270787</v>
      </c>
      <c r="AG41" s="108" t="n">
        <f aca="false">U40</f>
        <v>5.75997474225346</v>
      </c>
      <c r="AH41" s="108" t="n">
        <f aca="false">V40</f>
        <v>5.83248281976096</v>
      </c>
    </row>
    <row r="42" customFormat="false" ht="12.75" hidden="false" customHeight="false" outlineLevel="0" collapsed="false">
      <c r="A42" s="0" t="n">
        <f aca="false">A41+1</f>
        <v>39</v>
      </c>
      <c r="B42" s="46"/>
      <c r="C42" s="25" t="s">
        <v>47</v>
      </c>
      <c r="D42" s="25" t="s">
        <v>47</v>
      </c>
      <c r="E42" s="25" t="s">
        <v>47</v>
      </c>
      <c r="F42" s="25" t="s">
        <v>47</v>
      </c>
      <c r="G42" s="25" t="s">
        <v>47</v>
      </c>
      <c r="H42" s="25" t="s">
        <v>47</v>
      </c>
      <c r="I42" s="25" t="s">
        <v>47</v>
      </c>
      <c r="J42" s="25" t="s">
        <v>47</v>
      </c>
      <c r="K42" s="25" t="s">
        <v>47</v>
      </c>
      <c r="M42" s="24" t="s">
        <v>69</v>
      </c>
      <c r="N42" s="107" t="n">
        <f aca="false">N41/C41-1</f>
        <v>0.000823228249886565</v>
      </c>
      <c r="O42" s="107" t="n">
        <f aca="false">O41/D41-1</f>
        <v>-0.0832731635714508</v>
      </c>
      <c r="P42" s="107" t="n">
        <f aca="false">P41/E41-1</f>
        <v>-0.148779089149987</v>
      </c>
      <c r="Q42" s="107" t="n">
        <f aca="false">Q41/F41-1</f>
        <v>-0.196952675617952</v>
      </c>
      <c r="R42" s="107" t="n">
        <f aca="false">R41/G41-1</f>
        <v>-0.252224718044665</v>
      </c>
      <c r="S42" s="107" t="n">
        <f aca="false">S41/H41-1</f>
        <v>-0.271767424109822</v>
      </c>
      <c r="T42" s="107" t="n">
        <f aca="false">T41/I41-1</f>
        <v>-0.28672692430826</v>
      </c>
      <c r="U42" s="107" t="n">
        <f aca="false">U41/J41-1</f>
        <v>-0.296910726876959</v>
      </c>
      <c r="V42" s="107" t="n">
        <f aca="false">V41/K41-1</f>
        <v>-0.304424039248645</v>
      </c>
      <c r="Y42" s="112" t="s">
        <v>107</v>
      </c>
      <c r="Z42" s="21" t="n">
        <f aca="false">C41-N41</f>
        <v>-0.0795158253186941</v>
      </c>
      <c r="AA42" s="21" t="n">
        <f aca="false">D41-O41</f>
        <v>8.21599146417745</v>
      </c>
      <c r="AB42" s="21" t="n">
        <f aca="false">E41-P41</f>
        <v>14.8621224221752</v>
      </c>
      <c r="AC42" s="21" t="n">
        <f aca="false">F41-Q41</f>
        <v>20.0869560473652</v>
      </c>
      <c r="AD42" s="21" t="n">
        <f aca="false">G41-R41</f>
        <v>26.6866242286431</v>
      </c>
      <c r="AE42" s="21" t="n">
        <f aca="false">H41-S41</f>
        <v>29.4856357274042</v>
      </c>
      <c r="AF42" s="21" t="n">
        <f aca="false">I41-T41</f>
        <v>31.7753269901931</v>
      </c>
      <c r="AG42" s="21" t="n">
        <f aca="false">J41-U41</f>
        <v>33.5388766405617</v>
      </c>
      <c r="AH42" s="21" t="n">
        <f aca="false">K41-V41</f>
        <v>35.0223913386429</v>
      </c>
    </row>
    <row r="43" customFormat="false" ht="12.75" hidden="false" customHeight="false" outlineLevel="0" collapsed="false">
      <c r="A43" s="0" t="n">
        <f aca="false">A42+1</f>
        <v>40</v>
      </c>
      <c r="B43" s="46"/>
      <c r="C43" s="47"/>
      <c r="D43" s="47"/>
      <c r="E43" s="47"/>
      <c r="F43" s="47"/>
      <c r="G43" s="47"/>
      <c r="I43" s="25"/>
      <c r="J43" s="25"/>
      <c r="K43" s="25"/>
      <c r="M43" s="24"/>
      <c r="N43" s="25"/>
      <c r="O43" s="25"/>
      <c r="P43" s="25"/>
      <c r="Q43" s="25"/>
      <c r="R43" s="25"/>
      <c r="S43" s="25"/>
      <c r="T43" s="25"/>
      <c r="U43" s="25"/>
      <c r="V43" s="25"/>
    </row>
    <row r="44" customFormat="false" ht="12.75" hidden="false" customHeight="false" outlineLevel="0" collapsed="false">
      <c r="A44" s="0" t="n">
        <f aca="false">A43+1</f>
        <v>41</v>
      </c>
      <c r="B44" s="48" t="s">
        <v>78</v>
      </c>
      <c r="C44" s="47"/>
      <c r="D44" s="47"/>
      <c r="E44" s="47"/>
      <c r="F44" s="47"/>
      <c r="G44" s="47"/>
      <c r="I44" s="25"/>
      <c r="J44" s="25"/>
      <c r="K44" s="25"/>
      <c r="M44" s="48" t="s">
        <v>111</v>
      </c>
      <c r="N44" s="25"/>
      <c r="O44" s="25"/>
      <c r="P44" s="25"/>
      <c r="Q44" s="25"/>
      <c r="R44" s="25"/>
      <c r="S44" s="25"/>
      <c r="T44" s="25"/>
      <c r="U44" s="25"/>
      <c r="V44" s="25"/>
    </row>
    <row r="45" customFormat="false" ht="12.75" hidden="false" customHeight="false" outlineLevel="0" collapsed="false">
      <c r="A45" s="0" t="n">
        <f aca="false">A44+1</f>
        <v>42</v>
      </c>
      <c r="B45" s="49" t="s">
        <v>79</v>
      </c>
      <c r="C45" s="50" t="n">
        <v>7.29175739670536</v>
      </c>
      <c r="D45" s="50" t="n">
        <v>6.39851034485571</v>
      </c>
      <c r="E45" s="50" t="n">
        <v>5.7311586171747</v>
      </c>
      <c r="F45" s="50" t="n">
        <v>5.15953805588104</v>
      </c>
      <c r="G45" s="50" t="n">
        <v>4.67786523412336</v>
      </c>
      <c r="H45" s="50" t="n">
        <v>4.24855638706325</v>
      </c>
      <c r="I45" s="50" t="n">
        <v>3.87551169340522</v>
      </c>
      <c r="J45" s="50" t="n">
        <v>3.54468533180783</v>
      </c>
      <c r="K45" s="50" t="n">
        <v>3.25195915058125</v>
      </c>
      <c r="M45" s="49" t="s">
        <v>79</v>
      </c>
      <c r="N45" s="50" t="n">
        <f aca="false">N41*1000/N7</f>
        <v>7.2978940699478</v>
      </c>
      <c r="O45" s="50" t="n">
        <f aca="false">O41*1000/O7</f>
        <v>5.86150728670516</v>
      </c>
      <c r="P45" s="50" t="n">
        <f aca="false">P41*1000/P7</f>
        <v>4.87177860403168</v>
      </c>
      <c r="Q45" s="50" t="n">
        <f aca="false">Q41*1000/Q7</f>
        <v>4.15393918544045</v>
      </c>
      <c r="R45" s="50" t="n">
        <f aca="false">R41*1000/R7</f>
        <v>3.55398615223898</v>
      </c>
      <c r="S45" s="50" t="n">
        <f aca="false">S41*1000/S7</f>
        <v>3.14790196690732</v>
      </c>
      <c r="T45" s="50" t="n">
        <f aca="false">T41*1000/T7</f>
        <v>2.82403792366228</v>
      </c>
      <c r="U45" s="50" t="n">
        <f aca="false">U41*1000/U7</f>
        <v>2.56131728472244</v>
      </c>
      <c r="V45" s="50" t="n">
        <f aca="false">V41*1000/V7</f>
        <v>2.34528632493951</v>
      </c>
    </row>
    <row r="46" customFormat="false" ht="12.75" hidden="false" customHeight="false" outlineLevel="0" collapsed="false">
      <c r="A46" s="0" t="n">
        <f aca="false">A45+1</f>
        <v>43</v>
      </c>
      <c r="C46" s="11"/>
      <c r="D46" s="11"/>
      <c r="E46" s="11"/>
      <c r="F46" s="11"/>
      <c r="G46" s="11"/>
      <c r="H46" s="11"/>
      <c r="I46" s="11"/>
      <c r="J46" s="11"/>
      <c r="K46" s="11"/>
    </row>
    <row r="47" customFormat="false" ht="13.5" hidden="false" customHeight="false" outlineLevel="0" collapsed="false">
      <c r="A47" s="0" t="n">
        <f aca="false">A46+1</f>
        <v>44</v>
      </c>
      <c r="B47" s="1" t="s">
        <v>80</v>
      </c>
      <c r="M47" s="1" t="s">
        <v>112</v>
      </c>
      <c r="Y47" s="1" t="s">
        <v>113</v>
      </c>
    </row>
    <row r="48" customFormat="false" ht="14.25" hidden="false" customHeight="false" outlineLevel="0" collapsed="false">
      <c r="A48" s="0" t="n">
        <f aca="false">A47+1</f>
        <v>45</v>
      </c>
      <c r="B48" s="20" t="s">
        <v>81</v>
      </c>
      <c r="C48" s="51" t="n">
        <v>2814.33485692614</v>
      </c>
      <c r="D48" s="51" t="n">
        <v>2912.30818321979</v>
      </c>
      <c r="E48" s="51" t="n">
        <v>3033.98280058339</v>
      </c>
      <c r="F48" s="51" t="n">
        <v>3222.07855817511</v>
      </c>
      <c r="G48" s="51" t="n">
        <v>3406.76928792266</v>
      </c>
      <c r="H48" s="51" t="n">
        <v>3662.54645599941</v>
      </c>
      <c r="I48" s="51" t="n">
        <v>3889.62766423013</v>
      </c>
      <c r="J48" s="51" t="n">
        <v>4117.13016861558</v>
      </c>
      <c r="K48" s="51" t="n">
        <v>4352.24826346001</v>
      </c>
      <c r="M48" s="20" t="s">
        <v>81</v>
      </c>
      <c r="N48" s="51" t="n">
        <v>2789.63694868492</v>
      </c>
      <c r="O48" s="51" t="n">
        <v>2595.95126996749</v>
      </c>
      <c r="P48" s="51" t="n">
        <v>2375.28580386331</v>
      </c>
      <c r="Q48" s="51" t="n">
        <v>2454.91446316752</v>
      </c>
      <c r="R48" s="51" t="n">
        <v>2209.65971473865</v>
      </c>
      <c r="S48" s="51" t="n">
        <v>1954.57286914251</v>
      </c>
      <c r="T48" s="51" t="n">
        <v>1259.69574732169</v>
      </c>
      <c r="U48" s="51" t="n">
        <v>299.854724409909</v>
      </c>
      <c r="V48" s="51" t="n">
        <v>204.845841827878</v>
      </c>
      <c r="Y48" s="17"/>
      <c r="Z48" s="18" t="n">
        <v>2010</v>
      </c>
      <c r="AA48" s="18" t="n">
        <v>2015</v>
      </c>
      <c r="AB48" s="18" t="n">
        <v>2020</v>
      </c>
      <c r="AC48" s="18" t="n">
        <v>2025</v>
      </c>
      <c r="AD48" s="18" t="n">
        <v>2030</v>
      </c>
      <c r="AE48" s="18" t="n">
        <v>2035</v>
      </c>
      <c r="AF48" s="18" t="n">
        <v>2040</v>
      </c>
      <c r="AG48" s="18" t="n">
        <v>2045</v>
      </c>
      <c r="AH48" s="18" t="n">
        <v>2050</v>
      </c>
    </row>
    <row r="49" customFormat="false" ht="12.75" hidden="false" customHeight="false" outlineLevel="0" collapsed="false">
      <c r="A49" s="0" t="n">
        <f aca="false">A48+1</f>
        <v>46</v>
      </c>
      <c r="B49" s="20" t="s">
        <v>74</v>
      </c>
      <c r="C49" s="51" t="n">
        <v>809.462888923069</v>
      </c>
      <c r="D49" s="51" t="n">
        <v>831.457395931744</v>
      </c>
      <c r="E49" s="51" t="n">
        <v>862.106810124851</v>
      </c>
      <c r="F49" s="51" t="n">
        <v>867.13268920348</v>
      </c>
      <c r="G49" s="51" t="n">
        <v>904.912108079491</v>
      </c>
      <c r="H49" s="51" t="n">
        <v>904.912108079492</v>
      </c>
      <c r="I49" s="51" t="n">
        <v>904.912108079492</v>
      </c>
      <c r="J49" s="51" t="n">
        <v>904.912108079492</v>
      </c>
      <c r="K49" s="51" t="n">
        <v>904.912108079491</v>
      </c>
      <c r="M49" s="20" t="s">
        <v>74</v>
      </c>
      <c r="N49" s="51" t="n">
        <v>809.462888922949</v>
      </c>
      <c r="O49" s="51" t="n">
        <v>831.457395692636</v>
      </c>
      <c r="P49" s="51" t="n">
        <v>862.106809898406</v>
      </c>
      <c r="Q49" s="51" t="n">
        <v>867.132688979025</v>
      </c>
      <c r="R49" s="51" t="n">
        <v>904.912107877401</v>
      </c>
      <c r="S49" s="51" t="n">
        <v>904.912107886736</v>
      </c>
      <c r="T49" s="51" t="n">
        <v>904.91210789288</v>
      </c>
      <c r="U49" s="51" t="n">
        <v>904.912107980541</v>
      </c>
      <c r="V49" s="51" t="n">
        <v>904.912108021986</v>
      </c>
      <c r="Y49" s="114" t="s">
        <v>74</v>
      </c>
      <c r="Z49" s="115" t="n">
        <f aca="false">1000*(N49-C49)/(0.9*8760)</f>
        <v>-1.52851405358844E-011</v>
      </c>
      <c r="AA49" s="115" t="n">
        <f aca="false">1000*(O49-D49)/(0.9*8760)</f>
        <v>-3.03282134734898E-008</v>
      </c>
      <c r="AB49" s="115" t="n">
        <f aca="false">1000*(P49-E49)/(0.9*8760)</f>
        <v>-2.87221489615975E-008</v>
      </c>
      <c r="AC49" s="115" t="n">
        <f aca="false">1000*(Q49-F49)/(0.9*8760)</f>
        <v>-2.84697278435969E-008</v>
      </c>
      <c r="AD49" s="115" t="n">
        <f aca="false">1000*(R49-G49)/(0.9*8760)</f>
        <v>-2.56328778598563E-008</v>
      </c>
      <c r="AE49" s="115" t="n">
        <f aca="false">1000*(S49-H49)/(0.9*8760)</f>
        <v>-2.44490004655203E-008</v>
      </c>
      <c r="AF49" s="115" t="n">
        <f aca="false">1000*(T49-I49)/(0.9*8760)</f>
        <v>-2.36697178571805E-008</v>
      </c>
      <c r="AG49" s="115" t="n">
        <f aca="false">1000*(U49-J49)/(0.9*8760)</f>
        <v>-1.25508019333415E-008</v>
      </c>
      <c r="AH49" s="115" t="n">
        <f aca="false">1000*(V49-K49)/(0.9*8760)</f>
        <v>-7.29392486428504E-009</v>
      </c>
    </row>
    <row r="50" customFormat="false" ht="12.75" hidden="false" customHeight="false" outlineLevel="0" collapsed="false">
      <c r="A50" s="0" t="n">
        <f aca="false">A49+1</f>
        <v>47</v>
      </c>
      <c r="B50" s="20" t="s">
        <v>82</v>
      </c>
      <c r="C50" s="51" t="n">
        <v>285.831897641743</v>
      </c>
      <c r="D50" s="51" t="n">
        <v>313.581682325282</v>
      </c>
      <c r="E50" s="51" t="n">
        <v>315.883954817552</v>
      </c>
      <c r="F50" s="51" t="n">
        <v>317.419980923726</v>
      </c>
      <c r="G50" s="51" t="n">
        <v>319.824399848543</v>
      </c>
      <c r="H50" s="51" t="n">
        <v>319.824399848543</v>
      </c>
      <c r="I50" s="51" t="n">
        <v>319.824399848543</v>
      </c>
      <c r="J50" s="51" t="n">
        <v>319.824399848543</v>
      </c>
      <c r="K50" s="51" t="n">
        <v>319.824399848543</v>
      </c>
      <c r="M50" s="20" t="s">
        <v>82</v>
      </c>
      <c r="N50" s="51" t="n">
        <v>285.831897641638</v>
      </c>
      <c r="O50" s="51" t="n">
        <v>313.581682269488</v>
      </c>
      <c r="P50" s="51" t="n">
        <v>315.883954765688</v>
      </c>
      <c r="Q50" s="51" t="n">
        <v>317.419980872488</v>
      </c>
      <c r="R50" s="51" t="n">
        <v>319.82439980205</v>
      </c>
      <c r="S50" s="51" t="n">
        <v>319.824399804133</v>
      </c>
      <c r="T50" s="51" t="n">
        <v>319.824399805501</v>
      </c>
      <c r="U50" s="51" t="n">
        <v>319.824399827015</v>
      </c>
      <c r="V50" s="51" t="n">
        <v>319.824399838095</v>
      </c>
      <c r="Y50" s="116" t="s">
        <v>83</v>
      </c>
      <c r="Z50" s="117" t="n">
        <f aca="false">1000*(N51-C51)/(0.83*8760)</f>
        <v>-1.19392249230549E-010</v>
      </c>
      <c r="AA50" s="117" t="n">
        <f aca="false">1000*(O51-D51)/(0.83*8760)</f>
        <v>-1.92636881121655E-007</v>
      </c>
      <c r="AB50" s="117" t="n">
        <f aca="false">1000*(P51-E51)/(0.83*8760)</f>
        <v>-1.80523373477369E-007</v>
      </c>
      <c r="AC50" s="117" t="n">
        <f aca="false">1000*(Q51-F51)/(0.83*8760)</f>
        <v>-1.72637922491359E-007</v>
      </c>
      <c r="AD50" s="117" t="n">
        <f aca="false">1000*(R51-G51)/(0.83*8760)</f>
        <v>-1.60200903297053E-007</v>
      </c>
      <c r="AE50" s="117" t="n">
        <f aca="false">1000*(S51-H51)/(0.83*8760)</f>
        <v>-1.52691994616353E-007</v>
      </c>
      <c r="AF50" s="117" t="n">
        <f aca="false">1000*(T51-I51)/(0.83*8760)</f>
        <v>-1.48109414190451E-007</v>
      </c>
      <c r="AG50" s="117" t="n">
        <f aca="false">1000*(U51-J51)/(0.83*8760)</f>
        <v>-7.42926941534155E-008</v>
      </c>
      <c r="AH50" s="117" t="n">
        <f aca="false">1000*(V51-K51)/(0.83*8760)</f>
        <v>-3.6101246875014E-008</v>
      </c>
    </row>
    <row r="51" customFormat="false" ht="12.75" hidden="false" customHeight="false" outlineLevel="0" collapsed="false">
      <c r="A51" s="0" t="n">
        <f aca="false">A50+1</f>
        <v>48</v>
      </c>
      <c r="B51" s="20" t="s">
        <v>83</v>
      </c>
      <c r="C51" s="51" t="n">
        <v>27.7429027089881</v>
      </c>
      <c r="D51" s="51" t="n">
        <v>55.0024755882729</v>
      </c>
      <c r="E51" s="51" t="n">
        <v>115.764160106121</v>
      </c>
      <c r="F51" s="51" t="n">
        <v>133.627929462564</v>
      </c>
      <c r="G51" s="51" t="n">
        <v>141.033660959546</v>
      </c>
      <c r="H51" s="51" t="n">
        <v>146.765993586644</v>
      </c>
      <c r="I51" s="51" t="n">
        <v>152.731318171141</v>
      </c>
      <c r="J51" s="51" t="n">
        <v>158.93910390578</v>
      </c>
      <c r="K51" s="51" t="n">
        <v>165.399206203585</v>
      </c>
      <c r="M51" s="20" t="s">
        <v>83</v>
      </c>
      <c r="N51" s="51" t="n">
        <v>27.74290270812</v>
      </c>
      <c r="O51" s="51" t="n">
        <v>55.0024741876486</v>
      </c>
      <c r="P51" s="51" t="n">
        <v>115.764158793572</v>
      </c>
      <c r="Q51" s="51" t="n">
        <v>133.627928207348</v>
      </c>
      <c r="R51" s="51" t="n">
        <v>141.033659794758</v>
      </c>
      <c r="S51" s="51" t="n">
        <v>146.765992476451</v>
      </c>
      <c r="T51" s="51" t="n">
        <v>152.731317094268</v>
      </c>
      <c r="U51" s="51" t="n">
        <v>158.939103365613</v>
      </c>
      <c r="V51" s="51" t="n">
        <v>165.3992059411</v>
      </c>
      <c r="Y51" s="118" t="s">
        <v>84</v>
      </c>
      <c r="Z51" s="119" t="n">
        <f aca="false">1000*(N52-C52)/(0.38*8760)</f>
        <v>6.61999999794491</v>
      </c>
      <c r="AA51" s="119" t="n">
        <f aca="false">1000*(O52-D52)/(0.38*8760)</f>
        <v>5.41731264866061</v>
      </c>
      <c r="AB51" s="119" t="n">
        <f aca="false">1000*(P52-E52)/(0.38*8760)</f>
        <v>9.79357029511474</v>
      </c>
      <c r="AC51" s="119" t="n">
        <f aca="false">1000*(Q52-F52)/(0.38*8760)</f>
        <v>13.8446363332303</v>
      </c>
      <c r="AD51" s="119" t="n">
        <f aca="false">1000*(R52-G52)/(0.38*8760)</f>
        <v>39.8853368553361</v>
      </c>
      <c r="AE51" s="119" t="n">
        <f aca="false">1000*(S52-H52)/(0.38*8760)</f>
        <v>69.844261348837</v>
      </c>
      <c r="AF51" s="119" t="n">
        <f aca="false">1000*(T52-I52)/(0.38*8760)</f>
        <v>79.7722002558933</v>
      </c>
      <c r="AG51" s="119" t="n">
        <f aca="false">1000*(U52-J52)/(0.38*8760)</f>
        <v>78.0486235742153</v>
      </c>
      <c r="AH51" s="119" t="n">
        <f aca="false">1000*(V52-K52)/(0.38*8760)</f>
        <v>77.1529878982983</v>
      </c>
    </row>
    <row r="52" customFormat="false" ht="12.75" hidden="false" customHeight="false" outlineLevel="0" collapsed="false">
      <c r="A52" s="0" t="n">
        <f aca="false">A51+1</f>
        <v>49</v>
      </c>
      <c r="B52" s="20" t="s">
        <v>84</v>
      </c>
      <c r="C52" s="51" t="n">
        <v>81.5960177788537</v>
      </c>
      <c r="D52" s="51" t="n">
        <v>88.4737365046336</v>
      </c>
      <c r="E52" s="51" t="n">
        <v>96.2128689432912</v>
      </c>
      <c r="F52" s="51" t="n">
        <v>115.516085253478</v>
      </c>
      <c r="G52" s="51" t="n">
        <v>131.357273015496</v>
      </c>
      <c r="H52" s="51" t="n">
        <v>134.674208770063</v>
      </c>
      <c r="I52" s="51" t="n">
        <v>138.074901245264</v>
      </c>
      <c r="J52" s="51" t="n">
        <v>141.561465547996</v>
      </c>
      <c r="K52" s="51" t="n">
        <v>145.136069943138</v>
      </c>
      <c r="M52" s="20" t="s">
        <v>84</v>
      </c>
      <c r="N52" s="51" t="n">
        <v>103.632673772013</v>
      </c>
      <c r="O52" s="51" t="n">
        <v>106.506886849495</v>
      </c>
      <c r="P52" s="51" t="n">
        <v>128.813705741669</v>
      </c>
      <c r="Q52" s="51" t="n">
        <v>161.602110679535</v>
      </c>
      <c r="R52" s="51" t="n">
        <v>264.127582339539</v>
      </c>
      <c r="S52" s="51" t="n">
        <v>367.171785948071</v>
      </c>
      <c r="T52" s="51" t="n">
        <v>403.620601457081</v>
      </c>
      <c r="U52" s="51" t="n">
        <v>401.369723701844</v>
      </c>
      <c r="V52" s="51" t="n">
        <v>401.962936058993</v>
      </c>
      <c r="Y52" s="120" t="s">
        <v>85</v>
      </c>
      <c r="Z52" s="121" t="n">
        <f aca="false">1000*(N53-C53)/(0.85*8760)</f>
        <v>0</v>
      </c>
      <c r="AA52" s="121" t="n">
        <f aca="false">1000*(O53-D53)/(0.85*8760)</f>
        <v>0</v>
      </c>
      <c r="AB52" s="121" t="n">
        <f aca="false">1000*(P53-E53)/(0.85*8760)</f>
        <v>0</v>
      </c>
      <c r="AC52" s="121" t="n">
        <f aca="false">1000*(Q53-F53)/(0.85*8760)</f>
        <v>0</v>
      </c>
      <c r="AD52" s="121" t="n">
        <f aca="false">1000*(R53-G53)/(0.85*8760)</f>
        <v>0</v>
      </c>
      <c r="AE52" s="121" t="n">
        <f aca="false">1000*(S53-H53)/(0.85*8760)</f>
        <v>24.999986367465</v>
      </c>
      <c r="AF52" s="121" t="n">
        <f aca="false">1000*(T53-I53)/(0.85*8760)</f>
        <v>98.8850105313063</v>
      </c>
      <c r="AG52" s="121" t="n">
        <f aca="false">1000*(U53-J53)/(0.85*8760)</f>
        <v>219.829983175653</v>
      </c>
      <c r="AH52" s="121" t="n">
        <f aca="false">1000*(V53-K53)/(0.85*8760)</f>
        <v>272.363146105929</v>
      </c>
    </row>
    <row r="53" customFormat="false" ht="12.75" hidden="false" customHeight="false" outlineLevel="0" collapsed="false">
      <c r="A53" s="0" t="n">
        <f aca="false">A52+1</f>
        <v>50</v>
      </c>
      <c r="B53" s="20" t="s">
        <v>85</v>
      </c>
      <c r="C53" s="51" t="n">
        <v>0</v>
      </c>
      <c r="D53" s="51" t="n">
        <v>0</v>
      </c>
      <c r="E53" s="51" t="n">
        <v>0</v>
      </c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M53" s="20" t="s">
        <v>85</v>
      </c>
      <c r="N53" s="51" t="n">
        <v>0</v>
      </c>
      <c r="O53" s="51" t="n">
        <v>0</v>
      </c>
      <c r="P53" s="51" t="n">
        <v>0</v>
      </c>
      <c r="Q53" s="51" t="n">
        <v>0</v>
      </c>
      <c r="R53" s="51" t="n">
        <v>0</v>
      </c>
      <c r="S53" s="51" t="n">
        <v>186.149898492144</v>
      </c>
      <c r="T53" s="51" t="n">
        <v>736.297788416106</v>
      </c>
      <c r="U53" s="51" t="n">
        <v>1636.85405472591</v>
      </c>
      <c r="V53" s="51" t="n">
        <v>2028.01598590475</v>
      </c>
    </row>
    <row r="54" customFormat="false" ht="12.75" hidden="false" customHeight="false" outlineLevel="0" collapsed="false">
      <c r="A54" s="0" t="n">
        <f aca="false">A53+1</f>
        <v>51</v>
      </c>
      <c r="B54" s="32" t="s">
        <v>86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M54" s="32" t="s">
        <v>86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AD54" s="92" t="n">
        <f aca="false">AD50+AD51</f>
        <v>39.8853366951352</v>
      </c>
      <c r="AH54" s="92" t="n">
        <f aca="false">AH50+AH51</f>
        <v>77.152987862197</v>
      </c>
    </row>
    <row r="55" customFormat="false" ht="12.75" hidden="false" customHeight="false" outlineLevel="0" collapsed="false">
      <c r="A55" s="0" t="n">
        <f aca="false">A54+1</f>
        <v>52</v>
      </c>
      <c r="B55" s="40" t="s">
        <v>68</v>
      </c>
      <c r="C55" s="53" t="n">
        <v>4018.9685639788</v>
      </c>
      <c r="D55" s="53" t="n">
        <v>4200.82347356972</v>
      </c>
      <c r="E55" s="53" t="n">
        <v>4423.9505945752</v>
      </c>
      <c r="F55" s="53" t="n">
        <v>4655.77524301836</v>
      </c>
      <c r="G55" s="53" t="n">
        <v>4903.89672982573</v>
      </c>
      <c r="H55" s="53" t="n">
        <v>5168.72316628415</v>
      </c>
      <c r="I55" s="53" t="n">
        <v>5405.17039157457</v>
      </c>
      <c r="J55" s="53" t="n">
        <v>5642.36724599739</v>
      </c>
      <c r="K55" s="53" t="n">
        <v>5887.52004753477</v>
      </c>
      <c r="M55" s="40" t="s">
        <v>68</v>
      </c>
      <c r="N55" s="53" t="n">
        <f aca="false">SUM(N48:N54)</f>
        <v>4016.30731172964</v>
      </c>
      <c r="O55" s="53" t="n">
        <f aca="false">SUM(O48:O54)</f>
        <v>3902.49970896676</v>
      </c>
      <c r="P55" s="53" t="n">
        <f aca="false">SUM(P48:P54)</f>
        <v>3797.85443306265</v>
      </c>
      <c r="Q55" s="53" t="n">
        <f aca="false">SUM(Q48:Q54)</f>
        <v>3934.69717190592</v>
      </c>
      <c r="R55" s="53" t="n">
        <f aca="false">SUM(R48:R54)</f>
        <v>3839.5574645524</v>
      </c>
      <c r="S55" s="53" t="n">
        <f aca="false">SUM(S48:S54)</f>
        <v>3879.39705375005</v>
      </c>
      <c r="T55" s="53" t="n">
        <f aca="false">SUM(T48:T54)</f>
        <v>3777.08196198753</v>
      </c>
      <c r="U55" s="53" t="n">
        <f aca="false">SUM(U48:U54)</f>
        <v>3721.75411401083</v>
      </c>
      <c r="V55" s="53" t="n">
        <f aca="false">SUM(V48:V54)</f>
        <v>4024.9604775928</v>
      </c>
    </row>
    <row r="56" customFormat="false" ht="12.75" hidden="false" customHeight="false" outlineLevel="0" collapsed="false">
      <c r="A56" s="0" t="n">
        <f aca="false">A55+1</f>
        <v>53</v>
      </c>
      <c r="B56" s="24" t="s">
        <v>69</v>
      </c>
      <c r="C56" s="25" t="s">
        <v>47</v>
      </c>
      <c r="D56" s="25" t="s">
        <v>47</v>
      </c>
      <c r="E56" s="25" t="s">
        <v>47</v>
      </c>
      <c r="F56" s="25" t="s">
        <v>47</v>
      </c>
      <c r="G56" s="25" t="s">
        <v>47</v>
      </c>
      <c r="H56" s="25" t="s">
        <v>47</v>
      </c>
      <c r="I56" s="25" t="s">
        <v>47</v>
      </c>
      <c r="J56" s="25" t="s">
        <v>47</v>
      </c>
      <c r="K56" s="25" t="s">
        <v>47</v>
      </c>
      <c r="M56" s="24" t="s">
        <v>69</v>
      </c>
      <c r="N56" s="107" t="n">
        <f aca="false">N55/C55-1</f>
        <v>-0.000662172944822403</v>
      </c>
      <c r="O56" s="107" t="n">
        <f aca="false">O55/D55-1</f>
        <v>-0.0710155440903241</v>
      </c>
      <c r="P56" s="107" t="n">
        <f aca="false">P55/E55-1</f>
        <v>-0.141524220971251</v>
      </c>
      <c r="Q56" s="107" t="n">
        <f aca="false">Q55/F55-1</f>
        <v>-0.15487819610574</v>
      </c>
      <c r="R56" s="107" t="n">
        <f aca="false">R55/G55-1</f>
        <v>-0.217039494082323</v>
      </c>
      <c r="S56" s="107" t="n">
        <f aca="false">S55/H55-1</f>
        <v>-0.249447701309377</v>
      </c>
      <c r="T56" s="107" t="n">
        <f aca="false">T55/I55-1</f>
        <v>-0.301209455325378</v>
      </c>
      <c r="U56" s="107" t="n">
        <f aca="false">U55/J55-1</f>
        <v>-0.34039137267235</v>
      </c>
      <c r="V56" s="107" t="n">
        <f aca="false">V55/K55-1</f>
        <v>-0.316357236137457</v>
      </c>
    </row>
    <row r="57" customFormat="false" ht="12.75" hidden="false" customHeight="false" outlineLevel="0" collapsed="false">
      <c r="A57" s="0" t="n">
        <f aca="false">A56+1</f>
        <v>54</v>
      </c>
      <c r="B57" s="54"/>
      <c r="C57" s="55"/>
      <c r="D57" s="55"/>
      <c r="E57" s="55"/>
      <c r="F57" s="55"/>
      <c r="G57" s="55"/>
      <c r="H57" s="25"/>
      <c r="I57" s="25"/>
      <c r="J57" s="25"/>
      <c r="K57" s="25"/>
      <c r="M57" s="24"/>
      <c r="N57" s="107"/>
      <c r="O57" s="107"/>
      <c r="P57" s="107"/>
      <c r="Q57" s="107"/>
      <c r="R57" s="107"/>
      <c r="S57" s="107"/>
      <c r="T57" s="107"/>
      <c r="U57" s="107"/>
      <c r="V57" s="107"/>
    </row>
    <row r="58" customFormat="false" ht="15.75" hidden="false" customHeight="false" outlineLevel="0" collapsed="false">
      <c r="A58" s="0" t="n">
        <f aca="false">A57+1</f>
        <v>55</v>
      </c>
      <c r="B58" s="24"/>
      <c r="D58" s="11"/>
      <c r="E58" s="11"/>
      <c r="F58" s="11"/>
      <c r="G58" s="11"/>
      <c r="H58" s="25"/>
      <c r="I58" s="25"/>
      <c r="J58" s="25"/>
      <c r="K58" s="25"/>
      <c r="M58" s="48" t="s">
        <v>114</v>
      </c>
      <c r="N58" s="21"/>
      <c r="O58" s="21"/>
      <c r="P58" s="21"/>
      <c r="Q58" s="21"/>
      <c r="R58" s="21"/>
      <c r="S58" s="21" t="n">
        <v>132.70701289496</v>
      </c>
      <c r="T58" s="21" t="n">
        <v>524.909660764111</v>
      </c>
      <c r="U58" s="21" t="n">
        <v>1166.91985219357</v>
      </c>
      <c r="V58" s="21" t="n">
        <v>1445.78076970595</v>
      </c>
      <c r="W58" s="56"/>
    </row>
    <row r="59" customFormat="false" ht="13.5" hidden="false" customHeight="false" outlineLevel="0" collapsed="false">
      <c r="A59" s="0" t="n">
        <f aca="false">A58+1</f>
        <v>56</v>
      </c>
      <c r="B59" s="57"/>
      <c r="C59" s="58"/>
      <c r="D59" s="58"/>
      <c r="E59" s="58"/>
      <c r="F59" s="58"/>
      <c r="G59" s="58"/>
      <c r="H59" s="59"/>
      <c r="I59" s="59"/>
      <c r="J59" s="59"/>
      <c r="K59" s="59"/>
      <c r="M59" s="57"/>
      <c r="N59" s="59"/>
      <c r="O59" s="59"/>
      <c r="P59" s="59"/>
      <c r="Q59" s="59"/>
      <c r="R59" s="59"/>
      <c r="S59" s="59"/>
      <c r="T59" s="59"/>
      <c r="U59" s="59"/>
      <c r="V59" s="59"/>
    </row>
    <row r="60" customFormat="false" ht="13.5" hidden="false" customHeight="false" outlineLevel="0" collapsed="false">
      <c r="A60" s="0" t="n">
        <f aca="false">A59+1</f>
        <v>57</v>
      </c>
      <c r="B60" s="60" t="s">
        <v>87</v>
      </c>
      <c r="C60" s="25"/>
      <c r="M60" s="60" t="s">
        <v>87</v>
      </c>
    </row>
    <row r="61" customFormat="false" ht="12.75" hidden="false" customHeight="false" outlineLevel="0" collapsed="false">
      <c r="A61" s="0" t="n">
        <f aca="false">A60+1</f>
        <v>58</v>
      </c>
      <c r="B61" s="42"/>
      <c r="C61" s="42"/>
      <c r="D61" s="11"/>
      <c r="E61" s="20"/>
      <c r="G61" s="61"/>
      <c r="H61" s="62"/>
      <c r="I61" s="62"/>
      <c r="J61" s="62"/>
      <c r="K61" s="61"/>
      <c r="P61" s="22"/>
      <c r="Q61" s="22"/>
      <c r="R61" s="122"/>
    </row>
    <row r="62" customFormat="false" ht="12.75" hidden="false" customHeight="false" outlineLevel="0" collapsed="false">
      <c r="A62" s="0" t="n">
        <f aca="false">A61+1</f>
        <v>59</v>
      </c>
      <c r="B62" s="63"/>
      <c r="C62" s="64"/>
      <c r="D62" s="64"/>
      <c r="E62" s="64"/>
      <c r="F62" s="64"/>
      <c r="G62" s="64"/>
      <c r="I62" s="38"/>
      <c r="J62" s="38"/>
      <c r="K62" s="38"/>
      <c r="W62" s="42"/>
    </row>
    <row r="63" customFormat="false" ht="12.75" hidden="false" customHeight="false" outlineLevel="0" collapsed="false">
      <c r="A63" s="0" t="n">
        <f aca="false">A62+1</f>
        <v>60</v>
      </c>
      <c r="I63" s="123"/>
      <c r="J63" s="123"/>
      <c r="K63" s="123"/>
      <c r="L63" s="123"/>
      <c r="M63" s="124" t="s">
        <v>115</v>
      </c>
      <c r="N63" s="125" t="n">
        <v>2010</v>
      </c>
      <c r="O63" s="125" t="n">
        <v>2015</v>
      </c>
      <c r="P63" s="125" t="n">
        <v>2020</v>
      </c>
      <c r="Q63" s="125" t="n">
        <v>2025</v>
      </c>
      <c r="R63" s="125" t="n">
        <v>2030</v>
      </c>
      <c r="S63" s="125" t="n">
        <v>2035</v>
      </c>
      <c r="T63" s="125" t="n">
        <v>2040</v>
      </c>
      <c r="U63" s="125" t="n">
        <v>2045</v>
      </c>
      <c r="V63" s="125" t="n">
        <v>2050</v>
      </c>
      <c r="W63" s="42"/>
    </row>
    <row r="64" customFormat="false" ht="12.75" hidden="false" customHeight="false" outlineLevel="0" collapsed="false">
      <c r="A64" s="0" t="n">
        <f aca="false">A63+1</f>
        <v>61</v>
      </c>
      <c r="B64" s="65"/>
      <c r="C64" s="66"/>
      <c r="D64" s="66"/>
      <c r="E64" s="66"/>
      <c r="F64" s="66"/>
      <c r="G64" s="66"/>
      <c r="H64" s="42"/>
      <c r="I64" s="126"/>
      <c r="J64" s="126"/>
      <c r="K64" s="126"/>
      <c r="L64" s="127"/>
      <c r="M64" s="127" t="s">
        <v>116</v>
      </c>
      <c r="N64" s="128" t="n">
        <v>0.0200353526883991</v>
      </c>
      <c r="O64" s="128" t="n">
        <v>3.62200099102032</v>
      </c>
      <c r="P64" s="128" t="n">
        <v>-22.2135223609983</v>
      </c>
      <c r="Q64" s="128" t="n">
        <v>-28.7129895275727</v>
      </c>
      <c r="R64" s="128" t="n">
        <v>63.3633980343983</v>
      </c>
      <c r="S64" s="128" t="n">
        <v>91.4321944082672</v>
      </c>
      <c r="T64" s="128" t="n">
        <v>123.775208169992</v>
      </c>
      <c r="U64" s="128" t="n">
        <v>132.456229895258</v>
      </c>
      <c r="V64" s="128" t="n">
        <v>102.956520877631</v>
      </c>
      <c r="W64" s="11"/>
    </row>
    <row r="65" customFormat="false" ht="12.75" hidden="false" customHeight="false" outlineLevel="0" collapsed="false">
      <c r="A65" s="0" t="n">
        <f aca="false">A64+1</f>
        <v>62</v>
      </c>
      <c r="B65" s="67"/>
      <c r="C65" s="68"/>
      <c r="D65" s="68"/>
      <c r="E65" s="68"/>
      <c r="F65" s="68"/>
      <c r="G65" s="68"/>
      <c r="H65" s="68"/>
      <c r="I65" s="129"/>
      <c r="J65" s="129"/>
      <c r="K65" s="129"/>
      <c r="L65" s="127"/>
      <c r="M65" s="127" t="s">
        <v>117</v>
      </c>
      <c r="N65" s="130" t="n">
        <v>8.91295382801083E-005</v>
      </c>
      <c r="O65" s="130" t="n">
        <v>0.0154451496503012</v>
      </c>
      <c r="P65" s="130" t="n">
        <v>-0.0879190926326411</v>
      </c>
      <c r="Q65" s="130" t="n">
        <v>-0.105367237608359</v>
      </c>
      <c r="R65" s="130" t="n">
        <v>0.211075263024011</v>
      </c>
      <c r="S65" s="130" t="n">
        <v>0.296874550431236</v>
      </c>
      <c r="T65" s="130" t="n">
        <v>0.39458964239613</v>
      </c>
      <c r="U65" s="130" t="n">
        <v>0.416630381554234</v>
      </c>
      <c r="V65" s="130" t="n">
        <v>0.320761956109084</v>
      </c>
      <c r="W65" s="42"/>
    </row>
    <row r="66" customFormat="false" ht="12.75" hidden="false" customHeight="false" outlineLevel="0" collapsed="false">
      <c r="A66" s="0" t="n">
        <f aca="false">A65+1</f>
        <v>63</v>
      </c>
      <c r="B66" s="67"/>
      <c r="C66" s="68"/>
      <c r="D66" s="68"/>
      <c r="E66" s="68"/>
      <c r="F66" s="68"/>
      <c r="G66" s="68"/>
      <c r="H66" s="68"/>
      <c r="I66" s="129"/>
      <c r="J66" s="129"/>
      <c r="K66" s="129"/>
      <c r="L66" s="127"/>
      <c r="M66" s="127"/>
      <c r="N66" s="130"/>
      <c r="O66" s="130"/>
      <c r="P66" s="130"/>
      <c r="Q66" s="130"/>
      <c r="R66" s="130"/>
      <c r="S66" s="130"/>
      <c r="T66" s="130"/>
      <c r="U66" s="130"/>
      <c r="V66" s="130"/>
      <c r="W66" s="42"/>
    </row>
    <row r="67" customFormat="false" ht="12.75" hidden="false" customHeight="false" outlineLevel="0" collapsed="false">
      <c r="A67" s="0" t="n">
        <f aca="false">A66+1</f>
        <v>64</v>
      </c>
      <c r="B67" s="67"/>
      <c r="C67" s="68"/>
      <c r="D67" s="68"/>
      <c r="E67" s="68"/>
      <c r="F67" s="68"/>
      <c r="G67" s="68"/>
      <c r="H67" s="68"/>
      <c r="I67" s="129"/>
      <c r="J67" s="129"/>
      <c r="K67" s="129"/>
      <c r="L67" s="127"/>
      <c r="M67" s="131" t="s">
        <v>118</v>
      </c>
      <c r="N67" s="125" t="n">
        <v>2010</v>
      </c>
      <c r="O67" s="125" t="n">
        <v>2015</v>
      </c>
      <c r="P67" s="125" t="n">
        <v>2020</v>
      </c>
      <c r="Q67" s="125" t="n">
        <v>2025</v>
      </c>
      <c r="R67" s="125" t="n">
        <v>2030</v>
      </c>
      <c r="S67" s="125" t="n">
        <v>2035</v>
      </c>
      <c r="T67" s="125" t="n">
        <v>2040</v>
      </c>
      <c r="U67" s="125" t="n">
        <v>2045</v>
      </c>
      <c r="V67" s="125" t="n">
        <v>2050</v>
      </c>
      <c r="W67" s="42"/>
    </row>
    <row r="68" customFormat="false" ht="12.75" hidden="false" customHeight="false" outlineLevel="0" collapsed="false">
      <c r="A68" s="0" t="n">
        <f aca="false">A67+1</f>
        <v>65</v>
      </c>
      <c r="B68" s="67"/>
      <c r="C68" s="68"/>
      <c r="D68" s="68"/>
      <c r="E68" s="68"/>
      <c r="F68" s="68"/>
      <c r="G68" s="68"/>
      <c r="H68" s="68"/>
      <c r="I68" s="129"/>
      <c r="J68" s="129"/>
      <c r="K68" s="129"/>
      <c r="L68" s="132" t="s">
        <v>119</v>
      </c>
      <c r="M68" s="127" t="s">
        <v>120</v>
      </c>
      <c r="N68" s="133" t="n">
        <v>1408.77676240554</v>
      </c>
      <c r="O68" s="133" t="n">
        <v>1422.90692601905</v>
      </c>
      <c r="P68" s="133" t="n">
        <v>1498.43717023985</v>
      </c>
      <c r="Q68" s="133" t="n">
        <v>1579.06955792816</v>
      </c>
      <c r="R68" s="133" t="n">
        <v>1664.40157526792</v>
      </c>
      <c r="S68" s="133" t="n">
        <v>1719.41645503442</v>
      </c>
      <c r="T68" s="133" t="n">
        <v>1762.14434153644</v>
      </c>
      <c r="U68" s="133" t="n">
        <v>1793.34080920178</v>
      </c>
      <c r="V68" s="133" t="n">
        <v>1816.67154496384</v>
      </c>
      <c r="W68" s="42"/>
    </row>
    <row r="69" customFormat="false" ht="12.75" hidden="false" customHeight="false" outlineLevel="0" collapsed="false">
      <c r="A69" s="0" t="n">
        <f aca="false">A68+1</f>
        <v>66</v>
      </c>
      <c r="B69" s="67"/>
      <c r="C69" s="68"/>
      <c r="D69" s="68"/>
      <c r="E69" s="68"/>
      <c r="F69" s="68"/>
      <c r="G69" s="68"/>
      <c r="H69" s="68"/>
      <c r="I69" s="129"/>
      <c r="J69" s="129"/>
      <c r="K69" s="129"/>
      <c r="L69" s="127"/>
      <c r="M69" s="127" t="s">
        <v>121</v>
      </c>
      <c r="N69" s="133" t="n">
        <v>1410.34864240003</v>
      </c>
      <c r="O69" s="133" t="n">
        <v>1364.89030014052</v>
      </c>
      <c r="P69" s="133" t="n">
        <v>1352.55823822252</v>
      </c>
      <c r="Q69" s="133" t="n">
        <v>1435.75724159569</v>
      </c>
      <c r="R69" s="133" t="n">
        <v>1331.22574062604</v>
      </c>
      <c r="S69" s="133" t="n">
        <v>1348.27482093604</v>
      </c>
      <c r="T69" s="133" t="n">
        <v>1347.88662465908</v>
      </c>
      <c r="U69" s="133" t="n">
        <v>1388.0451889506</v>
      </c>
      <c r="V69" s="133" t="n">
        <v>1499.34650819705</v>
      </c>
      <c r="W69" s="42"/>
    </row>
    <row r="70" customFormat="false" ht="12.75" hidden="false" customHeight="false" outlineLevel="0" collapsed="false">
      <c r="A70" s="0" t="n">
        <f aca="false">A69+1</f>
        <v>67</v>
      </c>
      <c r="B70" s="67"/>
      <c r="C70" s="68"/>
      <c r="D70" s="68"/>
      <c r="E70" s="68"/>
      <c r="F70" s="68"/>
      <c r="G70" s="68"/>
      <c r="H70" s="68"/>
      <c r="I70" s="129"/>
      <c r="J70" s="129"/>
      <c r="K70" s="129"/>
      <c r="L70" s="129"/>
      <c r="M70" s="127" t="s">
        <v>69</v>
      </c>
      <c r="N70" s="130" t="n">
        <f aca="false">N69/N68-1</f>
        <v>0.0011157764923666</v>
      </c>
      <c r="O70" s="130" t="n">
        <f aca="false">O69/O68-1</f>
        <v>-0.0407733104798704</v>
      </c>
      <c r="P70" s="130" t="n">
        <f aca="false">P69/P68-1</f>
        <v>-0.0973540532193098</v>
      </c>
      <c r="Q70" s="130" t="n">
        <f aca="false">Q69/Q68-1</f>
        <v>-0.0907574435926071</v>
      </c>
      <c r="R70" s="130" t="n">
        <f aca="false">R69/R68-1</f>
        <v>-0.200177553057317</v>
      </c>
      <c r="S70" s="130" t="n">
        <f aca="false">S69/S68-1</f>
        <v>-0.215853252428568</v>
      </c>
      <c r="T70" s="130" t="n">
        <f aca="false">T69/T68-1</f>
        <v>-0.235087278103541</v>
      </c>
      <c r="U70" s="130" t="n">
        <f aca="false">U69/U68-1</f>
        <v>-0.226000333105438</v>
      </c>
      <c r="V70" s="130" t="n">
        <f aca="false">V69/V68-1</f>
        <v>-0.174673863113272</v>
      </c>
      <c r="W70" s="42"/>
    </row>
    <row r="71" customFormat="false" ht="12.75" hidden="false" customHeight="false" outlineLevel="0" collapsed="false">
      <c r="A71" s="0" t="n">
        <f aca="false">A70+1</f>
        <v>68</v>
      </c>
      <c r="B71" s="67"/>
      <c r="C71" s="68"/>
      <c r="D71" s="68"/>
      <c r="E71" s="68"/>
      <c r="F71" s="68"/>
      <c r="G71" s="68"/>
      <c r="H71" s="68"/>
      <c r="I71" s="129"/>
      <c r="J71" s="129"/>
      <c r="K71" s="129"/>
      <c r="L71" s="127"/>
      <c r="M71" s="127"/>
      <c r="N71" s="130"/>
      <c r="O71" s="130"/>
      <c r="P71" s="130"/>
      <c r="Q71" s="130"/>
      <c r="R71" s="130"/>
      <c r="S71" s="130"/>
      <c r="T71" s="130"/>
      <c r="U71" s="130"/>
      <c r="V71" s="130"/>
      <c r="W71" s="42"/>
    </row>
    <row r="72" customFormat="false" ht="12.75" hidden="false" customHeight="false" outlineLevel="0" collapsed="false">
      <c r="A72" s="0" t="n">
        <f aca="false">A71+1</f>
        <v>69</v>
      </c>
      <c r="B72" s="67"/>
      <c r="C72" s="68"/>
      <c r="D72" s="68"/>
      <c r="E72" s="68"/>
      <c r="F72" s="68"/>
      <c r="G72" s="68"/>
      <c r="H72" s="68"/>
      <c r="I72" s="129"/>
      <c r="J72" s="129"/>
      <c r="K72" s="129"/>
      <c r="L72" s="132" t="s">
        <v>122</v>
      </c>
      <c r="M72" s="127" t="s">
        <v>120</v>
      </c>
      <c r="N72" s="134" t="n">
        <v>0.104245382647625</v>
      </c>
      <c r="O72" s="134" t="n">
        <v>0.104922334303187</v>
      </c>
      <c r="P72" s="134" t="n">
        <v>0.108907073354164</v>
      </c>
      <c r="Q72" s="134" t="n">
        <v>0.113802679215931</v>
      </c>
      <c r="R72" s="134" t="n">
        <v>0.121059076974791</v>
      </c>
      <c r="S72" s="134" t="n">
        <v>0.123136309022662</v>
      </c>
      <c r="T72" s="134" t="n">
        <v>0.125108514258423</v>
      </c>
      <c r="U72" s="134" t="n">
        <v>0.127114184976831</v>
      </c>
      <c r="V72" s="134" t="n">
        <v>0.129010707279995</v>
      </c>
      <c r="W72" s="42"/>
    </row>
    <row r="73" customFormat="false" ht="12.75" hidden="false" customHeight="false" outlineLevel="0" collapsed="false">
      <c r="A73" s="0" t="n">
        <f aca="false">A72+1</f>
        <v>70</v>
      </c>
      <c r="B73" s="67"/>
      <c r="C73" s="68"/>
      <c r="D73" s="68"/>
      <c r="E73" s="68"/>
      <c r="F73" s="68"/>
      <c r="G73" s="68"/>
      <c r="H73" s="68"/>
      <c r="I73" s="129"/>
      <c r="J73" s="129"/>
      <c r="K73" s="129"/>
      <c r="L73" s="129"/>
      <c r="M73" s="127" t="s">
        <v>121</v>
      </c>
      <c r="N73" s="134" t="n">
        <v>0.10411279552126</v>
      </c>
      <c r="O73" s="134" t="n">
        <v>0.105424718844228</v>
      </c>
      <c r="P73" s="134" t="n">
        <v>0.108875300684743</v>
      </c>
      <c r="Q73" s="134" t="n">
        <v>0.113418954215724</v>
      </c>
      <c r="R73" s="134" t="n">
        <v>0.194224942607261</v>
      </c>
      <c r="S73" s="134" t="n">
        <v>0.212002693540591</v>
      </c>
      <c r="T73" s="134" t="n">
        <v>0.233834420058849</v>
      </c>
      <c r="U73" s="134" t="n">
        <v>0.233458950447081</v>
      </c>
      <c r="V73" s="134" t="n">
        <v>0.197491484517174</v>
      </c>
      <c r="W73" s="42"/>
    </row>
    <row r="74" customFormat="false" ht="12.75" hidden="false" customHeight="false" outlineLevel="0" collapsed="false">
      <c r="A74" s="0" t="n">
        <f aca="false">A73+1</f>
        <v>71</v>
      </c>
      <c r="B74" s="67"/>
      <c r="C74" s="68"/>
      <c r="D74" s="68"/>
      <c r="E74" s="68"/>
      <c r="F74" s="68"/>
      <c r="G74" s="68"/>
      <c r="H74" s="68"/>
      <c r="I74" s="129"/>
      <c r="J74" s="129"/>
      <c r="K74" s="129"/>
      <c r="L74" s="129"/>
      <c r="M74" s="127" t="s">
        <v>69</v>
      </c>
      <c r="N74" s="130" t="n">
        <f aca="false">N73/N72-1</f>
        <v>-0.00127187529076245</v>
      </c>
      <c r="O74" s="130" t="n">
        <f aca="false">O73/O72-1</f>
        <v>0.00478815634800212</v>
      </c>
      <c r="P74" s="130" t="n">
        <f aca="false">P73/P72-1</f>
        <v>-0.000291741100393317</v>
      </c>
      <c r="Q74" s="130" t="n">
        <f aca="false">Q73/Q72-1</f>
        <v>-0.00337184504661836</v>
      </c>
      <c r="R74" s="130" t="n">
        <f aca="false">R73/R72-1</f>
        <v>0.604381492580735</v>
      </c>
      <c r="S74" s="130" t="n">
        <f aca="false">S73/S72-1</f>
        <v>0.721691150427235</v>
      </c>
      <c r="T74" s="130" t="n">
        <f aca="false">T73/T72-1</f>
        <v>0.869052809434235</v>
      </c>
      <c r="U74" s="130" t="n">
        <f aca="false">U73/U72-1</f>
        <v>0.836608168393111</v>
      </c>
      <c r="V74" s="130" t="n">
        <f aca="false">V73/V72-1</f>
        <v>0.530814679502177</v>
      </c>
      <c r="W74" s="42"/>
    </row>
    <row r="75" customFormat="false" ht="12.75" hidden="false" customHeight="false" outlineLevel="0" collapsed="false">
      <c r="A75" s="0" t="n">
        <f aca="false">A74+1</f>
        <v>72</v>
      </c>
      <c r="B75" s="67"/>
      <c r="C75" s="68"/>
      <c r="D75" s="68"/>
      <c r="E75" s="68"/>
      <c r="F75" s="68"/>
      <c r="G75" s="68"/>
      <c r="H75" s="68"/>
      <c r="I75" s="129"/>
      <c r="J75" s="129"/>
      <c r="K75" s="129"/>
      <c r="L75" s="129"/>
      <c r="M75" s="127"/>
      <c r="N75" s="130"/>
      <c r="O75" s="130"/>
      <c r="P75" s="130"/>
      <c r="Q75" s="130"/>
      <c r="R75" s="130"/>
      <c r="S75" s="130"/>
      <c r="T75" s="130"/>
      <c r="U75" s="130"/>
      <c r="V75" s="130"/>
      <c r="W75" s="42"/>
    </row>
    <row r="76" customFormat="false" ht="12.75" hidden="false" customHeight="false" outlineLevel="0" collapsed="false">
      <c r="A76" s="0" t="n">
        <f aca="false">A75+1</f>
        <v>73</v>
      </c>
      <c r="B76" s="67"/>
      <c r="C76" s="68"/>
      <c r="D76" s="68"/>
      <c r="E76" s="68"/>
      <c r="F76" s="68"/>
      <c r="G76" s="68"/>
      <c r="H76" s="68"/>
      <c r="I76" s="129"/>
      <c r="J76" s="129"/>
      <c r="K76" s="129"/>
      <c r="L76" s="132" t="s">
        <v>123</v>
      </c>
      <c r="M76" s="127" t="s">
        <v>120</v>
      </c>
      <c r="N76" s="135" t="n">
        <f aca="false">N68*N72</f>
        <v>146.858472662048</v>
      </c>
      <c r="O76" s="135" t="n">
        <f aca="false">O68*O72</f>
        <v>149.294716174092</v>
      </c>
      <c r="P76" s="135" t="n">
        <f aca="false">P68*P72</f>
        <v>163.190406815917</v>
      </c>
      <c r="Q76" s="135" t="n">
        <f aca="false">Q68*Q72</f>
        <v>179.70234636054</v>
      </c>
      <c r="R76" s="135" t="n">
        <f aca="false">R68*R72</f>
        <v>201.490918417322</v>
      </c>
      <c r="S76" s="135" t="n">
        <f aca="false">S68*S72</f>
        <v>211.722595945769</v>
      </c>
      <c r="T76" s="135" t="n">
        <f aca="false">T68*T72</f>
        <v>220.459260478512</v>
      </c>
      <c r="U76" s="135" t="n">
        <f aca="false">U68*U72</f>
        <v>227.959055347375</v>
      </c>
      <c r="V76" s="135" t="n">
        <f aca="false">V68*V72</f>
        <v>234.370080911225</v>
      </c>
      <c r="W76" s="42"/>
    </row>
    <row r="77" customFormat="false" ht="12.75" hidden="false" customHeight="false" outlineLevel="0" collapsed="false">
      <c r="A77" s="0" t="n">
        <f aca="false">A76+1</f>
        <v>74</v>
      </c>
      <c r="B77" s="67"/>
      <c r="C77" s="68"/>
      <c r="D77" s="68"/>
      <c r="E77" s="68"/>
      <c r="F77" s="68"/>
      <c r="G77" s="68"/>
      <c r="H77" s="68"/>
      <c r="I77" s="129"/>
      <c r="J77" s="129"/>
      <c r="K77" s="129"/>
      <c r="L77" s="129"/>
      <c r="M77" s="127" t="s">
        <v>121</v>
      </c>
      <c r="N77" s="135" t="n">
        <f aca="false">N69*N73</f>
        <v>146.83533981988</v>
      </c>
      <c r="O77" s="135" t="n">
        <f aca="false">O69*O73</f>
        <v>143.893176145529</v>
      </c>
      <c r="P77" s="135" t="n">
        <f aca="false">P69*P73</f>
        <v>147.260184880103</v>
      </c>
      <c r="Q77" s="135" t="n">
        <f aca="false">Q69*Q73</f>
        <v>162.842084849437</v>
      </c>
      <c r="R77" s="135" t="n">
        <f aca="false">R69*R73</f>
        <v>258.557243070401</v>
      </c>
      <c r="S77" s="135" t="n">
        <f aca="false">S69*S73</f>
        <v>285.837893671399</v>
      </c>
      <c r="T77" s="135" t="n">
        <f aca="false">T69*T73</f>
        <v>315.182287182236</v>
      </c>
      <c r="U77" s="135" t="n">
        <f aca="false">U69*U73</f>
        <v>324.051572985528</v>
      </c>
      <c r="V77" s="135" t="n">
        <f aca="false">V69*V73</f>
        <v>296.108167709476</v>
      </c>
      <c r="W77" s="42"/>
    </row>
    <row r="78" customFormat="false" ht="12.75" hidden="false" customHeight="false" outlineLevel="0" collapsed="false">
      <c r="A78" s="0" t="n">
        <f aca="false">A77+1</f>
        <v>75</v>
      </c>
      <c r="B78" s="67"/>
      <c r="C78" s="68"/>
      <c r="D78" s="68"/>
      <c r="E78" s="68"/>
      <c r="F78" s="68"/>
      <c r="G78" s="68"/>
      <c r="H78" s="68"/>
      <c r="I78" s="129"/>
      <c r="J78" s="129"/>
      <c r="K78" s="129"/>
      <c r="L78" s="129"/>
      <c r="M78" s="127" t="s">
        <v>69</v>
      </c>
      <c r="N78" s="130" t="n">
        <f aca="false">N77/N76-1</f>
        <v>-0.000157517926946626</v>
      </c>
      <c r="O78" s="130" t="n">
        <f aca="false">O77/O76-1</f>
        <v>-0.0361803831172713</v>
      </c>
      <c r="P78" s="130" t="n">
        <f aca="false">P77/P76-1</f>
        <v>-0.0976173921410891</v>
      </c>
      <c r="Q78" s="130" t="n">
        <f aca="false">Q77/Q76-1</f>
        <v>-0.093823268602604</v>
      </c>
      <c r="R78" s="130" t="n">
        <f aca="false">R77/R76-1</f>
        <v>0.283220331225477</v>
      </c>
      <c r="S78" s="130" t="n">
        <f aca="false">S77/S76-1</f>
        <v>0.350058515930032</v>
      </c>
      <c r="T78" s="130" t="n">
        <f aca="false">T77/T76-1</f>
        <v>0.429662271832564</v>
      </c>
      <c r="U78" s="130" t="n">
        <f aca="false">U77/U76-1</f>
        <v>0.4215341105521</v>
      </c>
      <c r="V78" s="130" t="n">
        <f aca="false">V77/V76-1</f>
        <v>0.263421365723026</v>
      </c>
      <c r="W78" s="42"/>
    </row>
    <row r="79" customFormat="false" ht="12.75" hidden="false" customHeight="false" outlineLevel="0" collapsed="false">
      <c r="A79" s="0" t="n">
        <f aca="false">A78+1</f>
        <v>76</v>
      </c>
      <c r="B79" s="67"/>
      <c r="C79" s="68"/>
      <c r="D79" s="68"/>
      <c r="E79" s="68"/>
      <c r="F79" s="68"/>
      <c r="G79" s="68"/>
      <c r="H79" s="68"/>
      <c r="I79" s="129"/>
      <c r="J79" s="129"/>
      <c r="K79" s="129"/>
      <c r="L79" s="127"/>
      <c r="M79" s="127"/>
      <c r="N79" s="136" t="n">
        <f aca="false">+N77-N76</f>
        <v>-0.0231328421682804</v>
      </c>
      <c r="O79" s="136" t="n">
        <f aca="false">+O77-O76</f>
        <v>-5.40154002856292</v>
      </c>
      <c r="P79" s="136" t="n">
        <f aca="false">+P77-P76</f>
        <v>-15.9302219358132</v>
      </c>
      <c r="Q79" s="136" t="n">
        <f aca="false">+Q77-Q76</f>
        <v>-16.8602615111031</v>
      </c>
      <c r="R79" s="136" t="n">
        <f aca="false">+R77-R76</f>
        <v>57.0663246530795</v>
      </c>
      <c r="S79" s="136" t="n">
        <f aca="false">+S77-S76</f>
        <v>74.1152977256298</v>
      </c>
      <c r="T79" s="136" t="n">
        <f aca="false">+T77-T76</f>
        <v>94.7230267037243</v>
      </c>
      <c r="U79" s="136" t="n">
        <f aca="false">+U77-U76</f>
        <v>96.0925176381527</v>
      </c>
      <c r="V79" s="136" t="n">
        <f aca="false">+V77-V76</f>
        <v>61.738086798251</v>
      </c>
      <c r="W79" s="42"/>
    </row>
    <row r="80" customFormat="false" ht="12.75" hidden="false" customHeight="false" outlineLevel="0" collapsed="false">
      <c r="A80" s="0" t="n">
        <f aca="false">A79+1</f>
        <v>77</v>
      </c>
      <c r="B80" s="67"/>
      <c r="C80" s="68"/>
      <c r="D80" s="68"/>
      <c r="E80" s="68"/>
      <c r="F80" s="68"/>
      <c r="G80" s="68"/>
      <c r="H80" s="68"/>
      <c r="I80" s="137"/>
      <c r="J80" s="137"/>
      <c r="K80" s="137"/>
      <c r="L80" s="138"/>
      <c r="M80" s="138"/>
      <c r="N80" s="70"/>
      <c r="O80" s="139"/>
      <c r="P80" s="139"/>
      <c r="Q80" s="139"/>
      <c r="R80" s="139"/>
      <c r="S80" s="139"/>
      <c r="T80" s="139"/>
      <c r="U80" s="139"/>
      <c r="V80" s="139"/>
      <c r="W80" s="69"/>
    </row>
    <row r="81" customFormat="false" ht="12.75" hidden="false" customHeight="false" outlineLevel="0" collapsed="false">
      <c r="A81" s="0" t="n">
        <f aca="false">A80+1</f>
        <v>78</v>
      </c>
      <c r="B81" s="67"/>
      <c r="C81" s="68"/>
      <c r="D81" s="68"/>
      <c r="E81" s="68"/>
      <c r="F81" s="68"/>
      <c r="G81" s="68"/>
      <c r="H81" s="68"/>
      <c r="I81" s="137"/>
      <c r="J81" s="137"/>
      <c r="K81" s="137"/>
      <c r="L81" s="138"/>
      <c r="M81" s="138"/>
      <c r="N81" s="70"/>
      <c r="O81" s="139"/>
      <c r="P81" s="139"/>
      <c r="Q81" s="139"/>
      <c r="R81" s="139"/>
      <c r="S81" s="139"/>
      <c r="T81" s="139"/>
      <c r="U81" s="139"/>
      <c r="V81" s="139"/>
      <c r="W81" s="69"/>
    </row>
    <row r="82" customFormat="false" ht="12.75" hidden="false" customHeight="false" outlineLevel="0" collapsed="false">
      <c r="A82" s="0" t="n">
        <f aca="false">A81+1</f>
        <v>79</v>
      </c>
      <c r="B82" s="67"/>
      <c r="C82" s="68"/>
      <c r="D82" s="68"/>
      <c r="E82" s="68"/>
      <c r="F82" s="68"/>
      <c r="G82" s="68"/>
      <c r="H82" s="68"/>
      <c r="I82" s="137"/>
      <c r="J82" s="137"/>
      <c r="K82" s="137"/>
      <c r="L82" s="138"/>
      <c r="M82" s="138"/>
      <c r="N82" s="23"/>
      <c r="O82" s="23"/>
      <c r="P82" s="23"/>
      <c r="Q82" s="23"/>
      <c r="R82" s="23"/>
      <c r="S82" s="23"/>
      <c r="T82" s="23"/>
      <c r="U82" s="23"/>
      <c r="V82" s="23"/>
      <c r="W82" s="70"/>
    </row>
    <row r="83" customFormat="false" ht="12.75" hidden="false" customHeight="false" outlineLevel="0" collapsed="false">
      <c r="A83" s="0" t="n">
        <f aca="false">A82+1</f>
        <v>80</v>
      </c>
      <c r="B83" s="67"/>
      <c r="C83" s="71"/>
      <c r="D83" s="71"/>
      <c r="E83" s="71"/>
      <c r="F83" s="71"/>
      <c r="G83" s="71"/>
      <c r="H83" s="42"/>
      <c r="I83" s="42"/>
      <c r="J83" s="42"/>
      <c r="K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</row>
    <row r="84" customFormat="false" ht="12.75" hidden="false" customHeight="false" outlineLevel="0" collapsed="false">
      <c r="A84" s="0" t="n">
        <f aca="false">A83+1</f>
        <v>81</v>
      </c>
      <c r="B84" s="67"/>
      <c r="C84" s="72"/>
      <c r="D84" s="72"/>
      <c r="E84" s="72"/>
      <c r="F84" s="72"/>
      <c r="G84" s="72"/>
      <c r="H84" s="42"/>
      <c r="I84" s="140"/>
      <c r="J84" s="140"/>
      <c r="K84" s="140"/>
      <c r="M84" s="81"/>
      <c r="N84" s="82"/>
      <c r="O84" s="82"/>
      <c r="P84" s="82"/>
      <c r="Q84" s="82"/>
      <c r="R84" s="82"/>
      <c r="S84" s="82"/>
      <c r="T84" s="82"/>
      <c r="U84" s="82"/>
      <c r="V84" s="82"/>
      <c r="W84" s="42"/>
    </row>
    <row r="85" customFormat="false" ht="12.75" hidden="false" customHeight="false" outlineLevel="0" collapsed="false">
      <c r="A85" s="0" t="n">
        <f aca="false">A84+1</f>
        <v>82</v>
      </c>
      <c r="B85" s="73"/>
      <c r="C85" s="74"/>
      <c r="D85" s="74"/>
      <c r="E85" s="74"/>
      <c r="F85" s="74"/>
      <c r="G85" s="74"/>
      <c r="H85" s="42"/>
      <c r="I85" s="11"/>
      <c r="J85" s="11"/>
      <c r="K85" s="11"/>
      <c r="M85" s="83"/>
      <c r="N85" s="80"/>
      <c r="O85" s="80"/>
      <c r="P85" s="80"/>
      <c r="Q85" s="80"/>
      <c r="R85" s="80"/>
      <c r="S85" s="80"/>
      <c r="T85" s="80"/>
      <c r="U85" s="80"/>
      <c r="V85" s="80"/>
      <c r="W85" s="42"/>
    </row>
    <row r="86" customFormat="false" ht="12.75" hidden="false" customHeight="false" outlineLevel="0" collapsed="false">
      <c r="A86" s="0" t="n">
        <f aca="false">A85+1</f>
        <v>83</v>
      </c>
      <c r="B86" s="65"/>
      <c r="C86" s="71"/>
      <c r="D86" s="71"/>
      <c r="E86" s="71"/>
      <c r="F86" s="71"/>
      <c r="G86" s="71"/>
      <c r="H86" s="71"/>
      <c r="I86" s="71"/>
      <c r="J86" s="71"/>
      <c r="K86" s="71"/>
      <c r="M86" s="83"/>
      <c r="N86" s="80"/>
      <c r="O86" s="80"/>
      <c r="P86" s="80"/>
      <c r="Q86" s="80"/>
      <c r="R86" s="80"/>
      <c r="S86" s="80"/>
      <c r="T86" s="80"/>
      <c r="U86" s="80"/>
      <c r="V86" s="80"/>
      <c r="W86" s="42"/>
    </row>
    <row r="87" customFormat="false" ht="12.75" hidden="false" customHeight="false" outlineLevel="0" collapsed="false">
      <c r="A87" s="0" t="n">
        <f aca="false">A86+1</f>
        <v>84</v>
      </c>
      <c r="B87" s="73"/>
      <c r="C87" s="75"/>
      <c r="D87" s="75"/>
      <c r="E87" s="75"/>
      <c r="F87" s="75"/>
      <c r="G87" s="75"/>
      <c r="H87" s="75"/>
      <c r="I87" s="75"/>
      <c r="J87" s="75"/>
      <c r="K87" s="75"/>
      <c r="M87" s="83"/>
      <c r="N87" s="80"/>
      <c r="O87" s="80"/>
      <c r="P87" s="80"/>
      <c r="Q87" s="80"/>
      <c r="R87" s="80"/>
      <c r="S87" s="80"/>
      <c r="T87" s="80"/>
      <c r="U87" s="80"/>
      <c r="V87" s="80"/>
      <c r="W87" s="42"/>
    </row>
    <row r="88" customFormat="false" ht="12.75" hidden="false" customHeight="false" outlineLevel="0" collapsed="false">
      <c r="A88" s="0" t="n">
        <f aca="false">A87+1</f>
        <v>85</v>
      </c>
      <c r="B88" s="67"/>
      <c r="C88" s="76"/>
      <c r="D88" s="72"/>
      <c r="E88" s="72"/>
      <c r="F88" s="72"/>
      <c r="G88" s="72"/>
      <c r="H88" s="42"/>
      <c r="I88" s="42"/>
      <c r="J88" s="42"/>
      <c r="K88" s="42"/>
      <c r="M88" s="85"/>
      <c r="N88" s="80"/>
      <c r="O88" s="80"/>
      <c r="P88" s="80"/>
      <c r="Q88" s="80"/>
      <c r="R88" s="80"/>
      <c r="S88" s="80"/>
      <c r="T88" s="80"/>
      <c r="U88" s="80"/>
      <c r="V88" s="80"/>
      <c r="W88" s="42"/>
    </row>
    <row r="89" customFormat="false" ht="12.75" hidden="false" customHeight="false" outlineLevel="0" collapsed="false">
      <c r="A89" s="0" t="n">
        <f aca="false">A88+1</f>
        <v>86</v>
      </c>
      <c r="B89" s="67"/>
      <c r="C89" s="72"/>
      <c r="D89" s="11"/>
      <c r="E89" s="11"/>
      <c r="F89" s="11"/>
      <c r="G89" s="11"/>
      <c r="H89" s="42"/>
      <c r="I89" s="42"/>
      <c r="J89" s="42"/>
      <c r="K89" s="42"/>
      <c r="M89" s="85"/>
      <c r="N89" s="80"/>
      <c r="O89" s="80"/>
      <c r="P89" s="80"/>
      <c r="Q89" s="80"/>
      <c r="R89" s="80"/>
      <c r="S89" s="80"/>
      <c r="T89" s="80"/>
      <c r="U89" s="80"/>
      <c r="V89" s="80"/>
      <c r="W89" s="42"/>
    </row>
    <row r="90" customFormat="false" ht="12.75" hidden="false" customHeight="false" outlineLevel="0" collapsed="false">
      <c r="A90" s="0" t="n">
        <f aca="false">A89+1</f>
        <v>87</v>
      </c>
      <c r="B90" s="65"/>
      <c r="C90" s="77"/>
      <c r="D90" s="77"/>
      <c r="E90" s="77"/>
      <c r="F90" s="77"/>
      <c r="G90" s="77"/>
      <c r="H90" s="42"/>
      <c r="I90" s="42"/>
      <c r="J90" s="42"/>
      <c r="K90" s="42"/>
      <c r="M90" s="42"/>
      <c r="N90" s="141"/>
      <c r="O90" s="141"/>
      <c r="P90" s="141"/>
      <c r="Q90" s="141"/>
      <c r="R90" s="141"/>
      <c r="S90" s="141"/>
      <c r="T90" s="141"/>
      <c r="U90" s="141"/>
      <c r="V90" s="141"/>
      <c r="W90" s="42"/>
    </row>
    <row r="91" customFormat="false" ht="12.75" hidden="false" customHeight="false" outlineLevel="0" collapsed="false">
      <c r="A91" s="0" t="n">
        <f aca="false">A90+1</f>
        <v>88</v>
      </c>
      <c r="B91" s="67"/>
      <c r="C91" s="72"/>
      <c r="D91" s="72"/>
      <c r="E91" s="72"/>
      <c r="F91" s="72"/>
      <c r="G91" s="72"/>
      <c r="H91" s="42"/>
      <c r="I91" s="42"/>
      <c r="J91" s="42"/>
      <c r="K91" s="42"/>
      <c r="M91" s="87"/>
      <c r="N91" s="42"/>
      <c r="O91" s="42"/>
      <c r="P91" s="42"/>
      <c r="Q91" s="42"/>
      <c r="R91" s="42"/>
      <c r="S91" s="42"/>
      <c r="T91" s="42"/>
      <c r="U91" s="42"/>
      <c r="V91" s="42"/>
      <c r="W91" s="42"/>
    </row>
    <row r="92" customFormat="false" ht="12.75" hidden="false" customHeight="false" outlineLevel="0" collapsed="false">
      <c r="A92" s="0" t="n">
        <f aca="false">A91+1</f>
        <v>89</v>
      </c>
      <c r="B92" s="42"/>
      <c r="C92" s="78"/>
      <c r="D92" s="78"/>
      <c r="E92" s="78"/>
      <c r="F92" s="78"/>
      <c r="G92" s="78"/>
      <c r="H92" s="42"/>
      <c r="I92" s="42"/>
      <c r="J92" s="42"/>
      <c r="K92" s="42"/>
      <c r="M92" s="81"/>
      <c r="N92" s="82"/>
      <c r="O92" s="82"/>
      <c r="P92" s="82"/>
      <c r="Q92" s="82"/>
      <c r="R92" s="82"/>
      <c r="S92" s="82"/>
      <c r="T92" s="82"/>
      <c r="U92" s="82"/>
      <c r="V92" s="82"/>
      <c r="W92" s="42"/>
    </row>
    <row r="93" customFormat="false" ht="12.75" hidden="false" customHeight="false" outlineLevel="0" collapsed="false">
      <c r="A93" s="0" t="n">
        <f aca="false">A92+1</f>
        <v>90</v>
      </c>
      <c r="B93" s="42"/>
      <c r="C93" s="78"/>
      <c r="D93" s="78"/>
      <c r="E93" s="78"/>
      <c r="F93" s="78"/>
      <c r="G93" s="78"/>
      <c r="H93" s="42"/>
      <c r="I93" s="42"/>
      <c r="J93" s="42"/>
      <c r="K93" s="42"/>
      <c r="M93" s="83"/>
      <c r="N93" s="84"/>
      <c r="O93" s="84"/>
      <c r="P93" s="84"/>
      <c r="Q93" s="84"/>
      <c r="R93" s="84"/>
      <c r="S93" s="84"/>
      <c r="T93" s="84"/>
      <c r="U93" s="84"/>
      <c r="V93" s="84"/>
      <c r="W93" s="42"/>
    </row>
    <row r="94" customFormat="false" ht="12.75" hidden="false" customHeight="false" outlineLevel="0" collapsed="false">
      <c r="A94" s="0" t="n">
        <f aca="false">A93+1</f>
        <v>91</v>
      </c>
      <c r="B94" s="79"/>
      <c r="C94" s="16"/>
      <c r="D94" s="16"/>
      <c r="E94" s="16"/>
      <c r="F94" s="16"/>
      <c r="G94" s="16"/>
      <c r="M94" s="83"/>
      <c r="N94" s="84"/>
      <c r="O94" s="84"/>
      <c r="P94" s="84"/>
      <c r="Q94" s="84"/>
      <c r="R94" s="84"/>
      <c r="S94" s="84"/>
      <c r="T94" s="84"/>
      <c r="U94" s="84"/>
      <c r="V94" s="84"/>
      <c r="W94" s="42"/>
    </row>
    <row r="95" customFormat="false" ht="12.75" hidden="false" customHeight="false" outlineLevel="0" collapsed="false">
      <c r="A95" s="0" t="n">
        <f aca="false">A94+1</f>
        <v>92</v>
      </c>
      <c r="B95" s="79"/>
      <c r="C95" s="80"/>
      <c r="D95" s="80"/>
      <c r="E95" s="80"/>
      <c r="F95" s="80"/>
      <c r="G95" s="80"/>
      <c r="M95" s="83"/>
      <c r="N95" s="84"/>
      <c r="O95" s="84"/>
      <c r="P95" s="84"/>
      <c r="Q95" s="84"/>
      <c r="R95" s="84"/>
      <c r="S95" s="84"/>
      <c r="T95" s="84"/>
      <c r="U95" s="84"/>
      <c r="V95" s="84"/>
      <c r="W95" s="42"/>
    </row>
    <row r="96" customFormat="false" ht="12.75" hidden="false" customHeight="false" outlineLevel="0" collapsed="false">
      <c r="A96" s="0" t="n">
        <f aca="false">A95+1</f>
        <v>93</v>
      </c>
      <c r="M96" s="85"/>
      <c r="N96" s="84"/>
      <c r="O96" s="84"/>
      <c r="P96" s="84"/>
      <c r="Q96" s="84"/>
      <c r="R96" s="84"/>
      <c r="S96" s="84"/>
      <c r="T96" s="84"/>
      <c r="U96" s="84"/>
      <c r="V96" s="84"/>
      <c r="W96" s="42"/>
    </row>
    <row r="97" customFormat="false" ht="12.75" hidden="false" customHeight="false" outlineLevel="0" collapsed="false">
      <c r="A97" s="0" t="n">
        <f aca="false">A96+1</f>
        <v>94</v>
      </c>
      <c r="M97" s="85"/>
      <c r="N97" s="84"/>
      <c r="O97" s="84"/>
      <c r="P97" s="84"/>
      <c r="Q97" s="84"/>
      <c r="R97" s="84"/>
      <c r="S97" s="84"/>
      <c r="T97" s="84"/>
      <c r="U97" s="84"/>
      <c r="V97" s="84"/>
      <c r="W97" s="42"/>
    </row>
    <row r="98" customFormat="false" ht="12.75" hidden="false" customHeight="false" outlineLevel="0" collapsed="false">
      <c r="A98" s="0" t="n">
        <f aca="false">A97+1</f>
        <v>95</v>
      </c>
      <c r="M98" s="42"/>
      <c r="N98" s="86"/>
      <c r="O98" s="86"/>
      <c r="P98" s="86"/>
      <c r="Q98" s="86"/>
      <c r="R98" s="86"/>
      <c r="S98" s="86"/>
      <c r="T98" s="86"/>
      <c r="U98" s="86"/>
      <c r="V98" s="86"/>
      <c r="W98" s="42"/>
    </row>
    <row r="99" customFormat="false" ht="12.75" hidden="false" customHeight="false" outlineLevel="0" collapsed="false">
      <c r="A99" s="0" t="n">
        <f aca="false">A98+1</f>
        <v>96</v>
      </c>
      <c r="M99" s="87"/>
      <c r="N99" s="42"/>
      <c r="O99" s="42"/>
      <c r="P99" s="42"/>
      <c r="Q99" s="42"/>
      <c r="R99" s="42"/>
      <c r="S99" s="42"/>
      <c r="T99" s="42"/>
      <c r="U99" s="42"/>
      <c r="V99" s="42"/>
      <c r="W99" s="42"/>
    </row>
    <row r="100" customFormat="false" ht="12.75" hidden="false" customHeight="false" outlineLevel="0" collapsed="false">
      <c r="A100" s="0" t="n">
        <f aca="false">A99+1</f>
        <v>97</v>
      </c>
      <c r="M100" s="81"/>
      <c r="N100" s="82"/>
      <c r="O100" s="82"/>
      <c r="P100" s="82"/>
      <c r="Q100" s="82"/>
      <c r="R100" s="82"/>
      <c r="S100" s="82"/>
      <c r="T100" s="82"/>
      <c r="U100" s="82"/>
      <c r="V100" s="82"/>
      <c r="W100" s="42"/>
    </row>
    <row r="101" customFormat="false" ht="12.75" hidden="false" customHeight="false" outlineLevel="0" collapsed="false">
      <c r="A101" s="0" t="n">
        <f aca="false">A100+1</f>
        <v>98</v>
      </c>
      <c r="M101" s="83"/>
      <c r="N101" s="84"/>
      <c r="O101" s="84"/>
      <c r="P101" s="84"/>
      <c r="Q101" s="84"/>
      <c r="R101" s="84"/>
      <c r="S101" s="84"/>
      <c r="T101" s="84"/>
      <c r="U101" s="84"/>
      <c r="V101" s="84"/>
      <c r="W101" s="42"/>
    </row>
    <row r="102" customFormat="false" ht="12.75" hidden="false" customHeight="false" outlineLevel="0" collapsed="false">
      <c r="A102" s="0" t="n">
        <f aca="false">A101+1</f>
        <v>99</v>
      </c>
      <c r="M102" s="83"/>
      <c r="N102" s="84"/>
      <c r="O102" s="84"/>
      <c r="P102" s="84"/>
      <c r="Q102" s="84"/>
      <c r="R102" s="84"/>
      <c r="S102" s="84"/>
      <c r="T102" s="84"/>
      <c r="U102" s="84"/>
      <c r="V102" s="84"/>
      <c r="W102" s="42"/>
    </row>
    <row r="103" customFormat="false" ht="12.75" hidden="false" customHeight="false" outlineLevel="0" collapsed="false">
      <c r="A103" s="0" t="n">
        <f aca="false">A102+1</f>
        <v>100</v>
      </c>
      <c r="M103" s="83"/>
      <c r="N103" s="84"/>
      <c r="O103" s="84"/>
      <c r="P103" s="84"/>
      <c r="Q103" s="84"/>
      <c r="R103" s="84"/>
      <c r="S103" s="84"/>
      <c r="T103" s="84"/>
      <c r="U103" s="84"/>
      <c r="V103" s="84"/>
      <c r="W103" s="42"/>
    </row>
    <row r="104" customFormat="false" ht="12.75" hidden="false" customHeight="false" outlineLevel="0" collapsed="false">
      <c r="A104" s="0" t="n">
        <f aca="false">A103+1</f>
        <v>101</v>
      </c>
      <c r="M104" s="85"/>
      <c r="N104" s="84"/>
      <c r="O104" s="84"/>
      <c r="P104" s="84"/>
      <c r="Q104" s="84"/>
      <c r="R104" s="84"/>
      <c r="S104" s="84"/>
      <c r="T104" s="84"/>
      <c r="U104" s="84"/>
      <c r="V104" s="84"/>
      <c r="W104" s="42"/>
    </row>
    <row r="105" customFormat="false" ht="12.75" hidden="false" customHeight="false" outlineLevel="0" collapsed="false">
      <c r="A105" s="0" t="n">
        <f aca="false">A104+1</f>
        <v>102</v>
      </c>
      <c r="M105" s="85"/>
      <c r="N105" s="84"/>
      <c r="O105" s="84"/>
      <c r="P105" s="84"/>
      <c r="Q105" s="84"/>
      <c r="R105" s="84"/>
      <c r="S105" s="84"/>
      <c r="T105" s="84"/>
      <c r="U105" s="84"/>
      <c r="V105" s="84"/>
      <c r="W105" s="42"/>
    </row>
    <row r="106" customFormat="false" ht="12.75" hidden="false" customHeight="false" outlineLevel="0" collapsed="false">
      <c r="A106" s="0" t="n">
        <f aca="false">A105+1</f>
        <v>103</v>
      </c>
      <c r="M106" s="42"/>
      <c r="N106" s="86"/>
      <c r="O106" s="86"/>
      <c r="P106" s="86"/>
      <c r="Q106" s="86"/>
      <c r="R106" s="86"/>
      <c r="S106" s="86"/>
      <c r="T106" s="86"/>
      <c r="U106" s="86"/>
      <c r="V106" s="86"/>
      <c r="W106" s="42"/>
    </row>
    <row r="107" customFormat="false" ht="12.75" hidden="false" customHeight="false" outlineLevel="0" collapsed="false">
      <c r="A107" s="0" t="n">
        <f aca="false">A106+1</f>
        <v>104</v>
      </c>
      <c r="M107" s="87"/>
      <c r="N107" s="42"/>
      <c r="O107" s="42"/>
      <c r="P107" s="42"/>
      <c r="Q107" s="42"/>
      <c r="R107" s="42"/>
      <c r="S107" s="42"/>
      <c r="T107" s="42"/>
      <c r="U107" s="42"/>
      <c r="V107" s="42"/>
      <c r="W107" s="42"/>
    </row>
    <row r="108" customFormat="false" ht="12.75" hidden="false" customHeight="false" outlineLevel="0" collapsed="false">
      <c r="A108" s="0" t="n">
        <f aca="false">A107+1</f>
        <v>105</v>
      </c>
      <c r="M108" s="81"/>
      <c r="N108" s="82"/>
      <c r="O108" s="82"/>
      <c r="P108" s="82"/>
      <c r="Q108" s="82"/>
      <c r="R108" s="82"/>
      <c r="S108" s="82"/>
      <c r="T108" s="82"/>
      <c r="U108" s="82"/>
      <c r="V108" s="82"/>
      <c r="W108" s="42"/>
    </row>
    <row r="109" customFormat="false" ht="12.75" hidden="false" customHeight="false" outlineLevel="0" collapsed="false">
      <c r="A109" s="0" t="n">
        <f aca="false">A108+1</f>
        <v>106</v>
      </c>
      <c r="M109" s="83"/>
      <c r="N109" s="84"/>
      <c r="O109" s="84"/>
      <c r="P109" s="84"/>
      <c r="Q109" s="84"/>
      <c r="R109" s="84"/>
      <c r="S109" s="84"/>
      <c r="T109" s="84"/>
      <c r="U109" s="84"/>
      <c r="V109" s="84"/>
      <c r="W109" s="42"/>
    </row>
    <row r="110" customFormat="false" ht="12.75" hidden="false" customHeight="false" outlineLevel="0" collapsed="false">
      <c r="A110" s="0" t="n">
        <f aca="false">A109+1</f>
        <v>107</v>
      </c>
      <c r="M110" s="83"/>
      <c r="N110" s="84"/>
      <c r="O110" s="84"/>
      <c r="P110" s="84"/>
      <c r="Q110" s="84"/>
      <c r="R110" s="84"/>
      <c r="S110" s="84"/>
      <c r="T110" s="84"/>
      <c r="U110" s="84"/>
      <c r="V110" s="84"/>
      <c r="W110" s="42"/>
    </row>
    <row r="111" customFormat="false" ht="12.75" hidden="false" customHeight="false" outlineLevel="0" collapsed="false">
      <c r="A111" s="0" t="n">
        <f aca="false">A110+1</f>
        <v>108</v>
      </c>
      <c r="M111" s="83"/>
      <c r="N111" s="84"/>
      <c r="O111" s="84"/>
      <c r="P111" s="84"/>
      <c r="Q111" s="84"/>
      <c r="R111" s="84"/>
      <c r="S111" s="84"/>
      <c r="T111" s="84"/>
      <c r="U111" s="84"/>
      <c r="V111" s="84"/>
      <c r="W111" s="42"/>
    </row>
    <row r="112" customFormat="false" ht="12.75" hidden="false" customHeight="false" outlineLevel="0" collapsed="false">
      <c r="A112" s="0" t="n">
        <f aca="false">A111+1</f>
        <v>109</v>
      </c>
      <c r="M112" s="85"/>
      <c r="N112" s="84"/>
      <c r="O112" s="84"/>
      <c r="P112" s="84"/>
      <c r="Q112" s="84"/>
      <c r="R112" s="84"/>
      <c r="S112" s="84"/>
      <c r="T112" s="84"/>
      <c r="U112" s="84"/>
      <c r="V112" s="84"/>
      <c r="W112" s="42"/>
    </row>
    <row r="113" customFormat="false" ht="12.75" hidden="false" customHeight="false" outlineLevel="0" collapsed="false">
      <c r="A113" s="0" t="n">
        <f aca="false">A112+1</f>
        <v>110</v>
      </c>
      <c r="M113" s="85"/>
      <c r="N113" s="84"/>
      <c r="O113" s="84"/>
      <c r="P113" s="84"/>
      <c r="Q113" s="84"/>
      <c r="R113" s="84"/>
      <c r="S113" s="84"/>
      <c r="T113" s="84"/>
      <c r="U113" s="84"/>
      <c r="V113" s="84"/>
      <c r="W113" s="42"/>
    </row>
    <row r="114" customFormat="false" ht="12.75" hidden="false" customHeight="false" outlineLevel="0" collapsed="false">
      <c r="M114" s="42"/>
      <c r="N114" s="88"/>
      <c r="O114" s="88"/>
      <c r="P114" s="88"/>
      <c r="Q114" s="88"/>
      <c r="R114" s="88"/>
      <c r="S114" s="88"/>
      <c r="T114" s="88"/>
      <c r="U114" s="88"/>
      <c r="V114" s="88"/>
      <c r="W114" s="42"/>
    </row>
    <row r="115" customFormat="false" ht="12.75" hidden="false" customHeight="false" outlineLevel="0" collapsed="false">
      <c r="M115" s="85"/>
      <c r="N115" s="80"/>
      <c r="O115" s="80"/>
      <c r="P115" s="80"/>
      <c r="Q115" s="80"/>
      <c r="R115" s="80"/>
      <c r="S115" s="80"/>
      <c r="T115" s="80"/>
      <c r="U115" s="80"/>
      <c r="V115" s="80"/>
      <c r="W115" s="42"/>
    </row>
    <row r="116" customFormat="false" ht="12.75" hidden="false" customHeight="false" outlineLevel="0" collapsed="false">
      <c r="M116" s="42"/>
      <c r="N116" s="42"/>
      <c r="O116" s="89"/>
      <c r="P116" s="89"/>
      <c r="Q116" s="89"/>
      <c r="R116" s="89"/>
      <c r="S116" s="89"/>
      <c r="T116" s="89"/>
      <c r="U116" s="89"/>
      <c r="V116" s="89"/>
      <c r="W116" s="42"/>
    </row>
    <row r="117" customFormat="false" ht="12.75" hidden="false" customHeight="false" outlineLevel="0" collapsed="false">
      <c r="M117" s="42"/>
      <c r="N117" s="42"/>
      <c r="O117" s="42"/>
      <c r="P117" s="42"/>
      <c r="Q117" s="42"/>
      <c r="R117" s="42"/>
      <c r="S117" s="42"/>
      <c r="T117" s="42"/>
      <c r="U117" s="42"/>
      <c r="V117" s="42"/>
    </row>
    <row r="118" customFormat="false" ht="12.75" hidden="false" customHeight="false" outlineLevel="0" collapsed="false">
      <c r="M118" s="42"/>
      <c r="N118" s="42"/>
      <c r="O118" s="90"/>
      <c r="P118" s="90"/>
      <c r="Q118" s="90"/>
      <c r="R118" s="90"/>
      <c r="S118" s="90"/>
      <c r="T118" s="90"/>
      <c r="U118" s="90"/>
      <c r="V118" s="90"/>
    </row>
    <row r="119" customFormat="false" ht="12.75" hidden="false" customHeight="false" outlineLevel="0" collapsed="false">
      <c r="M119" s="42"/>
      <c r="N119" s="42"/>
      <c r="O119" s="91"/>
      <c r="P119" s="91"/>
      <c r="Q119" s="91"/>
      <c r="R119" s="91"/>
      <c r="S119" s="91"/>
      <c r="T119" s="91"/>
      <c r="U119" s="91"/>
      <c r="V119" s="91"/>
    </row>
    <row r="120" customFormat="false" ht="12.75" hidden="false" customHeight="false" outlineLevel="0" collapsed="false">
      <c r="M120" s="42"/>
      <c r="N120" s="42"/>
      <c r="O120" s="42"/>
      <c r="P120" s="42"/>
      <c r="Q120" s="42"/>
      <c r="R120" s="42"/>
      <c r="S120" s="42"/>
      <c r="T120" s="42"/>
      <c r="U120" s="42"/>
      <c r="V120" s="42"/>
    </row>
    <row r="121" customFormat="false" ht="12.75" hidden="false" customHeight="false" outlineLevel="0" collapsed="false">
      <c r="M121" s="42"/>
      <c r="N121" s="42"/>
      <c r="O121" s="42"/>
      <c r="P121" s="42"/>
      <c r="Q121" s="42"/>
      <c r="R121" s="42"/>
      <c r="S121" s="42"/>
      <c r="T121" s="42"/>
      <c r="U121" s="42"/>
      <c r="V121" s="42"/>
    </row>
    <row r="122" customFormat="false" ht="12.75" hidden="false" customHeight="false" outlineLevel="0" collapsed="false">
      <c r="M122" s="42"/>
      <c r="N122" s="42"/>
      <c r="O122" s="42"/>
      <c r="P122" s="42"/>
      <c r="Q122" s="42"/>
      <c r="R122" s="42"/>
      <c r="S122" s="42"/>
      <c r="T122" s="42"/>
      <c r="U122" s="42"/>
      <c r="V122" s="42"/>
    </row>
    <row r="123" customFormat="false" ht="12.75" hidden="false" customHeight="false" outlineLevel="0" collapsed="false">
      <c r="M123" s="42"/>
      <c r="N123" s="42"/>
      <c r="O123" s="89"/>
      <c r="P123" s="89"/>
      <c r="Q123" s="89"/>
      <c r="R123" s="89"/>
      <c r="S123" s="89"/>
      <c r="T123" s="89"/>
      <c r="U123" s="89"/>
      <c r="V123" s="89"/>
    </row>
    <row r="124" customFormat="false" ht="12.75" hidden="false" customHeight="false" outlineLevel="0" collapsed="false">
      <c r="M124" s="42"/>
      <c r="N124" s="42"/>
      <c r="O124" s="42"/>
      <c r="P124" s="42"/>
      <c r="Q124" s="42"/>
      <c r="R124" s="42"/>
      <c r="S124" s="42"/>
      <c r="T124" s="42"/>
      <c r="U124" s="42"/>
      <c r="V124" s="42"/>
    </row>
    <row r="125" customFormat="false" ht="12.75" hidden="false" customHeight="false" outlineLevel="0" collapsed="false">
      <c r="M125" s="42"/>
      <c r="N125" s="42"/>
      <c r="O125" s="89"/>
      <c r="P125" s="89"/>
      <c r="Q125" s="89"/>
      <c r="R125" s="89"/>
      <c r="S125" s="89"/>
      <c r="T125" s="89"/>
      <c r="U125" s="89"/>
      <c r="V125" s="89"/>
    </row>
    <row r="126" customFormat="false" ht="12.75" hidden="false" customHeight="false" outlineLevel="0" collapsed="false">
      <c r="M126" s="42"/>
      <c r="N126" s="42"/>
      <c r="O126" s="42"/>
      <c r="P126" s="42"/>
      <c r="Q126" s="42"/>
      <c r="R126" s="42"/>
      <c r="S126" s="42"/>
      <c r="T126" s="42"/>
      <c r="U126" s="42"/>
      <c r="V126" s="42"/>
    </row>
    <row r="127" customFormat="false" ht="12.75" hidden="false" customHeight="false" outlineLevel="0" collapsed="false">
      <c r="M127" s="42"/>
      <c r="N127" s="42"/>
      <c r="O127" s="89"/>
      <c r="P127" s="89"/>
      <c r="Q127" s="89"/>
      <c r="R127" s="89"/>
      <c r="S127" s="89"/>
      <c r="T127" s="89"/>
      <c r="U127" s="89"/>
      <c r="V127" s="89"/>
    </row>
    <row r="128" customFormat="false" ht="12.75" hidden="false" customHeight="false" outlineLevel="0" collapsed="false">
      <c r="M128" s="42"/>
      <c r="N128" s="42"/>
      <c r="O128" s="42"/>
      <c r="P128" s="42"/>
      <c r="Q128" s="42"/>
      <c r="R128" s="42"/>
      <c r="S128" s="42"/>
      <c r="T128" s="42"/>
      <c r="U128" s="42"/>
      <c r="V128" s="42"/>
    </row>
    <row r="129" customFormat="false" ht="12.75" hidden="false" customHeight="false" outlineLevel="0" collapsed="false">
      <c r="M129" s="42"/>
      <c r="N129" s="42"/>
      <c r="O129" s="42"/>
      <c r="P129" s="42"/>
      <c r="Q129" s="42"/>
      <c r="R129" s="42"/>
      <c r="S129" s="42"/>
      <c r="T129" s="42"/>
      <c r="U129" s="42"/>
      <c r="V129" s="42"/>
    </row>
  </sheetData>
  <mergeCells count="2">
    <mergeCell ref="B2:K2"/>
    <mergeCell ref="M2:V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A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0" width="42.41"/>
  </cols>
  <sheetData>
    <row r="1" s="1" customFormat="true" ht="12.75" hidden="false" customHeight="false" outlineLevel="0" collapsed="false">
      <c r="G1" s="1" t="n">
        <v>2012</v>
      </c>
      <c r="H1" s="1" t="n">
        <v>2013</v>
      </c>
      <c r="I1" s="1" t="n">
        <v>2014</v>
      </c>
      <c r="J1" s="1" t="n">
        <v>2015</v>
      </c>
      <c r="K1" s="1" t="n">
        <v>2016</v>
      </c>
      <c r="L1" s="1" t="n">
        <v>2017</v>
      </c>
      <c r="M1" s="1" t="n">
        <v>2018</v>
      </c>
      <c r="N1" s="1" t="n">
        <v>2019</v>
      </c>
      <c r="O1" s="1" t="n">
        <v>2020</v>
      </c>
      <c r="P1" s="1" t="n">
        <v>2021</v>
      </c>
      <c r="Q1" s="1" t="n">
        <v>2022</v>
      </c>
      <c r="R1" s="1" t="n">
        <v>2023</v>
      </c>
      <c r="S1" s="1" t="n">
        <v>2024</v>
      </c>
      <c r="T1" s="1" t="n">
        <v>2025</v>
      </c>
      <c r="U1" s="1" t="n">
        <v>2026</v>
      </c>
      <c r="V1" s="1" t="n">
        <v>2027</v>
      </c>
      <c r="W1" s="1" t="n">
        <v>2028</v>
      </c>
      <c r="X1" s="1" t="n">
        <v>2029</v>
      </c>
      <c r="Y1" s="1" t="n">
        <v>2030</v>
      </c>
      <c r="Z1" s="1" t="n">
        <v>2031</v>
      </c>
      <c r="AA1" s="1" t="n">
        <v>2032</v>
      </c>
      <c r="AB1" s="1" t="n">
        <v>2033</v>
      </c>
      <c r="AC1" s="1" t="n">
        <v>2034</v>
      </c>
      <c r="AD1" s="1" t="n">
        <v>2035</v>
      </c>
      <c r="AE1" s="1" t="n">
        <v>2036</v>
      </c>
      <c r="AF1" s="1" t="n">
        <v>2037</v>
      </c>
      <c r="AG1" s="1" t="n">
        <v>2038</v>
      </c>
      <c r="AH1" s="1" t="n">
        <v>2039</v>
      </c>
      <c r="AI1" s="1" t="n">
        <v>2040</v>
      </c>
      <c r="AJ1" s="1" t="n">
        <v>2041</v>
      </c>
      <c r="AK1" s="1" t="n">
        <v>2042</v>
      </c>
      <c r="AL1" s="1" t="n">
        <v>2043</v>
      </c>
      <c r="AM1" s="1" t="n">
        <v>2044</v>
      </c>
      <c r="AN1" s="1" t="n">
        <v>2045</v>
      </c>
      <c r="AO1" s="1" t="n">
        <v>2046</v>
      </c>
      <c r="AP1" s="1" t="n">
        <v>2047</v>
      </c>
      <c r="AQ1" s="1" t="n">
        <v>2048</v>
      </c>
      <c r="AR1" s="1" t="n">
        <v>2049</v>
      </c>
      <c r="AS1" s="1" t="n">
        <v>2050</v>
      </c>
    </row>
    <row r="2" s="261" customFormat="true" ht="12.75" hidden="false" customHeight="false" outlineLevel="0" collapsed="false">
      <c r="B2" s="261" t="s">
        <v>279</v>
      </c>
      <c r="G2" s="261" t="n">
        <v>4627.32670802366</v>
      </c>
      <c r="H2" s="261" t="n">
        <v>4543.84400968303</v>
      </c>
      <c r="I2" s="261" t="n">
        <v>5098.7522795574</v>
      </c>
      <c r="J2" s="261" t="n">
        <v>5003.32108715927</v>
      </c>
      <c r="K2" s="261" t="n">
        <v>5481.91754476113</v>
      </c>
      <c r="L2" s="261" t="n">
        <v>5375.324703613</v>
      </c>
      <c r="M2" s="261" t="n">
        <v>5268.73186246487</v>
      </c>
      <c r="N2" s="261" t="n">
        <v>5162.13902131673</v>
      </c>
      <c r="O2" s="261" t="n">
        <v>5055.5461801686</v>
      </c>
      <c r="P2" s="261" t="n">
        <v>4903.27069281412</v>
      </c>
      <c r="Q2" s="261" t="n">
        <v>4750.99520545965</v>
      </c>
      <c r="R2" s="261" t="n">
        <v>4598.71971810517</v>
      </c>
      <c r="S2" s="261" t="n">
        <v>4446.44423075069</v>
      </c>
      <c r="T2" s="261" t="n">
        <v>4294.16874339622</v>
      </c>
      <c r="U2" s="261" t="n">
        <v>4141.89325604174</v>
      </c>
      <c r="V2" s="261" t="n">
        <v>3989.61776868727</v>
      </c>
      <c r="W2" s="261" t="n">
        <v>3837.34228133279</v>
      </c>
      <c r="X2" s="261" t="n">
        <v>3685.06679397831</v>
      </c>
      <c r="Y2" s="261" t="n">
        <v>3532.79130662384</v>
      </c>
      <c r="Z2" s="261" t="n">
        <v>3407.92540699317</v>
      </c>
      <c r="AA2" s="261" t="n">
        <v>3283.0595073625</v>
      </c>
      <c r="AB2" s="261" t="n">
        <v>3158.19360773183</v>
      </c>
      <c r="AC2" s="261" t="n">
        <v>3033.32770810116</v>
      </c>
      <c r="AD2" s="261" t="n">
        <v>2908.46180847049</v>
      </c>
      <c r="AE2" s="261" t="n">
        <v>2783.59590883982</v>
      </c>
      <c r="AF2" s="261" t="n">
        <v>2658.73000920915</v>
      </c>
      <c r="AG2" s="261" t="n">
        <v>2533.86410957848</v>
      </c>
      <c r="AH2" s="261" t="n">
        <v>2408.99820994781</v>
      </c>
      <c r="AI2" s="261" t="n">
        <v>2284.13231031714</v>
      </c>
      <c r="AJ2" s="261" t="n">
        <v>2159.26641068647</v>
      </c>
      <c r="AK2" s="261" t="n">
        <v>2034.4005110558</v>
      </c>
      <c r="AL2" s="261" t="n">
        <v>1909.53461142513</v>
      </c>
      <c r="AM2" s="261" t="n">
        <v>1784.66871179446</v>
      </c>
      <c r="AN2" s="261" t="n">
        <v>1659.80281216379</v>
      </c>
      <c r="AO2" s="261" t="n">
        <v>1534.93691253312</v>
      </c>
      <c r="AP2" s="261" t="n">
        <v>1410.07101290245</v>
      </c>
      <c r="AQ2" s="261" t="n">
        <v>1285.20511327178</v>
      </c>
      <c r="AR2" s="261" t="n">
        <v>1160.33921364111</v>
      </c>
      <c r="AS2" s="261" t="n">
        <v>1035.47331401044</v>
      </c>
    </row>
    <row r="3" customFormat="false" ht="12.75" hidden="false" customHeight="false" outlineLevel="0" collapsed="false">
      <c r="A3" s="0"/>
    </row>
    <row r="4" customFormat="false" ht="12.75" hidden="false" customHeight="false" outlineLevel="0" collapsed="false">
      <c r="A4" s="0"/>
      <c r="B4" s="287" t="s">
        <v>395</v>
      </c>
    </row>
    <row r="5" s="1" customFormat="true" ht="12.75" hidden="false" customHeight="false" outlineLevel="0" collapsed="false">
      <c r="A5" s="1" t="n">
        <v>1</v>
      </c>
      <c r="E5" s="1" t="n">
        <v>2010</v>
      </c>
      <c r="F5" s="1" t="n">
        <v>2011</v>
      </c>
      <c r="G5" s="1" t="n">
        <v>2012</v>
      </c>
      <c r="H5" s="1" t="n">
        <v>2013</v>
      </c>
      <c r="I5" s="1" t="n">
        <v>2014</v>
      </c>
      <c r="J5" s="1" t="n">
        <v>2015</v>
      </c>
      <c r="K5" s="1" t="n">
        <v>2016</v>
      </c>
      <c r="L5" s="1" t="n">
        <v>2017</v>
      </c>
      <c r="M5" s="1" t="n">
        <v>2018</v>
      </c>
      <c r="N5" s="1" t="n">
        <v>2019</v>
      </c>
      <c r="O5" s="1" t="n">
        <v>2020</v>
      </c>
      <c r="P5" s="1" t="n">
        <v>2021</v>
      </c>
      <c r="Q5" s="1" t="n">
        <v>2022</v>
      </c>
      <c r="R5" s="1" t="n">
        <v>2023</v>
      </c>
      <c r="S5" s="1" t="n">
        <v>2024</v>
      </c>
      <c r="T5" s="1" t="n">
        <v>2025</v>
      </c>
      <c r="U5" s="1" t="n">
        <v>2026</v>
      </c>
      <c r="V5" s="1" t="n">
        <v>2027</v>
      </c>
      <c r="W5" s="1" t="n">
        <v>2028</v>
      </c>
      <c r="X5" s="1" t="n">
        <v>2029</v>
      </c>
      <c r="Y5" s="1" t="n">
        <v>2030</v>
      </c>
      <c r="Z5" s="1" t="n">
        <v>2031</v>
      </c>
      <c r="AA5" s="1" t="n">
        <v>2032</v>
      </c>
      <c r="AB5" s="1" t="n">
        <v>2033</v>
      </c>
      <c r="AC5" s="1" t="n">
        <v>2034</v>
      </c>
      <c r="AD5" s="1" t="n">
        <v>2035</v>
      </c>
      <c r="AE5" s="1" t="n">
        <v>2036</v>
      </c>
      <c r="AF5" s="1" t="n">
        <v>2037</v>
      </c>
      <c r="AG5" s="1" t="n">
        <v>2038</v>
      </c>
      <c r="AH5" s="1" t="n">
        <v>2039</v>
      </c>
      <c r="AI5" s="1" t="n">
        <v>2040</v>
      </c>
      <c r="AJ5" s="1" t="n">
        <v>2041</v>
      </c>
      <c r="AK5" s="1" t="n">
        <v>2042</v>
      </c>
      <c r="AL5" s="1" t="n">
        <v>2043</v>
      </c>
      <c r="AM5" s="1" t="n">
        <v>2044</v>
      </c>
      <c r="AN5" s="1" t="n">
        <v>2045</v>
      </c>
      <c r="AO5" s="1" t="n">
        <v>2046</v>
      </c>
      <c r="AP5" s="1" t="n">
        <v>2047</v>
      </c>
      <c r="AQ5" s="1" t="n">
        <v>2048</v>
      </c>
      <c r="AR5" s="1" t="n">
        <v>2049</v>
      </c>
      <c r="AS5" s="1" t="n">
        <v>2050</v>
      </c>
    </row>
    <row r="6" s="38" customFormat="true" ht="12.75" hidden="false" customHeight="false" outlineLevel="0" collapsed="false">
      <c r="A6" s="1" t="n">
        <f aca="false">A5+1</f>
        <v>2</v>
      </c>
      <c r="B6" s="288" t="s">
        <v>356</v>
      </c>
      <c r="G6" s="38" t="n">
        <v>16.0578686961711</v>
      </c>
      <c r="H6" s="38" t="n">
        <f aca="false">G6*1.05</f>
        <v>16.8607621309797</v>
      </c>
      <c r="I6" s="38" t="n">
        <f aca="false">H6*1.05</f>
        <v>17.7038002375287</v>
      </c>
      <c r="J6" s="38" t="n">
        <f aca="false">I6*1.05</f>
        <v>18.5889902494051</v>
      </c>
      <c r="K6" s="38" t="n">
        <f aca="false">J6*1.05</f>
        <v>19.5184397618754</v>
      </c>
      <c r="L6" s="38" t="n">
        <f aca="false">K6*1.05</f>
        <v>20.4943617499691</v>
      </c>
      <c r="M6" s="38" t="n">
        <f aca="false">L6*1.05</f>
        <v>21.5190798374676</v>
      </c>
      <c r="N6" s="38" t="n">
        <f aca="false">M6*1.05</f>
        <v>22.595033829341</v>
      </c>
      <c r="O6" s="38" t="n">
        <f aca="false">N6*1.05</f>
        <v>23.724785520808</v>
      </c>
      <c r="P6" s="38" t="n">
        <f aca="false">O6*1.05</f>
        <v>24.9110247968484</v>
      </c>
      <c r="Q6" s="38" t="n">
        <f aca="false">P6*1.05</f>
        <v>26.1565760366908</v>
      </c>
      <c r="R6" s="38" t="n">
        <f aca="false">Q6*1.05</f>
        <v>27.4644048385254</v>
      </c>
      <c r="S6" s="38" t="n">
        <f aca="false">R6*1.05</f>
        <v>28.8376250804517</v>
      </c>
      <c r="T6" s="38" t="n">
        <f aca="false">S6*1.05</f>
        <v>30.2795063344742</v>
      </c>
      <c r="U6" s="38" t="n">
        <f aca="false">T6*1.05</f>
        <v>31.793481651198</v>
      </c>
      <c r="V6" s="38" t="n">
        <f aca="false">U6*1.05</f>
        <v>33.3831557337579</v>
      </c>
      <c r="W6" s="38" t="n">
        <f aca="false">V6*1.05</f>
        <v>35.0523135204458</v>
      </c>
      <c r="X6" s="38" t="n">
        <f aca="false">W6*1.05</f>
        <v>36.804929196468</v>
      </c>
      <c r="Y6" s="38" t="n">
        <f aca="false">X6*1.05</f>
        <v>38.6451756562914</v>
      </c>
      <c r="Z6" s="38" t="n">
        <f aca="false">Y6*1.05</f>
        <v>40.577434439106</v>
      </c>
      <c r="AA6" s="38" t="n">
        <f aca="false">Z6*1.05</f>
        <v>42.6063061610613</v>
      </c>
      <c r="AB6" s="38" t="n">
        <f aca="false">AA6*1.05</f>
        <v>44.7366214691144</v>
      </c>
      <c r="AC6" s="38" t="n">
        <f aca="false">AB6*1.05</f>
        <v>46.9734525425701</v>
      </c>
      <c r="AD6" s="38" t="n">
        <f aca="false">AC6*1.05</f>
        <v>49.3221251696986</v>
      </c>
      <c r="AE6" s="38" t="n">
        <f aca="false">AD6*1.05</f>
        <v>51.7882314281836</v>
      </c>
      <c r="AF6" s="38" t="n">
        <f aca="false">AE6*1.05</f>
        <v>54.3776429995927</v>
      </c>
      <c r="AG6" s="38" t="n">
        <f aca="false">AF6*1.05</f>
        <v>57.0965251495724</v>
      </c>
      <c r="AH6" s="38" t="n">
        <f aca="false">AG6*1.05</f>
        <v>59.951351407051</v>
      </c>
      <c r="AI6" s="38" t="n">
        <f aca="false">AH6*1.05</f>
        <v>62.9489189774035</v>
      </c>
      <c r="AJ6" s="38" t="n">
        <f aca="false">AI6*1.05</f>
        <v>66.0963649262737</v>
      </c>
      <c r="AK6" s="38" t="n">
        <f aca="false">AJ6*1.05</f>
        <v>69.4011831725874</v>
      </c>
      <c r="AL6" s="38" t="n">
        <f aca="false">AK6*1.05</f>
        <v>72.8712423312168</v>
      </c>
      <c r="AM6" s="38" t="n">
        <f aca="false">AL6*1.05</f>
        <v>76.5148044477776</v>
      </c>
      <c r="AN6" s="38" t="n">
        <f aca="false">AM6*1.05</f>
        <v>80.3405446701665</v>
      </c>
      <c r="AO6" s="38" t="n">
        <f aca="false">AN6*1.05</f>
        <v>84.3575719036748</v>
      </c>
      <c r="AP6" s="38" t="n">
        <f aca="false">AO6*1.05</f>
        <v>88.5754504988586</v>
      </c>
      <c r="AQ6" s="38" t="n">
        <f aca="false">AP6*1.05</f>
        <v>93.0042230238015</v>
      </c>
      <c r="AR6" s="38" t="n">
        <f aca="false">AQ6*1.05</f>
        <v>97.6544341749916</v>
      </c>
      <c r="AS6" s="38" t="n">
        <f aca="false">AR6*1.05</f>
        <v>102.537155883741</v>
      </c>
    </row>
    <row r="7" customFormat="false" ht="12.75" hidden="false" customHeight="false" outlineLevel="0" collapsed="false">
      <c r="A7" s="1" t="n">
        <f aca="false">A6+1</f>
        <v>3</v>
      </c>
      <c r="B7" s="1"/>
    </row>
    <row r="8" customFormat="false" ht="12.75" hidden="false" customHeight="false" outlineLevel="0" collapsed="false">
      <c r="A8" s="1" t="n">
        <f aca="false">A7+1</f>
        <v>4</v>
      </c>
      <c r="B8" s="1"/>
      <c r="E8" s="1" t="n">
        <v>2010</v>
      </c>
      <c r="F8" s="1" t="n">
        <v>2011</v>
      </c>
      <c r="G8" s="1" t="n">
        <v>2012</v>
      </c>
      <c r="H8" s="1" t="n">
        <v>2013</v>
      </c>
      <c r="I8" s="1" t="n">
        <v>2014</v>
      </c>
      <c r="J8" s="1" t="n">
        <v>2015</v>
      </c>
      <c r="K8" s="1" t="n">
        <v>2016</v>
      </c>
      <c r="L8" s="1" t="n">
        <v>2017</v>
      </c>
      <c r="M8" s="1" t="n">
        <v>2018</v>
      </c>
      <c r="N8" s="1" t="n">
        <v>2019</v>
      </c>
      <c r="O8" s="1" t="n">
        <v>2020</v>
      </c>
      <c r="P8" s="1" t="n">
        <v>2021</v>
      </c>
      <c r="Q8" s="1" t="n">
        <v>2022</v>
      </c>
      <c r="R8" s="1" t="n">
        <v>2023</v>
      </c>
      <c r="S8" s="1" t="n">
        <v>2024</v>
      </c>
      <c r="T8" s="1" t="n">
        <v>2025</v>
      </c>
      <c r="U8" s="1" t="n">
        <v>2026</v>
      </c>
      <c r="V8" s="1" t="n">
        <v>2027</v>
      </c>
      <c r="W8" s="1" t="n">
        <v>2028</v>
      </c>
      <c r="X8" s="1" t="n">
        <v>2029</v>
      </c>
      <c r="Y8" s="1" t="n">
        <v>2030</v>
      </c>
      <c r="Z8" s="1" t="n">
        <v>2031</v>
      </c>
      <c r="AA8" s="1" t="n">
        <v>2032</v>
      </c>
      <c r="AB8" s="1" t="n">
        <v>2033</v>
      </c>
      <c r="AC8" s="1" t="n">
        <v>2034</v>
      </c>
      <c r="AD8" s="1" t="n">
        <v>2035</v>
      </c>
      <c r="AE8" s="1" t="n">
        <v>2036</v>
      </c>
      <c r="AF8" s="1" t="n">
        <v>2037</v>
      </c>
      <c r="AG8" s="1" t="n">
        <v>2038</v>
      </c>
      <c r="AH8" s="1" t="n">
        <v>2039</v>
      </c>
      <c r="AI8" s="1" t="n">
        <v>2040</v>
      </c>
      <c r="AJ8" s="1" t="n">
        <v>2041</v>
      </c>
      <c r="AK8" s="1" t="n">
        <v>2042</v>
      </c>
      <c r="AL8" s="1" t="n">
        <v>2043</v>
      </c>
      <c r="AM8" s="1" t="n">
        <v>2044</v>
      </c>
      <c r="AN8" s="1" t="n">
        <v>2045</v>
      </c>
      <c r="AO8" s="1" t="n">
        <v>2046</v>
      </c>
      <c r="AP8" s="1" t="n">
        <v>2047</v>
      </c>
      <c r="AQ8" s="1" t="n">
        <v>2048</v>
      </c>
      <c r="AR8" s="1" t="n">
        <v>2049</v>
      </c>
      <c r="AS8" s="1" t="n">
        <v>2050</v>
      </c>
    </row>
    <row r="9" s="38" customFormat="true" ht="12.75" hidden="false" customHeight="false" outlineLevel="0" collapsed="false">
      <c r="A9" s="1" t="n">
        <f aca="false">A8+1</f>
        <v>5</v>
      </c>
      <c r="B9" s="1" t="s">
        <v>357</v>
      </c>
      <c r="G9" s="38" t="n">
        <f aca="false">G6</f>
        <v>16.0578686961711</v>
      </c>
      <c r="H9" s="38" t="n">
        <f aca="false">H6</f>
        <v>16.8607621309797</v>
      </c>
      <c r="I9" s="38" t="n">
        <f aca="false">I6</f>
        <v>17.7038002375287</v>
      </c>
      <c r="J9" s="38" t="n">
        <f aca="false">J6</f>
        <v>18.5889902494051</v>
      </c>
      <c r="K9" s="38" t="n">
        <f aca="false">K6</f>
        <v>19.5184397618754</v>
      </c>
      <c r="L9" s="38" t="n">
        <f aca="false">L6</f>
        <v>20.4943617499691</v>
      </c>
      <c r="M9" s="38" t="n">
        <f aca="false">M6</f>
        <v>21.5190798374676</v>
      </c>
      <c r="N9" s="38" t="n">
        <f aca="false">N6</f>
        <v>22.595033829341</v>
      </c>
      <c r="O9" s="38" t="n">
        <f aca="false">O6</f>
        <v>23.724785520808</v>
      </c>
      <c r="P9" s="38" t="n">
        <f aca="false">P6</f>
        <v>24.9110247968484</v>
      </c>
      <c r="Q9" s="38" t="n">
        <f aca="false">Q6</f>
        <v>26.1565760366908</v>
      </c>
      <c r="R9" s="38" t="n">
        <f aca="false">R6</f>
        <v>27.4644048385254</v>
      </c>
      <c r="S9" s="38" t="n">
        <f aca="false">S6</f>
        <v>28.8376250804517</v>
      </c>
      <c r="T9" s="38" t="n">
        <f aca="false">T6</f>
        <v>30.2795063344742</v>
      </c>
      <c r="U9" s="38" t="n">
        <f aca="false">U6</f>
        <v>31.793481651198</v>
      </c>
      <c r="V9" s="38" t="n">
        <f aca="false">V6</f>
        <v>33.3831557337579</v>
      </c>
      <c r="W9" s="38" t="n">
        <f aca="false">W6</f>
        <v>35.0523135204458</v>
      </c>
      <c r="X9" s="38" t="n">
        <f aca="false">X6</f>
        <v>36.804929196468</v>
      </c>
      <c r="Y9" s="38" t="n">
        <f aca="false">Y6</f>
        <v>38.6451756562914</v>
      </c>
      <c r="Z9" s="38" t="n">
        <f aca="false">Z6</f>
        <v>40.577434439106</v>
      </c>
      <c r="AA9" s="38" t="n">
        <f aca="false">AA6</f>
        <v>42.6063061610613</v>
      </c>
      <c r="AB9" s="38" t="n">
        <f aca="false">AB6</f>
        <v>44.7366214691144</v>
      </c>
      <c r="AC9" s="38" t="n">
        <f aca="false">AC6</f>
        <v>46.9734525425701</v>
      </c>
      <c r="AD9" s="38" t="n">
        <f aca="false">AD6</f>
        <v>49.3221251696986</v>
      </c>
      <c r="AE9" s="38" t="n">
        <f aca="false">AE6</f>
        <v>51.7882314281836</v>
      </c>
      <c r="AF9" s="38" t="n">
        <f aca="false">AF6</f>
        <v>54.3776429995927</v>
      </c>
      <c r="AG9" s="38" t="n">
        <f aca="false">AG6</f>
        <v>57.0965251495724</v>
      </c>
      <c r="AH9" s="38" t="n">
        <f aca="false">AH6</f>
        <v>59.951351407051</v>
      </c>
      <c r="AI9" s="38" t="n">
        <f aca="false">AI6</f>
        <v>62.9489189774035</v>
      </c>
      <c r="AJ9" s="38" t="n">
        <f aca="false">AJ6</f>
        <v>66.0963649262737</v>
      </c>
      <c r="AK9" s="38" t="n">
        <f aca="false">AK6</f>
        <v>69.4011831725874</v>
      </c>
      <c r="AL9" s="38" t="n">
        <f aca="false">AL6</f>
        <v>72.8712423312168</v>
      </c>
      <c r="AM9" s="38" t="n">
        <f aca="false">AM6</f>
        <v>76.5148044477776</v>
      </c>
      <c r="AN9" s="38" t="n">
        <f aca="false">AN6</f>
        <v>80.3405446701665</v>
      </c>
      <c r="AO9" s="38" t="n">
        <f aca="false">AO6</f>
        <v>84.3575719036748</v>
      </c>
      <c r="AP9" s="38" t="n">
        <f aca="false">AP6</f>
        <v>88.5754504988586</v>
      </c>
      <c r="AQ9" s="38" t="n">
        <f aca="false">AQ6</f>
        <v>93.0042230238015</v>
      </c>
      <c r="AR9" s="38" t="n">
        <f aca="false">AR6</f>
        <v>97.6544341749916</v>
      </c>
      <c r="AS9" s="38" t="n">
        <f aca="false">AS6</f>
        <v>102.537155883741</v>
      </c>
    </row>
    <row r="10" customFormat="false" ht="12.75" hidden="false" customHeight="false" outlineLevel="0" collapsed="false">
      <c r="A10" s="1" t="n">
        <f aca="false">A9+1</f>
        <v>6</v>
      </c>
      <c r="B10" s="1"/>
    </row>
    <row r="11" customFormat="false" ht="12.75" hidden="false" customHeight="false" outlineLevel="0" collapsed="false">
      <c r="A11" s="1" t="n">
        <f aca="false">A10+1</f>
        <v>7</v>
      </c>
      <c r="B11" s="1"/>
      <c r="E11" s="1" t="n">
        <v>2010</v>
      </c>
      <c r="F11" s="1" t="n">
        <v>2011</v>
      </c>
      <c r="G11" s="1" t="n">
        <v>2012</v>
      </c>
      <c r="H11" s="1" t="n">
        <v>2013</v>
      </c>
      <c r="I11" s="1" t="n">
        <v>2014</v>
      </c>
      <c r="J11" s="1" t="n">
        <v>2015</v>
      </c>
      <c r="K11" s="1" t="n">
        <v>2016</v>
      </c>
      <c r="L11" s="1" t="n">
        <v>2017</v>
      </c>
      <c r="M11" s="1" t="n">
        <v>2018</v>
      </c>
      <c r="N11" s="1" t="n">
        <v>2019</v>
      </c>
      <c r="O11" s="1" t="n">
        <v>2020</v>
      </c>
      <c r="P11" s="1" t="n">
        <v>2021</v>
      </c>
      <c r="Q11" s="1" t="n">
        <v>2022</v>
      </c>
      <c r="R11" s="1" t="n">
        <v>2023</v>
      </c>
      <c r="S11" s="1" t="n">
        <v>2024</v>
      </c>
      <c r="T11" s="1" t="n">
        <v>2025</v>
      </c>
      <c r="U11" s="1" t="n">
        <v>2026</v>
      </c>
      <c r="V11" s="1" t="n">
        <v>2027</v>
      </c>
      <c r="W11" s="1" t="n">
        <v>2028</v>
      </c>
      <c r="X11" s="1" t="n">
        <v>2029</v>
      </c>
      <c r="Y11" s="1" t="n">
        <v>2030</v>
      </c>
      <c r="Z11" s="1" t="n">
        <v>2031</v>
      </c>
      <c r="AA11" s="1" t="n">
        <v>2032</v>
      </c>
      <c r="AB11" s="1" t="n">
        <v>2033</v>
      </c>
      <c r="AC11" s="1" t="n">
        <v>2034</v>
      </c>
      <c r="AD11" s="1" t="n">
        <v>2035</v>
      </c>
      <c r="AE11" s="1" t="n">
        <v>2036</v>
      </c>
      <c r="AF11" s="1" t="n">
        <v>2037</v>
      </c>
      <c r="AG11" s="1" t="n">
        <v>2038</v>
      </c>
      <c r="AH11" s="1" t="n">
        <v>2039</v>
      </c>
      <c r="AI11" s="1" t="n">
        <v>2040</v>
      </c>
      <c r="AJ11" s="1" t="n">
        <v>2041</v>
      </c>
      <c r="AK11" s="1" t="n">
        <v>2042</v>
      </c>
      <c r="AL11" s="1" t="n">
        <v>2043</v>
      </c>
      <c r="AM11" s="1" t="n">
        <v>2044</v>
      </c>
      <c r="AN11" s="1" t="n">
        <v>2045</v>
      </c>
      <c r="AO11" s="1" t="n">
        <v>2046</v>
      </c>
      <c r="AP11" s="1" t="n">
        <v>2047</v>
      </c>
      <c r="AQ11" s="1" t="n">
        <v>2048</v>
      </c>
      <c r="AR11" s="1" t="n">
        <v>2049</v>
      </c>
      <c r="AS11" s="1" t="n">
        <v>2050</v>
      </c>
    </row>
    <row r="12" customFormat="false" ht="12.75" hidden="false" customHeight="false" outlineLevel="0" collapsed="false">
      <c r="A12" s="1" t="n">
        <f aca="false">A11+1</f>
        <v>8</v>
      </c>
      <c r="B12" s="1" t="s">
        <v>358</v>
      </c>
      <c r="G12" s="265" t="n">
        <f aca="false">G15/G2</f>
        <v>0.0604151015903337</v>
      </c>
      <c r="H12" s="265" t="n">
        <f aca="false">H15/H2</f>
        <v>0.0614298781808169</v>
      </c>
      <c r="I12" s="265" t="n">
        <f aca="false">I15/I2</f>
        <v>0.0548610439748216</v>
      </c>
      <c r="J12" s="265" t="n">
        <f aca="false">J15/J2</f>
        <v>0.0562451441280844</v>
      </c>
      <c r="K12" s="265" t="n">
        <f aca="false">K15/K2</f>
        <v>0.0518550541280402</v>
      </c>
      <c r="L12" s="265" t="n">
        <f aca="false">L15/L2</f>
        <v>0.0536445869114453</v>
      </c>
      <c r="M12" s="265" t="n">
        <f aca="false">M15/M2</f>
        <v>0.055756100560998</v>
      </c>
      <c r="N12" s="265" t="n">
        <f aca="false">N15/N2</f>
        <v>0.0582258022685091</v>
      </c>
      <c r="O12" s="265" t="n">
        <f aca="false">O15/O2</f>
        <v>0.0610941811898109</v>
      </c>
      <c r="P12" s="265" t="n">
        <f aca="false">P15/P2</f>
        <v>0.0659858247557982</v>
      </c>
      <c r="Q12" s="265" t="n">
        <f aca="false">Q15/Q2</f>
        <v>0.0711750379501399</v>
      </c>
      <c r="R12" s="265" t="n">
        <f aca="false">R15/R2</f>
        <v>0.076478356336797</v>
      </c>
      <c r="S12" s="265" t="n">
        <f aca="false">S15/S2</f>
        <v>0.0818848956636329</v>
      </c>
      <c r="T12" s="265" t="n">
        <f aca="false">T15/T2</f>
        <v>0.0873802620470093</v>
      </c>
      <c r="U12" s="265" t="n">
        <f aca="false">U15/U2</f>
        <v>0.0929458163072657</v>
      </c>
      <c r="V12" s="265" t="n">
        <f aca="false">V15/V2</f>
        <v>0.0985580219581236</v>
      </c>
      <c r="W12" s="265" t="n">
        <f aca="false">W15/W2</f>
        <v>0.104187035535875</v>
      </c>
      <c r="X12" s="265" t="n">
        <f aca="false">X15/X2</f>
        <v>0.109795998585094</v>
      </c>
      <c r="Y12" s="265" t="n">
        <f aca="false">Y15/Y2</f>
        <v>0.115338438161368</v>
      </c>
      <c r="Z12" s="265" t="n">
        <f aca="false">Z15/Z2</f>
        <v>0.123388066118528</v>
      </c>
      <c r="AA12" s="265" t="n">
        <f aca="false">AA15/AA2</f>
        <v>0.132652314747557</v>
      </c>
      <c r="AB12" s="265" t="n">
        <f aca="false">AB15/AB2</f>
        <v>0.142567136664239</v>
      </c>
      <c r="AC12" s="265" t="n">
        <f aca="false">AC15/AC2</f>
        <v>0.153198973686826</v>
      </c>
      <c r="AD12" s="265" t="n">
        <f aca="false">AD15/AD2</f>
        <v>0.164623353632913</v>
      </c>
      <c r="AE12" s="265" t="n">
        <f aca="false">AE15/AE2</f>
        <v>0.176929278802224</v>
      </c>
      <c r="AF12" s="265" t="n">
        <f aca="false">AF15/AF2</f>
        <v>0.190219983373398</v>
      </c>
      <c r="AG12" s="265" t="n">
        <f aca="false">AG15/AG2</f>
        <v>0.204617613040472</v>
      </c>
      <c r="AH12" s="265" t="n">
        <f aca="false">AH15/AH2</f>
        <v>0.220267592908084</v>
      </c>
      <c r="AI12" s="265" t="n">
        <f aca="false">AI15/AI2</f>
        <v>0.237344202608464</v>
      </c>
      <c r="AJ12" s="265" t="n">
        <f aca="false">AJ15/AJ2</f>
        <v>0.266858625332927</v>
      </c>
      <c r="AK12" s="265" t="n">
        <f aca="false">AK15/AK2</f>
        <v>0.301386776974262</v>
      </c>
      <c r="AL12" s="265" t="n">
        <f aca="false">AL15/AL2</f>
        <v>0.340478809310986</v>
      </c>
      <c r="AM12" s="265" t="n">
        <f aca="false">AM15/AM2</f>
        <v>0.385078349283089</v>
      </c>
      <c r="AN12" s="265" t="n">
        <f aca="false">AN15/AN2</f>
        <v>0.436409777906233</v>
      </c>
      <c r="AO12" s="265" t="n">
        <f aca="false">AO15/AO2</f>
        <v>0.496095661148642</v>
      </c>
      <c r="AP12" s="265" t="n">
        <f aca="false">AP15/AP2</f>
        <v>0.566329045022284</v>
      </c>
      <c r="AQ12" s="265" t="n">
        <f aca="false">AQ15/AQ2</f>
        <v>0.650153184312689</v>
      </c>
      <c r="AR12" s="265" t="n">
        <f aca="false">AR15/AR2</f>
        <v>0.751919114278888</v>
      </c>
      <c r="AS12" s="265" t="n">
        <f aca="false">AS15/AS2</f>
        <v>0.878071672704058</v>
      </c>
    </row>
    <row r="13" customFormat="false" ht="12.75" hidden="false" customHeight="false" outlineLevel="0" collapsed="false">
      <c r="A13" s="1" t="n">
        <f aca="false">A12+1</f>
        <v>9</v>
      </c>
    </row>
    <row r="14" customFormat="false" ht="12.75" hidden="false" customHeight="false" outlineLevel="0" collapsed="false">
      <c r="A14" s="1" t="n">
        <f aca="false">A13+1</f>
        <v>10</v>
      </c>
      <c r="B14" s="3" t="s">
        <v>359</v>
      </c>
    </row>
    <row r="15" customFormat="false" ht="12.75" hidden="false" customHeight="false" outlineLevel="0" collapsed="false">
      <c r="A15" s="1" t="n">
        <f aca="false">A14+1</f>
        <v>11</v>
      </c>
      <c r="B15" s="289" t="s">
        <v>360</v>
      </c>
      <c r="G15" s="290" t="n">
        <f aca="false">SUM(G16:G24)</f>
        <v>279.560413156914</v>
      </c>
      <c r="H15" s="290" t="n">
        <f aca="false">SUM(H16:H24)</f>
        <v>279.127783987463</v>
      </c>
      <c r="I15" s="290" t="n">
        <f aca="false">SUM(I16:I24)</f>
        <v>279.72287302552</v>
      </c>
      <c r="J15" s="290" t="n">
        <f aca="false">SUM(J16:J24)</f>
        <v>281.412515666357</v>
      </c>
      <c r="K15" s="290" t="n">
        <f aca="false">SUM(K16:K24)</f>
        <v>284.265131009042</v>
      </c>
      <c r="L15" s="290" t="n">
        <f aca="false">SUM(L16:L24)</f>
        <v>288.357073240206</v>
      </c>
      <c r="M15" s="290" t="n">
        <f aca="false">SUM(M16:M24)</f>
        <v>293.763943552525</v>
      </c>
      <c r="N15" s="290" t="n">
        <f aca="false">SUM(N16:N24)</f>
        <v>300.569685937743</v>
      </c>
      <c r="O15" s="290" t="n">
        <f aca="false">SUM(O16:O24)</f>
        <v>308.864454344676</v>
      </c>
      <c r="P15" s="290" t="n">
        <f aca="false">SUM(P16:P24)</f>
        <v>323.546360666274</v>
      </c>
      <c r="Q15" s="290" t="n">
        <f aca="false">SUM(Q16:Q24)</f>
        <v>338.152264049523</v>
      </c>
      <c r="R15" s="290" t="n">
        <f aca="false">SUM(R16:R24)</f>
        <v>351.702525294302</v>
      </c>
      <c r="S15" s="290" t="n">
        <f aca="false">SUM(S16:S24)</f>
        <v>364.096621909183</v>
      </c>
      <c r="T15" s="290" t="n">
        <f aca="false">SUM(T16:T24)</f>
        <v>375.225590072038</v>
      </c>
      <c r="U15" s="290" t="n">
        <f aca="false">SUM(U16:U24)</f>
        <v>384.971649740359</v>
      </c>
      <c r="V15" s="290" t="n">
        <f aca="false">SUM(V16:V24)</f>
        <v>393.2088356508</v>
      </c>
      <c r="W15" s="290" t="n">
        <f aca="false">SUM(W16:W24)</f>
        <v>399.801316628533</v>
      </c>
      <c r="X15" s="290" t="n">
        <f aca="false">SUM(X16:X24)</f>
        <v>404.605588497621</v>
      </c>
      <c r="Y15" s="290" t="n">
        <f aca="false">SUM(Y16:Y24)</f>
        <v>407.466631656051</v>
      </c>
      <c r="Z15" s="290" t="n">
        <f aca="false">SUM(Z16:Z24)</f>
        <v>420.497325445083</v>
      </c>
      <c r="AA15" s="290" t="n">
        <f aca="false">SUM(AA16:AA24)</f>
        <v>435.505443105611</v>
      </c>
      <c r="AB15" s="290" t="n">
        <f aca="false">SUM(AB16:AB24)</f>
        <v>450.25461968563</v>
      </c>
      <c r="AC15" s="290" t="n">
        <f aca="false">SUM(AC16:AC24)</f>
        <v>464.70269173691</v>
      </c>
      <c r="AD15" s="290" t="n">
        <f aca="false">SUM(AD16:AD24)</f>
        <v>478.800736823658</v>
      </c>
      <c r="AE15" s="290" t="n">
        <f aca="false">SUM(AE16:AE24)</f>
        <v>492.499616627851</v>
      </c>
      <c r="AF15" s="290" t="n">
        <f aca="false">SUM(AF16:AF24)</f>
        <v>505.743578146119</v>
      </c>
      <c r="AG15" s="290" t="n">
        <f aca="false">SUM(AG16:AG24)</f>
        <v>518.473225870869</v>
      </c>
      <c r="AH15" s="290" t="n">
        <f aca="false">SUM(AH16:AH24)</f>
        <v>530.624237025088</v>
      </c>
      <c r="AI15" s="290" t="n">
        <f aca="false">SUM(AI16:AI24)</f>
        <v>542.12556184445</v>
      </c>
      <c r="AJ15" s="290" t="n">
        <f aca="false">SUM(AJ16:AJ24)</f>
        <v>576.218866083354</v>
      </c>
      <c r="AK15" s="290" t="n">
        <f aca="false">SUM(AK16:AK24)</f>
        <v>613.141413101898</v>
      </c>
      <c r="AL15" s="290" t="n">
        <f aca="false">SUM(AL16:AL24)</f>
        <v>650.156070836143</v>
      </c>
      <c r="AM15" s="290" t="n">
        <f aca="false">SUM(AM16:AM24)</f>
        <v>687.237281554985</v>
      </c>
      <c r="AN15" s="290" t="n">
        <f aca="false">SUM(AN16:AN24)</f>
        <v>724.354176624538</v>
      </c>
      <c r="AO15" s="290" t="n">
        <f aca="false">SUM(AO16:AO24)</f>
        <v>761.475542444571</v>
      </c>
      <c r="AP15" s="290" t="n">
        <f aca="false">SUM(AP16:AP24)</f>
        <v>798.564170150646</v>
      </c>
      <c r="AQ15" s="290" t="n">
        <f aca="false">SUM(AQ16:AQ24)</f>
        <v>835.580196888595</v>
      </c>
      <c r="AR15" s="290" t="n">
        <f aca="false">SUM(AR16:AR24)</f>
        <v>872.481233784082</v>
      </c>
      <c r="AS15" s="290" t="n">
        <f aca="false">SUM(AS16:AS24)</f>
        <v>909.219784873558</v>
      </c>
    </row>
    <row r="16" customFormat="false" ht="12.75" hidden="false" customHeight="false" outlineLevel="0" collapsed="false">
      <c r="A16" s="1" t="n">
        <f aca="false">A15+1</f>
        <v>12</v>
      </c>
      <c r="B16" s="291" t="s">
        <v>361</v>
      </c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</row>
    <row r="17" customFormat="false" ht="12.75" hidden="false" customHeight="false" outlineLevel="0" collapsed="false">
      <c r="A17" s="1" t="n">
        <f aca="false">A16+1</f>
        <v>13</v>
      </c>
      <c r="B17" s="291" t="s">
        <v>362</v>
      </c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</row>
    <row r="18" customFormat="false" ht="12.75" hidden="false" customHeight="false" outlineLevel="0" collapsed="false">
      <c r="A18" s="1" t="n">
        <f aca="false">A17+1</f>
        <v>14</v>
      </c>
      <c r="B18" s="292" t="s">
        <v>363</v>
      </c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</row>
    <row r="19" customFormat="false" ht="12.75" hidden="false" customHeight="false" outlineLevel="0" collapsed="false">
      <c r="A19" s="1" t="n">
        <f aca="false">A18+1</f>
        <v>15</v>
      </c>
      <c r="B19" s="292" t="s">
        <v>364</v>
      </c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</row>
    <row r="20" customFormat="false" ht="12.75" hidden="false" customHeight="false" outlineLevel="0" collapsed="false">
      <c r="A20" s="1" t="n">
        <v>16</v>
      </c>
      <c r="B20" s="293" t="s">
        <v>365</v>
      </c>
      <c r="G20" s="92" t="n">
        <v>3.76172770182904</v>
      </c>
      <c r="H20" s="92" t="n">
        <v>3.88873886288885</v>
      </c>
      <c r="I20" s="92" t="n">
        <v>4.03878280074581</v>
      </c>
      <c r="J20" s="92" t="n">
        <v>4.21341796282551</v>
      </c>
      <c r="K20" s="92" t="n">
        <v>4.41425758514618</v>
      </c>
      <c r="L20" s="92" t="n">
        <v>4.64308196229025</v>
      </c>
      <c r="M20" s="92" t="n">
        <v>4.90168678677185</v>
      </c>
      <c r="N20" s="92" t="n">
        <v>5.19204584432456</v>
      </c>
      <c r="O20" s="92" t="n">
        <v>5.51627714056812</v>
      </c>
      <c r="P20" s="92" t="n">
        <v>5.86453353342719</v>
      </c>
      <c r="Q20" s="92" t="n">
        <v>6.17424609725936</v>
      </c>
      <c r="R20" s="92" t="n">
        <v>6.48395945122388</v>
      </c>
      <c r="S20" s="92" t="n">
        <v>6.79337804388666</v>
      </c>
      <c r="T20" s="92" t="n">
        <v>7.10216318738499</v>
      </c>
      <c r="U20" s="92" t="n">
        <v>7.409930659518</v>
      </c>
      <c r="V20" s="92" t="n">
        <v>7.71626559672919</v>
      </c>
      <c r="W20" s="92" t="n">
        <v>8.02070088697715</v>
      </c>
      <c r="X20" s="92" t="n">
        <v>8.32276376701087</v>
      </c>
      <c r="Y20" s="92" t="n">
        <v>8.62191867429239</v>
      </c>
      <c r="Z20" s="92" t="n">
        <v>9.12560276754997</v>
      </c>
      <c r="AA20" s="92" t="n">
        <v>9.78548842742972</v>
      </c>
      <c r="AB20" s="92" t="n">
        <v>10.4339224381222</v>
      </c>
      <c r="AC20" s="92" t="n">
        <v>11.0693392931172</v>
      </c>
      <c r="AD20" s="92" t="n">
        <v>11.6899472209702</v>
      </c>
      <c r="AE20" s="92" t="n">
        <v>12.2939286242817</v>
      </c>
      <c r="AF20" s="92" t="n">
        <v>12.8792418829316</v>
      </c>
      <c r="AG20" s="92" t="n">
        <v>13.4437114346098</v>
      </c>
      <c r="AH20" s="92" t="n">
        <v>13.9849869079952</v>
      </c>
      <c r="AI20" s="92" t="n">
        <v>14.5004874607237</v>
      </c>
      <c r="AJ20" s="92" t="n">
        <v>15.7436860823672</v>
      </c>
      <c r="AK20" s="92" t="n">
        <v>17.3382776461637</v>
      </c>
      <c r="AL20" s="92" t="n">
        <v>18.9527487871746</v>
      </c>
      <c r="AM20" s="92" t="n">
        <v>20.5870879302754</v>
      </c>
      <c r="AN20" s="92" t="n">
        <v>22.241114097538</v>
      </c>
      <c r="AO20" s="92" t="n">
        <v>23.9147158372043</v>
      </c>
      <c r="AP20" s="92" t="n">
        <v>25.6075891577692</v>
      </c>
      <c r="AQ20" s="92" t="n">
        <v>27.3194012330543</v>
      </c>
      <c r="AR20" s="92" t="n">
        <v>29.0498048772154</v>
      </c>
      <c r="AS20" s="92" t="n">
        <v>30.7983208379557</v>
      </c>
    </row>
    <row r="21" customFormat="false" ht="12.75" hidden="false" customHeight="false" outlineLevel="0" collapsed="false">
      <c r="A21" s="1" t="n">
        <v>17</v>
      </c>
      <c r="B21" s="293" t="s">
        <v>366</v>
      </c>
      <c r="G21" s="92" t="n">
        <v>48.1753121927209</v>
      </c>
      <c r="H21" s="92" t="n">
        <v>54.1253158630065</v>
      </c>
      <c r="I21" s="92" t="n">
        <v>61.3111098984378</v>
      </c>
      <c r="J21" s="92" t="n">
        <v>69.8228111230016</v>
      </c>
      <c r="K21" s="92" t="n">
        <v>79.7555470956178</v>
      </c>
      <c r="L21" s="92" t="n">
        <v>91.212251637166</v>
      </c>
      <c r="M21" s="92" t="n">
        <v>104.300148938387</v>
      </c>
      <c r="N21" s="92" t="n">
        <v>119.135065143458</v>
      </c>
      <c r="O21" s="92" t="n">
        <v>135.841105830658</v>
      </c>
      <c r="P21" s="92" t="n">
        <v>143.083986184022</v>
      </c>
      <c r="Q21" s="92" t="n">
        <v>147.348376911203</v>
      </c>
      <c r="R21" s="92" t="n">
        <v>151.758540723717</v>
      </c>
      <c r="S21" s="92" t="n">
        <v>156.319834429836</v>
      </c>
      <c r="T21" s="92" t="n">
        <v>161.037536490926</v>
      </c>
      <c r="U21" s="92" t="n">
        <v>165.9168296388</v>
      </c>
      <c r="V21" s="92" t="n">
        <v>170.96314318886</v>
      </c>
      <c r="W21" s="92" t="n">
        <v>176.181762055543</v>
      </c>
      <c r="X21" s="92" t="n">
        <v>181.578867597857</v>
      </c>
      <c r="Y21" s="92" t="n">
        <v>187.160420290205</v>
      </c>
      <c r="Z21" s="92" t="n">
        <v>197.786109329296</v>
      </c>
      <c r="AA21" s="92" t="n">
        <v>208.471336599886</v>
      </c>
      <c r="AB21" s="92" t="n">
        <v>219.190801939254</v>
      </c>
      <c r="AC21" s="92" t="n">
        <v>229.938791526571</v>
      </c>
      <c r="AD21" s="92" t="n">
        <v>240.707743837461</v>
      </c>
      <c r="AE21" s="92" t="n">
        <v>251.490740147243</v>
      </c>
      <c r="AF21" s="92" t="n">
        <v>262.279151148733</v>
      </c>
      <c r="AG21" s="92" t="n">
        <v>273.063804785262</v>
      </c>
      <c r="AH21" s="92" t="n">
        <v>283.83455420161</v>
      </c>
      <c r="AI21" s="92" t="n">
        <v>294.579612722296</v>
      </c>
      <c r="AJ21" s="92" t="n">
        <v>315.057951864445</v>
      </c>
      <c r="AK21" s="92" t="n">
        <v>335.888829366399</v>
      </c>
      <c r="AL21" s="92" t="n">
        <v>357.831916745272</v>
      </c>
      <c r="AM21" s="92" t="n">
        <v>380.9606636549</v>
      </c>
      <c r="AN21" s="92" t="n">
        <v>405.352191490932</v>
      </c>
      <c r="AO21" s="92" t="n">
        <v>431.08944961826</v>
      </c>
      <c r="AP21" s="92" t="n">
        <v>458.259441513968</v>
      </c>
      <c r="AQ21" s="92" t="n">
        <v>486.954879928388</v>
      </c>
      <c r="AR21" s="92" t="n">
        <v>517.274819788659</v>
      </c>
      <c r="AS21" s="92" t="n">
        <v>549.323987098206</v>
      </c>
    </row>
    <row r="22" customFormat="false" ht="12.75" hidden="false" customHeight="false" outlineLevel="0" collapsed="false">
      <c r="A22" s="1" t="n">
        <v>18</v>
      </c>
      <c r="B22" s="293" t="s">
        <v>367</v>
      </c>
      <c r="G22" s="92" t="n">
        <v>10.4005458038592</v>
      </c>
      <c r="H22" s="92" t="n">
        <v>10.9104360962607</v>
      </c>
      <c r="I22" s="92" t="n">
        <v>11.4303851377444</v>
      </c>
      <c r="J22" s="92" t="n">
        <v>11.9605658896287</v>
      </c>
      <c r="K22" s="92" t="n">
        <v>12.5010135038503</v>
      </c>
      <c r="L22" s="92" t="n">
        <v>13.0519264421767</v>
      </c>
      <c r="M22" s="92" t="n">
        <v>13.6132393674843</v>
      </c>
      <c r="N22" s="92" t="n">
        <v>14.185039168832</v>
      </c>
      <c r="O22" s="92" t="n">
        <v>14.7674334301273</v>
      </c>
      <c r="P22" s="92" t="n">
        <v>15.3061885205417</v>
      </c>
      <c r="Q22" s="92" t="n">
        <v>15.8117309663063</v>
      </c>
      <c r="R22" s="92" t="n">
        <v>16.3313302429604</v>
      </c>
      <c r="S22" s="92" t="n">
        <v>16.865318839821</v>
      </c>
      <c r="T22" s="92" t="n">
        <v>17.4139948294002</v>
      </c>
      <c r="U22" s="92" t="n">
        <v>17.9776186980269</v>
      </c>
      <c r="V22" s="92" t="n">
        <v>18.5564556280135</v>
      </c>
      <c r="W22" s="92" t="n">
        <v>19.1507243412281</v>
      </c>
      <c r="X22" s="92" t="n">
        <v>19.7607264810992</v>
      </c>
      <c r="Y22" s="92" t="n">
        <v>20.3867032853428</v>
      </c>
      <c r="Z22" s="92" t="n">
        <v>21.8064540613441</v>
      </c>
      <c r="AA22" s="92" t="n">
        <v>23.1990780725641</v>
      </c>
      <c r="AB22" s="92" t="n">
        <v>24.625655924072</v>
      </c>
      <c r="AC22" s="92" t="n">
        <v>26.0878134524609</v>
      </c>
      <c r="AD22" s="92" t="n">
        <v>27.5871149886968</v>
      </c>
      <c r="AE22" s="92" t="n">
        <v>29.1253655375569</v>
      </c>
      <c r="AF22" s="92" t="n">
        <v>30.7043436798143</v>
      </c>
      <c r="AG22" s="92" t="n">
        <v>32.3259514660437</v>
      </c>
      <c r="AH22" s="92" t="n">
        <v>33.9921747791347</v>
      </c>
      <c r="AI22" s="92" t="n">
        <v>35.7050071345276</v>
      </c>
      <c r="AJ22" s="92" t="n">
        <v>36.9578594398525</v>
      </c>
      <c r="AK22" s="92" t="n">
        <v>38.0558526768537</v>
      </c>
      <c r="AL22" s="92" t="n">
        <v>39.3101628866234</v>
      </c>
      <c r="AM22" s="92" t="n">
        <v>40.7316036226834</v>
      </c>
      <c r="AN22" s="92" t="n">
        <v>42.3315915288695</v>
      </c>
      <c r="AO22" s="92" t="n">
        <v>44.1223751778982</v>
      </c>
      <c r="AP22" s="92" t="n">
        <v>46.1168710730379</v>
      </c>
      <c r="AQ22" s="92" t="n">
        <v>48.3288466050524</v>
      </c>
      <c r="AR22" s="92" t="n">
        <v>50.7730078332508</v>
      </c>
      <c r="AS22" s="92" t="n">
        <v>53.4649443136283</v>
      </c>
    </row>
    <row r="23" customFormat="false" ht="12.75" hidden="false" customHeight="false" outlineLevel="0" collapsed="false">
      <c r="A23" s="1" t="n">
        <v>19</v>
      </c>
      <c r="B23" s="293" t="s">
        <v>368</v>
      </c>
      <c r="G23" s="92" t="n">
        <v>217.222827458505</v>
      </c>
      <c r="H23" s="92" t="n">
        <v>210.203293165307</v>
      </c>
      <c r="I23" s="92" t="n">
        <v>202.942595188592</v>
      </c>
      <c r="J23" s="92" t="n">
        <v>195.415720690901</v>
      </c>
      <c r="K23" s="92" t="n">
        <v>187.594312824427</v>
      </c>
      <c r="L23" s="92" t="n">
        <v>179.449813198574</v>
      </c>
      <c r="M23" s="92" t="n">
        <v>170.948868459882</v>
      </c>
      <c r="N23" s="92" t="n">
        <v>162.057535781129</v>
      </c>
      <c r="O23" s="92" t="n">
        <v>152.739637943323</v>
      </c>
      <c r="P23" s="92" t="n">
        <v>159.291652428284</v>
      </c>
      <c r="Q23" s="92" t="n">
        <v>168.817910074755</v>
      </c>
      <c r="R23" s="92" t="n">
        <v>177.1286948764</v>
      </c>
      <c r="S23" s="92" t="n">
        <v>184.118090595639</v>
      </c>
      <c r="T23" s="92" t="n">
        <v>189.671895564327</v>
      </c>
      <c r="U23" s="92" t="n">
        <v>193.667270744013</v>
      </c>
      <c r="V23" s="92" t="n">
        <v>195.972971237197</v>
      </c>
      <c r="W23" s="92" t="n">
        <v>196.448129344786</v>
      </c>
      <c r="X23" s="92" t="n">
        <v>194.943230651654</v>
      </c>
      <c r="Y23" s="92" t="n">
        <v>191.297589406211</v>
      </c>
      <c r="Z23" s="92" t="n">
        <v>191.779159286893</v>
      </c>
      <c r="AA23" s="92" t="n">
        <v>194.049540005731</v>
      </c>
      <c r="AB23" s="92" t="n">
        <v>196.004239384182</v>
      </c>
      <c r="AC23" s="92" t="n">
        <v>197.606747464761</v>
      </c>
      <c r="AD23" s="92" t="n">
        <v>198.81593077653</v>
      </c>
      <c r="AE23" s="92" t="n">
        <v>199.58958231877</v>
      </c>
      <c r="AF23" s="92" t="n">
        <v>199.88084143464</v>
      </c>
      <c r="AG23" s="92" t="n">
        <v>199.639758184954</v>
      </c>
      <c r="AH23" s="92" t="n">
        <v>198.812521136348</v>
      </c>
      <c r="AI23" s="92" t="n">
        <v>197.340454526902</v>
      </c>
      <c r="AJ23" s="92" t="n">
        <v>208.45936869669</v>
      </c>
      <c r="AK23" s="92" t="n">
        <v>221.858453412482</v>
      </c>
      <c r="AL23" s="92" t="n">
        <v>234.061242417073</v>
      </c>
      <c r="AM23" s="92" t="n">
        <v>244.957926347127</v>
      </c>
      <c r="AN23" s="92" t="n">
        <v>254.429279507199</v>
      </c>
      <c r="AO23" s="92" t="n">
        <v>262.349001811208</v>
      </c>
      <c r="AP23" s="92" t="n">
        <v>268.580268405871</v>
      </c>
      <c r="AQ23" s="92" t="n">
        <v>272.977069122101</v>
      </c>
      <c r="AR23" s="92" t="n">
        <v>275.383601284956</v>
      </c>
      <c r="AS23" s="92" t="n">
        <v>275.632532623768</v>
      </c>
    </row>
    <row r="24" customFormat="false" ht="12.75" hidden="false" customHeight="false" outlineLevel="0" collapsed="false">
      <c r="A24" s="1" t="n">
        <v>20</v>
      </c>
      <c r="B24" s="293" t="s">
        <v>369</v>
      </c>
      <c r="G24" s="92" t="n">
        <v>0</v>
      </c>
      <c r="H24" s="92" t="n">
        <v>0</v>
      </c>
      <c r="I24" s="92" t="n">
        <v>0</v>
      </c>
      <c r="J24" s="92" t="n">
        <v>0</v>
      </c>
      <c r="K24" s="92" t="n">
        <v>0</v>
      </c>
      <c r="L24" s="92" t="n">
        <v>0</v>
      </c>
      <c r="M24" s="92" t="n">
        <v>0</v>
      </c>
      <c r="N24" s="92" t="n">
        <v>0</v>
      </c>
      <c r="O24" s="92" t="n">
        <v>0</v>
      </c>
      <c r="P24" s="92" t="n">
        <v>0</v>
      </c>
      <c r="Q24" s="92" t="n">
        <v>0</v>
      </c>
      <c r="R24" s="92" t="n">
        <v>0</v>
      </c>
      <c r="S24" s="92" t="n">
        <v>0</v>
      </c>
      <c r="T24" s="92" t="n">
        <v>0</v>
      </c>
      <c r="U24" s="92" t="n">
        <v>0</v>
      </c>
      <c r="V24" s="92" t="n">
        <v>0</v>
      </c>
      <c r="W24" s="92" t="n">
        <v>0</v>
      </c>
      <c r="X24" s="92" t="n">
        <v>0</v>
      </c>
      <c r="Y24" s="92" t="n">
        <v>0</v>
      </c>
      <c r="Z24" s="92" t="n">
        <v>0</v>
      </c>
      <c r="AA24" s="92" t="n">
        <v>0</v>
      </c>
      <c r="AB24" s="92" t="n">
        <v>0</v>
      </c>
      <c r="AC24" s="92" t="n">
        <v>0</v>
      </c>
      <c r="AD24" s="92" t="n">
        <v>0</v>
      </c>
      <c r="AE24" s="92" t="n">
        <v>0</v>
      </c>
      <c r="AF24" s="92" t="n">
        <v>0</v>
      </c>
      <c r="AG24" s="92" t="n">
        <v>0</v>
      </c>
      <c r="AH24" s="92" t="n">
        <v>0</v>
      </c>
      <c r="AI24" s="92" t="n">
        <v>0</v>
      </c>
      <c r="AJ24" s="92" t="n">
        <v>0</v>
      </c>
      <c r="AK24" s="92" t="n">
        <v>0</v>
      </c>
      <c r="AL24" s="92" t="n">
        <v>0</v>
      </c>
      <c r="AM24" s="92" t="n">
        <v>0</v>
      </c>
      <c r="AN24" s="92" t="n">
        <v>0</v>
      </c>
      <c r="AO24" s="92" t="n">
        <v>0</v>
      </c>
      <c r="AP24" s="92" t="n">
        <v>0</v>
      </c>
      <c r="AQ24" s="92" t="n">
        <v>0</v>
      </c>
      <c r="AR24" s="92" t="n">
        <v>0</v>
      </c>
      <c r="AS24" s="92" t="n">
        <v>0</v>
      </c>
    </row>
    <row r="25" customFormat="false" ht="12.75" hidden="false" customHeight="false" outlineLevel="0" collapsed="false">
      <c r="A25" s="1" t="n">
        <f aca="false">A24+1</f>
        <v>21</v>
      </c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</row>
    <row r="26" customFormat="false" ht="12.75" hidden="false" customHeight="false" outlineLevel="0" collapsed="false">
      <c r="A26" s="1" t="n">
        <f aca="false">A25+1</f>
        <v>22</v>
      </c>
      <c r="B26" s="3" t="s">
        <v>370</v>
      </c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</row>
    <row r="27" s="295" customFormat="true" ht="12.75" hidden="false" customHeight="false" outlineLevel="0" collapsed="false">
      <c r="A27" s="1" t="n">
        <f aca="false">A26+1</f>
        <v>23</v>
      </c>
      <c r="B27" s="289"/>
      <c r="C27" s="294"/>
      <c r="E27" s="294"/>
      <c r="G27" s="290"/>
      <c r="H27" s="290"/>
      <c r="I27" s="290"/>
      <c r="J27" s="290"/>
      <c r="K27" s="290"/>
      <c r="L27" s="290"/>
      <c r="M27" s="290"/>
      <c r="N27" s="290"/>
      <c r="O27" s="290"/>
      <c r="P27" s="290"/>
      <c r="Q27" s="290"/>
      <c r="R27" s="290"/>
      <c r="S27" s="290"/>
      <c r="T27" s="290"/>
      <c r="U27" s="290"/>
      <c r="V27" s="290"/>
      <c r="W27" s="290"/>
      <c r="X27" s="290"/>
      <c r="Y27" s="290"/>
      <c r="Z27" s="290"/>
      <c r="AA27" s="290"/>
      <c r="AB27" s="290"/>
      <c r="AC27" s="290"/>
      <c r="AD27" s="290"/>
      <c r="AE27" s="290"/>
      <c r="AF27" s="290"/>
      <c r="AG27" s="290"/>
      <c r="AH27" s="290"/>
      <c r="AI27" s="290"/>
      <c r="AJ27" s="290"/>
      <c r="AK27" s="290"/>
      <c r="AL27" s="290"/>
      <c r="AM27" s="290"/>
      <c r="AN27" s="290"/>
      <c r="AO27" s="290"/>
      <c r="AP27" s="290"/>
      <c r="AQ27" s="290"/>
      <c r="AR27" s="290"/>
      <c r="AS27" s="290"/>
    </row>
    <row r="28" customFormat="false" ht="12.75" hidden="false" customHeight="false" outlineLevel="0" collapsed="false">
      <c r="A28" s="1" t="n">
        <f aca="false">A27+1</f>
        <v>24</v>
      </c>
      <c r="B28" s="293"/>
      <c r="C28" s="255"/>
      <c r="E28" s="22"/>
      <c r="F28" s="2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</row>
    <row r="29" customFormat="false" ht="12.75" hidden="false" customHeight="false" outlineLevel="0" collapsed="false">
      <c r="A29" s="1" t="n">
        <f aca="false">A28+1</f>
        <v>25</v>
      </c>
      <c r="B29" s="293"/>
      <c r="C29" s="255"/>
      <c r="E29" s="22"/>
      <c r="F29" s="2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</row>
    <row r="30" customFormat="false" ht="12.75" hidden="false" customHeight="false" outlineLevel="0" collapsed="false">
      <c r="A30" s="1" t="n">
        <f aca="false">A29+1</f>
        <v>26</v>
      </c>
      <c r="B30" s="293"/>
      <c r="C30" s="255"/>
      <c r="E30" s="22"/>
      <c r="F30" s="2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</row>
    <row r="31" customFormat="false" ht="12.75" hidden="false" customHeight="false" outlineLevel="0" collapsed="false">
      <c r="A31" s="1" t="n">
        <f aca="false">A30+1</f>
        <v>27</v>
      </c>
      <c r="B31" s="293"/>
      <c r="C31" s="255"/>
      <c r="E31" s="22"/>
      <c r="F31" s="2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</row>
    <row r="32" customFormat="false" ht="12.75" hidden="false" customHeight="false" outlineLevel="0" collapsed="false">
      <c r="A32" s="1" t="n">
        <f aca="false">A31+1</f>
        <v>28</v>
      </c>
      <c r="B32" s="293"/>
      <c r="E32" s="22"/>
      <c r="F32" s="2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</row>
    <row r="33" customFormat="false" ht="12.75" hidden="false" customHeight="false" outlineLevel="0" collapsed="false">
      <c r="A33" s="1" t="n">
        <f aca="false">A32+1</f>
        <v>29</v>
      </c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</row>
    <row r="34" customFormat="false" ht="12.75" hidden="false" customHeight="false" outlineLevel="0" collapsed="false">
      <c r="A34" s="1" t="n">
        <f aca="false">A33+1</f>
        <v>30</v>
      </c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</row>
    <row r="35" customFormat="false" ht="12.75" hidden="false" customHeight="false" outlineLevel="0" collapsed="false">
      <c r="A35" s="1" t="n">
        <f aca="false">A34+1</f>
        <v>31</v>
      </c>
      <c r="B35" s="3" t="s">
        <v>371</v>
      </c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</row>
    <row r="36" s="295" customFormat="true" ht="12.75" hidden="false" customHeight="false" outlineLevel="0" collapsed="false">
      <c r="A36" s="1" t="n">
        <f aca="false">A35+1</f>
        <v>32</v>
      </c>
      <c r="B36" s="289" t="s">
        <v>372</v>
      </c>
      <c r="C36" s="294"/>
      <c r="E36" s="294"/>
      <c r="G36" s="297" t="n">
        <v>233.949565420814</v>
      </c>
      <c r="H36" s="297" t="n">
        <v>233.951478079416</v>
      </c>
      <c r="I36" s="297" t="n">
        <v>233.945288486694</v>
      </c>
      <c r="J36" s="297" t="n">
        <v>233.994425028758</v>
      </c>
      <c r="K36" s="297" t="n">
        <v>233.983648090293</v>
      </c>
      <c r="L36" s="297" t="n">
        <v>233.923403245159</v>
      </c>
      <c r="M36" s="297" t="n">
        <v>233.971811989575</v>
      </c>
      <c r="N36" s="297" t="n">
        <v>233.986234161369</v>
      </c>
      <c r="O36" s="297" t="n">
        <v>234.000656333161</v>
      </c>
      <c r="P36" s="297" t="n">
        <v>234.041878951562</v>
      </c>
      <c r="Q36" s="297" t="n">
        <v>234.07659230358</v>
      </c>
      <c r="R36" s="297" t="n">
        <v>234.079189995442</v>
      </c>
      <c r="S36" s="297" t="n">
        <v>234.120611626818</v>
      </c>
      <c r="T36" s="297" t="n">
        <v>234.12356109954</v>
      </c>
      <c r="U36" s="297" t="n">
        <v>234.068236913565</v>
      </c>
      <c r="V36" s="297" t="n">
        <v>234.129930490642</v>
      </c>
      <c r="W36" s="297" t="n">
        <v>234.197479649787</v>
      </c>
      <c r="X36" s="297" t="n">
        <v>234.229170608962</v>
      </c>
      <c r="Y36" s="297" t="n">
        <v>234.308165896119</v>
      </c>
      <c r="Z36" s="297" t="n">
        <v>234.29847418368</v>
      </c>
      <c r="AA36" s="297" t="n">
        <v>234.328268258284</v>
      </c>
      <c r="AB36" s="297" t="n">
        <v>234.379442358981</v>
      </c>
      <c r="AC36" s="297" t="n">
        <v>234.40553154697</v>
      </c>
      <c r="AD36" s="297" t="n">
        <v>234.430477237301</v>
      </c>
      <c r="AE36" s="297" t="n">
        <v>234.33723968021</v>
      </c>
      <c r="AF36" s="297" t="n">
        <v>234.384654019219</v>
      </c>
      <c r="AG36" s="297" t="n">
        <v>234.433243772953</v>
      </c>
      <c r="AH36" s="297" t="n">
        <v>234.524832487924</v>
      </c>
      <c r="AI36" s="297" t="n">
        <v>234.542588986952</v>
      </c>
      <c r="AJ36" s="297" t="n">
        <v>234.592034042651</v>
      </c>
      <c r="AK36" s="297" t="n">
        <v>234.648214848321</v>
      </c>
      <c r="AL36" s="297" t="n">
        <v>234.696196388372</v>
      </c>
      <c r="AM36" s="297" t="n">
        <v>234.708711716386</v>
      </c>
      <c r="AN36" s="297" t="n">
        <v>234.691227848045</v>
      </c>
      <c r="AO36" s="297" t="n">
        <v>234.546754041472</v>
      </c>
      <c r="AP36" s="297" t="n">
        <v>234.624679521619</v>
      </c>
      <c r="AQ36" s="297" t="n">
        <v>234.67960251408</v>
      </c>
      <c r="AR36" s="297" t="n">
        <v>234.762606256353</v>
      </c>
      <c r="AS36" s="297" t="n">
        <v>234.847993460343</v>
      </c>
    </row>
    <row r="37" customFormat="false" ht="12.75" hidden="false" customHeight="false" outlineLevel="0" collapsed="false">
      <c r="A37" s="1" t="n">
        <f aca="false">A36+1</f>
        <v>33</v>
      </c>
    </row>
    <row r="38" customFormat="false" ht="12.75" hidden="false" customHeight="false" outlineLevel="0" collapsed="false">
      <c r="A38" s="1" t="n">
        <f aca="false">A37+1</f>
        <v>34</v>
      </c>
    </row>
    <row r="39" customFormat="false" ht="12.75" hidden="false" customHeight="false" outlineLevel="0" collapsed="false">
      <c r="A39" s="1" t="n">
        <f aca="false">A38+1</f>
        <v>35</v>
      </c>
      <c r="B39" s="289" t="s">
        <v>373</v>
      </c>
      <c r="G39" s="261" t="n">
        <f aca="false">G36</f>
        <v>233.949565420814</v>
      </c>
      <c r="H39" s="261" t="n">
        <f aca="false">H36</f>
        <v>233.951478079416</v>
      </c>
      <c r="I39" s="261" t="n">
        <f aca="false">I36</f>
        <v>233.945288486694</v>
      </c>
      <c r="J39" s="261" t="n">
        <f aca="false">J36</f>
        <v>233.994425028758</v>
      </c>
      <c r="K39" s="261" t="n">
        <f aca="false">K36</f>
        <v>233.983648090293</v>
      </c>
      <c r="L39" s="261" t="n">
        <f aca="false">L36*1.25</f>
        <v>292.404254056449</v>
      </c>
      <c r="M39" s="261" t="n">
        <f aca="false">M36*1.25</f>
        <v>292.464764986969</v>
      </c>
      <c r="N39" s="261" t="n">
        <f aca="false">N36*1.25</f>
        <v>292.482792701711</v>
      </c>
      <c r="O39" s="261" t="n">
        <f aca="false">O36*1.25</f>
        <v>292.500820416451</v>
      </c>
      <c r="P39" s="261" t="n">
        <f aca="false">P36*1.25</f>
        <v>292.552348689453</v>
      </c>
      <c r="Q39" s="261" t="n">
        <f aca="false">Q36*1.25</f>
        <v>292.595740379475</v>
      </c>
      <c r="R39" s="261" t="n">
        <f aca="false">R36*1.25</f>
        <v>292.598987494302</v>
      </c>
      <c r="S39" s="261" t="n">
        <f aca="false">S36*1.25</f>
        <v>292.650764533523</v>
      </c>
      <c r="T39" s="261" t="n">
        <f aca="false">T36*1.25</f>
        <v>292.654451374425</v>
      </c>
      <c r="U39" s="261" t="n">
        <f aca="false">U36*1.25</f>
        <v>292.585296141956</v>
      </c>
      <c r="V39" s="261" t="n">
        <f aca="false">V36*1.25</f>
        <v>292.662413113303</v>
      </c>
      <c r="W39" s="261" t="n">
        <f aca="false">W36*1.25</f>
        <v>292.746849562233</v>
      </c>
      <c r="X39" s="261" t="n">
        <f aca="false">X36*1.25</f>
        <v>292.786463261203</v>
      </c>
      <c r="Y39" s="261" t="n">
        <f aca="false">Y36*1.25</f>
        <v>292.885207370148</v>
      </c>
      <c r="Z39" s="261" t="n">
        <f aca="false">Z36*1.25</f>
        <v>292.8730927296</v>
      </c>
      <c r="AA39" s="261" t="n">
        <f aca="false">AA36*1.25</f>
        <v>292.910335322855</v>
      </c>
      <c r="AB39" s="261" t="n">
        <f aca="false">AB36*1.25</f>
        <v>292.974302948727</v>
      </c>
      <c r="AC39" s="261" t="n">
        <f aca="false">AC36*1.25</f>
        <v>293.006914433712</v>
      </c>
      <c r="AD39" s="261" t="n">
        <f aca="false">AD36*1.25</f>
        <v>293.038096546626</v>
      </c>
      <c r="AE39" s="261" t="n">
        <f aca="false">AE36*1.25</f>
        <v>292.921549600263</v>
      </c>
      <c r="AF39" s="261" t="n">
        <f aca="false">AF36*1.25</f>
        <v>292.980817524023</v>
      </c>
      <c r="AG39" s="261" t="n">
        <f aca="false">AG36*1.25</f>
        <v>293.041554716191</v>
      </c>
      <c r="AH39" s="261" t="n">
        <f aca="false">AH36*1.25</f>
        <v>293.156040609905</v>
      </c>
      <c r="AI39" s="261" t="n">
        <f aca="false">AI36*1.25</f>
        <v>293.178236233689</v>
      </c>
      <c r="AJ39" s="261" t="n">
        <f aca="false">AJ36*1.25</f>
        <v>293.240042553314</v>
      </c>
      <c r="AK39" s="261" t="n">
        <f aca="false">AK36*1.25</f>
        <v>293.310268560401</v>
      </c>
      <c r="AL39" s="261" t="n">
        <f aca="false">AL36*1.25</f>
        <v>293.370245485465</v>
      </c>
      <c r="AM39" s="261" t="n">
        <f aca="false">AM36*1.25</f>
        <v>293.385889645483</v>
      </c>
      <c r="AN39" s="261" t="n">
        <f aca="false">AN36*1.25</f>
        <v>293.364034810056</v>
      </c>
      <c r="AO39" s="261" t="n">
        <f aca="false">AO36*1.25</f>
        <v>293.18344255184</v>
      </c>
      <c r="AP39" s="261" t="n">
        <f aca="false">AP36*1.25</f>
        <v>293.280849402023</v>
      </c>
      <c r="AQ39" s="261" t="n">
        <f aca="false">AQ36*1.25</f>
        <v>293.3495031426</v>
      </c>
      <c r="AR39" s="261" t="n">
        <f aca="false">AR36*1.25</f>
        <v>293.453257820441</v>
      </c>
      <c r="AS39" s="261" t="n">
        <f aca="false">AS36*1.25</f>
        <v>293.559991825429</v>
      </c>
    </row>
    <row r="40" customFormat="false" ht="12.75" hidden="false" customHeight="false" outlineLevel="0" collapsed="false">
      <c r="A40" s="1" t="n">
        <f aca="false">A39+1</f>
        <v>36</v>
      </c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</row>
    <row r="41" customFormat="false" ht="12.75" hidden="false" customHeight="false" outlineLevel="0" collapsed="false">
      <c r="A41" s="1" t="n">
        <f aca="false">A40+1</f>
        <v>37</v>
      </c>
      <c r="G41" s="92"/>
    </row>
    <row r="42" customFormat="false" ht="12.75" hidden="false" customHeight="false" outlineLevel="0" collapsed="false">
      <c r="A42" s="1" t="n">
        <f aca="false">A41+1</f>
        <v>38</v>
      </c>
    </row>
    <row r="43" s="295" customFormat="true" ht="12.75" hidden="false" customHeight="false" outlineLevel="0" collapsed="false">
      <c r="A43" s="1" t="n">
        <f aca="false">A42+1</f>
        <v>39</v>
      </c>
      <c r="B43" s="289"/>
      <c r="C43" s="294"/>
      <c r="E43" s="294"/>
      <c r="G43" s="290"/>
      <c r="H43" s="290"/>
      <c r="I43" s="290"/>
      <c r="J43" s="290"/>
      <c r="K43" s="290"/>
      <c r="L43" s="290"/>
      <c r="M43" s="290"/>
      <c r="N43" s="290"/>
      <c r="O43" s="290"/>
      <c r="P43" s="290"/>
      <c r="Q43" s="290"/>
      <c r="R43" s="290"/>
      <c r="S43" s="290"/>
      <c r="T43" s="290"/>
      <c r="U43" s="290"/>
      <c r="V43" s="290"/>
      <c r="W43" s="290"/>
      <c r="X43" s="290"/>
      <c r="Y43" s="290"/>
      <c r="Z43" s="290"/>
      <c r="AA43" s="290"/>
      <c r="AB43" s="290"/>
      <c r="AC43" s="290"/>
      <c r="AD43" s="290"/>
      <c r="AE43" s="290"/>
      <c r="AF43" s="290"/>
      <c r="AG43" s="290"/>
      <c r="AH43" s="290"/>
      <c r="AI43" s="290"/>
      <c r="AJ43" s="290"/>
      <c r="AK43" s="290"/>
      <c r="AL43" s="290"/>
      <c r="AM43" s="290"/>
      <c r="AN43" s="290"/>
      <c r="AO43" s="290"/>
      <c r="AP43" s="290"/>
      <c r="AQ43" s="290"/>
      <c r="AR43" s="290"/>
      <c r="AS43" s="290"/>
    </row>
    <row r="44" customFormat="false" ht="12.75" hidden="false" customHeight="false" outlineLevel="0" collapsed="false">
      <c r="A44" s="1" t="n">
        <f aca="false">A43+1</f>
        <v>40</v>
      </c>
      <c r="B44" s="29" t="s">
        <v>374</v>
      </c>
      <c r="C44" s="1"/>
      <c r="D44" s="1"/>
      <c r="E44" s="38"/>
      <c r="F44" s="38"/>
      <c r="G44" s="38" t="n">
        <f aca="false">0.8*G6</f>
        <v>12.8462949569369</v>
      </c>
      <c r="H44" s="38" t="n">
        <f aca="false">0.8*H6</f>
        <v>13.4886097047838</v>
      </c>
      <c r="I44" s="38" t="n">
        <f aca="false">0.8*I6</f>
        <v>14.1630401900229</v>
      </c>
      <c r="J44" s="38" t="n">
        <f aca="false">0.8*J6</f>
        <v>14.8711921995241</v>
      </c>
      <c r="K44" s="38" t="n">
        <f aca="false">0.8*K6</f>
        <v>15.6147518095003</v>
      </c>
      <c r="L44" s="38" t="n">
        <f aca="false">0.8*L6</f>
        <v>16.3954893999753</v>
      </c>
      <c r="M44" s="38" t="n">
        <f aca="false">0.8*M6</f>
        <v>17.2152638699741</v>
      </c>
      <c r="N44" s="38" t="n">
        <f aca="false">0.8*N6</f>
        <v>18.0760270634728</v>
      </c>
      <c r="O44" s="38" t="n">
        <f aca="false">0.8*O6</f>
        <v>18.9798284166464</v>
      </c>
      <c r="P44" s="38" t="n">
        <f aca="false">0.8*P6</f>
        <v>19.9288198374787</v>
      </c>
      <c r="Q44" s="38" t="n">
        <f aca="false">0.8*Q6</f>
        <v>20.9252608293527</v>
      </c>
      <c r="R44" s="38" t="n">
        <f aca="false">0.8*R6</f>
        <v>21.9715238708203</v>
      </c>
      <c r="S44" s="38" t="n">
        <f aca="false">0.8*S6</f>
        <v>23.0701000643613</v>
      </c>
      <c r="T44" s="38" t="n">
        <f aca="false">0.8*T6</f>
        <v>24.2236050675794</v>
      </c>
      <c r="U44" s="38" t="n">
        <f aca="false">0.8*U6</f>
        <v>25.4347853209584</v>
      </c>
      <c r="V44" s="38" t="n">
        <f aca="false">0.8*V6</f>
        <v>26.7065245870063</v>
      </c>
      <c r="W44" s="38" t="n">
        <f aca="false">0.8*W6</f>
        <v>28.0418508163566</v>
      </c>
      <c r="X44" s="38" t="n">
        <f aca="false">0.8*X6</f>
        <v>29.4439433571744</v>
      </c>
      <c r="Y44" s="38" t="n">
        <f aca="false">0.8*Y6</f>
        <v>30.9161405250332</v>
      </c>
      <c r="Z44" s="38" t="n">
        <f aca="false">0.8*Z6</f>
        <v>32.4619475512848</v>
      </c>
      <c r="AA44" s="38" t="n">
        <f aca="false">0.8*AA6</f>
        <v>34.0850449288491</v>
      </c>
      <c r="AB44" s="38" t="n">
        <f aca="false">0.8*AB6</f>
        <v>35.7892971752915</v>
      </c>
      <c r="AC44" s="38" t="n">
        <f aca="false">0.8*AC6</f>
        <v>37.5787620340561</v>
      </c>
      <c r="AD44" s="38" t="n">
        <f aca="false">0.8*AD6</f>
        <v>39.4577001357589</v>
      </c>
      <c r="AE44" s="38" t="n">
        <f aca="false">0.8*AE6</f>
        <v>41.4305851425468</v>
      </c>
      <c r="AF44" s="38" t="n">
        <f aca="false">0.8*AF6</f>
        <v>43.5021143996742</v>
      </c>
      <c r="AG44" s="38" t="n">
        <f aca="false">0.8*AG6</f>
        <v>45.6772201196579</v>
      </c>
      <c r="AH44" s="38" t="n">
        <f aca="false">0.8*AH6</f>
        <v>47.9610811256408</v>
      </c>
      <c r="AI44" s="38" t="n">
        <f aca="false">0.8*AI6</f>
        <v>50.3591351819228</v>
      </c>
      <c r="AJ44" s="38" t="n">
        <f aca="false">0.8*AJ6</f>
        <v>52.877091941019</v>
      </c>
      <c r="AK44" s="38" t="n">
        <f aca="false">0.8*AK6</f>
        <v>55.5209465380699</v>
      </c>
      <c r="AL44" s="38" t="n">
        <f aca="false">0.8*AL6</f>
        <v>58.2969938649734</v>
      </c>
      <c r="AM44" s="38" t="n">
        <f aca="false">0.8*AM6</f>
        <v>61.2118435582221</v>
      </c>
      <c r="AN44" s="38" t="n">
        <f aca="false">0.8*AN6</f>
        <v>64.2724357361332</v>
      </c>
      <c r="AO44" s="38" t="n">
        <f aca="false">0.8*AO6</f>
        <v>67.4860575229399</v>
      </c>
      <c r="AP44" s="38" t="n">
        <f aca="false">0.8*AP6</f>
        <v>70.8603603990869</v>
      </c>
      <c r="AQ44" s="38" t="n">
        <f aca="false">0.8*AQ6</f>
        <v>74.4033784190412</v>
      </c>
      <c r="AR44" s="38" t="n">
        <f aca="false">0.8*AR6</f>
        <v>78.1235473399933</v>
      </c>
      <c r="AS44" s="38" t="n">
        <f aca="false">0.8*AS6</f>
        <v>82.029724706993</v>
      </c>
    </row>
    <row r="45" customFormat="false" ht="12.75" hidden="false" customHeight="false" outlineLevel="0" collapsed="false">
      <c r="A45" s="1" t="n">
        <f aca="false">A44+1</f>
        <v>41</v>
      </c>
      <c r="B45" s="29"/>
      <c r="C45" s="1"/>
      <c r="D45" s="1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</row>
    <row r="46" customFormat="false" ht="12.75" hidden="false" customHeight="false" outlineLevel="0" collapsed="false">
      <c r="A46" s="1" t="n">
        <f aca="false">A45+1</f>
        <v>42</v>
      </c>
      <c r="B46" s="29"/>
      <c r="C46" s="1"/>
      <c r="D46" s="1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</row>
    <row r="47" customFormat="false" ht="12.75" hidden="false" customHeight="false" outlineLevel="0" collapsed="false">
      <c r="A47" s="1" t="n">
        <f aca="false">A46+1</f>
        <v>43</v>
      </c>
    </row>
    <row r="48" customFormat="false" ht="12.75" hidden="false" customHeight="false" outlineLevel="0" collapsed="false">
      <c r="A48" s="1" t="n">
        <f aca="false">A47+1</f>
        <v>44</v>
      </c>
      <c r="B48" s="3" t="s">
        <v>375</v>
      </c>
    </row>
    <row r="49" customFormat="false" ht="12.75" hidden="false" customHeight="false" outlineLevel="0" collapsed="false">
      <c r="A49" s="1" t="n">
        <f aca="false">A48+1</f>
        <v>45</v>
      </c>
      <c r="B49" s="298" t="s">
        <v>287</v>
      </c>
      <c r="G49" s="297" t="n">
        <v>0</v>
      </c>
      <c r="H49" s="297" t="n">
        <v>0</v>
      </c>
      <c r="I49" s="297" t="n">
        <v>0</v>
      </c>
      <c r="J49" s="297" t="n">
        <v>0</v>
      </c>
      <c r="K49" s="297" t="n">
        <v>30.493712649741</v>
      </c>
      <c r="L49" s="297" t="n">
        <v>60.9874249787064</v>
      </c>
      <c r="M49" s="297" t="n">
        <v>91.4811385308701</v>
      </c>
      <c r="N49" s="297" t="n">
        <v>121.97485286238</v>
      </c>
      <c r="O49" s="297" t="n">
        <v>152.468568031007</v>
      </c>
      <c r="P49" s="297" t="n">
        <v>188.329501349596</v>
      </c>
      <c r="Q49" s="297" t="n">
        <v>229.579509752004</v>
      </c>
      <c r="R49" s="297" t="n">
        <v>276.62225549497</v>
      </c>
      <c r="S49" s="297" t="n">
        <v>329.8890895672</v>
      </c>
      <c r="T49" s="297" t="n">
        <v>388.72082148565</v>
      </c>
      <c r="U49" s="297" t="n">
        <v>380.151899641043</v>
      </c>
      <c r="V49" s="297" t="n">
        <v>375.389280876773</v>
      </c>
      <c r="W49" s="297" t="n">
        <v>372.261074915539</v>
      </c>
      <c r="X49" s="297" t="n">
        <v>375.364743011642</v>
      </c>
      <c r="Y49" s="297" t="n">
        <v>388.177540811214</v>
      </c>
      <c r="Z49" s="297" t="n">
        <v>391.166912586041</v>
      </c>
      <c r="AA49" s="297" t="n">
        <v>394.960045321048</v>
      </c>
      <c r="AB49" s="297" t="n">
        <v>396.796597293308</v>
      </c>
      <c r="AC49" s="297" t="n">
        <v>396.135367074762</v>
      </c>
      <c r="AD49" s="297" t="n">
        <v>393.432714755098</v>
      </c>
      <c r="AE49" s="297" t="n">
        <v>414.989005880747</v>
      </c>
      <c r="AF49" s="297" t="n">
        <v>442.112204328063</v>
      </c>
      <c r="AG49" s="297" t="n">
        <v>488.306903098948</v>
      </c>
      <c r="AH49" s="297" t="n">
        <v>539.412468312571</v>
      </c>
      <c r="AI49" s="297" t="n">
        <v>594.698689520731</v>
      </c>
      <c r="AJ49" s="297" t="n">
        <v>661.883703157308</v>
      </c>
      <c r="AK49" s="297" t="n">
        <v>707.656478428323</v>
      </c>
      <c r="AL49" s="297" t="n">
        <v>752.241161273506</v>
      </c>
      <c r="AM49" s="297" t="n">
        <v>795.513368507111</v>
      </c>
      <c r="AN49" s="297" t="n">
        <v>833.752004657687</v>
      </c>
      <c r="AO49" s="297" t="n">
        <v>836.320355947142</v>
      </c>
      <c r="AP49" s="297" t="n">
        <v>844.635152180529</v>
      </c>
      <c r="AQ49" s="297" t="n">
        <v>859.114776989875</v>
      </c>
      <c r="AR49" s="297" t="n">
        <v>880.205986649064</v>
      </c>
      <c r="AS49" s="297" t="n">
        <v>908.384419097645</v>
      </c>
    </row>
    <row r="50" customFormat="false" ht="12.75" hidden="false" customHeight="false" outlineLevel="0" collapsed="false">
      <c r="A50" s="1" t="n">
        <f aca="false">A49+1</f>
        <v>46</v>
      </c>
      <c r="B50" s="298" t="s">
        <v>376</v>
      </c>
      <c r="G50" s="297" t="n">
        <v>13.2827929815786</v>
      </c>
      <c r="H50" s="297" t="n">
        <v>14.1613239600836</v>
      </c>
      <c r="I50" s="297" t="n">
        <v>15.1616741102233</v>
      </c>
      <c r="J50" s="297" t="n">
        <v>16.2927881784294</v>
      </c>
      <c r="K50" s="297" t="n">
        <v>17.5641244106762</v>
      </c>
      <c r="L50" s="297" t="n">
        <v>18.985899634356</v>
      </c>
      <c r="M50" s="297" t="n">
        <v>20.5687863233619</v>
      </c>
      <c r="N50" s="297" t="n">
        <v>22.3242958924217</v>
      </c>
      <c r="O50" s="297" t="n">
        <v>24.2647610237647</v>
      </c>
      <c r="P50" s="297" t="n">
        <v>25.7755639263515</v>
      </c>
      <c r="Q50" s="297" t="n">
        <v>26.9880492770133</v>
      </c>
      <c r="R50" s="297" t="n">
        <v>28.2796984209557</v>
      </c>
      <c r="S50" s="297" t="n">
        <v>29.656073220224</v>
      </c>
      <c r="T50" s="297" t="n">
        <v>31.1230801279069</v>
      </c>
      <c r="U50" s="297" t="n">
        <v>32.6869822682671</v>
      </c>
      <c r="V50" s="297" t="n">
        <v>34.3544516886105</v>
      </c>
      <c r="W50" s="297" t="n">
        <v>36.1325509317846</v>
      </c>
      <c r="X50" s="297" t="n">
        <v>38.028880127681</v>
      </c>
      <c r="Y50" s="297" t="n">
        <v>40.0514830543097</v>
      </c>
      <c r="Z50" s="297" t="n">
        <v>44.2948119405662</v>
      </c>
      <c r="AA50" s="297" t="n">
        <v>49.5150805238936</v>
      </c>
      <c r="AB50" s="297" t="n">
        <v>54.6777744550847</v>
      </c>
      <c r="AC50" s="297" t="n">
        <v>59.7753914268683</v>
      </c>
      <c r="AD50" s="297" t="n">
        <v>64.7993810380834</v>
      </c>
      <c r="AE50" s="297" t="n">
        <v>69.7410429942426</v>
      </c>
      <c r="AF50" s="297" t="n">
        <v>74.5906350814049</v>
      </c>
      <c r="AG50" s="297" t="n">
        <v>79.3377751106204</v>
      </c>
      <c r="AH50" s="297" t="n">
        <v>83.9712551022086</v>
      </c>
      <c r="AI50" s="297" t="n">
        <v>88.478790912183</v>
      </c>
      <c r="AJ50" s="297" t="n">
        <v>95.6158980744928</v>
      </c>
      <c r="AK50" s="297" t="n">
        <v>104.535809915714</v>
      </c>
      <c r="AL50" s="297" t="n">
        <v>113.982669487716</v>
      </c>
      <c r="AM50" s="297" t="n">
        <v>123.989479643979</v>
      </c>
      <c r="AN50" s="297" t="n">
        <v>134.590664052177</v>
      </c>
      <c r="AO50" s="297" t="n">
        <v>145.823360591342</v>
      </c>
      <c r="AP50" s="297" t="n">
        <v>157.726268462168</v>
      </c>
      <c r="AQ50" s="297" t="n">
        <v>170.34061430002</v>
      </c>
      <c r="AR50" s="297" t="n">
        <v>183.710456324483</v>
      </c>
      <c r="AS50" s="297" t="n">
        <v>197.882222993641</v>
      </c>
    </row>
    <row r="51" customFormat="false" ht="12.75" hidden="false" customHeight="false" outlineLevel="0" collapsed="false">
      <c r="A51" s="1" t="n">
        <f aca="false">A50+1</f>
        <v>47</v>
      </c>
      <c r="B51" s="298" t="s">
        <v>377</v>
      </c>
      <c r="G51" s="297" t="n">
        <v>0</v>
      </c>
      <c r="H51" s="297" t="n">
        <v>0</v>
      </c>
      <c r="I51" s="297" t="n">
        <v>0</v>
      </c>
      <c r="J51" s="297" t="n">
        <v>0</v>
      </c>
      <c r="K51" s="297" t="n">
        <v>0</v>
      </c>
      <c r="L51" s="297" t="n">
        <v>0</v>
      </c>
      <c r="M51" s="297" t="n">
        <v>0</v>
      </c>
      <c r="N51" s="297" t="n">
        <v>0</v>
      </c>
      <c r="O51" s="297" t="n">
        <v>0</v>
      </c>
      <c r="P51" s="297" t="n">
        <v>0</v>
      </c>
      <c r="Q51" s="297" t="n">
        <v>0</v>
      </c>
      <c r="R51" s="297" t="n">
        <v>0</v>
      </c>
      <c r="S51" s="297" t="n">
        <v>0</v>
      </c>
      <c r="T51" s="297" t="n">
        <v>0</v>
      </c>
      <c r="U51" s="297" t="n">
        <v>0</v>
      </c>
      <c r="V51" s="297" t="n">
        <v>0</v>
      </c>
      <c r="W51" s="297" t="n">
        <v>0</v>
      </c>
      <c r="X51" s="297" t="n">
        <v>0</v>
      </c>
      <c r="Y51" s="297" t="n">
        <v>0</v>
      </c>
      <c r="Z51" s="297" t="n">
        <v>0</v>
      </c>
      <c r="AA51" s="297" t="n">
        <v>0</v>
      </c>
      <c r="AB51" s="297" t="n">
        <v>0</v>
      </c>
      <c r="AC51" s="297" t="n">
        <v>0</v>
      </c>
      <c r="AD51" s="297" t="n">
        <v>0</v>
      </c>
      <c r="AE51" s="297" t="n">
        <v>0</v>
      </c>
      <c r="AF51" s="297" t="n">
        <v>0</v>
      </c>
      <c r="AG51" s="297" t="n">
        <v>0</v>
      </c>
      <c r="AH51" s="297" t="n">
        <v>0</v>
      </c>
      <c r="AI51" s="297" t="n">
        <v>0</v>
      </c>
      <c r="AJ51" s="297" t="n">
        <v>0</v>
      </c>
      <c r="AK51" s="297" t="n">
        <v>0</v>
      </c>
      <c r="AL51" s="297" t="n">
        <v>0</v>
      </c>
      <c r="AM51" s="297" t="n">
        <v>0</v>
      </c>
      <c r="AN51" s="297" t="n">
        <v>0</v>
      </c>
      <c r="AO51" s="297" t="n">
        <v>0</v>
      </c>
      <c r="AP51" s="297" t="n">
        <v>0</v>
      </c>
      <c r="AQ51" s="297" t="n">
        <v>0</v>
      </c>
      <c r="AR51" s="297" t="n">
        <v>0</v>
      </c>
      <c r="AS51" s="297" t="n">
        <v>0</v>
      </c>
    </row>
    <row r="52" customFormat="false" ht="12.75" hidden="false" customHeight="false" outlineLevel="0" collapsed="false">
      <c r="A52" s="1" t="n">
        <f aca="false">A51+1</f>
        <v>48</v>
      </c>
      <c r="B52" s="298" t="s">
        <v>378</v>
      </c>
      <c r="G52" s="297" t="n">
        <v>846.45608640666</v>
      </c>
      <c r="H52" s="297" t="n">
        <v>872.809815089051</v>
      </c>
      <c r="I52" s="297" t="n">
        <v>922.997611251748</v>
      </c>
      <c r="J52" s="297" t="n">
        <v>969.710053875818</v>
      </c>
      <c r="K52" s="297" t="n">
        <v>1003.45305343232</v>
      </c>
      <c r="L52" s="297" t="n">
        <v>1039.78216070921</v>
      </c>
      <c r="M52" s="297" t="n">
        <v>1082.70116809094</v>
      </c>
      <c r="N52" s="297" t="n">
        <v>1123.23221735505</v>
      </c>
      <c r="O52" s="297" t="n">
        <v>1173.94270243632</v>
      </c>
      <c r="P52" s="297" t="n">
        <v>1206.41665011244</v>
      </c>
      <c r="Q52" s="297" t="n">
        <v>1234.79766543362</v>
      </c>
      <c r="R52" s="297" t="n">
        <v>1265.13377813024</v>
      </c>
      <c r="S52" s="297" t="n">
        <v>1296.12875539984</v>
      </c>
      <c r="T52" s="297" t="n">
        <v>1327.65324606021</v>
      </c>
      <c r="U52" s="297" t="n">
        <v>1379.13482068157</v>
      </c>
      <c r="V52" s="297" t="n">
        <v>1432.85179193206</v>
      </c>
      <c r="W52" s="297" t="n">
        <v>1485.2370737328</v>
      </c>
      <c r="X52" s="297" t="n">
        <v>1538.02107717454</v>
      </c>
      <c r="Y52" s="297" t="n">
        <v>1594.13209000472</v>
      </c>
      <c r="Z52" s="297" t="n">
        <v>1639.50124642128</v>
      </c>
      <c r="AA52" s="297" t="n">
        <v>1686.73216644383</v>
      </c>
      <c r="AB52" s="297" t="n">
        <v>1735.69038713904</v>
      </c>
      <c r="AC52" s="297" t="n">
        <v>1786.33165568357</v>
      </c>
      <c r="AD52" s="297" t="n">
        <v>1836.67416035359</v>
      </c>
      <c r="AE52" s="297" t="n">
        <v>1889.12716189481</v>
      </c>
      <c r="AF52" s="297" t="n">
        <v>1943.98365341936</v>
      </c>
      <c r="AG52" s="297" t="n">
        <v>1998.36979010351</v>
      </c>
      <c r="AH52" s="297" t="n">
        <v>2056.05300755155</v>
      </c>
      <c r="AI52" s="297" t="n">
        <v>2113.39786284936</v>
      </c>
      <c r="AJ52" s="297" t="n">
        <v>2167.08245492119</v>
      </c>
      <c r="AK52" s="297" t="n">
        <v>2220.82899071749</v>
      </c>
      <c r="AL52" s="297" t="n">
        <v>2277.66523425931</v>
      </c>
      <c r="AM52" s="297" t="n">
        <v>2337.17831025219</v>
      </c>
      <c r="AN52" s="297" t="n">
        <v>2398.15363845744</v>
      </c>
      <c r="AO52" s="297" t="n">
        <v>2452.18741712857</v>
      </c>
      <c r="AP52" s="297" t="n">
        <v>2509.43763531408</v>
      </c>
      <c r="AQ52" s="297" t="n">
        <v>2568.83879505706</v>
      </c>
      <c r="AR52" s="297" t="n">
        <v>2630.78765768835</v>
      </c>
      <c r="AS52" s="297" t="n">
        <v>2695.5096068011</v>
      </c>
    </row>
    <row r="53" customFormat="false" ht="12.75" hidden="false" customHeight="false" outlineLevel="0" collapsed="false">
      <c r="A53" s="1" t="n">
        <f aca="false">A52+1</f>
        <v>49</v>
      </c>
      <c r="B53" s="298" t="s">
        <v>379</v>
      </c>
      <c r="G53" s="297" t="n">
        <v>40.5416771693332</v>
      </c>
      <c r="H53" s="297" t="n">
        <v>40.3482285985199</v>
      </c>
      <c r="I53" s="297" t="n">
        <v>40.1544993902188</v>
      </c>
      <c r="J53" s="297" t="n">
        <v>39.9604663809177</v>
      </c>
      <c r="K53" s="297" t="n">
        <v>39.7661044093685</v>
      </c>
      <c r="L53" s="297" t="n">
        <v>39.5713870201562</v>
      </c>
      <c r="M53" s="297" t="n">
        <v>39.3762853139066</v>
      </c>
      <c r="N53" s="297" t="n">
        <v>39.180768940759</v>
      </c>
      <c r="O53" s="297" t="n">
        <v>38.9848053383804</v>
      </c>
      <c r="P53" s="297" t="n">
        <v>38.6567452750039</v>
      </c>
      <c r="Q53" s="297" t="n">
        <v>38.3287309236001</v>
      </c>
      <c r="R53" s="297" t="n">
        <v>38.0007648383466</v>
      </c>
      <c r="S53" s="297" t="n">
        <v>37.6728498525891</v>
      </c>
      <c r="T53" s="297" t="n">
        <v>37.3448336754947</v>
      </c>
      <c r="U53" s="297" t="n">
        <v>37.0161784941259</v>
      </c>
      <c r="V53" s="297" t="n">
        <v>36.6875233127572</v>
      </c>
      <c r="W53" s="297" t="n">
        <v>36.3588681313885</v>
      </c>
      <c r="X53" s="297" t="n">
        <v>36.0302129500198</v>
      </c>
      <c r="Y53" s="297" t="n">
        <v>35.7015577686511</v>
      </c>
      <c r="Z53" s="297" t="n">
        <v>35.578289055346</v>
      </c>
      <c r="AA53" s="297" t="n">
        <v>35.455020342041</v>
      </c>
      <c r="AB53" s="297" t="n">
        <v>35.3317516287359</v>
      </c>
      <c r="AC53" s="297" t="n">
        <v>35.2084829154309</v>
      </c>
      <c r="AD53" s="297" t="n">
        <v>35.0852142021259</v>
      </c>
      <c r="AE53" s="297" t="n">
        <v>34.9619454888208</v>
      </c>
      <c r="AF53" s="297" t="n">
        <v>34.8386767755158</v>
      </c>
      <c r="AG53" s="297" t="n">
        <v>34.7154080622107</v>
      </c>
      <c r="AH53" s="297" t="n">
        <v>34.5921393489057</v>
      </c>
      <c r="AI53" s="297" t="n">
        <v>34.4688706356006</v>
      </c>
      <c r="AJ53" s="297" t="n">
        <v>34.5509883903593</v>
      </c>
      <c r="AK53" s="297" t="n">
        <v>34.6331061451179</v>
      </c>
      <c r="AL53" s="297" t="n">
        <v>34.7152238998765</v>
      </c>
      <c r="AM53" s="297" t="n">
        <v>34.7973416546352</v>
      </c>
      <c r="AN53" s="297" t="n">
        <v>34.8794594093938</v>
      </c>
      <c r="AO53" s="297" t="n">
        <v>34.9615771641524</v>
      </c>
      <c r="AP53" s="297" t="n">
        <v>35.043694918911</v>
      </c>
      <c r="AQ53" s="297" t="n">
        <v>35.1258126736697</v>
      </c>
      <c r="AR53" s="297" t="n">
        <v>35.2079304284283</v>
      </c>
      <c r="AS53" s="297" t="n">
        <v>35.2900481831869</v>
      </c>
    </row>
    <row r="54" customFormat="false" ht="12.75" hidden="false" customHeight="false" outlineLevel="0" collapsed="false">
      <c r="A54" s="1" t="n">
        <v>50</v>
      </c>
      <c r="B54" s="299" t="s">
        <v>380</v>
      </c>
      <c r="G54" s="261" t="n">
        <f aca="false">SUM(G49:G53)</f>
        <v>900.280556557572</v>
      </c>
      <c r="H54" s="261" t="n">
        <f aca="false">SUM(H49:H53)</f>
        <v>927.319367647655</v>
      </c>
      <c r="I54" s="261" t="n">
        <f aca="false">SUM(I49:I53)</f>
        <v>978.31378475219</v>
      </c>
      <c r="J54" s="261" t="n">
        <f aca="false">SUM(J49:J53)</f>
        <v>1025.96330843517</v>
      </c>
      <c r="K54" s="261" t="n">
        <f aca="false">SUM(K49:K53)</f>
        <v>1091.27699490211</v>
      </c>
      <c r="L54" s="261" t="n">
        <f aca="false">SUM(L49:L53)</f>
        <v>1159.32687234243</v>
      </c>
      <c r="M54" s="261" t="n">
        <f aca="false">SUM(M49:M53)</f>
        <v>1234.12737825908</v>
      </c>
      <c r="N54" s="261" t="n">
        <f aca="false">SUM(N49:N53)</f>
        <v>1306.71213505061</v>
      </c>
      <c r="O54" s="261" t="n">
        <f aca="false">SUM(O49:O53)</f>
        <v>1389.66083682948</v>
      </c>
      <c r="P54" s="261" t="n">
        <f aca="false">SUM(P49:P53)</f>
        <v>1459.17846066339</v>
      </c>
      <c r="Q54" s="261" t="n">
        <f aca="false">SUM(Q49:Q53)</f>
        <v>1529.69395538624</v>
      </c>
      <c r="R54" s="261" t="n">
        <f aca="false">SUM(R49:R53)</f>
        <v>1608.03649688451</v>
      </c>
      <c r="S54" s="261" t="n">
        <f aca="false">SUM(S49:S53)</f>
        <v>1693.34676803985</v>
      </c>
      <c r="T54" s="261" t="n">
        <f aca="false">SUM(T49:T53)</f>
        <v>1784.84198134926</v>
      </c>
      <c r="U54" s="261" t="n">
        <f aca="false">SUM(U49:U53)</f>
        <v>1828.989881085</v>
      </c>
      <c r="V54" s="261" t="n">
        <f aca="false">SUM(V49:V53)</f>
        <v>1879.2830478102</v>
      </c>
      <c r="W54" s="261" t="n">
        <f aca="false">SUM(W49:W53)</f>
        <v>1929.98956771152</v>
      </c>
      <c r="X54" s="261" t="n">
        <f aca="false">SUM(X49:X53)</f>
        <v>1987.44491326388</v>
      </c>
      <c r="Y54" s="261" t="n">
        <f aca="false">SUM(Y49:Y53)</f>
        <v>2058.0626716389</v>
      </c>
      <c r="Z54" s="261" t="n">
        <f aca="false">SUM(Z49:Z53)</f>
        <v>2110.54126000323</v>
      </c>
      <c r="AA54" s="261" t="n">
        <f aca="false">SUM(AA49:AA53)</f>
        <v>2166.66231263081</v>
      </c>
      <c r="AB54" s="261" t="n">
        <f aca="false">SUM(AB49:AB53)</f>
        <v>2222.49651051616</v>
      </c>
      <c r="AC54" s="261" t="n">
        <f aca="false">SUM(AC49:AC53)</f>
        <v>2277.45089710064</v>
      </c>
      <c r="AD54" s="261" t="n">
        <f aca="false">SUM(AD49:AD53)</f>
        <v>2329.9914703489</v>
      </c>
      <c r="AE54" s="261" t="n">
        <f aca="false">SUM(AE49:AE53)</f>
        <v>2408.81915625862</v>
      </c>
      <c r="AF54" s="261" t="n">
        <f aca="false">SUM(AF49:AF53)</f>
        <v>2495.52516960434</v>
      </c>
      <c r="AG54" s="261" t="n">
        <f aca="false">SUM(AG49:AG53)</f>
        <v>2600.72987637529</v>
      </c>
      <c r="AH54" s="261" t="n">
        <f aca="false">SUM(AH49:AH53)</f>
        <v>2714.02887031524</v>
      </c>
      <c r="AI54" s="261" t="n">
        <f aca="false">SUM(AI49:AI53)</f>
        <v>2831.04421391787</v>
      </c>
      <c r="AJ54" s="261" t="n">
        <f aca="false">SUM(AJ49:AJ53)</f>
        <v>2959.13304454335</v>
      </c>
      <c r="AK54" s="261" t="n">
        <f aca="false">SUM(AK49:AK53)</f>
        <v>3067.65438520664</v>
      </c>
      <c r="AL54" s="261" t="n">
        <f aca="false">SUM(AL49:AL53)</f>
        <v>3178.60428892041</v>
      </c>
      <c r="AM54" s="261" t="n">
        <f aca="false">SUM(AM49:AM53)</f>
        <v>3291.47850005791</v>
      </c>
      <c r="AN54" s="261" t="n">
        <f aca="false">SUM(AN49:AN53)</f>
        <v>3401.3757665767</v>
      </c>
      <c r="AO54" s="261" t="n">
        <f aca="false">SUM(AO49:AO53)</f>
        <v>3469.2927108312</v>
      </c>
      <c r="AP54" s="261" t="n">
        <f aca="false">SUM(AP49:AP53)</f>
        <v>3546.84275087569</v>
      </c>
      <c r="AQ54" s="261" t="n">
        <f aca="false">SUM(AQ49:AQ53)</f>
        <v>3633.41999902062</v>
      </c>
      <c r="AR54" s="261" t="n">
        <f aca="false">SUM(AR49:AR53)</f>
        <v>3729.91203109032</v>
      </c>
      <c r="AS54" s="261" t="n">
        <f aca="false">SUM(AS49:AS53)</f>
        <v>3837.06629707557</v>
      </c>
    </row>
    <row r="55" customFormat="false" ht="12.75" hidden="false" customHeight="false" outlineLevel="0" collapsed="false">
      <c r="A55" s="1" t="n">
        <f aca="false">A54+1</f>
        <v>51</v>
      </c>
      <c r="G55" s="92"/>
    </row>
    <row r="56" customFormat="false" ht="12.75" hidden="false" customHeight="false" outlineLevel="0" collapsed="false">
      <c r="A56" s="1" t="n">
        <f aca="false">A55+1</f>
        <v>52</v>
      </c>
      <c r="B56" s="3" t="s">
        <v>381</v>
      </c>
    </row>
    <row r="57" customFormat="false" ht="12.75" hidden="false" customHeight="false" outlineLevel="0" collapsed="false">
      <c r="A57" s="1" t="n">
        <f aca="false">A56+1</f>
        <v>53</v>
      </c>
      <c r="B57" s="0" t="s">
        <v>382</v>
      </c>
      <c r="G57" s="92" t="n">
        <v>208.229701861065</v>
      </c>
      <c r="H57" s="92" t="n">
        <v>204.472980435736</v>
      </c>
      <c r="I57" s="92" t="n">
        <v>229.443852580083</v>
      </c>
      <c r="J57" s="92" t="n">
        <v>225.149448922167</v>
      </c>
      <c r="K57" s="92" t="n">
        <v>246.686289514251</v>
      </c>
      <c r="L57" s="92" t="n">
        <v>241.889611662585</v>
      </c>
      <c r="M57" s="92" t="n">
        <v>237.092933810919</v>
      </c>
      <c r="N57" s="92" t="n">
        <v>232.296255959253</v>
      </c>
      <c r="O57" s="92" t="n">
        <v>227.499578107587</v>
      </c>
      <c r="P57" s="92" t="n">
        <v>220.647181176636</v>
      </c>
      <c r="Q57" s="92" t="n">
        <v>213.794784245684</v>
      </c>
      <c r="R57" s="92" t="n">
        <v>206.942387314733</v>
      </c>
      <c r="S57" s="92" t="n">
        <v>200.089990383781</v>
      </c>
      <c r="T57" s="92" t="n">
        <v>193.23759345283</v>
      </c>
      <c r="U57" s="92" t="n">
        <v>111.831117913127</v>
      </c>
      <c r="V57" s="92" t="n">
        <v>107.719679754556</v>
      </c>
      <c r="W57" s="92" t="n">
        <v>103.608241595985</v>
      </c>
      <c r="X57" s="92" t="n">
        <v>99.4968034374145</v>
      </c>
      <c r="Y57" s="92" t="n">
        <v>95.3853652788437</v>
      </c>
      <c r="Z57" s="92" t="n">
        <v>61.3426573258771</v>
      </c>
      <c r="AA57" s="92" t="n">
        <v>59.095071132525</v>
      </c>
      <c r="AB57" s="92" t="n">
        <v>56.8474849391729</v>
      </c>
      <c r="AC57" s="92" t="n">
        <v>54.5998987458209</v>
      </c>
      <c r="AD57" s="92" t="n">
        <v>52.3523125524688</v>
      </c>
      <c r="AE57" s="92" t="n">
        <v>50.1047263591167</v>
      </c>
      <c r="AF57" s="92" t="n">
        <v>47.8571401657647</v>
      </c>
      <c r="AG57" s="92" t="n">
        <v>45.6095539724126</v>
      </c>
      <c r="AH57" s="92" t="n">
        <v>43.3619677790606</v>
      </c>
      <c r="AI57" s="92" t="n">
        <v>41.1143815857085</v>
      </c>
      <c r="AJ57" s="92" t="n">
        <v>38.8667953923564</v>
      </c>
      <c r="AK57" s="92" t="n">
        <v>36.6192091990043</v>
      </c>
      <c r="AL57" s="92" t="n">
        <v>34.3716230056523</v>
      </c>
      <c r="AM57" s="92" t="n">
        <v>32.1240368123002</v>
      </c>
      <c r="AN57" s="92" t="n">
        <v>29.8764506189481</v>
      </c>
      <c r="AO57" s="92" t="n">
        <v>27.6288644255961</v>
      </c>
      <c r="AP57" s="92" t="n">
        <v>25.381278232244</v>
      </c>
      <c r="AQ57" s="92" t="n">
        <v>23.133692038892</v>
      </c>
      <c r="AR57" s="92" t="n">
        <v>20.8861058455399</v>
      </c>
      <c r="AS57" s="92" t="n">
        <v>18.6385196521879</v>
      </c>
    </row>
    <row r="58" customFormat="false" ht="12.75" hidden="false" customHeight="false" outlineLevel="0" collapsed="false">
      <c r="A58" s="1" t="n">
        <f aca="false">A57+1</f>
        <v>54</v>
      </c>
      <c r="B58" s="0" t="s">
        <v>383</v>
      </c>
      <c r="G58" s="22" t="n">
        <f aca="false">G57*G6</f>
        <v>3343.72521112784</v>
      </c>
      <c r="H58" s="22" t="n">
        <f aca="false">H57*H6</f>
        <v>3447.57028533941</v>
      </c>
      <c r="I58" s="22" t="n">
        <f aca="false">I57*I6</f>
        <v>4062.02813180677</v>
      </c>
      <c r="J58" s="22" t="n">
        <f aca="false">J57*J6</f>
        <v>4185.3009106731</v>
      </c>
      <c r="K58" s="22" t="n">
        <f aca="false">K57*K6</f>
        <v>4814.93148196445</v>
      </c>
      <c r="L58" s="22" t="n">
        <f aca="false">L57*L6</f>
        <v>4957.37320497257</v>
      </c>
      <c r="M58" s="22" t="n">
        <f aca="false">M57*M6</f>
        <v>5102.02177157659</v>
      </c>
      <c r="N58" s="22" t="n">
        <f aca="false">N57*N6</f>
        <v>5248.74176182857</v>
      </c>
      <c r="O58" s="22" t="n">
        <f aca="false">O57*O6</f>
        <v>5397.37869667681</v>
      </c>
      <c r="P58" s="22" t="n">
        <f aca="false">P57*P6</f>
        <v>5496.54740164588</v>
      </c>
      <c r="Q58" s="22" t="n">
        <f aca="false">Q57*Q6</f>
        <v>5592.13953037015</v>
      </c>
      <c r="R58" s="22" t="n">
        <f aca="false">R57*R6</f>
        <v>5683.54950346274</v>
      </c>
      <c r="S58" s="22" t="n">
        <f aca="false">S57*S6</f>
        <v>5770.12012503866</v>
      </c>
      <c r="T58" s="22" t="n">
        <f aca="false">T57*T6</f>
        <v>5851.13893501352</v>
      </c>
      <c r="U58" s="22" t="n">
        <f aca="false">U57*U6</f>
        <v>3555.50059540396</v>
      </c>
      <c r="V58" s="22" t="n">
        <f aca="false">V57*V6</f>
        <v>3596.02284483687</v>
      </c>
      <c r="W58" s="22" t="n">
        <f aca="false">W57*W6</f>
        <v>3631.70856772457</v>
      </c>
      <c r="X58" s="22" t="n">
        <f aca="false">X57*X6</f>
        <v>3661.97280578894</v>
      </c>
      <c r="Y58" s="22" t="n">
        <f aca="false">Y57*Y6</f>
        <v>3686.18419624044</v>
      </c>
      <c r="Z58" s="22" t="n">
        <f aca="false">Z57*Z6</f>
        <v>2489.12765596132</v>
      </c>
      <c r="AA58" s="22" t="n">
        <f aca="false">AA57*AA6</f>
        <v>2517.82269328206</v>
      </c>
      <c r="AB58" s="22" t="n">
        <f aca="false">AB57*AB6</f>
        <v>2543.16441519496</v>
      </c>
      <c r="AC58" s="22" t="n">
        <f aca="false">AC57*AC6</f>
        <v>2564.74575256595</v>
      </c>
      <c r="AD58" s="22" t="n">
        <f aca="false">AD57*AD6</f>
        <v>2582.12731263605</v>
      </c>
      <c r="AE58" s="22" t="n">
        <f aca="false">AE57*AE6</f>
        <v>2594.83516433175</v>
      </c>
      <c r="AF58" s="22" t="n">
        <f aca="false">AF57*AF6</f>
        <v>2602.35848291542</v>
      </c>
      <c r="AG58" s="22" t="n">
        <f aca="false">AG57*AG6</f>
        <v>2604.14704544664</v>
      </c>
      <c r="AH58" s="22" t="n">
        <f aca="false">AH57*AH6</f>
        <v>2599.60856802368</v>
      </c>
      <c r="AI58" s="22" t="n">
        <f aca="false">AI57*AI6</f>
        <v>2588.10587524482</v>
      </c>
      <c r="AJ58" s="22" t="n">
        <f aca="false">AJ57*AJ6</f>
        <v>2568.953891768</v>
      </c>
      <c r="AK58" s="22" t="n">
        <f aca="false">AK57*AK6</f>
        <v>2541.4164452554</v>
      </c>
      <c r="AL58" s="22" t="n">
        <f aca="false">AL57*AL6</f>
        <v>2504.70286936211</v>
      </c>
      <c r="AM58" s="22" t="n">
        <f aca="false">AM57*AM6</f>
        <v>2457.96439476636</v>
      </c>
      <c r="AN58" s="22" t="n">
        <f aca="false">AN57*AN6</f>
        <v>2400.29031553763</v>
      </c>
      <c r="AO58" s="22" t="n">
        <f aca="false">AO57*AO6</f>
        <v>2330.70391739911</v>
      </c>
      <c r="AP58" s="22" t="n">
        <f aca="false">AP57*AP6</f>
        <v>2248.15815365789</v>
      </c>
      <c r="AQ58" s="22" t="n">
        <f aca="false">AQ57*AQ6</f>
        <v>2151.53105374905</v>
      </c>
      <c r="AR58" s="22" t="n">
        <f aca="false">AR57*AR6</f>
        <v>2039.62084846518</v>
      </c>
      <c r="AS58" s="22" t="n">
        <f aca="false">AS57*AS6</f>
        <v>1911.14079501856</v>
      </c>
    </row>
    <row r="59" customFormat="false" ht="12.75" hidden="false" customHeight="false" outlineLevel="0" collapsed="false">
      <c r="A59" s="1" t="n">
        <f aca="false">A58+1</f>
        <v>55</v>
      </c>
      <c r="B59" s="0" t="s">
        <v>384</v>
      </c>
      <c r="G59" s="92" t="n">
        <f aca="false">G58/G44</f>
        <v>260.287127326331</v>
      </c>
      <c r="H59" s="92" t="n">
        <f aca="false">H58/H44</f>
        <v>255.59122554467</v>
      </c>
      <c r="I59" s="92" t="n">
        <f aca="false">I58/I44</f>
        <v>286.804815725104</v>
      </c>
      <c r="J59" s="92" t="n">
        <f aca="false">J58/J44</f>
        <v>281.436811152709</v>
      </c>
      <c r="K59" s="92" t="n">
        <f aca="false">K58/K44</f>
        <v>308.357861892814</v>
      </c>
      <c r="L59" s="92" t="n">
        <f aca="false">L58/L44</f>
        <v>302.362014578231</v>
      </c>
      <c r="M59" s="92" t="n">
        <f aca="false">M58/M44</f>
        <v>296.366167263649</v>
      </c>
      <c r="N59" s="92" t="n">
        <f aca="false">N58/N44</f>
        <v>290.370319949066</v>
      </c>
      <c r="O59" s="92" t="n">
        <f aca="false">O58/O44</f>
        <v>284.374472634484</v>
      </c>
      <c r="P59" s="92" t="n">
        <f aca="false">P58/P44</f>
        <v>275.808976470794</v>
      </c>
      <c r="Q59" s="92" t="n">
        <f aca="false">Q58/Q44</f>
        <v>267.243480307105</v>
      </c>
      <c r="R59" s="92" t="n">
        <f aca="false">R58/R44</f>
        <v>258.677984143416</v>
      </c>
      <c r="S59" s="92" t="n">
        <f aca="false">S58/S44</f>
        <v>250.112487979727</v>
      </c>
      <c r="T59" s="92" t="n">
        <f aca="false">T58/T44</f>
        <v>241.546991816037</v>
      </c>
      <c r="U59" s="92" t="n">
        <f aca="false">U58/U44</f>
        <v>139.788897391409</v>
      </c>
      <c r="V59" s="92" t="n">
        <f aca="false">V58/V44</f>
        <v>134.649599693195</v>
      </c>
      <c r="W59" s="92" t="n">
        <f aca="false">W58/W44</f>
        <v>129.510301994982</v>
      </c>
      <c r="X59" s="92" t="n">
        <f aca="false">X58/X44</f>
        <v>124.371004296768</v>
      </c>
      <c r="Y59" s="92" t="n">
        <f aca="false">Y58/Y44</f>
        <v>119.231706598555</v>
      </c>
      <c r="Z59" s="92" t="n">
        <f aca="false">Z58/Z44</f>
        <v>76.6783216573463</v>
      </c>
      <c r="AA59" s="92" t="n">
        <f aca="false">AA58/AA44</f>
        <v>73.8688389156562</v>
      </c>
      <c r="AB59" s="92" t="n">
        <f aca="false">AB58/AB44</f>
        <v>71.0593561739662</v>
      </c>
      <c r="AC59" s="92" t="n">
        <f aca="false">AC58/AC44</f>
        <v>68.2498734322761</v>
      </c>
      <c r="AD59" s="92" t="n">
        <f aca="false">AD58/AD44</f>
        <v>65.440390690586</v>
      </c>
      <c r="AE59" s="92" t="n">
        <f aca="false">AE58/AE44</f>
        <v>62.6309079488959</v>
      </c>
      <c r="AF59" s="92" t="n">
        <f aca="false">AF58/AF44</f>
        <v>59.8214252072058</v>
      </c>
      <c r="AG59" s="92" t="n">
        <f aca="false">AG58/AG44</f>
        <v>57.0119424655158</v>
      </c>
      <c r="AH59" s="92" t="n">
        <f aca="false">AH58/AH44</f>
        <v>54.2024597238257</v>
      </c>
      <c r="AI59" s="92" t="n">
        <f aca="false">AI58/AI44</f>
        <v>51.3929769821356</v>
      </c>
      <c r="AJ59" s="92" t="n">
        <f aca="false">AJ58/AJ44</f>
        <v>48.5834942404455</v>
      </c>
      <c r="AK59" s="92" t="n">
        <f aca="false">AK58/AK44</f>
        <v>45.7740114987554</v>
      </c>
      <c r="AL59" s="92" t="n">
        <f aca="false">AL58/AL44</f>
        <v>42.9645287570653</v>
      </c>
      <c r="AM59" s="92" t="n">
        <f aca="false">AM58/AM44</f>
        <v>40.1550460153753</v>
      </c>
      <c r="AN59" s="92" t="n">
        <f aca="false">AN58/AN44</f>
        <v>37.3455632736852</v>
      </c>
      <c r="AO59" s="92" t="n">
        <f aca="false">AO58/AO44</f>
        <v>34.5360805319951</v>
      </c>
      <c r="AP59" s="92" t="n">
        <f aca="false">AP58/AP44</f>
        <v>31.726597790305</v>
      </c>
      <c r="AQ59" s="92" t="n">
        <f aca="false">AQ58/AQ44</f>
        <v>28.917115048615</v>
      </c>
      <c r="AR59" s="92" t="n">
        <f aca="false">AR58/AR44</f>
        <v>26.1076323069249</v>
      </c>
      <c r="AS59" s="92" t="n">
        <f aca="false">AS58/AS44</f>
        <v>23.2981495652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A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0" width="42.41"/>
  </cols>
  <sheetData>
    <row r="1" s="1" customFormat="true" ht="12.75" hidden="false" customHeight="false" outlineLevel="0" collapsed="false">
      <c r="G1" s="1" t="n">
        <v>2012</v>
      </c>
      <c r="H1" s="1" t="n">
        <v>2013</v>
      </c>
      <c r="I1" s="1" t="n">
        <v>2014</v>
      </c>
      <c r="J1" s="1" t="n">
        <v>2015</v>
      </c>
      <c r="K1" s="1" t="n">
        <v>2016</v>
      </c>
      <c r="L1" s="1" t="n">
        <v>2017</v>
      </c>
      <c r="M1" s="1" t="n">
        <v>2018</v>
      </c>
      <c r="N1" s="1" t="n">
        <v>2019</v>
      </c>
      <c r="O1" s="1" t="n">
        <v>2020</v>
      </c>
      <c r="P1" s="1" t="n">
        <v>2021</v>
      </c>
      <c r="Q1" s="1" t="n">
        <v>2022</v>
      </c>
      <c r="R1" s="1" t="n">
        <v>2023</v>
      </c>
      <c r="S1" s="1" t="n">
        <v>2024</v>
      </c>
      <c r="T1" s="1" t="n">
        <v>2025</v>
      </c>
      <c r="U1" s="1" t="n">
        <v>2026</v>
      </c>
      <c r="V1" s="1" t="n">
        <v>2027</v>
      </c>
      <c r="W1" s="1" t="n">
        <v>2028</v>
      </c>
      <c r="X1" s="1" t="n">
        <v>2029</v>
      </c>
      <c r="Y1" s="1" t="n">
        <v>2030</v>
      </c>
      <c r="Z1" s="1" t="n">
        <v>2031</v>
      </c>
      <c r="AA1" s="1" t="n">
        <v>2032</v>
      </c>
      <c r="AB1" s="1" t="n">
        <v>2033</v>
      </c>
      <c r="AC1" s="1" t="n">
        <v>2034</v>
      </c>
      <c r="AD1" s="1" t="n">
        <v>2035</v>
      </c>
      <c r="AE1" s="1" t="n">
        <v>2036</v>
      </c>
      <c r="AF1" s="1" t="n">
        <v>2037</v>
      </c>
      <c r="AG1" s="1" t="n">
        <v>2038</v>
      </c>
      <c r="AH1" s="1" t="n">
        <v>2039</v>
      </c>
      <c r="AI1" s="1" t="n">
        <v>2040</v>
      </c>
      <c r="AJ1" s="1" t="n">
        <v>2041</v>
      </c>
      <c r="AK1" s="1" t="n">
        <v>2042</v>
      </c>
      <c r="AL1" s="1" t="n">
        <v>2043</v>
      </c>
      <c r="AM1" s="1" t="n">
        <v>2044</v>
      </c>
      <c r="AN1" s="1" t="n">
        <v>2045</v>
      </c>
      <c r="AO1" s="1" t="n">
        <v>2046</v>
      </c>
      <c r="AP1" s="1" t="n">
        <v>2047</v>
      </c>
      <c r="AQ1" s="1" t="n">
        <v>2048</v>
      </c>
      <c r="AR1" s="1" t="n">
        <v>2049</v>
      </c>
      <c r="AS1" s="1" t="n">
        <v>2050</v>
      </c>
    </row>
    <row r="2" s="261" customFormat="true" ht="12.75" hidden="false" customHeight="false" outlineLevel="0" collapsed="false">
      <c r="B2" s="261" t="s">
        <v>279</v>
      </c>
      <c r="G2" s="261" t="n">
        <v>4581.05344094343</v>
      </c>
      <c r="H2" s="261" t="n">
        <v>4498.4055695862</v>
      </c>
      <c r="I2" s="261" t="n">
        <v>5047.76475676182</v>
      </c>
      <c r="J2" s="261" t="n">
        <v>4953.28787628767</v>
      </c>
      <c r="K2" s="261" t="n">
        <v>5427.09836931352</v>
      </c>
      <c r="L2" s="261" t="n">
        <v>5321.57145657687</v>
      </c>
      <c r="M2" s="261" t="n">
        <v>5216.04454384022</v>
      </c>
      <c r="N2" s="261" t="n">
        <v>5110.51763110357</v>
      </c>
      <c r="O2" s="261" t="n">
        <v>4954.43525656523</v>
      </c>
      <c r="P2" s="261" t="n">
        <v>4805.20527895784</v>
      </c>
      <c r="Q2" s="261" t="n">
        <v>4655.97530135045</v>
      </c>
      <c r="R2" s="261" t="n">
        <v>4506.74532374307</v>
      </c>
      <c r="S2" s="261" t="n">
        <v>4357.51534613568</v>
      </c>
      <c r="T2" s="261" t="n">
        <v>4208.28536852829</v>
      </c>
      <c r="U2" s="261" t="n">
        <v>4059.05539092091</v>
      </c>
      <c r="V2" s="261" t="n">
        <v>3909.82541331352</v>
      </c>
      <c r="W2" s="261" t="n">
        <v>3760.59543570613</v>
      </c>
      <c r="X2" s="261" t="n">
        <v>3611.36545809875</v>
      </c>
      <c r="Y2" s="261" t="n">
        <v>3426.80756742512</v>
      </c>
      <c r="Z2" s="261" t="n">
        <v>3305.68764478337</v>
      </c>
      <c r="AA2" s="261" t="n">
        <v>3184.56772214162</v>
      </c>
      <c r="AB2" s="261" t="n">
        <v>3063.44779949987</v>
      </c>
      <c r="AC2" s="261" t="n">
        <v>2942.32787685812</v>
      </c>
      <c r="AD2" s="261" t="n">
        <v>2821.20795421637</v>
      </c>
      <c r="AE2" s="261" t="n">
        <v>2700.08803157462</v>
      </c>
      <c r="AF2" s="261" t="n">
        <v>2578.96810893287</v>
      </c>
      <c r="AG2" s="261" t="n">
        <v>2457.84818629112</v>
      </c>
      <c r="AH2" s="261" t="n">
        <v>2336.72826364937</v>
      </c>
      <c r="AI2" s="261" t="n">
        <v>2215.60834100762</v>
      </c>
      <c r="AJ2" s="261" t="n">
        <v>2094.48841836587</v>
      </c>
      <c r="AK2" s="261" t="n">
        <v>1973.36849572412</v>
      </c>
      <c r="AL2" s="261" t="n">
        <v>1852.24857308237</v>
      </c>
      <c r="AM2" s="261" t="n">
        <v>1731.12865044062</v>
      </c>
      <c r="AN2" s="261" t="n">
        <v>1610.00872779887</v>
      </c>
      <c r="AO2" s="261" t="n">
        <v>1488.88880515712</v>
      </c>
      <c r="AP2" s="261" t="n">
        <v>1367.76888251537</v>
      </c>
      <c r="AQ2" s="261" t="n">
        <v>1246.64895987362</v>
      </c>
      <c r="AR2" s="261" t="n">
        <v>1125.52903723187</v>
      </c>
      <c r="AS2" s="261" t="n">
        <v>1004.40911459012</v>
      </c>
    </row>
    <row r="3" customFormat="false" ht="12.75" hidden="false" customHeight="false" outlineLevel="0" collapsed="false">
      <c r="A3" s="0"/>
    </row>
    <row r="4" customFormat="false" ht="12.75" hidden="false" customHeight="false" outlineLevel="0" collapsed="false">
      <c r="A4" s="0"/>
      <c r="B4" s="287" t="s">
        <v>396</v>
      </c>
    </row>
    <row r="5" s="1" customFormat="true" ht="12.75" hidden="false" customHeight="false" outlineLevel="0" collapsed="false">
      <c r="A5" s="1" t="n">
        <v>1</v>
      </c>
      <c r="E5" s="1" t="n">
        <v>2010</v>
      </c>
      <c r="F5" s="1" t="n">
        <v>2011</v>
      </c>
      <c r="G5" s="1" t="n">
        <v>2012</v>
      </c>
      <c r="H5" s="1" t="n">
        <v>2013</v>
      </c>
      <c r="I5" s="1" t="n">
        <v>2014</v>
      </c>
      <c r="J5" s="1" t="n">
        <v>2015</v>
      </c>
      <c r="K5" s="1" t="n">
        <v>2016</v>
      </c>
      <c r="L5" s="1" t="n">
        <v>2017</v>
      </c>
      <c r="M5" s="1" t="n">
        <v>2018</v>
      </c>
      <c r="N5" s="1" t="n">
        <v>2019</v>
      </c>
      <c r="O5" s="1" t="n">
        <v>2020</v>
      </c>
      <c r="P5" s="1" t="n">
        <v>2021</v>
      </c>
      <c r="Q5" s="1" t="n">
        <v>2022</v>
      </c>
      <c r="R5" s="1" t="n">
        <v>2023</v>
      </c>
      <c r="S5" s="1" t="n">
        <v>2024</v>
      </c>
      <c r="T5" s="1" t="n">
        <v>2025</v>
      </c>
      <c r="U5" s="1" t="n">
        <v>2026</v>
      </c>
      <c r="V5" s="1" t="n">
        <v>2027</v>
      </c>
      <c r="W5" s="1" t="n">
        <v>2028</v>
      </c>
      <c r="X5" s="1" t="n">
        <v>2029</v>
      </c>
      <c r="Y5" s="1" t="n">
        <v>2030</v>
      </c>
      <c r="Z5" s="1" t="n">
        <v>2031</v>
      </c>
      <c r="AA5" s="1" t="n">
        <v>2032</v>
      </c>
      <c r="AB5" s="1" t="n">
        <v>2033</v>
      </c>
      <c r="AC5" s="1" t="n">
        <v>2034</v>
      </c>
      <c r="AD5" s="1" t="n">
        <v>2035</v>
      </c>
      <c r="AE5" s="1" t="n">
        <v>2036</v>
      </c>
      <c r="AF5" s="1" t="n">
        <v>2037</v>
      </c>
      <c r="AG5" s="1" t="n">
        <v>2038</v>
      </c>
      <c r="AH5" s="1" t="n">
        <v>2039</v>
      </c>
      <c r="AI5" s="1" t="n">
        <v>2040</v>
      </c>
      <c r="AJ5" s="1" t="n">
        <v>2041</v>
      </c>
      <c r="AK5" s="1" t="n">
        <v>2042</v>
      </c>
      <c r="AL5" s="1" t="n">
        <v>2043</v>
      </c>
      <c r="AM5" s="1" t="n">
        <v>2044</v>
      </c>
      <c r="AN5" s="1" t="n">
        <v>2045</v>
      </c>
      <c r="AO5" s="1" t="n">
        <v>2046</v>
      </c>
      <c r="AP5" s="1" t="n">
        <v>2047</v>
      </c>
      <c r="AQ5" s="1" t="n">
        <v>2048</v>
      </c>
      <c r="AR5" s="1" t="n">
        <v>2049</v>
      </c>
      <c r="AS5" s="1" t="n">
        <v>2050</v>
      </c>
    </row>
    <row r="6" s="38" customFormat="true" ht="12.75" hidden="false" customHeight="false" outlineLevel="0" collapsed="false">
      <c r="A6" s="1" t="n">
        <f aca="false">A5+1</f>
        <v>2</v>
      </c>
      <c r="B6" s="288" t="s">
        <v>356</v>
      </c>
      <c r="G6" s="38" t="n">
        <v>11.9420103727255</v>
      </c>
      <c r="H6" s="38" t="n">
        <f aca="false">G6*1.05</f>
        <v>12.5391108913618</v>
      </c>
      <c r="I6" s="38" t="n">
        <f aca="false">H6*1.05</f>
        <v>13.1660664359299</v>
      </c>
      <c r="J6" s="38" t="n">
        <f aca="false">I6*1.05</f>
        <v>13.8243697577264</v>
      </c>
      <c r="K6" s="38" t="n">
        <f aca="false">J6*1.05</f>
        <v>14.5155882456127</v>
      </c>
      <c r="L6" s="38" t="n">
        <f aca="false">K6*1.05</f>
        <v>15.2413676578933</v>
      </c>
      <c r="M6" s="38" t="n">
        <f aca="false">L6*1.05</f>
        <v>16.003436040788</v>
      </c>
      <c r="N6" s="38" t="n">
        <f aca="false">M6*1.05</f>
        <v>16.8036078428274</v>
      </c>
      <c r="O6" s="38" t="n">
        <f aca="false">N6*1.05</f>
        <v>17.6437882349687</v>
      </c>
      <c r="P6" s="38" t="n">
        <f aca="false">O6*1.05</f>
        <v>18.5259776467172</v>
      </c>
      <c r="Q6" s="38" t="n">
        <f aca="false">P6*1.05</f>
        <v>19.452276529053</v>
      </c>
      <c r="R6" s="38" t="n">
        <f aca="false">Q6*1.05</f>
        <v>20.4248903555057</v>
      </c>
      <c r="S6" s="38" t="n">
        <f aca="false">R6*1.05</f>
        <v>21.446134873281</v>
      </c>
      <c r="T6" s="38" t="n">
        <f aca="false">S6*1.05</f>
        <v>22.518441616945</v>
      </c>
      <c r="U6" s="38" t="n">
        <f aca="false">T6*1.05</f>
        <v>23.6443636977923</v>
      </c>
      <c r="V6" s="38" t="n">
        <f aca="false">U6*1.05</f>
        <v>24.8265818826819</v>
      </c>
      <c r="W6" s="38" t="n">
        <f aca="false">V6*1.05</f>
        <v>26.067910976816</v>
      </c>
      <c r="X6" s="38" t="n">
        <f aca="false">W6*1.05</f>
        <v>27.3713065256568</v>
      </c>
      <c r="Y6" s="38" t="n">
        <f aca="false">X6*1.05</f>
        <v>28.7398718519396</v>
      </c>
      <c r="Z6" s="38" t="n">
        <f aca="false">Y6*1.05</f>
        <v>30.1768654445366</v>
      </c>
      <c r="AA6" s="38" t="n">
        <f aca="false">Z6*1.05</f>
        <v>31.6857087167635</v>
      </c>
      <c r="AB6" s="38" t="n">
        <f aca="false">AA6*1.05</f>
        <v>33.2699941526016</v>
      </c>
      <c r="AC6" s="38" t="n">
        <f aca="false">AB6*1.05</f>
        <v>34.9334938602317</v>
      </c>
      <c r="AD6" s="38" t="n">
        <f aca="false">AC6*1.05</f>
        <v>36.6801685532433</v>
      </c>
      <c r="AE6" s="38" t="n">
        <f aca="false">AD6*1.05</f>
        <v>38.5141769809055</v>
      </c>
      <c r="AF6" s="38" t="n">
        <f aca="false">AE6*1.05</f>
        <v>40.4398858299508</v>
      </c>
      <c r="AG6" s="38" t="n">
        <f aca="false">AF6*1.05</f>
        <v>42.4618801214483</v>
      </c>
      <c r="AH6" s="38" t="n">
        <f aca="false">AG6*1.05</f>
        <v>44.5849741275207</v>
      </c>
      <c r="AI6" s="38" t="n">
        <f aca="false">AH6*1.05</f>
        <v>46.8142228338968</v>
      </c>
      <c r="AJ6" s="38" t="n">
        <f aca="false">AI6*1.05</f>
        <v>49.1549339755916</v>
      </c>
      <c r="AK6" s="38" t="n">
        <f aca="false">AJ6*1.05</f>
        <v>51.6126806743712</v>
      </c>
      <c r="AL6" s="38" t="n">
        <f aca="false">AK6*1.05</f>
        <v>54.1933147080897</v>
      </c>
      <c r="AM6" s="38" t="n">
        <f aca="false">AL6*1.05</f>
        <v>56.9029804434942</v>
      </c>
      <c r="AN6" s="38" t="n">
        <f aca="false">AM6*1.05</f>
        <v>59.7481294656689</v>
      </c>
      <c r="AO6" s="38" t="n">
        <f aca="false">AN6*1.05</f>
        <v>62.7355359389524</v>
      </c>
      <c r="AP6" s="38" t="n">
        <f aca="false">AO6*1.05</f>
        <v>65.8723127359</v>
      </c>
      <c r="AQ6" s="38" t="n">
        <f aca="false">AP6*1.05</f>
        <v>69.165928372695</v>
      </c>
      <c r="AR6" s="38" t="n">
        <f aca="false">AQ6*1.05</f>
        <v>72.6242247913298</v>
      </c>
      <c r="AS6" s="38" t="n">
        <f aca="false">AR6*1.05</f>
        <v>76.2554360308963</v>
      </c>
    </row>
    <row r="7" customFormat="false" ht="12.75" hidden="false" customHeight="false" outlineLevel="0" collapsed="false">
      <c r="A7" s="1" t="n">
        <f aca="false">A6+1</f>
        <v>3</v>
      </c>
      <c r="B7" s="1"/>
    </row>
    <row r="8" customFormat="false" ht="12.75" hidden="false" customHeight="false" outlineLevel="0" collapsed="false">
      <c r="A8" s="1" t="n">
        <f aca="false">A7+1</f>
        <v>4</v>
      </c>
      <c r="B8" s="1"/>
      <c r="E8" s="1" t="n">
        <v>2010</v>
      </c>
      <c r="F8" s="1" t="n">
        <v>2011</v>
      </c>
      <c r="G8" s="1" t="n">
        <v>2012</v>
      </c>
      <c r="H8" s="1" t="n">
        <v>2013</v>
      </c>
      <c r="I8" s="1" t="n">
        <v>2014</v>
      </c>
      <c r="J8" s="1" t="n">
        <v>2015</v>
      </c>
      <c r="K8" s="1" t="n">
        <v>2016</v>
      </c>
      <c r="L8" s="1" t="n">
        <v>2017</v>
      </c>
      <c r="M8" s="1" t="n">
        <v>2018</v>
      </c>
      <c r="N8" s="1" t="n">
        <v>2019</v>
      </c>
      <c r="O8" s="1" t="n">
        <v>2020</v>
      </c>
      <c r="P8" s="1" t="n">
        <v>2021</v>
      </c>
      <c r="Q8" s="1" t="n">
        <v>2022</v>
      </c>
      <c r="R8" s="1" t="n">
        <v>2023</v>
      </c>
      <c r="S8" s="1" t="n">
        <v>2024</v>
      </c>
      <c r="T8" s="1" t="n">
        <v>2025</v>
      </c>
      <c r="U8" s="1" t="n">
        <v>2026</v>
      </c>
      <c r="V8" s="1" t="n">
        <v>2027</v>
      </c>
      <c r="W8" s="1" t="n">
        <v>2028</v>
      </c>
      <c r="X8" s="1" t="n">
        <v>2029</v>
      </c>
      <c r="Y8" s="1" t="n">
        <v>2030</v>
      </c>
      <c r="Z8" s="1" t="n">
        <v>2031</v>
      </c>
      <c r="AA8" s="1" t="n">
        <v>2032</v>
      </c>
      <c r="AB8" s="1" t="n">
        <v>2033</v>
      </c>
      <c r="AC8" s="1" t="n">
        <v>2034</v>
      </c>
      <c r="AD8" s="1" t="n">
        <v>2035</v>
      </c>
      <c r="AE8" s="1" t="n">
        <v>2036</v>
      </c>
      <c r="AF8" s="1" t="n">
        <v>2037</v>
      </c>
      <c r="AG8" s="1" t="n">
        <v>2038</v>
      </c>
      <c r="AH8" s="1" t="n">
        <v>2039</v>
      </c>
      <c r="AI8" s="1" t="n">
        <v>2040</v>
      </c>
      <c r="AJ8" s="1" t="n">
        <v>2041</v>
      </c>
      <c r="AK8" s="1" t="n">
        <v>2042</v>
      </c>
      <c r="AL8" s="1" t="n">
        <v>2043</v>
      </c>
      <c r="AM8" s="1" t="n">
        <v>2044</v>
      </c>
      <c r="AN8" s="1" t="n">
        <v>2045</v>
      </c>
      <c r="AO8" s="1" t="n">
        <v>2046</v>
      </c>
      <c r="AP8" s="1" t="n">
        <v>2047</v>
      </c>
      <c r="AQ8" s="1" t="n">
        <v>2048</v>
      </c>
      <c r="AR8" s="1" t="n">
        <v>2049</v>
      </c>
      <c r="AS8" s="1" t="n">
        <v>2050</v>
      </c>
    </row>
    <row r="9" s="38" customFormat="true" ht="12.75" hidden="false" customHeight="false" outlineLevel="0" collapsed="false">
      <c r="A9" s="1" t="n">
        <f aca="false">A8+1</f>
        <v>5</v>
      </c>
      <c r="B9" s="1" t="s">
        <v>357</v>
      </c>
      <c r="G9" s="38" t="n">
        <f aca="false">G6</f>
        <v>11.9420103727255</v>
      </c>
      <c r="H9" s="38" t="n">
        <f aca="false">H6</f>
        <v>12.5391108913618</v>
      </c>
      <c r="I9" s="38" t="n">
        <f aca="false">I6</f>
        <v>13.1660664359299</v>
      </c>
      <c r="J9" s="38" t="n">
        <f aca="false">J6</f>
        <v>13.8243697577264</v>
      </c>
      <c r="K9" s="38" t="n">
        <f aca="false">K6</f>
        <v>14.5155882456127</v>
      </c>
      <c r="L9" s="38" t="n">
        <f aca="false">L6</f>
        <v>15.2413676578933</v>
      </c>
      <c r="M9" s="38" t="n">
        <f aca="false">M6</f>
        <v>16.003436040788</v>
      </c>
      <c r="N9" s="38" t="n">
        <f aca="false">N6</f>
        <v>16.8036078428274</v>
      </c>
      <c r="O9" s="38" t="n">
        <f aca="false">O6</f>
        <v>17.6437882349687</v>
      </c>
      <c r="P9" s="38" t="n">
        <f aca="false">P6</f>
        <v>18.5259776467172</v>
      </c>
      <c r="Q9" s="38" t="n">
        <f aca="false">Q6</f>
        <v>19.452276529053</v>
      </c>
      <c r="R9" s="38" t="n">
        <f aca="false">R6</f>
        <v>20.4248903555057</v>
      </c>
      <c r="S9" s="38" t="n">
        <f aca="false">S6</f>
        <v>21.446134873281</v>
      </c>
      <c r="T9" s="38" t="n">
        <f aca="false">T6</f>
        <v>22.518441616945</v>
      </c>
      <c r="U9" s="38" t="n">
        <f aca="false">U6</f>
        <v>23.6443636977923</v>
      </c>
      <c r="V9" s="38" t="n">
        <f aca="false">V6</f>
        <v>24.8265818826819</v>
      </c>
      <c r="W9" s="38" t="n">
        <f aca="false">W6</f>
        <v>26.067910976816</v>
      </c>
      <c r="X9" s="38" t="n">
        <f aca="false">X6</f>
        <v>27.3713065256568</v>
      </c>
      <c r="Y9" s="38" t="n">
        <f aca="false">Y6</f>
        <v>28.7398718519396</v>
      </c>
      <c r="Z9" s="38" t="n">
        <f aca="false">Z6</f>
        <v>30.1768654445366</v>
      </c>
      <c r="AA9" s="38" t="n">
        <f aca="false">AA6</f>
        <v>31.6857087167635</v>
      </c>
      <c r="AB9" s="38" t="n">
        <f aca="false">AB6</f>
        <v>33.2699941526016</v>
      </c>
      <c r="AC9" s="38" t="n">
        <f aca="false">AC6</f>
        <v>34.9334938602317</v>
      </c>
      <c r="AD9" s="38" t="n">
        <f aca="false">AD6</f>
        <v>36.6801685532433</v>
      </c>
      <c r="AE9" s="38" t="n">
        <f aca="false">AE6</f>
        <v>38.5141769809055</v>
      </c>
      <c r="AF9" s="38" t="n">
        <f aca="false">AF6</f>
        <v>40.4398858299508</v>
      </c>
      <c r="AG9" s="38" t="n">
        <f aca="false">AG6</f>
        <v>42.4618801214483</v>
      </c>
      <c r="AH9" s="38" t="n">
        <f aca="false">AH6</f>
        <v>44.5849741275207</v>
      </c>
      <c r="AI9" s="38" t="n">
        <f aca="false">AI6</f>
        <v>46.8142228338968</v>
      </c>
      <c r="AJ9" s="38" t="n">
        <f aca="false">AJ6</f>
        <v>49.1549339755916</v>
      </c>
      <c r="AK9" s="38" t="n">
        <f aca="false">AK6</f>
        <v>51.6126806743712</v>
      </c>
      <c r="AL9" s="38" t="n">
        <f aca="false">AL6</f>
        <v>54.1933147080897</v>
      </c>
      <c r="AM9" s="38" t="n">
        <f aca="false">AM6</f>
        <v>56.9029804434942</v>
      </c>
      <c r="AN9" s="38" t="n">
        <f aca="false">AN6</f>
        <v>59.7481294656689</v>
      </c>
      <c r="AO9" s="38" t="n">
        <f aca="false">AO6</f>
        <v>62.7355359389524</v>
      </c>
      <c r="AP9" s="38" t="n">
        <f aca="false">AP6</f>
        <v>65.8723127359</v>
      </c>
      <c r="AQ9" s="38" t="n">
        <f aca="false">AQ6</f>
        <v>69.165928372695</v>
      </c>
      <c r="AR9" s="38" t="n">
        <f aca="false">AR6</f>
        <v>72.6242247913298</v>
      </c>
      <c r="AS9" s="38" t="n">
        <f aca="false">AS6</f>
        <v>76.2554360308963</v>
      </c>
    </row>
    <row r="10" customFormat="false" ht="12.75" hidden="false" customHeight="false" outlineLevel="0" collapsed="false">
      <c r="A10" s="1" t="n">
        <f aca="false">A9+1</f>
        <v>6</v>
      </c>
      <c r="B10" s="1"/>
    </row>
    <row r="11" customFormat="false" ht="12.75" hidden="false" customHeight="false" outlineLevel="0" collapsed="false">
      <c r="A11" s="1" t="n">
        <f aca="false">A10+1</f>
        <v>7</v>
      </c>
      <c r="B11" s="1"/>
      <c r="E11" s="1" t="n">
        <v>2010</v>
      </c>
      <c r="F11" s="1" t="n">
        <v>2011</v>
      </c>
      <c r="G11" s="1" t="n">
        <v>2012</v>
      </c>
      <c r="H11" s="1" t="n">
        <v>2013</v>
      </c>
      <c r="I11" s="1" t="n">
        <v>2014</v>
      </c>
      <c r="J11" s="1" t="n">
        <v>2015</v>
      </c>
      <c r="K11" s="1" t="n">
        <v>2016</v>
      </c>
      <c r="L11" s="1" t="n">
        <v>2017</v>
      </c>
      <c r="M11" s="1" t="n">
        <v>2018</v>
      </c>
      <c r="N11" s="1" t="n">
        <v>2019</v>
      </c>
      <c r="O11" s="1" t="n">
        <v>2020</v>
      </c>
      <c r="P11" s="1" t="n">
        <v>2021</v>
      </c>
      <c r="Q11" s="1" t="n">
        <v>2022</v>
      </c>
      <c r="R11" s="1" t="n">
        <v>2023</v>
      </c>
      <c r="S11" s="1" t="n">
        <v>2024</v>
      </c>
      <c r="T11" s="1" t="n">
        <v>2025</v>
      </c>
      <c r="U11" s="1" t="n">
        <v>2026</v>
      </c>
      <c r="V11" s="1" t="n">
        <v>2027</v>
      </c>
      <c r="W11" s="1" t="n">
        <v>2028</v>
      </c>
      <c r="X11" s="1" t="n">
        <v>2029</v>
      </c>
      <c r="Y11" s="1" t="n">
        <v>2030</v>
      </c>
      <c r="Z11" s="1" t="n">
        <v>2031</v>
      </c>
      <c r="AA11" s="1" t="n">
        <v>2032</v>
      </c>
      <c r="AB11" s="1" t="n">
        <v>2033</v>
      </c>
      <c r="AC11" s="1" t="n">
        <v>2034</v>
      </c>
      <c r="AD11" s="1" t="n">
        <v>2035</v>
      </c>
      <c r="AE11" s="1" t="n">
        <v>2036</v>
      </c>
      <c r="AF11" s="1" t="n">
        <v>2037</v>
      </c>
      <c r="AG11" s="1" t="n">
        <v>2038</v>
      </c>
      <c r="AH11" s="1" t="n">
        <v>2039</v>
      </c>
      <c r="AI11" s="1" t="n">
        <v>2040</v>
      </c>
      <c r="AJ11" s="1" t="n">
        <v>2041</v>
      </c>
      <c r="AK11" s="1" t="n">
        <v>2042</v>
      </c>
      <c r="AL11" s="1" t="n">
        <v>2043</v>
      </c>
      <c r="AM11" s="1" t="n">
        <v>2044</v>
      </c>
      <c r="AN11" s="1" t="n">
        <v>2045</v>
      </c>
      <c r="AO11" s="1" t="n">
        <v>2046</v>
      </c>
      <c r="AP11" s="1" t="n">
        <v>2047</v>
      </c>
      <c r="AQ11" s="1" t="n">
        <v>2048</v>
      </c>
      <c r="AR11" s="1" t="n">
        <v>2049</v>
      </c>
      <c r="AS11" s="1" t="n">
        <v>2050</v>
      </c>
    </row>
    <row r="12" customFormat="false" ht="12.75" hidden="false" customHeight="false" outlineLevel="0" collapsed="false">
      <c r="A12" s="1" t="n">
        <f aca="false">A11+1</f>
        <v>8</v>
      </c>
      <c r="B12" s="1" t="s">
        <v>358</v>
      </c>
      <c r="G12" s="265" t="n">
        <f aca="false">G15/G2</f>
        <v>0.0457568089081441</v>
      </c>
      <c r="H12" s="265" t="n">
        <f aca="false">H15/H2</f>
        <v>0.0471854522133805</v>
      </c>
      <c r="I12" s="265" t="n">
        <f aca="false">I15/I2</f>
        <v>0.0425346179226183</v>
      </c>
      <c r="J12" s="265" t="n">
        <f aca="false">J15/J2</f>
        <v>0.0437931111772109</v>
      </c>
      <c r="K12" s="265" t="n">
        <f aca="false">K15/K2</f>
        <v>0.040329796404291</v>
      </c>
      <c r="L12" s="265" t="n">
        <f aca="false">L15/L2</f>
        <v>0.0413119846361774</v>
      </c>
      <c r="M12" s="265" t="n">
        <f aca="false">M15/M2</f>
        <v>0.0421682105810422</v>
      </c>
      <c r="N12" s="265" t="n">
        <f aca="false">N15/N2</f>
        <v>0.0432636853911228</v>
      </c>
      <c r="O12" s="265" t="n">
        <f aca="false">O15/O2</f>
        <v>0.0450817502191167</v>
      </c>
      <c r="P12" s="265" t="n">
        <f aca="false">P15/P2</f>
        <v>0.0493669667190148</v>
      </c>
      <c r="Q12" s="265" t="n">
        <f aca="false">Q15/Q2</f>
        <v>0.0538112903784086</v>
      </c>
      <c r="R12" s="265" t="n">
        <f aca="false">R15/R2</f>
        <v>0.0584181211830019</v>
      </c>
      <c r="S12" s="265" t="n">
        <f aca="false">S15/S2</f>
        <v>0.063190327537614</v>
      </c>
      <c r="T12" s="265" t="n">
        <f aca="false">T15/T2</f>
        <v>0.068130337589929</v>
      </c>
      <c r="U12" s="265" t="n">
        <f aca="false">U15/U2</f>
        <v>0.0732396502575005</v>
      </c>
      <c r="V12" s="265" t="n">
        <f aca="false">V15/V2</f>
        <v>0.0785556606857566</v>
      </c>
      <c r="W12" s="265" t="n">
        <f aca="false">W15/W2</f>
        <v>0.0840729954799728</v>
      </c>
      <c r="X12" s="265" t="n">
        <f aca="false">X15/X2</f>
        <v>0.0896780632586225</v>
      </c>
      <c r="Y12" s="265" t="n">
        <f aca="false">Y15/Y2</f>
        <v>0.0963318332111335</v>
      </c>
      <c r="Z12" s="265" t="n">
        <f aca="false">Z15/Z2</f>
        <v>0.10252932555674</v>
      </c>
      <c r="AA12" s="265" t="n">
        <f aca="false">AA15/AA2</f>
        <v>0.109284361362585</v>
      </c>
      <c r="AB12" s="265" t="n">
        <f aca="false">AB15/AB2</f>
        <v>0.116665484908959</v>
      </c>
      <c r="AC12" s="265" t="n">
        <f aca="false">AC15/AC2</f>
        <v>0.12475204936642</v>
      </c>
      <c r="AD12" s="265" t="n">
        <f aca="false">AD15/AD2</f>
        <v>0.133637317001886</v>
      </c>
      <c r="AE12" s="265" t="n">
        <f aca="false">AE15/AE2</f>
        <v>0.143430989819297</v>
      </c>
      <c r="AF12" s="265" t="n">
        <f aca="false">AF15/AF2</f>
        <v>0.154405281932968</v>
      </c>
      <c r="AG12" s="265" t="n">
        <f aca="false">AG15/AG2</f>
        <v>0.166703347727947</v>
      </c>
      <c r="AH12" s="265" t="n">
        <f aca="false">AH15/AH2</f>
        <v>0.180092026877407</v>
      </c>
      <c r="AI12" s="265" t="n">
        <f aca="false">AI15/AI2</f>
        <v>0.194726631360163</v>
      </c>
      <c r="AJ12" s="265" t="n">
        <f aca="false">AJ15/AJ2</f>
        <v>0.219125817155256</v>
      </c>
      <c r="AK12" s="265" t="n">
        <f aca="false">AK15/AK2</f>
        <v>0.246838080428666</v>
      </c>
      <c r="AL12" s="265" t="n">
        <f aca="false">AL15/AL2</f>
        <v>0.278527350519325</v>
      </c>
      <c r="AM12" s="265" t="n">
        <f aca="false">AM15/AM2</f>
        <v>0.315045223257216</v>
      </c>
      <c r="AN12" s="265" t="n">
        <f aca="false">AN15/AN2</f>
        <v>0.357498994521026</v>
      </c>
      <c r="AO12" s="265" t="n">
        <f aca="false">AO15/AO2</f>
        <v>0.407358343280248</v>
      </c>
      <c r="AP12" s="265" t="n">
        <f aca="false">AP15/AP2</f>
        <v>0.466943986197067</v>
      </c>
      <c r="AQ12" s="265" t="n">
        <f aca="false">AQ15/AQ2</f>
        <v>0.539034203382852</v>
      </c>
      <c r="AR12" s="265" t="n">
        <f aca="false">AR15/AR2</f>
        <v>0.626563752456615</v>
      </c>
      <c r="AS12" s="265" t="n">
        <f aca="false">AS15/AS2</f>
        <v>0.735082530465256</v>
      </c>
    </row>
    <row r="13" customFormat="false" ht="12.75" hidden="false" customHeight="false" outlineLevel="0" collapsed="false">
      <c r="A13" s="1" t="n">
        <f aca="false">A12+1</f>
        <v>9</v>
      </c>
    </row>
    <row r="14" customFormat="false" ht="12.75" hidden="false" customHeight="false" outlineLevel="0" collapsed="false">
      <c r="A14" s="1" t="n">
        <f aca="false">A13+1</f>
        <v>10</v>
      </c>
      <c r="B14" s="3" t="s">
        <v>359</v>
      </c>
    </row>
    <row r="15" customFormat="false" ht="12.75" hidden="false" customHeight="false" outlineLevel="0" collapsed="false">
      <c r="A15" s="1" t="n">
        <f aca="false">A14+1</f>
        <v>11</v>
      </c>
      <c r="B15" s="289" t="s">
        <v>360</v>
      </c>
      <c r="G15" s="290" t="n">
        <f aca="false">SUM(G16:G24)</f>
        <v>209.614386895245</v>
      </c>
      <c r="H15" s="290" t="n">
        <f aca="false">SUM(H16:H24)</f>
        <v>212.259301040115</v>
      </c>
      <c r="I15" s="290" t="n">
        <f aca="false">SUM(I16:I24)</f>
        <v>214.704745292122</v>
      </c>
      <c r="J15" s="290" t="n">
        <f aca="false">SUM(J16:J24)</f>
        <v>216.919886658997</v>
      </c>
      <c r="K15" s="290" t="n">
        <f aca="false">SUM(K16:K24)</f>
        <v>218.873772300474</v>
      </c>
      <c r="L15" s="290" t="n">
        <f aca="false">SUM(L16:L24)</f>
        <v>219.844678254424</v>
      </c>
      <c r="M15" s="290" t="n">
        <f aca="false">SUM(M16:M24)</f>
        <v>219.95126472475</v>
      </c>
      <c r="N15" s="290" t="n">
        <f aca="false">SUM(N16:N24)</f>
        <v>221.099826977851</v>
      </c>
      <c r="O15" s="290" t="n">
        <f aca="false">SUM(O16:O24)</f>
        <v>223.354612713259</v>
      </c>
      <c r="P15" s="290" t="n">
        <f aca="false">SUM(P16:P24)</f>
        <v>237.218409084346</v>
      </c>
      <c r="Q15" s="290" t="n">
        <f aca="false">SUM(Q16:Q24)</f>
        <v>250.544038935668</v>
      </c>
      <c r="R15" s="290" t="n">
        <f aca="false">SUM(R16:R24)</f>
        <v>263.27559446335</v>
      </c>
      <c r="S15" s="290" t="n">
        <f aca="false">SUM(S16:S24)</f>
        <v>275.352821972493</v>
      </c>
      <c r="T15" s="290" t="n">
        <f aca="false">SUM(T16:T24)</f>
        <v>286.711902832591</v>
      </c>
      <c r="U15" s="290" t="n">
        <f aca="false">SUM(U16:U24)</f>
        <v>297.283797206869</v>
      </c>
      <c r="V15" s="290" t="n">
        <f aca="false">SUM(V16:V24)</f>
        <v>307.138918508805</v>
      </c>
      <c r="W15" s="290" t="n">
        <f aca="false">SUM(W16:W24)</f>
        <v>316.164523068128</v>
      </c>
      <c r="X15" s="290" t="n">
        <f aca="false">SUM(X16:X24)</f>
        <v>323.860260001384</v>
      </c>
      <c r="Y15" s="290" t="n">
        <f aca="false">SUM(Y16:Y24)</f>
        <v>330.110655031847</v>
      </c>
      <c r="Z15" s="290" t="n">
        <f aca="false">SUM(Z16:Z24)</f>
        <v>338.929924720886</v>
      </c>
      <c r="AA15" s="290" t="n">
        <f aca="false">SUM(AA16:AA24)</f>
        <v>348.02344973015</v>
      </c>
      <c r="AB15" s="290" t="n">
        <f aca="false">SUM(AB16:AB24)</f>
        <v>357.398623021937</v>
      </c>
      <c r="AC15" s="290" t="n">
        <f aca="false">SUM(AC16:AC24)</f>
        <v>367.061432545998</v>
      </c>
      <c r="AD15" s="290" t="n">
        <f aca="false">SUM(AD16:AD24)</f>
        <v>377.018661705855</v>
      </c>
      <c r="AE15" s="290" t="n">
        <f aca="false">SUM(AE16:AE24)</f>
        <v>387.276298967985</v>
      </c>
      <c r="AF15" s="290" t="n">
        <f aca="false">SUM(AF16:AF24)</f>
        <v>398.206297955913</v>
      </c>
      <c r="AG15" s="290" t="n">
        <f aca="false">SUM(AG16:AG24)</f>
        <v>409.731520861793</v>
      </c>
      <c r="AH15" s="290" t="n">
        <f aca="false">SUM(AH16:AH24)</f>
        <v>420.82612926234</v>
      </c>
      <c r="AI15" s="290" t="n">
        <f aca="false">SUM(AI16:AI24)</f>
        <v>431.437948657894</v>
      </c>
      <c r="AJ15" s="290" t="n">
        <f aca="false">SUM(AJ16:AJ24)</f>
        <v>458.956486196642</v>
      </c>
      <c r="AK15" s="290" t="n">
        <f aca="false">SUM(AK16:AK24)</f>
        <v>487.102491462948</v>
      </c>
      <c r="AL15" s="290" t="n">
        <f aca="false">SUM(AL16:AL24)</f>
        <v>515.901887563833</v>
      </c>
      <c r="AM15" s="290" t="n">
        <f aca="false">SUM(AM16:AM24)</f>
        <v>545.383812165029</v>
      </c>
      <c r="AN15" s="290" t="n">
        <f aca="false">SUM(AN16:AN24)</f>
        <v>575.576501358173</v>
      </c>
      <c r="AO15" s="290" t="n">
        <f aca="false">SUM(AO16:AO24)</f>
        <v>606.511276997314</v>
      </c>
      <c r="AP15" s="290" t="n">
        <f aca="false">SUM(AP16:AP24)</f>
        <v>638.671454198036</v>
      </c>
      <c r="AQ15" s="290" t="n">
        <f aca="false">SUM(AQ16:AQ24)</f>
        <v>671.986428983539</v>
      </c>
      <c r="AR15" s="290" t="n">
        <f aca="false">SUM(AR16:AR24)</f>
        <v>705.215697066882</v>
      </c>
      <c r="AS15" s="290" t="n">
        <f aca="false">SUM(AS16:AS24)</f>
        <v>738.323593575275</v>
      </c>
    </row>
    <row r="16" customFormat="false" ht="12.75" hidden="false" customHeight="false" outlineLevel="0" collapsed="false">
      <c r="A16" s="1" t="n">
        <v>12</v>
      </c>
      <c r="B16" s="291" t="s">
        <v>361</v>
      </c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</row>
    <row r="17" customFormat="false" ht="12.75" hidden="false" customHeight="false" outlineLevel="0" collapsed="false">
      <c r="A17" s="1" t="n">
        <v>13</v>
      </c>
      <c r="B17" s="291" t="s">
        <v>362</v>
      </c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</row>
    <row r="18" customFormat="false" ht="12.75" hidden="false" customHeight="false" outlineLevel="0" collapsed="false">
      <c r="A18" s="1" t="n">
        <v>14</v>
      </c>
      <c r="B18" s="292" t="s">
        <v>363</v>
      </c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</row>
    <row r="19" customFormat="false" ht="12.75" hidden="false" customHeight="false" outlineLevel="0" collapsed="false">
      <c r="A19" s="1" t="n">
        <v>15</v>
      </c>
      <c r="B19" s="292" t="s">
        <v>364</v>
      </c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</row>
    <row r="20" customFormat="false" ht="12.75" hidden="false" customHeight="false" outlineLevel="0" collapsed="false">
      <c r="A20" s="1" t="n">
        <v>16</v>
      </c>
      <c r="B20" s="293" t="s">
        <v>365</v>
      </c>
      <c r="G20" s="92" t="n">
        <v>2.8248840357134</v>
      </c>
      <c r="H20" s="92" t="n">
        <v>2.92204906849021</v>
      </c>
      <c r="I20" s="92" t="n">
        <v>3.02955419335671</v>
      </c>
      <c r="J20" s="92" t="n">
        <v>3.14797116053427</v>
      </c>
      <c r="K20" s="92" t="n">
        <v>3.27793593529084</v>
      </c>
      <c r="L20" s="92" t="n">
        <v>3.41526943785478</v>
      </c>
      <c r="M20" s="92" t="n">
        <v>3.56175207589752</v>
      </c>
      <c r="N20" s="92" t="n">
        <v>3.73187996155117</v>
      </c>
      <c r="O20" s="92" t="n">
        <v>3.92717728422423</v>
      </c>
      <c r="P20" s="92" t="n">
        <v>4.28520346237116</v>
      </c>
      <c r="Q20" s="92" t="n">
        <v>4.63570909541355</v>
      </c>
      <c r="R20" s="92" t="n">
        <v>4.97784119081552</v>
      </c>
      <c r="S20" s="92" t="n">
        <v>5.31067831164351</v>
      </c>
      <c r="T20" s="92" t="n">
        <v>5.63324642871264</v>
      </c>
      <c r="U20" s="92" t="n">
        <v>5.94448867634747</v>
      </c>
      <c r="V20" s="92" t="n">
        <v>6.23675312196724</v>
      </c>
      <c r="W20" s="92" t="n">
        <v>6.51030553292171</v>
      </c>
      <c r="X20" s="92" t="n">
        <v>6.78209384663413</v>
      </c>
      <c r="Y20" s="92" t="n">
        <v>7.05171601854295</v>
      </c>
      <c r="Z20" s="92" t="n">
        <v>7.32686946884852</v>
      </c>
      <c r="AA20" s="92" t="n">
        <v>7.62769839462671</v>
      </c>
      <c r="AB20" s="92" t="n">
        <v>7.95586220048745</v>
      </c>
      <c r="AC20" s="92" t="n">
        <v>8.31309039502683</v>
      </c>
      <c r="AD20" s="92" t="n">
        <v>8.7012372524</v>
      </c>
      <c r="AE20" s="92" t="n">
        <v>9.12225152905515</v>
      </c>
      <c r="AF20" s="92" t="n">
        <v>9.60586882187002</v>
      </c>
      <c r="AG20" s="92" t="n">
        <v>10.1479801158811</v>
      </c>
      <c r="AH20" s="92" t="n">
        <v>10.6728335493284</v>
      </c>
      <c r="AI20" s="92" t="n">
        <v>11.1785298564996</v>
      </c>
      <c r="AJ20" s="92" t="n">
        <v>11.8589529855445</v>
      </c>
      <c r="AK20" s="92" t="n">
        <v>12.6202276976799</v>
      </c>
      <c r="AL20" s="92" t="n">
        <v>13.4677800920507</v>
      </c>
      <c r="AM20" s="92" t="n">
        <v>14.407450691007</v>
      </c>
      <c r="AN20" s="92" t="n">
        <v>15.4453709066906</v>
      </c>
      <c r="AO20" s="92" t="n">
        <v>16.5881281301333</v>
      </c>
      <c r="AP20" s="92" t="n">
        <v>17.8978665253448</v>
      </c>
      <c r="AQ20" s="92" t="n">
        <v>19.3693563683843</v>
      </c>
      <c r="AR20" s="92" t="n">
        <v>20.8546633807967</v>
      </c>
      <c r="AS20" s="92" t="n">
        <v>22.3534139872358</v>
      </c>
    </row>
    <row r="21" customFormat="false" ht="12.75" hidden="false" customHeight="false" outlineLevel="0" collapsed="false">
      <c r="A21" s="1" t="n">
        <v>17</v>
      </c>
      <c r="B21" s="293" t="s">
        <v>366</v>
      </c>
      <c r="G21" s="92" t="n">
        <v>32.2714218325738</v>
      </c>
      <c r="H21" s="92" t="n">
        <v>35.8777018025729</v>
      </c>
      <c r="I21" s="92" t="n">
        <v>40.2453747979297</v>
      </c>
      <c r="J21" s="92" t="n">
        <v>45.427944077535</v>
      </c>
      <c r="K21" s="92" t="n">
        <v>51.4829971255248</v>
      </c>
      <c r="L21" s="92" t="n">
        <v>58.3593052649718</v>
      </c>
      <c r="M21" s="92" t="n">
        <v>66.1469129749282</v>
      </c>
      <c r="N21" s="92" t="n">
        <v>75.2346156614114</v>
      </c>
      <c r="O21" s="92" t="n">
        <v>85.7132399066235</v>
      </c>
      <c r="P21" s="92" t="n">
        <v>95.3760636366779</v>
      </c>
      <c r="Q21" s="92" t="n">
        <v>104.522305370103</v>
      </c>
      <c r="R21" s="92" t="n">
        <v>113.104113315222</v>
      </c>
      <c r="S21" s="92" t="n">
        <v>121.070089375014</v>
      </c>
      <c r="T21" s="92" t="n">
        <v>128.365638413303</v>
      </c>
      <c r="U21" s="92" t="n">
        <v>134.931953890984</v>
      </c>
      <c r="V21" s="92" t="n">
        <v>140.185413677555</v>
      </c>
      <c r="W21" s="92" t="n">
        <v>144.177599274675</v>
      </c>
      <c r="X21" s="92" t="n">
        <v>148.302529788621</v>
      </c>
      <c r="Y21" s="92" t="n">
        <v>152.564555697433</v>
      </c>
      <c r="Z21" s="92" t="n">
        <v>162.198334246094</v>
      </c>
      <c r="AA21" s="92" t="n">
        <v>171.865454739003</v>
      </c>
      <c r="AB21" s="92" t="n">
        <v>181.562519716783</v>
      </c>
      <c r="AC21" s="92" t="n">
        <v>191.285065315779</v>
      </c>
      <c r="AD21" s="92" t="n">
        <v>201.028500985139</v>
      </c>
      <c r="AE21" s="92" t="n">
        <v>210.787389338116</v>
      </c>
      <c r="AF21" s="92" t="n">
        <v>220.559230904749</v>
      </c>
      <c r="AG21" s="92" t="n">
        <v>230.336882022623</v>
      </c>
      <c r="AH21" s="92" t="n">
        <v>240.104076404228</v>
      </c>
      <c r="AI21" s="92" t="n">
        <v>249.85231172529</v>
      </c>
      <c r="AJ21" s="92" t="n">
        <v>267.430893629521</v>
      </c>
      <c r="AK21" s="92" t="n">
        <v>285.648112590254</v>
      </c>
      <c r="AL21" s="92" t="n">
        <v>304.543304082991</v>
      </c>
      <c r="AM21" s="92" t="n">
        <v>324.159076699296</v>
      </c>
      <c r="AN21" s="92" t="n">
        <v>344.539648875673</v>
      </c>
      <c r="AO21" s="92" t="n">
        <v>365.732742142537</v>
      </c>
      <c r="AP21" s="92" t="n">
        <v>387.673500270867</v>
      </c>
      <c r="AQ21" s="92" t="n">
        <v>410.441128235165</v>
      </c>
      <c r="AR21" s="92" t="n">
        <v>434.416795236547</v>
      </c>
      <c r="AS21" s="92" t="n">
        <v>459.678189242669</v>
      </c>
    </row>
    <row r="22" customFormat="false" ht="12.75" hidden="false" customHeight="false" outlineLevel="0" collapsed="false">
      <c r="A22" s="1" t="n">
        <v>18</v>
      </c>
      <c r="B22" s="293" t="s">
        <v>367</v>
      </c>
      <c r="G22" s="92" t="n">
        <v>7.74053675141494</v>
      </c>
      <c r="H22" s="92" t="n">
        <v>8.16743630119823</v>
      </c>
      <c r="I22" s="92" t="n">
        <v>8.60065411535033</v>
      </c>
      <c r="J22" s="92" t="n">
        <v>9.04011907310704</v>
      </c>
      <c r="K22" s="92" t="n">
        <v>9.48582305003911</v>
      </c>
      <c r="L22" s="92" t="n">
        <v>9.93688666996155</v>
      </c>
      <c r="M22" s="92" t="n">
        <v>10.3933630230423</v>
      </c>
      <c r="N22" s="92" t="n">
        <v>10.8577101619694</v>
      </c>
      <c r="O22" s="92" t="n">
        <v>11.3298871255886</v>
      </c>
      <c r="P22" s="92" t="n">
        <v>11.8082104920432</v>
      </c>
      <c r="Q22" s="92" t="n">
        <v>12.2874176884456</v>
      </c>
      <c r="R22" s="92" t="n">
        <v>12.7669495241939</v>
      </c>
      <c r="S22" s="92" t="n">
        <v>13.2461839277392</v>
      </c>
      <c r="T22" s="92" t="n">
        <v>13.7244794965032</v>
      </c>
      <c r="U22" s="92" t="n">
        <v>14.2011137758367</v>
      </c>
      <c r="V22" s="92" t="n">
        <v>14.6673486112608</v>
      </c>
      <c r="W22" s="92" t="n">
        <v>15.1241255465319</v>
      </c>
      <c r="X22" s="92" t="n">
        <v>15.5926040177289</v>
      </c>
      <c r="Y22" s="92" t="n">
        <v>16.0729531617231</v>
      </c>
      <c r="Z22" s="92" t="n">
        <v>17.378774950504</v>
      </c>
      <c r="AA22" s="92" t="n">
        <v>18.6968418438077</v>
      </c>
      <c r="AB22" s="92" t="n">
        <v>20.0273372735722</v>
      </c>
      <c r="AC22" s="92" t="n">
        <v>21.3703513686754</v>
      </c>
      <c r="AD22" s="92" t="n">
        <v>22.7260021483023</v>
      </c>
      <c r="AE22" s="92" t="n">
        <v>24.0943465308275</v>
      </c>
      <c r="AF22" s="92" t="n">
        <v>25.465531890651</v>
      </c>
      <c r="AG22" s="92" t="n">
        <v>26.8418617565924</v>
      </c>
      <c r="AH22" s="92" t="n">
        <v>28.2513561551586</v>
      </c>
      <c r="AI22" s="92" t="n">
        <v>29.6955319209661</v>
      </c>
      <c r="AJ22" s="92" t="n">
        <v>30.8126814903266</v>
      </c>
      <c r="AK22" s="92" t="n">
        <v>31.9786171944642</v>
      </c>
      <c r="AL22" s="92" t="n">
        <v>33.1958496120188</v>
      </c>
      <c r="AM22" s="92" t="n">
        <v>34.4671393073016</v>
      </c>
      <c r="AN22" s="92" t="n">
        <v>35.7952733563453</v>
      </c>
      <c r="AO22" s="92" t="n">
        <v>37.1832926082425</v>
      </c>
      <c r="AP22" s="92" t="n">
        <v>38.5842343609682</v>
      </c>
      <c r="AQ22" s="92" t="n">
        <v>40.0128397921292</v>
      </c>
      <c r="AR22" s="92" t="n">
        <v>41.6141100872683</v>
      </c>
      <c r="AS22" s="92" t="n">
        <v>43.3996165959753</v>
      </c>
    </row>
    <row r="23" customFormat="false" ht="12.75" hidden="false" customHeight="false" outlineLevel="0" collapsed="false">
      <c r="A23" s="1" t="n">
        <v>19</v>
      </c>
      <c r="B23" s="293" t="s">
        <v>368</v>
      </c>
      <c r="G23" s="92" t="n">
        <v>166.777544275542</v>
      </c>
      <c r="H23" s="92" t="n">
        <v>165.292113867853</v>
      </c>
      <c r="I23" s="92" t="n">
        <v>162.829162185486</v>
      </c>
      <c r="J23" s="92" t="n">
        <v>159.303852347821</v>
      </c>
      <c r="K23" s="92" t="n">
        <v>154.627016189619</v>
      </c>
      <c r="L23" s="92" t="n">
        <v>148.133216881636</v>
      </c>
      <c r="M23" s="92" t="n">
        <v>139.849236650882</v>
      </c>
      <c r="N23" s="92" t="n">
        <v>131.275621192919</v>
      </c>
      <c r="O23" s="92" t="n">
        <v>122.384308396822</v>
      </c>
      <c r="P23" s="92" t="n">
        <v>125.748931493254</v>
      </c>
      <c r="Q23" s="92" t="n">
        <v>129.098606781706</v>
      </c>
      <c r="R23" s="92" t="n">
        <v>132.426690433118</v>
      </c>
      <c r="S23" s="92" t="n">
        <v>135.725870358096</v>
      </c>
      <c r="T23" s="92" t="n">
        <v>138.988538494073</v>
      </c>
      <c r="U23" s="92" t="n">
        <v>142.206240863701</v>
      </c>
      <c r="V23" s="92" t="n">
        <v>146.049403098022</v>
      </c>
      <c r="W23" s="92" t="n">
        <v>150.352492714</v>
      </c>
      <c r="X23" s="92" t="n">
        <v>153.1830323484</v>
      </c>
      <c r="Y23" s="92" t="n">
        <v>154.421430154148</v>
      </c>
      <c r="Z23" s="92" t="n">
        <v>152.02594605544</v>
      </c>
      <c r="AA23" s="92" t="n">
        <v>149.833454752712</v>
      </c>
      <c r="AB23" s="92" t="n">
        <v>147.852903831094</v>
      </c>
      <c r="AC23" s="92" t="n">
        <v>146.092925466517</v>
      </c>
      <c r="AD23" s="92" t="n">
        <v>144.562921320013</v>
      </c>
      <c r="AE23" s="92" t="n">
        <v>143.272311569987</v>
      </c>
      <c r="AF23" s="92" t="n">
        <v>142.575666338643</v>
      </c>
      <c r="AG23" s="92" t="n">
        <v>142.404796966696</v>
      </c>
      <c r="AH23" s="92" t="n">
        <v>141.797863153625</v>
      </c>
      <c r="AI23" s="92" t="n">
        <v>140.711575155139</v>
      </c>
      <c r="AJ23" s="92" t="n">
        <v>148.85395809125</v>
      </c>
      <c r="AK23" s="92" t="n">
        <v>156.855533980549</v>
      </c>
      <c r="AL23" s="92" t="n">
        <v>164.694953776772</v>
      </c>
      <c r="AM23" s="92" t="n">
        <v>172.350145467424</v>
      </c>
      <c r="AN23" s="92" t="n">
        <v>179.796208219464</v>
      </c>
      <c r="AO23" s="92" t="n">
        <v>187.007114116401</v>
      </c>
      <c r="AP23" s="92" t="n">
        <v>194.515853040856</v>
      </c>
      <c r="AQ23" s="92" t="n">
        <v>202.16310458786</v>
      </c>
      <c r="AR23" s="92" t="n">
        <v>208.33012836227</v>
      </c>
      <c r="AS23" s="92" t="n">
        <v>212.892373749395</v>
      </c>
    </row>
    <row r="24" customFormat="false" ht="12.75" hidden="false" customHeight="false" outlineLevel="0" collapsed="false">
      <c r="A24" s="1" t="n">
        <v>20</v>
      </c>
      <c r="B24" s="293" t="s">
        <v>369</v>
      </c>
      <c r="G24" s="92" t="n">
        <v>0</v>
      </c>
      <c r="H24" s="92" t="n">
        <v>0</v>
      </c>
      <c r="I24" s="92" t="n">
        <v>0</v>
      </c>
      <c r="J24" s="92" t="n">
        <v>0</v>
      </c>
      <c r="K24" s="92" t="n">
        <v>0</v>
      </c>
      <c r="L24" s="92" t="n">
        <v>0</v>
      </c>
      <c r="M24" s="92" t="n">
        <v>0</v>
      </c>
      <c r="N24" s="92" t="n">
        <v>0</v>
      </c>
      <c r="O24" s="92" t="n">
        <v>0</v>
      </c>
      <c r="P24" s="92" t="n">
        <v>0</v>
      </c>
      <c r="Q24" s="92" t="n">
        <v>0</v>
      </c>
      <c r="R24" s="92" t="n">
        <v>0</v>
      </c>
      <c r="S24" s="92" t="n">
        <v>0</v>
      </c>
      <c r="T24" s="92" t="n">
        <v>0</v>
      </c>
      <c r="U24" s="92" t="n">
        <v>0</v>
      </c>
      <c r="V24" s="92" t="n">
        <v>0</v>
      </c>
      <c r="W24" s="92" t="n">
        <v>0</v>
      </c>
      <c r="X24" s="92" t="n">
        <v>0</v>
      </c>
      <c r="Y24" s="92" t="n">
        <v>0</v>
      </c>
      <c r="Z24" s="92" t="n">
        <v>0</v>
      </c>
      <c r="AA24" s="92" t="n">
        <v>0</v>
      </c>
      <c r="AB24" s="92" t="n">
        <v>0</v>
      </c>
      <c r="AC24" s="92" t="n">
        <v>0</v>
      </c>
      <c r="AD24" s="92" t="n">
        <v>0</v>
      </c>
      <c r="AE24" s="92" t="n">
        <v>0</v>
      </c>
      <c r="AF24" s="92" t="n">
        <v>0</v>
      </c>
      <c r="AG24" s="92" t="n">
        <v>0</v>
      </c>
      <c r="AH24" s="92" t="n">
        <v>0</v>
      </c>
      <c r="AI24" s="92" t="n">
        <v>0</v>
      </c>
      <c r="AJ24" s="92" t="n">
        <v>0</v>
      </c>
      <c r="AK24" s="92" t="n">
        <v>0</v>
      </c>
      <c r="AL24" s="92" t="n">
        <v>0</v>
      </c>
      <c r="AM24" s="92" t="n">
        <v>0</v>
      </c>
      <c r="AN24" s="92" t="n">
        <v>0</v>
      </c>
      <c r="AO24" s="92" t="n">
        <v>0</v>
      </c>
      <c r="AP24" s="92" t="n">
        <v>0</v>
      </c>
      <c r="AQ24" s="92" t="n">
        <v>0</v>
      </c>
      <c r="AR24" s="92" t="n">
        <v>0</v>
      </c>
      <c r="AS24" s="92" t="n">
        <v>0</v>
      </c>
    </row>
    <row r="25" customFormat="false" ht="12.75" hidden="false" customHeight="false" outlineLevel="0" collapsed="false">
      <c r="A25" s="1" t="n">
        <f aca="false">A24+1</f>
        <v>21</v>
      </c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</row>
    <row r="26" customFormat="false" ht="12.75" hidden="false" customHeight="false" outlineLevel="0" collapsed="false">
      <c r="A26" s="1" t="n">
        <f aca="false">A25+1</f>
        <v>22</v>
      </c>
      <c r="B26" s="3" t="s">
        <v>370</v>
      </c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</row>
    <row r="27" s="295" customFormat="true" ht="12.75" hidden="false" customHeight="false" outlineLevel="0" collapsed="false">
      <c r="A27" s="1" t="n">
        <f aca="false">A26+1</f>
        <v>23</v>
      </c>
      <c r="B27" s="289"/>
      <c r="C27" s="294"/>
      <c r="E27" s="294"/>
      <c r="G27" s="290"/>
      <c r="H27" s="290"/>
      <c r="I27" s="290"/>
      <c r="J27" s="290"/>
      <c r="K27" s="290"/>
      <c r="L27" s="290"/>
      <c r="M27" s="290"/>
      <c r="N27" s="290"/>
      <c r="O27" s="290"/>
      <c r="P27" s="290"/>
      <c r="Q27" s="290"/>
      <c r="R27" s="290"/>
      <c r="S27" s="290"/>
      <c r="T27" s="290"/>
      <c r="U27" s="290"/>
      <c r="V27" s="290"/>
      <c r="W27" s="290"/>
      <c r="X27" s="290"/>
      <c r="Y27" s="290"/>
      <c r="Z27" s="290"/>
      <c r="AA27" s="290"/>
      <c r="AB27" s="290"/>
      <c r="AC27" s="290"/>
      <c r="AD27" s="290"/>
      <c r="AE27" s="290"/>
      <c r="AF27" s="290"/>
      <c r="AG27" s="290"/>
      <c r="AH27" s="290"/>
      <c r="AI27" s="290"/>
      <c r="AJ27" s="290"/>
      <c r="AK27" s="290"/>
      <c r="AL27" s="290"/>
      <c r="AM27" s="290"/>
      <c r="AN27" s="290"/>
      <c r="AO27" s="290"/>
      <c r="AP27" s="290"/>
      <c r="AQ27" s="290"/>
      <c r="AR27" s="290"/>
      <c r="AS27" s="290"/>
    </row>
    <row r="28" customFormat="false" ht="12.75" hidden="false" customHeight="false" outlineLevel="0" collapsed="false">
      <c r="A28" s="1" t="n">
        <f aca="false">A27+1</f>
        <v>24</v>
      </c>
      <c r="B28" s="293"/>
      <c r="C28" s="255"/>
      <c r="E28" s="22"/>
      <c r="F28" s="2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</row>
    <row r="29" customFormat="false" ht="12.75" hidden="false" customHeight="false" outlineLevel="0" collapsed="false">
      <c r="A29" s="1" t="n">
        <f aca="false">A28+1</f>
        <v>25</v>
      </c>
      <c r="B29" s="293"/>
      <c r="C29" s="255"/>
      <c r="E29" s="22"/>
      <c r="F29" s="2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</row>
    <row r="30" customFormat="false" ht="12.75" hidden="false" customHeight="false" outlineLevel="0" collapsed="false">
      <c r="A30" s="1" t="n">
        <f aca="false">A29+1</f>
        <v>26</v>
      </c>
      <c r="B30" s="293"/>
      <c r="C30" s="255"/>
      <c r="E30" s="22"/>
      <c r="F30" s="2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</row>
    <row r="31" customFormat="false" ht="12.75" hidden="false" customHeight="false" outlineLevel="0" collapsed="false">
      <c r="A31" s="1" t="n">
        <f aca="false">A30+1</f>
        <v>27</v>
      </c>
      <c r="B31" s="293"/>
      <c r="C31" s="255"/>
      <c r="E31" s="22"/>
      <c r="F31" s="2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</row>
    <row r="32" customFormat="false" ht="12.75" hidden="false" customHeight="false" outlineLevel="0" collapsed="false">
      <c r="A32" s="1" t="n">
        <f aca="false">A31+1</f>
        <v>28</v>
      </c>
      <c r="B32" s="293"/>
      <c r="E32" s="22"/>
      <c r="F32" s="2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</row>
    <row r="33" customFormat="false" ht="12.75" hidden="false" customHeight="false" outlineLevel="0" collapsed="false">
      <c r="A33" s="1" t="n">
        <f aca="false">A32+1</f>
        <v>29</v>
      </c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</row>
    <row r="34" customFormat="false" ht="12.75" hidden="false" customHeight="false" outlineLevel="0" collapsed="false">
      <c r="A34" s="1" t="n">
        <f aca="false">A33+1</f>
        <v>30</v>
      </c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</row>
    <row r="35" customFormat="false" ht="12.75" hidden="false" customHeight="false" outlineLevel="0" collapsed="false">
      <c r="A35" s="1" t="n">
        <f aca="false">A34+1</f>
        <v>31</v>
      </c>
      <c r="B35" s="3" t="s">
        <v>371</v>
      </c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</row>
    <row r="36" s="295" customFormat="true" ht="12.75" hidden="false" customHeight="false" outlineLevel="0" collapsed="false">
      <c r="A36" s="1" t="n">
        <f aca="false">A35+1</f>
        <v>32</v>
      </c>
      <c r="B36" s="289" t="s">
        <v>372</v>
      </c>
      <c r="C36" s="294"/>
      <c r="E36" s="294"/>
      <c r="G36" s="297" t="n">
        <v>783.840869005845</v>
      </c>
      <c r="H36" s="297" t="n">
        <v>785.360943212337</v>
      </c>
      <c r="I36" s="297" t="n">
        <v>786.991489075696</v>
      </c>
      <c r="J36" s="297" t="n">
        <v>789.278748240487</v>
      </c>
      <c r="K36" s="297" t="n">
        <v>791.130127505307</v>
      </c>
      <c r="L36" s="297" t="n">
        <v>785.820964057595</v>
      </c>
      <c r="M36" s="297" t="n">
        <v>787.413250428959</v>
      </c>
      <c r="N36" s="297" t="n">
        <v>789.145354785865</v>
      </c>
      <c r="O36" s="297" t="n">
        <v>790.116474057383</v>
      </c>
      <c r="P36" s="297" t="n">
        <v>791.896943747545</v>
      </c>
      <c r="Q36" s="297" t="n">
        <v>793.530811290813</v>
      </c>
      <c r="R36" s="297" t="n">
        <v>795.618240404108</v>
      </c>
      <c r="S36" s="297" t="n">
        <v>797.809273985029</v>
      </c>
      <c r="T36" s="297" t="n">
        <v>800.184770328065</v>
      </c>
      <c r="U36" s="297" t="n">
        <v>802.628202818426</v>
      </c>
      <c r="V36" s="297" t="n">
        <v>805.260858897836</v>
      </c>
      <c r="W36" s="297" t="n">
        <v>806.981807265337</v>
      </c>
      <c r="X36" s="297" t="n">
        <v>809.721771724562</v>
      </c>
      <c r="Y36" s="297" t="n">
        <v>812.706660472453</v>
      </c>
      <c r="Z36" s="297" t="n">
        <v>814.678948188722</v>
      </c>
      <c r="AA36" s="297" t="n">
        <v>816.688472299404</v>
      </c>
      <c r="AB36" s="297" t="n">
        <v>818.768316418968</v>
      </c>
      <c r="AC36" s="297" t="n">
        <v>821.114498185801</v>
      </c>
      <c r="AD36" s="297" t="n">
        <v>823.324586778591</v>
      </c>
      <c r="AE36" s="297" t="n">
        <v>826.327858797355</v>
      </c>
      <c r="AF36" s="297" t="n">
        <v>828.707767470143</v>
      </c>
      <c r="AG36" s="297" t="n">
        <v>831.124757935986</v>
      </c>
      <c r="AH36" s="297" t="n">
        <v>831.814585534926</v>
      </c>
      <c r="AI36" s="297" t="n">
        <v>834.261152848416</v>
      </c>
      <c r="AJ36" s="297" t="n">
        <v>836.54551145402</v>
      </c>
      <c r="AK36" s="297" t="n">
        <v>838.586818367341</v>
      </c>
      <c r="AL36" s="297" t="n">
        <v>840.970307247881</v>
      </c>
      <c r="AM36" s="297" t="n">
        <v>843.324591800409</v>
      </c>
      <c r="AN36" s="297" t="n">
        <v>845.961720436366</v>
      </c>
      <c r="AO36" s="297" t="n">
        <v>849.088807478833</v>
      </c>
      <c r="AP36" s="297" t="n">
        <v>851.596018227732</v>
      </c>
      <c r="AQ36" s="297" t="n">
        <v>859.035581146038</v>
      </c>
      <c r="AR36" s="297" t="n">
        <v>861.873987829594</v>
      </c>
      <c r="AS36" s="297" t="n">
        <v>864.748831327279</v>
      </c>
    </row>
    <row r="37" customFormat="false" ht="12.75" hidden="false" customHeight="false" outlineLevel="0" collapsed="false">
      <c r="A37" s="1" t="n">
        <f aca="false">A36+1</f>
        <v>33</v>
      </c>
    </row>
    <row r="38" customFormat="false" ht="12.75" hidden="false" customHeight="false" outlineLevel="0" collapsed="false">
      <c r="A38" s="1" t="n">
        <f aca="false">A37+1</f>
        <v>34</v>
      </c>
    </row>
    <row r="39" customFormat="false" ht="12.75" hidden="false" customHeight="false" outlineLevel="0" collapsed="false">
      <c r="A39" s="1" t="n">
        <f aca="false">A38+1</f>
        <v>35</v>
      </c>
      <c r="B39" s="289" t="s">
        <v>373</v>
      </c>
      <c r="G39" s="261" t="n">
        <f aca="false">G36</f>
        <v>783.840869005845</v>
      </c>
      <c r="H39" s="261" t="n">
        <f aca="false">H36</f>
        <v>785.360943212337</v>
      </c>
      <c r="I39" s="261" t="n">
        <f aca="false">I36</f>
        <v>786.991489075696</v>
      </c>
      <c r="J39" s="261" t="n">
        <f aca="false">J36</f>
        <v>789.278748240487</v>
      </c>
      <c r="K39" s="261" t="n">
        <f aca="false">K36</f>
        <v>791.130127505307</v>
      </c>
      <c r="L39" s="261" t="n">
        <f aca="false">L36*1.25</f>
        <v>982.276205071994</v>
      </c>
      <c r="M39" s="261" t="n">
        <f aca="false">M36*1.25</f>
        <v>984.266563036199</v>
      </c>
      <c r="N39" s="261" t="n">
        <f aca="false">N36*1.25</f>
        <v>986.431693482331</v>
      </c>
      <c r="O39" s="261" t="n">
        <f aca="false">O36*1.25</f>
        <v>987.645592571729</v>
      </c>
      <c r="P39" s="261" t="n">
        <f aca="false">P36*1.25</f>
        <v>989.871179684431</v>
      </c>
      <c r="Q39" s="261" t="n">
        <f aca="false">Q36*1.25</f>
        <v>991.913514113517</v>
      </c>
      <c r="R39" s="261" t="n">
        <f aca="false">R36*1.25</f>
        <v>994.522800505135</v>
      </c>
      <c r="S39" s="261" t="n">
        <f aca="false">S36*1.25</f>
        <v>997.261592481286</v>
      </c>
      <c r="T39" s="261" t="n">
        <f aca="false">T36*1.25</f>
        <v>1000.23096291008</v>
      </c>
      <c r="U39" s="261" t="n">
        <f aca="false">U36*1.25</f>
        <v>1003.28525352303</v>
      </c>
      <c r="V39" s="261" t="n">
        <f aca="false">V36*1.25</f>
        <v>1006.5760736223</v>
      </c>
      <c r="W39" s="261" t="n">
        <f aca="false">W36*1.25</f>
        <v>1008.72725908167</v>
      </c>
      <c r="X39" s="261" t="n">
        <f aca="false">X36*1.25</f>
        <v>1012.1522146557</v>
      </c>
      <c r="Y39" s="261" t="n">
        <f aca="false">Y36*1.25</f>
        <v>1015.88332559057</v>
      </c>
      <c r="Z39" s="261" t="n">
        <f aca="false">Z36*1.25</f>
        <v>1018.3486852359</v>
      </c>
      <c r="AA39" s="261" t="n">
        <f aca="false">AA36*1.25</f>
        <v>1020.86059037426</v>
      </c>
      <c r="AB39" s="261" t="n">
        <f aca="false">AB36*1.25</f>
        <v>1023.46039552371</v>
      </c>
      <c r="AC39" s="261" t="n">
        <f aca="false">AC36*1.25</f>
        <v>1026.39312273225</v>
      </c>
      <c r="AD39" s="261" t="n">
        <f aca="false">AD36*1.25</f>
        <v>1029.15573347324</v>
      </c>
      <c r="AE39" s="261" t="n">
        <f aca="false">AE36*1.25</f>
        <v>1032.90982349669</v>
      </c>
      <c r="AF39" s="261" t="n">
        <f aca="false">AF36*1.25</f>
        <v>1035.88470933768</v>
      </c>
      <c r="AG39" s="261" t="n">
        <f aca="false">AG36*1.25</f>
        <v>1038.90594741998</v>
      </c>
      <c r="AH39" s="261" t="n">
        <f aca="false">AH36*1.25</f>
        <v>1039.76823191866</v>
      </c>
      <c r="AI39" s="261" t="n">
        <f aca="false">AI36*1.25</f>
        <v>1042.82644106052</v>
      </c>
      <c r="AJ39" s="261" t="n">
        <f aca="false">AJ36*1.25</f>
        <v>1045.68188931753</v>
      </c>
      <c r="AK39" s="261" t="n">
        <f aca="false">AK36*1.25</f>
        <v>1048.23352295918</v>
      </c>
      <c r="AL39" s="261" t="n">
        <f aca="false">AL36*1.25</f>
        <v>1051.21288405985</v>
      </c>
      <c r="AM39" s="261" t="n">
        <f aca="false">AM36*1.25</f>
        <v>1054.15573975051</v>
      </c>
      <c r="AN39" s="261" t="n">
        <f aca="false">AN36*1.25</f>
        <v>1057.45215054546</v>
      </c>
      <c r="AO39" s="261" t="n">
        <f aca="false">AO36*1.25</f>
        <v>1061.36100934854</v>
      </c>
      <c r="AP39" s="261" t="n">
        <f aca="false">AP36*1.25</f>
        <v>1064.49502278466</v>
      </c>
      <c r="AQ39" s="261" t="n">
        <f aca="false">AQ36*1.25</f>
        <v>1073.79447643255</v>
      </c>
      <c r="AR39" s="261" t="n">
        <f aca="false">AR36*1.25</f>
        <v>1077.34248478699</v>
      </c>
      <c r="AS39" s="261" t="n">
        <f aca="false">AS36*1.25</f>
        <v>1080.9360391591</v>
      </c>
    </row>
    <row r="40" customFormat="false" ht="12.75" hidden="false" customHeight="false" outlineLevel="0" collapsed="false">
      <c r="A40" s="1" t="n">
        <f aca="false">A39+1</f>
        <v>36</v>
      </c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</row>
    <row r="41" customFormat="false" ht="12.75" hidden="false" customHeight="false" outlineLevel="0" collapsed="false">
      <c r="A41" s="1" t="n">
        <f aca="false">A40+1</f>
        <v>37</v>
      </c>
      <c r="G41" s="92"/>
    </row>
    <row r="42" customFormat="false" ht="12.75" hidden="false" customHeight="false" outlineLevel="0" collapsed="false">
      <c r="A42" s="1" t="n">
        <f aca="false">A41+1</f>
        <v>38</v>
      </c>
    </row>
    <row r="43" s="295" customFormat="true" ht="12.75" hidden="false" customHeight="false" outlineLevel="0" collapsed="false">
      <c r="A43" s="1" t="n">
        <f aca="false">A42+1</f>
        <v>39</v>
      </c>
      <c r="B43" s="289"/>
      <c r="C43" s="294"/>
      <c r="E43" s="294"/>
      <c r="G43" s="290"/>
      <c r="H43" s="290"/>
      <c r="I43" s="290"/>
      <c r="J43" s="290"/>
      <c r="K43" s="290"/>
      <c r="L43" s="290"/>
      <c r="M43" s="290"/>
      <c r="N43" s="290"/>
      <c r="O43" s="290"/>
      <c r="P43" s="290"/>
      <c r="Q43" s="290"/>
      <c r="R43" s="290"/>
      <c r="S43" s="290"/>
      <c r="T43" s="290"/>
      <c r="U43" s="290"/>
      <c r="V43" s="290"/>
      <c r="W43" s="290"/>
      <c r="X43" s="290"/>
      <c r="Y43" s="290"/>
      <c r="Z43" s="290"/>
      <c r="AA43" s="290"/>
      <c r="AB43" s="290"/>
      <c r="AC43" s="290"/>
      <c r="AD43" s="290"/>
      <c r="AE43" s="290"/>
      <c r="AF43" s="290"/>
      <c r="AG43" s="290"/>
      <c r="AH43" s="290"/>
      <c r="AI43" s="290"/>
      <c r="AJ43" s="290"/>
      <c r="AK43" s="290"/>
      <c r="AL43" s="290"/>
      <c r="AM43" s="290"/>
      <c r="AN43" s="290"/>
      <c r="AO43" s="290"/>
      <c r="AP43" s="290"/>
      <c r="AQ43" s="290"/>
      <c r="AR43" s="290"/>
      <c r="AS43" s="290"/>
    </row>
    <row r="44" customFormat="false" ht="12.75" hidden="false" customHeight="false" outlineLevel="0" collapsed="false">
      <c r="A44" s="1" t="n">
        <f aca="false">A43+1</f>
        <v>40</v>
      </c>
      <c r="B44" s="29" t="s">
        <v>374</v>
      </c>
      <c r="C44" s="1"/>
      <c r="D44" s="1"/>
      <c r="E44" s="38"/>
      <c r="F44" s="38"/>
      <c r="G44" s="38" t="n">
        <f aca="false">0.8*G6</f>
        <v>9.5536082981804</v>
      </c>
      <c r="H44" s="38" t="n">
        <f aca="false">0.8*H6</f>
        <v>10.0312887130894</v>
      </c>
      <c r="I44" s="38" t="n">
        <f aca="false">0.8*I6</f>
        <v>10.5328531487439</v>
      </c>
      <c r="J44" s="38" t="n">
        <f aca="false">0.8*J6</f>
        <v>11.0594958061811</v>
      </c>
      <c r="K44" s="38" t="n">
        <f aca="false">0.8*K6</f>
        <v>11.6124705964901</v>
      </c>
      <c r="L44" s="38" t="n">
        <f aca="false">0.8*L6</f>
        <v>12.1930941263146</v>
      </c>
      <c r="M44" s="38" t="n">
        <f aca="false">0.8*M6</f>
        <v>12.8027488326304</v>
      </c>
      <c r="N44" s="38" t="n">
        <f aca="false">0.8*N6</f>
        <v>13.4428862742619</v>
      </c>
      <c r="O44" s="38" t="n">
        <f aca="false">0.8*O6</f>
        <v>14.115030587975</v>
      </c>
      <c r="P44" s="38" t="n">
        <f aca="false">0.8*P6</f>
        <v>14.8207821173737</v>
      </c>
      <c r="Q44" s="38" t="n">
        <f aca="false">0.8*Q6</f>
        <v>15.5618212232424</v>
      </c>
      <c r="R44" s="38" t="n">
        <f aca="false">0.8*R6</f>
        <v>16.3399122844046</v>
      </c>
      <c r="S44" s="38" t="n">
        <f aca="false">0.8*S6</f>
        <v>17.1569078986248</v>
      </c>
      <c r="T44" s="38" t="n">
        <f aca="false">0.8*T6</f>
        <v>18.014753293556</v>
      </c>
      <c r="U44" s="38" t="n">
        <f aca="false">0.8*U6</f>
        <v>18.9154909582338</v>
      </c>
      <c r="V44" s="38" t="n">
        <f aca="false">0.8*V6</f>
        <v>19.8612655061455</v>
      </c>
      <c r="W44" s="38" t="n">
        <f aca="false">0.8*W6</f>
        <v>20.8543287814528</v>
      </c>
      <c r="X44" s="38" t="n">
        <f aca="false">0.8*X6</f>
        <v>21.8970452205254</v>
      </c>
      <c r="Y44" s="38" t="n">
        <f aca="false">0.8*Y6</f>
        <v>22.9918974815517</v>
      </c>
      <c r="Z44" s="38" t="n">
        <f aca="false">0.8*Z6</f>
        <v>24.1414923556293</v>
      </c>
      <c r="AA44" s="38" t="n">
        <f aca="false">0.8*AA6</f>
        <v>25.3485669734108</v>
      </c>
      <c r="AB44" s="38" t="n">
        <f aca="false">0.8*AB6</f>
        <v>26.6159953220813</v>
      </c>
      <c r="AC44" s="38" t="n">
        <f aca="false">0.8*AC6</f>
        <v>27.9467950881854</v>
      </c>
      <c r="AD44" s="38" t="n">
        <f aca="false">0.8*AD6</f>
        <v>29.3441348425946</v>
      </c>
      <c r="AE44" s="38" t="n">
        <f aca="false">0.8*AE6</f>
        <v>30.8113415847244</v>
      </c>
      <c r="AF44" s="38" t="n">
        <f aca="false">0.8*AF6</f>
        <v>32.3519086639606</v>
      </c>
      <c r="AG44" s="38" t="n">
        <f aca="false">0.8*AG6</f>
        <v>33.9695040971586</v>
      </c>
      <c r="AH44" s="38" t="n">
        <f aca="false">0.8*AH6</f>
        <v>35.6679793020166</v>
      </c>
      <c r="AI44" s="38" t="n">
        <f aca="false">0.8*AI6</f>
        <v>37.4513782671174</v>
      </c>
      <c r="AJ44" s="38" t="n">
        <f aca="false">0.8*AJ6</f>
        <v>39.3239471804733</v>
      </c>
      <c r="AK44" s="38" t="n">
        <f aca="false">0.8*AK6</f>
        <v>41.2901445394969</v>
      </c>
      <c r="AL44" s="38" t="n">
        <f aca="false">0.8*AL6</f>
        <v>43.3546517664718</v>
      </c>
      <c r="AM44" s="38" t="n">
        <f aca="false">0.8*AM6</f>
        <v>45.5223843547954</v>
      </c>
      <c r="AN44" s="38" t="n">
        <f aca="false">0.8*AN6</f>
        <v>47.7985035725352</v>
      </c>
      <c r="AO44" s="38" t="n">
        <f aca="false">0.8*AO6</f>
        <v>50.1884287511619</v>
      </c>
      <c r="AP44" s="38" t="n">
        <f aca="false">0.8*AP6</f>
        <v>52.69785018872</v>
      </c>
      <c r="AQ44" s="38" t="n">
        <f aca="false">0.8*AQ6</f>
        <v>55.332742698156</v>
      </c>
      <c r="AR44" s="38" t="n">
        <f aca="false">0.8*AR6</f>
        <v>58.0993798330638</v>
      </c>
      <c r="AS44" s="38" t="n">
        <f aca="false">0.8*AS6</f>
        <v>61.004348824717</v>
      </c>
    </row>
    <row r="45" customFormat="false" ht="12.75" hidden="false" customHeight="false" outlineLevel="0" collapsed="false">
      <c r="A45" s="1" t="n">
        <f aca="false">A44+1</f>
        <v>41</v>
      </c>
      <c r="B45" s="29"/>
      <c r="C45" s="1"/>
      <c r="D45" s="1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</row>
    <row r="46" customFormat="false" ht="12.75" hidden="false" customHeight="false" outlineLevel="0" collapsed="false">
      <c r="A46" s="1" t="n">
        <f aca="false">A45+1</f>
        <v>42</v>
      </c>
      <c r="B46" s="29"/>
      <c r="C46" s="1"/>
      <c r="D46" s="1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</row>
    <row r="47" customFormat="false" ht="12.75" hidden="false" customHeight="false" outlineLevel="0" collapsed="false">
      <c r="A47" s="1" t="n">
        <f aca="false">A46+1</f>
        <v>43</v>
      </c>
    </row>
    <row r="48" customFormat="false" ht="12.75" hidden="false" customHeight="false" outlineLevel="0" collapsed="false">
      <c r="A48" s="1" t="n">
        <f aca="false">A47+1</f>
        <v>44</v>
      </c>
      <c r="B48" s="3" t="s">
        <v>375</v>
      </c>
    </row>
    <row r="49" customFormat="false" ht="12.75" hidden="false" customHeight="false" outlineLevel="0" collapsed="false">
      <c r="A49" s="1" t="n">
        <f aca="false">A48+1</f>
        <v>45</v>
      </c>
      <c r="B49" s="298" t="s">
        <v>287</v>
      </c>
      <c r="G49" s="297" t="n">
        <v>0</v>
      </c>
      <c r="H49" s="297" t="n">
        <v>0</v>
      </c>
      <c r="I49" s="297" t="n">
        <v>0</v>
      </c>
      <c r="J49" s="297" t="n">
        <v>0</v>
      </c>
      <c r="K49" s="297" t="n">
        <v>30.4937136620733</v>
      </c>
      <c r="L49" s="297" t="n">
        <v>60.987426891146</v>
      </c>
      <c r="M49" s="297" t="n">
        <v>91.4811399113573</v>
      </c>
      <c r="N49" s="297" t="n">
        <v>121.974852619562</v>
      </c>
      <c r="O49" s="297" t="n">
        <v>152.468564992762</v>
      </c>
      <c r="P49" s="297" t="n">
        <v>168.529033380324</v>
      </c>
      <c r="Q49" s="297" t="n">
        <v>190.246622121448</v>
      </c>
      <c r="R49" s="297" t="n">
        <v>218.045477831172</v>
      </c>
      <c r="S49" s="297" t="n">
        <v>253.103947778224</v>
      </c>
      <c r="T49" s="297" t="n">
        <v>295.616230117072</v>
      </c>
      <c r="U49" s="297" t="n">
        <v>293.436090828899</v>
      </c>
      <c r="V49" s="297" t="n">
        <v>288.551588128637</v>
      </c>
      <c r="W49" s="297" t="n">
        <v>281.123221370019</v>
      </c>
      <c r="X49" s="297" t="n">
        <v>274.586427462105</v>
      </c>
      <c r="Y49" s="297" t="n">
        <v>268.990984541095</v>
      </c>
      <c r="Z49" s="297" t="n">
        <v>271.085048375365</v>
      </c>
      <c r="AA49" s="297" t="n">
        <v>273.175498072209</v>
      </c>
      <c r="AB49" s="297" t="n">
        <v>274.201802897026</v>
      </c>
      <c r="AC49" s="297" t="n">
        <v>274.114536193589</v>
      </c>
      <c r="AD49" s="297" t="n">
        <v>272.647216508003</v>
      </c>
      <c r="AE49" s="297" t="n">
        <v>281.562069831783</v>
      </c>
      <c r="AF49" s="297" t="n">
        <v>290.933784649796</v>
      </c>
      <c r="AG49" s="297" t="n">
        <v>300.696316945303</v>
      </c>
      <c r="AH49" s="297" t="n">
        <v>310.098637384416</v>
      </c>
      <c r="AI49" s="297" t="n">
        <v>319.090441326322</v>
      </c>
      <c r="AJ49" s="297" t="n">
        <v>347.00951550561</v>
      </c>
      <c r="AK49" s="297" t="n">
        <v>399.190797280679</v>
      </c>
      <c r="AL49" s="297" t="n">
        <v>460.100740764965</v>
      </c>
      <c r="AM49" s="297" t="n">
        <v>532.245427574921</v>
      </c>
      <c r="AN49" s="297" t="n">
        <v>610.557655479661</v>
      </c>
      <c r="AO49" s="297" t="n">
        <v>628.947065092965</v>
      </c>
      <c r="AP49" s="297" t="n">
        <v>638.864272792846</v>
      </c>
      <c r="AQ49" s="297" t="n">
        <v>642.456200573797</v>
      </c>
      <c r="AR49" s="297" t="n">
        <v>666.385414964709</v>
      </c>
      <c r="AS49" s="297" t="n">
        <v>712.124893814612</v>
      </c>
    </row>
    <row r="50" customFormat="false" ht="12.75" hidden="false" customHeight="false" outlineLevel="0" collapsed="false">
      <c r="A50" s="1" t="n">
        <f aca="false">A49+1</f>
        <v>46</v>
      </c>
      <c r="B50" s="298" t="s">
        <v>376</v>
      </c>
      <c r="G50" s="297" t="n">
        <v>10.7554159969588</v>
      </c>
      <c r="H50" s="297" t="n">
        <v>11.7758251762315</v>
      </c>
      <c r="I50" s="297" t="n">
        <v>12.8199714606223</v>
      </c>
      <c r="J50" s="297" t="n">
        <v>13.8890034558258</v>
      </c>
      <c r="K50" s="297" t="n">
        <v>14.9842264440415</v>
      </c>
      <c r="L50" s="297" t="n">
        <v>16.0592961048993</v>
      </c>
      <c r="M50" s="297" t="n">
        <v>17.1264593982083</v>
      </c>
      <c r="N50" s="297" t="n">
        <v>18.3220777304414</v>
      </c>
      <c r="O50" s="297" t="n">
        <v>19.6551898771556</v>
      </c>
      <c r="P50" s="297" t="n">
        <v>21.3426298633596</v>
      </c>
      <c r="Q50" s="297" t="n">
        <v>23.0109165029243</v>
      </c>
      <c r="R50" s="297" t="n">
        <v>24.657775055554</v>
      </c>
      <c r="S50" s="297" t="n">
        <v>26.2807454599193</v>
      </c>
      <c r="T50" s="297" t="n">
        <v>27.8772297534748</v>
      </c>
      <c r="U50" s="297" t="n">
        <v>29.4444049163988</v>
      </c>
      <c r="V50" s="297" t="n">
        <v>30.917116742447</v>
      </c>
      <c r="W50" s="297" t="n">
        <v>32.3062958293369</v>
      </c>
      <c r="X50" s="297" t="n">
        <v>33.7834025373468</v>
      </c>
      <c r="Y50" s="297" t="n">
        <v>35.3544079376625</v>
      </c>
      <c r="Z50" s="297" t="n">
        <v>38.2813561046747</v>
      </c>
      <c r="AA50" s="297" t="n">
        <v>41.3753802725053</v>
      </c>
      <c r="AB50" s="297" t="n">
        <v>44.6482200524634</v>
      </c>
      <c r="AC50" s="297" t="n">
        <v>48.1122675024617</v>
      </c>
      <c r="AD50" s="297" t="n">
        <v>51.7807755128116</v>
      </c>
      <c r="AE50" s="297" t="n">
        <v>55.6677761918588</v>
      </c>
      <c r="AF50" s="297" t="n">
        <v>59.9592357974652</v>
      </c>
      <c r="AG50" s="297" t="n">
        <v>64.6320347034531</v>
      </c>
      <c r="AH50" s="297" t="n">
        <v>69.2202672950456</v>
      </c>
      <c r="AI50" s="297" t="n">
        <v>73.7148874741436</v>
      </c>
      <c r="AJ50" s="297" t="n">
        <v>77.5472213453448</v>
      </c>
      <c r="AK50" s="297" t="n">
        <v>82.0048899313037</v>
      </c>
      <c r="AL50" s="297" t="n">
        <v>87.1319442610326</v>
      </c>
      <c r="AM50" s="297" t="n">
        <v>92.9756408740303</v>
      </c>
      <c r="AN50" s="297" t="n">
        <v>99.5858927960019</v>
      </c>
      <c r="AO50" s="297" t="n">
        <v>107.016198061169</v>
      </c>
      <c r="AP50" s="297" t="n">
        <v>115.537486070927</v>
      </c>
      <c r="AQ50" s="297" t="n">
        <v>125.161067640274</v>
      </c>
      <c r="AR50" s="297" t="n">
        <v>135.346452837444</v>
      </c>
      <c r="AS50" s="297" t="n">
        <v>146.128058784885</v>
      </c>
    </row>
    <row r="51" customFormat="false" ht="12.75" hidden="false" customHeight="false" outlineLevel="0" collapsed="false">
      <c r="A51" s="1" t="n">
        <f aca="false">A50+1</f>
        <v>47</v>
      </c>
      <c r="B51" s="298" t="s">
        <v>377</v>
      </c>
      <c r="G51" s="297" t="n">
        <v>0</v>
      </c>
      <c r="H51" s="297" t="n">
        <v>0</v>
      </c>
      <c r="I51" s="297" t="n">
        <v>0</v>
      </c>
      <c r="J51" s="297" t="n">
        <v>0</v>
      </c>
      <c r="K51" s="297" t="n">
        <v>0</v>
      </c>
      <c r="L51" s="297" t="n">
        <v>0</v>
      </c>
      <c r="M51" s="297" t="n">
        <v>0</v>
      </c>
      <c r="N51" s="297" t="n">
        <v>0</v>
      </c>
      <c r="O51" s="297" t="n">
        <v>0</v>
      </c>
      <c r="P51" s="297" t="n">
        <v>0</v>
      </c>
      <c r="Q51" s="297" t="n">
        <v>0</v>
      </c>
      <c r="R51" s="297" t="n">
        <v>0</v>
      </c>
      <c r="S51" s="297" t="n">
        <v>0</v>
      </c>
      <c r="T51" s="297" t="n">
        <v>0</v>
      </c>
      <c r="U51" s="297" t="n">
        <v>0</v>
      </c>
      <c r="V51" s="297" t="n">
        <v>0</v>
      </c>
      <c r="W51" s="297" t="n">
        <v>0</v>
      </c>
      <c r="X51" s="297" t="n">
        <v>0</v>
      </c>
      <c r="Y51" s="297" t="n">
        <v>0</v>
      </c>
      <c r="Z51" s="297" t="n">
        <v>0</v>
      </c>
      <c r="AA51" s="297" t="n">
        <v>0</v>
      </c>
      <c r="AB51" s="297" t="n">
        <v>0</v>
      </c>
      <c r="AC51" s="297" t="n">
        <v>0</v>
      </c>
      <c r="AD51" s="297" t="n">
        <v>0</v>
      </c>
      <c r="AE51" s="297" t="n">
        <v>0</v>
      </c>
      <c r="AF51" s="297" t="n">
        <v>0</v>
      </c>
      <c r="AG51" s="297" t="n">
        <v>0</v>
      </c>
      <c r="AH51" s="297" t="n">
        <v>0</v>
      </c>
      <c r="AI51" s="297" t="n">
        <v>0</v>
      </c>
      <c r="AJ51" s="297" t="n">
        <v>0</v>
      </c>
      <c r="AK51" s="297" t="n">
        <v>0</v>
      </c>
      <c r="AL51" s="297" t="n">
        <v>0</v>
      </c>
      <c r="AM51" s="297" t="n">
        <v>0</v>
      </c>
      <c r="AN51" s="297" t="n">
        <v>0</v>
      </c>
      <c r="AO51" s="297" t="n">
        <v>0</v>
      </c>
      <c r="AP51" s="297" t="n">
        <v>0</v>
      </c>
      <c r="AQ51" s="297" t="n">
        <v>0</v>
      </c>
      <c r="AR51" s="297" t="n">
        <v>0</v>
      </c>
      <c r="AS51" s="297" t="n">
        <v>0</v>
      </c>
    </row>
    <row r="52" customFormat="false" ht="12.75" hidden="false" customHeight="false" outlineLevel="0" collapsed="false">
      <c r="A52" s="1" t="n">
        <f aca="false">A51+1</f>
        <v>48</v>
      </c>
      <c r="B52" s="298" t="s">
        <v>378</v>
      </c>
      <c r="G52" s="297" t="n">
        <v>688.223162453563</v>
      </c>
      <c r="H52" s="297" t="n">
        <v>711.143088848248</v>
      </c>
      <c r="I52" s="297" t="n">
        <v>754.48602006374</v>
      </c>
      <c r="J52" s="297" t="n">
        <v>793.285514466002</v>
      </c>
      <c r="K52" s="297" t="n">
        <v>819.091715622998</v>
      </c>
      <c r="L52" s="297" t="n">
        <v>846.446081602259</v>
      </c>
      <c r="M52" s="297" t="n">
        <v>880.504454909966</v>
      </c>
      <c r="N52" s="297" t="n">
        <v>913.306068846017</v>
      </c>
      <c r="O52" s="297" t="n">
        <v>953.988739334425</v>
      </c>
      <c r="P52" s="297" t="n">
        <v>982.003953932176</v>
      </c>
      <c r="Q52" s="297" t="n">
        <v>1007.95398009512</v>
      </c>
      <c r="R52" s="297" t="n">
        <v>1035.58565384291</v>
      </c>
      <c r="S52" s="297" t="n">
        <v>1060.96397672853</v>
      </c>
      <c r="T52" s="297" t="n">
        <v>1087.32574113792</v>
      </c>
      <c r="U52" s="297" t="n">
        <v>1133.17838294391</v>
      </c>
      <c r="V52" s="297" t="n">
        <v>1180.59660114718</v>
      </c>
      <c r="W52" s="297" t="n">
        <v>1226.07417836591</v>
      </c>
      <c r="X52" s="297" t="n">
        <v>1274.16919042335</v>
      </c>
      <c r="Y52" s="297" t="n">
        <v>1322.89847831957</v>
      </c>
      <c r="Z52" s="297" t="n">
        <v>1363.18762211133</v>
      </c>
      <c r="AA52" s="297" t="n">
        <v>1404.85572221738</v>
      </c>
      <c r="AB52" s="297" t="n">
        <v>1448.18483040474</v>
      </c>
      <c r="AC52" s="297" t="n">
        <v>1492.42434467854</v>
      </c>
      <c r="AD52" s="297" t="n">
        <v>1535.99217388585</v>
      </c>
      <c r="AE52" s="297" t="n">
        <v>1583.6742667345</v>
      </c>
      <c r="AF52" s="297" t="n">
        <v>1632.66272196914</v>
      </c>
      <c r="AG52" s="297" t="n">
        <v>1681.78837806563</v>
      </c>
      <c r="AH52" s="297" t="n">
        <v>1733.32777497517</v>
      </c>
      <c r="AI52" s="297" t="n">
        <v>1785.57305054143</v>
      </c>
      <c r="AJ52" s="297" t="n">
        <v>1835.70954053104</v>
      </c>
      <c r="AK52" s="297" t="n">
        <v>1885.06555393713</v>
      </c>
      <c r="AL52" s="297" t="n">
        <v>1937.10094948232</v>
      </c>
      <c r="AM52" s="297" t="n">
        <v>1989.01761385101</v>
      </c>
      <c r="AN52" s="297" t="n">
        <v>2043.43607854843</v>
      </c>
      <c r="AO52" s="297" t="n">
        <v>2098.10637797035</v>
      </c>
      <c r="AP52" s="297" t="n">
        <v>2151.61746639105</v>
      </c>
      <c r="AQ52" s="297" t="n">
        <v>2204.54676887041</v>
      </c>
      <c r="AR52" s="297" t="n">
        <v>2259.86297676369</v>
      </c>
      <c r="AS52" s="297" t="n">
        <v>2317.41359779545</v>
      </c>
    </row>
    <row r="53" customFormat="false" ht="12.75" hidden="false" customHeight="false" outlineLevel="0" collapsed="false">
      <c r="A53" s="1" t="n">
        <f aca="false">A52+1</f>
        <v>49</v>
      </c>
      <c r="B53" s="298" t="s">
        <v>379</v>
      </c>
      <c r="G53" s="297" t="n">
        <v>38.2111748490317</v>
      </c>
      <c r="H53" s="297" t="n">
        <v>38.4464286613615</v>
      </c>
      <c r="I53" s="297" t="n">
        <v>38.7168994653123</v>
      </c>
      <c r="J53" s="297" t="n">
        <v>39.0245703701989</v>
      </c>
      <c r="K53" s="297" t="n">
        <v>39.3717012728259</v>
      </c>
      <c r="L53" s="297" t="n">
        <v>39.5651377525305</v>
      </c>
      <c r="M53" s="297" t="n">
        <v>39.3709427052332</v>
      </c>
      <c r="N53" s="297" t="n">
        <v>39.1764393635451</v>
      </c>
      <c r="O53" s="297" t="n">
        <v>38.981603345033</v>
      </c>
      <c r="P53" s="297" t="n">
        <v>38.6533462150151</v>
      </c>
      <c r="Q53" s="297" t="n">
        <v>38.3251230406369</v>
      </c>
      <c r="R53" s="297" t="n">
        <v>37.9969357851433</v>
      </c>
      <c r="S53" s="297" t="n">
        <v>37.6687864973541</v>
      </c>
      <c r="T53" s="297" t="n">
        <v>37.3406774451898</v>
      </c>
      <c r="U53" s="297" t="n">
        <v>37.0126109650452</v>
      </c>
      <c r="V53" s="297" t="n">
        <v>36.6845894053187</v>
      </c>
      <c r="W53" s="297" t="n">
        <v>36.3566154043733</v>
      </c>
      <c r="X53" s="297" t="n">
        <v>36.0286917248503</v>
      </c>
      <c r="Y53" s="297" t="n">
        <v>35.7008212493797</v>
      </c>
      <c r="Z53" s="297" t="n">
        <v>35.578289055346</v>
      </c>
      <c r="AA53" s="297" t="n">
        <v>35.455020342041</v>
      </c>
      <c r="AB53" s="297" t="n">
        <v>35.3317516287359</v>
      </c>
      <c r="AC53" s="297" t="n">
        <v>35.2084829154309</v>
      </c>
      <c r="AD53" s="297" t="n">
        <v>35.0852142021259</v>
      </c>
      <c r="AE53" s="297" t="n">
        <v>34.9619454888208</v>
      </c>
      <c r="AF53" s="297" t="n">
        <v>34.8386767755158</v>
      </c>
      <c r="AG53" s="297" t="n">
        <v>34.7154080622107</v>
      </c>
      <c r="AH53" s="297" t="n">
        <v>34.5921393489057</v>
      </c>
      <c r="AI53" s="297" t="n">
        <v>34.4688706356006</v>
      </c>
      <c r="AJ53" s="297" t="n">
        <v>34.5509883903593</v>
      </c>
      <c r="AK53" s="297" t="n">
        <v>34.6331061451179</v>
      </c>
      <c r="AL53" s="297" t="n">
        <v>34.7152238998765</v>
      </c>
      <c r="AM53" s="297" t="n">
        <v>34.7973416546352</v>
      </c>
      <c r="AN53" s="297" t="n">
        <v>34.8794594093938</v>
      </c>
      <c r="AO53" s="297" t="n">
        <v>34.9615771641524</v>
      </c>
      <c r="AP53" s="297" t="n">
        <v>35.043694918911</v>
      </c>
      <c r="AQ53" s="297" t="n">
        <v>35.1258126736697</v>
      </c>
      <c r="AR53" s="297" t="n">
        <v>35.2079304284283</v>
      </c>
      <c r="AS53" s="297" t="n">
        <v>35.2900481831869</v>
      </c>
    </row>
    <row r="54" customFormat="false" ht="12.75" hidden="false" customHeight="false" outlineLevel="0" collapsed="false">
      <c r="A54" s="1" t="n">
        <v>50</v>
      </c>
      <c r="B54" s="299" t="s">
        <v>380</v>
      </c>
      <c r="G54" s="261" t="n">
        <f aca="false">SUM(G49:G53)</f>
        <v>737.189753299553</v>
      </c>
      <c r="H54" s="261" t="n">
        <f aca="false">SUM(H49:H53)</f>
        <v>761.365342685841</v>
      </c>
      <c r="I54" s="261" t="n">
        <f aca="false">SUM(I49:I53)</f>
        <v>806.022890989675</v>
      </c>
      <c r="J54" s="261" t="n">
        <f aca="false">SUM(J49:J53)</f>
        <v>846.199088292026</v>
      </c>
      <c r="K54" s="261" t="n">
        <f aca="false">SUM(K49:K53)</f>
        <v>903.941357001938</v>
      </c>
      <c r="L54" s="261" t="n">
        <f aca="false">SUM(L49:L53)</f>
        <v>963.057942350834</v>
      </c>
      <c r="M54" s="261" t="n">
        <f aca="false">SUM(M49:M53)</f>
        <v>1028.48299692476</v>
      </c>
      <c r="N54" s="261" t="n">
        <f aca="false">SUM(N49:N53)</f>
        <v>1092.77943855957</v>
      </c>
      <c r="O54" s="261" t="n">
        <f aca="false">SUM(O49:O53)</f>
        <v>1165.09409754938</v>
      </c>
      <c r="P54" s="261" t="n">
        <f aca="false">SUM(P49:P53)</f>
        <v>1210.52896339087</v>
      </c>
      <c r="Q54" s="261" t="n">
        <f aca="false">SUM(Q49:Q53)</f>
        <v>1259.53664176013</v>
      </c>
      <c r="R54" s="261" t="n">
        <f aca="false">SUM(R49:R53)</f>
        <v>1316.28584251478</v>
      </c>
      <c r="S54" s="261" t="n">
        <f aca="false">SUM(S49:S53)</f>
        <v>1378.01745646403</v>
      </c>
      <c r="T54" s="261" t="n">
        <f aca="false">SUM(T49:T53)</f>
        <v>1448.15987845365</v>
      </c>
      <c r="U54" s="261" t="n">
        <f aca="false">SUM(U49:U53)</f>
        <v>1493.07148965426</v>
      </c>
      <c r="V54" s="261" t="n">
        <f aca="false">SUM(V49:V53)</f>
        <v>1536.74989542358</v>
      </c>
      <c r="W54" s="261" t="n">
        <f aca="false">SUM(W49:W53)</f>
        <v>1575.86031096964</v>
      </c>
      <c r="X54" s="261" t="n">
        <f aca="false">SUM(X49:X53)</f>
        <v>1618.56771214765</v>
      </c>
      <c r="Y54" s="261" t="n">
        <f aca="false">SUM(Y49:Y53)</f>
        <v>1662.94469204771</v>
      </c>
      <c r="Z54" s="261" t="n">
        <f aca="false">SUM(Z49:Z53)</f>
        <v>1708.13231564671</v>
      </c>
      <c r="AA54" s="261" t="n">
        <f aca="false">SUM(AA49:AA53)</f>
        <v>1754.86162090413</v>
      </c>
      <c r="AB54" s="261" t="n">
        <f aca="false">SUM(AB49:AB53)</f>
        <v>1802.36660498297</v>
      </c>
      <c r="AC54" s="261" t="n">
        <f aca="false">SUM(AC49:AC53)</f>
        <v>1849.85963129002</v>
      </c>
      <c r="AD54" s="261" t="n">
        <f aca="false">SUM(AD49:AD53)</f>
        <v>1895.50538010879</v>
      </c>
      <c r="AE54" s="261" t="n">
        <f aca="false">SUM(AE49:AE53)</f>
        <v>1955.86605824696</v>
      </c>
      <c r="AF54" s="261" t="n">
        <f aca="false">SUM(AF49:AF53)</f>
        <v>2018.39441919192</v>
      </c>
      <c r="AG54" s="261" t="n">
        <f aca="false">SUM(AG49:AG53)</f>
        <v>2081.83213777659</v>
      </c>
      <c r="AH54" s="261" t="n">
        <f aca="false">SUM(AH49:AH53)</f>
        <v>2147.23881900354</v>
      </c>
      <c r="AI54" s="261" t="n">
        <f aca="false">SUM(AI49:AI53)</f>
        <v>2212.8472499775</v>
      </c>
      <c r="AJ54" s="261" t="n">
        <f aca="false">SUM(AJ49:AJ53)</f>
        <v>2294.81726577236</v>
      </c>
      <c r="AK54" s="261" t="n">
        <f aca="false">SUM(AK49:AK53)</f>
        <v>2400.89434729423</v>
      </c>
      <c r="AL54" s="261" t="n">
        <f aca="false">SUM(AL49:AL53)</f>
        <v>2519.04885840819</v>
      </c>
      <c r="AM54" s="261" t="n">
        <f aca="false">SUM(AM49:AM53)</f>
        <v>2649.0360239546</v>
      </c>
      <c r="AN54" s="261" t="n">
        <f aca="false">SUM(AN49:AN53)</f>
        <v>2788.45908623348</v>
      </c>
      <c r="AO54" s="261" t="n">
        <f aca="false">SUM(AO49:AO53)</f>
        <v>2869.03121828863</v>
      </c>
      <c r="AP54" s="261" t="n">
        <f aca="false">SUM(AP49:AP53)</f>
        <v>2941.06292017373</v>
      </c>
      <c r="AQ54" s="261" t="n">
        <f aca="false">SUM(AQ49:AQ53)</f>
        <v>3007.28984975815</v>
      </c>
      <c r="AR54" s="261" t="n">
        <f aca="false">SUM(AR49:AR53)</f>
        <v>3096.80277499427</v>
      </c>
      <c r="AS54" s="261" t="n">
        <f aca="false">SUM(AS49:AS53)</f>
        <v>3210.95659857814</v>
      </c>
    </row>
    <row r="55" customFormat="false" ht="12.75" hidden="false" customHeight="false" outlineLevel="0" collapsed="false">
      <c r="A55" s="1" t="n">
        <f aca="false">A54+1</f>
        <v>51</v>
      </c>
      <c r="G55" s="92"/>
    </row>
    <row r="56" customFormat="false" ht="12.75" hidden="false" customHeight="false" outlineLevel="0" collapsed="false">
      <c r="A56" s="1" t="n">
        <f aca="false">A55+1</f>
        <v>52</v>
      </c>
      <c r="B56" s="3" t="s">
        <v>381</v>
      </c>
    </row>
    <row r="57" customFormat="false" ht="12.75" hidden="false" customHeight="false" outlineLevel="0" collapsed="false">
      <c r="A57" s="1" t="n">
        <f aca="false">A56+1</f>
        <v>53</v>
      </c>
      <c r="B57" s="0" t="s">
        <v>382</v>
      </c>
      <c r="G57" s="92" t="n">
        <v>208.229701861065</v>
      </c>
      <c r="H57" s="92" t="n">
        <v>204.472980435736</v>
      </c>
      <c r="I57" s="92" t="n">
        <v>229.443852580083</v>
      </c>
      <c r="J57" s="92" t="n">
        <v>225.149448922167</v>
      </c>
      <c r="K57" s="92" t="n">
        <v>246.686289514251</v>
      </c>
      <c r="L57" s="92" t="n">
        <v>241.889611662585</v>
      </c>
      <c r="M57" s="92" t="n">
        <v>237.092933810919</v>
      </c>
      <c r="N57" s="92" t="n">
        <v>232.296255959253</v>
      </c>
      <c r="O57" s="92" t="n">
        <v>227.499578107587</v>
      </c>
      <c r="P57" s="92" t="n">
        <v>220.647181176636</v>
      </c>
      <c r="Q57" s="92" t="n">
        <v>213.794784245684</v>
      </c>
      <c r="R57" s="92" t="n">
        <v>206.942387314733</v>
      </c>
      <c r="S57" s="92" t="n">
        <v>200.089990383781</v>
      </c>
      <c r="T57" s="92" t="n">
        <v>193.23759345283</v>
      </c>
      <c r="U57" s="92" t="n">
        <v>111.831117913127</v>
      </c>
      <c r="V57" s="92" t="n">
        <v>107.719679754556</v>
      </c>
      <c r="W57" s="92" t="n">
        <v>103.608241595985</v>
      </c>
      <c r="X57" s="92" t="n">
        <v>99.4968034374145</v>
      </c>
      <c r="Y57" s="92" t="n">
        <v>95.3853652788437</v>
      </c>
      <c r="Z57" s="92" t="n">
        <v>61.3426573258771</v>
      </c>
      <c r="AA57" s="92" t="n">
        <v>59.095071132525</v>
      </c>
      <c r="AB57" s="92" t="n">
        <v>56.8474849391729</v>
      </c>
      <c r="AC57" s="92" t="n">
        <v>54.5998987458209</v>
      </c>
      <c r="AD57" s="92" t="n">
        <v>52.3523125524688</v>
      </c>
      <c r="AE57" s="92" t="n">
        <v>50.1047263591167</v>
      </c>
      <c r="AF57" s="92" t="n">
        <v>47.8571401657647</v>
      </c>
      <c r="AG57" s="92" t="n">
        <v>45.6095539724126</v>
      </c>
      <c r="AH57" s="92" t="n">
        <v>43.3619677790606</v>
      </c>
      <c r="AI57" s="92" t="n">
        <v>41.1143815857085</v>
      </c>
      <c r="AJ57" s="92" t="n">
        <v>38.8667953923564</v>
      </c>
      <c r="AK57" s="92" t="n">
        <v>36.6192091990043</v>
      </c>
      <c r="AL57" s="92" t="n">
        <v>34.3716230056523</v>
      </c>
      <c r="AM57" s="92" t="n">
        <v>32.1240368123002</v>
      </c>
      <c r="AN57" s="92" t="n">
        <v>29.8764506189481</v>
      </c>
      <c r="AO57" s="92" t="n">
        <v>27.6288644255961</v>
      </c>
      <c r="AP57" s="92" t="n">
        <v>25.381278232244</v>
      </c>
      <c r="AQ57" s="92" t="n">
        <v>23.133692038892</v>
      </c>
      <c r="AR57" s="92" t="n">
        <v>20.8861058455399</v>
      </c>
      <c r="AS57" s="92" t="n">
        <v>18.6385196521879</v>
      </c>
    </row>
    <row r="58" customFormat="false" ht="12.75" hidden="false" customHeight="false" outlineLevel="0" collapsed="false">
      <c r="A58" s="1" t="n">
        <f aca="false">A57+1</f>
        <v>54</v>
      </c>
      <c r="B58" s="0" t="s">
        <v>383</v>
      </c>
      <c r="G58" s="22" t="n">
        <f aca="false">G57*G6</f>
        <v>2486.68125953437</v>
      </c>
      <c r="H58" s="22" t="n">
        <f aca="false">H57*H6</f>
        <v>2563.90937597094</v>
      </c>
      <c r="I58" s="22" t="n">
        <f aca="false">I57*I6</f>
        <v>3020.87300638507</v>
      </c>
      <c r="J58" s="22" t="n">
        <f aca="false">J57*J6</f>
        <v>3112.54923264836</v>
      </c>
      <c r="K58" s="22" t="n">
        <f aca="false">K57*K6</f>
        <v>3580.79660442687</v>
      </c>
      <c r="L58" s="22" t="n">
        <f aca="false">L57*L6</f>
        <v>3686.72850397449</v>
      </c>
      <c r="M58" s="22" t="n">
        <f aca="false">M57*M6</f>
        <v>3794.30160196582</v>
      </c>
      <c r="N58" s="22" t="n">
        <f aca="false">N57*N6</f>
        <v>3903.41518849634</v>
      </c>
      <c r="O58" s="22" t="n">
        <f aca="false">O57*O6</f>
        <v>4013.954379675</v>
      </c>
      <c r="P58" s="22" t="n">
        <f aca="false">P57*P6</f>
        <v>4087.70474628951</v>
      </c>
      <c r="Q58" s="22" t="n">
        <f aca="false">Q57*Q6</f>
        <v>4158.79526361628</v>
      </c>
      <c r="R58" s="22" t="n">
        <f aca="false">R57*R6</f>
        <v>4226.77557081001</v>
      </c>
      <c r="S58" s="22" t="n">
        <f aca="false">S57*S6</f>
        <v>4291.15692056407</v>
      </c>
      <c r="T58" s="22" t="n">
        <f aca="false">T57*T6</f>
        <v>4351.40946636651</v>
      </c>
      <c r="U58" s="22" t="n">
        <f aca="false">U57*U6</f>
        <v>2644.17562466867</v>
      </c>
      <c r="V58" s="22" t="n">
        <f aca="false">V57*V6</f>
        <v>2674.31144980276</v>
      </c>
      <c r="W58" s="22" t="n">
        <f aca="false">W57*W6</f>
        <v>2700.85041838859</v>
      </c>
      <c r="X58" s="22" t="n">
        <f aca="false">X57*X6</f>
        <v>2723.3575052085</v>
      </c>
      <c r="Y58" s="22" t="n">
        <f aca="false">Y57*Y6</f>
        <v>2741.36317466442</v>
      </c>
      <c r="Z58" s="22" t="n">
        <f aca="false">Z57*Z6</f>
        <v>1851.12911613331</v>
      </c>
      <c r="AA58" s="22" t="n">
        <f aca="false">AA57*AA6</f>
        <v>1872.4692105016</v>
      </c>
      <c r="AB58" s="22" t="n">
        <f aca="false">AB57*AB6</f>
        <v>1891.31549151639</v>
      </c>
      <c r="AC58" s="22" t="n">
        <f aca="false">AC57*AC6</f>
        <v>1907.36522760641</v>
      </c>
      <c r="AD58" s="22" t="n">
        <f aca="false">AD57*AD6</f>
        <v>1920.29164857663</v>
      </c>
      <c r="AE58" s="22" t="n">
        <f aca="false">AE57*AE6</f>
        <v>1929.74229857486</v>
      </c>
      <c r="AF58" s="22" t="n">
        <f aca="false">AF57*AF6</f>
        <v>1935.33728445147</v>
      </c>
      <c r="AG58" s="22" t="n">
        <f aca="false">AG57*AG6</f>
        <v>1936.66741316931</v>
      </c>
      <c r="AH58" s="22" t="n">
        <f aca="false">AH57*AH6</f>
        <v>1933.2922115478</v>
      </c>
      <c r="AI58" s="22" t="n">
        <f aca="false">AI57*AI6</f>
        <v>1924.73782123122</v>
      </c>
      <c r="AJ58" s="22" t="n">
        <f aca="false">AJ57*AJ6</f>
        <v>1910.49476135411</v>
      </c>
      <c r="AK58" s="22" t="n">
        <f aca="false">AK57*AK6</f>
        <v>1890.01555093621</v>
      </c>
      <c r="AL58" s="22" t="n">
        <f aca="false">AL57*AL6</f>
        <v>1862.71218257313</v>
      </c>
      <c r="AM58" s="22" t="n">
        <f aca="false">AM57*AM6</f>
        <v>1827.95343849641</v>
      </c>
      <c r="AN58" s="22" t="n">
        <f aca="false">AN57*AN6</f>
        <v>1785.06203955558</v>
      </c>
      <c r="AO58" s="22" t="n">
        <f aca="false">AO57*AO6</f>
        <v>1733.31161712443</v>
      </c>
      <c r="AP58" s="22" t="n">
        <f aca="false">AP57*AP6</f>
        <v>1671.92349735127</v>
      </c>
      <c r="AQ58" s="22" t="n">
        <f aca="false">AQ57*AQ6</f>
        <v>1600.06328655799</v>
      </c>
      <c r="AR58" s="22" t="n">
        <f aca="false">AR57*AR6</f>
        <v>1516.837245942</v>
      </c>
      <c r="AS58" s="22" t="n">
        <f aca="false">AS57*AS6</f>
        <v>1421.28844304801</v>
      </c>
    </row>
    <row r="59" customFormat="false" ht="12.75" hidden="false" customHeight="false" outlineLevel="0" collapsed="false">
      <c r="A59" s="1" t="n">
        <f aca="false">A58+1</f>
        <v>55</v>
      </c>
      <c r="B59" s="0" t="s">
        <v>384</v>
      </c>
      <c r="G59" s="92" t="n">
        <f aca="false">G58/G44</f>
        <v>260.287127326331</v>
      </c>
      <c r="H59" s="92" t="n">
        <f aca="false">H58/H44</f>
        <v>255.59122554467</v>
      </c>
      <c r="I59" s="92" t="n">
        <f aca="false">I58/I44</f>
        <v>286.804815725104</v>
      </c>
      <c r="J59" s="92" t="n">
        <f aca="false">J58/J44</f>
        <v>281.436811152709</v>
      </c>
      <c r="K59" s="92" t="n">
        <f aca="false">K58/K44</f>
        <v>308.357861892814</v>
      </c>
      <c r="L59" s="92" t="n">
        <f aca="false">L58/L44</f>
        <v>302.362014578231</v>
      </c>
      <c r="M59" s="92" t="n">
        <f aca="false">M58/M44</f>
        <v>296.366167263649</v>
      </c>
      <c r="N59" s="92" t="n">
        <f aca="false">N58/N44</f>
        <v>290.370319949066</v>
      </c>
      <c r="O59" s="92" t="n">
        <f aca="false">O58/O44</f>
        <v>284.374472634484</v>
      </c>
      <c r="P59" s="92" t="n">
        <f aca="false">P58/P44</f>
        <v>275.808976470794</v>
      </c>
      <c r="Q59" s="92" t="n">
        <f aca="false">Q58/Q44</f>
        <v>267.243480307105</v>
      </c>
      <c r="R59" s="92" t="n">
        <f aca="false">R58/R44</f>
        <v>258.677984143416</v>
      </c>
      <c r="S59" s="92" t="n">
        <f aca="false">S58/S44</f>
        <v>250.112487979727</v>
      </c>
      <c r="T59" s="92" t="n">
        <f aca="false">T58/T44</f>
        <v>241.546991816037</v>
      </c>
      <c r="U59" s="92" t="n">
        <f aca="false">U58/U44</f>
        <v>139.788897391409</v>
      </c>
      <c r="V59" s="92" t="n">
        <f aca="false">V58/V44</f>
        <v>134.649599693195</v>
      </c>
      <c r="W59" s="92" t="n">
        <f aca="false">W58/W44</f>
        <v>129.510301994982</v>
      </c>
      <c r="X59" s="92" t="n">
        <f aca="false">X58/X44</f>
        <v>124.371004296768</v>
      </c>
      <c r="Y59" s="92" t="n">
        <f aca="false">Y58/Y44</f>
        <v>119.231706598555</v>
      </c>
      <c r="Z59" s="92" t="n">
        <f aca="false">Z58/Z44</f>
        <v>76.6783216573463</v>
      </c>
      <c r="AA59" s="92" t="n">
        <f aca="false">AA58/AA44</f>
        <v>73.8688389156562</v>
      </c>
      <c r="AB59" s="92" t="n">
        <f aca="false">AB58/AB44</f>
        <v>71.0593561739662</v>
      </c>
      <c r="AC59" s="92" t="n">
        <f aca="false">AC58/AC44</f>
        <v>68.2498734322761</v>
      </c>
      <c r="AD59" s="92" t="n">
        <f aca="false">AD58/AD44</f>
        <v>65.440390690586</v>
      </c>
      <c r="AE59" s="92" t="n">
        <f aca="false">AE58/AE44</f>
        <v>62.6309079488959</v>
      </c>
      <c r="AF59" s="92" t="n">
        <f aca="false">AF58/AF44</f>
        <v>59.8214252072058</v>
      </c>
      <c r="AG59" s="92" t="n">
        <f aca="false">AG58/AG44</f>
        <v>57.0119424655158</v>
      </c>
      <c r="AH59" s="92" t="n">
        <f aca="false">AH58/AH44</f>
        <v>54.2024597238257</v>
      </c>
      <c r="AI59" s="92" t="n">
        <f aca="false">AI58/AI44</f>
        <v>51.3929769821356</v>
      </c>
      <c r="AJ59" s="92" t="n">
        <f aca="false">AJ58/AJ44</f>
        <v>48.5834942404455</v>
      </c>
      <c r="AK59" s="92" t="n">
        <f aca="false">AK58/AK44</f>
        <v>45.7740114987554</v>
      </c>
      <c r="AL59" s="92" t="n">
        <f aca="false">AL58/AL44</f>
        <v>42.9645287570653</v>
      </c>
      <c r="AM59" s="92" t="n">
        <f aca="false">AM58/AM44</f>
        <v>40.1550460153753</v>
      </c>
      <c r="AN59" s="92" t="n">
        <f aca="false">AN58/AN44</f>
        <v>37.3455632736852</v>
      </c>
      <c r="AO59" s="92" t="n">
        <f aca="false">AO58/AO44</f>
        <v>34.5360805319951</v>
      </c>
      <c r="AP59" s="92" t="n">
        <f aca="false">AP58/AP44</f>
        <v>31.726597790305</v>
      </c>
      <c r="AQ59" s="92" t="n">
        <f aca="false">AQ58/AQ44</f>
        <v>28.917115048615</v>
      </c>
      <c r="AR59" s="92" t="n">
        <f aca="false">AR58/AR44</f>
        <v>26.1076323069249</v>
      </c>
      <c r="AS59" s="92" t="n">
        <f aca="false">AS58/AS44</f>
        <v>23.2981495652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A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0" width="42.41"/>
  </cols>
  <sheetData>
    <row r="1" s="1" customFormat="true" ht="12.75" hidden="false" customHeight="false" outlineLevel="0" collapsed="false">
      <c r="G1" s="1" t="n">
        <v>2012</v>
      </c>
      <c r="H1" s="1" t="n">
        <v>2013</v>
      </c>
      <c r="I1" s="1" t="n">
        <v>2014</v>
      </c>
      <c r="J1" s="1" t="n">
        <v>2015</v>
      </c>
      <c r="K1" s="1" t="n">
        <v>2016</v>
      </c>
      <c r="L1" s="1" t="n">
        <v>2017</v>
      </c>
      <c r="M1" s="1" t="n">
        <v>2018</v>
      </c>
      <c r="N1" s="1" t="n">
        <v>2019</v>
      </c>
      <c r="O1" s="1" t="n">
        <v>2020</v>
      </c>
      <c r="P1" s="1" t="n">
        <v>2021</v>
      </c>
      <c r="Q1" s="1" t="n">
        <v>2022</v>
      </c>
      <c r="R1" s="1" t="n">
        <v>2023</v>
      </c>
      <c r="S1" s="1" t="n">
        <v>2024</v>
      </c>
      <c r="T1" s="1" t="n">
        <v>2025</v>
      </c>
      <c r="U1" s="1" t="n">
        <v>2026</v>
      </c>
      <c r="V1" s="1" t="n">
        <v>2027</v>
      </c>
      <c r="W1" s="1" t="n">
        <v>2028</v>
      </c>
      <c r="X1" s="1" t="n">
        <v>2029</v>
      </c>
      <c r="Y1" s="1" t="n">
        <v>2030</v>
      </c>
      <c r="Z1" s="1" t="n">
        <v>2031</v>
      </c>
      <c r="AA1" s="1" t="n">
        <v>2032</v>
      </c>
      <c r="AB1" s="1" t="n">
        <v>2033</v>
      </c>
      <c r="AC1" s="1" t="n">
        <v>2034</v>
      </c>
      <c r="AD1" s="1" t="n">
        <v>2035</v>
      </c>
      <c r="AE1" s="1" t="n">
        <v>2036</v>
      </c>
      <c r="AF1" s="1" t="n">
        <v>2037</v>
      </c>
      <c r="AG1" s="1" t="n">
        <v>2038</v>
      </c>
      <c r="AH1" s="1" t="n">
        <v>2039</v>
      </c>
      <c r="AI1" s="1" t="n">
        <v>2040</v>
      </c>
      <c r="AJ1" s="1" t="n">
        <v>2041</v>
      </c>
      <c r="AK1" s="1" t="n">
        <v>2042</v>
      </c>
      <c r="AL1" s="1" t="n">
        <v>2043</v>
      </c>
      <c r="AM1" s="1" t="n">
        <v>2044</v>
      </c>
      <c r="AN1" s="1" t="n">
        <v>2045</v>
      </c>
      <c r="AO1" s="1" t="n">
        <v>2046</v>
      </c>
      <c r="AP1" s="1" t="n">
        <v>2047</v>
      </c>
      <c r="AQ1" s="1" t="n">
        <v>2048</v>
      </c>
      <c r="AR1" s="1" t="n">
        <v>2049</v>
      </c>
      <c r="AS1" s="1" t="n">
        <v>2050</v>
      </c>
    </row>
    <row r="2" s="261" customFormat="true" ht="12.75" hidden="false" customHeight="false" outlineLevel="0" collapsed="false">
      <c r="B2" s="261" t="s">
        <v>279</v>
      </c>
      <c r="G2" s="261" t="n">
        <v>4627.32670802366</v>
      </c>
      <c r="H2" s="261" t="n">
        <v>4543.84400968303</v>
      </c>
      <c r="I2" s="261" t="n">
        <v>5098.7522795574</v>
      </c>
      <c r="J2" s="261" t="n">
        <v>5003.32108715927</v>
      </c>
      <c r="K2" s="261" t="n">
        <v>5481.91754476113</v>
      </c>
      <c r="L2" s="261" t="n">
        <v>5375.324703613</v>
      </c>
      <c r="M2" s="261" t="n">
        <v>5268.73186246487</v>
      </c>
      <c r="N2" s="261" t="n">
        <v>5162.13902131673</v>
      </c>
      <c r="O2" s="261" t="n">
        <v>5055.5461801686</v>
      </c>
      <c r="P2" s="261" t="n">
        <v>4903.27069281412</v>
      </c>
      <c r="Q2" s="261" t="n">
        <v>4750.99520545965</v>
      </c>
      <c r="R2" s="261" t="n">
        <v>4598.71971810517</v>
      </c>
      <c r="S2" s="261" t="n">
        <v>4446.44423075069</v>
      </c>
      <c r="T2" s="261" t="n">
        <v>4294.16874339622</v>
      </c>
      <c r="U2" s="261" t="n">
        <v>4141.89325604174</v>
      </c>
      <c r="V2" s="261" t="n">
        <v>3989.61776868727</v>
      </c>
      <c r="W2" s="261" t="n">
        <v>3837.34228133279</v>
      </c>
      <c r="X2" s="261" t="n">
        <v>3685.06679397831</v>
      </c>
      <c r="Y2" s="261" t="n">
        <v>3532.79130662384</v>
      </c>
      <c r="Z2" s="261" t="n">
        <v>3407.92540699317</v>
      </c>
      <c r="AA2" s="261" t="n">
        <v>3283.0595073625</v>
      </c>
      <c r="AB2" s="261" t="n">
        <v>3158.19360773183</v>
      </c>
      <c r="AC2" s="261" t="n">
        <v>3033.32770810116</v>
      </c>
      <c r="AD2" s="261" t="n">
        <v>2908.46180847049</v>
      </c>
      <c r="AE2" s="261" t="n">
        <v>2783.59590883982</v>
      </c>
      <c r="AF2" s="261" t="n">
        <v>2658.73000920915</v>
      </c>
      <c r="AG2" s="261" t="n">
        <v>2533.86410957848</v>
      </c>
      <c r="AH2" s="261" t="n">
        <v>2408.99820994781</v>
      </c>
      <c r="AI2" s="261" t="n">
        <v>2284.13231031714</v>
      </c>
      <c r="AJ2" s="261" t="n">
        <v>2159.26641068647</v>
      </c>
      <c r="AK2" s="261" t="n">
        <v>2034.4005110558</v>
      </c>
      <c r="AL2" s="261" t="n">
        <v>1909.53461142513</v>
      </c>
      <c r="AM2" s="261" t="n">
        <v>1784.66871179446</v>
      </c>
      <c r="AN2" s="261" t="n">
        <v>1659.80281216379</v>
      </c>
      <c r="AO2" s="261" t="n">
        <v>1534.93691253312</v>
      </c>
      <c r="AP2" s="261" t="n">
        <v>1410.07101290245</v>
      </c>
      <c r="AQ2" s="261" t="n">
        <v>1285.20511327178</v>
      </c>
      <c r="AR2" s="261" t="n">
        <v>1160.33921364111</v>
      </c>
      <c r="AS2" s="261" t="n">
        <v>1035.47331401044</v>
      </c>
    </row>
    <row r="3" customFormat="false" ht="12.75" hidden="false" customHeight="false" outlineLevel="0" collapsed="false">
      <c r="A3" s="0"/>
    </row>
    <row r="4" customFormat="false" ht="12.75" hidden="false" customHeight="false" outlineLevel="0" collapsed="false">
      <c r="A4" s="0"/>
      <c r="B4" s="287" t="s">
        <v>397</v>
      </c>
    </row>
    <row r="5" s="1" customFormat="true" ht="12.75" hidden="false" customHeight="false" outlineLevel="0" collapsed="false">
      <c r="A5" s="1" t="n">
        <v>1</v>
      </c>
      <c r="E5" s="1" t="n">
        <v>2010</v>
      </c>
      <c r="F5" s="1" t="n">
        <v>2011</v>
      </c>
      <c r="G5" s="1" t="n">
        <v>2012</v>
      </c>
      <c r="H5" s="1" t="n">
        <v>2013</v>
      </c>
      <c r="I5" s="1" t="n">
        <v>2014</v>
      </c>
      <c r="J5" s="1" t="n">
        <v>2015</v>
      </c>
      <c r="K5" s="1" t="n">
        <v>2016</v>
      </c>
      <c r="L5" s="1" t="n">
        <v>2017</v>
      </c>
      <c r="M5" s="1" t="n">
        <v>2018</v>
      </c>
      <c r="N5" s="1" t="n">
        <v>2019</v>
      </c>
      <c r="O5" s="1" t="n">
        <v>2020</v>
      </c>
      <c r="P5" s="1" t="n">
        <v>2021</v>
      </c>
      <c r="Q5" s="1" t="n">
        <v>2022</v>
      </c>
      <c r="R5" s="1" t="n">
        <v>2023</v>
      </c>
      <c r="S5" s="1" t="n">
        <v>2024</v>
      </c>
      <c r="T5" s="1" t="n">
        <v>2025</v>
      </c>
      <c r="U5" s="1" t="n">
        <v>2026</v>
      </c>
      <c r="V5" s="1" t="n">
        <v>2027</v>
      </c>
      <c r="W5" s="1" t="n">
        <v>2028</v>
      </c>
      <c r="X5" s="1" t="n">
        <v>2029</v>
      </c>
      <c r="Y5" s="1" t="n">
        <v>2030</v>
      </c>
      <c r="Z5" s="1" t="n">
        <v>2031</v>
      </c>
      <c r="AA5" s="1" t="n">
        <v>2032</v>
      </c>
      <c r="AB5" s="1" t="n">
        <v>2033</v>
      </c>
      <c r="AC5" s="1" t="n">
        <v>2034</v>
      </c>
      <c r="AD5" s="1" t="n">
        <v>2035</v>
      </c>
      <c r="AE5" s="1" t="n">
        <v>2036</v>
      </c>
      <c r="AF5" s="1" t="n">
        <v>2037</v>
      </c>
      <c r="AG5" s="1" t="n">
        <v>2038</v>
      </c>
      <c r="AH5" s="1" t="n">
        <v>2039</v>
      </c>
      <c r="AI5" s="1" t="n">
        <v>2040</v>
      </c>
      <c r="AJ5" s="1" t="n">
        <v>2041</v>
      </c>
      <c r="AK5" s="1" t="n">
        <v>2042</v>
      </c>
      <c r="AL5" s="1" t="n">
        <v>2043</v>
      </c>
      <c r="AM5" s="1" t="n">
        <v>2044</v>
      </c>
      <c r="AN5" s="1" t="n">
        <v>2045</v>
      </c>
      <c r="AO5" s="1" t="n">
        <v>2046</v>
      </c>
      <c r="AP5" s="1" t="n">
        <v>2047</v>
      </c>
      <c r="AQ5" s="1" t="n">
        <v>2048</v>
      </c>
      <c r="AR5" s="1" t="n">
        <v>2049</v>
      </c>
      <c r="AS5" s="1" t="n">
        <v>2050</v>
      </c>
    </row>
    <row r="6" s="38" customFormat="true" ht="12.75" hidden="false" customHeight="false" outlineLevel="0" collapsed="false">
      <c r="A6" s="1" t="n">
        <f aca="false">A5+1</f>
        <v>2</v>
      </c>
      <c r="B6" s="288" t="s">
        <v>356</v>
      </c>
      <c r="G6" s="38" t="n">
        <v>12.1189520839726</v>
      </c>
      <c r="H6" s="38" t="n">
        <f aca="false">G6*1.05</f>
        <v>12.7248996881713</v>
      </c>
      <c r="I6" s="38" t="n">
        <f aca="false">H6*1.05</f>
        <v>13.3611446725798</v>
      </c>
      <c r="J6" s="38" t="n">
        <f aca="false">I6*1.05</f>
        <v>14.0292019062088</v>
      </c>
      <c r="K6" s="38" t="n">
        <f aca="false">J6*1.05</f>
        <v>14.7306620015193</v>
      </c>
      <c r="L6" s="38" t="n">
        <f aca="false">K6*1.05</f>
        <v>15.4671951015952</v>
      </c>
      <c r="M6" s="38" t="n">
        <f aca="false">L6*1.05</f>
        <v>16.240554856675</v>
      </c>
      <c r="N6" s="38" t="n">
        <f aca="false">M6*1.05</f>
        <v>17.0525825995087</v>
      </c>
      <c r="O6" s="38" t="n">
        <f aca="false">N6*1.05</f>
        <v>17.9052117294842</v>
      </c>
      <c r="P6" s="38" t="n">
        <f aca="false">O6*1.05</f>
        <v>18.8004723159584</v>
      </c>
      <c r="Q6" s="38" t="n">
        <f aca="false">P6*1.05</f>
        <v>19.7404959317563</v>
      </c>
      <c r="R6" s="38" t="n">
        <f aca="false">Q6*1.05</f>
        <v>20.7275207283441</v>
      </c>
      <c r="S6" s="38" t="n">
        <f aca="false">R6*1.05</f>
        <v>21.7638967647613</v>
      </c>
      <c r="T6" s="38" t="n">
        <f aca="false">S6*1.05</f>
        <v>22.8520916029994</v>
      </c>
      <c r="U6" s="38" t="n">
        <f aca="false">T6*1.05</f>
        <v>23.9946961831493</v>
      </c>
      <c r="V6" s="38" t="n">
        <f aca="false">U6*1.05</f>
        <v>25.1944309923068</v>
      </c>
      <c r="W6" s="38" t="n">
        <f aca="false">V6*1.05</f>
        <v>26.4541525419222</v>
      </c>
      <c r="X6" s="38" t="n">
        <f aca="false">W6*1.05</f>
        <v>27.7768601690183</v>
      </c>
      <c r="Y6" s="38" t="n">
        <f aca="false">X6*1.05</f>
        <v>29.1657031774692</v>
      </c>
      <c r="Z6" s="38" t="n">
        <f aca="false">Y6*1.05</f>
        <v>30.6239883363426</v>
      </c>
      <c r="AA6" s="38" t="n">
        <f aca="false">Z6*1.05</f>
        <v>32.1551877531598</v>
      </c>
      <c r="AB6" s="38" t="n">
        <f aca="false">AA6*1.05</f>
        <v>33.7629471408178</v>
      </c>
      <c r="AC6" s="38" t="n">
        <f aca="false">AB6*1.05</f>
        <v>35.4510944978587</v>
      </c>
      <c r="AD6" s="38" t="n">
        <f aca="false">AC6*1.05</f>
        <v>37.2236492227516</v>
      </c>
      <c r="AE6" s="38" t="n">
        <f aca="false">AD6*1.05</f>
        <v>39.0848316838892</v>
      </c>
      <c r="AF6" s="38" t="n">
        <f aca="false">AE6*1.05</f>
        <v>41.0390732680836</v>
      </c>
      <c r="AG6" s="38" t="n">
        <f aca="false">AF6*1.05</f>
        <v>43.0910269314878</v>
      </c>
      <c r="AH6" s="38" t="n">
        <f aca="false">AG6*1.05</f>
        <v>45.2455782780622</v>
      </c>
      <c r="AI6" s="38" t="n">
        <f aca="false">AH6*1.05</f>
        <v>47.5078571919653</v>
      </c>
      <c r="AJ6" s="38" t="n">
        <f aca="false">AI6*1.05</f>
        <v>49.8832500515636</v>
      </c>
      <c r="AK6" s="38" t="n">
        <f aca="false">AJ6*1.05</f>
        <v>52.3774125541418</v>
      </c>
      <c r="AL6" s="38" t="n">
        <f aca="false">AK6*1.05</f>
        <v>54.9962831818489</v>
      </c>
      <c r="AM6" s="38" t="n">
        <f aca="false">AL6*1.05</f>
        <v>57.7460973409413</v>
      </c>
      <c r="AN6" s="38" t="n">
        <f aca="false">AM6*1.05</f>
        <v>60.6334022079884</v>
      </c>
      <c r="AO6" s="38" t="n">
        <f aca="false">AN6*1.05</f>
        <v>63.6650723183878</v>
      </c>
      <c r="AP6" s="38" t="n">
        <f aca="false">AO6*1.05</f>
        <v>66.8483259343072</v>
      </c>
      <c r="AQ6" s="38" t="n">
        <f aca="false">AP6*1.05</f>
        <v>70.1907422310226</v>
      </c>
      <c r="AR6" s="38" t="n">
        <f aca="false">AQ6*1.05</f>
        <v>73.7002793425737</v>
      </c>
      <c r="AS6" s="38" t="n">
        <f aca="false">AR6*1.05</f>
        <v>77.3852933097024</v>
      </c>
    </row>
    <row r="7" customFormat="false" ht="12.75" hidden="false" customHeight="false" outlineLevel="0" collapsed="false">
      <c r="A7" s="1" t="n">
        <f aca="false">A6+1</f>
        <v>3</v>
      </c>
      <c r="B7" s="1"/>
    </row>
    <row r="8" customFormat="false" ht="12.75" hidden="false" customHeight="false" outlineLevel="0" collapsed="false">
      <c r="A8" s="1" t="n">
        <f aca="false">A7+1</f>
        <v>4</v>
      </c>
      <c r="B8" s="1"/>
      <c r="E8" s="1" t="n">
        <v>2010</v>
      </c>
      <c r="F8" s="1" t="n">
        <v>2011</v>
      </c>
      <c r="G8" s="1" t="n">
        <v>2012</v>
      </c>
      <c r="H8" s="1" t="n">
        <v>2013</v>
      </c>
      <c r="I8" s="1" t="n">
        <v>2014</v>
      </c>
      <c r="J8" s="1" t="n">
        <v>2015</v>
      </c>
      <c r="K8" s="1" t="n">
        <v>2016</v>
      </c>
      <c r="L8" s="1" t="n">
        <v>2017</v>
      </c>
      <c r="M8" s="1" t="n">
        <v>2018</v>
      </c>
      <c r="N8" s="1" t="n">
        <v>2019</v>
      </c>
      <c r="O8" s="1" t="n">
        <v>2020</v>
      </c>
      <c r="P8" s="1" t="n">
        <v>2021</v>
      </c>
      <c r="Q8" s="1" t="n">
        <v>2022</v>
      </c>
      <c r="R8" s="1" t="n">
        <v>2023</v>
      </c>
      <c r="S8" s="1" t="n">
        <v>2024</v>
      </c>
      <c r="T8" s="1" t="n">
        <v>2025</v>
      </c>
      <c r="U8" s="1" t="n">
        <v>2026</v>
      </c>
      <c r="V8" s="1" t="n">
        <v>2027</v>
      </c>
      <c r="W8" s="1" t="n">
        <v>2028</v>
      </c>
      <c r="X8" s="1" t="n">
        <v>2029</v>
      </c>
      <c r="Y8" s="1" t="n">
        <v>2030</v>
      </c>
      <c r="Z8" s="1" t="n">
        <v>2031</v>
      </c>
      <c r="AA8" s="1" t="n">
        <v>2032</v>
      </c>
      <c r="AB8" s="1" t="n">
        <v>2033</v>
      </c>
      <c r="AC8" s="1" t="n">
        <v>2034</v>
      </c>
      <c r="AD8" s="1" t="n">
        <v>2035</v>
      </c>
      <c r="AE8" s="1" t="n">
        <v>2036</v>
      </c>
      <c r="AF8" s="1" t="n">
        <v>2037</v>
      </c>
      <c r="AG8" s="1" t="n">
        <v>2038</v>
      </c>
      <c r="AH8" s="1" t="n">
        <v>2039</v>
      </c>
      <c r="AI8" s="1" t="n">
        <v>2040</v>
      </c>
      <c r="AJ8" s="1" t="n">
        <v>2041</v>
      </c>
      <c r="AK8" s="1" t="n">
        <v>2042</v>
      </c>
      <c r="AL8" s="1" t="n">
        <v>2043</v>
      </c>
      <c r="AM8" s="1" t="n">
        <v>2044</v>
      </c>
      <c r="AN8" s="1" t="n">
        <v>2045</v>
      </c>
      <c r="AO8" s="1" t="n">
        <v>2046</v>
      </c>
      <c r="AP8" s="1" t="n">
        <v>2047</v>
      </c>
      <c r="AQ8" s="1" t="n">
        <v>2048</v>
      </c>
      <c r="AR8" s="1" t="n">
        <v>2049</v>
      </c>
      <c r="AS8" s="1" t="n">
        <v>2050</v>
      </c>
    </row>
    <row r="9" s="38" customFormat="true" ht="12.75" hidden="false" customHeight="false" outlineLevel="0" collapsed="false">
      <c r="A9" s="1" t="n">
        <f aca="false">A8+1</f>
        <v>5</v>
      </c>
      <c r="B9" s="1" t="s">
        <v>357</v>
      </c>
      <c r="G9" s="38" t="n">
        <f aca="false">G6</f>
        <v>12.1189520839726</v>
      </c>
      <c r="H9" s="38" t="n">
        <f aca="false">H6</f>
        <v>12.7248996881713</v>
      </c>
      <c r="I9" s="38" t="n">
        <f aca="false">I6</f>
        <v>13.3611446725798</v>
      </c>
      <c r="J9" s="38" t="n">
        <f aca="false">J6</f>
        <v>14.0292019062088</v>
      </c>
      <c r="K9" s="38" t="n">
        <f aca="false">K6</f>
        <v>14.7306620015193</v>
      </c>
      <c r="L9" s="38" t="n">
        <f aca="false">L6</f>
        <v>15.4671951015952</v>
      </c>
      <c r="M9" s="38" t="n">
        <f aca="false">M6</f>
        <v>16.240554856675</v>
      </c>
      <c r="N9" s="38" t="n">
        <f aca="false">N6</f>
        <v>17.0525825995087</v>
      </c>
      <c r="O9" s="38" t="n">
        <f aca="false">O6</f>
        <v>17.9052117294842</v>
      </c>
      <c r="P9" s="38" t="n">
        <f aca="false">P6</f>
        <v>18.8004723159584</v>
      </c>
      <c r="Q9" s="38" t="n">
        <f aca="false">Q6</f>
        <v>19.7404959317563</v>
      </c>
      <c r="R9" s="38" t="n">
        <f aca="false">R6</f>
        <v>20.7275207283441</v>
      </c>
      <c r="S9" s="38" t="n">
        <f aca="false">S6</f>
        <v>21.7638967647613</v>
      </c>
      <c r="T9" s="38" t="n">
        <f aca="false">T6</f>
        <v>22.8520916029994</v>
      </c>
      <c r="U9" s="38" t="n">
        <f aca="false">U6</f>
        <v>23.9946961831493</v>
      </c>
      <c r="V9" s="38" t="n">
        <f aca="false">V6</f>
        <v>25.1944309923068</v>
      </c>
      <c r="W9" s="38" t="n">
        <f aca="false">W6</f>
        <v>26.4541525419222</v>
      </c>
      <c r="X9" s="38" t="n">
        <f aca="false">X6</f>
        <v>27.7768601690183</v>
      </c>
      <c r="Y9" s="38" t="n">
        <f aca="false">Y6</f>
        <v>29.1657031774692</v>
      </c>
      <c r="Z9" s="38" t="n">
        <f aca="false">Z6</f>
        <v>30.6239883363426</v>
      </c>
      <c r="AA9" s="38" t="n">
        <f aca="false">AA6</f>
        <v>32.1551877531598</v>
      </c>
      <c r="AB9" s="38" t="n">
        <f aca="false">AB6</f>
        <v>33.7629471408178</v>
      </c>
      <c r="AC9" s="38" t="n">
        <f aca="false">AC6</f>
        <v>35.4510944978587</v>
      </c>
      <c r="AD9" s="38" t="n">
        <f aca="false">AD6</f>
        <v>37.2236492227516</v>
      </c>
      <c r="AE9" s="38" t="n">
        <f aca="false">AE6</f>
        <v>39.0848316838892</v>
      </c>
      <c r="AF9" s="38" t="n">
        <f aca="false">AF6</f>
        <v>41.0390732680836</v>
      </c>
      <c r="AG9" s="38" t="n">
        <f aca="false">AG6</f>
        <v>43.0910269314878</v>
      </c>
      <c r="AH9" s="38" t="n">
        <f aca="false">AH6</f>
        <v>45.2455782780622</v>
      </c>
      <c r="AI9" s="38" t="n">
        <f aca="false">AI6</f>
        <v>47.5078571919653</v>
      </c>
      <c r="AJ9" s="38" t="n">
        <f aca="false">AJ6</f>
        <v>49.8832500515636</v>
      </c>
      <c r="AK9" s="38" t="n">
        <f aca="false">AK6</f>
        <v>52.3774125541418</v>
      </c>
      <c r="AL9" s="38" t="n">
        <f aca="false">AL6</f>
        <v>54.9962831818489</v>
      </c>
      <c r="AM9" s="38" t="n">
        <f aca="false">AM6</f>
        <v>57.7460973409413</v>
      </c>
      <c r="AN9" s="38" t="n">
        <f aca="false">AN6</f>
        <v>60.6334022079884</v>
      </c>
      <c r="AO9" s="38" t="n">
        <f aca="false">AO6</f>
        <v>63.6650723183878</v>
      </c>
      <c r="AP9" s="38" t="n">
        <f aca="false">AP6</f>
        <v>66.8483259343072</v>
      </c>
      <c r="AQ9" s="38" t="n">
        <f aca="false">AQ6</f>
        <v>70.1907422310226</v>
      </c>
      <c r="AR9" s="38" t="n">
        <f aca="false">AR6</f>
        <v>73.7002793425737</v>
      </c>
      <c r="AS9" s="38" t="n">
        <f aca="false">AS6</f>
        <v>77.3852933097024</v>
      </c>
    </row>
    <row r="10" customFormat="false" ht="12.75" hidden="false" customHeight="false" outlineLevel="0" collapsed="false">
      <c r="A10" s="1" t="n">
        <f aca="false">A9+1</f>
        <v>6</v>
      </c>
      <c r="B10" s="1"/>
    </row>
    <row r="11" customFormat="false" ht="12.75" hidden="false" customHeight="false" outlineLevel="0" collapsed="false">
      <c r="A11" s="1" t="n">
        <f aca="false">A10+1</f>
        <v>7</v>
      </c>
      <c r="B11" s="1"/>
      <c r="E11" s="1" t="n">
        <v>2010</v>
      </c>
      <c r="F11" s="1" t="n">
        <v>2011</v>
      </c>
      <c r="G11" s="1" t="n">
        <v>2012</v>
      </c>
      <c r="H11" s="1" t="n">
        <v>2013</v>
      </c>
      <c r="I11" s="1" t="n">
        <v>2014</v>
      </c>
      <c r="J11" s="1" t="n">
        <v>2015</v>
      </c>
      <c r="K11" s="1" t="n">
        <v>2016</v>
      </c>
      <c r="L11" s="1" t="n">
        <v>2017</v>
      </c>
      <c r="M11" s="1" t="n">
        <v>2018</v>
      </c>
      <c r="N11" s="1" t="n">
        <v>2019</v>
      </c>
      <c r="O11" s="1" t="n">
        <v>2020</v>
      </c>
      <c r="P11" s="1" t="n">
        <v>2021</v>
      </c>
      <c r="Q11" s="1" t="n">
        <v>2022</v>
      </c>
      <c r="R11" s="1" t="n">
        <v>2023</v>
      </c>
      <c r="S11" s="1" t="n">
        <v>2024</v>
      </c>
      <c r="T11" s="1" t="n">
        <v>2025</v>
      </c>
      <c r="U11" s="1" t="n">
        <v>2026</v>
      </c>
      <c r="V11" s="1" t="n">
        <v>2027</v>
      </c>
      <c r="W11" s="1" t="n">
        <v>2028</v>
      </c>
      <c r="X11" s="1" t="n">
        <v>2029</v>
      </c>
      <c r="Y11" s="1" t="n">
        <v>2030</v>
      </c>
      <c r="Z11" s="1" t="n">
        <v>2031</v>
      </c>
      <c r="AA11" s="1" t="n">
        <v>2032</v>
      </c>
      <c r="AB11" s="1" t="n">
        <v>2033</v>
      </c>
      <c r="AC11" s="1" t="n">
        <v>2034</v>
      </c>
      <c r="AD11" s="1" t="n">
        <v>2035</v>
      </c>
      <c r="AE11" s="1" t="n">
        <v>2036</v>
      </c>
      <c r="AF11" s="1" t="n">
        <v>2037</v>
      </c>
      <c r="AG11" s="1" t="n">
        <v>2038</v>
      </c>
      <c r="AH11" s="1" t="n">
        <v>2039</v>
      </c>
      <c r="AI11" s="1" t="n">
        <v>2040</v>
      </c>
      <c r="AJ11" s="1" t="n">
        <v>2041</v>
      </c>
      <c r="AK11" s="1" t="n">
        <v>2042</v>
      </c>
      <c r="AL11" s="1" t="n">
        <v>2043</v>
      </c>
      <c r="AM11" s="1" t="n">
        <v>2044</v>
      </c>
      <c r="AN11" s="1" t="n">
        <v>2045</v>
      </c>
      <c r="AO11" s="1" t="n">
        <v>2046</v>
      </c>
      <c r="AP11" s="1" t="n">
        <v>2047</v>
      </c>
      <c r="AQ11" s="1" t="n">
        <v>2048</v>
      </c>
      <c r="AR11" s="1" t="n">
        <v>2049</v>
      </c>
      <c r="AS11" s="1" t="n">
        <v>2050</v>
      </c>
    </row>
    <row r="12" customFormat="false" ht="12.75" hidden="false" customHeight="false" outlineLevel="0" collapsed="false">
      <c r="A12" s="1" t="n">
        <f aca="false">A11+1</f>
        <v>8</v>
      </c>
      <c r="B12" s="1" t="s">
        <v>358</v>
      </c>
      <c r="G12" s="265" t="n">
        <f aca="false">G15/G2</f>
        <v>0.0460240526943024</v>
      </c>
      <c r="H12" s="265" t="n">
        <f aca="false">H15/H2</f>
        <v>0.0474634451855003</v>
      </c>
      <c r="I12" s="265" t="n">
        <f aca="false">I15/I2</f>
        <v>0.042787237242611</v>
      </c>
      <c r="J12" s="265" t="n">
        <f aca="false">J15/J2</f>
        <v>0.0440557938662148</v>
      </c>
      <c r="K12" s="265" t="n">
        <f aca="false">K15/K2</f>
        <v>0.0405741354965297</v>
      </c>
      <c r="L12" s="265" t="n">
        <f aca="false">L15/L2</f>
        <v>0.041446739157808</v>
      </c>
      <c r="M12" s="265" t="n">
        <f aca="false">M15/M2</f>
        <v>0.0423490033195387</v>
      </c>
      <c r="N12" s="265" t="n">
        <f aca="false">N15/N2</f>
        <v>0.0434929426697345</v>
      </c>
      <c r="O12" s="265" t="n">
        <f aca="false">O15/O2</f>
        <v>0.0449071891903773</v>
      </c>
      <c r="P12" s="265" t="n">
        <f aca="false">P15/P2</f>
        <v>0.0491318480222302</v>
      </c>
      <c r="Q12" s="265" t="n">
        <f aca="false">Q15/Q2</f>
        <v>0.0535122138853537</v>
      </c>
      <c r="R12" s="265" t="n">
        <f aca="false">R15/R2</f>
        <v>0.058051617379784</v>
      </c>
      <c r="S12" s="265" t="n">
        <f aca="false">S15/S2</f>
        <v>0.0627528117214758</v>
      </c>
      <c r="T12" s="265" t="n">
        <f aca="false">T15/T2</f>
        <v>0.0676175429064223</v>
      </c>
      <c r="U12" s="265" t="n">
        <f aca="false">U15/U2</f>
        <v>0.0726468624218561</v>
      </c>
      <c r="V12" s="265" t="n">
        <f aca="false">V15/V2</f>
        <v>0.0779118695293985</v>
      </c>
      <c r="W12" s="265" t="n">
        <f aca="false">W15/W2</f>
        <v>0.0833286712318169</v>
      </c>
      <c r="X12" s="265" t="n">
        <f aca="false">X15/X2</f>
        <v>0.0888265922895799</v>
      </c>
      <c r="Y12" s="265" t="n">
        <f aca="false">Y15/Y2</f>
        <v>0.0943831475580045</v>
      </c>
      <c r="Z12" s="265" t="n">
        <f aca="false">Z15/Z2</f>
        <v>0.100465559194659</v>
      </c>
      <c r="AA12" s="265" t="n">
        <f aca="false">AA15/AA2</f>
        <v>0.107095498043859</v>
      </c>
      <c r="AB12" s="265" t="n">
        <f aca="false">AB15/AB2</f>
        <v>0.114339910489266</v>
      </c>
      <c r="AC12" s="265" t="n">
        <f aca="false">AC15/AC2</f>
        <v>0.122277295299987</v>
      </c>
      <c r="AD12" s="265" t="n">
        <f aca="false">AD15/AD2</f>
        <v>0.130998605033437</v>
      </c>
      <c r="AE12" s="265" t="n">
        <f aca="false">AE15/AE2</f>
        <v>0.14061215413432</v>
      </c>
      <c r="AF12" s="265" t="n">
        <f aca="false">AF15/AF2</f>
        <v>0.151511987021413</v>
      </c>
      <c r="AG12" s="265" t="n">
        <f aca="false">AG15/AG2</f>
        <v>0.1635470573073</v>
      </c>
      <c r="AH12" s="265" t="n">
        <f aca="false">AH15/AH2</f>
        <v>0.176648673785873</v>
      </c>
      <c r="AI12" s="265" t="n">
        <f aca="false">AI15/AI2</f>
        <v>0.190968308721997</v>
      </c>
      <c r="AJ12" s="265" t="n">
        <f aca="false">AJ15/AJ2</f>
        <v>0.214854178871635</v>
      </c>
      <c r="AK12" s="265" t="n">
        <f aca="false">AK15/AK2</f>
        <v>0.241984694302862</v>
      </c>
      <c r="AL12" s="265" t="n">
        <f aca="false">AL15/AL2</f>
        <v>0.273011264622928</v>
      </c>
      <c r="AM12" s="265" t="n">
        <f aca="false">AM15/AM2</f>
        <v>0.308767116059568</v>
      </c>
      <c r="AN12" s="265" t="n">
        <f aca="false">AN15/AN2</f>
        <v>0.350337693889138</v>
      </c>
      <c r="AO12" s="265" t="n">
        <f aca="false">AO15/AO2</f>
        <v>0.399162327356353</v>
      </c>
      <c r="AP12" s="265" t="n">
        <f aca="false">AP15/AP2</f>
        <v>0.457810395166128</v>
      </c>
      <c r="AQ12" s="265" t="n">
        <f aca="false">AQ15/AQ2</f>
        <v>0.528335329205191</v>
      </c>
      <c r="AR12" s="265" t="n">
        <f aca="false">AR15/AR2</f>
        <v>0.613964243917942</v>
      </c>
      <c r="AS12" s="265" t="n">
        <f aca="false">AS15/AS2</f>
        <v>0.720125478926753</v>
      </c>
    </row>
    <row r="13" customFormat="false" ht="12.75" hidden="false" customHeight="false" outlineLevel="0" collapsed="false">
      <c r="A13" s="1" t="n">
        <f aca="false">A12+1</f>
        <v>9</v>
      </c>
    </row>
    <row r="14" customFormat="false" ht="12.75" hidden="false" customHeight="false" outlineLevel="0" collapsed="false">
      <c r="A14" s="1" t="n">
        <f aca="false">A13+1</f>
        <v>10</v>
      </c>
      <c r="B14" s="3" t="s">
        <v>359</v>
      </c>
    </row>
    <row r="15" customFormat="false" ht="12.75" hidden="false" customHeight="false" outlineLevel="0" collapsed="false">
      <c r="A15" s="1" t="n">
        <f aca="false">A14+1</f>
        <v>11</v>
      </c>
      <c r="B15" s="289" t="s">
        <v>360</v>
      </c>
      <c r="G15" s="290" t="n">
        <f aca="false">SUM(G16:G24)</f>
        <v>212.968328243834</v>
      </c>
      <c r="H15" s="290" t="n">
        <f aca="false">SUM(H16:H24)</f>
        <v>215.666491085054</v>
      </c>
      <c r="I15" s="290" t="n">
        <f aca="false">SUM(I16:I24)</f>
        <v>218.161523426726</v>
      </c>
      <c r="J15" s="290" t="n">
        <f aca="false">SUM(J16:J24)</f>
        <v>220.425282462374</v>
      </c>
      <c r="K15" s="290" t="n">
        <f aca="false">SUM(K16:K24)</f>
        <v>222.424065241942</v>
      </c>
      <c r="L15" s="290" t="n">
        <f aca="false">SUM(L16:L24)</f>
        <v>222.789680879169</v>
      </c>
      <c r="M15" s="290" t="n">
        <f aca="false">SUM(M16:M24)</f>
        <v>223.125543133284</v>
      </c>
      <c r="N15" s="290" t="n">
        <f aca="false">SUM(N16:N24)</f>
        <v>224.516616507328</v>
      </c>
      <c r="O15" s="290" t="n">
        <f aca="false">SUM(O16:O24)</f>
        <v>227.030368773521</v>
      </c>
      <c r="P15" s="290" t="n">
        <f aca="false">SUM(P16:P24)</f>
        <v>240.906750491199</v>
      </c>
      <c r="Q15" s="290" t="n">
        <f aca="false">SUM(Q16:Q24)</f>
        <v>254.236271602846</v>
      </c>
      <c r="R15" s="290" t="n">
        <f aca="false">SUM(R16:R24)</f>
        <v>266.963117512309</v>
      </c>
      <c r="S15" s="290" t="n">
        <f aca="false">SUM(S16:S24)</f>
        <v>279.026877642341</v>
      </c>
      <c r="T15" s="290" t="n">
        <f aca="false">SUM(T16:T24)</f>
        <v>290.361139254011</v>
      </c>
      <c r="U15" s="290" t="n">
        <f aca="false">SUM(U16:U24)</f>
        <v>300.895549537678</v>
      </c>
      <c r="V15" s="290" t="n">
        <f aca="false">SUM(V16:V24)</f>
        <v>310.838579066132</v>
      </c>
      <c r="W15" s="290" t="n">
        <f aca="false">SUM(W16:W24)</f>
        <v>319.76063336513</v>
      </c>
      <c r="X15" s="290" t="n">
        <f aca="false">SUM(X16:X24)</f>
        <v>327.331925668581</v>
      </c>
      <c r="Y15" s="290" t="n">
        <f aca="false">SUM(Y16:Y24)</f>
        <v>333.435963184713</v>
      </c>
      <c r="Z15" s="290" t="n">
        <f aca="false">SUM(Z16:Z24)</f>
        <v>342.379131707255</v>
      </c>
      <c r="AA15" s="290" t="n">
        <f aca="false">SUM(AA16:AA24)</f>
        <v>351.600893048612</v>
      </c>
      <c r="AB15" s="290" t="n">
        <f aca="false">SUM(AB16:AB24)</f>
        <v>361.107574415828</v>
      </c>
      <c r="AC15" s="290" t="n">
        <f aca="false">SUM(AC16:AC24)</f>
        <v>370.907107905118</v>
      </c>
      <c r="AD15" s="290" t="n">
        <f aca="false">SUM(AD16:AD24)</f>
        <v>381.004439702661</v>
      </c>
      <c r="AE15" s="290" t="n">
        <f aca="false">SUM(AE16:AE24)</f>
        <v>391.407416981448</v>
      </c>
      <c r="AF15" s="290" t="n">
        <f aca="false">SUM(AF16:AF24)</f>
        <v>402.829466648737</v>
      </c>
      <c r="AG15" s="290" t="n">
        <f aca="false">SUM(AG16:AG24)</f>
        <v>414.406018738142</v>
      </c>
      <c r="AH15" s="290" t="n">
        <f aca="false">SUM(AH16:AH24)</f>
        <v>425.546338939823</v>
      </c>
      <c r="AI15" s="290" t="n">
        <f aca="false">SUM(AI16:AI24)</f>
        <v>436.196884198531</v>
      </c>
      <c r="AJ15" s="290" t="n">
        <f aca="false">SUM(AJ16:AJ24)</f>
        <v>463.927411633144</v>
      </c>
      <c r="AK15" s="290" t="n">
        <f aca="false">SUM(AK16:AK24)</f>
        <v>492.293785757423</v>
      </c>
      <c r="AL15" s="290" t="n">
        <f aca="false">SUM(AL16:AL24)</f>
        <v>521.324459106426</v>
      </c>
      <c r="AM15" s="290" t="n">
        <f aca="false">SUM(AM16:AM24)</f>
        <v>551.047011262519</v>
      </c>
      <c r="AN15" s="290" t="n">
        <f aca="false">SUM(AN16:AN24)</f>
        <v>581.491489524167</v>
      </c>
      <c r="AO15" s="290" t="n">
        <f aca="false">SUM(AO16:AO24)</f>
        <v>612.688990351894</v>
      </c>
      <c r="AP15" s="290" t="n">
        <f aca="false">SUM(AP16:AP24)</f>
        <v>645.545167629171</v>
      </c>
      <c r="AQ15" s="290" t="n">
        <f aca="false">SUM(AQ16:AQ24)</f>
        <v>679.019266616638</v>
      </c>
      <c r="AR15" s="290" t="n">
        <f aca="false">SUM(AR16:AR24)</f>
        <v>712.406787991501</v>
      </c>
      <c r="AS15" s="290" t="n">
        <f aca="false">SUM(AS16:AS24)</f>
        <v>745.670716167637</v>
      </c>
    </row>
    <row r="16" customFormat="false" ht="12.75" hidden="false" customHeight="false" outlineLevel="0" collapsed="false">
      <c r="A16" s="1" t="n">
        <f aca="false">A15+1</f>
        <v>12</v>
      </c>
      <c r="B16" s="291" t="s">
        <v>361</v>
      </c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</row>
    <row r="17" customFormat="false" ht="12.75" hidden="false" customHeight="false" outlineLevel="0" collapsed="false">
      <c r="A17" s="1" t="n">
        <f aca="false">A16+1</f>
        <v>13</v>
      </c>
      <c r="B17" s="291" t="s">
        <v>362</v>
      </c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</row>
    <row r="18" customFormat="false" ht="12.75" hidden="false" customHeight="false" outlineLevel="0" collapsed="false">
      <c r="A18" s="1" t="n">
        <f aca="false">A17+1</f>
        <v>14</v>
      </c>
      <c r="B18" s="292" t="s">
        <v>363</v>
      </c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</row>
    <row r="19" customFormat="false" ht="12.75" hidden="false" customHeight="false" outlineLevel="0" collapsed="false">
      <c r="A19" s="1" t="n">
        <f aca="false">A18+1</f>
        <v>15</v>
      </c>
      <c r="B19" s="292" t="s">
        <v>364</v>
      </c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</row>
    <row r="20" customFormat="false" ht="12.75" hidden="false" customHeight="false" outlineLevel="0" collapsed="false">
      <c r="A20" s="1" t="n">
        <v>16</v>
      </c>
      <c r="B20" s="293" t="s">
        <v>365</v>
      </c>
      <c r="G20" s="92" t="n">
        <v>2.86761261902118</v>
      </c>
      <c r="H20" s="92" t="n">
        <v>2.96736459936804</v>
      </c>
      <c r="I20" s="92" t="n">
        <v>3.07759904428909</v>
      </c>
      <c r="J20" s="92" t="n">
        <v>3.1989404663737</v>
      </c>
      <c r="K20" s="92" t="n">
        <v>3.33200417604511</v>
      </c>
      <c r="L20" s="92" t="n">
        <v>3.46804691130186</v>
      </c>
      <c r="M20" s="92" t="n">
        <v>3.6193753174479</v>
      </c>
      <c r="N20" s="92" t="n">
        <v>3.79465948028767</v>
      </c>
      <c r="O20" s="92" t="n">
        <v>3.99548688831045</v>
      </c>
      <c r="P20" s="92" t="n">
        <v>4.35411450811241</v>
      </c>
      <c r="Q20" s="92" t="n">
        <v>4.70509670226825</v>
      </c>
      <c r="R20" s="92" t="n">
        <v>5.04758502231548</v>
      </c>
      <c r="S20" s="92" t="n">
        <v>5.38065846336739</v>
      </c>
      <c r="T20" s="92" t="n">
        <v>5.70329733190031</v>
      </c>
      <c r="U20" s="92" t="n">
        <v>6.01442317409947</v>
      </c>
      <c r="V20" s="92" t="n">
        <v>6.30034902316836</v>
      </c>
      <c r="W20" s="92" t="n">
        <v>6.57524762424351</v>
      </c>
      <c r="X20" s="92" t="n">
        <v>6.84833533659606</v>
      </c>
      <c r="Y20" s="92" t="n">
        <v>7.11921445784495</v>
      </c>
      <c r="Z20" s="92" t="n">
        <v>7.39986221885837</v>
      </c>
      <c r="AA20" s="92" t="n">
        <v>7.70657203561546</v>
      </c>
      <c r="AB20" s="92" t="n">
        <v>8.04100167084724</v>
      </c>
      <c r="AC20" s="92" t="n">
        <v>8.4049480839634</v>
      </c>
      <c r="AD20" s="92" t="n">
        <v>8.80024758141822</v>
      </c>
      <c r="AE20" s="92" t="n">
        <v>9.22892063355372</v>
      </c>
      <c r="AF20" s="92" t="n">
        <v>9.74659542225517</v>
      </c>
      <c r="AG20" s="92" t="n">
        <v>10.2896542697775</v>
      </c>
      <c r="AH20" s="92" t="n">
        <v>10.8152226911401</v>
      </c>
      <c r="AI20" s="92" t="n">
        <v>11.3213550711023</v>
      </c>
      <c r="AJ20" s="92" t="n">
        <v>12.0173306493872</v>
      </c>
      <c r="AK20" s="92" t="n">
        <v>12.7953252728362</v>
      </c>
      <c r="AL20" s="92" t="n">
        <v>13.6609166556776</v>
      </c>
      <c r="AM20" s="92" t="n">
        <v>14.6199641673345</v>
      </c>
      <c r="AN20" s="92" t="n">
        <v>15.678740635051</v>
      </c>
      <c r="AO20" s="92" t="n">
        <v>16.8439061723065</v>
      </c>
      <c r="AP20" s="92" t="n">
        <v>18.2293039125522</v>
      </c>
      <c r="AQ20" s="92" t="n">
        <v>19.711125956707</v>
      </c>
      <c r="AR20" s="92" t="n">
        <v>21.2069894414872</v>
      </c>
      <c r="AS20" s="92" t="n">
        <v>22.7164751265272</v>
      </c>
    </row>
    <row r="21" customFormat="false" ht="12.75" hidden="false" customHeight="false" outlineLevel="0" collapsed="false">
      <c r="A21" s="1" t="n">
        <v>17</v>
      </c>
      <c r="B21" s="293" t="s">
        <v>366</v>
      </c>
      <c r="G21" s="92" t="n">
        <v>33.0120081031288</v>
      </c>
      <c r="H21" s="92" t="n">
        <v>36.7493843963125</v>
      </c>
      <c r="I21" s="92" t="n">
        <v>41.2591636443706</v>
      </c>
      <c r="J21" s="92" t="n">
        <v>46.5965992593826</v>
      </c>
      <c r="K21" s="92" t="n">
        <v>52.8195706849188</v>
      </c>
      <c r="L21" s="92" t="n">
        <v>59.7714878826838</v>
      </c>
      <c r="M21" s="92" t="n">
        <v>67.7876743597991</v>
      </c>
      <c r="N21" s="92" t="n">
        <v>77.1221060646005</v>
      </c>
      <c r="O21" s="92" t="n">
        <v>87.8680539425621</v>
      </c>
      <c r="P21" s="92" t="n">
        <v>97.5084590423569</v>
      </c>
      <c r="Q21" s="92" t="n">
        <v>106.624211251109</v>
      </c>
      <c r="R21" s="92" t="n">
        <v>115.16728546667</v>
      </c>
      <c r="S21" s="92" t="n">
        <v>123.085920253662</v>
      </c>
      <c r="T21" s="92" t="n">
        <v>130.323793507581</v>
      </c>
      <c r="U21" s="92" t="n">
        <v>136.821101042952</v>
      </c>
      <c r="V21" s="92" t="n">
        <v>141.508374773581</v>
      </c>
      <c r="W21" s="92" t="n">
        <v>145.553674258229</v>
      </c>
      <c r="X21" s="92" t="n">
        <v>149.733254285677</v>
      </c>
      <c r="Y21" s="92" t="n">
        <v>154.051731163457</v>
      </c>
      <c r="Z21" s="92" t="n">
        <v>163.727687915338</v>
      </c>
      <c r="AA21" s="92" t="n">
        <v>173.437600505073</v>
      </c>
      <c r="AB21" s="92" t="n">
        <v>183.177506044057</v>
      </c>
      <c r="AC21" s="92" t="n">
        <v>192.943685838986</v>
      </c>
      <c r="AD21" s="92" t="n">
        <v>202.73064184902</v>
      </c>
      <c r="AE21" s="92" t="n">
        <v>212.533617008853</v>
      </c>
      <c r="AF21" s="92" t="n">
        <v>222.352824984848</v>
      </c>
      <c r="AG21" s="92" t="n">
        <v>232.173591403814</v>
      </c>
      <c r="AH21" s="92" t="n">
        <v>241.984045273511</v>
      </c>
      <c r="AI21" s="92" t="n">
        <v>251.775330356044</v>
      </c>
      <c r="AJ21" s="92" t="n">
        <v>269.496636958265</v>
      </c>
      <c r="AK21" s="92" t="n">
        <v>287.865653893263</v>
      </c>
      <c r="AL21" s="92" t="n">
        <v>306.923208780367</v>
      </c>
      <c r="AM21" s="92" t="n">
        <v>326.711687977662</v>
      </c>
      <c r="AN21" s="92" t="n">
        <v>347.276582348087</v>
      </c>
      <c r="AO21" s="92" t="n">
        <v>368.666015883293</v>
      </c>
      <c r="AP21" s="92" t="n">
        <v>390.707957028208</v>
      </c>
      <c r="AQ21" s="92" t="n">
        <v>413.730427083456</v>
      </c>
      <c r="AR21" s="92" t="n">
        <v>437.979032862316</v>
      </c>
      <c r="AS21" s="92" t="n">
        <v>463.53221701082</v>
      </c>
    </row>
    <row r="22" customFormat="false" ht="12.75" hidden="false" customHeight="false" outlineLevel="0" collapsed="false">
      <c r="A22" s="1" t="n">
        <v>18</v>
      </c>
      <c r="B22" s="293" t="s">
        <v>367</v>
      </c>
      <c r="G22" s="92" t="n">
        <v>7.85536196397784</v>
      </c>
      <c r="H22" s="92" t="n">
        <v>8.28603251159085</v>
      </c>
      <c r="I22" s="92" t="n">
        <v>8.7230889102831</v>
      </c>
      <c r="J22" s="92" t="n">
        <v>9.16657101194918</v>
      </c>
      <c r="K22" s="92" t="n">
        <v>9.61639121766852</v>
      </c>
      <c r="L22" s="92" t="n">
        <v>10.0707865330048</v>
      </c>
      <c r="M22" s="92" t="n">
        <v>10.5318322416187</v>
      </c>
      <c r="N22" s="92" t="n">
        <v>11.0007679584796</v>
      </c>
      <c r="O22" s="92" t="n">
        <v>11.4776546973706</v>
      </c>
      <c r="P22" s="92" t="n">
        <v>11.9598205630433</v>
      </c>
      <c r="Q22" s="92" t="n">
        <v>12.4428537995742</v>
      </c>
      <c r="R22" s="92" t="n">
        <v>12.9262244889692</v>
      </c>
      <c r="S22" s="92" t="n">
        <v>13.4093346405372</v>
      </c>
      <c r="T22" s="92" t="n">
        <v>13.8914616615966</v>
      </c>
      <c r="U22" s="92" t="n">
        <v>14.3718558408127</v>
      </c>
      <c r="V22" s="92" t="n">
        <v>14.8345193988121</v>
      </c>
      <c r="W22" s="92" t="n">
        <v>15.2972562079441</v>
      </c>
      <c r="X22" s="92" t="n">
        <v>15.7718134893137</v>
      </c>
      <c r="Y22" s="92" t="n">
        <v>16.2583887166924</v>
      </c>
      <c r="Z22" s="92" t="n">
        <v>17.5706680032238</v>
      </c>
      <c r="AA22" s="92" t="n">
        <v>18.8953890125043</v>
      </c>
      <c r="AB22" s="92" t="n">
        <v>20.2326727137703</v>
      </c>
      <c r="AC22" s="92" t="n">
        <v>21.5827134077619</v>
      </c>
      <c r="AD22" s="92" t="n">
        <v>22.9455237314694</v>
      </c>
      <c r="AE22" s="92" t="n">
        <v>24.3212591012948</v>
      </c>
      <c r="AF22" s="92" t="n">
        <v>25.6907552793067</v>
      </c>
      <c r="AG22" s="92" t="n">
        <v>27.0776072389572</v>
      </c>
      <c r="AH22" s="92" t="n">
        <v>28.4981533739605</v>
      </c>
      <c r="AI22" s="92" t="n">
        <v>29.953905051898</v>
      </c>
      <c r="AJ22" s="92" t="n">
        <v>31.0847451796587</v>
      </c>
      <c r="AK22" s="92" t="n">
        <v>32.2650437517356</v>
      </c>
      <c r="AL22" s="92" t="n">
        <v>33.4974666417161</v>
      </c>
      <c r="AM22" s="92" t="n">
        <v>34.7847053932676</v>
      </c>
      <c r="AN22" s="92" t="n">
        <v>36.1296660785596</v>
      </c>
      <c r="AO22" s="92" t="n">
        <v>37.5353961746149</v>
      </c>
      <c r="AP22" s="92" t="n">
        <v>38.9080589068904</v>
      </c>
      <c r="AQ22" s="92" t="n">
        <v>40.3703419538557</v>
      </c>
      <c r="AR22" s="92" t="n">
        <v>42.0078700198479</v>
      </c>
      <c r="AS22" s="92" t="n">
        <v>43.8323424286114</v>
      </c>
    </row>
    <row r="23" customFormat="false" ht="12.75" hidden="false" customHeight="false" outlineLevel="0" collapsed="false">
      <c r="A23" s="1" t="n">
        <v>19</v>
      </c>
      <c r="B23" s="293" t="s">
        <v>368</v>
      </c>
      <c r="G23" s="92" t="n">
        <v>169.233345557706</v>
      </c>
      <c r="H23" s="92" t="n">
        <v>167.663709577783</v>
      </c>
      <c r="I23" s="92" t="n">
        <v>165.101671827783</v>
      </c>
      <c r="J23" s="92" t="n">
        <v>161.463171724669</v>
      </c>
      <c r="K23" s="92" t="n">
        <v>156.656099163309</v>
      </c>
      <c r="L23" s="92" t="n">
        <v>149.479359552179</v>
      </c>
      <c r="M23" s="92" t="n">
        <v>141.186661214418</v>
      </c>
      <c r="N23" s="92" t="n">
        <v>132.59908300396</v>
      </c>
      <c r="O23" s="92" t="n">
        <v>123.689173245277</v>
      </c>
      <c r="P23" s="92" t="n">
        <v>127.084356377686</v>
      </c>
      <c r="Q23" s="92" t="n">
        <v>130.464109849895</v>
      </c>
      <c r="R23" s="92" t="n">
        <v>133.822022534355</v>
      </c>
      <c r="S23" s="92" t="n">
        <v>137.150964284774</v>
      </c>
      <c r="T23" s="92" t="n">
        <v>140.442586752933</v>
      </c>
      <c r="U23" s="92" t="n">
        <v>143.688169479814</v>
      </c>
      <c r="V23" s="92" t="n">
        <v>148.195335870571</v>
      </c>
      <c r="W23" s="92" t="n">
        <v>152.334455274713</v>
      </c>
      <c r="X23" s="92" t="n">
        <v>154.978522556995</v>
      </c>
      <c r="Y23" s="92" t="n">
        <v>156.006628846719</v>
      </c>
      <c r="Z23" s="92" t="n">
        <v>153.680913569835</v>
      </c>
      <c r="AA23" s="92" t="n">
        <v>151.561331495419</v>
      </c>
      <c r="AB23" s="92" t="n">
        <v>149.656393987154</v>
      </c>
      <c r="AC23" s="92" t="n">
        <v>147.975760574407</v>
      </c>
      <c r="AD23" s="92" t="n">
        <v>146.528026540754</v>
      </c>
      <c r="AE23" s="92" t="n">
        <v>145.323620237746</v>
      </c>
      <c r="AF23" s="92" t="n">
        <v>145.039290962327</v>
      </c>
      <c r="AG23" s="92" t="n">
        <v>144.865165825593</v>
      </c>
      <c r="AH23" s="92" t="n">
        <v>144.248917601211</v>
      </c>
      <c r="AI23" s="92" t="n">
        <v>143.146293719487</v>
      </c>
      <c r="AJ23" s="92" t="n">
        <v>151.328698845833</v>
      </c>
      <c r="AK23" s="92" t="n">
        <v>159.367762839588</v>
      </c>
      <c r="AL23" s="92" t="n">
        <v>167.242867028665</v>
      </c>
      <c r="AM23" s="92" t="n">
        <v>174.930653724255</v>
      </c>
      <c r="AN23" s="92" t="n">
        <v>182.406500462469</v>
      </c>
      <c r="AO23" s="92" t="n">
        <v>189.643672121679</v>
      </c>
      <c r="AP23" s="92" t="n">
        <v>197.699847781521</v>
      </c>
      <c r="AQ23" s="92" t="n">
        <v>205.207371622619</v>
      </c>
      <c r="AR23" s="92" t="n">
        <v>211.212895667849</v>
      </c>
      <c r="AS23" s="92" t="n">
        <v>215.589681601678</v>
      </c>
    </row>
    <row r="24" customFormat="false" ht="12.75" hidden="false" customHeight="false" outlineLevel="0" collapsed="false">
      <c r="A24" s="1" t="n">
        <v>20</v>
      </c>
      <c r="B24" s="293" t="s">
        <v>369</v>
      </c>
      <c r="G24" s="92" t="n">
        <v>0</v>
      </c>
      <c r="H24" s="92" t="n">
        <v>0</v>
      </c>
      <c r="I24" s="92" t="n">
        <v>0</v>
      </c>
      <c r="J24" s="92" t="n">
        <v>0</v>
      </c>
      <c r="K24" s="92" t="n">
        <v>0</v>
      </c>
      <c r="L24" s="92" t="n">
        <v>0</v>
      </c>
      <c r="M24" s="92" t="n">
        <v>0</v>
      </c>
      <c r="N24" s="92" t="n">
        <v>0</v>
      </c>
      <c r="O24" s="92" t="n">
        <v>0</v>
      </c>
      <c r="P24" s="92" t="n">
        <v>0</v>
      </c>
      <c r="Q24" s="92" t="n">
        <v>0</v>
      </c>
      <c r="R24" s="92" t="n">
        <v>0</v>
      </c>
      <c r="S24" s="92" t="n">
        <v>0</v>
      </c>
      <c r="T24" s="92" t="n">
        <v>0</v>
      </c>
      <c r="U24" s="92" t="n">
        <v>0</v>
      </c>
      <c r="V24" s="92" t="n">
        <v>0</v>
      </c>
      <c r="W24" s="92" t="n">
        <v>0</v>
      </c>
      <c r="X24" s="92" t="n">
        <v>0</v>
      </c>
      <c r="Y24" s="92" t="n">
        <v>0</v>
      </c>
      <c r="Z24" s="92" t="n">
        <v>0</v>
      </c>
      <c r="AA24" s="92" t="n">
        <v>0</v>
      </c>
      <c r="AB24" s="92" t="n">
        <v>0</v>
      </c>
      <c r="AC24" s="92" t="n">
        <v>0</v>
      </c>
      <c r="AD24" s="92" t="n">
        <v>0</v>
      </c>
      <c r="AE24" s="92" t="n">
        <v>0</v>
      </c>
      <c r="AF24" s="92" t="n">
        <v>0</v>
      </c>
      <c r="AG24" s="92" t="n">
        <v>0</v>
      </c>
      <c r="AH24" s="92" t="n">
        <v>0</v>
      </c>
      <c r="AI24" s="92" t="n">
        <v>0</v>
      </c>
      <c r="AJ24" s="92" t="n">
        <v>0</v>
      </c>
      <c r="AK24" s="92" t="n">
        <v>0</v>
      </c>
      <c r="AL24" s="92" t="n">
        <v>0</v>
      </c>
      <c r="AM24" s="92" t="n">
        <v>0</v>
      </c>
      <c r="AN24" s="92" t="n">
        <v>0</v>
      </c>
      <c r="AO24" s="92" t="n">
        <v>0</v>
      </c>
      <c r="AP24" s="92" t="n">
        <v>0</v>
      </c>
      <c r="AQ24" s="92" t="n">
        <v>0</v>
      </c>
      <c r="AR24" s="92" t="n">
        <v>0</v>
      </c>
      <c r="AS24" s="92" t="n">
        <v>0</v>
      </c>
    </row>
    <row r="25" customFormat="false" ht="12.75" hidden="false" customHeight="false" outlineLevel="0" collapsed="false">
      <c r="A25" s="1" t="n">
        <f aca="false">A24+1</f>
        <v>21</v>
      </c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</row>
    <row r="26" customFormat="false" ht="12.75" hidden="false" customHeight="false" outlineLevel="0" collapsed="false">
      <c r="A26" s="1" t="n">
        <f aca="false">A25+1</f>
        <v>22</v>
      </c>
      <c r="B26" s="3" t="s">
        <v>370</v>
      </c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</row>
    <row r="27" s="295" customFormat="true" ht="12.75" hidden="false" customHeight="false" outlineLevel="0" collapsed="false">
      <c r="A27" s="1" t="n">
        <f aca="false">A26+1</f>
        <v>23</v>
      </c>
      <c r="B27" s="289"/>
      <c r="C27" s="294"/>
      <c r="E27" s="294"/>
      <c r="G27" s="290"/>
      <c r="H27" s="290"/>
      <c r="I27" s="290"/>
      <c r="J27" s="290"/>
      <c r="K27" s="290"/>
      <c r="L27" s="290"/>
      <c r="M27" s="290"/>
      <c r="N27" s="290"/>
      <c r="O27" s="290"/>
      <c r="P27" s="290"/>
      <c r="Q27" s="290"/>
      <c r="R27" s="290"/>
      <c r="S27" s="290"/>
      <c r="T27" s="290"/>
      <c r="U27" s="290"/>
      <c r="V27" s="290"/>
      <c r="W27" s="290"/>
      <c r="X27" s="290"/>
      <c r="Y27" s="290"/>
      <c r="Z27" s="290"/>
      <c r="AA27" s="290"/>
      <c r="AB27" s="290"/>
      <c r="AC27" s="290"/>
      <c r="AD27" s="290"/>
      <c r="AE27" s="290"/>
      <c r="AF27" s="290"/>
      <c r="AG27" s="290"/>
      <c r="AH27" s="290"/>
      <c r="AI27" s="290"/>
      <c r="AJ27" s="290"/>
      <c r="AK27" s="290"/>
      <c r="AL27" s="290"/>
      <c r="AM27" s="290"/>
      <c r="AN27" s="290"/>
      <c r="AO27" s="290"/>
      <c r="AP27" s="290"/>
      <c r="AQ27" s="290"/>
      <c r="AR27" s="290"/>
      <c r="AS27" s="290"/>
    </row>
    <row r="28" customFormat="false" ht="12.75" hidden="false" customHeight="false" outlineLevel="0" collapsed="false">
      <c r="A28" s="1" t="n">
        <f aca="false">A27+1</f>
        <v>24</v>
      </c>
      <c r="B28" s="293"/>
      <c r="C28" s="255"/>
      <c r="E28" s="22"/>
      <c r="F28" s="2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</row>
    <row r="29" customFormat="false" ht="12.75" hidden="false" customHeight="false" outlineLevel="0" collapsed="false">
      <c r="A29" s="1" t="n">
        <f aca="false">A28+1</f>
        <v>25</v>
      </c>
      <c r="B29" s="293"/>
      <c r="C29" s="255"/>
      <c r="E29" s="22"/>
      <c r="F29" s="2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</row>
    <row r="30" customFormat="false" ht="12.75" hidden="false" customHeight="false" outlineLevel="0" collapsed="false">
      <c r="A30" s="1" t="n">
        <f aca="false">A29+1</f>
        <v>26</v>
      </c>
      <c r="B30" s="293"/>
      <c r="C30" s="255"/>
      <c r="E30" s="22"/>
      <c r="F30" s="2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</row>
    <row r="31" customFormat="false" ht="12.75" hidden="false" customHeight="false" outlineLevel="0" collapsed="false">
      <c r="A31" s="1" t="n">
        <f aca="false">A30+1</f>
        <v>27</v>
      </c>
      <c r="B31" s="293"/>
      <c r="C31" s="255"/>
      <c r="E31" s="22"/>
      <c r="F31" s="2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</row>
    <row r="32" customFormat="false" ht="12.75" hidden="false" customHeight="false" outlineLevel="0" collapsed="false">
      <c r="A32" s="1" t="n">
        <f aca="false">A31+1</f>
        <v>28</v>
      </c>
      <c r="B32" s="293"/>
      <c r="E32" s="22"/>
      <c r="F32" s="2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</row>
    <row r="33" customFormat="false" ht="12.75" hidden="false" customHeight="false" outlineLevel="0" collapsed="false">
      <c r="A33" s="1" t="n">
        <f aca="false">A32+1</f>
        <v>29</v>
      </c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</row>
    <row r="34" customFormat="false" ht="12.75" hidden="false" customHeight="false" outlineLevel="0" collapsed="false">
      <c r="A34" s="1" t="n">
        <f aca="false">A33+1</f>
        <v>30</v>
      </c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</row>
    <row r="35" customFormat="false" ht="12.75" hidden="false" customHeight="false" outlineLevel="0" collapsed="false">
      <c r="A35" s="1" t="n">
        <f aca="false">A34+1</f>
        <v>31</v>
      </c>
      <c r="B35" s="3" t="s">
        <v>371</v>
      </c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</row>
    <row r="36" s="295" customFormat="true" ht="12.75" hidden="false" customHeight="false" outlineLevel="0" collapsed="false">
      <c r="A36" s="1" t="n">
        <f aca="false">A35+1</f>
        <v>32</v>
      </c>
      <c r="B36" s="289" t="s">
        <v>372</v>
      </c>
      <c r="C36" s="294"/>
      <c r="E36" s="294"/>
      <c r="G36" s="297" t="n">
        <v>850.638003204825</v>
      </c>
      <c r="H36" s="297" t="n">
        <v>851.971346832646</v>
      </c>
      <c r="I36" s="297" t="n">
        <v>817.517471263009</v>
      </c>
      <c r="J36" s="297" t="n">
        <v>820.968812575063</v>
      </c>
      <c r="K36" s="297" t="n">
        <v>791.177976216832</v>
      </c>
      <c r="L36" s="297" t="n">
        <v>783.539059696936</v>
      </c>
      <c r="M36" s="297" t="n">
        <v>786.331065208213</v>
      </c>
      <c r="N36" s="297" t="n">
        <v>789.235442701942</v>
      </c>
      <c r="O36" s="297" t="n">
        <v>791.051042847262</v>
      </c>
      <c r="P36" s="297" t="n">
        <v>795.984100387182</v>
      </c>
      <c r="Q36" s="297" t="n">
        <v>801.040304553002</v>
      </c>
      <c r="R36" s="297" t="n">
        <v>806.704110484487</v>
      </c>
      <c r="S36" s="297" t="n">
        <v>812.568248601209</v>
      </c>
      <c r="T36" s="297" t="n">
        <v>818.715164139967</v>
      </c>
      <c r="U36" s="297" t="n">
        <v>822.443489721243</v>
      </c>
      <c r="V36" s="297" t="n">
        <v>828.142502320217</v>
      </c>
      <c r="W36" s="297" t="n">
        <v>832.437981923648</v>
      </c>
      <c r="X36" s="297" t="n">
        <v>838.456991911421</v>
      </c>
      <c r="Y36" s="297" t="n">
        <v>844.823130575713</v>
      </c>
      <c r="Z36" s="297" t="n">
        <v>845.580714542797</v>
      </c>
      <c r="AA36" s="297" t="n">
        <v>849.380889588065</v>
      </c>
      <c r="AB36" s="297" t="n">
        <v>853.30615023847</v>
      </c>
      <c r="AC36" s="297" t="n">
        <v>857.722467621013</v>
      </c>
      <c r="AD36" s="297" t="n">
        <v>861.841664242241</v>
      </c>
      <c r="AE36" s="297" t="n">
        <v>867.436309637343</v>
      </c>
      <c r="AF36" s="297" t="n">
        <v>871.828766332705</v>
      </c>
      <c r="AG36" s="297" t="n">
        <v>873.691405330957</v>
      </c>
      <c r="AH36" s="297" t="n">
        <v>877.853213030571</v>
      </c>
      <c r="AI36" s="297" t="n">
        <v>882.427142171574</v>
      </c>
      <c r="AJ36" s="297" t="n">
        <v>886.702026307823</v>
      </c>
      <c r="AK36" s="297" t="n">
        <v>890.571983053306</v>
      </c>
      <c r="AL36" s="297" t="n">
        <v>894.968584244513</v>
      </c>
      <c r="AM36" s="297" t="n">
        <v>899.390979263231</v>
      </c>
      <c r="AN36" s="297" t="n">
        <v>905.444735585818</v>
      </c>
      <c r="AO36" s="297" t="n">
        <v>910.018179813816</v>
      </c>
      <c r="AP36" s="297" t="n">
        <v>914.665151958974</v>
      </c>
      <c r="AQ36" s="297" t="n">
        <v>927.889458252017</v>
      </c>
      <c r="AR36" s="297" t="n">
        <v>933.088902506799</v>
      </c>
      <c r="AS36" s="297" t="n">
        <v>928.592947451649</v>
      </c>
    </row>
    <row r="37" customFormat="false" ht="12.75" hidden="false" customHeight="false" outlineLevel="0" collapsed="false">
      <c r="A37" s="1" t="n">
        <f aca="false">A36+1</f>
        <v>33</v>
      </c>
    </row>
    <row r="38" customFormat="false" ht="12.75" hidden="false" customHeight="false" outlineLevel="0" collapsed="false">
      <c r="A38" s="1" t="n">
        <f aca="false">A37+1</f>
        <v>34</v>
      </c>
    </row>
    <row r="39" customFormat="false" ht="12.75" hidden="false" customHeight="false" outlineLevel="0" collapsed="false">
      <c r="A39" s="1" t="n">
        <f aca="false">A38+1</f>
        <v>35</v>
      </c>
      <c r="B39" s="289" t="s">
        <v>373</v>
      </c>
      <c r="G39" s="261" t="n">
        <f aca="false">G36</f>
        <v>850.638003204825</v>
      </c>
      <c r="H39" s="261" t="n">
        <f aca="false">H36</f>
        <v>851.971346832646</v>
      </c>
      <c r="I39" s="261" t="n">
        <f aca="false">I36</f>
        <v>817.517471263009</v>
      </c>
      <c r="J39" s="261" t="n">
        <f aca="false">J36</f>
        <v>820.968812575063</v>
      </c>
      <c r="K39" s="261" t="n">
        <f aca="false">K36</f>
        <v>791.177976216832</v>
      </c>
      <c r="L39" s="261" t="n">
        <f aca="false">L36*1.25</f>
        <v>979.42382462117</v>
      </c>
      <c r="M39" s="261" t="n">
        <f aca="false">M36*1.25</f>
        <v>982.913831510267</v>
      </c>
      <c r="N39" s="261" t="n">
        <f aca="false">N36*1.25</f>
        <v>986.544303377428</v>
      </c>
      <c r="O39" s="261" t="n">
        <f aca="false">O36*1.25</f>
        <v>988.813803559077</v>
      </c>
      <c r="P39" s="261" t="n">
        <f aca="false">P36*1.25</f>
        <v>994.980125483977</v>
      </c>
      <c r="Q39" s="261" t="n">
        <f aca="false">Q36*1.25</f>
        <v>1001.30038069125</v>
      </c>
      <c r="R39" s="261" t="n">
        <f aca="false">R36*1.25</f>
        <v>1008.38013810561</v>
      </c>
      <c r="S39" s="261" t="n">
        <f aca="false">S36*1.25</f>
        <v>1015.71031075151</v>
      </c>
      <c r="T39" s="261" t="n">
        <f aca="false">T36*1.25</f>
        <v>1023.39395517496</v>
      </c>
      <c r="U39" s="261" t="n">
        <f aca="false">U36*1.25</f>
        <v>1028.05436215155</v>
      </c>
      <c r="V39" s="261" t="n">
        <f aca="false">V36*1.25</f>
        <v>1035.17812790027</v>
      </c>
      <c r="W39" s="261" t="n">
        <f aca="false">W36*1.25</f>
        <v>1040.54747740456</v>
      </c>
      <c r="X39" s="261" t="n">
        <f aca="false">X36*1.25</f>
        <v>1048.07123988928</v>
      </c>
      <c r="Y39" s="261" t="n">
        <f aca="false">Y36*1.25</f>
        <v>1056.02891321964</v>
      </c>
      <c r="Z39" s="261" t="n">
        <f aca="false">Z36*1.25</f>
        <v>1056.9758931785</v>
      </c>
      <c r="AA39" s="261" t="n">
        <f aca="false">AA36*1.25</f>
        <v>1061.72611198508</v>
      </c>
      <c r="AB39" s="261" t="n">
        <f aca="false">AB36*1.25</f>
        <v>1066.63268779809</v>
      </c>
      <c r="AC39" s="261" t="n">
        <f aca="false">AC36*1.25</f>
        <v>1072.15308452627</v>
      </c>
      <c r="AD39" s="261" t="n">
        <f aca="false">AD36*1.25</f>
        <v>1077.3020803028</v>
      </c>
      <c r="AE39" s="261" t="n">
        <f aca="false">AE36*1.25</f>
        <v>1084.29538704668</v>
      </c>
      <c r="AF39" s="261" t="n">
        <f aca="false">AF36*1.25</f>
        <v>1089.78595791588</v>
      </c>
      <c r="AG39" s="261" t="n">
        <f aca="false">AG36*1.25</f>
        <v>1092.1142566637</v>
      </c>
      <c r="AH39" s="261" t="n">
        <f aca="false">AH36*1.25</f>
        <v>1097.31651628821</v>
      </c>
      <c r="AI39" s="261" t="n">
        <f aca="false">AI36*1.25</f>
        <v>1103.03392771447</v>
      </c>
      <c r="AJ39" s="261" t="n">
        <f aca="false">AJ36*1.25</f>
        <v>1108.37753288478</v>
      </c>
      <c r="AK39" s="261" t="n">
        <f aca="false">AK36*1.25</f>
        <v>1113.21497881663</v>
      </c>
      <c r="AL39" s="261" t="n">
        <f aca="false">AL36*1.25</f>
        <v>1118.71073030564</v>
      </c>
      <c r="AM39" s="261" t="n">
        <f aca="false">AM36*1.25</f>
        <v>1124.23872407904</v>
      </c>
      <c r="AN39" s="261" t="n">
        <f aca="false">AN36*1.25</f>
        <v>1131.80591948227</v>
      </c>
      <c r="AO39" s="261" t="n">
        <f aca="false">AO36*1.25</f>
        <v>1137.52272476727</v>
      </c>
      <c r="AP39" s="261" t="n">
        <f aca="false">AP36*1.25</f>
        <v>1143.33143994872</v>
      </c>
      <c r="AQ39" s="261" t="n">
        <f aca="false">AQ36*1.25</f>
        <v>1159.86182281502</v>
      </c>
      <c r="AR39" s="261" t="n">
        <f aca="false">AR36*1.25</f>
        <v>1166.3611281335</v>
      </c>
      <c r="AS39" s="261" t="n">
        <f aca="false">AS36*1.25</f>
        <v>1160.74118431456</v>
      </c>
    </row>
    <row r="40" customFormat="false" ht="12.75" hidden="false" customHeight="false" outlineLevel="0" collapsed="false">
      <c r="A40" s="1" t="n">
        <f aca="false">A39+1</f>
        <v>36</v>
      </c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</row>
    <row r="41" customFormat="false" ht="12.75" hidden="false" customHeight="false" outlineLevel="0" collapsed="false">
      <c r="A41" s="1" t="n">
        <f aca="false">A40+1</f>
        <v>37</v>
      </c>
      <c r="G41" s="92"/>
    </row>
    <row r="42" customFormat="false" ht="12.75" hidden="false" customHeight="false" outlineLevel="0" collapsed="false">
      <c r="A42" s="1" t="n">
        <f aca="false">A41+1</f>
        <v>38</v>
      </c>
    </row>
    <row r="43" s="295" customFormat="true" ht="12.75" hidden="false" customHeight="false" outlineLevel="0" collapsed="false">
      <c r="A43" s="1" t="n">
        <f aca="false">A42+1</f>
        <v>39</v>
      </c>
      <c r="B43" s="289"/>
      <c r="C43" s="294"/>
      <c r="E43" s="294"/>
      <c r="G43" s="290"/>
      <c r="H43" s="290"/>
      <c r="I43" s="290"/>
      <c r="J43" s="290"/>
      <c r="K43" s="290"/>
      <c r="L43" s="290"/>
      <c r="M43" s="290"/>
      <c r="N43" s="290"/>
      <c r="O43" s="290"/>
      <c r="P43" s="290"/>
      <c r="Q43" s="290"/>
      <c r="R43" s="290"/>
      <c r="S43" s="290"/>
      <c r="T43" s="290"/>
      <c r="U43" s="290"/>
      <c r="V43" s="290"/>
      <c r="W43" s="290"/>
      <c r="X43" s="290"/>
      <c r="Y43" s="290"/>
      <c r="Z43" s="290"/>
      <c r="AA43" s="290"/>
      <c r="AB43" s="290"/>
      <c r="AC43" s="290"/>
      <c r="AD43" s="290"/>
      <c r="AE43" s="290"/>
      <c r="AF43" s="290"/>
      <c r="AG43" s="290"/>
      <c r="AH43" s="290"/>
      <c r="AI43" s="290"/>
      <c r="AJ43" s="290"/>
      <c r="AK43" s="290"/>
      <c r="AL43" s="290"/>
      <c r="AM43" s="290"/>
      <c r="AN43" s="290"/>
      <c r="AO43" s="290"/>
      <c r="AP43" s="290"/>
      <c r="AQ43" s="290"/>
      <c r="AR43" s="290"/>
      <c r="AS43" s="290"/>
    </row>
    <row r="44" customFormat="false" ht="12.75" hidden="false" customHeight="false" outlineLevel="0" collapsed="false">
      <c r="A44" s="1" t="n">
        <f aca="false">A43+1</f>
        <v>40</v>
      </c>
      <c r="B44" s="29" t="s">
        <v>374</v>
      </c>
      <c r="C44" s="1"/>
      <c r="D44" s="1"/>
      <c r="E44" s="38"/>
      <c r="F44" s="38"/>
      <c r="G44" s="38" t="n">
        <f aca="false">0.8*G6</f>
        <v>9.6951616671781</v>
      </c>
      <c r="H44" s="38" t="n">
        <f aca="false">0.8*H6</f>
        <v>10.179919750537</v>
      </c>
      <c r="I44" s="38" t="n">
        <f aca="false">0.8*I6</f>
        <v>10.6889157380639</v>
      </c>
      <c r="J44" s="38" t="n">
        <f aca="false">0.8*J6</f>
        <v>11.2233615249671</v>
      </c>
      <c r="K44" s="38" t="n">
        <f aca="false">0.8*K6</f>
        <v>11.7845296012154</v>
      </c>
      <c r="L44" s="38" t="n">
        <f aca="false">0.8*L6</f>
        <v>12.3737560812762</v>
      </c>
      <c r="M44" s="38" t="n">
        <f aca="false">0.8*M6</f>
        <v>12.99244388534</v>
      </c>
      <c r="N44" s="38" t="n">
        <f aca="false">0.8*N6</f>
        <v>13.642066079607</v>
      </c>
      <c r="O44" s="38" t="n">
        <f aca="false">0.8*O6</f>
        <v>14.3241693835873</v>
      </c>
      <c r="P44" s="38" t="n">
        <f aca="false">0.8*P6</f>
        <v>15.0403778527667</v>
      </c>
      <c r="Q44" s="38" t="n">
        <f aca="false">0.8*Q6</f>
        <v>15.792396745405</v>
      </c>
      <c r="R44" s="38" t="n">
        <f aca="false">0.8*R6</f>
        <v>16.5820165826753</v>
      </c>
      <c r="S44" s="38" t="n">
        <f aca="false">0.8*S6</f>
        <v>17.411117411809</v>
      </c>
      <c r="T44" s="38" t="n">
        <f aca="false">0.8*T6</f>
        <v>18.2816732823995</v>
      </c>
      <c r="U44" s="38" t="n">
        <f aca="false">0.8*U6</f>
        <v>19.1957569465195</v>
      </c>
      <c r="V44" s="38" t="n">
        <f aca="false">0.8*V6</f>
        <v>20.1555447938455</v>
      </c>
      <c r="W44" s="38" t="n">
        <f aca="false">0.8*W6</f>
        <v>21.1633220335377</v>
      </c>
      <c r="X44" s="38" t="n">
        <f aca="false">0.8*X6</f>
        <v>22.2214881352146</v>
      </c>
      <c r="Y44" s="38" t="n">
        <f aca="false">0.8*Y6</f>
        <v>23.3325625419754</v>
      </c>
      <c r="Z44" s="38" t="n">
        <f aca="false">0.8*Z6</f>
        <v>24.4991906690741</v>
      </c>
      <c r="AA44" s="38" t="n">
        <f aca="false">0.8*AA6</f>
        <v>25.7241502025278</v>
      </c>
      <c r="AB44" s="38" t="n">
        <f aca="false">0.8*AB6</f>
        <v>27.0103577126542</v>
      </c>
      <c r="AC44" s="38" t="n">
        <f aca="false">0.8*AC6</f>
        <v>28.3608755982869</v>
      </c>
      <c r="AD44" s="38" t="n">
        <f aca="false">0.8*AD6</f>
        <v>29.7789193782013</v>
      </c>
      <c r="AE44" s="38" t="n">
        <f aca="false">0.8*AE6</f>
        <v>31.2678653471113</v>
      </c>
      <c r="AF44" s="38" t="n">
        <f aca="false">0.8*AF6</f>
        <v>32.8312586144669</v>
      </c>
      <c r="AG44" s="38" t="n">
        <f aca="false">0.8*AG6</f>
        <v>34.4728215451903</v>
      </c>
      <c r="AH44" s="38" t="n">
        <f aca="false">0.8*AH6</f>
        <v>36.1964626224498</v>
      </c>
      <c r="AI44" s="38" t="n">
        <f aca="false">0.8*AI6</f>
        <v>38.0062857535723</v>
      </c>
      <c r="AJ44" s="38" t="n">
        <f aca="false">0.8*AJ6</f>
        <v>39.9066000412509</v>
      </c>
      <c r="AK44" s="38" t="n">
        <f aca="false">0.8*AK6</f>
        <v>41.9019300433134</v>
      </c>
      <c r="AL44" s="38" t="n">
        <f aca="false">0.8*AL6</f>
        <v>43.9970265454791</v>
      </c>
      <c r="AM44" s="38" t="n">
        <f aca="false">0.8*AM6</f>
        <v>46.1968778727531</v>
      </c>
      <c r="AN44" s="38" t="n">
        <f aca="false">0.8*AN6</f>
        <v>48.5067217663907</v>
      </c>
      <c r="AO44" s="38" t="n">
        <f aca="false">0.8*AO6</f>
        <v>50.9320578547103</v>
      </c>
      <c r="AP44" s="38" t="n">
        <f aca="false">0.8*AP6</f>
        <v>53.4786607474458</v>
      </c>
      <c r="AQ44" s="38" t="n">
        <f aca="false">0.8*AQ6</f>
        <v>56.1525937848181</v>
      </c>
      <c r="AR44" s="38" t="n">
        <f aca="false">0.8*AR6</f>
        <v>58.960223474059</v>
      </c>
      <c r="AS44" s="38" t="n">
        <f aca="false">0.8*AS6</f>
        <v>61.9082346477619</v>
      </c>
    </row>
    <row r="45" customFormat="false" ht="12.75" hidden="false" customHeight="false" outlineLevel="0" collapsed="false">
      <c r="A45" s="1" t="n">
        <f aca="false">A44+1</f>
        <v>41</v>
      </c>
      <c r="B45" s="29"/>
      <c r="C45" s="1"/>
      <c r="D45" s="1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</row>
    <row r="46" customFormat="false" ht="12.75" hidden="false" customHeight="false" outlineLevel="0" collapsed="false">
      <c r="A46" s="1" t="n">
        <f aca="false">A45+1</f>
        <v>42</v>
      </c>
      <c r="B46" s="29"/>
      <c r="C46" s="1"/>
      <c r="D46" s="1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</row>
    <row r="47" customFormat="false" ht="12.75" hidden="false" customHeight="false" outlineLevel="0" collapsed="false">
      <c r="A47" s="1" t="n">
        <f aca="false">A46+1</f>
        <v>43</v>
      </c>
    </row>
    <row r="48" customFormat="false" ht="12.75" hidden="false" customHeight="false" outlineLevel="0" collapsed="false">
      <c r="A48" s="1" t="n">
        <f aca="false">A47+1</f>
        <v>44</v>
      </c>
      <c r="B48" s="3" t="s">
        <v>375</v>
      </c>
    </row>
    <row r="49" customFormat="false" ht="12.75" hidden="false" customHeight="false" outlineLevel="0" collapsed="false">
      <c r="A49" s="1" t="n">
        <f aca="false">A48+1</f>
        <v>45</v>
      </c>
      <c r="B49" s="298" t="s">
        <v>287</v>
      </c>
      <c r="G49" s="297" t="n">
        <v>0</v>
      </c>
      <c r="H49" s="297" t="n">
        <v>0</v>
      </c>
      <c r="I49" s="297" t="n">
        <v>0</v>
      </c>
      <c r="J49" s="297" t="n">
        <v>0</v>
      </c>
      <c r="K49" s="297" t="n">
        <v>30.4937135858813</v>
      </c>
      <c r="L49" s="297" t="n">
        <v>60.9874268071156</v>
      </c>
      <c r="M49" s="297" t="n">
        <v>91.4811397789481</v>
      </c>
      <c r="N49" s="297" t="n">
        <v>121.974852434234</v>
      </c>
      <c r="O49" s="297" t="n">
        <v>152.468564749566</v>
      </c>
      <c r="P49" s="297" t="n">
        <v>169.367249441638</v>
      </c>
      <c r="Q49" s="297" t="n">
        <v>192.006723437816</v>
      </c>
      <c r="R49" s="297" t="n">
        <v>220.967476025744</v>
      </c>
      <c r="S49" s="297" t="n">
        <v>257.218409955362</v>
      </c>
      <c r="T49" s="297" t="n">
        <v>301.016623414138</v>
      </c>
      <c r="U49" s="297" t="n">
        <v>298.757309729757</v>
      </c>
      <c r="V49" s="297" t="n">
        <v>292.589022340823</v>
      </c>
      <c r="W49" s="297" t="n">
        <v>285.394837563865</v>
      </c>
      <c r="X49" s="297" t="n">
        <v>279.104115303095</v>
      </c>
      <c r="Y49" s="297" t="n">
        <v>273.767948809467</v>
      </c>
      <c r="Z49" s="297" t="n">
        <v>276.172834729083</v>
      </c>
      <c r="AA49" s="297" t="n">
        <v>278.233205407443</v>
      </c>
      <c r="AB49" s="297" t="n">
        <v>279.212403746971</v>
      </c>
      <c r="AC49" s="297" t="n">
        <v>279.094416111169</v>
      </c>
      <c r="AD49" s="297" t="n">
        <v>277.511504247406</v>
      </c>
      <c r="AE49" s="297" t="n">
        <v>286.57688958067</v>
      </c>
      <c r="AF49" s="297" t="n">
        <v>296.348801245681</v>
      </c>
      <c r="AG49" s="297" t="n">
        <v>306.192812094384</v>
      </c>
      <c r="AH49" s="297" t="n">
        <v>315.672170404843</v>
      </c>
      <c r="AI49" s="297" t="n">
        <v>324.735131535846</v>
      </c>
      <c r="AJ49" s="297" t="n">
        <v>359.581391123592</v>
      </c>
      <c r="AK49" s="297" t="n">
        <v>413.36843375093</v>
      </c>
      <c r="AL49" s="297" t="n">
        <v>476.743912674678</v>
      </c>
      <c r="AM49" s="297" t="n">
        <v>550.715860442066</v>
      </c>
      <c r="AN49" s="297" t="n">
        <v>630.372249905069</v>
      </c>
      <c r="AO49" s="297" t="n">
        <v>649.40215074918</v>
      </c>
      <c r="AP49" s="297" t="n">
        <v>651.133268700325</v>
      </c>
      <c r="AQ49" s="297" t="n">
        <v>658.045165738615</v>
      </c>
      <c r="AR49" s="297" t="n">
        <v>685.596744987038</v>
      </c>
      <c r="AS49" s="297" t="n">
        <v>735.280791960472</v>
      </c>
    </row>
    <row r="50" customFormat="false" ht="12.75" hidden="false" customHeight="false" outlineLevel="0" collapsed="false">
      <c r="A50" s="1" t="n">
        <f aca="false">A49+1</f>
        <v>46</v>
      </c>
      <c r="B50" s="298" t="s">
        <v>376</v>
      </c>
      <c r="G50" s="297" t="n">
        <v>10.8880911477736</v>
      </c>
      <c r="H50" s="297" t="n">
        <v>11.9152928883376</v>
      </c>
      <c r="I50" s="297" t="n">
        <v>12.9665510029743</v>
      </c>
      <c r="J50" s="297" t="n">
        <v>14.0431659143568</v>
      </c>
      <c r="K50" s="297" t="n">
        <v>15.1463694259585</v>
      </c>
      <c r="L50" s="297" t="n">
        <v>16.1850960434014</v>
      </c>
      <c r="M50" s="297" t="n">
        <v>17.2744949959831</v>
      </c>
      <c r="N50" s="297" t="n">
        <v>18.4941522413253</v>
      </c>
      <c r="O50" s="297" t="n">
        <v>19.8533385200965</v>
      </c>
      <c r="P50" s="297" t="n">
        <v>21.5429175374279</v>
      </c>
      <c r="Q50" s="297" t="n">
        <v>23.2130203301682</v>
      </c>
      <c r="R50" s="297" t="n">
        <v>24.8613883565048</v>
      </c>
      <c r="S50" s="297" t="n">
        <v>26.4855664003797</v>
      </c>
      <c r="T50" s="297" t="n">
        <v>28.0828267686419</v>
      </c>
      <c r="U50" s="297" t="n">
        <v>29.6502868371057</v>
      </c>
      <c r="V50" s="297" t="n">
        <v>31.0648683953464</v>
      </c>
      <c r="W50" s="297" t="n">
        <v>32.470812363115</v>
      </c>
      <c r="X50" s="297" t="n">
        <v>33.965937912033</v>
      </c>
      <c r="Y50" s="297" t="n">
        <v>35.5563215177326</v>
      </c>
      <c r="Z50" s="297" t="n">
        <v>38.513080164946</v>
      </c>
      <c r="AA50" s="297" t="n">
        <v>41.6394114044652</v>
      </c>
      <c r="AB50" s="297" t="n">
        <v>44.9471396804724</v>
      </c>
      <c r="AC50" s="297" t="n">
        <v>48.4489844640967</v>
      </c>
      <c r="AD50" s="297" t="n">
        <v>52.1582316502826</v>
      </c>
      <c r="AE50" s="297" t="n">
        <v>56.0892804363992</v>
      </c>
      <c r="AF50" s="297" t="n">
        <v>60.5882588393542</v>
      </c>
      <c r="AG50" s="297" t="n">
        <v>65.2641928280447</v>
      </c>
      <c r="AH50" s="297" t="n">
        <v>69.8544107863911</v>
      </c>
      <c r="AI50" s="297" t="n">
        <v>74.3496510467522</v>
      </c>
      <c r="AJ50" s="297" t="n">
        <v>78.2905219234788</v>
      </c>
      <c r="AK50" s="297" t="n">
        <v>82.8658447899719</v>
      </c>
      <c r="AL50" s="297" t="n">
        <v>88.1206691881467</v>
      </c>
      <c r="AM50" s="297" t="n">
        <v>94.1026168132289</v>
      </c>
      <c r="AN50" s="297" t="n">
        <v>100.862602574287</v>
      </c>
      <c r="AO50" s="297" t="n">
        <v>108.454788627093</v>
      </c>
      <c r="AP50" s="297" t="n">
        <v>117.35116218768</v>
      </c>
      <c r="AQ50" s="297" t="n">
        <v>127.10332020933</v>
      </c>
      <c r="AR50" s="297" t="n">
        <v>137.425721247301</v>
      </c>
      <c r="AS50" s="297" t="n">
        <v>148.35305974142</v>
      </c>
    </row>
    <row r="51" customFormat="false" ht="12.75" hidden="false" customHeight="false" outlineLevel="0" collapsed="false">
      <c r="A51" s="1" t="n">
        <f aca="false">A50+1</f>
        <v>47</v>
      </c>
      <c r="B51" s="298" t="s">
        <v>377</v>
      </c>
      <c r="G51" s="297" t="n">
        <v>0</v>
      </c>
      <c r="H51" s="297" t="n">
        <v>0</v>
      </c>
      <c r="I51" s="297" t="n">
        <v>0</v>
      </c>
      <c r="J51" s="297" t="n">
        <v>0</v>
      </c>
      <c r="K51" s="297" t="n">
        <v>0</v>
      </c>
      <c r="L51" s="297" t="n">
        <v>0</v>
      </c>
      <c r="M51" s="297" t="n">
        <v>0</v>
      </c>
      <c r="N51" s="297" t="n">
        <v>0</v>
      </c>
      <c r="O51" s="297" t="n">
        <v>0</v>
      </c>
      <c r="P51" s="297" t="n">
        <v>0</v>
      </c>
      <c r="Q51" s="297" t="n">
        <v>0</v>
      </c>
      <c r="R51" s="297" t="n">
        <v>0</v>
      </c>
      <c r="S51" s="297" t="n">
        <v>0</v>
      </c>
      <c r="T51" s="297" t="n">
        <v>0</v>
      </c>
      <c r="U51" s="297" t="n">
        <v>0</v>
      </c>
      <c r="V51" s="297" t="n">
        <v>0</v>
      </c>
      <c r="W51" s="297" t="n">
        <v>0</v>
      </c>
      <c r="X51" s="297" t="n">
        <v>0</v>
      </c>
      <c r="Y51" s="297" t="n">
        <v>0</v>
      </c>
      <c r="Z51" s="297" t="n">
        <v>0</v>
      </c>
      <c r="AA51" s="297" t="n">
        <v>0</v>
      </c>
      <c r="AB51" s="297" t="n">
        <v>0</v>
      </c>
      <c r="AC51" s="297" t="n">
        <v>0</v>
      </c>
      <c r="AD51" s="297" t="n">
        <v>0</v>
      </c>
      <c r="AE51" s="297" t="n">
        <v>0</v>
      </c>
      <c r="AF51" s="297" t="n">
        <v>0</v>
      </c>
      <c r="AG51" s="297" t="n">
        <v>0</v>
      </c>
      <c r="AH51" s="297" t="n">
        <v>0</v>
      </c>
      <c r="AI51" s="297" t="n">
        <v>0</v>
      </c>
      <c r="AJ51" s="297" t="n">
        <v>0</v>
      </c>
      <c r="AK51" s="297" t="n">
        <v>0</v>
      </c>
      <c r="AL51" s="297" t="n">
        <v>0</v>
      </c>
      <c r="AM51" s="297" t="n">
        <v>0</v>
      </c>
      <c r="AN51" s="297" t="n">
        <v>0</v>
      </c>
      <c r="AO51" s="297" t="n">
        <v>0</v>
      </c>
      <c r="AP51" s="297" t="n">
        <v>0</v>
      </c>
      <c r="AQ51" s="297" t="n">
        <v>0</v>
      </c>
      <c r="AR51" s="297" t="n">
        <v>0</v>
      </c>
      <c r="AS51" s="297" t="n">
        <v>0</v>
      </c>
    </row>
    <row r="52" customFormat="false" ht="12.75" hidden="false" customHeight="false" outlineLevel="0" collapsed="false">
      <c r="A52" s="1" t="n">
        <f aca="false">A51+1</f>
        <v>48</v>
      </c>
      <c r="B52" s="298" t="s">
        <v>378</v>
      </c>
      <c r="G52" s="297" t="n">
        <v>695.620606607673</v>
      </c>
      <c r="H52" s="297" t="n">
        <v>718.934330862594</v>
      </c>
      <c r="I52" s="297" t="n">
        <v>762.501825393647</v>
      </c>
      <c r="J52" s="297" t="n">
        <v>801.440691933646</v>
      </c>
      <c r="K52" s="297" t="n">
        <v>827.732601266295</v>
      </c>
      <c r="L52" s="297" t="n">
        <v>854.763343600726</v>
      </c>
      <c r="M52" s="297" t="n">
        <v>889.394261097532</v>
      </c>
      <c r="N52" s="297" t="n">
        <v>922.775312990759</v>
      </c>
      <c r="O52" s="297" t="n">
        <v>964.127884837616</v>
      </c>
      <c r="P52" s="297" t="n">
        <v>992.634166712247</v>
      </c>
      <c r="Q52" s="297" t="n">
        <v>1019.05877654202</v>
      </c>
      <c r="R52" s="297" t="n">
        <v>1045.83285926473</v>
      </c>
      <c r="S52" s="297" t="n">
        <v>1071.61018324967</v>
      </c>
      <c r="T52" s="297" t="n">
        <v>1098.60403419635</v>
      </c>
      <c r="U52" s="297" t="n">
        <v>1145.11893826193</v>
      </c>
      <c r="V52" s="297" t="n">
        <v>1192.18856800942</v>
      </c>
      <c r="W52" s="297" t="n">
        <v>1238.30541270777</v>
      </c>
      <c r="X52" s="297" t="n">
        <v>1286.33019659323</v>
      </c>
      <c r="Y52" s="297" t="n">
        <v>1335.78787122806</v>
      </c>
      <c r="Z52" s="297" t="n">
        <v>1375.89535689467</v>
      </c>
      <c r="AA52" s="297" t="n">
        <v>1418.28591775523</v>
      </c>
      <c r="AB52" s="297" t="n">
        <v>1462.2949799898</v>
      </c>
      <c r="AC52" s="297" t="n">
        <v>1505.78977966118</v>
      </c>
      <c r="AD52" s="297" t="n">
        <v>1549.98954032892</v>
      </c>
      <c r="AE52" s="297" t="n">
        <v>1598.43799637954</v>
      </c>
      <c r="AF52" s="297" t="n">
        <v>1647.5175963457</v>
      </c>
      <c r="AG52" s="297" t="n">
        <v>1696.73848539077</v>
      </c>
      <c r="AH52" s="297" t="n">
        <v>1748.89678069326</v>
      </c>
      <c r="AI52" s="297" t="n">
        <v>1801.55438833926</v>
      </c>
      <c r="AJ52" s="297" t="n">
        <v>1850.97697172942</v>
      </c>
      <c r="AK52" s="297" t="n">
        <v>1901.09088259988</v>
      </c>
      <c r="AL52" s="297" t="n">
        <v>1953.42009620285</v>
      </c>
      <c r="AM52" s="297" t="n">
        <v>2005.75543587859</v>
      </c>
      <c r="AN52" s="297" t="n">
        <v>2060.74311215953</v>
      </c>
      <c r="AO52" s="297" t="n">
        <v>2115.34014588844</v>
      </c>
      <c r="AP52" s="297" t="n">
        <v>2168.14985955905</v>
      </c>
      <c r="AQ52" s="297" t="n">
        <v>2221.93349496763</v>
      </c>
      <c r="AR52" s="297" t="n">
        <v>2278.14111768429</v>
      </c>
      <c r="AS52" s="297" t="n">
        <v>2336.63850693836</v>
      </c>
    </row>
    <row r="53" customFormat="false" ht="12.75" hidden="false" customHeight="false" outlineLevel="0" collapsed="false">
      <c r="A53" s="1" t="n">
        <f aca="false">A52+1</f>
        <v>49</v>
      </c>
      <c r="B53" s="298" t="s">
        <v>379</v>
      </c>
      <c r="G53" s="297" t="n">
        <v>38.3459254794838</v>
      </c>
      <c r="H53" s="297" t="n">
        <v>38.589724020665</v>
      </c>
      <c r="I53" s="297" t="n">
        <v>38.8692219155871</v>
      </c>
      <c r="J53" s="297" t="n">
        <v>39.1865915881324</v>
      </c>
      <c r="K53" s="297" t="n">
        <v>39.5440073317546</v>
      </c>
      <c r="L53" s="297" t="n">
        <v>39.5654063771318</v>
      </c>
      <c r="M53" s="297" t="n">
        <v>39.3711724631833</v>
      </c>
      <c r="N53" s="297" t="n">
        <v>39.1766255143564</v>
      </c>
      <c r="O53" s="297" t="n">
        <v>38.9817409882921</v>
      </c>
      <c r="P53" s="297" t="n">
        <v>38.6534923467313</v>
      </c>
      <c r="Q53" s="297" t="n">
        <v>38.3252781355073</v>
      </c>
      <c r="R53" s="297" t="n">
        <v>37.9971003771351</v>
      </c>
      <c r="S53" s="297" t="n">
        <v>37.6689612003934</v>
      </c>
      <c r="T53" s="297" t="n">
        <v>37.3408628253758</v>
      </c>
      <c r="U53" s="297" t="n">
        <v>37.0128075967038</v>
      </c>
      <c r="V53" s="297" t="n">
        <v>36.6847979912431</v>
      </c>
      <c r="W53" s="297" t="n">
        <v>36.3568367202491</v>
      </c>
      <c r="X53" s="297" t="n">
        <v>36.0289264450271</v>
      </c>
      <c r="Y53" s="297" t="n">
        <v>35.7010701263781</v>
      </c>
      <c r="Z53" s="297" t="n">
        <v>35.578289055346</v>
      </c>
      <c r="AA53" s="297" t="n">
        <v>35.455020342041</v>
      </c>
      <c r="AB53" s="297" t="n">
        <v>35.3317516287359</v>
      </c>
      <c r="AC53" s="297" t="n">
        <v>35.2084829154309</v>
      </c>
      <c r="AD53" s="297" t="n">
        <v>35.0852142021259</v>
      </c>
      <c r="AE53" s="297" t="n">
        <v>34.9619454888208</v>
      </c>
      <c r="AF53" s="297" t="n">
        <v>34.8386767755158</v>
      </c>
      <c r="AG53" s="297" t="n">
        <v>34.7154080622107</v>
      </c>
      <c r="AH53" s="297" t="n">
        <v>34.5921393489057</v>
      </c>
      <c r="AI53" s="297" t="n">
        <v>34.4688706356006</v>
      </c>
      <c r="AJ53" s="297" t="n">
        <v>34.5509883903593</v>
      </c>
      <c r="AK53" s="297" t="n">
        <v>34.6331061451179</v>
      </c>
      <c r="AL53" s="297" t="n">
        <v>34.7152238998765</v>
      </c>
      <c r="AM53" s="297" t="n">
        <v>34.7973416546352</v>
      </c>
      <c r="AN53" s="297" t="n">
        <v>34.8794594093938</v>
      </c>
      <c r="AO53" s="297" t="n">
        <v>34.9615771641524</v>
      </c>
      <c r="AP53" s="297" t="n">
        <v>35.043694918911</v>
      </c>
      <c r="AQ53" s="297" t="n">
        <v>35.1258126736697</v>
      </c>
      <c r="AR53" s="297" t="n">
        <v>35.2079304284283</v>
      </c>
      <c r="AS53" s="297" t="n">
        <v>35.2900481831869</v>
      </c>
    </row>
    <row r="54" customFormat="false" ht="12.75" hidden="false" customHeight="false" outlineLevel="0" collapsed="false">
      <c r="A54" s="1" t="n">
        <v>50</v>
      </c>
      <c r="B54" s="299" t="s">
        <v>380</v>
      </c>
      <c r="G54" s="261" t="n">
        <f aca="false">SUM(G49:G53)</f>
        <v>744.854623234931</v>
      </c>
      <c r="H54" s="261" t="n">
        <f aca="false">SUM(H49:H53)</f>
        <v>769.439347771597</v>
      </c>
      <c r="I54" s="261" t="n">
        <f aca="false">SUM(I49:I53)</f>
        <v>814.337598312209</v>
      </c>
      <c r="J54" s="261" t="n">
        <f aca="false">SUM(J49:J53)</f>
        <v>854.670449436135</v>
      </c>
      <c r="K54" s="261" t="n">
        <f aca="false">SUM(K49:K53)</f>
        <v>912.916691609889</v>
      </c>
      <c r="L54" s="261" t="n">
        <f aca="false">SUM(L49:L53)</f>
        <v>971.501272828375</v>
      </c>
      <c r="M54" s="261" t="n">
        <f aca="false">SUM(M49:M53)</f>
        <v>1037.52106833565</v>
      </c>
      <c r="N54" s="261" t="n">
        <f aca="false">SUM(N49:N53)</f>
        <v>1102.42094318068</v>
      </c>
      <c r="O54" s="261" t="n">
        <f aca="false">SUM(O49:O53)</f>
        <v>1175.43152909557</v>
      </c>
      <c r="P54" s="261" t="n">
        <f aca="false">SUM(P49:P53)</f>
        <v>1222.19782603804</v>
      </c>
      <c r="Q54" s="261" t="n">
        <f aca="false">SUM(Q49:Q53)</f>
        <v>1272.60379844551</v>
      </c>
      <c r="R54" s="261" t="n">
        <f aca="false">SUM(R49:R53)</f>
        <v>1329.65882402412</v>
      </c>
      <c r="S54" s="261" t="n">
        <f aca="false">SUM(S49:S53)</f>
        <v>1392.9831208058</v>
      </c>
      <c r="T54" s="261" t="n">
        <f aca="false">SUM(T49:T53)</f>
        <v>1465.04434720451</v>
      </c>
      <c r="U54" s="261" t="n">
        <f aca="false">SUM(U49:U53)</f>
        <v>1510.5393424255</v>
      </c>
      <c r="V54" s="261" t="n">
        <f aca="false">SUM(V49:V53)</f>
        <v>1552.52725673683</v>
      </c>
      <c r="W54" s="261" t="n">
        <f aca="false">SUM(W49:W53)</f>
        <v>1592.527899355</v>
      </c>
      <c r="X54" s="261" t="n">
        <f aca="false">SUM(X49:X53)</f>
        <v>1635.42917625339</v>
      </c>
      <c r="Y54" s="261" t="n">
        <f aca="false">SUM(Y49:Y53)</f>
        <v>1680.81321168164</v>
      </c>
      <c r="Z54" s="261" t="n">
        <f aca="false">SUM(Z49:Z53)</f>
        <v>1726.15956084404</v>
      </c>
      <c r="AA54" s="261" t="n">
        <f aca="false">SUM(AA49:AA53)</f>
        <v>1773.61355490918</v>
      </c>
      <c r="AB54" s="261" t="n">
        <f aca="false">SUM(AB49:AB53)</f>
        <v>1821.78627504598</v>
      </c>
      <c r="AC54" s="261" t="n">
        <f aca="false">SUM(AC49:AC53)</f>
        <v>1868.54166315188</v>
      </c>
      <c r="AD54" s="261" t="n">
        <f aca="false">SUM(AD49:AD53)</f>
        <v>1914.74449042874</v>
      </c>
      <c r="AE54" s="261" t="n">
        <f aca="false">SUM(AE49:AE53)</f>
        <v>1976.06611188543</v>
      </c>
      <c r="AF54" s="261" t="n">
        <f aca="false">SUM(AF49:AF53)</f>
        <v>2039.29333320626</v>
      </c>
      <c r="AG54" s="261" t="n">
        <f aca="false">SUM(AG49:AG53)</f>
        <v>2102.91089837541</v>
      </c>
      <c r="AH54" s="261" t="n">
        <f aca="false">SUM(AH49:AH53)</f>
        <v>2169.0155012334</v>
      </c>
      <c r="AI54" s="261" t="n">
        <f aca="false">SUM(AI49:AI53)</f>
        <v>2235.10804155746</v>
      </c>
      <c r="AJ54" s="261" t="n">
        <f aca="false">SUM(AJ49:AJ53)</f>
        <v>2323.39987316685</v>
      </c>
      <c r="AK54" s="261" t="n">
        <f aca="false">SUM(AK49:AK53)</f>
        <v>2431.9582672859</v>
      </c>
      <c r="AL54" s="261" t="n">
        <f aca="false">SUM(AL49:AL53)</f>
        <v>2552.99990196555</v>
      </c>
      <c r="AM54" s="261" t="n">
        <f aca="false">SUM(AM49:AM53)</f>
        <v>2685.37125478852</v>
      </c>
      <c r="AN54" s="261" t="n">
        <f aca="false">SUM(AN49:AN53)</f>
        <v>2826.85742404828</v>
      </c>
      <c r="AO54" s="261" t="n">
        <f aca="false">SUM(AO49:AO53)</f>
        <v>2908.15866242887</v>
      </c>
      <c r="AP54" s="261" t="n">
        <f aca="false">SUM(AP49:AP53)</f>
        <v>2971.67798536597</v>
      </c>
      <c r="AQ54" s="261" t="n">
        <f aca="false">SUM(AQ49:AQ53)</f>
        <v>3042.20779358924</v>
      </c>
      <c r="AR54" s="261" t="n">
        <f aca="false">SUM(AR49:AR53)</f>
        <v>3136.37151434706</v>
      </c>
      <c r="AS54" s="261" t="n">
        <f aca="false">SUM(AS49:AS53)</f>
        <v>3255.56240682344</v>
      </c>
    </row>
    <row r="55" customFormat="false" ht="12.75" hidden="false" customHeight="false" outlineLevel="0" collapsed="false">
      <c r="A55" s="1" t="n">
        <f aca="false">A54+1</f>
        <v>51</v>
      </c>
      <c r="G55" s="92"/>
    </row>
    <row r="56" customFormat="false" ht="12.75" hidden="false" customHeight="false" outlineLevel="0" collapsed="false">
      <c r="A56" s="1" t="n">
        <f aca="false">A55+1</f>
        <v>52</v>
      </c>
      <c r="B56" s="3" t="s">
        <v>381</v>
      </c>
    </row>
    <row r="57" customFormat="false" ht="12.75" hidden="false" customHeight="false" outlineLevel="0" collapsed="false">
      <c r="A57" s="1" t="n">
        <f aca="false">A56+1</f>
        <v>53</v>
      </c>
      <c r="B57" s="0" t="s">
        <v>382</v>
      </c>
      <c r="G57" s="92" t="n">
        <v>208.229701861065</v>
      </c>
      <c r="H57" s="92" t="n">
        <v>204.472980435736</v>
      </c>
      <c r="I57" s="92" t="n">
        <v>229.443852580083</v>
      </c>
      <c r="J57" s="92" t="n">
        <v>225.149448922167</v>
      </c>
      <c r="K57" s="92" t="n">
        <v>246.686289514251</v>
      </c>
      <c r="L57" s="92" t="n">
        <v>241.889611662585</v>
      </c>
      <c r="M57" s="92" t="n">
        <v>237.092933810919</v>
      </c>
      <c r="N57" s="92" t="n">
        <v>232.296255959253</v>
      </c>
      <c r="O57" s="92" t="n">
        <v>227.499578107587</v>
      </c>
      <c r="P57" s="92" t="n">
        <v>220.647181176636</v>
      </c>
      <c r="Q57" s="92" t="n">
        <v>213.794784245684</v>
      </c>
      <c r="R57" s="92" t="n">
        <v>206.942387314733</v>
      </c>
      <c r="S57" s="92" t="n">
        <v>200.089990383781</v>
      </c>
      <c r="T57" s="92" t="n">
        <v>193.23759345283</v>
      </c>
      <c r="U57" s="92" t="n">
        <v>111.831117913127</v>
      </c>
      <c r="V57" s="92" t="n">
        <v>107.719679754556</v>
      </c>
      <c r="W57" s="92" t="n">
        <v>103.608241595985</v>
      </c>
      <c r="X57" s="92" t="n">
        <v>99.4968034374145</v>
      </c>
      <c r="Y57" s="92" t="n">
        <v>95.3853652788437</v>
      </c>
      <c r="Z57" s="92" t="n">
        <v>61.3426573258771</v>
      </c>
      <c r="AA57" s="92" t="n">
        <v>59.095071132525</v>
      </c>
      <c r="AB57" s="92" t="n">
        <v>56.8474849391729</v>
      </c>
      <c r="AC57" s="92" t="n">
        <v>54.5998987458209</v>
      </c>
      <c r="AD57" s="92" t="n">
        <v>52.3523125524688</v>
      </c>
      <c r="AE57" s="92" t="n">
        <v>50.1047263591167</v>
      </c>
      <c r="AF57" s="92" t="n">
        <v>47.8571401657647</v>
      </c>
      <c r="AG57" s="92" t="n">
        <v>45.6095539724126</v>
      </c>
      <c r="AH57" s="92" t="n">
        <v>43.3619677790606</v>
      </c>
      <c r="AI57" s="92" t="n">
        <v>41.1143815857085</v>
      </c>
      <c r="AJ57" s="92" t="n">
        <v>38.8667953923564</v>
      </c>
      <c r="AK57" s="92" t="n">
        <v>36.6192091990043</v>
      </c>
      <c r="AL57" s="92" t="n">
        <v>34.3716230056523</v>
      </c>
      <c r="AM57" s="92" t="n">
        <v>32.1240368123002</v>
      </c>
      <c r="AN57" s="92" t="n">
        <v>29.8764506189481</v>
      </c>
      <c r="AO57" s="92" t="n">
        <v>27.6288644255961</v>
      </c>
      <c r="AP57" s="92" t="n">
        <v>25.381278232244</v>
      </c>
      <c r="AQ57" s="92" t="n">
        <v>23.133692038892</v>
      </c>
      <c r="AR57" s="92" t="n">
        <v>20.8861058455399</v>
      </c>
      <c r="AS57" s="92" t="n">
        <v>18.6385196521879</v>
      </c>
    </row>
    <row r="58" customFormat="false" ht="12.75" hidden="false" customHeight="false" outlineLevel="0" collapsed="false">
      <c r="A58" s="1" t="n">
        <f aca="false">A57+1</f>
        <v>54</v>
      </c>
      <c r="B58" s="0" t="s">
        <v>383</v>
      </c>
      <c r="G58" s="22" t="n">
        <f aca="false">G57*G6</f>
        <v>2523.52577931415</v>
      </c>
      <c r="H58" s="22" t="n">
        <f aca="false">H57*H6</f>
        <v>2601.89816498615</v>
      </c>
      <c r="I58" s="22" t="n">
        <f aca="false">I57*I6</f>
        <v>3065.63250855657</v>
      </c>
      <c r="J58" s="22" t="n">
        <f aca="false">J57*J6</f>
        <v>3158.66707800073</v>
      </c>
      <c r="K58" s="22" t="n">
        <f aca="false">K57*K6</f>
        <v>3633.85235124335</v>
      </c>
      <c r="L58" s="22" t="n">
        <f aca="false">L57*L6</f>
        <v>3741.3538166343</v>
      </c>
      <c r="M58" s="22" t="n">
        <f aca="false">M57*M6</f>
        <v>3850.52079768624</v>
      </c>
      <c r="N58" s="22" t="n">
        <f aca="false">N57*N6</f>
        <v>3961.25109230178</v>
      </c>
      <c r="O58" s="22" t="n">
        <f aca="false">O57*O6</f>
        <v>4073.42811438466</v>
      </c>
      <c r="P58" s="22" t="n">
        <f aca="false">P57*P6</f>
        <v>4148.27122130559</v>
      </c>
      <c r="Q58" s="22" t="n">
        <f aca="false">Q57*Q6</f>
        <v>4220.41506863264</v>
      </c>
      <c r="R58" s="22" t="n">
        <f aca="false">R57*R6</f>
        <v>4289.40262263914</v>
      </c>
      <c r="S58" s="22" t="n">
        <f aca="false">S57*S6</f>
        <v>4354.7378943747</v>
      </c>
      <c r="T58" s="22" t="n">
        <f aca="false">T57*T6</f>
        <v>4415.88318672722</v>
      </c>
      <c r="U58" s="22" t="n">
        <f aca="false">U57*U6</f>
        <v>2683.35369814743</v>
      </c>
      <c r="V58" s="22" t="n">
        <f aca="false">V57*V6</f>
        <v>2713.93603808956</v>
      </c>
      <c r="W58" s="22" t="n">
        <f aca="false">W57*W6</f>
        <v>2740.86822778052</v>
      </c>
      <c r="X58" s="22" t="n">
        <f aca="false">X57*X6</f>
        <v>2763.70879634536</v>
      </c>
      <c r="Y58" s="22" t="n">
        <f aca="false">Y57*Y6</f>
        <v>2781.98125119723</v>
      </c>
      <c r="Z58" s="22" t="n">
        <f aca="false">Z57*Z6</f>
        <v>1878.55682246792</v>
      </c>
      <c r="AA58" s="22" t="n">
        <f aca="false">AA57*AA6</f>
        <v>1900.21310755267</v>
      </c>
      <c r="AB58" s="22" t="n">
        <f aca="false">AB57*AB6</f>
        <v>1919.33862908973</v>
      </c>
      <c r="AC58" s="22" t="n">
        <f aca="false">AC57*AC6</f>
        <v>1935.62617001161</v>
      </c>
      <c r="AD58" s="22" t="n">
        <f aca="false">AD57*AD6</f>
        <v>1948.74411845295</v>
      </c>
      <c r="AE58" s="22" t="n">
        <f aca="false">AE57*AE6</f>
        <v>1958.3347963134</v>
      </c>
      <c r="AF58" s="22" t="n">
        <f aca="false">AF57*AF6</f>
        <v>1964.01268166377</v>
      </c>
      <c r="AG58" s="22" t="n">
        <f aca="false">AG57*AG6</f>
        <v>1965.36251855838</v>
      </c>
      <c r="AH58" s="22" t="n">
        <f aca="false">AH57*AH6</f>
        <v>1961.9373074383</v>
      </c>
      <c r="AI58" s="22" t="n">
        <f aca="false">AI57*AI6</f>
        <v>1953.25616890981</v>
      </c>
      <c r="AJ58" s="22" t="n">
        <f aca="false">AJ57*AJ6</f>
        <v>1938.80207325988</v>
      </c>
      <c r="AK58" s="22" t="n">
        <f aca="false">AK57*AK6</f>
        <v>1918.01942762267</v>
      </c>
      <c r="AL58" s="22" t="n">
        <f aca="false">AL57*AL6</f>
        <v>1890.3115122386</v>
      </c>
      <c r="AM58" s="22" t="n">
        <f aca="false">AM57*AM6</f>
        <v>1855.03775674707</v>
      </c>
      <c r="AN58" s="22" t="n">
        <f aca="false">AN57*AN6</f>
        <v>1811.51084692579</v>
      </c>
      <c r="AO58" s="22" t="n">
        <f aca="false">AO57*AO6</f>
        <v>1758.99365173051</v>
      </c>
      <c r="AP58" s="22" t="n">
        <f aca="false">AP57*AP6</f>
        <v>1696.69595989839</v>
      </c>
      <c r="AQ58" s="22" t="n">
        <f aca="false">AQ57*AQ6</f>
        <v>1623.77101475373</v>
      </c>
      <c r="AR58" s="22" t="n">
        <f aca="false">AR57*AR6</f>
        <v>1539.31183519485</v>
      </c>
      <c r="AS58" s="22" t="n">
        <f aca="false">AS57*AS6</f>
        <v>1442.34731014321</v>
      </c>
    </row>
    <row r="59" customFormat="false" ht="12.75" hidden="false" customHeight="false" outlineLevel="0" collapsed="false">
      <c r="A59" s="1" t="n">
        <f aca="false">A58+1</f>
        <v>55</v>
      </c>
      <c r="B59" s="0" t="s">
        <v>384</v>
      </c>
      <c r="G59" s="92" t="n">
        <f aca="false">G58/G44</f>
        <v>260.287127326331</v>
      </c>
      <c r="H59" s="92" t="n">
        <f aca="false">H58/H44</f>
        <v>255.59122554467</v>
      </c>
      <c r="I59" s="92" t="n">
        <f aca="false">I58/I44</f>
        <v>286.804815725104</v>
      </c>
      <c r="J59" s="92" t="n">
        <f aca="false">J58/J44</f>
        <v>281.436811152709</v>
      </c>
      <c r="K59" s="92" t="n">
        <f aca="false">K58/K44</f>
        <v>308.357861892814</v>
      </c>
      <c r="L59" s="92" t="n">
        <f aca="false">L58/L44</f>
        <v>302.362014578231</v>
      </c>
      <c r="M59" s="92" t="n">
        <f aca="false">M58/M44</f>
        <v>296.366167263649</v>
      </c>
      <c r="N59" s="92" t="n">
        <f aca="false">N58/N44</f>
        <v>290.370319949066</v>
      </c>
      <c r="O59" s="92" t="n">
        <f aca="false">O58/O44</f>
        <v>284.374472634484</v>
      </c>
      <c r="P59" s="92" t="n">
        <f aca="false">P58/P44</f>
        <v>275.808976470794</v>
      </c>
      <c r="Q59" s="92" t="n">
        <f aca="false">Q58/Q44</f>
        <v>267.243480307105</v>
      </c>
      <c r="R59" s="92" t="n">
        <f aca="false">R58/R44</f>
        <v>258.677984143416</v>
      </c>
      <c r="S59" s="92" t="n">
        <f aca="false">S58/S44</f>
        <v>250.112487979727</v>
      </c>
      <c r="T59" s="92" t="n">
        <f aca="false">T58/T44</f>
        <v>241.546991816037</v>
      </c>
      <c r="U59" s="92" t="n">
        <f aca="false">U58/U44</f>
        <v>139.788897391409</v>
      </c>
      <c r="V59" s="92" t="n">
        <f aca="false">V58/V44</f>
        <v>134.649599693195</v>
      </c>
      <c r="W59" s="92" t="n">
        <f aca="false">W58/W44</f>
        <v>129.510301994982</v>
      </c>
      <c r="X59" s="92" t="n">
        <f aca="false">X58/X44</f>
        <v>124.371004296768</v>
      </c>
      <c r="Y59" s="92" t="n">
        <f aca="false">Y58/Y44</f>
        <v>119.231706598555</v>
      </c>
      <c r="Z59" s="92" t="n">
        <f aca="false">Z58/Z44</f>
        <v>76.6783216573463</v>
      </c>
      <c r="AA59" s="92" t="n">
        <f aca="false">AA58/AA44</f>
        <v>73.8688389156562</v>
      </c>
      <c r="AB59" s="92" t="n">
        <f aca="false">AB58/AB44</f>
        <v>71.0593561739662</v>
      </c>
      <c r="AC59" s="92" t="n">
        <f aca="false">AC58/AC44</f>
        <v>68.2498734322761</v>
      </c>
      <c r="AD59" s="92" t="n">
        <f aca="false">AD58/AD44</f>
        <v>65.440390690586</v>
      </c>
      <c r="AE59" s="92" t="n">
        <f aca="false">AE58/AE44</f>
        <v>62.6309079488959</v>
      </c>
      <c r="AF59" s="92" t="n">
        <f aca="false">AF58/AF44</f>
        <v>59.8214252072059</v>
      </c>
      <c r="AG59" s="92" t="n">
        <f aca="false">AG58/AG44</f>
        <v>57.0119424655158</v>
      </c>
      <c r="AH59" s="92" t="n">
        <f aca="false">AH58/AH44</f>
        <v>54.2024597238257</v>
      </c>
      <c r="AI59" s="92" t="n">
        <f aca="false">AI58/AI44</f>
        <v>51.3929769821356</v>
      </c>
      <c r="AJ59" s="92" t="n">
        <f aca="false">AJ58/AJ44</f>
        <v>48.5834942404455</v>
      </c>
      <c r="AK59" s="92" t="n">
        <f aca="false">AK58/AK44</f>
        <v>45.7740114987554</v>
      </c>
      <c r="AL59" s="92" t="n">
        <f aca="false">AL58/AL44</f>
        <v>42.9645287570653</v>
      </c>
      <c r="AM59" s="92" t="n">
        <f aca="false">AM58/AM44</f>
        <v>40.1550460153753</v>
      </c>
      <c r="AN59" s="92" t="n">
        <f aca="false">AN58/AN44</f>
        <v>37.3455632736852</v>
      </c>
      <c r="AO59" s="92" t="n">
        <f aca="false">AO58/AO44</f>
        <v>34.5360805319951</v>
      </c>
      <c r="AP59" s="92" t="n">
        <f aca="false">AP58/AP44</f>
        <v>31.726597790305</v>
      </c>
      <c r="AQ59" s="92" t="n">
        <f aca="false">AQ58/AQ44</f>
        <v>28.917115048615</v>
      </c>
      <c r="AR59" s="92" t="n">
        <f aca="false">AR58/AR44</f>
        <v>26.1076323069249</v>
      </c>
      <c r="AS59" s="92" t="n">
        <f aca="false">AS58/AS44</f>
        <v>23.2981495652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A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0" width="42.41"/>
  </cols>
  <sheetData>
    <row r="1" s="1" customFormat="true" ht="12.75" hidden="false" customHeight="false" outlineLevel="0" collapsed="false">
      <c r="G1" s="1" t="n">
        <v>2012</v>
      </c>
      <c r="H1" s="1" t="n">
        <v>2013</v>
      </c>
      <c r="I1" s="1" t="n">
        <v>2014</v>
      </c>
      <c r="J1" s="1" t="n">
        <v>2015</v>
      </c>
      <c r="K1" s="1" t="n">
        <v>2016</v>
      </c>
      <c r="L1" s="1" t="n">
        <v>2017</v>
      </c>
      <c r="M1" s="1" t="n">
        <v>2018</v>
      </c>
      <c r="N1" s="1" t="n">
        <v>2019</v>
      </c>
      <c r="O1" s="1" t="n">
        <v>2020</v>
      </c>
      <c r="P1" s="1" t="n">
        <v>2021</v>
      </c>
      <c r="Q1" s="1" t="n">
        <v>2022</v>
      </c>
      <c r="R1" s="1" t="n">
        <v>2023</v>
      </c>
      <c r="S1" s="1" t="n">
        <v>2024</v>
      </c>
      <c r="T1" s="1" t="n">
        <v>2025</v>
      </c>
      <c r="U1" s="1" t="n">
        <v>2026</v>
      </c>
      <c r="V1" s="1" t="n">
        <v>2027</v>
      </c>
      <c r="W1" s="1" t="n">
        <v>2028</v>
      </c>
      <c r="X1" s="1" t="n">
        <v>2029</v>
      </c>
      <c r="Y1" s="1" t="n">
        <v>2030</v>
      </c>
      <c r="Z1" s="1" t="n">
        <v>2031</v>
      </c>
      <c r="AA1" s="1" t="n">
        <v>2032</v>
      </c>
      <c r="AB1" s="1" t="n">
        <v>2033</v>
      </c>
      <c r="AC1" s="1" t="n">
        <v>2034</v>
      </c>
      <c r="AD1" s="1" t="n">
        <v>2035</v>
      </c>
      <c r="AE1" s="1" t="n">
        <v>2036</v>
      </c>
      <c r="AF1" s="1" t="n">
        <v>2037</v>
      </c>
      <c r="AG1" s="1" t="n">
        <v>2038</v>
      </c>
      <c r="AH1" s="1" t="n">
        <v>2039</v>
      </c>
      <c r="AI1" s="1" t="n">
        <v>2040</v>
      </c>
      <c r="AJ1" s="1" t="n">
        <v>2041</v>
      </c>
      <c r="AK1" s="1" t="n">
        <v>2042</v>
      </c>
      <c r="AL1" s="1" t="n">
        <v>2043</v>
      </c>
      <c r="AM1" s="1" t="n">
        <v>2044</v>
      </c>
      <c r="AN1" s="1" t="n">
        <v>2045</v>
      </c>
      <c r="AO1" s="1" t="n">
        <v>2046</v>
      </c>
      <c r="AP1" s="1" t="n">
        <v>2047</v>
      </c>
      <c r="AQ1" s="1" t="n">
        <v>2048</v>
      </c>
      <c r="AR1" s="1" t="n">
        <v>2049</v>
      </c>
      <c r="AS1" s="1" t="n">
        <v>2050</v>
      </c>
    </row>
    <row r="2" s="261" customFormat="true" ht="12.75" hidden="false" customHeight="false" outlineLevel="0" collapsed="false">
      <c r="B2" s="261" t="s">
        <v>279</v>
      </c>
      <c r="G2" s="261" t="n">
        <v>4627.32670802366</v>
      </c>
      <c r="H2" s="261" t="n">
        <v>4543.84400968303</v>
      </c>
      <c r="I2" s="261" t="n">
        <v>5098.7522795574</v>
      </c>
      <c r="J2" s="261" t="n">
        <v>5003.32108715927</v>
      </c>
      <c r="K2" s="261" t="n">
        <v>5481.91754476113</v>
      </c>
      <c r="L2" s="261" t="n">
        <v>5375.324703613</v>
      </c>
      <c r="M2" s="261" t="n">
        <v>5268.73186246487</v>
      </c>
      <c r="N2" s="261" t="n">
        <v>5162.13902131673</v>
      </c>
      <c r="O2" s="261" t="n">
        <v>5055.5461801686</v>
      </c>
      <c r="P2" s="261" t="n">
        <v>4903.27069281412</v>
      </c>
      <c r="Q2" s="261" t="n">
        <v>4750.99520545965</v>
      </c>
      <c r="R2" s="261" t="n">
        <v>4598.71971810517</v>
      </c>
      <c r="S2" s="261" t="n">
        <v>4446.44423075069</v>
      </c>
      <c r="T2" s="261" t="n">
        <v>4294.16874339622</v>
      </c>
      <c r="U2" s="261" t="n">
        <v>4141.89325604174</v>
      </c>
      <c r="V2" s="261" t="n">
        <v>3989.61776868727</v>
      </c>
      <c r="W2" s="261" t="n">
        <v>3837.34228133279</v>
      </c>
      <c r="X2" s="261" t="n">
        <v>3685.06679397831</v>
      </c>
      <c r="Y2" s="261" t="n">
        <v>3532.79130662384</v>
      </c>
      <c r="Z2" s="261" t="n">
        <v>3407.92540699317</v>
      </c>
      <c r="AA2" s="261" t="n">
        <v>3283.0595073625</v>
      </c>
      <c r="AB2" s="261" t="n">
        <v>3158.19360773183</v>
      </c>
      <c r="AC2" s="261" t="n">
        <v>3033.32770810116</v>
      </c>
      <c r="AD2" s="261" t="n">
        <v>2908.46180847049</v>
      </c>
      <c r="AE2" s="261" t="n">
        <v>2783.59590883982</v>
      </c>
      <c r="AF2" s="261" t="n">
        <v>2658.73000920915</v>
      </c>
      <c r="AG2" s="261" t="n">
        <v>2533.86410957848</v>
      </c>
      <c r="AH2" s="261" t="n">
        <v>2408.99820994781</v>
      </c>
      <c r="AI2" s="261" t="n">
        <v>2284.13231031714</v>
      </c>
      <c r="AJ2" s="261" t="n">
        <v>2159.26641068647</v>
      </c>
      <c r="AK2" s="261" t="n">
        <v>2034.4005110558</v>
      </c>
      <c r="AL2" s="261" t="n">
        <v>1909.53461142513</v>
      </c>
      <c r="AM2" s="261" t="n">
        <v>1784.66871179446</v>
      </c>
      <c r="AN2" s="261" t="n">
        <v>1659.80281216379</v>
      </c>
      <c r="AO2" s="261" t="n">
        <v>1534.93691253312</v>
      </c>
      <c r="AP2" s="261" t="n">
        <v>1410.07101290245</v>
      </c>
      <c r="AQ2" s="261" t="n">
        <v>1285.20511327178</v>
      </c>
      <c r="AR2" s="261" t="n">
        <v>1160.33921364111</v>
      </c>
      <c r="AS2" s="261" t="n">
        <v>1035.47331401044</v>
      </c>
    </row>
    <row r="3" customFormat="false" ht="12.75" hidden="false" customHeight="false" outlineLevel="0" collapsed="false">
      <c r="A3" s="0"/>
    </row>
    <row r="4" customFormat="false" ht="12.75" hidden="false" customHeight="false" outlineLevel="0" collapsed="false">
      <c r="A4" s="0"/>
      <c r="B4" s="287" t="s">
        <v>398</v>
      </c>
    </row>
    <row r="5" s="1" customFormat="true" ht="12.75" hidden="false" customHeight="false" outlineLevel="0" collapsed="false">
      <c r="A5" s="1" t="n">
        <v>1</v>
      </c>
      <c r="E5" s="1" t="n">
        <v>2010</v>
      </c>
      <c r="F5" s="1" t="n">
        <v>2011</v>
      </c>
      <c r="G5" s="1" t="n">
        <v>2012</v>
      </c>
      <c r="H5" s="1" t="n">
        <v>2013</v>
      </c>
      <c r="I5" s="1" t="n">
        <v>2014</v>
      </c>
      <c r="J5" s="1" t="n">
        <v>2015</v>
      </c>
      <c r="K5" s="1" t="n">
        <v>2016</v>
      </c>
      <c r="L5" s="1" t="n">
        <v>2017</v>
      </c>
      <c r="M5" s="1" t="n">
        <v>2018</v>
      </c>
      <c r="N5" s="1" t="n">
        <v>2019</v>
      </c>
      <c r="O5" s="1" t="n">
        <v>2020</v>
      </c>
      <c r="P5" s="1" t="n">
        <v>2021</v>
      </c>
      <c r="Q5" s="1" t="n">
        <v>2022</v>
      </c>
      <c r="R5" s="1" t="n">
        <v>2023</v>
      </c>
      <c r="S5" s="1" t="n">
        <v>2024</v>
      </c>
      <c r="T5" s="1" t="n">
        <v>2025</v>
      </c>
      <c r="U5" s="1" t="n">
        <v>2026</v>
      </c>
      <c r="V5" s="1" t="n">
        <v>2027</v>
      </c>
      <c r="W5" s="1" t="n">
        <v>2028</v>
      </c>
      <c r="X5" s="1" t="n">
        <v>2029</v>
      </c>
      <c r="Y5" s="1" t="n">
        <v>2030</v>
      </c>
      <c r="Z5" s="1" t="n">
        <v>2031</v>
      </c>
      <c r="AA5" s="1" t="n">
        <v>2032</v>
      </c>
      <c r="AB5" s="1" t="n">
        <v>2033</v>
      </c>
      <c r="AC5" s="1" t="n">
        <v>2034</v>
      </c>
      <c r="AD5" s="1" t="n">
        <v>2035</v>
      </c>
      <c r="AE5" s="1" t="n">
        <v>2036</v>
      </c>
      <c r="AF5" s="1" t="n">
        <v>2037</v>
      </c>
      <c r="AG5" s="1" t="n">
        <v>2038</v>
      </c>
      <c r="AH5" s="1" t="n">
        <v>2039</v>
      </c>
      <c r="AI5" s="1" t="n">
        <v>2040</v>
      </c>
      <c r="AJ5" s="1" t="n">
        <v>2041</v>
      </c>
      <c r="AK5" s="1" t="n">
        <v>2042</v>
      </c>
      <c r="AL5" s="1" t="n">
        <v>2043</v>
      </c>
      <c r="AM5" s="1" t="n">
        <v>2044</v>
      </c>
      <c r="AN5" s="1" t="n">
        <v>2045</v>
      </c>
      <c r="AO5" s="1" t="n">
        <v>2046</v>
      </c>
      <c r="AP5" s="1" t="n">
        <v>2047</v>
      </c>
      <c r="AQ5" s="1" t="n">
        <v>2048</v>
      </c>
      <c r="AR5" s="1" t="n">
        <v>2049</v>
      </c>
      <c r="AS5" s="1" t="n">
        <v>2050</v>
      </c>
    </row>
    <row r="6" s="38" customFormat="true" ht="12.75" hidden="false" customHeight="false" outlineLevel="0" collapsed="false">
      <c r="A6" s="1" t="n">
        <f aca="false">A5+1</f>
        <v>2</v>
      </c>
      <c r="B6" s="288" t="s">
        <v>356</v>
      </c>
      <c r="G6" s="38" t="n">
        <v>9.64651433290598</v>
      </c>
      <c r="H6" s="38" t="n">
        <f aca="false">G6*1.05</f>
        <v>10.1288400495513</v>
      </c>
      <c r="I6" s="38" t="n">
        <f aca="false">H6*1.05</f>
        <v>10.6352820520288</v>
      </c>
      <c r="J6" s="38" t="n">
        <f aca="false">I6*1.05</f>
        <v>11.1670461546303</v>
      </c>
      <c r="K6" s="38" t="n">
        <f aca="false">J6*1.05</f>
        <v>11.7253984623618</v>
      </c>
      <c r="L6" s="38" t="n">
        <f aca="false">K6*1.05</f>
        <v>12.3116683854799</v>
      </c>
      <c r="M6" s="38" t="n">
        <f aca="false">L6*1.05</f>
        <v>12.9272518047539</v>
      </c>
      <c r="N6" s="38" t="n">
        <f aca="false">M6*1.05</f>
        <v>13.5736143949916</v>
      </c>
      <c r="O6" s="38" t="n">
        <f aca="false">N6*1.05</f>
        <v>14.2522951147412</v>
      </c>
      <c r="P6" s="38" t="n">
        <f aca="false">O6*1.05</f>
        <v>14.9649098704782</v>
      </c>
      <c r="Q6" s="38" t="n">
        <f aca="false">P6*1.05</f>
        <v>15.7131553640021</v>
      </c>
      <c r="R6" s="38" t="n">
        <f aca="false">Q6*1.05</f>
        <v>16.4988131322022</v>
      </c>
      <c r="S6" s="38" t="n">
        <f aca="false">R6*1.05</f>
        <v>17.3237537888123</v>
      </c>
      <c r="T6" s="38" t="n">
        <f aca="false">S6*1.05</f>
        <v>18.189941478253</v>
      </c>
      <c r="U6" s="38" t="n">
        <f aca="false">T6*1.05</f>
        <v>19.0994385521656</v>
      </c>
      <c r="V6" s="38" t="n">
        <f aca="false">U6*1.05</f>
        <v>20.0544104797739</v>
      </c>
      <c r="W6" s="38" t="n">
        <f aca="false">V6*1.05</f>
        <v>21.0571310037626</v>
      </c>
      <c r="X6" s="38" t="n">
        <f aca="false">W6*1.05</f>
        <v>22.1099875539507</v>
      </c>
      <c r="Y6" s="38" t="n">
        <f aca="false">X6*1.05</f>
        <v>23.2154869316483</v>
      </c>
      <c r="Z6" s="38" t="n">
        <f aca="false">Y6*1.05</f>
        <v>24.3762612782307</v>
      </c>
      <c r="AA6" s="38" t="n">
        <f aca="false">Z6*1.05</f>
        <v>25.5950743421422</v>
      </c>
      <c r="AB6" s="38" t="n">
        <f aca="false">AA6*1.05</f>
        <v>26.8748280592493</v>
      </c>
      <c r="AC6" s="38" t="n">
        <f aca="false">AB6*1.05</f>
        <v>28.2185694622118</v>
      </c>
      <c r="AD6" s="38" t="n">
        <f aca="false">AC6*1.05</f>
        <v>29.6294979353224</v>
      </c>
      <c r="AE6" s="38" t="n">
        <f aca="false">AD6*1.05</f>
        <v>31.1109728320885</v>
      </c>
      <c r="AF6" s="38" t="n">
        <f aca="false">AE6*1.05</f>
        <v>32.6665214736929</v>
      </c>
      <c r="AG6" s="38" t="n">
        <f aca="false">AF6*1.05</f>
        <v>34.2998475473776</v>
      </c>
      <c r="AH6" s="38" t="n">
        <f aca="false">AG6*1.05</f>
        <v>36.0148399247465</v>
      </c>
      <c r="AI6" s="38" t="n">
        <f aca="false">AH6*1.05</f>
        <v>37.8155819209838</v>
      </c>
      <c r="AJ6" s="38" t="n">
        <f aca="false">AI6*1.05</f>
        <v>39.706361017033</v>
      </c>
      <c r="AK6" s="38" t="n">
        <f aca="false">AJ6*1.05</f>
        <v>41.6916790678846</v>
      </c>
      <c r="AL6" s="38" t="n">
        <f aca="false">AK6*1.05</f>
        <v>43.7762630212789</v>
      </c>
      <c r="AM6" s="38" t="n">
        <f aca="false">AL6*1.05</f>
        <v>45.9650761723428</v>
      </c>
      <c r="AN6" s="38" t="n">
        <f aca="false">AM6*1.05</f>
        <v>48.26332998096</v>
      </c>
      <c r="AO6" s="38" t="n">
        <f aca="false">AN6*1.05</f>
        <v>50.676496480008</v>
      </c>
      <c r="AP6" s="38" t="n">
        <f aca="false">AO6*1.05</f>
        <v>53.2103213040084</v>
      </c>
      <c r="AQ6" s="38" t="n">
        <f aca="false">AP6*1.05</f>
        <v>55.8708373692088</v>
      </c>
      <c r="AR6" s="38" t="n">
        <f aca="false">AQ6*1.05</f>
        <v>58.6643792376692</v>
      </c>
      <c r="AS6" s="38" t="n">
        <f aca="false">AR6*1.05</f>
        <v>61.5975981995527</v>
      </c>
    </row>
    <row r="7" customFormat="false" ht="12.75" hidden="false" customHeight="false" outlineLevel="0" collapsed="false">
      <c r="A7" s="1" t="n">
        <f aca="false">A6+1</f>
        <v>3</v>
      </c>
      <c r="B7" s="1"/>
    </row>
    <row r="8" customFormat="false" ht="12.75" hidden="false" customHeight="false" outlineLevel="0" collapsed="false">
      <c r="A8" s="1" t="n">
        <f aca="false">A7+1</f>
        <v>4</v>
      </c>
      <c r="B8" s="1"/>
      <c r="E8" s="1" t="n">
        <v>2010</v>
      </c>
      <c r="F8" s="1" t="n">
        <v>2011</v>
      </c>
      <c r="G8" s="1" t="n">
        <v>2012</v>
      </c>
      <c r="H8" s="1" t="n">
        <v>2013</v>
      </c>
      <c r="I8" s="1" t="n">
        <v>2014</v>
      </c>
      <c r="J8" s="1" t="n">
        <v>2015</v>
      </c>
      <c r="K8" s="1" t="n">
        <v>2016</v>
      </c>
      <c r="L8" s="1" t="n">
        <v>2017</v>
      </c>
      <c r="M8" s="1" t="n">
        <v>2018</v>
      </c>
      <c r="N8" s="1" t="n">
        <v>2019</v>
      </c>
      <c r="O8" s="1" t="n">
        <v>2020</v>
      </c>
      <c r="P8" s="1" t="n">
        <v>2021</v>
      </c>
      <c r="Q8" s="1" t="n">
        <v>2022</v>
      </c>
      <c r="R8" s="1" t="n">
        <v>2023</v>
      </c>
      <c r="S8" s="1" t="n">
        <v>2024</v>
      </c>
      <c r="T8" s="1" t="n">
        <v>2025</v>
      </c>
      <c r="U8" s="1" t="n">
        <v>2026</v>
      </c>
      <c r="V8" s="1" t="n">
        <v>2027</v>
      </c>
      <c r="W8" s="1" t="n">
        <v>2028</v>
      </c>
      <c r="X8" s="1" t="n">
        <v>2029</v>
      </c>
      <c r="Y8" s="1" t="n">
        <v>2030</v>
      </c>
      <c r="Z8" s="1" t="n">
        <v>2031</v>
      </c>
      <c r="AA8" s="1" t="n">
        <v>2032</v>
      </c>
      <c r="AB8" s="1" t="n">
        <v>2033</v>
      </c>
      <c r="AC8" s="1" t="n">
        <v>2034</v>
      </c>
      <c r="AD8" s="1" t="n">
        <v>2035</v>
      </c>
      <c r="AE8" s="1" t="n">
        <v>2036</v>
      </c>
      <c r="AF8" s="1" t="n">
        <v>2037</v>
      </c>
      <c r="AG8" s="1" t="n">
        <v>2038</v>
      </c>
      <c r="AH8" s="1" t="n">
        <v>2039</v>
      </c>
      <c r="AI8" s="1" t="n">
        <v>2040</v>
      </c>
      <c r="AJ8" s="1" t="n">
        <v>2041</v>
      </c>
      <c r="AK8" s="1" t="n">
        <v>2042</v>
      </c>
      <c r="AL8" s="1" t="n">
        <v>2043</v>
      </c>
      <c r="AM8" s="1" t="n">
        <v>2044</v>
      </c>
      <c r="AN8" s="1" t="n">
        <v>2045</v>
      </c>
      <c r="AO8" s="1" t="n">
        <v>2046</v>
      </c>
      <c r="AP8" s="1" t="n">
        <v>2047</v>
      </c>
      <c r="AQ8" s="1" t="n">
        <v>2048</v>
      </c>
      <c r="AR8" s="1" t="n">
        <v>2049</v>
      </c>
      <c r="AS8" s="1" t="n">
        <v>2050</v>
      </c>
    </row>
    <row r="9" s="38" customFormat="true" ht="12.75" hidden="false" customHeight="false" outlineLevel="0" collapsed="false">
      <c r="A9" s="1" t="n">
        <f aca="false">A8+1</f>
        <v>5</v>
      </c>
      <c r="B9" s="1" t="s">
        <v>357</v>
      </c>
      <c r="G9" s="38" t="n">
        <f aca="false">G6</f>
        <v>9.64651433290598</v>
      </c>
      <c r="H9" s="38" t="n">
        <f aca="false">H6</f>
        <v>10.1288400495513</v>
      </c>
      <c r="I9" s="38" t="n">
        <f aca="false">I6</f>
        <v>10.6352820520288</v>
      </c>
      <c r="J9" s="38" t="n">
        <f aca="false">J6</f>
        <v>11.1670461546303</v>
      </c>
      <c r="K9" s="38" t="n">
        <f aca="false">K6</f>
        <v>11.7253984623618</v>
      </c>
      <c r="L9" s="38" t="n">
        <f aca="false">L6</f>
        <v>12.3116683854799</v>
      </c>
      <c r="M9" s="38" t="n">
        <f aca="false">M6</f>
        <v>12.9272518047539</v>
      </c>
      <c r="N9" s="38" t="n">
        <f aca="false">N6</f>
        <v>13.5736143949916</v>
      </c>
      <c r="O9" s="38" t="n">
        <f aca="false">O6</f>
        <v>14.2522951147412</v>
      </c>
      <c r="P9" s="38" t="n">
        <f aca="false">P6</f>
        <v>14.9649098704782</v>
      </c>
      <c r="Q9" s="38" t="n">
        <f aca="false">Q6</f>
        <v>15.7131553640021</v>
      </c>
      <c r="R9" s="38" t="n">
        <f aca="false">R6</f>
        <v>16.4988131322022</v>
      </c>
      <c r="S9" s="38" t="n">
        <f aca="false">S6</f>
        <v>17.3237537888123</v>
      </c>
      <c r="T9" s="38" t="n">
        <f aca="false">T6</f>
        <v>18.189941478253</v>
      </c>
      <c r="U9" s="38" t="n">
        <f aca="false">U6</f>
        <v>19.0994385521656</v>
      </c>
      <c r="V9" s="38" t="n">
        <f aca="false">V6</f>
        <v>20.0544104797739</v>
      </c>
      <c r="W9" s="38" t="n">
        <f aca="false">W6</f>
        <v>21.0571310037626</v>
      </c>
      <c r="X9" s="38" t="n">
        <f aca="false">X6</f>
        <v>22.1099875539507</v>
      </c>
      <c r="Y9" s="38" t="n">
        <f aca="false">Y6</f>
        <v>23.2154869316483</v>
      </c>
      <c r="Z9" s="38" t="n">
        <f aca="false">Z6</f>
        <v>24.3762612782307</v>
      </c>
      <c r="AA9" s="38" t="n">
        <f aca="false">AA6</f>
        <v>25.5950743421422</v>
      </c>
      <c r="AB9" s="38" t="n">
        <f aca="false">AB6</f>
        <v>26.8748280592493</v>
      </c>
      <c r="AC9" s="38" t="n">
        <f aca="false">AC6</f>
        <v>28.2185694622118</v>
      </c>
      <c r="AD9" s="38" t="n">
        <f aca="false">AD6</f>
        <v>29.6294979353224</v>
      </c>
      <c r="AE9" s="38" t="n">
        <f aca="false">AE6</f>
        <v>31.1109728320885</v>
      </c>
      <c r="AF9" s="38" t="n">
        <f aca="false">AF6</f>
        <v>32.6665214736929</v>
      </c>
      <c r="AG9" s="38" t="n">
        <f aca="false">AG6</f>
        <v>34.2998475473776</v>
      </c>
      <c r="AH9" s="38" t="n">
        <f aca="false">AH6</f>
        <v>36.0148399247465</v>
      </c>
      <c r="AI9" s="38" t="n">
        <f aca="false">AI6</f>
        <v>37.8155819209838</v>
      </c>
      <c r="AJ9" s="38" t="n">
        <f aca="false">AJ6</f>
        <v>39.706361017033</v>
      </c>
      <c r="AK9" s="38" t="n">
        <f aca="false">AK6</f>
        <v>41.6916790678846</v>
      </c>
      <c r="AL9" s="38" t="n">
        <f aca="false">AL6</f>
        <v>43.7762630212789</v>
      </c>
      <c r="AM9" s="38" t="n">
        <f aca="false">AM6</f>
        <v>45.9650761723428</v>
      </c>
      <c r="AN9" s="38" t="n">
        <f aca="false">AN6</f>
        <v>48.26332998096</v>
      </c>
      <c r="AO9" s="38" t="n">
        <f aca="false">AO6</f>
        <v>50.676496480008</v>
      </c>
      <c r="AP9" s="38" t="n">
        <f aca="false">AP6</f>
        <v>53.2103213040084</v>
      </c>
      <c r="AQ9" s="38" t="n">
        <f aca="false">AQ6</f>
        <v>55.8708373692088</v>
      </c>
      <c r="AR9" s="38" t="n">
        <f aca="false">AR6</f>
        <v>58.6643792376692</v>
      </c>
      <c r="AS9" s="38" t="n">
        <f aca="false">AS6</f>
        <v>61.5975981995527</v>
      </c>
    </row>
    <row r="10" customFormat="false" ht="12.75" hidden="false" customHeight="false" outlineLevel="0" collapsed="false">
      <c r="A10" s="1" t="n">
        <f aca="false">A9+1</f>
        <v>6</v>
      </c>
      <c r="B10" s="1"/>
    </row>
    <row r="11" customFormat="false" ht="12.75" hidden="false" customHeight="false" outlineLevel="0" collapsed="false">
      <c r="A11" s="1" t="n">
        <f aca="false">A10+1</f>
        <v>7</v>
      </c>
      <c r="B11" s="1"/>
      <c r="E11" s="1" t="n">
        <v>2010</v>
      </c>
      <c r="F11" s="1" t="n">
        <v>2011</v>
      </c>
      <c r="G11" s="1" t="n">
        <v>2012</v>
      </c>
      <c r="H11" s="1" t="n">
        <v>2013</v>
      </c>
      <c r="I11" s="1" t="n">
        <v>2014</v>
      </c>
      <c r="J11" s="1" t="n">
        <v>2015</v>
      </c>
      <c r="K11" s="1" t="n">
        <v>2016</v>
      </c>
      <c r="L11" s="1" t="n">
        <v>2017</v>
      </c>
      <c r="M11" s="1" t="n">
        <v>2018</v>
      </c>
      <c r="N11" s="1" t="n">
        <v>2019</v>
      </c>
      <c r="O11" s="1" t="n">
        <v>2020</v>
      </c>
      <c r="P11" s="1" t="n">
        <v>2021</v>
      </c>
      <c r="Q11" s="1" t="n">
        <v>2022</v>
      </c>
      <c r="R11" s="1" t="n">
        <v>2023</v>
      </c>
      <c r="S11" s="1" t="n">
        <v>2024</v>
      </c>
      <c r="T11" s="1" t="n">
        <v>2025</v>
      </c>
      <c r="U11" s="1" t="n">
        <v>2026</v>
      </c>
      <c r="V11" s="1" t="n">
        <v>2027</v>
      </c>
      <c r="W11" s="1" t="n">
        <v>2028</v>
      </c>
      <c r="X11" s="1" t="n">
        <v>2029</v>
      </c>
      <c r="Y11" s="1" t="n">
        <v>2030</v>
      </c>
      <c r="Z11" s="1" t="n">
        <v>2031</v>
      </c>
      <c r="AA11" s="1" t="n">
        <v>2032</v>
      </c>
      <c r="AB11" s="1" t="n">
        <v>2033</v>
      </c>
      <c r="AC11" s="1" t="n">
        <v>2034</v>
      </c>
      <c r="AD11" s="1" t="n">
        <v>2035</v>
      </c>
      <c r="AE11" s="1" t="n">
        <v>2036</v>
      </c>
      <c r="AF11" s="1" t="n">
        <v>2037</v>
      </c>
      <c r="AG11" s="1" t="n">
        <v>2038</v>
      </c>
      <c r="AH11" s="1" t="n">
        <v>2039</v>
      </c>
      <c r="AI11" s="1" t="n">
        <v>2040</v>
      </c>
      <c r="AJ11" s="1" t="n">
        <v>2041</v>
      </c>
      <c r="AK11" s="1" t="n">
        <v>2042</v>
      </c>
      <c r="AL11" s="1" t="n">
        <v>2043</v>
      </c>
      <c r="AM11" s="1" t="n">
        <v>2044</v>
      </c>
      <c r="AN11" s="1" t="n">
        <v>2045</v>
      </c>
      <c r="AO11" s="1" t="n">
        <v>2046</v>
      </c>
      <c r="AP11" s="1" t="n">
        <v>2047</v>
      </c>
      <c r="AQ11" s="1" t="n">
        <v>2048</v>
      </c>
      <c r="AR11" s="1" t="n">
        <v>2049</v>
      </c>
      <c r="AS11" s="1" t="n">
        <v>2050</v>
      </c>
    </row>
    <row r="12" customFormat="false" ht="12.75" hidden="false" customHeight="false" outlineLevel="0" collapsed="false">
      <c r="A12" s="1" t="n">
        <f aca="false">A11+1</f>
        <v>8</v>
      </c>
      <c r="B12" s="1" t="s">
        <v>358</v>
      </c>
      <c r="G12" s="265" t="n">
        <f aca="false">G15/G2</f>
        <v>0.0358992088438494</v>
      </c>
      <c r="H12" s="265" t="n">
        <f aca="false">H15/H2</f>
        <v>0.0369861627321542</v>
      </c>
      <c r="I12" s="265" t="n">
        <f aca="false">I15/I2</f>
        <v>0.0333103225873753</v>
      </c>
      <c r="J12" s="265" t="n">
        <f aca="false">J15/J2</f>
        <v>0.0342643054844715</v>
      </c>
      <c r="K12" s="265" t="n">
        <f aca="false">K15/K2</f>
        <v>0.0315255829849395</v>
      </c>
      <c r="L12" s="265" t="n">
        <f aca="false">L15/L2</f>
        <v>0.0323640352575459</v>
      </c>
      <c r="M12" s="265" t="n">
        <f aca="false">M15/M2</f>
        <v>0.0331854511827958</v>
      </c>
      <c r="N12" s="265" t="n">
        <f aca="false">N15/N2</f>
        <v>0.0339823528174617</v>
      </c>
      <c r="O12" s="265" t="n">
        <f aca="false">O15/O2</f>
        <v>0.0347467893218759</v>
      </c>
      <c r="P12" s="265" t="n">
        <f aca="false">P15/P2</f>
        <v>0.0386210375393079</v>
      </c>
      <c r="Q12" s="265" t="n">
        <f aca="false">Q15/Q2</f>
        <v>0.042652347700971</v>
      </c>
      <c r="R12" s="265" t="n">
        <f aca="false">R15/R2</f>
        <v>0.0468460008951063</v>
      </c>
      <c r="S12" s="265" t="n">
        <f aca="false">S15/S2</f>
        <v>0.0512084017442577</v>
      </c>
      <c r="T12" s="265" t="n">
        <f aca="false">T15/T2</f>
        <v>0.0557446216454382</v>
      </c>
      <c r="U12" s="265" t="n">
        <f aca="false">U15/U2</f>
        <v>0.0604609449046397</v>
      </c>
      <c r="V12" s="265" t="n">
        <f aca="false">V15/V2</f>
        <v>0.0653626879821259</v>
      </c>
      <c r="W12" s="265" t="n">
        <f aca="false">W15/W2</f>
        <v>0.0704548786944508</v>
      </c>
      <c r="X12" s="265" t="n">
        <f aca="false">X15/X2</f>
        <v>0.0757425695266807</v>
      </c>
      <c r="Y12" s="265" t="n">
        <f aca="false">Y15/Y2</f>
        <v>0.0812296932462653</v>
      </c>
      <c r="Z12" s="265" t="n">
        <f aca="false">Z15/Z2</f>
        <v>0.0863224571636692</v>
      </c>
      <c r="AA12" s="265" t="n">
        <f aca="false">AA15/AA2</f>
        <v>0.0918700924803577</v>
      </c>
      <c r="AB12" s="265" t="n">
        <f aca="false">AB15/AB2</f>
        <v>0.0979282313702749</v>
      </c>
      <c r="AC12" s="265" t="n">
        <f aca="false">AC15/AC2</f>
        <v>0.10456203810176</v>
      </c>
      <c r="AD12" s="265" t="n">
        <f aca="false">AD15/AD2</f>
        <v>0.111846945276859</v>
      </c>
      <c r="AE12" s="265" t="n">
        <f aca="false">AE15/AE2</f>
        <v>0.119872811663642</v>
      </c>
      <c r="AF12" s="265" t="n">
        <f aca="false">AF15/AF2</f>
        <v>0.128745608089498</v>
      </c>
      <c r="AG12" s="265" t="n">
        <f aca="false">AG15/AG2</f>
        <v>0.13859279726574</v>
      </c>
      <c r="AH12" s="265" t="n">
        <f aca="false">AH15/AH2</f>
        <v>0.149567958782397</v>
      </c>
      <c r="AI12" s="265" t="n">
        <f aca="false">AI15/AI2</f>
        <v>0.161858207283243</v>
      </c>
      <c r="AJ12" s="265" t="n">
        <f aca="false">AJ15/AJ2</f>
        <v>0.182689694783721</v>
      </c>
      <c r="AK12" s="265" t="n">
        <f aca="false">AK15/AK2</f>
        <v>0.206327178732591</v>
      </c>
      <c r="AL12" s="265" t="n">
        <f aca="false">AL15/AL2</f>
        <v>0.233332780902831</v>
      </c>
      <c r="AM12" s="265" t="n">
        <f aca="false">AM15/AM2</f>
        <v>0.264425931905485</v>
      </c>
      <c r="AN12" s="265" t="n">
        <f aca="false">AN15/AN2</f>
        <v>0.300543336702631</v>
      </c>
      <c r="AO12" s="265" t="n">
        <f aca="false">AO15/AO2</f>
        <v>0.342927748078391</v>
      </c>
      <c r="AP12" s="265" t="n">
        <f aca="false">AP15/AP2</f>
        <v>0.393261548007733</v>
      </c>
      <c r="AQ12" s="265" t="n">
        <f aca="false">AQ15/AQ2</f>
        <v>0.45388286917116</v>
      </c>
      <c r="AR12" s="265" t="n">
        <f aca="false">AR15/AR2</f>
        <v>0.528137222665045</v>
      </c>
      <c r="AS12" s="265" t="n">
        <f aca="false">AS15/AS2</f>
        <v>0.620983580163718</v>
      </c>
    </row>
    <row r="13" customFormat="false" ht="12.75" hidden="false" customHeight="false" outlineLevel="0" collapsed="false">
      <c r="A13" s="1" t="n">
        <f aca="false">A12+1</f>
        <v>9</v>
      </c>
    </row>
    <row r="14" customFormat="false" ht="12.75" hidden="false" customHeight="false" outlineLevel="0" collapsed="false">
      <c r="A14" s="1" t="n">
        <f aca="false">A13+1</f>
        <v>10</v>
      </c>
      <c r="B14" s="3" t="s">
        <v>359</v>
      </c>
    </row>
    <row r="15" customFormat="false" ht="12.75" hidden="false" customHeight="false" outlineLevel="0" collapsed="false">
      <c r="A15" s="1" t="n">
        <f aca="false">A14+1</f>
        <v>11</v>
      </c>
      <c r="B15" s="289" t="s">
        <v>360</v>
      </c>
      <c r="G15" s="290" t="n">
        <f aca="false">SUM(G16:G24)</f>
        <v>166.117367880064</v>
      </c>
      <c r="H15" s="290" t="n">
        <f aca="false">SUM(H16:H24)</f>
        <v>168.059353971661</v>
      </c>
      <c r="I15" s="290" t="n">
        <f aca="false">SUM(I16:I24)</f>
        <v>169.841083225172</v>
      </c>
      <c r="J15" s="290" t="n">
        <f aca="false">SUM(J16:J24)</f>
        <v>171.435322167323</v>
      </c>
      <c r="K15" s="290" t="n">
        <f aca="false">SUM(K16:K24)</f>
        <v>172.820646473963</v>
      </c>
      <c r="L15" s="290" t="n">
        <f aca="false">SUM(L16:L24)</f>
        <v>173.967198228489</v>
      </c>
      <c r="M15" s="290" t="n">
        <f aca="false">SUM(M16:M24)</f>
        <v>174.845244017069</v>
      </c>
      <c r="N15" s="290" t="n">
        <f aca="false">SUM(N16:N24)</f>
        <v>175.421629515172</v>
      </c>
      <c r="O15" s="290" t="n">
        <f aca="false">SUM(O16:O24)</f>
        <v>175.663998029333</v>
      </c>
      <c r="P15" s="290" t="n">
        <f aca="false">SUM(P16:P24)</f>
        <v>189.369401492563</v>
      </c>
      <c r="Q15" s="290" t="n">
        <f aca="false">SUM(Q16:Q24)</f>
        <v>202.641099428911</v>
      </c>
      <c r="R15" s="290" t="n">
        <f aca="false">SUM(R16:R24)</f>
        <v>215.431628030698</v>
      </c>
      <c r="S15" s="290" t="n">
        <f aca="false">SUM(S16:S24)</f>
        <v>227.695302501718</v>
      </c>
      <c r="T15" s="290" t="n">
        <f aca="false">SUM(T16:T24)</f>
        <v>239.376811882289</v>
      </c>
      <c r="U15" s="290" t="n">
        <f aca="false">SUM(U16:U24)</f>
        <v>250.422779954438</v>
      </c>
      <c r="V15" s="290" t="n">
        <f aca="false">SUM(V16:V24)</f>
        <v>260.772141382651</v>
      </c>
      <c r="W15" s="290" t="n">
        <f aca="false">SUM(W16:W24)</f>
        <v>270.359484940389</v>
      </c>
      <c r="X15" s="290" t="n">
        <f aca="false">SUM(X16:X24)</f>
        <v>279.116427853365</v>
      </c>
      <c r="Y15" s="290" t="n">
        <f aca="false">SUM(Y16:Y24)</f>
        <v>286.967554140127</v>
      </c>
      <c r="Z15" s="290" t="n">
        <f aca="false">SUM(Z16:Z24)</f>
        <v>294.180494962148</v>
      </c>
      <c r="AA15" s="290" t="n">
        <f aca="false">SUM(AA16:AA24)</f>
        <v>301.61498055991</v>
      </c>
      <c r="AB15" s="290" t="n">
        <f aca="false">SUM(AB16:AB24)</f>
        <v>309.276314330086</v>
      </c>
      <c r="AC15" s="290" t="n">
        <f aca="false">SUM(AC16:AC24)</f>
        <v>317.170927389598</v>
      </c>
      <c r="AD15" s="290" t="n">
        <f aca="false">SUM(AD16:AD24)</f>
        <v>325.302568731833</v>
      </c>
      <c r="AE15" s="290" t="n">
        <f aca="false">SUM(AE16:AE24)</f>
        <v>333.677468128041</v>
      </c>
      <c r="AF15" s="290" t="n">
        <f aca="false">SUM(AF16:AF24)</f>
        <v>342.299811781428</v>
      </c>
      <c r="AG15" s="290" t="n">
        <f aca="false">SUM(AG16:AG24)</f>
        <v>351.175314837745</v>
      </c>
      <c r="AH15" s="290" t="n">
        <f aca="false">SUM(AH16:AH24)</f>
        <v>360.308944972343</v>
      </c>
      <c r="AI15" s="290" t="n">
        <f aca="false">SUM(AI16:AI24)</f>
        <v>369.705560945663</v>
      </c>
      <c r="AJ15" s="290" t="n">
        <f aca="false">SUM(AJ16:AJ24)</f>
        <v>394.475721525052</v>
      </c>
      <c r="AK15" s="290" t="n">
        <f aca="false">SUM(AK16:AK24)</f>
        <v>419.752117858283</v>
      </c>
      <c r="AL15" s="290" t="n">
        <f aca="false">SUM(AL16:AL24)</f>
        <v>445.557021114032</v>
      </c>
      <c r="AM15" s="290" t="n">
        <f aca="false">SUM(AM16:AM24)</f>
        <v>471.91268725881</v>
      </c>
      <c r="AN15" s="290" t="n">
        <f aca="false">SUM(AN16:AN24)</f>
        <v>498.842675436114</v>
      </c>
      <c r="AO15" s="290" t="n">
        <f aca="false">SUM(AO16:AO24)</f>
        <v>526.372458857379</v>
      </c>
      <c r="AP15" s="290" t="n">
        <f aca="false">SUM(AP16:AP24)</f>
        <v>554.526709334848</v>
      </c>
      <c r="AQ15" s="290" t="n">
        <f aca="false">SUM(AQ16:AQ24)</f>
        <v>583.33258428524</v>
      </c>
      <c r="AR15" s="290" t="n">
        <f aca="false">SUM(AR16:AR24)</f>
        <v>612.818329641756</v>
      </c>
      <c r="AS15" s="290" t="n">
        <f aca="false">SUM(AS16:AS24)</f>
        <v>643.01192569819</v>
      </c>
    </row>
    <row r="16" customFormat="false" ht="12.75" hidden="false" customHeight="false" outlineLevel="0" collapsed="false">
      <c r="A16" s="1" t="n">
        <f aca="false">A15+1</f>
        <v>12</v>
      </c>
      <c r="B16" s="291" t="s">
        <v>361</v>
      </c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</row>
    <row r="17" customFormat="false" ht="12.75" hidden="false" customHeight="false" outlineLevel="0" collapsed="false">
      <c r="A17" s="1" t="n">
        <f aca="false">A16+1</f>
        <v>13</v>
      </c>
      <c r="B17" s="291" t="s">
        <v>362</v>
      </c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</row>
    <row r="18" customFormat="false" ht="12.75" hidden="false" customHeight="false" outlineLevel="0" collapsed="false">
      <c r="A18" s="1" t="n">
        <f aca="false">A17+1</f>
        <v>14</v>
      </c>
      <c r="B18" s="292" t="s">
        <v>363</v>
      </c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</row>
    <row r="19" customFormat="false" ht="12.75" hidden="false" customHeight="false" outlineLevel="0" collapsed="false">
      <c r="A19" s="1" t="n">
        <f aca="false">A18+1</f>
        <v>15</v>
      </c>
      <c r="B19" s="292" t="s">
        <v>364</v>
      </c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</row>
    <row r="20" customFormat="false" ht="12.75" hidden="false" customHeight="false" outlineLevel="0" collapsed="false">
      <c r="A20" s="1" t="n">
        <v>16</v>
      </c>
      <c r="B20" s="293" t="s">
        <v>365</v>
      </c>
      <c r="G20" s="92" t="n">
        <v>2.27074017705241</v>
      </c>
      <c r="H20" s="92" t="n">
        <v>2.33419102718319</v>
      </c>
      <c r="I20" s="92" t="n">
        <v>2.40600594340965</v>
      </c>
      <c r="J20" s="92" t="n">
        <v>2.48661455243993</v>
      </c>
      <c r="K20" s="92" t="n">
        <v>2.57658212147133</v>
      </c>
      <c r="L20" s="92" t="n">
        <v>2.67641270008077</v>
      </c>
      <c r="M20" s="92" t="n">
        <v>2.78667355700671</v>
      </c>
      <c r="N20" s="92" t="n">
        <v>2.90794590337888</v>
      </c>
      <c r="O20" s="92" t="n">
        <v>3.04090328935656</v>
      </c>
      <c r="P20" s="92" t="n">
        <v>3.39121757898618</v>
      </c>
      <c r="Q20" s="92" t="n">
        <v>3.73547592126224</v>
      </c>
      <c r="R20" s="92" t="n">
        <v>4.07294609216393</v>
      </c>
      <c r="S20" s="92" t="n">
        <v>4.40294017617673</v>
      </c>
      <c r="T20" s="92" t="n">
        <v>4.72459993651056</v>
      </c>
      <c r="U20" s="92" t="n">
        <v>5.03711701696172</v>
      </c>
      <c r="V20" s="92" t="n">
        <v>5.33955061238347</v>
      </c>
      <c r="W20" s="92" t="n">
        <v>5.63089147323143</v>
      </c>
      <c r="X20" s="92" t="n">
        <v>5.91009052583635</v>
      </c>
      <c r="Y20" s="92" t="n">
        <v>6.17598004371914</v>
      </c>
      <c r="Z20" s="92" t="n">
        <v>6.37987383989052</v>
      </c>
      <c r="AA20" s="92" t="n">
        <v>6.60450819695667</v>
      </c>
      <c r="AB20" s="92" t="n">
        <v>6.85120823245146</v>
      </c>
      <c r="AC20" s="92" t="n">
        <v>7.12140725082239</v>
      </c>
      <c r="AD20" s="92" t="n">
        <v>7.41656274594293</v>
      </c>
      <c r="AE20" s="92" t="n">
        <v>7.73828252375578</v>
      </c>
      <c r="AF20" s="92" t="n">
        <v>8.08822153690969</v>
      </c>
      <c r="AG20" s="92" t="n">
        <v>8.46817772413679</v>
      </c>
      <c r="AH20" s="92" t="n">
        <v>8.88004113808429</v>
      </c>
      <c r="AI20" s="92" t="n">
        <v>9.32581690259467</v>
      </c>
      <c r="AJ20" s="92" t="n">
        <v>9.80454420353323</v>
      </c>
      <c r="AK20" s="92" t="n">
        <v>10.3485616284687</v>
      </c>
      <c r="AL20" s="92" t="n">
        <v>10.9622961776036</v>
      </c>
      <c r="AM20" s="92" t="n">
        <v>11.6504216876588</v>
      </c>
      <c r="AN20" s="92" t="n">
        <v>12.417917324546</v>
      </c>
      <c r="AO20" s="92" t="n">
        <v>13.2701124130862</v>
      </c>
      <c r="AP20" s="92" t="n">
        <v>14.2125948468044</v>
      </c>
      <c r="AQ20" s="92" t="n">
        <v>15.2513602054234</v>
      </c>
      <c r="AR20" s="92" t="n">
        <v>16.392778657331</v>
      </c>
      <c r="AS20" s="92" t="n">
        <v>17.6435480101534</v>
      </c>
    </row>
    <row r="21" customFormat="false" ht="12.75" hidden="false" customHeight="false" outlineLevel="0" collapsed="false">
      <c r="A21" s="1" t="n">
        <v>17</v>
      </c>
      <c r="B21" s="293" t="s">
        <v>366</v>
      </c>
      <c r="G21" s="92" t="n">
        <v>22.6668128830876</v>
      </c>
      <c r="H21" s="92" t="n">
        <v>24.5697547859399</v>
      </c>
      <c r="I21" s="92" t="n">
        <v>27.0879552462759</v>
      </c>
      <c r="J21" s="92" t="n">
        <v>30.2639583341665</v>
      </c>
      <c r="K21" s="92" t="n">
        <v>34.1454446131074</v>
      </c>
      <c r="L21" s="92" t="n">
        <v>38.7811227469876</v>
      </c>
      <c r="M21" s="92" t="n">
        <v>44.2235826621536</v>
      </c>
      <c r="N21" s="92" t="n">
        <v>50.528255763978</v>
      </c>
      <c r="O21" s="92" t="n">
        <v>57.7558879445512</v>
      </c>
      <c r="P21" s="92" t="n">
        <v>67.7124087034771</v>
      </c>
      <c r="Q21" s="92" t="n">
        <v>77.2522280638152</v>
      </c>
      <c r="R21" s="92" t="n">
        <v>86.3353751004232</v>
      </c>
      <c r="S21" s="92" t="n">
        <v>94.9220099821605</v>
      </c>
      <c r="T21" s="92" t="n">
        <v>102.965955088213</v>
      </c>
      <c r="U21" s="92" t="n">
        <v>110.421038088263</v>
      </c>
      <c r="V21" s="92" t="n">
        <v>117.235732436536</v>
      </c>
      <c r="W21" s="92" t="n">
        <v>123.354965281907</v>
      </c>
      <c r="X21" s="92" t="n">
        <v>128.720673479385</v>
      </c>
      <c r="Y21" s="92" t="n">
        <v>133.269693920778</v>
      </c>
      <c r="Z21" s="92" t="n">
        <v>142.356757655129</v>
      </c>
      <c r="AA21" s="92" t="n">
        <v>151.470756117437</v>
      </c>
      <c r="AB21" s="92" t="n">
        <v>160.608653698966</v>
      </c>
      <c r="AC21" s="92" t="n">
        <v>169.767540293983</v>
      </c>
      <c r="AD21" s="92" t="n">
        <v>178.942957023113</v>
      </c>
      <c r="AE21" s="92" t="n">
        <v>188.131110522823</v>
      </c>
      <c r="AF21" s="92" t="n">
        <v>197.326899840625</v>
      </c>
      <c r="AG21" s="92" t="n">
        <v>206.525410575854</v>
      </c>
      <c r="AH21" s="92" t="n">
        <v>215.720917519124</v>
      </c>
      <c r="AI21" s="92" t="n">
        <v>224.907125837008</v>
      </c>
      <c r="AJ21" s="92" t="n">
        <v>240.634935582243</v>
      </c>
      <c r="AK21" s="92" t="n">
        <v>256.878363319765</v>
      </c>
      <c r="AL21" s="92" t="n">
        <v>273.669745885527</v>
      </c>
      <c r="AM21" s="92" t="n">
        <v>291.04294942895</v>
      </c>
      <c r="AN21" s="92" t="n">
        <v>309.034019660743</v>
      </c>
      <c r="AO21" s="92" t="n">
        <v>327.681593218499</v>
      </c>
      <c r="AP21" s="92" t="n">
        <v>347.025737713089</v>
      </c>
      <c r="AQ21" s="92" t="n">
        <v>367.109593318875</v>
      </c>
      <c r="AR21" s="92" t="n">
        <v>387.97886306792</v>
      </c>
      <c r="AS21" s="92" t="n">
        <v>409.68122648491</v>
      </c>
    </row>
    <row r="22" customFormat="false" ht="12.75" hidden="false" customHeight="false" outlineLevel="0" collapsed="false">
      <c r="A22" s="1" t="n">
        <v>18</v>
      </c>
      <c r="B22" s="293" t="s">
        <v>367</v>
      </c>
      <c r="G22" s="92" t="n">
        <v>6.25137700317697</v>
      </c>
      <c r="H22" s="92" t="n">
        <v>6.62894089802645</v>
      </c>
      <c r="I22" s="92" t="n">
        <v>7.01163883834598</v>
      </c>
      <c r="J22" s="92" t="n">
        <v>7.39933107369737</v>
      </c>
      <c r="K22" s="92" t="n">
        <v>7.79213964083597</v>
      </c>
      <c r="L22" s="92" t="n">
        <v>8.1899450241525</v>
      </c>
      <c r="M22" s="92" t="n">
        <v>8.59269487622687</v>
      </c>
      <c r="N22" s="92" t="n">
        <v>9.00027844367954</v>
      </c>
      <c r="O22" s="92" t="n">
        <v>9.41269615505038</v>
      </c>
      <c r="P22" s="92" t="n">
        <v>9.84136668935381</v>
      </c>
      <c r="Q22" s="92" t="n">
        <v>10.2707932501355</v>
      </c>
      <c r="R22" s="92" t="n">
        <v>10.7004279141338</v>
      </c>
      <c r="S22" s="92" t="n">
        <v>11.1298963778102</v>
      </c>
      <c r="T22" s="92" t="n">
        <v>11.5585151524612</v>
      </c>
      <c r="U22" s="92" t="n">
        <v>11.9858049396512</v>
      </c>
      <c r="V22" s="92" t="n">
        <v>12.4110721432417</v>
      </c>
      <c r="W22" s="92" t="n">
        <v>12.8335602861468</v>
      </c>
      <c r="X22" s="92" t="n">
        <v>13.2525332163582</v>
      </c>
      <c r="Y22" s="92" t="n">
        <v>13.667081438209</v>
      </c>
      <c r="Z22" s="92" t="n">
        <v>14.8891868458148</v>
      </c>
      <c r="AA22" s="92" t="n">
        <v>16.121183940372</v>
      </c>
      <c r="AB22" s="92" t="n">
        <v>17.363183881088</v>
      </c>
      <c r="AC22" s="92" t="n">
        <v>18.6153477823895</v>
      </c>
      <c r="AD22" s="92" t="n">
        <v>19.8776752685883</v>
      </c>
      <c r="AE22" s="92" t="n">
        <v>21.1502891496792</v>
      </c>
      <c r="AF22" s="92" t="n">
        <v>22.43318483907</v>
      </c>
      <c r="AG22" s="92" t="n">
        <v>23.7264260382635</v>
      </c>
      <c r="AH22" s="92" t="n">
        <v>25.0300185000828</v>
      </c>
      <c r="AI22" s="92" t="n">
        <v>26.3439441221998</v>
      </c>
      <c r="AJ22" s="92" t="n">
        <v>27.2835851577422</v>
      </c>
      <c r="AK22" s="92" t="n">
        <v>28.2626006197428</v>
      </c>
      <c r="AL22" s="92" t="n">
        <v>29.2830917062203</v>
      </c>
      <c r="AM22" s="92" t="n">
        <v>30.3472174810793</v>
      </c>
      <c r="AN22" s="92" t="n">
        <v>31.4572709435059</v>
      </c>
      <c r="AO22" s="92" t="n">
        <v>32.615718482936</v>
      </c>
      <c r="AP22" s="92" t="n">
        <v>33.82505005478</v>
      </c>
      <c r="AQ22" s="92" t="n">
        <v>35.0879696169243</v>
      </c>
      <c r="AR22" s="92" t="n">
        <v>36.4073213748513</v>
      </c>
      <c r="AS22" s="92" t="n">
        <v>37.7860147642965</v>
      </c>
    </row>
    <row r="23" customFormat="false" ht="12.75" hidden="false" customHeight="false" outlineLevel="0" collapsed="false">
      <c r="A23" s="1" t="n">
        <v>19</v>
      </c>
      <c r="B23" s="293" t="s">
        <v>368</v>
      </c>
      <c r="G23" s="92" t="n">
        <v>134.928437816747</v>
      </c>
      <c r="H23" s="92" t="n">
        <v>134.526467260511</v>
      </c>
      <c r="I23" s="92" t="n">
        <v>133.335483197141</v>
      </c>
      <c r="J23" s="92" t="n">
        <v>131.285418207019</v>
      </c>
      <c r="K23" s="92" t="n">
        <v>128.306480098548</v>
      </c>
      <c r="L23" s="92" t="n">
        <v>124.319717757268</v>
      </c>
      <c r="M23" s="92" t="n">
        <v>119.242292921682</v>
      </c>
      <c r="N23" s="92" t="n">
        <v>112.985149404135</v>
      </c>
      <c r="O23" s="92" t="n">
        <v>105.454510640375</v>
      </c>
      <c r="P23" s="92" t="n">
        <v>108.424408520745</v>
      </c>
      <c r="Q23" s="92" t="n">
        <v>111.382602193698</v>
      </c>
      <c r="R23" s="92" t="n">
        <v>114.322878923977</v>
      </c>
      <c r="S23" s="92" t="n">
        <v>117.240455965571</v>
      </c>
      <c r="T23" s="92" t="n">
        <v>120.127741705104</v>
      </c>
      <c r="U23" s="92" t="n">
        <v>122.978819909562</v>
      </c>
      <c r="V23" s="92" t="n">
        <v>125.78578619049</v>
      </c>
      <c r="W23" s="92" t="n">
        <v>128.540067899104</v>
      </c>
      <c r="X23" s="92" t="n">
        <v>131.233130631786</v>
      </c>
      <c r="Y23" s="92" t="n">
        <v>133.854798737421</v>
      </c>
      <c r="Z23" s="92" t="n">
        <v>130.554676621314</v>
      </c>
      <c r="AA23" s="92" t="n">
        <v>127.418532305145</v>
      </c>
      <c r="AB23" s="92" t="n">
        <v>124.45326851758</v>
      </c>
      <c r="AC23" s="92" t="n">
        <v>121.666632062403</v>
      </c>
      <c r="AD23" s="92" t="n">
        <v>119.065373694189</v>
      </c>
      <c r="AE23" s="92" t="n">
        <v>116.657785931782</v>
      </c>
      <c r="AF23" s="92" t="n">
        <v>114.451505564824</v>
      </c>
      <c r="AG23" s="92" t="n">
        <v>112.455300499491</v>
      </c>
      <c r="AH23" s="92" t="n">
        <v>110.677967815052</v>
      </c>
      <c r="AI23" s="92" t="n">
        <v>109.12867408386</v>
      </c>
      <c r="AJ23" s="92" t="n">
        <v>116.752656581534</v>
      </c>
      <c r="AK23" s="92" t="n">
        <v>124.262592290306</v>
      </c>
      <c r="AL23" s="92" t="n">
        <v>131.641887344681</v>
      </c>
      <c r="AM23" s="92" t="n">
        <v>138.872098661122</v>
      </c>
      <c r="AN23" s="92" t="n">
        <v>145.933467507319</v>
      </c>
      <c r="AO23" s="92" t="n">
        <v>152.805034742858</v>
      </c>
      <c r="AP23" s="92" t="n">
        <v>159.463326720175</v>
      </c>
      <c r="AQ23" s="92" t="n">
        <v>165.883661144017</v>
      </c>
      <c r="AR23" s="92" t="n">
        <v>172.039366541653</v>
      </c>
      <c r="AS23" s="92" t="n">
        <v>177.90113643883</v>
      </c>
    </row>
    <row r="24" customFormat="false" ht="12.75" hidden="false" customHeight="false" outlineLevel="0" collapsed="false">
      <c r="A24" s="1" t="n">
        <v>20</v>
      </c>
      <c r="B24" s="293" t="s">
        <v>369</v>
      </c>
      <c r="G24" s="92" t="n">
        <v>0</v>
      </c>
      <c r="H24" s="92" t="n">
        <v>0</v>
      </c>
      <c r="I24" s="92" t="n">
        <v>0</v>
      </c>
      <c r="J24" s="92" t="n">
        <v>0</v>
      </c>
      <c r="K24" s="92" t="n">
        <v>0</v>
      </c>
      <c r="L24" s="92" t="n">
        <v>0</v>
      </c>
      <c r="M24" s="92" t="n">
        <v>0</v>
      </c>
      <c r="N24" s="92" t="n">
        <v>0</v>
      </c>
      <c r="O24" s="92" t="n">
        <v>0</v>
      </c>
      <c r="P24" s="92" t="n">
        <v>0</v>
      </c>
      <c r="Q24" s="92" t="n">
        <v>0</v>
      </c>
      <c r="R24" s="92" t="n">
        <v>0</v>
      </c>
      <c r="S24" s="92" t="n">
        <v>0</v>
      </c>
      <c r="T24" s="92" t="n">
        <v>0</v>
      </c>
      <c r="U24" s="92" t="n">
        <v>0</v>
      </c>
      <c r="V24" s="92" t="n">
        <v>0</v>
      </c>
      <c r="W24" s="92" t="n">
        <v>0</v>
      </c>
      <c r="X24" s="92" t="n">
        <v>0</v>
      </c>
      <c r="Y24" s="92" t="n">
        <v>0</v>
      </c>
      <c r="Z24" s="92" t="n">
        <v>0</v>
      </c>
      <c r="AA24" s="92" t="n">
        <v>0</v>
      </c>
      <c r="AB24" s="92" t="n">
        <v>0</v>
      </c>
      <c r="AC24" s="92" t="n">
        <v>0</v>
      </c>
      <c r="AD24" s="92" t="n">
        <v>0</v>
      </c>
      <c r="AE24" s="92" t="n">
        <v>0</v>
      </c>
      <c r="AF24" s="92" t="n">
        <v>0</v>
      </c>
      <c r="AG24" s="92" t="n">
        <v>0</v>
      </c>
      <c r="AH24" s="92" t="n">
        <v>0</v>
      </c>
      <c r="AI24" s="92" t="n">
        <v>0</v>
      </c>
      <c r="AJ24" s="92" t="n">
        <v>0</v>
      </c>
      <c r="AK24" s="92" t="n">
        <v>0</v>
      </c>
      <c r="AL24" s="92" t="n">
        <v>0</v>
      </c>
      <c r="AM24" s="92" t="n">
        <v>0</v>
      </c>
      <c r="AN24" s="92" t="n">
        <v>0</v>
      </c>
      <c r="AO24" s="92" t="n">
        <v>0</v>
      </c>
      <c r="AP24" s="92" t="n">
        <v>0</v>
      </c>
      <c r="AQ24" s="92" t="n">
        <v>0</v>
      </c>
      <c r="AR24" s="92" t="n">
        <v>0</v>
      </c>
      <c r="AS24" s="92" t="n">
        <v>0</v>
      </c>
    </row>
    <row r="25" customFormat="false" ht="12.75" hidden="false" customHeight="false" outlineLevel="0" collapsed="false">
      <c r="A25" s="1" t="n">
        <f aca="false">A24+1</f>
        <v>21</v>
      </c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</row>
    <row r="26" customFormat="false" ht="12.75" hidden="false" customHeight="false" outlineLevel="0" collapsed="false">
      <c r="A26" s="1" t="n">
        <f aca="false">A25+1</f>
        <v>22</v>
      </c>
      <c r="B26" s="3" t="s">
        <v>370</v>
      </c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</row>
    <row r="27" s="295" customFormat="true" ht="12.75" hidden="false" customHeight="false" outlineLevel="0" collapsed="false">
      <c r="A27" s="1" t="n">
        <f aca="false">A26+1</f>
        <v>23</v>
      </c>
      <c r="B27" s="289"/>
      <c r="C27" s="294"/>
      <c r="E27" s="294"/>
      <c r="G27" s="290"/>
      <c r="H27" s="290"/>
      <c r="I27" s="290"/>
      <c r="J27" s="290"/>
      <c r="K27" s="290"/>
      <c r="L27" s="290"/>
      <c r="M27" s="290"/>
      <c r="N27" s="290"/>
      <c r="O27" s="290"/>
      <c r="P27" s="290"/>
      <c r="Q27" s="290"/>
      <c r="R27" s="290"/>
      <c r="S27" s="290"/>
      <c r="T27" s="290"/>
      <c r="U27" s="290"/>
      <c r="V27" s="290"/>
      <c r="W27" s="290"/>
      <c r="X27" s="290"/>
      <c r="Y27" s="290"/>
      <c r="Z27" s="290"/>
      <c r="AA27" s="290"/>
      <c r="AB27" s="290"/>
      <c r="AC27" s="290"/>
      <c r="AD27" s="290"/>
      <c r="AE27" s="290"/>
      <c r="AF27" s="290"/>
      <c r="AG27" s="290"/>
      <c r="AH27" s="290"/>
      <c r="AI27" s="290"/>
      <c r="AJ27" s="290"/>
      <c r="AK27" s="290"/>
      <c r="AL27" s="290"/>
      <c r="AM27" s="290"/>
      <c r="AN27" s="290"/>
      <c r="AO27" s="290"/>
      <c r="AP27" s="290"/>
      <c r="AQ27" s="290"/>
      <c r="AR27" s="290"/>
      <c r="AS27" s="290"/>
    </row>
    <row r="28" customFormat="false" ht="12.75" hidden="false" customHeight="false" outlineLevel="0" collapsed="false">
      <c r="A28" s="1" t="n">
        <f aca="false">A27+1</f>
        <v>24</v>
      </c>
      <c r="B28" s="293"/>
      <c r="C28" s="255"/>
      <c r="E28" s="22"/>
      <c r="F28" s="2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</row>
    <row r="29" customFormat="false" ht="12.75" hidden="false" customHeight="false" outlineLevel="0" collapsed="false">
      <c r="A29" s="1" t="n">
        <f aca="false">A28+1</f>
        <v>25</v>
      </c>
      <c r="B29" s="293"/>
      <c r="C29" s="255"/>
      <c r="E29" s="22"/>
      <c r="F29" s="2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</row>
    <row r="30" customFormat="false" ht="12.75" hidden="false" customHeight="false" outlineLevel="0" collapsed="false">
      <c r="A30" s="1" t="n">
        <f aca="false">A29+1</f>
        <v>26</v>
      </c>
      <c r="B30" s="293"/>
      <c r="C30" s="255"/>
      <c r="E30" s="22"/>
      <c r="F30" s="2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</row>
    <row r="31" customFormat="false" ht="12.75" hidden="false" customHeight="false" outlineLevel="0" collapsed="false">
      <c r="A31" s="1" t="n">
        <f aca="false">A30+1</f>
        <v>27</v>
      </c>
      <c r="B31" s="293"/>
      <c r="C31" s="255"/>
      <c r="E31" s="22"/>
      <c r="F31" s="2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</row>
    <row r="32" customFormat="false" ht="12.75" hidden="false" customHeight="false" outlineLevel="0" collapsed="false">
      <c r="A32" s="1" t="n">
        <f aca="false">A31+1</f>
        <v>28</v>
      </c>
      <c r="B32" s="293"/>
      <c r="E32" s="22"/>
      <c r="F32" s="2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</row>
    <row r="33" customFormat="false" ht="12.75" hidden="false" customHeight="false" outlineLevel="0" collapsed="false">
      <c r="A33" s="1" t="n">
        <f aca="false">A32+1</f>
        <v>29</v>
      </c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</row>
    <row r="34" customFormat="false" ht="12.75" hidden="false" customHeight="false" outlineLevel="0" collapsed="false">
      <c r="A34" s="1" t="n">
        <f aca="false">A33+1</f>
        <v>30</v>
      </c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</row>
    <row r="35" customFormat="false" ht="12.75" hidden="false" customHeight="false" outlineLevel="0" collapsed="false">
      <c r="A35" s="1" t="n">
        <f aca="false">A34+1</f>
        <v>31</v>
      </c>
      <c r="B35" s="3" t="s">
        <v>371</v>
      </c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</row>
    <row r="36" s="295" customFormat="true" ht="12.75" hidden="false" customHeight="false" outlineLevel="0" collapsed="false">
      <c r="A36" s="1" t="n">
        <f aca="false">A35+1</f>
        <v>32</v>
      </c>
      <c r="B36" s="289" t="s">
        <v>372</v>
      </c>
      <c r="C36" s="294"/>
      <c r="E36" s="294"/>
      <c r="G36" s="297" t="n">
        <v>1077.97603432101</v>
      </c>
      <c r="H36" s="297" t="n">
        <v>1077.754222463</v>
      </c>
      <c r="I36" s="297" t="n">
        <v>1045.77187898433</v>
      </c>
      <c r="J36" s="297" t="n">
        <v>1047.61920395698</v>
      </c>
      <c r="K36" s="297" t="n">
        <v>1017.34570991123</v>
      </c>
      <c r="L36" s="297" t="n">
        <v>1012.29178015332</v>
      </c>
      <c r="M36" s="297" t="n">
        <v>1014.60438761394</v>
      </c>
      <c r="N36" s="297" t="n">
        <v>1017.09554798959</v>
      </c>
      <c r="O36" s="297" t="n">
        <v>1020.65154483112</v>
      </c>
      <c r="P36" s="297" t="n">
        <v>1027.24029842766</v>
      </c>
      <c r="Q36" s="297" t="n">
        <v>1034.15238218198</v>
      </c>
      <c r="R36" s="297" t="n">
        <v>1041.40212602596</v>
      </c>
      <c r="S36" s="297" t="n">
        <v>1038.85067122758</v>
      </c>
      <c r="T36" s="297" t="n">
        <v>1044.11787332907</v>
      </c>
      <c r="U36" s="297" t="n">
        <v>1048.4039193783</v>
      </c>
      <c r="V36" s="297" t="n">
        <v>1053.36413851858</v>
      </c>
      <c r="W36" s="297" t="n">
        <v>1058.5693508375</v>
      </c>
      <c r="X36" s="297" t="n">
        <v>1063.98283005322</v>
      </c>
      <c r="Y36" s="297" t="n">
        <v>1069.60775005036</v>
      </c>
      <c r="Z36" s="297" t="n">
        <v>1075.73496196013</v>
      </c>
      <c r="AA36" s="297" t="n">
        <v>1084.80263471927</v>
      </c>
      <c r="AB36" s="297" t="n">
        <v>1092.90545937639</v>
      </c>
      <c r="AC36" s="297" t="n">
        <v>1078.39031653314</v>
      </c>
      <c r="AD36" s="297" t="n">
        <v>1081.84493669413</v>
      </c>
      <c r="AE36" s="297" t="n">
        <v>1085.38310602926</v>
      </c>
      <c r="AF36" s="297" t="n">
        <v>1088.99432591914</v>
      </c>
      <c r="AG36" s="297" t="n">
        <v>1092.96685031202</v>
      </c>
      <c r="AH36" s="297" t="n">
        <v>1096.94799104058</v>
      </c>
      <c r="AI36" s="297" t="n">
        <v>1101.92425838552</v>
      </c>
      <c r="AJ36" s="297" t="n">
        <v>1113.13990478729</v>
      </c>
      <c r="AK36" s="297" t="n">
        <v>1124.83560910888</v>
      </c>
      <c r="AL36" s="297" t="n">
        <v>1134.58331933195</v>
      </c>
      <c r="AM36" s="297" t="n">
        <v>1114.3372003551</v>
      </c>
      <c r="AN36" s="297" t="n">
        <v>1118.15088188262</v>
      </c>
      <c r="AO36" s="297" t="n">
        <v>1122.01962362629</v>
      </c>
      <c r="AP36" s="297" t="n">
        <v>1125.3414863138</v>
      </c>
      <c r="AQ36" s="297" t="n">
        <v>1129.22341003961</v>
      </c>
      <c r="AR36" s="297" t="n">
        <v>1133.07665680708</v>
      </c>
      <c r="AS36" s="297" t="n">
        <v>1138.59298367929</v>
      </c>
    </row>
    <row r="37" customFormat="false" ht="12.75" hidden="false" customHeight="false" outlineLevel="0" collapsed="false">
      <c r="A37" s="1" t="n">
        <f aca="false">A36+1</f>
        <v>33</v>
      </c>
    </row>
    <row r="38" customFormat="false" ht="12.75" hidden="false" customHeight="false" outlineLevel="0" collapsed="false">
      <c r="A38" s="1" t="n">
        <f aca="false">A37+1</f>
        <v>34</v>
      </c>
    </row>
    <row r="39" customFormat="false" ht="12.75" hidden="false" customHeight="false" outlineLevel="0" collapsed="false">
      <c r="A39" s="1" t="n">
        <f aca="false">A38+1</f>
        <v>35</v>
      </c>
      <c r="B39" s="289" t="s">
        <v>373</v>
      </c>
      <c r="G39" s="261" t="n">
        <f aca="false">G36</f>
        <v>1077.97603432101</v>
      </c>
      <c r="H39" s="261" t="n">
        <f aca="false">H36</f>
        <v>1077.754222463</v>
      </c>
      <c r="I39" s="261" t="n">
        <f aca="false">I36</f>
        <v>1045.77187898433</v>
      </c>
      <c r="J39" s="261" t="n">
        <f aca="false">J36</f>
        <v>1047.61920395698</v>
      </c>
      <c r="K39" s="261" t="n">
        <f aca="false">K36</f>
        <v>1017.34570991123</v>
      </c>
      <c r="L39" s="261" t="n">
        <f aca="false">L36*1.25</f>
        <v>1265.36472519165</v>
      </c>
      <c r="M39" s="261" t="n">
        <f aca="false">M36*1.25</f>
        <v>1268.25548451742</v>
      </c>
      <c r="N39" s="261" t="n">
        <f aca="false">N36*1.25</f>
        <v>1271.36943498699</v>
      </c>
      <c r="O39" s="261" t="n">
        <f aca="false">O36*1.25</f>
        <v>1275.8144310389</v>
      </c>
      <c r="P39" s="261" t="n">
        <f aca="false">P36*1.25</f>
        <v>1284.05037303458</v>
      </c>
      <c r="Q39" s="261" t="n">
        <f aca="false">Q36*1.25</f>
        <v>1292.69047772748</v>
      </c>
      <c r="R39" s="261" t="n">
        <f aca="false">R36*1.25</f>
        <v>1301.75265753245</v>
      </c>
      <c r="S39" s="261" t="n">
        <f aca="false">S36*1.25</f>
        <v>1298.56333903447</v>
      </c>
      <c r="T39" s="261" t="n">
        <f aca="false">T36*1.25</f>
        <v>1305.14734166133</v>
      </c>
      <c r="U39" s="261" t="n">
        <f aca="false">U36*1.25</f>
        <v>1310.50489922287</v>
      </c>
      <c r="V39" s="261" t="n">
        <f aca="false">V36*1.25</f>
        <v>1316.70517314822</v>
      </c>
      <c r="W39" s="261" t="n">
        <f aca="false">W36*1.25</f>
        <v>1323.21168854687</v>
      </c>
      <c r="X39" s="261" t="n">
        <f aca="false">X36*1.25</f>
        <v>1329.97853756652</v>
      </c>
      <c r="Y39" s="261" t="n">
        <f aca="false">Y36*1.25</f>
        <v>1337.00968756295</v>
      </c>
      <c r="Z39" s="261" t="n">
        <f aca="false">Z36*1.25</f>
        <v>1344.66870245016</v>
      </c>
      <c r="AA39" s="261" t="n">
        <f aca="false">AA36*1.25</f>
        <v>1356.00329339909</v>
      </c>
      <c r="AB39" s="261" t="n">
        <f aca="false">AB36*1.25</f>
        <v>1366.13182422049</v>
      </c>
      <c r="AC39" s="261" t="n">
        <f aca="false">AC36*1.25</f>
        <v>1347.98789566642</v>
      </c>
      <c r="AD39" s="261" t="n">
        <f aca="false">AD36*1.25</f>
        <v>1352.30617086766</v>
      </c>
      <c r="AE39" s="261" t="n">
        <f aca="false">AE36*1.25</f>
        <v>1356.72888253657</v>
      </c>
      <c r="AF39" s="261" t="n">
        <f aca="false">AF36*1.25</f>
        <v>1361.24290739892</v>
      </c>
      <c r="AG39" s="261" t="n">
        <f aca="false">AG36*1.25</f>
        <v>1366.20856289002</v>
      </c>
      <c r="AH39" s="261" t="n">
        <f aca="false">AH36*1.25</f>
        <v>1371.18498880072</v>
      </c>
      <c r="AI39" s="261" t="n">
        <f aca="false">AI36*1.25</f>
        <v>1377.4053229819</v>
      </c>
      <c r="AJ39" s="261" t="n">
        <f aca="false">AJ36*1.25</f>
        <v>1391.42488098411</v>
      </c>
      <c r="AK39" s="261" t="n">
        <f aca="false">AK36*1.25</f>
        <v>1406.0445113861</v>
      </c>
      <c r="AL39" s="261" t="n">
        <f aca="false">AL36*1.25</f>
        <v>1418.22914916494</v>
      </c>
      <c r="AM39" s="261" t="n">
        <f aca="false">AM36*1.25</f>
        <v>1392.92150044387</v>
      </c>
      <c r="AN39" s="261" t="n">
        <f aca="false">AN36*1.25</f>
        <v>1397.68860235327</v>
      </c>
      <c r="AO39" s="261" t="n">
        <f aca="false">AO36*1.25</f>
        <v>1402.52452953287</v>
      </c>
      <c r="AP39" s="261" t="n">
        <f aca="false">AP36*1.25</f>
        <v>1406.67685789225</v>
      </c>
      <c r="AQ39" s="261" t="n">
        <f aca="false">AQ36*1.25</f>
        <v>1411.52926254952</v>
      </c>
      <c r="AR39" s="261" t="n">
        <f aca="false">AR36*1.25</f>
        <v>1416.34582100885</v>
      </c>
      <c r="AS39" s="261" t="n">
        <f aca="false">AS36*1.25</f>
        <v>1423.24122959911</v>
      </c>
    </row>
    <row r="40" customFormat="false" ht="12.75" hidden="false" customHeight="false" outlineLevel="0" collapsed="false">
      <c r="A40" s="1" t="n">
        <f aca="false">A39+1</f>
        <v>36</v>
      </c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</row>
    <row r="41" customFormat="false" ht="12.75" hidden="false" customHeight="false" outlineLevel="0" collapsed="false">
      <c r="A41" s="1" t="n">
        <f aca="false">A40+1</f>
        <v>37</v>
      </c>
      <c r="G41" s="92"/>
    </row>
    <row r="42" customFormat="false" ht="12.75" hidden="false" customHeight="false" outlineLevel="0" collapsed="false">
      <c r="A42" s="1" t="n">
        <f aca="false">A41+1</f>
        <v>38</v>
      </c>
    </row>
    <row r="43" s="295" customFormat="true" ht="12.75" hidden="false" customHeight="false" outlineLevel="0" collapsed="false">
      <c r="A43" s="1" t="n">
        <f aca="false">A42+1</f>
        <v>39</v>
      </c>
      <c r="B43" s="289"/>
      <c r="C43" s="294"/>
      <c r="E43" s="294"/>
      <c r="G43" s="290"/>
      <c r="H43" s="290"/>
      <c r="I43" s="290"/>
      <c r="J43" s="290"/>
      <c r="K43" s="290"/>
      <c r="L43" s="290"/>
      <c r="M43" s="290"/>
      <c r="N43" s="290"/>
      <c r="O43" s="290"/>
      <c r="P43" s="290"/>
      <c r="Q43" s="290"/>
      <c r="R43" s="290"/>
      <c r="S43" s="290"/>
      <c r="T43" s="290"/>
      <c r="U43" s="290"/>
      <c r="V43" s="290"/>
      <c r="W43" s="290"/>
      <c r="X43" s="290"/>
      <c r="Y43" s="290"/>
      <c r="Z43" s="290"/>
      <c r="AA43" s="290"/>
      <c r="AB43" s="290"/>
      <c r="AC43" s="290"/>
      <c r="AD43" s="290"/>
      <c r="AE43" s="290"/>
      <c r="AF43" s="290"/>
      <c r="AG43" s="290"/>
      <c r="AH43" s="290"/>
      <c r="AI43" s="290"/>
      <c r="AJ43" s="290"/>
      <c r="AK43" s="290"/>
      <c r="AL43" s="290"/>
      <c r="AM43" s="290"/>
      <c r="AN43" s="290"/>
      <c r="AO43" s="290"/>
      <c r="AP43" s="290"/>
      <c r="AQ43" s="290"/>
      <c r="AR43" s="290"/>
      <c r="AS43" s="290"/>
    </row>
    <row r="44" customFormat="false" ht="12.75" hidden="false" customHeight="false" outlineLevel="0" collapsed="false">
      <c r="A44" s="1" t="n">
        <f aca="false">A43+1</f>
        <v>40</v>
      </c>
      <c r="B44" s="29" t="s">
        <v>374</v>
      </c>
      <c r="C44" s="1"/>
      <c r="D44" s="1"/>
      <c r="E44" s="38"/>
      <c r="F44" s="38"/>
      <c r="G44" s="38" t="n">
        <f aca="false">0.8*G6</f>
        <v>7.71721146632478</v>
      </c>
      <c r="H44" s="38" t="n">
        <f aca="false">0.8*H6</f>
        <v>8.10307203964102</v>
      </c>
      <c r="I44" s="38" t="n">
        <f aca="false">0.8*I6</f>
        <v>8.50822564162307</v>
      </c>
      <c r="J44" s="38" t="n">
        <f aca="false">0.8*J6</f>
        <v>8.93363692370423</v>
      </c>
      <c r="K44" s="38" t="n">
        <f aca="false">0.8*K6</f>
        <v>9.38031876988944</v>
      </c>
      <c r="L44" s="38" t="n">
        <f aca="false">0.8*L6</f>
        <v>9.84933470838391</v>
      </c>
      <c r="M44" s="38" t="n">
        <f aca="false">0.8*M6</f>
        <v>10.3418014438031</v>
      </c>
      <c r="N44" s="38" t="n">
        <f aca="false">0.8*N6</f>
        <v>10.8588915159933</v>
      </c>
      <c r="O44" s="38" t="n">
        <f aca="false">0.8*O6</f>
        <v>11.4018360917929</v>
      </c>
      <c r="P44" s="38" t="n">
        <f aca="false">0.8*P6</f>
        <v>11.9719278963826</v>
      </c>
      <c r="Q44" s="38" t="n">
        <f aca="false">0.8*Q6</f>
        <v>12.5705242912017</v>
      </c>
      <c r="R44" s="38" t="n">
        <f aca="false">0.8*R6</f>
        <v>13.1990505057618</v>
      </c>
      <c r="S44" s="38" t="n">
        <f aca="false">0.8*S6</f>
        <v>13.8590030310499</v>
      </c>
      <c r="T44" s="38" t="n">
        <f aca="false">0.8*T6</f>
        <v>14.5519531826024</v>
      </c>
      <c r="U44" s="38" t="n">
        <f aca="false">0.8*U6</f>
        <v>15.2795508417325</v>
      </c>
      <c r="V44" s="38" t="n">
        <f aca="false">0.8*V6</f>
        <v>16.0435283838191</v>
      </c>
      <c r="W44" s="38" t="n">
        <f aca="false">0.8*W6</f>
        <v>16.8457048030101</v>
      </c>
      <c r="X44" s="38" t="n">
        <f aca="false">0.8*X6</f>
        <v>17.6879900431606</v>
      </c>
      <c r="Y44" s="38" t="n">
        <f aca="false">0.8*Y6</f>
        <v>18.5723895453186</v>
      </c>
      <c r="Z44" s="38" t="n">
        <f aca="false">0.8*Z6</f>
        <v>19.5010090225845</v>
      </c>
      <c r="AA44" s="38" t="n">
        <f aca="false">0.8*AA6</f>
        <v>20.4760594737138</v>
      </c>
      <c r="AB44" s="38" t="n">
        <f aca="false">0.8*AB6</f>
        <v>21.4998624473995</v>
      </c>
      <c r="AC44" s="38" t="n">
        <f aca="false">0.8*AC6</f>
        <v>22.5748555697694</v>
      </c>
      <c r="AD44" s="38" t="n">
        <f aca="false">0.8*AD6</f>
        <v>23.7035983482579</v>
      </c>
      <c r="AE44" s="38" t="n">
        <f aca="false">0.8*AE6</f>
        <v>24.8887782656708</v>
      </c>
      <c r="AF44" s="38" t="n">
        <f aca="false">0.8*AF6</f>
        <v>26.1332171789543</v>
      </c>
      <c r="AG44" s="38" t="n">
        <f aca="false">0.8*AG6</f>
        <v>27.4398780379021</v>
      </c>
      <c r="AH44" s="38" t="n">
        <f aca="false">0.8*AH6</f>
        <v>28.8118719397972</v>
      </c>
      <c r="AI44" s="38" t="n">
        <f aca="false">0.8*AI6</f>
        <v>30.252465536787</v>
      </c>
      <c r="AJ44" s="38" t="n">
        <f aca="false">0.8*AJ6</f>
        <v>31.7650888136264</v>
      </c>
      <c r="AK44" s="38" t="n">
        <f aca="false">0.8*AK6</f>
        <v>33.3533432543077</v>
      </c>
      <c r="AL44" s="38" t="n">
        <f aca="false">0.8*AL6</f>
        <v>35.0210104170231</v>
      </c>
      <c r="AM44" s="38" t="n">
        <f aca="false">0.8*AM6</f>
        <v>36.7720609378743</v>
      </c>
      <c r="AN44" s="38" t="n">
        <f aca="false">0.8*AN6</f>
        <v>38.610663984768</v>
      </c>
      <c r="AO44" s="38" t="n">
        <f aca="false">0.8*AO6</f>
        <v>40.5411971840064</v>
      </c>
      <c r="AP44" s="38" t="n">
        <f aca="false">0.8*AP6</f>
        <v>42.5682570432067</v>
      </c>
      <c r="AQ44" s="38" t="n">
        <f aca="false">0.8*AQ6</f>
        <v>44.696669895367</v>
      </c>
      <c r="AR44" s="38" t="n">
        <f aca="false">0.8*AR6</f>
        <v>46.9315033901354</v>
      </c>
      <c r="AS44" s="38" t="n">
        <f aca="false">0.8*AS6</f>
        <v>49.2780785596422</v>
      </c>
    </row>
    <row r="45" customFormat="false" ht="12.75" hidden="false" customHeight="false" outlineLevel="0" collapsed="false">
      <c r="A45" s="1" t="n">
        <f aca="false">A44+1</f>
        <v>41</v>
      </c>
      <c r="B45" s="29"/>
      <c r="C45" s="1"/>
      <c r="D45" s="1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</row>
    <row r="46" customFormat="false" ht="12.75" hidden="false" customHeight="false" outlineLevel="0" collapsed="false">
      <c r="A46" s="1" t="n">
        <f aca="false">A45+1</f>
        <v>42</v>
      </c>
      <c r="B46" s="29"/>
      <c r="C46" s="1"/>
      <c r="D46" s="1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</row>
    <row r="47" customFormat="false" ht="12.75" hidden="false" customHeight="false" outlineLevel="0" collapsed="false">
      <c r="A47" s="1" t="n">
        <f aca="false">A46+1</f>
        <v>43</v>
      </c>
    </row>
    <row r="48" customFormat="false" ht="12.75" hidden="false" customHeight="false" outlineLevel="0" collapsed="false">
      <c r="A48" s="1" t="n">
        <f aca="false">A47+1</f>
        <v>44</v>
      </c>
      <c r="B48" s="3" t="s">
        <v>375</v>
      </c>
    </row>
    <row r="49" customFormat="false" ht="12.75" hidden="false" customHeight="false" outlineLevel="0" collapsed="false">
      <c r="A49" s="1" t="n">
        <f aca="false">A48+1</f>
        <v>45</v>
      </c>
      <c r="B49" s="298" t="s">
        <v>287</v>
      </c>
      <c r="G49" s="297" t="n">
        <v>0</v>
      </c>
      <c r="H49" s="297" t="n">
        <v>0</v>
      </c>
      <c r="I49" s="297" t="n">
        <v>0</v>
      </c>
      <c r="J49" s="297" t="n">
        <v>0</v>
      </c>
      <c r="K49" s="297" t="n">
        <v>10.5590985083243</v>
      </c>
      <c r="L49" s="297" t="n">
        <v>36.2861486408811</v>
      </c>
      <c r="M49" s="297" t="n">
        <v>78.3181646802648</v>
      </c>
      <c r="N49" s="297" t="n">
        <v>121.97485598298</v>
      </c>
      <c r="O49" s="297" t="n">
        <v>152.468568776692</v>
      </c>
      <c r="P49" s="297" t="n">
        <v>157.654821323986</v>
      </c>
      <c r="Q49" s="297" t="n">
        <v>167.411109171991</v>
      </c>
      <c r="R49" s="297" t="n">
        <v>182.079130871959</v>
      </c>
      <c r="S49" s="297" t="n">
        <v>202.026235844226</v>
      </c>
      <c r="T49" s="297" t="n">
        <v>227.639316645774</v>
      </c>
      <c r="U49" s="297" t="n">
        <v>228.821996796449</v>
      </c>
      <c r="V49" s="297" t="n">
        <v>226.539537424387</v>
      </c>
      <c r="W49" s="297" t="n">
        <v>220.734496532027</v>
      </c>
      <c r="X49" s="297" t="n">
        <v>213.490567242621</v>
      </c>
      <c r="Y49" s="297" t="n">
        <v>207.013855832327</v>
      </c>
      <c r="Z49" s="297" t="n">
        <v>212.228818490048</v>
      </c>
      <c r="AA49" s="297" t="n">
        <v>213.87699079908</v>
      </c>
      <c r="AB49" s="297" t="n">
        <v>211.674803847196</v>
      </c>
      <c r="AC49" s="297" t="n">
        <v>210.150557125045</v>
      </c>
      <c r="AD49" s="297" t="n">
        <v>209.53232220508</v>
      </c>
      <c r="AE49" s="297" t="n">
        <v>219.541630371465</v>
      </c>
      <c r="AF49" s="297" t="n">
        <v>226.52875408417</v>
      </c>
      <c r="AG49" s="297" t="n">
        <v>230.891435740399</v>
      </c>
      <c r="AH49" s="297" t="n">
        <v>238.310082129493</v>
      </c>
      <c r="AI49" s="297" t="n">
        <v>245.868141601037</v>
      </c>
      <c r="AJ49" s="297" t="n">
        <v>260.826296977771</v>
      </c>
      <c r="AK49" s="297" t="n">
        <v>273.294753914144</v>
      </c>
      <c r="AL49" s="297" t="n">
        <v>283.068085290846</v>
      </c>
      <c r="AM49" s="297" t="n">
        <v>304.091858080725</v>
      </c>
      <c r="AN49" s="297" t="n">
        <v>353.507328972349</v>
      </c>
      <c r="AO49" s="297" t="n">
        <v>392.774979108446</v>
      </c>
      <c r="AP49" s="297" t="n">
        <v>416.970121173702</v>
      </c>
      <c r="AQ49" s="297" t="n">
        <v>424.896297497337</v>
      </c>
      <c r="AR49" s="297" t="n">
        <v>415.273987369941</v>
      </c>
      <c r="AS49" s="297" t="n">
        <v>411.731475067477</v>
      </c>
    </row>
    <row r="50" customFormat="false" ht="12.75" hidden="false" customHeight="false" outlineLevel="0" collapsed="false">
      <c r="A50" s="1" t="n">
        <f aca="false">A49+1</f>
        <v>46</v>
      </c>
      <c r="B50" s="298" t="s">
        <v>376</v>
      </c>
      <c r="G50" s="297" t="n">
        <v>9.03476171054548</v>
      </c>
      <c r="H50" s="297" t="n">
        <v>9.96657314991694</v>
      </c>
      <c r="I50" s="297" t="n">
        <v>10.9175945078813</v>
      </c>
      <c r="J50" s="297" t="n">
        <v>11.8886552268204</v>
      </c>
      <c r="K50" s="297" t="n">
        <v>12.8809658761907</v>
      </c>
      <c r="L50" s="297" t="n">
        <v>13.8955169061956</v>
      </c>
      <c r="M50" s="297" t="n">
        <v>14.9334550209762</v>
      </c>
      <c r="N50" s="297" t="n">
        <v>15.9959328406185</v>
      </c>
      <c r="O50" s="297" t="n">
        <v>17.0843363096956</v>
      </c>
      <c r="P50" s="297" t="n">
        <v>18.7442894767492</v>
      </c>
      <c r="Q50" s="297" t="n">
        <v>20.3888262168474</v>
      </c>
      <c r="R50" s="297" t="n">
        <v>22.0159833144338</v>
      </c>
      <c r="S50" s="297" t="n">
        <v>23.6239381507327</v>
      </c>
      <c r="T50" s="297" t="n">
        <v>25.2103832441837</v>
      </c>
      <c r="U50" s="297" t="n">
        <v>26.7731707467933</v>
      </c>
      <c r="V50" s="297" t="n">
        <v>28.3097798172352</v>
      </c>
      <c r="W50" s="297" t="n">
        <v>29.81750429315</v>
      </c>
      <c r="X50" s="297" t="n">
        <v>31.2935390158692</v>
      </c>
      <c r="Y50" s="297" t="n">
        <v>32.7347475766027</v>
      </c>
      <c r="Z50" s="297" t="n">
        <v>35.2750072252081</v>
      </c>
      <c r="AA50" s="297" t="n">
        <v>37.9502300865311</v>
      </c>
      <c r="AB50" s="297" t="n">
        <v>40.7698455240741</v>
      </c>
      <c r="AC50" s="297" t="n">
        <v>43.743989438933</v>
      </c>
      <c r="AD50" s="297" t="n">
        <v>46.8832230864841</v>
      </c>
      <c r="AE50" s="297" t="n">
        <v>50.1990060846368</v>
      </c>
      <c r="AF50" s="297" t="n">
        <v>53.7033369517427</v>
      </c>
      <c r="AG50" s="297" t="n">
        <v>57.4091445004836</v>
      </c>
      <c r="AH50" s="297" t="n">
        <v>61.3301147194609</v>
      </c>
      <c r="AI50" s="297" t="n">
        <v>65.4808043193566</v>
      </c>
      <c r="AJ50" s="297" t="n">
        <v>67.9054372809589</v>
      </c>
      <c r="AK50" s="297" t="n">
        <v>70.8351068100183</v>
      </c>
      <c r="AL50" s="297" t="n">
        <v>74.3056085627162</v>
      </c>
      <c r="AM50" s="297" t="n">
        <v>78.3548958552187</v>
      </c>
      <c r="AN50" s="297" t="n">
        <v>83.0234207959493</v>
      </c>
      <c r="AO50" s="297" t="n">
        <v>88.3544471634863</v>
      </c>
      <c r="AP50" s="297" t="n">
        <v>94.3936000574796</v>
      </c>
      <c r="AQ50" s="297" t="n">
        <v>101.189745083363</v>
      </c>
      <c r="AR50" s="297" t="n">
        <v>108.794879135542</v>
      </c>
      <c r="AS50" s="297" t="n">
        <v>117.263894681242</v>
      </c>
    </row>
    <row r="51" customFormat="false" ht="12.75" hidden="false" customHeight="false" outlineLevel="0" collapsed="false">
      <c r="A51" s="1" t="n">
        <f aca="false">A50+1</f>
        <v>47</v>
      </c>
      <c r="B51" s="298" t="s">
        <v>377</v>
      </c>
      <c r="G51" s="297" t="n">
        <v>0</v>
      </c>
      <c r="H51" s="297" t="n">
        <v>0</v>
      </c>
      <c r="I51" s="297" t="n">
        <v>0</v>
      </c>
      <c r="J51" s="297" t="n">
        <v>0</v>
      </c>
      <c r="K51" s="297" t="n">
        <v>0</v>
      </c>
      <c r="L51" s="297" t="n">
        <v>0</v>
      </c>
      <c r="M51" s="297" t="n">
        <v>0</v>
      </c>
      <c r="N51" s="297" t="n">
        <v>0</v>
      </c>
      <c r="O51" s="297" t="n">
        <v>0</v>
      </c>
      <c r="P51" s="297" t="n">
        <v>0</v>
      </c>
      <c r="Q51" s="297" t="n">
        <v>0</v>
      </c>
      <c r="R51" s="297" t="n">
        <v>0</v>
      </c>
      <c r="S51" s="297" t="n">
        <v>0</v>
      </c>
      <c r="T51" s="297" t="n">
        <v>0</v>
      </c>
      <c r="U51" s="297" t="n">
        <v>0</v>
      </c>
      <c r="V51" s="297" t="n">
        <v>0</v>
      </c>
      <c r="W51" s="297" t="n">
        <v>0</v>
      </c>
      <c r="X51" s="297" t="n">
        <v>0</v>
      </c>
      <c r="Y51" s="297" t="n">
        <v>0</v>
      </c>
      <c r="Z51" s="297" t="n">
        <v>0</v>
      </c>
      <c r="AA51" s="297" t="n">
        <v>0</v>
      </c>
      <c r="AB51" s="297" t="n">
        <v>0</v>
      </c>
      <c r="AC51" s="297" t="n">
        <v>0</v>
      </c>
      <c r="AD51" s="297" t="n">
        <v>0</v>
      </c>
      <c r="AE51" s="297" t="n">
        <v>0</v>
      </c>
      <c r="AF51" s="297" t="n">
        <v>0</v>
      </c>
      <c r="AG51" s="297" t="n">
        <v>0</v>
      </c>
      <c r="AH51" s="297" t="n">
        <v>0</v>
      </c>
      <c r="AI51" s="297" t="n">
        <v>0</v>
      </c>
      <c r="AJ51" s="297" t="n">
        <v>0</v>
      </c>
      <c r="AK51" s="297" t="n">
        <v>0</v>
      </c>
      <c r="AL51" s="297" t="n">
        <v>0</v>
      </c>
      <c r="AM51" s="297" t="n">
        <v>0</v>
      </c>
      <c r="AN51" s="297" t="n">
        <v>0</v>
      </c>
      <c r="AO51" s="297" t="n">
        <v>0</v>
      </c>
      <c r="AP51" s="297" t="n">
        <v>0</v>
      </c>
      <c r="AQ51" s="297" t="n">
        <v>0</v>
      </c>
      <c r="AR51" s="297" t="n">
        <v>0</v>
      </c>
      <c r="AS51" s="297" t="n">
        <v>0</v>
      </c>
    </row>
    <row r="52" customFormat="false" ht="12.75" hidden="false" customHeight="false" outlineLevel="0" collapsed="false">
      <c r="A52" s="1" t="n">
        <f aca="false">A51+1</f>
        <v>48</v>
      </c>
      <c r="B52" s="298" t="s">
        <v>378</v>
      </c>
      <c r="G52" s="297" t="n">
        <v>585.984422087203</v>
      </c>
      <c r="H52" s="297" t="n">
        <v>606.184319009592</v>
      </c>
      <c r="I52" s="297" t="n">
        <v>644.488851576424</v>
      </c>
      <c r="J52" s="297" t="n">
        <v>679.302124732459</v>
      </c>
      <c r="K52" s="297" t="n">
        <v>701.32415993707</v>
      </c>
      <c r="L52" s="297" t="n">
        <v>725.140913026809</v>
      </c>
      <c r="M52" s="297" t="n">
        <v>756.378606139365</v>
      </c>
      <c r="N52" s="297" t="n">
        <v>785.346289400594</v>
      </c>
      <c r="O52" s="297" t="n">
        <v>820.041598625433</v>
      </c>
      <c r="P52" s="297" t="n">
        <v>843.984143691471</v>
      </c>
      <c r="Q52" s="297" t="n">
        <v>863.880613007606</v>
      </c>
      <c r="R52" s="297" t="n">
        <v>885.034407617811</v>
      </c>
      <c r="S52" s="297" t="n">
        <v>908.39358672442</v>
      </c>
      <c r="T52" s="297" t="n">
        <v>932.283879231783</v>
      </c>
      <c r="U52" s="297" t="n">
        <v>973.500217115107</v>
      </c>
      <c r="V52" s="297" t="n">
        <v>1016.83369083837</v>
      </c>
      <c r="W52" s="297" t="n">
        <v>1058.04589521968</v>
      </c>
      <c r="X52" s="297" t="n">
        <v>1100.14745136571</v>
      </c>
      <c r="Y52" s="297" t="n">
        <v>1145.34711111517</v>
      </c>
      <c r="Z52" s="297" t="n">
        <v>1182.72167483904</v>
      </c>
      <c r="AA52" s="297" t="n">
        <v>1220.26271882141</v>
      </c>
      <c r="AB52" s="297" t="n">
        <v>1258.94976054273</v>
      </c>
      <c r="AC52" s="297" t="n">
        <v>1298.87419270843</v>
      </c>
      <c r="AD52" s="297" t="n">
        <v>1340.08180623892</v>
      </c>
      <c r="AE52" s="297" t="n">
        <v>1383.32602400481</v>
      </c>
      <c r="AF52" s="297" t="n">
        <v>1427.65564835373</v>
      </c>
      <c r="AG52" s="297" t="n">
        <v>1474.07835276311</v>
      </c>
      <c r="AH52" s="297" t="n">
        <v>1519.29687865128</v>
      </c>
      <c r="AI52" s="297" t="n">
        <v>1566.36600140168</v>
      </c>
      <c r="AJ52" s="297" t="n">
        <v>1612.42313068658</v>
      </c>
      <c r="AK52" s="297" t="n">
        <v>1659.89173743272</v>
      </c>
      <c r="AL52" s="297" t="n">
        <v>1707.17307189735</v>
      </c>
      <c r="AM52" s="297" t="n">
        <v>1756.5158833223</v>
      </c>
      <c r="AN52" s="297" t="n">
        <v>1807.40514277881</v>
      </c>
      <c r="AO52" s="297" t="n">
        <v>1856.3216493996</v>
      </c>
      <c r="AP52" s="297" t="n">
        <v>1906.66782691821</v>
      </c>
      <c r="AQ52" s="297" t="n">
        <v>1958.08456867718</v>
      </c>
      <c r="AR52" s="297" t="n">
        <v>2009.71267974684</v>
      </c>
      <c r="AS52" s="297" t="n">
        <v>2063.40149018746</v>
      </c>
    </row>
    <row r="53" customFormat="false" ht="12.75" hidden="false" customHeight="false" outlineLevel="0" collapsed="false">
      <c r="A53" s="1" t="n">
        <f aca="false">A52+1</f>
        <v>49</v>
      </c>
      <c r="B53" s="298" t="s">
        <v>379</v>
      </c>
      <c r="G53" s="297" t="n">
        <v>36.4636124599507</v>
      </c>
      <c r="H53" s="297" t="n">
        <v>36.5875276955337</v>
      </c>
      <c r="I53" s="297" t="n">
        <v>36.7399267613731</v>
      </c>
      <c r="J53" s="297" t="n">
        <v>36.9223235980645</v>
      </c>
      <c r="K53" s="297" t="n">
        <v>37.1366709242703</v>
      </c>
      <c r="L53" s="297" t="n">
        <v>37.3847354784267</v>
      </c>
      <c r="M53" s="297" t="n">
        <v>37.6684977708126</v>
      </c>
      <c r="N53" s="297" t="n">
        <v>37.9899770178154</v>
      </c>
      <c r="O53" s="297" t="n">
        <v>38.351561639235</v>
      </c>
      <c r="P53" s="297" t="n">
        <v>38.6230085187351</v>
      </c>
      <c r="Q53" s="297" t="n">
        <v>38.323110843448</v>
      </c>
      <c r="R53" s="297" t="n">
        <v>37.994800205421</v>
      </c>
      <c r="S53" s="297" t="n">
        <v>37.6665203308758</v>
      </c>
      <c r="T53" s="297" t="n">
        <v>37.3382728490879</v>
      </c>
      <c r="U53" s="297" t="n">
        <v>37.0100597655291</v>
      </c>
      <c r="V53" s="297" t="n">
        <v>36.681883025553</v>
      </c>
      <c r="W53" s="297" t="n">
        <v>36.3537446675638</v>
      </c>
      <c r="X53" s="297" t="n">
        <v>36.0256469795714</v>
      </c>
      <c r="Y53" s="297" t="n">
        <v>35.6975922476075</v>
      </c>
      <c r="Z53" s="297" t="n">
        <v>35.5749697685925</v>
      </c>
      <c r="AA53" s="297" t="n">
        <v>35.452395171042</v>
      </c>
      <c r="AB53" s="297" t="n">
        <v>35.3298711977818</v>
      </c>
      <c r="AC53" s="297" t="n">
        <v>35.2074008331229</v>
      </c>
      <c r="AD53" s="297" t="n">
        <v>35.0849870230535</v>
      </c>
      <c r="AE53" s="297" t="n">
        <v>34.9619454888208</v>
      </c>
      <c r="AF53" s="297" t="n">
        <v>34.8386767755158</v>
      </c>
      <c r="AG53" s="297" t="n">
        <v>34.7154080622107</v>
      </c>
      <c r="AH53" s="297" t="n">
        <v>34.5921393489057</v>
      </c>
      <c r="AI53" s="297" t="n">
        <v>34.4688706356006</v>
      </c>
      <c r="AJ53" s="297" t="n">
        <v>34.5509883903593</v>
      </c>
      <c r="AK53" s="297" t="n">
        <v>34.6331061451179</v>
      </c>
      <c r="AL53" s="297" t="n">
        <v>34.7152238998765</v>
      </c>
      <c r="AM53" s="297" t="n">
        <v>34.7973416546351</v>
      </c>
      <c r="AN53" s="297" t="n">
        <v>34.8794594093938</v>
      </c>
      <c r="AO53" s="297" t="n">
        <v>34.9615771641524</v>
      </c>
      <c r="AP53" s="297" t="n">
        <v>35.043694918911</v>
      </c>
      <c r="AQ53" s="297" t="n">
        <v>35.1258126736697</v>
      </c>
      <c r="AR53" s="297" t="n">
        <v>35.2079304284283</v>
      </c>
      <c r="AS53" s="297" t="n">
        <v>35.2900481831869</v>
      </c>
    </row>
    <row r="54" customFormat="false" ht="12.75" hidden="false" customHeight="false" outlineLevel="0" collapsed="false">
      <c r="A54" s="1" t="n">
        <v>50</v>
      </c>
      <c r="B54" s="299" t="s">
        <v>380</v>
      </c>
      <c r="G54" s="261" t="n">
        <f aca="false">SUM(G49:G53)</f>
        <v>631.482796257699</v>
      </c>
      <c r="H54" s="261" t="n">
        <f aca="false">SUM(H49:H53)</f>
        <v>652.738419855043</v>
      </c>
      <c r="I54" s="261" t="n">
        <f aca="false">SUM(I49:I53)</f>
        <v>692.146372845678</v>
      </c>
      <c r="J54" s="261" t="n">
        <f aca="false">SUM(J49:J53)</f>
        <v>728.113103557344</v>
      </c>
      <c r="K54" s="261" t="n">
        <f aca="false">SUM(K49:K53)</f>
        <v>761.900895245855</v>
      </c>
      <c r="L54" s="261" t="n">
        <f aca="false">SUM(L49:L53)</f>
        <v>812.707314052313</v>
      </c>
      <c r="M54" s="261" t="n">
        <f aca="false">SUM(M49:M53)</f>
        <v>887.298723611419</v>
      </c>
      <c r="N54" s="261" t="n">
        <f aca="false">SUM(N49:N53)</f>
        <v>961.307055242008</v>
      </c>
      <c r="O54" s="261" t="n">
        <f aca="false">SUM(O49:O53)</f>
        <v>1027.94606535106</v>
      </c>
      <c r="P54" s="261" t="n">
        <f aca="false">SUM(P49:P53)</f>
        <v>1059.00626301094</v>
      </c>
      <c r="Q54" s="261" t="n">
        <f aca="false">SUM(Q49:Q53)</f>
        <v>1090.00365923989</v>
      </c>
      <c r="R54" s="261" t="n">
        <f aca="false">SUM(R49:R53)</f>
        <v>1127.12432200962</v>
      </c>
      <c r="S54" s="261" t="n">
        <f aca="false">SUM(S49:S53)</f>
        <v>1171.71028105026</v>
      </c>
      <c r="T54" s="261" t="n">
        <f aca="false">SUM(T49:T53)</f>
        <v>1222.47185197083</v>
      </c>
      <c r="U54" s="261" t="n">
        <f aca="false">SUM(U49:U53)</f>
        <v>1266.10544442388</v>
      </c>
      <c r="V54" s="261" t="n">
        <f aca="false">SUM(V49:V53)</f>
        <v>1308.36489110554</v>
      </c>
      <c r="W54" s="261" t="n">
        <f aca="false">SUM(W49:W53)</f>
        <v>1344.95164071243</v>
      </c>
      <c r="X54" s="261" t="n">
        <f aca="false">SUM(X49:X53)</f>
        <v>1380.95720460377</v>
      </c>
      <c r="Y54" s="261" t="n">
        <f aca="false">SUM(Y49:Y53)</f>
        <v>1420.79330677171</v>
      </c>
      <c r="Z54" s="261" t="n">
        <f aca="false">SUM(Z49:Z53)</f>
        <v>1465.80047032289</v>
      </c>
      <c r="AA54" s="261" t="n">
        <f aca="false">SUM(AA49:AA53)</f>
        <v>1507.54233487807</v>
      </c>
      <c r="AB54" s="261" t="n">
        <f aca="false">SUM(AB49:AB53)</f>
        <v>1546.72428111178</v>
      </c>
      <c r="AC54" s="261" t="n">
        <f aca="false">SUM(AC49:AC53)</f>
        <v>1587.97614010553</v>
      </c>
      <c r="AD54" s="261" t="n">
        <f aca="false">SUM(AD49:AD53)</f>
        <v>1631.58233855354</v>
      </c>
      <c r="AE54" s="261" t="n">
        <f aca="false">SUM(AE49:AE53)</f>
        <v>1688.02860594974</v>
      </c>
      <c r="AF54" s="261" t="n">
        <f aca="false">SUM(AF49:AF53)</f>
        <v>1742.72641616516</v>
      </c>
      <c r="AG54" s="261" t="n">
        <f aca="false">SUM(AG49:AG53)</f>
        <v>1797.0943410662</v>
      </c>
      <c r="AH54" s="261" t="n">
        <f aca="false">SUM(AH49:AH53)</f>
        <v>1853.52921484914</v>
      </c>
      <c r="AI54" s="261" t="n">
        <f aca="false">SUM(AI49:AI53)</f>
        <v>1912.18381795768</v>
      </c>
      <c r="AJ54" s="261" t="n">
        <f aca="false">SUM(AJ49:AJ53)</f>
        <v>1975.70585333567</v>
      </c>
      <c r="AK54" s="261" t="n">
        <f aca="false">SUM(AK49:AK53)</f>
        <v>2038.654704302</v>
      </c>
      <c r="AL54" s="261" t="n">
        <f aca="false">SUM(AL49:AL53)</f>
        <v>2099.26198965078</v>
      </c>
      <c r="AM54" s="261" t="n">
        <f aca="false">SUM(AM49:AM53)</f>
        <v>2173.75997891288</v>
      </c>
      <c r="AN54" s="261" t="n">
        <f aca="false">SUM(AN49:AN53)</f>
        <v>2278.8153519565</v>
      </c>
      <c r="AO54" s="261" t="n">
        <f aca="false">SUM(AO49:AO53)</f>
        <v>2372.41265283569</v>
      </c>
      <c r="AP54" s="261" t="n">
        <f aca="false">SUM(AP49:AP53)</f>
        <v>2453.0752430683</v>
      </c>
      <c r="AQ54" s="261" t="n">
        <f aca="false">SUM(AQ49:AQ53)</f>
        <v>2519.29642393155</v>
      </c>
      <c r="AR54" s="261" t="n">
        <f aca="false">SUM(AR49:AR53)</f>
        <v>2568.98947668075</v>
      </c>
      <c r="AS54" s="261" t="n">
        <f aca="false">SUM(AS49:AS53)</f>
        <v>2627.68690811937</v>
      </c>
    </row>
    <row r="55" customFormat="false" ht="12.75" hidden="false" customHeight="false" outlineLevel="0" collapsed="false">
      <c r="A55" s="1" t="n">
        <f aca="false">A54+1</f>
        <v>51</v>
      </c>
      <c r="G55" s="92"/>
    </row>
    <row r="56" customFormat="false" ht="12.75" hidden="false" customHeight="false" outlineLevel="0" collapsed="false">
      <c r="A56" s="1" t="n">
        <f aca="false">A55+1</f>
        <v>52</v>
      </c>
      <c r="B56" s="3" t="s">
        <v>381</v>
      </c>
    </row>
    <row r="57" customFormat="false" ht="12.75" hidden="false" customHeight="false" outlineLevel="0" collapsed="false">
      <c r="A57" s="1" t="n">
        <f aca="false">A56+1</f>
        <v>53</v>
      </c>
      <c r="B57" s="0" t="s">
        <v>382</v>
      </c>
      <c r="G57" s="92" t="n">
        <v>208.229701861065</v>
      </c>
      <c r="H57" s="92" t="n">
        <v>204.472980435736</v>
      </c>
      <c r="I57" s="92" t="n">
        <v>229.443852580083</v>
      </c>
      <c r="J57" s="92" t="n">
        <v>225.149448922167</v>
      </c>
      <c r="K57" s="92" t="n">
        <v>246.686289514251</v>
      </c>
      <c r="L57" s="92" t="n">
        <v>241.889611662585</v>
      </c>
      <c r="M57" s="92" t="n">
        <v>237.092933810919</v>
      </c>
      <c r="N57" s="92" t="n">
        <v>232.296255959253</v>
      </c>
      <c r="O57" s="92" t="n">
        <v>227.499578107587</v>
      </c>
      <c r="P57" s="92" t="n">
        <v>220.647181176636</v>
      </c>
      <c r="Q57" s="92" t="n">
        <v>213.794784245684</v>
      </c>
      <c r="R57" s="92" t="n">
        <v>206.942387314733</v>
      </c>
      <c r="S57" s="92" t="n">
        <v>200.089990383781</v>
      </c>
      <c r="T57" s="92" t="n">
        <v>193.23759345283</v>
      </c>
      <c r="U57" s="92" t="n">
        <v>111.831117913127</v>
      </c>
      <c r="V57" s="92" t="n">
        <v>107.719679754556</v>
      </c>
      <c r="W57" s="92" t="n">
        <v>103.608241595985</v>
      </c>
      <c r="X57" s="92" t="n">
        <v>99.4968034374145</v>
      </c>
      <c r="Y57" s="92" t="n">
        <v>95.3853652788437</v>
      </c>
      <c r="Z57" s="92" t="n">
        <v>61.3426573258771</v>
      </c>
      <c r="AA57" s="92" t="n">
        <v>59.095071132525</v>
      </c>
      <c r="AB57" s="92" t="n">
        <v>56.8474849391729</v>
      </c>
      <c r="AC57" s="92" t="n">
        <v>54.5998987458209</v>
      </c>
      <c r="AD57" s="92" t="n">
        <v>52.3523125524688</v>
      </c>
      <c r="AE57" s="92" t="n">
        <v>50.1047263591167</v>
      </c>
      <c r="AF57" s="92" t="n">
        <v>47.8571401657647</v>
      </c>
      <c r="AG57" s="92" t="n">
        <v>45.6095539724126</v>
      </c>
      <c r="AH57" s="92" t="n">
        <v>43.3619677790606</v>
      </c>
      <c r="AI57" s="92" t="n">
        <v>41.1143815857085</v>
      </c>
      <c r="AJ57" s="92" t="n">
        <v>38.8667953923564</v>
      </c>
      <c r="AK57" s="92" t="n">
        <v>36.6192091990043</v>
      </c>
      <c r="AL57" s="92" t="n">
        <v>34.3716230056523</v>
      </c>
      <c r="AM57" s="92" t="n">
        <v>32.1240368123002</v>
      </c>
      <c r="AN57" s="92" t="n">
        <v>29.8764506189481</v>
      </c>
      <c r="AO57" s="92" t="n">
        <v>27.6288644255961</v>
      </c>
      <c r="AP57" s="92" t="n">
        <v>25.381278232244</v>
      </c>
      <c r="AQ57" s="92" t="n">
        <v>23.133692038892</v>
      </c>
      <c r="AR57" s="92" t="n">
        <v>20.8861058455399</v>
      </c>
      <c r="AS57" s="92" t="n">
        <v>18.6385196521879</v>
      </c>
    </row>
    <row r="58" customFormat="false" ht="12.75" hidden="false" customHeight="false" outlineLevel="0" collapsed="false">
      <c r="A58" s="1" t="n">
        <f aca="false">A57+1</f>
        <v>54</v>
      </c>
      <c r="B58" s="0" t="s">
        <v>383</v>
      </c>
      <c r="G58" s="22" t="n">
        <f aca="false">G57*G6</f>
        <v>2008.6908035395</v>
      </c>
      <c r="H58" s="22" t="n">
        <f aca="false">H57*H6</f>
        <v>2071.0741132886</v>
      </c>
      <c r="I58" s="22" t="n">
        <f aca="false">I57*I6</f>
        <v>2440.20008729331</v>
      </c>
      <c r="J58" s="22" t="n">
        <f aca="false">J57*J6</f>
        <v>2514.25428780341</v>
      </c>
      <c r="K58" s="22" t="n">
        <f aca="false">K57*K6</f>
        <v>2892.49503975614</v>
      </c>
      <c r="L58" s="22" t="n">
        <f aca="false">L57*L6</f>
        <v>2978.06468468225</v>
      </c>
      <c r="M58" s="22" t="n">
        <f aca="false">M57*M6</f>
        <v>3064.9600565016</v>
      </c>
      <c r="N58" s="22" t="n">
        <f aca="false">N57*N6</f>
        <v>3153.09980379116</v>
      </c>
      <c r="O58" s="22" t="n">
        <f aca="false">O57*O6</f>
        <v>3242.39112566844</v>
      </c>
      <c r="P58" s="22" t="n">
        <f aca="false">P57*P6</f>
        <v>3301.96517948343</v>
      </c>
      <c r="Q58" s="22" t="n">
        <f aca="false">Q57*Q6</f>
        <v>3359.39066086575</v>
      </c>
      <c r="R58" s="22" t="n">
        <f aca="false">R57*R6</f>
        <v>3414.30377743759</v>
      </c>
      <c r="S58" s="22" t="n">
        <f aca="false">S57*S6</f>
        <v>3466.30972901446</v>
      </c>
      <c r="T58" s="22" t="n">
        <f aca="false">T57*T6</f>
        <v>3514.98051630541</v>
      </c>
      <c r="U58" s="22" t="n">
        <f aca="false">U57*U6</f>
        <v>2135.91156480176</v>
      </c>
      <c r="V58" s="22" t="n">
        <f aca="false">V57*V6</f>
        <v>2160.25467454766</v>
      </c>
      <c r="W58" s="22" t="n">
        <f aca="false">W57*W6</f>
        <v>2181.69231635615</v>
      </c>
      <c r="X58" s="22" t="n">
        <f aca="false">X57*X6</f>
        <v>2199.87308565912</v>
      </c>
      <c r="Y58" s="22" t="n">
        <f aca="false">Y57*Y6</f>
        <v>2214.41770110149</v>
      </c>
      <c r="Z58" s="22" t="n">
        <f aca="false">Z57*Z6</f>
        <v>1495.30464247655</v>
      </c>
      <c r="AA58" s="22" t="n">
        <f aca="false">AA57*AA6</f>
        <v>1512.54273889116</v>
      </c>
      <c r="AB58" s="22" t="n">
        <f aca="false">AB57*AB6</f>
        <v>1527.76638334104</v>
      </c>
      <c r="AC58" s="22" t="n">
        <f aca="false">AC57*AC6</f>
        <v>1540.73103538868</v>
      </c>
      <c r="AD58" s="22" t="n">
        <f aca="false">AD57*AD6</f>
        <v>1551.17273668273</v>
      </c>
      <c r="AE58" s="22" t="n">
        <f aca="false">AE57*AE6</f>
        <v>1558.80678051771</v>
      </c>
      <c r="AF58" s="22" t="n">
        <f aca="false">AF57*AF6</f>
        <v>1563.32629689448</v>
      </c>
      <c r="AG58" s="22" t="n">
        <f aca="false">AG57*AG6</f>
        <v>1564.40074795764</v>
      </c>
      <c r="AH58" s="22" t="n">
        <f aca="false">AH57*AH6</f>
        <v>1561.67432838488</v>
      </c>
      <c r="AI58" s="22" t="n">
        <f aca="false">AI57*AI6</f>
        <v>1554.76426498495</v>
      </c>
      <c r="AJ58" s="22" t="n">
        <f aca="false">AJ57*AJ6</f>
        <v>1543.25900942406</v>
      </c>
      <c r="AK58" s="22" t="n">
        <f aca="false">AK57*AK6</f>
        <v>1526.71631764462</v>
      </c>
      <c r="AL58" s="22" t="n">
        <f aca="false">AL57*AL6</f>
        <v>1504.66120916367</v>
      </c>
      <c r="AM58" s="22" t="n">
        <f aca="false">AM57*AM6</f>
        <v>1476.58379904052</v>
      </c>
      <c r="AN58" s="22" t="n">
        <f aca="false">AN57*AN6</f>
        <v>1441.93699488215</v>
      </c>
      <c r="AO58" s="22" t="n">
        <f aca="false">AO57*AO6</f>
        <v>1400.13405081034</v>
      </c>
      <c r="AP58" s="22" t="n">
        <f aca="false">AP57*AP6</f>
        <v>1350.54596984414</v>
      </c>
      <c r="AQ58" s="22" t="n">
        <f aca="false">AQ57*AQ6</f>
        <v>1292.49874565429</v>
      </c>
      <c r="AR58" s="22" t="n">
        <f aca="false">AR57*AR6</f>
        <v>1225.27043412085</v>
      </c>
      <c r="AS58" s="22" t="n">
        <f aca="false">AS57*AS6</f>
        <v>1148.08804456993</v>
      </c>
    </row>
    <row r="59" customFormat="false" ht="12.75" hidden="false" customHeight="false" outlineLevel="0" collapsed="false">
      <c r="A59" s="1" t="n">
        <f aca="false">A58+1</f>
        <v>55</v>
      </c>
      <c r="B59" s="0" t="s">
        <v>384</v>
      </c>
      <c r="G59" s="92" t="n">
        <f aca="false">G58/G44</f>
        <v>260.287127326331</v>
      </c>
      <c r="H59" s="92" t="n">
        <f aca="false">H58/H44</f>
        <v>255.59122554467</v>
      </c>
      <c r="I59" s="92" t="n">
        <f aca="false">I58/I44</f>
        <v>286.804815725104</v>
      </c>
      <c r="J59" s="92" t="n">
        <f aca="false">J58/J44</f>
        <v>281.436811152709</v>
      </c>
      <c r="K59" s="92" t="n">
        <f aca="false">K58/K44</f>
        <v>308.357861892814</v>
      </c>
      <c r="L59" s="92" t="n">
        <f aca="false">L58/L44</f>
        <v>302.362014578231</v>
      </c>
      <c r="M59" s="92" t="n">
        <f aca="false">M58/M44</f>
        <v>296.366167263649</v>
      </c>
      <c r="N59" s="92" t="n">
        <f aca="false">N58/N44</f>
        <v>290.370319949066</v>
      </c>
      <c r="O59" s="92" t="n">
        <f aca="false">O58/O44</f>
        <v>284.374472634484</v>
      </c>
      <c r="P59" s="92" t="n">
        <f aca="false">P58/P44</f>
        <v>275.808976470794</v>
      </c>
      <c r="Q59" s="92" t="n">
        <f aca="false">Q58/Q44</f>
        <v>267.243480307105</v>
      </c>
      <c r="R59" s="92" t="n">
        <f aca="false">R58/R44</f>
        <v>258.677984143416</v>
      </c>
      <c r="S59" s="92" t="n">
        <f aca="false">S58/S44</f>
        <v>250.112487979727</v>
      </c>
      <c r="T59" s="92" t="n">
        <f aca="false">T58/T44</f>
        <v>241.546991816037</v>
      </c>
      <c r="U59" s="92" t="n">
        <f aca="false">U58/U44</f>
        <v>139.788897391409</v>
      </c>
      <c r="V59" s="92" t="n">
        <f aca="false">V58/V44</f>
        <v>134.649599693195</v>
      </c>
      <c r="W59" s="92" t="n">
        <f aca="false">W58/W44</f>
        <v>129.510301994982</v>
      </c>
      <c r="X59" s="92" t="n">
        <f aca="false">X58/X44</f>
        <v>124.371004296768</v>
      </c>
      <c r="Y59" s="92" t="n">
        <f aca="false">Y58/Y44</f>
        <v>119.231706598555</v>
      </c>
      <c r="Z59" s="92" t="n">
        <f aca="false">Z58/Z44</f>
        <v>76.6783216573463</v>
      </c>
      <c r="AA59" s="92" t="n">
        <f aca="false">AA58/AA44</f>
        <v>73.8688389156562</v>
      </c>
      <c r="AB59" s="92" t="n">
        <f aca="false">AB58/AB44</f>
        <v>71.0593561739662</v>
      </c>
      <c r="AC59" s="92" t="n">
        <f aca="false">AC58/AC44</f>
        <v>68.2498734322761</v>
      </c>
      <c r="AD59" s="92" t="n">
        <f aca="false">AD58/AD44</f>
        <v>65.440390690586</v>
      </c>
      <c r="AE59" s="92" t="n">
        <f aca="false">AE58/AE44</f>
        <v>62.6309079488959</v>
      </c>
      <c r="AF59" s="92" t="n">
        <f aca="false">AF58/AF44</f>
        <v>59.8214252072058</v>
      </c>
      <c r="AG59" s="92" t="n">
        <f aca="false">AG58/AG44</f>
        <v>57.0119424655158</v>
      </c>
      <c r="AH59" s="92" t="n">
        <f aca="false">AH58/AH44</f>
        <v>54.2024597238257</v>
      </c>
      <c r="AI59" s="92" t="n">
        <f aca="false">AI58/AI44</f>
        <v>51.3929769821356</v>
      </c>
      <c r="AJ59" s="92" t="n">
        <f aca="false">AJ58/AJ44</f>
        <v>48.5834942404455</v>
      </c>
      <c r="AK59" s="92" t="n">
        <f aca="false">AK58/AK44</f>
        <v>45.7740114987554</v>
      </c>
      <c r="AL59" s="92" t="n">
        <f aca="false">AL58/AL44</f>
        <v>42.9645287570654</v>
      </c>
      <c r="AM59" s="92" t="n">
        <f aca="false">AM58/AM44</f>
        <v>40.1550460153753</v>
      </c>
      <c r="AN59" s="92" t="n">
        <f aca="false">AN58/AN44</f>
        <v>37.3455632736852</v>
      </c>
      <c r="AO59" s="92" t="n">
        <f aca="false">AO58/AO44</f>
        <v>34.5360805319951</v>
      </c>
      <c r="AP59" s="92" t="n">
        <f aca="false">AP58/AP44</f>
        <v>31.726597790305</v>
      </c>
      <c r="AQ59" s="92" t="n">
        <f aca="false">AQ58/AQ44</f>
        <v>28.917115048615</v>
      </c>
      <c r="AR59" s="92" t="n">
        <f aca="false">AR58/AR44</f>
        <v>26.1076323069249</v>
      </c>
      <c r="AS59" s="92" t="n">
        <f aca="false">AS58/AS44</f>
        <v>23.2981495652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B1:A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99"/>
    <col collapsed="false" customWidth="true" hidden="false" outlineLevel="0" max="3" min="3" style="0" width="6.99"/>
  </cols>
  <sheetData>
    <row r="1" s="1" customFormat="true" ht="12.75" hidden="false" customHeight="false" outlineLevel="0" collapsed="false">
      <c r="D1" s="254" t="n">
        <v>2012</v>
      </c>
      <c r="E1" s="254" t="n">
        <v>2013</v>
      </c>
      <c r="F1" s="254" t="n">
        <v>2014</v>
      </c>
      <c r="G1" s="254" t="n">
        <v>2015</v>
      </c>
      <c r="H1" s="254" t="n">
        <v>2016</v>
      </c>
      <c r="I1" s="254" t="n">
        <v>2017</v>
      </c>
      <c r="J1" s="254" t="n">
        <v>2018</v>
      </c>
      <c r="K1" s="254" t="n">
        <v>2019</v>
      </c>
      <c r="L1" s="254" t="n">
        <v>2020</v>
      </c>
      <c r="M1" s="254" t="n">
        <v>2021</v>
      </c>
      <c r="N1" s="254" t="n">
        <v>2022</v>
      </c>
      <c r="O1" s="254" t="n">
        <v>2023</v>
      </c>
      <c r="P1" s="254" t="n">
        <v>2024</v>
      </c>
      <c r="Q1" s="254" t="n">
        <v>2025</v>
      </c>
      <c r="R1" s="254" t="n">
        <v>2026</v>
      </c>
      <c r="S1" s="254" t="n">
        <v>2027</v>
      </c>
      <c r="T1" s="254" t="n">
        <v>2028</v>
      </c>
      <c r="U1" s="254" t="n">
        <v>2029</v>
      </c>
      <c r="V1" s="254" t="n">
        <v>2030</v>
      </c>
      <c r="W1" s="254" t="n">
        <v>2031</v>
      </c>
      <c r="X1" s="254" t="n">
        <v>2032</v>
      </c>
      <c r="Y1" s="254" t="n">
        <v>2033</v>
      </c>
      <c r="Z1" s="254" t="n">
        <v>2034</v>
      </c>
      <c r="AA1" s="254" t="n">
        <v>2035</v>
      </c>
      <c r="AB1" s="254" t="n">
        <v>2036</v>
      </c>
      <c r="AC1" s="254" t="n">
        <v>2037</v>
      </c>
      <c r="AD1" s="254" t="n">
        <v>2038</v>
      </c>
      <c r="AE1" s="254" t="n">
        <v>2039</v>
      </c>
      <c r="AF1" s="254" t="n">
        <v>2040</v>
      </c>
      <c r="AG1" s="254" t="n">
        <v>2041</v>
      </c>
      <c r="AH1" s="254" t="n">
        <v>2042</v>
      </c>
      <c r="AI1" s="254" t="n">
        <v>2043</v>
      </c>
      <c r="AJ1" s="254" t="n">
        <v>2044</v>
      </c>
      <c r="AK1" s="254" t="n">
        <v>2045</v>
      </c>
      <c r="AL1" s="254" t="n">
        <v>2046</v>
      </c>
      <c r="AM1" s="254" t="n">
        <v>2047</v>
      </c>
      <c r="AN1" s="254" t="n">
        <v>2048</v>
      </c>
      <c r="AO1" s="254" t="n">
        <v>2049</v>
      </c>
      <c r="AP1" s="254" t="n">
        <v>2050</v>
      </c>
    </row>
    <row r="2" customFormat="false" ht="12.75" hidden="false" customHeight="false" outlineLevel="0" collapsed="false">
      <c r="B2" s="300" t="s">
        <v>399</v>
      </c>
      <c r="D2" s="301" t="n">
        <v>4627.32670802366</v>
      </c>
      <c r="E2" s="301" t="n">
        <v>4543.84400968303</v>
      </c>
      <c r="F2" s="301" t="n">
        <v>5098.7522795574</v>
      </c>
      <c r="G2" s="301" t="n">
        <v>5003.32108715927</v>
      </c>
      <c r="H2" s="301" t="n">
        <v>5481.91754476113</v>
      </c>
      <c r="I2" s="301" t="n">
        <v>5375.324703613</v>
      </c>
      <c r="J2" s="301" t="n">
        <v>5268.73186246487</v>
      </c>
      <c r="K2" s="301" t="n">
        <v>5162.13902131673</v>
      </c>
      <c r="L2" s="301" t="n">
        <v>5055.5461801686</v>
      </c>
      <c r="M2" s="301" t="n">
        <v>4903.27069281412</v>
      </c>
      <c r="N2" s="301" t="n">
        <v>4750.99520545965</v>
      </c>
      <c r="O2" s="301" t="n">
        <v>4598.71971810517</v>
      </c>
      <c r="P2" s="301" t="n">
        <v>4446.44423075069</v>
      </c>
      <c r="Q2" s="301" t="n">
        <v>4294.16874339622</v>
      </c>
      <c r="R2" s="301" t="n">
        <v>4141.89325604174</v>
      </c>
      <c r="S2" s="301" t="n">
        <v>3989.61776868727</v>
      </c>
      <c r="T2" s="301" t="n">
        <v>3837.34228133279</v>
      </c>
      <c r="U2" s="301" t="n">
        <v>3685.06679397831</v>
      </c>
      <c r="V2" s="301" t="n">
        <v>3532.79130662384</v>
      </c>
      <c r="W2" s="301" t="n">
        <v>3407.92540699317</v>
      </c>
      <c r="X2" s="301" t="n">
        <v>3283.0595073625</v>
      </c>
      <c r="Y2" s="301" t="n">
        <v>3158.19360773183</v>
      </c>
      <c r="Z2" s="301" t="n">
        <v>3033.32770810116</v>
      </c>
      <c r="AA2" s="301" t="n">
        <v>2908.46180847049</v>
      </c>
      <c r="AB2" s="301" t="n">
        <v>2783.59590883982</v>
      </c>
      <c r="AC2" s="301" t="n">
        <v>2658.73000920915</v>
      </c>
      <c r="AD2" s="301" t="n">
        <v>2533.86410957848</v>
      </c>
      <c r="AE2" s="301" t="n">
        <v>2408.99820994781</v>
      </c>
      <c r="AF2" s="301" t="n">
        <v>2284.13231031714</v>
      </c>
      <c r="AG2" s="301" t="n">
        <v>2159.26641068647</v>
      </c>
      <c r="AH2" s="301" t="n">
        <v>2034.4005110558</v>
      </c>
      <c r="AI2" s="301" t="n">
        <v>1909.53461142513</v>
      </c>
      <c r="AJ2" s="301" t="n">
        <v>1784.66871179446</v>
      </c>
      <c r="AK2" s="301" t="n">
        <v>1659.80281216379</v>
      </c>
      <c r="AL2" s="301" t="n">
        <v>1534.93691253312</v>
      </c>
      <c r="AM2" s="301" t="n">
        <v>1410.07101290245</v>
      </c>
      <c r="AN2" s="301" t="n">
        <v>1285.20511327178</v>
      </c>
      <c r="AO2" s="301" t="n">
        <v>1160.33921364111</v>
      </c>
      <c r="AP2" s="301" t="n">
        <v>1035.47331401044</v>
      </c>
    </row>
    <row r="3" customFormat="false" ht="12.75" hidden="false" customHeight="false" outlineLevel="0" collapsed="false"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</row>
    <row r="4" customFormat="false" ht="12.75" hidden="false" customHeight="false" outlineLevel="0" collapsed="false">
      <c r="B4" s="0" t="s">
        <v>400</v>
      </c>
      <c r="D4" s="302" t="n">
        <v>13.2873651800489</v>
      </c>
      <c r="E4" s="302" t="n">
        <v>13.9517334390513</v>
      </c>
      <c r="F4" s="302" t="n">
        <v>14.6493201110039</v>
      </c>
      <c r="G4" s="302" t="n">
        <v>15.3817861165541</v>
      </c>
      <c r="H4" s="302" t="n">
        <v>16.1508754223818</v>
      </c>
      <c r="I4" s="302" t="n">
        <v>16.9584191935008</v>
      </c>
      <c r="J4" s="302" t="n">
        <v>17.8063401531759</v>
      </c>
      <c r="K4" s="302" t="n">
        <v>18.6966571608347</v>
      </c>
      <c r="L4" s="302" t="n">
        <v>19.6314900188764</v>
      </c>
      <c r="M4" s="302" t="n">
        <v>20.6130645198202</v>
      </c>
      <c r="N4" s="302" t="n">
        <v>21.6437177458113</v>
      </c>
      <c r="O4" s="302" t="n">
        <v>22.7259036331018</v>
      </c>
      <c r="P4" s="302" t="n">
        <v>23.8621988147569</v>
      </c>
      <c r="Q4" s="302" t="n">
        <v>25.0553087554948</v>
      </c>
      <c r="R4" s="302" t="n">
        <v>26.3080741932695</v>
      </c>
      <c r="S4" s="302" t="n">
        <v>27.623477902933</v>
      </c>
      <c r="T4" s="302" t="n">
        <v>29.0046517980796</v>
      </c>
      <c r="U4" s="302" t="n">
        <v>30.4548843879836</v>
      </c>
      <c r="V4" s="302" t="n">
        <v>31.9776286073828</v>
      </c>
      <c r="W4" s="302" t="n">
        <v>33.5765100377519</v>
      </c>
      <c r="X4" s="302" t="n">
        <v>35.2553355396395</v>
      </c>
      <c r="Y4" s="302" t="n">
        <v>37.0181023166215</v>
      </c>
      <c r="Z4" s="302" t="n">
        <v>38.8690074324526</v>
      </c>
      <c r="AA4" s="302" t="n">
        <v>40.8124578040752</v>
      </c>
      <c r="AB4" s="302" t="n">
        <v>42.853080694279</v>
      </c>
      <c r="AC4" s="302" t="n">
        <v>44.9957347289929</v>
      </c>
      <c r="AD4" s="302" t="n">
        <v>47.2455214654426</v>
      </c>
      <c r="AE4" s="302" t="n">
        <v>49.6077975387147</v>
      </c>
      <c r="AF4" s="302" t="n">
        <v>52.0881874156504</v>
      </c>
      <c r="AG4" s="302" t="n">
        <v>54.692596786433</v>
      </c>
      <c r="AH4" s="302" t="n">
        <v>57.4272266257546</v>
      </c>
      <c r="AI4" s="302" t="n">
        <v>60.2985879570423</v>
      </c>
      <c r="AJ4" s="302" t="n">
        <v>63.3135173548945</v>
      </c>
      <c r="AK4" s="302" t="n">
        <v>66.4791932226392</v>
      </c>
      <c r="AL4" s="302" t="n">
        <v>69.8031528837712</v>
      </c>
      <c r="AM4" s="302" t="n">
        <v>73.2933105279597</v>
      </c>
      <c r="AN4" s="302" t="n">
        <v>76.9579760543577</v>
      </c>
      <c r="AO4" s="302" t="n">
        <v>80.8058748570756</v>
      </c>
      <c r="AP4" s="302" t="n">
        <v>84.8461685999294</v>
      </c>
    </row>
    <row r="5" customFormat="false" ht="12.75" hidden="false" customHeight="false" outlineLevel="0" collapsed="false">
      <c r="B5" s="0" t="s">
        <v>401</v>
      </c>
      <c r="D5" s="303" t="n">
        <f aca="false">D4*D2/1000</f>
        <v>61.4849797769037</v>
      </c>
      <c r="E5" s="303" t="n">
        <f aca="false">E4*E2/1000</f>
        <v>63.3945004117276</v>
      </c>
      <c r="F5" s="303" t="n">
        <f aca="false">F4*F2/1000</f>
        <v>74.693254309947</v>
      </c>
      <c r="G5" s="303" t="n">
        <f aca="false">G4*G2/1000</f>
        <v>76.9600148351285</v>
      </c>
      <c r="H5" s="303" t="n">
        <f aca="false">H4*H2/1000</f>
        <v>88.5377673412059</v>
      </c>
      <c r="I5" s="303" t="n">
        <f aca="false">I4*I2/1000</f>
        <v>91.1570096250499</v>
      </c>
      <c r="J5" s="303" t="n">
        <f aca="false">J4*J2/1000</f>
        <v>93.8168317189253</v>
      </c>
      <c r="K5" s="303" t="n">
        <f aca="false">K4*K2/1000</f>
        <v>96.5147434981256</v>
      </c>
      <c r="L5" s="303" t="n">
        <f aca="false">L4*L2/1000</f>
        <v>99.2479043759486</v>
      </c>
      <c r="M5" s="303" t="n">
        <f aca="false">M4*M2/1000</f>
        <v>101.071435149121</v>
      </c>
      <c r="N5" s="303" t="n">
        <f aca="false">N4*N2/1000</f>
        <v>102.829199238671</v>
      </c>
      <c r="O5" s="303" t="n">
        <f aca="false">O4*O2/1000</f>
        <v>104.510061149303</v>
      </c>
      <c r="P5" s="303" t="n">
        <f aca="false">P4*P2/1000</f>
        <v>106.101936252902</v>
      </c>
      <c r="Q5" s="303" t="n">
        <f aca="false">Q4*Q2/1000</f>
        <v>107.591723713987</v>
      </c>
      <c r="R5" s="303" t="n">
        <f aca="false">R4*R2/1000</f>
        <v>108.965235080549</v>
      </c>
      <c r="S5" s="303" t="n">
        <f aca="false">S4*S2/1000</f>
        <v>110.207118274481</v>
      </c>
      <c r="T5" s="303" t="n">
        <f aca="false">T4*T2/1000</f>
        <v>111.300776700106</v>
      </c>
      <c r="U5" s="303" t="n">
        <f aca="false">U4*U2/1000</f>
        <v>112.228283172607</v>
      </c>
      <c r="V5" s="303" t="n">
        <f aca="false">V4*V2/1000</f>
        <v>112.970288350608</v>
      </c>
      <c r="W5" s="303" t="n">
        <f aca="false">W4*W2/1000</f>
        <v>114.426241635816</v>
      </c>
      <c r="X5" s="303" t="n">
        <f aca="false">X4*X2/1000</f>
        <v>115.745364528669</v>
      </c>
      <c r="Y5" s="303" t="n">
        <f aca="false">Y4*Y2/1000</f>
        <v>116.910334106717</v>
      </c>
      <c r="Z5" s="303" t="n">
        <f aca="false">Z4*Z2/1000</f>
        <v>117.902437231248</v>
      </c>
      <c r="AA5" s="303" t="n">
        <f aca="false">AA4*AA2/1000</f>
        <v>118.701474832966</v>
      </c>
      <c r="AB5" s="303" t="n">
        <f aca="false">AB4*AB2/1000</f>
        <v>119.285660101778</v>
      </c>
      <c r="AC5" s="303" t="n">
        <f aca="false">AC4*AC2/1000</f>
        <v>119.631510210388</v>
      </c>
      <c r="AD5" s="303" t="n">
        <f aca="false">AD4*AD2/1000</f>
        <v>119.713731179605</v>
      </c>
      <c r="AE5" s="303" t="n">
        <f aca="false">AE4*AE2/1000</f>
        <v>119.505095470217</v>
      </c>
      <c r="AF5" s="303" t="n">
        <f aca="false">AF4*AF2/1000</f>
        <v>118.976311861942</v>
      </c>
      <c r="AG5" s="303" t="n">
        <f aca="false">AG4*AG2/1000</f>
        <v>118.095887154163</v>
      </c>
      <c r="AH5" s="303" t="n">
        <f aca="false">AH4*AH2/1000</f>
        <v>116.829979195952</v>
      </c>
      <c r="AI5" s="303" t="n">
        <f aca="false">AI4*AI2/1000</f>
        <v>115.142240724035</v>
      </c>
      <c r="AJ5" s="303" t="n">
        <f aca="false">AJ4*AJ2/1000</f>
        <v>112.993653456935</v>
      </c>
      <c r="AK5" s="303" t="n">
        <f aca="false">AK4*AK2/1000</f>
        <v>110.342351861316</v>
      </c>
      <c r="AL5" s="303" t="n">
        <f aca="false">AL4*AL2/1000</f>
        <v>107.143435972493</v>
      </c>
      <c r="AM5" s="303" t="n">
        <f aca="false">AM4*AM2/1000</f>
        <v>103.348772615134</v>
      </c>
      <c r="AN5" s="303" t="n">
        <f aca="false">AN4*AN2/1000</f>
        <v>98.9067843321074</v>
      </c>
      <c r="AO5" s="303" t="n">
        <f aca="false">AO4*AO2/1000</f>
        <v>93.7622252892407</v>
      </c>
      <c r="AP5" s="303" t="n">
        <f aca="false">AP4*AP2/1000</f>
        <v>87.8559433812571</v>
      </c>
    </row>
    <row r="6" customFormat="false" ht="12.75" hidden="false" customHeight="false" outlineLevel="0" collapsed="false"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3"/>
      <c r="O6" s="303"/>
      <c r="P6" s="303"/>
      <c r="Q6" s="303"/>
      <c r="R6" s="303"/>
      <c r="S6" s="303"/>
      <c r="T6" s="303"/>
      <c r="U6" s="303"/>
      <c r="V6" s="303"/>
      <c r="W6" s="303"/>
      <c r="X6" s="303"/>
      <c r="Y6" s="303"/>
      <c r="Z6" s="303"/>
      <c r="AA6" s="303"/>
      <c r="AB6" s="303"/>
      <c r="AC6" s="303"/>
      <c r="AD6" s="303"/>
      <c r="AE6" s="303"/>
      <c r="AF6" s="303"/>
      <c r="AG6" s="303"/>
      <c r="AH6" s="303"/>
      <c r="AI6" s="303"/>
      <c r="AJ6" s="303"/>
      <c r="AK6" s="303"/>
      <c r="AL6" s="303"/>
      <c r="AM6" s="303"/>
      <c r="AN6" s="303"/>
      <c r="AO6" s="303"/>
      <c r="AP6" s="303"/>
    </row>
    <row r="7" customFormat="false" ht="12.75" hidden="false" customHeight="false" outlineLevel="0" collapsed="false"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</row>
    <row r="8" s="1" customFormat="true" ht="12.75" hidden="false" customHeight="false" outlineLevel="0" collapsed="false">
      <c r="D8" s="254" t="n">
        <v>2012</v>
      </c>
      <c r="E8" s="254" t="n">
        <v>2013</v>
      </c>
      <c r="F8" s="254" t="n">
        <v>2014</v>
      </c>
      <c r="G8" s="254" t="n">
        <v>2015</v>
      </c>
      <c r="H8" s="254" t="n">
        <v>2016</v>
      </c>
      <c r="I8" s="254" t="n">
        <v>2017</v>
      </c>
      <c r="J8" s="254" t="n">
        <v>2018</v>
      </c>
      <c r="K8" s="254" t="n">
        <v>2019</v>
      </c>
      <c r="L8" s="254" t="n">
        <v>2020</v>
      </c>
      <c r="M8" s="254" t="n">
        <v>2021</v>
      </c>
      <c r="N8" s="254" t="n">
        <v>2022</v>
      </c>
      <c r="O8" s="254" t="n">
        <v>2023</v>
      </c>
      <c r="P8" s="254" t="n">
        <v>2024</v>
      </c>
      <c r="Q8" s="254" t="n">
        <v>2025</v>
      </c>
      <c r="R8" s="254" t="n">
        <v>2026</v>
      </c>
      <c r="S8" s="254" t="n">
        <v>2027</v>
      </c>
      <c r="T8" s="254" t="n">
        <v>2028</v>
      </c>
      <c r="U8" s="254" t="n">
        <v>2029</v>
      </c>
      <c r="V8" s="254" t="n">
        <v>2030</v>
      </c>
      <c r="W8" s="254" t="n">
        <v>2031</v>
      </c>
      <c r="X8" s="254" t="n">
        <v>2032</v>
      </c>
      <c r="Y8" s="254" t="n">
        <v>2033</v>
      </c>
      <c r="Z8" s="254" t="n">
        <v>2034</v>
      </c>
      <c r="AA8" s="254" t="n">
        <v>2035</v>
      </c>
      <c r="AB8" s="254" t="n">
        <v>2036</v>
      </c>
      <c r="AC8" s="254" t="n">
        <v>2037</v>
      </c>
      <c r="AD8" s="254" t="n">
        <v>2038</v>
      </c>
      <c r="AE8" s="254" t="n">
        <v>2039</v>
      </c>
      <c r="AF8" s="254" t="n">
        <v>2040</v>
      </c>
      <c r="AG8" s="254" t="n">
        <v>2041</v>
      </c>
      <c r="AH8" s="254" t="n">
        <v>2042</v>
      </c>
      <c r="AI8" s="254" t="n">
        <v>2043</v>
      </c>
      <c r="AJ8" s="254" t="n">
        <v>2044</v>
      </c>
      <c r="AK8" s="254" t="n">
        <v>2045</v>
      </c>
      <c r="AL8" s="254" t="n">
        <v>2046</v>
      </c>
      <c r="AM8" s="254" t="n">
        <v>2047</v>
      </c>
      <c r="AN8" s="254" t="n">
        <v>2048</v>
      </c>
      <c r="AO8" s="254" t="n">
        <v>2049</v>
      </c>
      <c r="AP8" s="254" t="n">
        <v>2050</v>
      </c>
    </row>
    <row r="9" customFormat="false" ht="12.75" hidden="false" customHeight="false" outlineLevel="0" collapsed="false">
      <c r="B9" s="0" t="s">
        <v>402</v>
      </c>
      <c r="D9" s="304" t="n">
        <v>0.05</v>
      </c>
      <c r="E9" s="304" t="n">
        <v>0.05</v>
      </c>
      <c r="F9" s="304" t="n">
        <v>0.05</v>
      </c>
      <c r="G9" s="304" t="n">
        <v>0.05</v>
      </c>
      <c r="H9" s="304" t="n">
        <v>0.05</v>
      </c>
      <c r="I9" s="304" t="n">
        <v>0.05</v>
      </c>
      <c r="J9" s="304" t="n">
        <v>0.05</v>
      </c>
      <c r="K9" s="304" t="n">
        <v>0.05</v>
      </c>
      <c r="L9" s="304" t="n">
        <v>0.05</v>
      </c>
      <c r="M9" s="304" t="n">
        <v>0.05</v>
      </c>
      <c r="N9" s="304" t="n">
        <v>0.05</v>
      </c>
      <c r="O9" s="304" t="n">
        <v>0.05</v>
      </c>
      <c r="P9" s="304" t="n">
        <v>0.05</v>
      </c>
      <c r="Q9" s="304" t="n">
        <v>0.05</v>
      </c>
      <c r="R9" s="304" t="n">
        <v>0.03</v>
      </c>
      <c r="S9" s="304" t="n">
        <v>0.03</v>
      </c>
      <c r="T9" s="304" t="n">
        <v>0.03</v>
      </c>
      <c r="U9" s="304" t="n">
        <v>0.03</v>
      </c>
      <c r="V9" s="304" t="n">
        <v>0.03</v>
      </c>
      <c r="W9" s="304" t="n">
        <v>0.02</v>
      </c>
      <c r="X9" s="304" t="n">
        <v>0.02</v>
      </c>
      <c r="Y9" s="304" t="n">
        <v>0.02</v>
      </c>
      <c r="Z9" s="304" t="n">
        <v>0.02</v>
      </c>
      <c r="AA9" s="304" t="n">
        <v>0.02</v>
      </c>
      <c r="AB9" s="304" t="n">
        <v>0.02</v>
      </c>
      <c r="AC9" s="304" t="n">
        <v>0.02</v>
      </c>
      <c r="AD9" s="304" t="n">
        <v>0.02</v>
      </c>
      <c r="AE9" s="304" t="n">
        <v>0.02</v>
      </c>
      <c r="AF9" s="304" t="n">
        <v>0.02</v>
      </c>
      <c r="AG9" s="304" t="n">
        <v>0.02</v>
      </c>
      <c r="AH9" s="304" t="n">
        <v>0.02</v>
      </c>
      <c r="AI9" s="304" t="n">
        <v>0.02</v>
      </c>
      <c r="AJ9" s="304" t="n">
        <v>0.02</v>
      </c>
      <c r="AK9" s="304" t="n">
        <v>0.02</v>
      </c>
      <c r="AL9" s="304" t="n">
        <v>0.02</v>
      </c>
      <c r="AM9" s="304" t="n">
        <v>0.02</v>
      </c>
      <c r="AN9" s="304" t="n">
        <v>0.02</v>
      </c>
      <c r="AO9" s="304" t="n">
        <v>0.02</v>
      </c>
      <c r="AP9" s="304" t="n">
        <v>0.02</v>
      </c>
    </row>
    <row r="10" customFormat="false" ht="12.75" hidden="false" customHeight="false" outlineLevel="0" collapsed="false">
      <c r="B10" s="0" t="s">
        <v>403</v>
      </c>
      <c r="D10" s="304" t="n">
        <v>0.39375</v>
      </c>
      <c r="E10" s="304" t="n">
        <v>0.39375</v>
      </c>
      <c r="F10" s="304" t="n">
        <v>0.35001</v>
      </c>
      <c r="G10" s="304" t="n">
        <v>0.35001</v>
      </c>
      <c r="H10" s="304" t="n">
        <v>0.315</v>
      </c>
      <c r="I10" s="304" t="n">
        <v>0.315</v>
      </c>
      <c r="J10" s="304" t="n">
        <v>0.315</v>
      </c>
      <c r="K10" s="304" t="n">
        <v>0.315</v>
      </c>
      <c r="L10" s="304" t="n">
        <v>0.315</v>
      </c>
      <c r="M10" s="304" t="n">
        <v>0.315</v>
      </c>
      <c r="N10" s="304" t="n">
        <v>0.315</v>
      </c>
      <c r="O10" s="304" t="n">
        <v>0.315</v>
      </c>
      <c r="P10" s="304" t="n">
        <v>0.315</v>
      </c>
      <c r="Q10" s="304" t="n">
        <v>0.315</v>
      </c>
      <c r="R10" s="304" t="n">
        <v>0.252</v>
      </c>
      <c r="S10" s="304" t="n">
        <v>0.189</v>
      </c>
      <c r="T10" s="304" t="n">
        <v>0.126</v>
      </c>
      <c r="U10" s="304" t="n">
        <v>0.063</v>
      </c>
      <c r="V10" s="304" t="n">
        <v>0</v>
      </c>
      <c r="W10" s="304" t="n">
        <v>0</v>
      </c>
      <c r="X10" s="304" t="n">
        <v>0</v>
      </c>
      <c r="Y10" s="304" t="n">
        <v>0</v>
      </c>
      <c r="Z10" s="304" t="n">
        <v>0</v>
      </c>
      <c r="AA10" s="304" t="n">
        <v>0</v>
      </c>
      <c r="AB10" s="304" t="n">
        <v>0</v>
      </c>
      <c r="AC10" s="304" t="n">
        <v>0</v>
      </c>
      <c r="AD10" s="304" t="n">
        <v>0</v>
      </c>
      <c r="AE10" s="304" t="n">
        <v>0</v>
      </c>
      <c r="AF10" s="304" t="n">
        <v>0</v>
      </c>
      <c r="AG10" s="304" t="n">
        <v>0</v>
      </c>
      <c r="AH10" s="304" t="n">
        <v>0</v>
      </c>
      <c r="AI10" s="304" t="n">
        <v>0</v>
      </c>
      <c r="AJ10" s="304" t="n">
        <v>0</v>
      </c>
      <c r="AK10" s="304" t="n">
        <v>0</v>
      </c>
      <c r="AL10" s="304" t="n">
        <v>0</v>
      </c>
      <c r="AM10" s="304" t="n">
        <v>0</v>
      </c>
      <c r="AN10" s="304" t="n">
        <v>0</v>
      </c>
      <c r="AO10" s="304" t="n">
        <v>0</v>
      </c>
      <c r="AP10" s="304" t="n">
        <v>0</v>
      </c>
    </row>
    <row r="11" customFormat="false" ht="12.75" hidden="false" customHeight="false" outlineLevel="0" collapsed="false">
      <c r="B11" s="0" t="s">
        <v>404</v>
      </c>
      <c r="D11" s="304" t="n">
        <v>0.04375</v>
      </c>
      <c r="E11" s="304" t="n">
        <v>0.04375</v>
      </c>
      <c r="F11" s="304" t="n">
        <v>0.03889</v>
      </c>
      <c r="G11" s="304" t="n">
        <v>0.03889</v>
      </c>
      <c r="H11" s="304" t="n">
        <v>0.035</v>
      </c>
      <c r="I11" s="304" t="n">
        <v>0.035</v>
      </c>
      <c r="J11" s="304" t="n">
        <v>0.035</v>
      </c>
      <c r="K11" s="304" t="n">
        <v>0.035</v>
      </c>
      <c r="L11" s="304" t="n">
        <v>0.035</v>
      </c>
      <c r="M11" s="304" t="n">
        <v>0.035</v>
      </c>
      <c r="N11" s="304" t="n">
        <v>0.035</v>
      </c>
      <c r="O11" s="304" t="n">
        <v>0.035</v>
      </c>
      <c r="P11" s="304" t="n">
        <v>0.035</v>
      </c>
      <c r="Q11" s="304" t="n">
        <v>0.035</v>
      </c>
      <c r="R11" s="304" t="n">
        <v>0.028</v>
      </c>
      <c r="S11" s="304" t="n">
        <v>0.021</v>
      </c>
      <c r="T11" s="304" t="n">
        <v>0.014</v>
      </c>
      <c r="U11" s="304" t="n">
        <v>0.00699999999999999</v>
      </c>
      <c r="V11" s="304" t="n">
        <v>0</v>
      </c>
      <c r="W11" s="304" t="n">
        <v>0</v>
      </c>
      <c r="X11" s="304" t="n">
        <v>0</v>
      </c>
      <c r="Y11" s="304" t="n">
        <v>0</v>
      </c>
      <c r="Z11" s="304" t="n">
        <v>0</v>
      </c>
      <c r="AA11" s="304" t="n">
        <v>0</v>
      </c>
      <c r="AB11" s="304" t="n">
        <v>0</v>
      </c>
      <c r="AC11" s="304" t="n">
        <v>0</v>
      </c>
      <c r="AD11" s="304" t="n">
        <v>0</v>
      </c>
      <c r="AE11" s="304" t="n">
        <v>0</v>
      </c>
      <c r="AF11" s="304" t="n">
        <v>0</v>
      </c>
      <c r="AG11" s="304" t="n">
        <v>0</v>
      </c>
      <c r="AH11" s="304" t="n">
        <v>0</v>
      </c>
      <c r="AI11" s="304" t="n">
        <v>0</v>
      </c>
      <c r="AJ11" s="304" t="n">
        <v>0</v>
      </c>
      <c r="AK11" s="304" t="n">
        <v>0</v>
      </c>
      <c r="AL11" s="304" t="n">
        <v>0</v>
      </c>
      <c r="AM11" s="304" t="n">
        <v>0</v>
      </c>
      <c r="AN11" s="304" t="n">
        <v>0</v>
      </c>
      <c r="AO11" s="304" t="n">
        <v>0</v>
      </c>
      <c r="AP11" s="304" t="n">
        <v>0</v>
      </c>
    </row>
    <row r="12" customFormat="false" ht="12.75" hidden="false" customHeight="false" outlineLevel="0" collapsed="false">
      <c r="B12" s="0" t="s">
        <v>405</v>
      </c>
      <c r="D12" s="304" t="n">
        <v>0</v>
      </c>
      <c r="E12" s="304" t="n">
        <v>0</v>
      </c>
      <c r="F12" s="304" t="n">
        <v>0</v>
      </c>
      <c r="G12" s="304" t="n">
        <v>0</v>
      </c>
      <c r="H12" s="304" t="n">
        <v>0.0603</v>
      </c>
      <c r="I12" s="304" t="n">
        <v>0.0603</v>
      </c>
      <c r="J12" s="304" t="n">
        <v>0.0603</v>
      </c>
      <c r="K12" s="304" t="n">
        <v>0.0603</v>
      </c>
      <c r="L12" s="304" t="n">
        <v>0.0603</v>
      </c>
      <c r="M12" s="304" t="n">
        <v>0.0603</v>
      </c>
      <c r="N12" s="304" t="n">
        <v>0.0603</v>
      </c>
      <c r="O12" s="304" t="n">
        <v>0.0603</v>
      </c>
      <c r="P12" s="304" t="n">
        <v>0.0603</v>
      </c>
      <c r="Q12" s="304" t="n">
        <v>0.0603</v>
      </c>
      <c r="R12" s="304" t="n">
        <v>0.04824</v>
      </c>
      <c r="S12" s="304" t="n">
        <v>0.03618</v>
      </c>
      <c r="T12" s="304" t="n">
        <v>0.02412</v>
      </c>
      <c r="U12" s="304" t="n">
        <v>0.01206</v>
      </c>
      <c r="V12" s="304" t="n">
        <v>0</v>
      </c>
      <c r="W12" s="304" t="n">
        <v>0</v>
      </c>
      <c r="X12" s="304" t="n">
        <v>0</v>
      </c>
      <c r="Y12" s="304" t="n">
        <v>0</v>
      </c>
      <c r="Z12" s="304" t="n">
        <v>0</v>
      </c>
      <c r="AA12" s="304" t="n">
        <v>0</v>
      </c>
      <c r="AB12" s="304" t="n">
        <v>0</v>
      </c>
      <c r="AC12" s="304" t="n">
        <v>0</v>
      </c>
      <c r="AD12" s="304" t="n">
        <v>0</v>
      </c>
      <c r="AE12" s="304" t="n">
        <v>0</v>
      </c>
      <c r="AF12" s="304" t="n">
        <v>0</v>
      </c>
      <c r="AG12" s="304" t="n">
        <v>0</v>
      </c>
      <c r="AH12" s="304" t="n">
        <v>0</v>
      </c>
      <c r="AI12" s="304" t="n">
        <v>0</v>
      </c>
      <c r="AJ12" s="304" t="n">
        <v>0</v>
      </c>
      <c r="AK12" s="304" t="n">
        <v>0</v>
      </c>
      <c r="AL12" s="304" t="n">
        <v>0</v>
      </c>
      <c r="AM12" s="304" t="n">
        <v>0</v>
      </c>
      <c r="AN12" s="304" t="n">
        <v>0</v>
      </c>
      <c r="AO12" s="304" t="n">
        <v>0</v>
      </c>
      <c r="AP12" s="304" t="n">
        <v>0</v>
      </c>
    </row>
    <row r="13" customFormat="false" ht="12.75" hidden="false" customHeight="false" outlineLevel="0" collapsed="false">
      <c r="B13" s="0" t="s">
        <v>406</v>
      </c>
      <c r="D13" s="304" t="n">
        <v>0</v>
      </c>
      <c r="E13" s="304" t="n">
        <v>0</v>
      </c>
      <c r="F13" s="304" t="n">
        <v>0</v>
      </c>
      <c r="G13" s="304" t="n">
        <v>0</v>
      </c>
      <c r="H13" s="304" t="n">
        <v>0.0297</v>
      </c>
      <c r="I13" s="304" t="n">
        <v>0.0297</v>
      </c>
      <c r="J13" s="304" t="n">
        <v>0.0297</v>
      </c>
      <c r="K13" s="304" t="n">
        <v>0.0297</v>
      </c>
      <c r="L13" s="304" t="n">
        <v>0.0297</v>
      </c>
      <c r="M13" s="304" t="n">
        <v>0.0297</v>
      </c>
      <c r="N13" s="304" t="n">
        <v>0.0297</v>
      </c>
      <c r="O13" s="304" t="n">
        <v>0.0297</v>
      </c>
      <c r="P13" s="304" t="n">
        <v>0.0297</v>
      </c>
      <c r="Q13" s="304" t="n">
        <v>0.0297</v>
      </c>
      <c r="R13" s="304" t="n">
        <v>0.02376</v>
      </c>
      <c r="S13" s="304" t="n">
        <v>0.01782</v>
      </c>
      <c r="T13" s="304" t="n">
        <v>0.01188</v>
      </c>
      <c r="U13" s="304" t="n">
        <v>0.00594</v>
      </c>
      <c r="V13" s="304" t="n">
        <v>0</v>
      </c>
      <c r="W13" s="304" t="n">
        <v>0</v>
      </c>
      <c r="X13" s="304" t="n">
        <v>0</v>
      </c>
      <c r="Y13" s="304" t="n">
        <v>0</v>
      </c>
      <c r="Z13" s="304" t="n">
        <v>0</v>
      </c>
      <c r="AA13" s="304" t="n">
        <v>0</v>
      </c>
      <c r="AB13" s="304" t="n">
        <v>0</v>
      </c>
      <c r="AC13" s="304" t="n">
        <v>0</v>
      </c>
      <c r="AD13" s="304" t="n">
        <v>0</v>
      </c>
      <c r="AE13" s="304" t="n">
        <v>0</v>
      </c>
      <c r="AF13" s="304" t="n">
        <v>0</v>
      </c>
      <c r="AG13" s="304" t="n">
        <v>0</v>
      </c>
      <c r="AH13" s="304" t="n">
        <v>0</v>
      </c>
      <c r="AI13" s="304" t="n">
        <v>0</v>
      </c>
      <c r="AJ13" s="304" t="n">
        <v>0</v>
      </c>
      <c r="AK13" s="304" t="n">
        <v>0</v>
      </c>
      <c r="AL13" s="304" t="n">
        <v>0</v>
      </c>
      <c r="AM13" s="304" t="n">
        <v>0</v>
      </c>
      <c r="AN13" s="304" t="n">
        <v>0</v>
      </c>
      <c r="AO13" s="304" t="n">
        <v>0</v>
      </c>
      <c r="AP13" s="304" t="n">
        <v>0</v>
      </c>
    </row>
    <row r="14" customFormat="false" ht="12.75" hidden="false" customHeight="false" outlineLevel="0" collapsed="false">
      <c r="B14" s="0" t="s">
        <v>407</v>
      </c>
      <c r="D14" s="304" t="n">
        <v>0.009375</v>
      </c>
      <c r="E14" s="304" t="n">
        <v>0.009375</v>
      </c>
      <c r="F14" s="304" t="n">
        <v>0.00835</v>
      </c>
      <c r="G14" s="304" t="n">
        <v>0.00835</v>
      </c>
      <c r="H14" s="304" t="n">
        <v>0.0075</v>
      </c>
      <c r="I14" s="304" t="n">
        <v>0.0075</v>
      </c>
      <c r="J14" s="304" t="n">
        <v>0.0075</v>
      </c>
      <c r="K14" s="304" t="n">
        <v>0.0075</v>
      </c>
      <c r="L14" s="304" t="n">
        <v>0.0075</v>
      </c>
      <c r="M14" s="304" t="n">
        <v>0.0075</v>
      </c>
      <c r="N14" s="304" t="n">
        <v>0.0075</v>
      </c>
      <c r="O14" s="304" t="n">
        <v>0.0075</v>
      </c>
      <c r="P14" s="304" t="n">
        <v>0.0075</v>
      </c>
      <c r="Q14" s="304" t="n">
        <v>0.0075</v>
      </c>
      <c r="R14" s="304" t="n">
        <v>0.006</v>
      </c>
      <c r="S14" s="304" t="n">
        <v>0.0045</v>
      </c>
      <c r="T14" s="304" t="n">
        <v>0</v>
      </c>
      <c r="U14" s="304" t="n">
        <v>0</v>
      </c>
      <c r="V14" s="304" t="n">
        <v>0</v>
      </c>
      <c r="W14" s="304" t="n">
        <v>0</v>
      </c>
      <c r="X14" s="304" t="n">
        <v>0</v>
      </c>
      <c r="Y14" s="304" t="n">
        <v>0</v>
      </c>
      <c r="Z14" s="304" t="n">
        <v>0</v>
      </c>
      <c r="AA14" s="304" t="n">
        <v>0</v>
      </c>
      <c r="AB14" s="304" t="n">
        <v>0</v>
      </c>
      <c r="AC14" s="304" t="n">
        <v>0</v>
      </c>
      <c r="AD14" s="304" t="n">
        <v>0</v>
      </c>
      <c r="AE14" s="304" t="n">
        <v>0</v>
      </c>
      <c r="AF14" s="304" t="n">
        <v>0</v>
      </c>
      <c r="AG14" s="304" t="n">
        <v>0</v>
      </c>
      <c r="AH14" s="304" t="n">
        <v>0</v>
      </c>
      <c r="AI14" s="304" t="n">
        <v>0</v>
      </c>
      <c r="AJ14" s="304" t="n">
        <v>0</v>
      </c>
      <c r="AK14" s="304" t="n">
        <v>0</v>
      </c>
      <c r="AL14" s="304" t="n">
        <v>0</v>
      </c>
      <c r="AM14" s="304" t="n">
        <v>0</v>
      </c>
      <c r="AN14" s="304" t="n">
        <v>0</v>
      </c>
      <c r="AO14" s="304" t="n">
        <v>0</v>
      </c>
      <c r="AP14" s="304" t="n">
        <v>0</v>
      </c>
    </row>
    <row r="15" customFormat="false" ht="12.75" hidden="false" customHeight="false" outlineLevel="0" collapsed="false">
      <c r="B15" s="0" t="s">
        <v>408</v>
      </c>
      <c r="D15" s="304" t="n">
        <v>0.009375</v>
      </c>
      <c r="E15" s="304" t="n">
        <v>0.009375</v>
      </c>
      <c r="F15" s="304" t="n">
        <v>0.00835</v>
      </c>
      <c r="G15" s="304" t="n">
        <v>0.00835</v>
      </c>
      <c r="H15" s="304" t="n">
        <v>0.0075</v>
      </c>
      <c r="I15" s="304" t="n">
        <v>0.0075</v>
      </c>
      <c r="J15" s="304" t="n">
        <v>0.0075</v>
      </c>
      <c r="K15" s="304" t="n">
        <v>0.0075</v>
      </c>
      <c r="L15" s="304" t="n">
        <v>0.0075</v>
      </c>
      <c r="M15" s="304" t="n">
        <v>0.0075</v>
      </c>
      <c r="N15" s="304" t="n">
        <v>0.0075</v>
      </c>
      <c r="O15" s="304" t="n">
        <v>0.0075</v>
      </c>
      <c r="P15" s="304" t="n">
        <v>0.0075</v>
      </c>
      <c r="Q15" s="304" t="n">
        <v>0.0075</v>
      </c>
      <c r="R15" s="304" t="n">
        <v>0.006</v>
      </c>
      <c r="S15" s="304" t="n">
        <v>0.0045</v>
      </c>
      <c r="T15" s="304" t="n">
        <v>0.003</v>
      </c>
      <c r="U15" s="304" t="n">
        <v>0.0015</v>
      </c>
      <c r="V15" s="304" t="n">
        <v>0</v>
      </c>
      <c r="W15" s="304" t="n">
        <v>0</v>
      </c>
      <c r="X15" s="304" t="n">
        <v>0</v>
      </c>
      <c r="Y15" s="304" t="n">
        <v>0</v>
      </c>
      <c r="Z15" s="304" t="n">
        <v>0</v>
      </c>
      <c r="AA15" s="304" t="n">
        <v>0</v>
      </c>
      <c r="AB15" s="304" t="n">
        <v>0</v>
      </c>
      <c r="AC15" s="304" t="n">
        <v>0</v>
      </c>
      <c r="AD15" s="304" t="n">
        <v>0</v>
      </c>
      <c r="AE15" s="304" t="n">
        <v>0</v>
      </c>
      <c r="AF15" s="304" t="n">
        <v>0</v>
      </c>
      <c r="AG15" s="304" t="n">
        <v>0</v>
      </c>
      <c r="AH15" s="304" t="n">
        <v>0</v>
      </c>
      <c r="AI15" s="304" t="n">
        <v>0</v>
      </c>
      <c r="AJ15" s="304" t="n">
        <v>0</v>
      </c>
      <c r="AK15" s="304" t="n">
        <v>0</v>
      </c>
      <c r="AL15" s="304" t="n">
        <v>0</v>
      </c>
      <c r="AM15" s="304" t="n">
        <v>0</v>
      </c>
      <c r="AN15" s="304" t="n">
        <v>0</v>
      </c>
      <c r="AO15" s="304" t="n">
        <v>0</v>
      </c>
      <c r="AP15" s="304" t="n">
        <v>0</v>
      </c>
    </row>
    <row r="16" customFormat="false" ht="12.75" hidden="false" customHeight="false" outlineLevel="0" collapsed="false">
      <c r="B16" s="0" t="s">
        <v>409</v>
      </c>
      <c r="D16" s="304" t="n">
        <v>0.15</v>
      </c>
      <c r="E16" s="304" t="n">
        <v>0.15</v>
      </c>
      <c r="F16" s="304" t="n">
        <v>0.15</v>
      </c>
      <c r="G16" s="304" t="n">
        <v>0.15</v>
      </c>
      <c r="H16" s="304" t="n">
        <v>0.15</v>
      </c>
      <c r="I16" s="304" t="n">
        <v>0.15</v>
      </c>
      <c r="J16" s="304" t="n">
        <v>0.15</v>
      </c>
      <c r="K16" s="304" t="n">
        <v>0.15</v>
      </c>
      <c r="L16" s="304" t="n">
        <v>0.15</v>
      </c>
      <c r="M16" s="304" t="n">
        <v>0.15</v>
      </c>
      <c r="N16" s="304" t="n">
        <v>0.15</v>
      </c>
      <c r="O16" s="304" t="n">
        <v>0.15</v>
      </c>
      <c r="P16" s="304" t="n">
        <v>0.15</v>
      </c>
      <c r="Q16" s="304" t="n">
        <v>0.15</v>
      </c>
      <c r="R16" s="304" t="n">
        <v>0.15</v>
      </c>
      <c r="S16" s="304" t="n">
        <v>0.15</v>
      </c>
      <c r="T16" s="304" t="n">
        <v>0.15</v>
      </c>
      <c r="U16" s="304" t="n">
        <v>0.15</v>
      </c>
      <c r="V16" s="304" t="n">
        <v>0.15</v>
      </c>
      <c r="W16" s="304" t="n">
        <v>0.15</v>
      </c>
      <c r="X16" s="304" t="n">
        <v>0.15</v>
      </c>
      <c r="Y16" s="304" t="n">
        <v>0.15</v>
      </c>
      <c r="Z16" s="304" t="n">
        <v>0.15</v>
      </c>
      <c r="AA16" s="304" t="n">
        <v>0.15</v>
      </c>
      <c r="AB16" s="304" t="n">
        <v>0.15</v>
      </c>
      <c r="AC16" s="304" t="n">
        <v>0.15</v>
      </c>
      <c r="AD16" s="304" t="n">
        <v>0.15</v>
      </c>
      <c r="AE16" s="304" t="n">
        <v>0.15</v>
      </c>
      <c r="AF16" s="304" t="n">
        <v>0.15</v>
      </c>
      <c r="AG16" s="304" t="n">
        <v>0.15</v>
      </c>
      <c r="AH16" s="304" t="n">
        <v>0.15</v>
      </c>
      <c r="AI16" s="304" t="n">
        <v>0.15</v>
      </c>
      <c r="AJ16" s="304" t="n">
        <v>0.15</v>
      </c>
      <c r="AK16" s="304" t="n">
        <v>0.15</v>
      </c>
      <c r="AL16" s="304" t="n">
        <v>0.15</v>
      </c>
      <c r="AM16" s="304" t="n">
        <v>0.15</v>
      </c>
      <c r="AN16" s="304" t="n">
        <v>0.15</v>
      </c>
      <c r="AO16" s="304" t="n">
        <v>0.15</v>
      </c>
      <c r="AP16" s="304" t="n">
        <v>0.15</v>
      </c>
    </row>
    <row r="17" customFormat="false" ht="12.75" hidden="false" customHeight="false" outlineLevel="0" collapsed="false">
      <c r="B17" s="0" t="s">
        <v>410</v>
      </c>
      <c r="D17" s="304" t="n">
        <v>0.02</v>
      </c>
      <c r="E17" s="304" t="n">
        <v>0.02</v>
      </c>
      <c r="F17" s="304" t="n">
        <v>0.15</v>
      </c>
      <c r="G17" s="304" t="n">
        <v>0.15</v>
      </c>
      <c r="H17" s="304" t="n">
        <v>0.135</v>
      </c>
      <c r="I17" s="304" t="n">
        <v>0.135</v>
      </c>
      <c r="J17" s="304" t="n">
        <v>0.135</v>
      </c>
      <c r="K17" s="304" t="n">
        <v>0.135</v>
      </c>
      <c r="L17" s="304" t="n">
        <v>0.135</v>
      </c>
      <c r="M17" s="304" t="n">
        <v>0.135</v>
      </c>
      <c r="N17" s="304" t="n">
        <v>0.135</v>
      </c>
      <c r="O17" s="304" t="n">
        <v>0.135</v>
      </c>
      <c r="P17" s="304" t="n">
        <v>0.135</v>
      </c>
      <c r="Q17" s="304" t="n">
        <v>0.135</v>
      </c>
      <c r="R17" s="304" t="n">
        <v>0.1215</v>
      </c>
      <c r="S17" s="304" t="n">
        <v>0.108</v>
      </c>
      <c r="T17" s="304" t="n">
        <v>0.0945</v>
      </c>
      <c r="U17" s="304" t="n">
        <v>0.081</v>
      </c>
      <c r="V17" s="304" t="n">
        <v>0.0675</v>
      </c>
      <c r="W17" s="304" t="n">
        <v>0.054</v>
      </c>
      <c r="X17" s="304" t="n">
        <v>0.0405</v>
      </c>
      <c r="Y17" s="304" t="n">
        <v>0.027</v>
      </c>
      <c r="Z17" s="304" t="n">
        <v>0.0135</v>
      </c>
      <c r="AA17" s="304" t="n">
        <v>0</v>
      </c>
      <c r="AB17" s="304" t="n">
        <v>0</v>
      </c>
      <c r="AC17" s="304" t="n">
        <v>0</v>
      </c>
      <c r="AD17" s="304" t="n">
        <v>0</v>
      </c>
      <c r="AE17" s="304" t="n">
        <v>0</v>
      </c>
      <c r="AF17" s="304" t="n">
        <v>0</v>
      </c>
      <c r="AG17" s="304" t="n">
        <v>0</v>
      </c>
      <c r="AH17" s="304" t="n">
        <v>0</v>
      </c>
      <c r="AI17" s="304" t="n">
        <v>0</v>
      </c>
      <c r="AJ17" s="304" t="n">
        <v>0</v>
      </c>
      <c r="AK17" s="304" t="n">
        <v>0</v>
      </c>
      <c r="AL17" s="304" t="n">
        <v>0</v>
      </c>
      <c r="AM17" s="304" t="n">
        <v>0</v>
      </c>
      <c r="AN17" s="304" t="n">
        <v>0</v>
      </c>
      <c r="AO17" s="304" t="n">
        <v>0</v>
      </c>
      <c r="AP17" s="304" t="n">
        <v>0</v>
      </c>
    </row>
    <row r="18" customFormat="false" ht="12.75" hidden="false" customHeight="false" outlineLevel="0" collapsed="false">
      <c r="B18" s="0" t="s">
        <v>411</v>
      </c>
      <c r="D18" s="304" t="n">
        <v>0</v>
      </c>
      <c r="E18" s="304" t="n">
        <v>0</v>
      </c>
      <c r="F18" s="304" t="n">
        <v>0.0175</v>
      </c>
      <c r="G18" s="304" t="n">
        <v>0.0175</v>
      </c>
      <c r="H18" s="304" t="n">
        <v>0.0175</v>
      </c>
      <c r="I18" s="304" t="n">
        <v>0.0175</v>
      </c>
      <c r="J18" s="304" t="n">
        <v>0.0475</v>
      </c>
      <c r="K18" s="304" t="n">
        <v>0.0475</v>
      </c>
      <c r="L18" s="304" t="n">
        <v>0.05</v>
      </c>
      <c r="M18" s="304" t="n">
        <v>0.05</v>
      </c>
      <c r="N18" s="304" t="n">
        <v>0.05</v>
      </c>
      <c r="O18" s="304" t="n">
        <v>0.05</v>
      </c>
      <c r="P18" s="304" t="n">
        <v>0.05</v>
      </c>
      <c r="Q18" s="304" t="n">
        <v>0.05</v>
      </c>
      <c r="R18" s="304" t="n">
        <v>0.05</v>
      </c>
      <c r="S18" s="304" t="n">
        <v>0.05</v>
      </c>
      <c r="T18" s="304" t="n">
        <v>0.05</v>
      </c>
      <c r="U18" s="304" t="n">
        <v>0.05</v>
      </c>
      <c r="V18" s="304" t="n">
        <v>0.05</v>
      </c>
      <c r="W18" s="304" t="n">
        <v>0.05</v>
      </c>
      <c r="X18" s="304" t="n">
        <v>0.05</v>
      </c>
      <c r="Y18" s="304" t="n">
        <v>0.05</v>
      </c>
      <c r="Z18" s="304" t="n">
        <v>0.05</v>
      </c>
      <c r="AA18" s="304" t="n">
        <v>0.05</v>
      </c>
      <c r="AB18" s="304" t="n">
        <v>0.05</v>
      </c>
      <c r="AC18" s="304" t="n">
        <v>0.05</v>
      </c>
      <c r="AD18" s="304" t="n">
        <v>0.05</v>
      </c>
      <c r="AE18" s="304" t="n">
        <v>0.05</v>
      </c>
      <c r="AF18" s="304" t="n">
        <v>0.05</v>
      </c>
      <c r="AG18" s="304" t="n">
        <v>0.05</v>
      </c>
      <c r="AH18" s="304" t="n">
        <v>0.05</v>
      </c>
      <c r="AI18" s="304" t="n">
        <v>0.05</v>
      </c>
      <c r="AJ18" s="304" t="n">
        <v>0.05</v>
      </c>
      <c r="AK18" s="304" t="n">
        <v>0.05</v>
      </c>
      <c r="AL18" s="304" t="n">
        <v>0.05</v>
      </c>
      <c r="AM18" s="304" t="n">
        <v>0.05</v>
      </c>
      <c r="AN18" s="304" t="n">
        <v>0.05</v>
      </c>
      <c r="AO18" s="304" t="n">
        <v>0.05</v>
      </c>
      <c r="AP18" s="304" t="n">
        <v>0.05</v>
      </c>
    </row>
    <row r="19" customFormat="false" ht="12.75" hidden="false" customHeight="false" outlineLevel="0" collapsed="false">
      <c r="B19" s="0" t="s">
        <v>412</v>
      </c>
      <c r="D19" s="304" t="n">
        <v>0.095</v>
      </c>
      <c r="E19" s="304" t="n">
        <v>0.095</v>
      </c>
      <c r="F19" s="304" t="n">
        <v>0.095</v>
      </c>
      <c r="G19" s="304" t="n">
        <v>0.095</v>
      </c>
      <c r="H19" s="304" t="n">
        <v>0.065</v>
      </c>
      <c r="I19" s="304" t="n">
        <v>0.065</v>
      </c>
      <c r="J19" s="304" t="n">
        <v>0.055</v>
      </c>
      <c r="K19" s="304" t="n">
        <v>0.055</v>
      </c>
      <c r="L19" s="304" t="n">
        <v>0.055</v>
      </c>
      <c r="M19" s="304" t="n">
        <v>0.055</v>
      </c>
      <c r="N19" s="304" t="n">
        <v>0.01</v>
      </c>
      <c r="O19" s="304" t="n">
        <v>0.01</v>
      </c>
      <c r="P19" s="304" t="n">
        <v>0.01</v>
      </c>
      <c r="Q19" s="304" t="n">
        <v>0.01</v>
      </c>
      <c r="R19" s="304" t="n">
        <v>0.045</v>
      </c>
      <c r="S19" s="304" t="n">
        <v>0.045</v>
      </c>
      <c r="T19" s="304" t="n">
        <v>0.045</v>
      </c>
      <c r="U19" s="304" t="n">
        <v>0.045</v>
      </c>
      <c r="V19" s="304" t="n">
        <v>0.045</v>
      </c>
      <c r="W19" s="304" t="n">
        <v>0.045</v>
      </c>
      <c r="X19" s="304" t="n">
        <v>0.045</v>
      </c>
      <c r="Y19" s="304" t="n">
        <v>0.045</v>
      </c>
      <c r="Z19" s="304" t="n">
        <v>0.045</v>
      </c>
      <c r="AA19" s="304" t="n">
        <v>0.045</v>
      </c>
      <c r="AB19" s="304" t="n">
        <v>0.045</v>
      </c>
      <c r="AC19" s="304" t="n">
        <v>0.045</v>
      </c>
      <c r="AD19" s="304" t="n">
        <v>0.045</v>
      </c>
      <c r="AE19" s="304" t="n">
        <v>0.045</v>
      </c>
      <c r="AF19" s="304" t="n">
        <v>0.045</v>
      </c>
      <c r="AG19" s="304" t="n">
        <v>0.045</v>
      </c>
      <c r="AH19" s="304" t="n">
        <v>0.045</v>
      </c>
      <c r="AI19" s="304" t="n">
        <v>0.045</v>
      </c>
      <c r="AJ19" s="304" t="n">
        <v>0.045</v>
      </c>
      <c r="AK19" s="304" t="n">
        <v>0.045</v>
      </c>
      <c r="AL19" s="304" t="n">
        <v>0.045</v>
      </c>
      <c r="AM19" s="304" t="n">
        <v>0.045</v>
      </c>
      <c r="AN19" s="304" t="n">
        <v>0.045</v>
      </c>
      <c r="AO19" s="304" t="n">
        <v>0.045</v>
      </c>
      <c r="AP19" s="304" t="n">
        <v>0.045</v>
      </c>
    </row>
    <row r="20" customFormat="false" ht="12.75" hidden="false" customHeight="false" outlineLevel="0" collapsed="false">
      <c r="B20" s="0" t="s">
        <v>413</v>
      </c>
      <c r="D20" s="304" t="n">
        <v>0.005</v>
      </c>
      <c r="E20" s="304" t="n">
        <v>0.005</v>
      </c>
      <c r="F20" s="304" t="n">
        <v>0.005</v>
      </c>
      <c r="G20" s="304" t="n">
        <v>0.005</v>
      </c>
      <c r="H20" s="304" t="n">
        <v>0.005</v>
      </c>
      <c r="I20" s="304" t="n">
        <v>0.005</v>
      </c>
      <c r="J20" s="304" t="n">
        <v>0.005</v>
      </c>
      <c r="K20" s="304" t="n">
        <v>0.005</v>
      </c>
      <c r="L20" s="304" t="n">
        <v>0.005</v>
      </c>
      <c r="M20" s="304" t="n">
        <v>0.005</v>
      </c>
      <c r="N20" s="304" t="n">
        <v>0.005</v>
      </c>
      <c r="O20" s="304" t="n">
        <v>0.005</v>
      </c>
      <c r="P20" s="304" t="n">
        <v>0.005</v>
      </c>
      <c r="Q20" s="304" t="n">
        <v>0.005</v>
      </c>
      <c r="R20" s="304" t="n">
        <v>0.005</v>
      </c>
      <c r="S20" s="304" t="n">
        <v>0.005</v>
      </c>
      <c r="T20" s="304" t="n">
        <v>0.005</v>
      </c>
      <c r="U20" s="304" t="n">
        <v>0.005</v>
      </c>
      <c r="V20" s="304" t="n">
        <v>0.005</v>
      </c>
      <c r="W20" s="304" t="n">
        <v>0.005</v>
      </c>
      <c r="X20" s="304" t="n">
        <v>0.005</v>
      </c>
      <c r="Y20" s="304" t="n">
        <v>0.005</v>
      </c>
      <c r="Z20" s="304" t="n">
        <v>0.005</v>
      </c>
      <c r="AA20" s="304" t="n">
        <v>0.005</v>
      </c>
      <c r="AB20" s="304" t="n">
        <v>0.005</v>
      </c>
      <c r="AC20" s="304" t="n">
        <v>0.005</v>
      </c>
      <c r="AD20" s="304" t="n">
        <v>0.005</v>
      </c>
      <c r="AE20" s="304" t="n">
        <v>0.005</v>
      </c>
      <c r="AF20" s="304" t="n">
        <v>0.005</v>
      </c>
      <c r="AG20" s="304" t="n">
        <v>0.005</v>
      </c>
      <c r="AH20" s="304" t="n">
        <v>0.005</v>
      </c>
      <c r="AI20" s="304" t="n">
        <v>0.005</v>
      </c>
      <c r="AJ20" s="304" t="n">
        <v>0.005</v>
      </c>
      <c r="AK20" s="304" t="n">
        <v>0.005</v>
      </c>
      <c r="AL20" s="304" t="n">
        <v>0.005</v>
      </c>
      <c r="AM20" s="304" t="n">
        <v>0.005</v>
      </c>
      <c r="AN20" s="304" t="n">
        <v>0.005</v>
      </c>
      <c r="AO20" s="304" t="n">
        <v>0.005</v>
      </c>
      <c r="AP20" s="304" t="n">
        <v>0.005</v>
      </c>
    </row>
    <row r="21" customFormat="false" ht="12.75" hidden="false" customHeight="false" outlineLevel="0" collapsed="false">
      <c r="B21" s="0" t="s">
        <v>414</v>
      </c>
      <c r="D21" s="304" t="n">
        <v>0.015</v>
      </c>
      <c r="E21" s="304" t="n">
        <v>0.015</v>
      </c>
      <c r="F21" s="304" t="n">
        <v>0.015</v>
      </c>
      <c r="G21" s="304" t="n">
        <v>0.015</v>
      </c>
      <c r="H21" s="304" t="n">
        <v>0.015</v>
      </c>
      <c r="I21" s="304" t="n">
        <v>0.015</v>
      </c>
      <c r="J21" s="304" t="n">
        <v>0.015</v>
      </c>
      <c r="K21" s="304" t="n">
        <v>0.015</v>
      </c>
      <c r="L21" s="304" t="n">
        <v>0.015</v>
      </c>
      <c r="M21" s="304" t="n">
        <v>0.015</v>
      </c>
      <c r="N21" s="304" t="n">
        <v>0.015</v>
      </c>
      <c r="O21" s="304" t="n">
        <v>0.015</v>
      </c>
      <c r="P21" s="304" t="n">
        <v>0.015</v>
      </c>
      <c r="Q21" s="304" t="n">
        <v>0.015</v>
      </c>
      <c r="R21" s="304" t="n">
        <v>0.015</v>
      </c>
      <c r="S21" s="304" t="n">
        <v>0.015</v>
      </c>
      <c r="T21" s="304" t="n">
        <v>0.015</v>
      </c>
      <c r="U21" s="304" t="n">
        <v>0.015</v>
      </c>
      <c r="V21" s="304" t="n">
        <v>0.015</v>
      </c>
      <c r="W21" s="304" t="n">
        <v>0.015</v>
      </c>
      <c r="X21" s="304" t="n">
        <v>0.015</v>
      </c>
      <c r="Y21" s="304" t="n">
        <v>0.015</v>
      </c>
      <c r="Z21" s="304" t="n">
        <v>0.015</v>
      </c>
      <c r="AA21" s="304" t="n">
        <v>0.015</v>
      </c>
      <c r="AB21" s="304" t="n">
        <v>0.015</v>
      </c>
      <c r="AC21" s="304" t="n">
        <v>0.015</v>
      </c>
      <c r="AD21" s="304" t="n">
        <v>0.015</v>
      </c>
      <c r="AE21" s="304" t="n">
        <v>0.015</v>
      </c>
      <c r="AF21" s="304" t="n">
        <v>0.015</v>
      </c>
      <c r="AG21" s="304" t="n">
        <v>0.015</v>
      </c>
      <c r="AH21" s="304" t="n">
        <v>0.015</v>
      </c>
      <c r="AI21" s="304" t="n">
        <v>0.015</v>
      </c>
      <c r="AJ21" s="304" t="n">
        <v>0.015</v>
      </c>
      <c r="AK21" s="304" t="n">
        <v>0.015</v>
      </c>
      <c r="AL21" s="304" t="n">
        <v>0.015</v>
      </c>
      <c r="AM21" s="304" t="n">
        <v>0.015</v>
      </c>
      <c r="AN21" s="304" t="n">
        <v>0.015</v>
      </c>
      <c r="AO21" s="304" t="n">
        <v>0.015</v>
      </c>
      <c r="AP21" s="304" t="n">
        <v>0.015</v>
      </c>
    </row>
    <row r="22" customFormat="false" ht="12.75" hidden="false" customHeight="false" outlineLevel="0" collapsed="false">
      <c r="B22" s="0" t="s">
        <v>415</v>
      </c>
      <c r="D22" s="304" t="n">
        <v>0.03</v>
      </c>
      <c r="E22" s="304" t="n">
        <v>0.03</v>
      </c>
      <c r="F22" s="304" t="n">
        <v>0.03</v>
      </c>
      <c r="G22" s="304" t="n">
        <v>0.03</v>
      </c>
      <c r="H22" s="304" t="n">
        <v>0.03</v>
      </c>
      <c r="I22" s="304" t="n">
        <v>0.03</v>
      </c>
      <c r="J22" s="304" t="n">
        <v>0.01</v>
      </c>
      <c r="K22" s="304" t="n">
        <v>0.01</v>
      </c>
      <c r="L22" s="304" t="n">
        <v>0.01</v>
      </c>
      <c r="M22" s="304" t="n">
        <v>0.01</v>
      </c>
      <c r="N22" s="304" t="n">
        <v>0.01</v>
      </c>
      <c r="O22" s="304" t="n">
        <v>0.01</v>
      </c>
      <c r="P22" s="304" t="n">
        <v>0.01</v>
      </c>
      <c r="Q22" s="304" t="n">
        <v>0.01</v>
      </c>
      <c r="R22" s="304" t="n">
        <v>0</v>
      </c>
      <c r="S22" s="304" t="n">
        <v>0</v>
      </c>
      <c r="T22" s="304" t="n">
        <v>0</v>
      </c>
      <c r="U22" s="304" t="n">
        <v>0</v>
      </c>
      <c r="V22" s="304" t="n">
        <v>0</v>
      </c>
      <c r="W22" s="304" t="n">
        <v>0</v>
      </c>
      <c r="X22" s="304" t="n">
        <v>0</v>
      </c>
      <c r="Y22" s="304" t="n">
        <v>0</v>
      </c>
      <c r="Z22" s="304" t="n">
        <v>0</v>
      </c>
      <c r="AA22" s="304" t="n">
        <v>0</v>
      </c>
      <c r="AB22" s="304" t="n">
        <v>0</v>
      </c>
      <c r="AC22" s="304" t="n">
        <v>0</v>
      </c>
      <c r="AD22" s="304" t="n">
        <v>0</v>
      </c>
      <c r="AE22" s="304" t="n">
        <v>0</v>
      </c>
      <c r="AF22" s="304" t="n">
        <v>0</v>
      </c>
      <c r="AG22" s="304" t="n">
        <v>0</v>
      </c>
      <c r="AH22" s="304" t="n">
        <v>0</v>
      </c>
      <c r="AI22" s="304" t="n">
        <v>0</v>
      </c>
      <c r="AJ22" s="304" t="n">
        <v>0</v>
      </c>
      <c r="AK22" s="304" t="n">
        <v>0</v>
      </c>
      <c r="AL22" s="304" t="n">
        <v>0</v>
      </c>
      <c r="AM22" s="304" t="n">
        <v>0</v>
      </c>
      <c r="AN22" s="304" t="n">
        <v>0</v>
      </c>
      <c r="AO22" s="304" t="n">
        <v>0</v>
      </c>
      <c r="AP22" s="304" t="n">
        <v>0</v>
      </c>
    </row>
    <row r="23" customFormat="false" ht="12.75" hidden="false" customHeight="false" outlineLevel="0" collapsed="false">
      <c r="B23" s="0" t="s">
        <v>416</v>
      </c>
      <c r="D23" s="304" t="n">
        <v>0</v>
      </c>
      <c r="E23" s="304" t="n">
        <v>0</v>
      </c>
      <c r="F23" s="304" t="n">
        <v>0.02</v>
      </c>
      <c r="G23" s="304" t="n">
        <v>0.02</v>
      </c>
      <c r="H23" s="304" t="n">
        <v>0.02</v>
      </c>
      <c r="I23" s="304" t="n">
        <v>0.02</v>
      </c>
      <c r="J23" s="304" t="n">
        <v>0.02</v>
      </c>
      <c r="K23" s="304" t="n">
        <v>0.02</v>
      </c>
      <c r="L23" s="304" t="n">
        <v>0.02</v>
      </c>
      <c r="M23" s="304" t="n">
        <v>0.02</v>
      </c>
      <c r="N23" s="304" t="n">
        <v>0.02</v>
      </c>
      <c r="O23" s="304" t="n">
        <v>0.02</v>
      </c>
      <c r="P23" s="304" t="n">
        <v>0.02</v>
      </c>
      <c r="Q23" s="304" t="n">
        <v>0.02</v>
      </c>
      <c r="R23" s="304" t="n">
        <v>0.02</v>
      </c>
      <c r="S23" s="304" t="n">
        <v>0.02</v>
      </c>
      <c r="T23" s="304" t="n">
        <v>0</v>
      </c>
      <c r="U23" s="304" t="n">
        <v>0</v>
      </c>
      <c r="V23" s="304" t="n">
        <v>0</v>
      </c>
      <c r="W23" s="304" t="n">
        <v>0</v>
      </c>
      <c r="X23" s="304" t="n">
        <v>0</v>
      </c>
      <c r="Y23" s="304" t="n">
        <v>0</v>
      </c>
      <c r="Z23" s="304" t="n">
        <v>0</v>
      </c>
      <c r="AA23" s="304" t="n">
        <v>0</v>
      </c>
      <c r="AB23" s="304" t="n">
        <v>0</v>
      </c>
      <c r="AC23" s="304" t="n">
        <v>0</v>
      </c>
      <c r="AD23" s="304" t="n">
        <v>0</v>
      </c>
      <c r="AE23" s="304" t="n">
        <v>0</v>
      </c>
      <c r="AF23" s="304" t="n">
        <v>0</v>
      </c>
      <c r="AG23" s="304" t="n">
        <v>0</v>
      </c>
      <c r="AH23" s="304" t="n">
        <v>0</v>
      </c>
      <c r="AI23" s="304" t="n">
        <v>0</v>
      </c>
      <c r="AJ23" s="304" t="n">
        <v>0</v>
      </c>
      <c r="AK23" s="304" t="n">
        <v>0</v>
      </c>
      <c r="AL23" s="304" t="n">
        <v>0</v>
      </c>
      <c r="AM23" s="304" t="n">
        <v>0</v>
      </c>
      <c r="AN23" s="304" t="n">
        <v>0</v>
      </c>
      <c r="AO23" s="304" t="n">
        <v>0</v>
      </c>
      <c r="AP23" s="304" t="n">
        <v>0</v>
      </c>
    </row>
    <row r="24" customFormat="false" ht="12.75" hidden="false" customHeight="false" outlineLevel="0" collapsed="false">
      <c r="B24" s="0" t="s">
        <v>417</v>
      </c>
      <c r="D24" s="304" t="n">
        <v>0.005</v>
      </c>
      <c r="E24" s="304" t="n">
        <v>0.005</v>
      </c>
      <c r="F24" s="304" t="n">
        <v>0.005</v>
      </c>
      <c r="G24" s="304" t="n">
        <v>0.005</v>
      </c>
      <c r="H24" s="304" t="n">
        <v>0.005</v>
      </c>
      <c r="I24" s="304" t="n">
        <v>0.005</v>
      </c>
      <c r="J24" s="304" t="n">
        <v>0.005</v>
      </c>
      <c r="K24" s="304" t="n">
        <v>0.005</v>
      </c>
      <c r="L24" s="304" t="n">
        <v>0.005</v>
      </c>
      <c r="M24" s="304" t="n">
        <v>0.005</v>
      </c>
      <c r="N24" s="304" t="n">
        <v>0.01</v>
      </c>
      <c r="O24" s="304" t="n">
        <v>0.01</v>
      </c>
      <c r="P24" s="304" t="n">
        <v>0.01</v>
      </c>
      <c r="Q24" s="304" t="n">
        <v>0.01</v>
      </c>
      <c r="R24" s="304" t="n">
        <v>0.01</v>
      </c>
      <c r="S24" s="304" t="n">
        <v>0.01</v>
      </c>
      <c r="T24" s="304" t="n">
        <v>0.01</v>
      </c>
      <c r="U24" s="304" t="n">
        <v>0.01</v>
      </c>
      <c r="V24" s="304" t="n">
        <v>0.01</v>
      </c>
      <c r="W24" s="304" t="n">
        <v>0.01</v>
      </c>
      <c r="X24" s="304" t="n">
        <v>0.01</v>
      </c>
      <c r="Y24" s="304" t="n">
        <v>0.01</v>
      </c>
      <c r="Z24" s="304" t="n">
        <v>0.01</v>
      </c>
      <c r="AA24" s="304" t="n">
        <v>0.01</v>
      </c>
      <c r="AB24" s="304" t="n">
        <v>0.01</v>
      </c>
      <c r="AC24" s="304" t="n">
        <v>0.01</v>
      </c>
      <c r="AD24" s="304" t="n">
        <v>0.01</v>
      </c>
      <c r="AE24" s="304" t="n">
        <v>0.01</v>
      </c>
      <c r="AF24" s="304" t="n">
        <v>0.01</v>
      </c>
      <c r="AG24" s="304" t="n">
        <v>0.01</v>
      </c>
      <c r="AH24" s="304" t="n">
        <v>0.01</v>
      </c>
      <c r="AI24" s="304" t="n">
        <v>0.01</v>
      </c>
      <c r="AJ24" s="304" t="n">
        <v>0.01</v>
      </c>
      <c r="AK24" s="304" t="n">
        <v>0.01</v>
      </c>
      <c r="AL24" s="304" t="n">
        <v>0.01</v>
      </c>
      <c r="AM24" s="304" t="n">
        <v>0.01</v>
      </c>
      <c r="AN24" s="304" t="n">
        <v>0.01</v>
      </c>
      <c r="AO24" s="304" t="n">
        <v>0.01</v>
      </c>
      <c r="AP24" s="304" t="n">
        <v>0.01</v>
      </c>
    </row>
    <row r="25" customFormat="false" ht="12.75" hidden="false" customHeight="false" outlineLevel="0" collapsed="false">
      <c r="B25" s="0" t="s">
        <v>418</v>
      </c>
      <c r="D25" s="304" t="n">
        <v>0.01</v>
      </c>
      <c r="E25" s="304" t="n">
        <v>0.01</v>
      </c>
      <c r="F25" s="304" t="n">
        <v>0.01</v>
      </c>
      <c r="G25" s="304" t="n">
        <v>0.01</v>
      </c>
      <c r="H25" s="304" t="n">
        <v>0.01</v>
      </c>
      <c r="I25" s="304" t="n">
        <v>0.01</v>
      </c>
      <c r="J25" s="304" t="n">
        <v>0.01</v>
      </c>
      <c r="K25" s="304" t="n">
        <v>0.01</v>
      </c>
      <c r="L25" s="304" t="n">
        <v>0.01</v>
      </c>
      <c r="M25" s="304" t="n">
        <v>0.01</v>
      </c>
      <c r="N25" s="304" t="n">
        <v>0.02</v>
      </c>
      <c r="O25" s="304" t="n">
        <v>0.02</v>
      </c>
      <c r="P25" s="304" t="n">
        <v>0.02</v>
      </c>
      <c r="Q25" s="304" t="n">
        <v>0.02</v>
      </c>
      <c r="R25" s="304" t="n">
        <v>0.02</v>
      </c>
      <c r="S25" s="304" t="n">
        <v>0.04</v>
      </c>
      <c r="T25" s="304" t="n">
        <v>0.04</v>
      </c>
      <c r="U25" s="304" t="n">
        <v>0.04</v>
      </c>
      <c r="V25" s="304" t="n">
        <v>0.04</v>
      </c>
      <c r="W25" s="304" t="n">
        <v>0.04</v>
      </c>
      <c r="X25" s="304" t="n">
        <v>0.04</v>
      </c>
      <c r="Y25" s="304" t="n">
        <v>0.04</v>
      </c>
      <c r="Z25" s="304" t="n">
        <v>0.04</v>
      </c>
      <c r="AA25" s="304" t="n">
        <v>0.04</v>
      </c>
      <c r="AB25" s="304" t="n">
        <v>0.04</v>
      </c>
      <c r="AC25" s="304" t="n">
        <v>0.04</v>
      </c>
      <c r="AD25" s="304" t="n">
        <v>0.04</v>
      </c>
      <c r="AE25" s="304" t="n">
        <v>0.04</v>
      </c>
      <c r="AF25" s="304" t="n">
        <v>0.04</v>
      </c>
      <c r="AG25" s="304" t="n">
        <v>0.04</v>
      </c>
      <c r="AH25" s="304" t="n">
        <v>0.04</v>
      </c>
      <c r="AI25" s="304" t="n">
        <v>0.04</v>
      </c>
      <c r="AJ25" s="304" t="n">
        <v>0.04</v>
      </c>
      <c r="AK25" s="304" t="n">
        <v>0.04</v>
      </c>
      <c r="AL25" s="304" t="n">
        <v>0.04</v>
      </c>
      <c r="AM25" s="304" t="n">
        <v>0.04</v>
      </c>
      <c r="AN25" s="304" t="n">
        <v>0.04</v>
      </c>
      <c r="AO25" s="304" t="n">
        <v>0.04</v>
      </c>
      <c r="AP25" s="304" t="n">
        <v>0.04</v>
      </c>
    </row>
    <row r="26" customFormat="false" ht="12.75" hidden="false" customHeight="false" outlineLevel="0" collapsed="false">
      <c r="B26" s="0" t="s">
        <v>419</v>
      </c>
      <c r="D26" s="304" t="n">
        <v>0.01</v>
      </c>
      <c r="E26" s="304" t="n">
        <v>0.01</v>
      </c>
      <c r="F26" s="304" t="n">
        <v>0.01</v>
      </c>
      <c r="G26" s="304" t="n">
        <v>0.01</v>
      </c>
      <c r="H26" s="304" t="n">
        <v>0.01</v>
      </c>
      <c r="I26" s="304" t="n">
        <v>0.01</v>
      </c>
      <c r="J26" s="304" t="n">
        <v>0.01</v>
      </c>
      <c r="K26" s="304" t="n">
        <v>0.01</v>
      </c>
      <c r="L26" s="304" t="n">
        <v>0.01</v>
      </c>
      <c r="M26" s="304" t="n">
        <v>0.01</v>
      </c>
      <c r="N26" s="304" t="n">
        <v>0.02</v>
      </c>
      <c r="O26" s="304" t="n">
        <v>0.02</v>
      </c>
      <c r="P26" s="304" t="n">
        <v>0.02</v>
      </c>
      <c r="Q26" s="304" t="n">
        <v>0.02</v>
      </c>
      <c r="R26" s="304" t="n">
        <v>0.02</v>
      </c>
      <c r="S26" s="304" t="n">
        <v>0.04</v>
      </c>
      <c r="T26" s="304" t="n">
        <v>0.04</v>
      </c>
      <c r="U26" s="304" t="n">
        <v>0.04</v>
      </c>
      <c r="V26" s="304" t="n">
        <v>0.04</v>
      </c>
      <c r="W26" s="304" t="n">
        <v>0.04</v>
      </c>
      <c r="X26" s="304" t="n">
        <v>0.04</v>
      </c>
      <c r="Y26" s="304" t="n">
        <v>0.04</v>
      </c>
      <c r="Z26" s="304" t="n">
        <v>0.04</v>
      </c>
      <c r="AA26" s="304" t="n">
        <v>0.04</v>
      </c>
      <c r="AB26" s="304" t="n">
        <v>0.04</v>
      </c>
      <c r="AC26" s="304" t="n">
        <v>0.04</v>
      </c>
      <c r="AD26" s="304" t="n">
        <v>0.04</v>
      </c>
      <c r="AE26" s="304" t="n">
        <v>0.04</v>
      </c>
      <c r="AF26" s="304" t="n">
        <v>0.04</v>
      </c>
      <c r="AG26" s="304" t="n">
        <v>0.04</v>
      </c>
      <c r="AH26" s="304" t="n">
        <v>0.04</v>
      </c>
      <c r="AI26" s="304" t="n">
        <v>0.04</v>
      </c>
      <c r="AJ26" s="304" t="n">
        <v>0.04</v>
      </c>
      <c r="AK26" s="304" t="n">
        <v>0.04</v>
      </c>
      <c r="AL26" s="304" t="n">
        <v>0.04</v>
      </c>
      <c r="AM26" s="304" t="n">
        <v>0.04</v>
      </c>
      <c r="AN26" s="304" t="n">
        <v>0.04</v>
      </c>
      <c r="AO26" s="304" t="n">
        <v>0.04</v>
      </c>
      <c r="AP26" s="304" t="n">
        <v>0.04</v>
      </c>
    </row>
    <row r="27" customFormat="false" ht="12.75" hidden="false" customHeight="false" outlineLevel="0" collapsed="false">
      <c r="B27" s="0" t="s">
        <v>420</v>
      </c>
      <c r="D27" s="304" t="n">
        <v>0.01</v>
      </c>
      <c r="E27" s="304" t="n">
        <v>0.01</v>
      </c>
      <c r="F27" s="304" t="n">
        <v>0.01</v>
      </c>
      <c r="G27" s="304" t="n">
        <v>0.01</v>
      </c>
      <c r="H27" s="304" t="n">
        <v>0.01</v>
      </c>
      <c r="I27" s="304" t="n">
        <v>0.01</v>
      </c>
      <c r="J27" s="304" t="n">
        <v>0.01</v>
      </c>
      <c r="K27" s="304" t="n">
        <v>0.01</v>
      </c>
      <c r="L27" s="304" t="n">
        <v>0.01</v>
      </c>
      <c r="M27" s="304" t="n">
        <v>0.01</v>
      </c>
      <c r="N27" s="304" t="n">
        <v>0.02</v>
      </c>
      <c r="O27" s="304" t="n">
        <v>0.02</v>
      </c>
      <c r="P27" s="304" t="n">
        <v>0.02</v>
      </c>
      <c r="Q27" s="304" t="n">
        <v>0.02</v>
      </c>
      <c r="R27" s="304" t="n">
        <v>0.02</v>
      </c>
      <c r="S27" s="304" t="n">
        <v>0.04</v>
      </c>
      <c r="T27" s="304" t="n">
        <v>0.04</v>
      </c>
      <c r="U27" s="304" t="n">
        <v>0.04</v>
      </c>
      <c r="V27" s="304" t="n">
        <v>0.04</v>
      </c>
      <c r="W27" s="304" t="n">
        <v>0.04</v>
      </c>
      <c r="X27" s="304" t="n">
        <v>0.04</v>
      </c>
      <c r="Y27" s="304" t="n">
        <v>0.04</v>
      </c>
      <c r="Z27" s="304" t="n">
        <v>0.04</v>
      </c>
      <c r="AA27" s="304" t="n">
        <v>0.04</v>
      </c>
      <c r="AB27" s="304" t="n">
        <v>0.04</v>
      </c>
      <c r="AC27" s="304" t="n">
        <v>0.04</v>
      </c>
      <c r="AD27" s="304" t="n">
        <v>0.04</v>
      </c>
      <c r="AE27" s="304" t="n">
        <v>0.04</v>
      </c>
      <c r="AF27" s="304" t="n">
        <v>0.04</v>
      </c>
      <c r="AG27" s="304" t="n">
        <v>0.04</v>
      </c>
      <c r="AH27" s="304" t="n">
        <v>0.04</v>
      </c>
      <c r="AI27" s="304" t="n">
        <v>0.04</v>
      </c>
      <c r="AJ27" s="304" t="n">
        <v>0.04</v>
      </c>
      <c r="AK27" s="304" t="n">
        <v>0.04</v>
      </c>
      <c r="AL27" s="304" t="n">
        <v>0.04</v>
      </c>
      <c r="AM27" s="304" t="n">
        <v>0.04</v>
      </c>
      <c r="AN27" s="304" t="n">
        <v>0.04</v>
      </c>
      <c r="AO27" s="304" t="n">
        <v>0.04</v>
      </c>
      <c r="AP27" s="304" t="n">
        <v>0.04</v>
      </c>
    </row>
    <row r="28" customFormat="false" ht="12.75" hidden="false" customHeight="false" outlineLevel="0" collapsed="false">
      <c r="B28" s="0" t="s">
        <v>421</v>
      </c>
      <c r="D28" s="304" t="n">
        <v>0.01</v>
      </c>
      <c r="E28" s="304" t="n">
        <v>0.01</v>
      </c>
      <c r="F28" s="304" t="n">
        <v>0.01</v>
      </c>
      <c r="G28" s="304" t="n">
        <v>0.01</v>
      </c>
      <c r="H28" s="304" t="n">
        <v>0.01</v>
      </c>
      <c r="I28" s="304" t="n">
        <v>0.01</v>
      </c>
      <c r="J28" s="304" t="n">
        <v>0.01</v>
      </c>
      <c r="K28" s="304" t="n">
        <v>0.01</v>
      </c>
      <c r="L28" s="304" t="n">
        <v>0.01</v>
      </c>
      <c r="M28" s="304" t="n">
        <v>0.01</v>
      </c>
      <c r="N28" s="304" t="n">
        <v>0.02</v>
      </c>
      <c r="O28" s="304" t="n">
        <v>0.02</v>
      </c>
      <c r="P28" s="304" t="n">
        <v>0.02</v>
      </c>
      <c r="Q28" s="304" t="n">
        <v>0.02</v>
      </c>
      <c r="R28" s="304" t="n">
        <v>0.02</v>
      </c>
      <c r="S28" s="304" t="n">
        <v>0.04</v>
      </c>
      <c r="T28" s="304" t="n">
        <v>0.04</v>
      </c>
      <c r="U28" s="304" t="n">
        <v>0.04</v>
      </c>
      <c r="V28" s="304" t="n">
        <v>0.04</v>
      </c>
      <c r="W28" s="304" t="n">
        <v>0.04</v>
      </c>
      <c r="X28" s="304" t="n">
        <v>0.04</v>
      </c>
      <c r="Y28" s="304" t="n">
        <v>0.04</v>
      </c>
      <c r="Z28" s="304" t="n">
        <v>0.04</v>
      </c>
      <c r="AA28" s="304" t="n">
        <v>0.04</v>
      </c>
      <c r="AB28" s="304" t="n">
        <v>0.04</v>
      </c>
      <c r="AC28" s="304" t="n">
        <v>0.04</v>
      </c>
      <c r="AD28" s="304" t="n">
        <v>0.04</v>
      </c>
      <c r="AE28" s="304" t="n">
        <v>0.04</v>
      </c>
      <c r="AF28" s="304" t="n">
        <v>0.04</v>
      </c>
      <c r="AG28" s="304" t="n">
        <v>0.04</v>
      </c>
      <c r="AH28" s="304" t="n">
        <v>0.04</v>
      </c>
      <c r="AI28" s="304" t="n">
        <v>0.04</v>
      </c>
      <c r="AJ28" s="304" t="n">
        <v>0.04</v>
      </c>
      <c r="AK28" s="304" t="n">
        <v>0.04</v>
      </c>
      <c r="AL28" s="304" t="n">
        <v>0.04</v>
      </c>
      <c r="AM28" s="304" t="n">
        <v>0.04</v>
      </c>
      <c r="AN28" s="304" t="n">
        <v>0.04</v>
      </c>
      <c r="AO28" s="304" t="n">
        <v>0.04</v>
      </c>
      <c r="AP28" s="304" t="n">
        <v>0.04</v>
      </c>
    </row>
    <row r="29" customFormat="false" ht="12.75" hidden="false" customHeight="false" outlineLevel="0" collapsed="false">
      <c r="B29" s="0" t="s">
        <v>422</v>
      </c>
      <c r="D29" s="304" t="n">
        <v>0.13375</v>
      </c>
      <c r="E29" s="304" t="n">
        <v>0.13375</v>
      </c>
      <c r="F29" s="304" t="n">
        <v>0.0168999999999999</v>
      </c>
      <c r="G29" s="304" t="n">
        <v>0.0168999999999999</v>
      </c>
      <c r="H29" s="304" t="n">
        <v>0.0125</v>
      </c>
      <c r="I29" s="304" t="n">
        <v>0.0125</v>
      </c>
      <c r="J29" s="304" t="n">
        <v>0.0125</v>
      </c>
      <c r="K29" s="304" t="n">
        <v>0.0125</v>
      </c>
      <c r="L29" s="304" t="n">
        <v>0.01</v>
      </c>
      <c r="M29" s="304" t="n">
        <v>0.01</v>
      </c>
      <c r="N29" s="304" t="n">
        <v>0.01</v>
      </c>
      <c r="O29" s="304" t="n">
        <v>0.01</v>
      </c>
      <c r="P29" s="304" t="n">
        <v>0.01</v>
      </c>
      <c r="Q29" s="304" t="n">
        <v>0.01</v>
      </c>
      <c r="R29" s="304" t="n">
        <v>0.1095</v>
      </c>
      <c r="S29" s="304" t="n">
        <v>0.134</v>
      </c>
      <c r="T29" s="304" t="n">
        <v>0.2585</v>
      </c>
      <c r="U29" s="304" t="n">
        <v>0.363</v>
      </c>
      <c r="V29" s="304" t="n">
        <v>0.4675</v>
      </c>
      <c r="W29" s="304" t="n">
        <v>0.491</v>
      </c>
      <c r="X29" s="304" t="n">
        <v>0.5045</v>
      </c>
      <c r="Y29" s="304" t="n">
        <v>0.518</v>
      </c>
      <c r="Z29" s="304" t="n">
        <v>0.5315</v>
      </c>
      <c r="AA29" s="304" t="n">
        <v>0.545</v>
      </c>
      <c r="AB29" s="304" t="n">
        <v>0.545</v>
      </c>
      <c r="AC29" s="304" t="n">
        <v>0.545</v>
      </c>
      <c r="AD29" s="304" t="n">
        <v>0.545</v>
      </c>
      <c r="AE29" s="304" t="n">
        <v>0.545</v>
      </c>
      <c r="AF29" s="304" t="n">
        <v>0.545</v>
      </c>
      <c r="AG29" s="304" t="n">
        <v>0.545</v>
      </c>
      <c r="AH29" s="304" t="n">
        <v>0.545</v>
      </c>
      <c r="AI29" s="304" t="n">
        <v>0.545</v>
      </c>
      <c r="AJ29" s="304" t="n">
        <v>0.545</v>
      </c>
      <c r="AK29" s="304" t="n">
        <v>0.545</v>
      </c>
      <c r="AL29" s="304" t="n">
        <v>0.545</v>
      </c>
      <c r="AM29" s="304" t="n">
        <v>0.545</v>
      </c>
      <c r="AN29" s="304" t="n">
        <v>0.545</v>
      </c>
      <c r="AO29" s="304" t="n">
        <v>0.545</v>
      </c>
      <c r="AP29" s="304" t="n">
        <v>0.545</v>
      </c>
    </row>
    <row r="32" s="1" customFormat="true" ht="12.75" hidden="false" customHeight="false" outlineLevel="0" collapsed="false">
      <c r="D32" s="254" t="n">
        <v>2012</v>
      </c>
      <c r="E32" s="254" t="n">
        <v>2013</v>
      </c>
      <c r="F32" s="254" t="n">
        <v>2014</v>
      </c>
      <c r="G32" s="254" t="n">
        <v>2015</v>
      </c>
      <c r="H32" s="254" t="n">
        <v>2016</v>
      </c>
      <c r="I32" s="254" t="n">
        <v>2017</v>
      </c>
      <c r="J32" s="254" t="n">
        <v>2018</v>
      </c>
      <c r="K32" s="254" t="n">
        <v>2019</v>
      </c>
      <c r="L32" s="254" t="n">
        <v>2020</v>
      </c>
      <c r="M32" s="254" t="n">
        <v>2021</v>
      </c>
      <c r="N32" s="254" t="n">
        <v>2022</v>
      </c>
      <c r="O32" s="254" t="n">
        <v>2023</v>
      </c>
      <c r="P32" s="254" t="n">
        <v>2024</v>
      </c>
      <c r="Q32" s="254" t="n">
        <v>2025</v>
      </c>
      <c r="R32" s="254" t="n">
        <v>2026</v>
      </c>
      <c r="S32" s="254" t="n">
        <v>2027</v>
      </c>
      <c r="T32" s="254" t="n">
        <v>2028</v>
      </c>
      <c r="U32" s="254" t="n">
        <v>2029</v>
      </c>
      <c r="V32" s="254" t="n">
        <v>2030</v>
      </c>
      <c r="W32" s="254" t="n">
        <v>2031</v>
      </c>
      <c r="X32" s="254" t="n">
        <v>2032</v>
      </c>
      <c r="Y32" s="254" t="n">
        <v>2033</v>
      </c>
      <c r="Z32" s="254" t="n">
        <v>2034</v>
      </c>
      <c r="AA32" s="254" t="n">
        <v>2035</v>
      </c>
      <c r="AB32" s="254" t="n">
        <v>2036</v>
      </c>
      <c r="AC32" s="254" t="n">
        <v>2037</v>
      </c>
      <c r="AD32" s="254" t="n">
        <v>2038</v>
      </c>
      <c r="AE32" s="254" t="n">
        <v>2039</v>
      </c>
      <c r="AF32" s="254" t="n">
        <v>2040</v>
      </c>
      <c r="AG32" s="254" t="n">
        <v>2041</v>
      </c>
      <c r="AH32" s="254" t="n">
        <v>2042</v>
      </c>
      <c r="AI32" s="254" t="n">
        <v>2043</v>
      </c>
      <c r="AJ32" s="254" t="n">
        <v>2044</v>
      </c>
      <c r="AK32" s="254" t="n">
        <v>2045</v>
      </c>
      <c r="AL32" s="254" t="n">
        <v>2046</v>
      </c>
      <c r="AM32" s="254" t="n">
        <v>2047</v>
      </c>
      <c r="AN32" s="254" t="n">
        <v>2048</v>
      </c>
      <c r="AO32" s="254" t="n">
        <v>2049</v>
      </c>
      <c r="AP32" s="254" t="n">
        <v>2050</v>
      </c>
    </row>
    <row r="33" customFormat="false" ht="12.75" hidden="false" customHeight="false" outlineLevel="0" collapsed="false">
      <c r="B33" s="0" t="s">
        <v>402</v>
      </c>
      <c r="D33" s="303" t="n">
        <f aca="false">D$5*D9</f>
        <v>3.07424898884518</v>
      </c>
      <c r="E33" s="303" t="n">
        <f aca="false">E$5*E9</f>
        <v>3.16972502058638</v>
      </c>
      <c r="F33" s="303" t="n">
        <f aca="false">F$5*F9</f>
        <v>3.73466271549735</v>
      </c>
      <c r="G33" s="303" t="n">
        <f aca="false">G$5*G9</f>
        <v>3.84800074175643</v>
      </c>
      <c r="H33" s="303" t="n">
        <f aca="false">H$5*H9</f>
        <v>4.4268883670603</v>
      </c>
      <c r="I33" s="303" t="n">
        <f aca="false">I$5*I9</f>
        <v>4.5578504812525</v>
      </c>
      <c r="J33" s="303" t="n">
        <f aca="false">J$5*J9</f>
        <v>4.69084158594627</v>
      </c>
      <c r="K33" s="303" t="n">
        <f aca="false">K$5*K9</f>
        <v>4.82573717490628</v>
      </c>
      <c r="L33" s="303" t="n">
        <f aca="false">L$5*L9</f>
        <v>4.96239521879743</v>
      </c>
      <c r="M33" s="303" t="n">
        <f aca="false">M$5*M9</f>
        <v>5.05357175745606</v>
      </c>
      <c r="N33" s="303" t="n">
        <f aca="false">N$5*N9</f>
        <v>5.14145996193356</v>
      </c>
      <c r="O33" s="303" t="n">
        <f aca="false">O$5*O9</f>
        <v>5.22550305746516</v>
      </c>
      <c r="P33" s="303" t="n">
        <f aca="false">P$5*P9</f>
        <v>5.3050968126451</v>
      </c>
      <c r="Q33" s="303" t="n">
        <f aca="false">Q$5*Q9</f>
        <v>5.37958618569936</v>
      </c>
      <c r="R33" s="303" t="n">
        <f aca="false">R$5*R9</f>
        <v>3.26895705241646</v>
      </c>
      <c r="S33" s="303" t="n">
        <f aca="false">S$5*S9</f>
        <v>3.30621354823444</v>
      </c>
      <c r="T33" s="303" t="n">
        <f aca="false">T$5*T9</f>
        <v>3.33902330100318</v>
      </c>
      <c r="U33" s="303" t="n">
        <f aca="false">U$5*U9</f>
        <v>3.36684849517821</v>
      </c>
      <c r="V33" s="303" t="n">
        <f aca="false">V$5*V9</f>
        <v>3.38910865051823</v>
      </c>
      <c r="W33" s="303" t="n">
        <f aca="false">W$5*W9</f>
        <v>2.28852483271632</v>
      </c>
      <c r="X33" s="303" t="n">
        <f aca="false">X$5*X9</f>
        <v>2.31490729057337</v>
      </c>
      <c r="Y33" s="303" t="n">
        <f aca="false">Y$5*Y9</f>
        <v>2.33820668213434</v>
      </c>
      <c r="Z33" s="303" t="n">
        <f aca="false">Z$5*Z9</f>
        <v>2.35804874462497</v>
      </c>
      <c r="AA33" s="303" t="n">
        <f aca="false">AA$5*AA9</f>
        <v>2.37402949665932</v>
      </c>
      <c r="AB33" s="303" t="n">
        <f aca="false">AB$5*AB9</f>
        <v>2.38571320203555</v>
      </c>
      <c r="AC33" s="303" t="n">
        <f aca="false">AC$5*AC9</f>
        <v>2.39263020420775</v>
      </c>
      <c r="AD33" s="303" t="n">
        <f aca="false">AD$5*AD9</f>
        <v>2.39427462359209</v>
      </c>
      <c r="AE33" s="303" t="n">
        <f aca="false">AE$5*AE9</f>
        <v>2.39010190940434</v>
      </c>
      <c r="AF33" s="303" t="n">
        <f aca="false">AF$5*AF9</f>
        <v>2.37952623723883</v>
      </c>
      <c r="AG33" s="303" t="n">
        <f aca="false">AG$5*AG9</f>
        <v>2.36191774308327</v>
      </c>
      <c r="AH33" s="303" t="n">
        <f aca="false">AH$5*AH9</f>
        <v>2.33659958391905</v>
      </c>
      <c r="AI33" s="303" t="n">
        <f aca="false">AI$5*AI9</f>
        <v>2.30284481448069</v>
      </c>
      <c r="AJ33" s="303" t="n">
        <f aca="false">AJ$5*AJ9</f>
        <v>2.25987306913871</v>
      </c>
      <c r="AK33" s="303" t="n">
        <f aca="false">AK$5*AK9</f>
        <v>2.20684703722632</v>
      </c>
      <c r="AL33" s="303" t="n">
        <f aca="false">AL$5*AL9</f>
        <v>2.14286871944986</v>
      </c>
      <c r="AM33" s="303" t="n">
        <f aca="false">AM$5*AM9</f>
        <v>2.06697545230267</v>
      </c>
      <c r="AN33" s="303" t="n">
        <f aca="false">AN$5*AN9</f>
        <v>1.97813568664215</v>
      </c>
      <c r="AO33" s="303" t="n">
        <f aca="false">AO$5*AO9</f>
        <v>1.87524450578481</v>
      </c>
      <c r="AP33" s="303" t="n">
        <f aca="false">AP$5*AP9</f>
        <v>1.75711886762514</v>
      </c>
    </row>
    <row r="34" customFormat="false" ht="12.75" hidden="false" customHeight="false" outlineLevel="0" collapsed="false">
      <c r="B34" s="0" t="s">
        <v>403</v>
      </c>
      <c r="D34" s="303" t="n">
        <f aca="false">D$5*D10</f>
        <v>24.2097107871558</v>
      </c>
      <c r="E34" s="303" t="n">
        <f aca="false">E$5*E10</f>
        <v>24.9615845371178</v>
      </c>
      <c r="F34" s="303" t="n">
        <f aca="false">F$5*F10</f>
        <v>26.1433859410245</v>
      </c>
      <c r="G34" s="303" t="n">
        <f aca="false">G$5*G10</f>
        <v>26.9367747924433</v>
      </c>
      <c r="H34" s="303" t="n">
        <f aca="false">H$5*H10</f>
        <v>27.8893967124799</v>
      </c>
      <c r="I34" s="303" t="n">
        <f aca="false">I$5*I10</f>
        <v>28.7144580318907</v>
      </c>
      <c r="J34" s="303" t="n">
        <f aca="false">J$5*J10</f>
        <v>29.5523019914615</v>
      </c>
      <c r="K34" s="303" t="n">
        <f aca="false">K$5*K10</f>
        <v>30.4021442019096</v>
      </c>
      <c r="L34" s="303" t="n">
        <f aca="false">L$5*L10</f>
        <v>31.2630898784238</v>
      </c>
      <c r="M34" s="303" t="n">
        <f aca="false">M$5*M10</f>
        <v>31.8375020719732</v>
      </c>
      <c r="N34" s="303" t="n">
        <f aca="false">N$5*N10</f>
        <v>32.3911977601814</v>
      </c>
      <c r="O34" s="303" t="n">
        <f aca="false">O$5*O10</f>
        <v>32.9206692620305</v>
      </c>
      <c r="P34" s="303" t="n">
        <f aca="false">P$5*P10</f>
        <v>33.4221099196641</v>
      </c>
      <c r="Q34" s="303" t="n">
        <f aca="false">Q$5*Q10</f>
        <v>33.891392969906</v>
      </c>
      <c r="R34" s="303" t="n">
        <f aca="false">R$5*R10</f>
        <v>27.4592392402983</v>
      </c>
      <c r="S34" s="303" t="n">
        <f aca="false">S$5*S10</f>
        <v>20.829145353877</v>
      </c>
      <c r="T34" s="303" t="n">
        <f aca="false">T$5*T10</f>
        <v>14.0238978642134</v>
      </c>
      <c r="U34" s="303" t="n">
        <f aca="false">U$5*U10</f>
        <v>7.07038183987424</v>
      </c>
      <c r="V34" s="303" t="n">
        <f aca="false">V$5*V10</f>
        <v>0</v>
      </c>
      <c r="W34" s="303" t="n">
        <f aca="false">W$5*W10</f>
        <v>0</v>
      </c>
      <c r="X34" s="303" t="n">
        <f aca="false">X$5*X10</f>
        <v>0</v>
      </c>
      <c r="Y34" s="303" t="n">
        <f aca="false">Y$5*Y10</f>
        <v>0</v>
      </c>
      <c r="Z34" s="303" t="n">
        <f aca="false">Z$5*Z10</f>
        <v>0</v>
      </c>
      <c r="AA34" s="303" t="n">
        <f aca="false">AA$5*AA10</f>
        <v>0</v>
      </c>
      <c r="AB34" s="303" t="n">
        <f aca="false">AB$5*AB10</f>
        <v>0</v>
      </c>
      <c r="AC34" s="303" t="n">
        <f aca="false">AC$5*AC10</f>
        <v>0</v>
      </c>
      <c r="AD34" s="303" t="n">
        <f aca="false">AD$5*AD10</f>
        <v>0</v>
      </c>
      <c r="AE34" s="303" t="n">
        <f aca="false">AE$5*AE10</f>
        <v>0</v>
      </c>
      <c r="AF34" s="303" t="n">
        <f aca="false">AF$5*AF10</f>
        <v>0</v>
      </c>
      <c r="AG34" s="303" t="n">
        <f aca="false">AG$5*AG10</f>
        <v>0</v>
      </c>
      <c r="AH34" s="303" t="n">
        <f aca="false">AH$5*AH10</f>
        <v>0</v>
      </c>
      <c r="AI34" s="303" t="n">
        <f aca="false">AI$5*AI10</f>
        <v>0</v>
      </c>
      <c r="AJ34" s="303" t="n">
        <f aca="false">AJ$5*AJ10</f>
        <v>0</v>
      </c>
      <c r="AK34" s="303" t="n">
        <f aca="false">AK$5*AK10</f>
        <v>0</v>
      </c>
      <c r="AL34" s="303" t="n">
        <f aca="false">AL$5*AL10</f>
        <v>0</v>
      </c>
      <c r="AM34" s="303" t="n">
        <f aca="false">AM$5*AM10</f>
        <v>0</v>
      </c>
      <c r="AN34" s="303" t="n">
        <f aca="false">AN$5*AN10</f>
        <v>0</v>
      </c>
      <c r="AO34" s="303" t="n">
        <f aca="false">AO$5*AO10</f>
        <v>0</v>
      </c>
      <c r="AP34" s="303" t="n">
        <f aca="false">AP$5*AP10</f>
        <v>0</v>
      </c>
    </row>
    <row r="35" customFormat="false" ht="12.75" hidden="false" customHeight="false" outlineLevel="0" collapsed="false">
      <c r="B35" s="0" t="s">
        <v>404</v>
      </c>
      <c r="D35" s="303" t="n">
        <f aca="false">D$5*D11</f>
        <v>2.68996786523954</v>
      </c>
      <c r="E35" s="303" t="n">
        <f aca="false">E$5*E11</f>
        <v>2.77350939301308</v>
      </c>
      <c r="F35" s="303" t="n">
        <f aca="false">F$5*F11</f>
        <v>2.90482066011384</v>
      </c>
      <c r="G35" s="303" t="n">
        <f aca="false">G$5*G11</f>
        <v>2.99297497693815</v>
      </c>
      <c r="H35" s="303" t="n">
        <f aca="false">H$5*H11</f>
        <v>3.09882185694221</v>
      </c>
      <c r="I35" s="303" t="n">
        <f aca="false">I$5*I11</f>
        <v>3.19049533687675</v>
      </c>
      <c r="J35" s="303" t="n">
        <f aca="false">J$5*J11</f>
        <v>3.28358911016239</v>
      </c>
      <c r="K35" s="303" t="n">
        <f aca="false">K$5*K11</f>
        <v>3.3780160224344</v>
      </c>
      <c r="L35" s="303" t="n">
        <f aca="false">L$5*L11</f>
        <v>3.4736766531582</v>
      </c>
      <c r="M35" s="303" t="n">
        <f aca="false">M$5*M11</f>
        <v>3.53750023021924</v>
      </c>
      <c r="N35" s="303" t="n">
        <f aca="false">N$5*N11</f>
        <v>3.59902197335349</v>
      </c>
      <c r="O35" s="303" t="n">
        <f aca="false">O$5*O11</f>
        <v>3.65785214022561</v>
      </c>
      <c r="P35" s="303" t="n">
        <f aca="false">P$5*P11</f>
        <v>3.71356776885157</v>
      </c>
      <c r="Q35" s="303" t="n">
        <f aca="false">Q$5*Q11</f>
        <v>3.76571032998955</v>
      </c>
      <c r="R35" s="303" t="n">
        <f aca="false">R$5*R11</f>
        <v>3.05102658225536</v>
      </c>
      <c r="S35" s="303" t="n">
        <f aca="false">S$5*S11</f>
        <v>2.31434948376411</v>
      </c>
      <c r="T35" s="303" t="n">
        <f aca="false">T$5*T11</f>
        <v>1.55821087380148</v>
      </c>
      <c r="U35" s="303" t="n">
        <f aca="false">U$5*U11</f>
        <v>0.785597982208248</v>
      </c>
      <c r="V35" s="303" t="n">
        <f aca="false">V$5*V11</f>
        <v>0</v>
      </c>
      <c r="W35" s="303" t="n">
        <f aca="false">W$5*W11</f>
        <v>0</v>
      </c>
      <c r="X35" s="303" t="n">
        <f aca="false">X$5*X11</f>
        <v>0</v>
      </c>
      <c r="Y35" s="303" t="n">
        <f aca="false">Y$5*Y11</f>
        <v>0</v>
      </c>
      <c r="Z35" s="303" t="n">
        <f aca="false">Z$5*Z11</f>
        <v>0</v>
      </c>
      <c r="AA35" s="303" t="n">
        <f aca="false">AA$5*AA11</f>
        <v>0</v>
      </c>
      <c r="AB35" s="303" t="n">
        <f aca="false">AB$5*AB11</f>
        <v>0</v>
      </c>
      <c r="AC35" s="303" t="n">
        <f aca="false">AC$5*AC11</f>
        <v>0</v>
      </c>
      <c r="AD35" s="303" t="n">
        <f aca="false">AD$5*AD11</f>
        <v>0</v>
      </c>
      <c r="AE35" s="303" t="n">
        <f aca="false">AE$5*AE11</f>
        <v>0</v>
      </c>
      <c r="AF35" s="303" t="n">
        <f aca="false">AF$5*AF11</f>
        <v>0</v>
      </c>
      <c r="AG35" s="303" t="n">
        <f aca="false">AG$5*AG11</f>
        <v>0</v>
      </c>
      <c r="AH35" s="303" t="n">
        <f aca="false">AH$5*AH11</f>
        <v>0</v>
      </c>
      <c r="AI35" s="303" t="n">
        <f aca="false">AI$5*AI11</f>
        <v>0</v>
      </c>
      <c r="AJ35" s="303" t="n">
        <f aca="false">AJ$5*AJ11</f>
        <v>0</v>
      </c>
      <c r="AK35" s="303" t="n">
        <f aca="false">AK$5*AK11</f>
        <v>0</v>
      </c>
      <c r="AL35" s="303" t="n">
        <f aca="false">AL$5*AL11</f>
        <v>0</v>
      </c>
      <c r="AM35" s="303" t="n">
        <f aca="false">AM$5*AM11</f>
        <v>0</v>
      </c>
      <c r="AN35" s="303" t="n">
        <f aca="false">AN$5*AN11</f>
        <v>0</v>
      </c>
      <c r="AO35" s="303" t="n">
        <f aca="false">AO$5*AO11</f>
        <v>0</v>
      </c>
      <c r="AP35" s="303" t="n">
        <f aca="false">AP$5*AP11</f>
        <v>0</v>
      </c>
    </row>
    <row r="36" customFormat="false" ht="12.75" hidden="false" customHeight="false" outlineLevel="0" collapsed="false">
      <c r="B36" s="0" t="s">
        <v>405</v>
      </c>
      <c r="D36" s="303" t="n">
        <f aca="false">D$5*D12</f>
        <v>0</v>
      </c>
      <c r="E36" s="303" t="n">
        <f aca="false">E$5*E12</f>
        <v>0</v>
      </c>
      <c r="F36" s="303" t="n">
        <f aca="false">F$5*F12</f>
        <v>0</v>
      </c>
      <c r="G36" s="303" t="n">
        <f aca="false">G$5*G12</f>
        <v>0</v>
      </c>
      <c r="H36" s="303" t="n">
        <f aca="false">H$5*H12</f>
        <v>5.33882737067471</v>
      </c>
      <c r="I36" s="303" t="n">
        <f aca="false">I$5*I12</f>
        <v>5.49676768039051</v>
      </c>
      <c r="J36" s="303" t="n">
        <f aca="false">J$5*J12</f>
        <v>5.6571549526512</v>
      </c>
      <c r="K36" s="303" t="n">
        <f aca="false">K$5*K12</f>
        <v>5.81983903293698</v>
      </c>
      <c r="L36" s="303" t="n">
        <f aca="false">L$5*L12</f>
        <v>5.9846486338697</v>
      </c>
      <c r="M36" s="303" t="n">
        <f aca="false">M$5*M12</f>
        <v>6.09460753949201</v>
      </c>
      <c r="N36" s="303" t="n">
        <f aca="false">N$5*N12</f>
        <v>6.20060071409187</v>
      </c>
      <c r="O36" s="303" t="n">
        <f aca="false">O$5*O12</f>
        <v>6.30195668730299</v>
      </c>
      <c r="P36" s="303" t="n">
        <f aca="false">P$5*P12</f>
        <v>6.39794675604998</v>
      </c>
      <c r="Q36" s="303" t="n">
        <f aca="false">Q$5*Q12</f>
        <v>6.48778093995343</v>
      </c>
      <c r="R36" s="303" t="n">
        <f aca="false">R$5*R12</f>
        <v>5.25648294028567</v>
      </c>
      <c r="S36" s="303" t="n">
        <f aca="false">S$5*S12</f>
        <v>3.98729353917074</v>
      </c>
      <c r="T36" s="303" t="n">
        <f aca="false">T$5*T12</f>
        <v>2.68457473400656</v>
      </c>
      <c r="U36" s="303" t="n">
        <f aca="false">U$5*U12</f>
        <v>1.35347309506164</v>
      </c>
      <c r="V36" s="303" t="n">
        <f aca="false">V$5*V12</f>
        <v>0</v>
      </c>
      <c r="W36" s="303" t="n">
        <f aca="false">W$5*W12</f>
        <v>0</v>
      </c>
      <c r="X36" s="303" t="n">
        <f aca="false">X$5*X12</f>
        <v>0</v>
      </c>
      <c r="Y36" s="303" t="n">
        <f aca="false">Y$5*Y12</f>
        <v>0</v>
      </c>
      <c r="Z36" s="303" t="n">
        <f aca="false">Z$5*Z12</f>
        <v>0</v>
      </c>
      <c r="AA36" s="303" t="n">
        <f aca="false">AA$5*AA12</f>
        <v>0</v>
      </c>
      <c r="AB36" s="303" t="n">
        <f aca="false">AB$5*AB12</f>
        <v>0</v>
      </c>
      <c r="AC36" s="303" t="n">
        <f aca="false">AC$5*AC12</f>
        <v>0</v>
      </c>
      <c r="AD36" s="303" t="n">
        <f aca="false">AD$5*AD12</f>
        <v>0</v>
      </c>
      <c r="AE36" s="303" t="n">
        <f aca="false">AE$5*AE12</f>
        <v>0</v>
      </c>
      <c r="AF36" s="303" t="n">
        <f aca="false">AF$5*AF12</f>
        <v>0</v>
      </c>
      <c r="AG36" s="303" t="n">
        <f aca="false">AG$5*AG12</f>
        <v>0</v>
      </c>
      <c r="AH36" s="303" t="n">
        <f aca="false">AH$5*AH12</f>
        <v>0</v>
      </c>
      <c r="AI36" s="303" t="n">
        <f aca="false">AI$5*AI12</f>
        <v>0</v>
      </c>
      <c r="AJ36" s="303" t="n">
        <f aca="false">AJ$5*AJ12</f>
        <v>0</v>
      </c>
      <c r="AK36" s="303" t="n">
        <f aca="false">AK$5*AK12</f>
        <v>0</v>
      </c>
      <c r="AL36" s="303" t="n">
        <f aca="false">AL$5*AL12</f>
        <v>0</v>
      </c>
      <c r="AM36" s="303" t="n">
        <f aca="false">AM$5*AM12</f>
        <v>0</v>
      </c>
      <c r="AN36" s="303" t="n">
        <f aca="false">AN$5*AN12</f>
        <v>0</v>
      </c>
      <c r="AO36" s="303" t="n">
        <f aca="false">AO$5*AO12</f>
        <v>0</v>
      </c>
      <c r="AP36" s="303" t="n">
        <f aca="false">AP$5*AP12</f>
        <v>0</v>
      </c>
    </row>
    <row r="37" customFormat="false" ht="12.75" hidden="false" customHeight="false" outlineLevel="0" collapsed="false">
      <c r="B37" s="0" t="s">
        <v>406</v>
      </c>
      <c r="D37" s="303" t="n">
        <f aca="false">D$5*D13</f>
        <v>0</v>
      </c>
      <c r="E37" s="303" t="n">
        <f aca="false">E$5*E13</f>
        <v>0</v>
      </c>
      <c r="F37" s="303" t="n">
        <f aca="false">F$5*F13</f>
        <v>0</v>
      </c>
      <c r="G37" s="303" t="n">
        <f aca="false">G$5*G13</f>
        <v>0</v>
      </c>
      <c r="H37" s="303" t="n">
        <f aca="false">H$5*H13</f>
        <v>2.62957169003382</v>
      </c>
      <c r="I37" s="303" t="n">
        <f aca="false">I$5*I13</f>
        <v>2.70736318586398</v>
      </c>
      <c r="J37" s="303" t="n">
        <f aca="false">J$5*J13</f>
        <v>2.78635990205208</v>
      </c>
      <c r="K37" s="303" t="n">
        <f aca="false">K$5*K13</f>
        <v>2.86648788189433</v>
      </c>
      <c r="L37" s="303" t="n">
        <f aca="false">L$5*L13</f>
        <v>2.94766275996568</v>
      </c>
      <c r="M37" s="303" t="n">
        <f aca="false">M$5*M13</f>
        <v>3.0018216239289</v>
      </c>
      <c r="N37" s="303" t="n">
        <f aca="false">N$5*N13</f>
        <v>3.05402721738853</v>
      </c>
      <c r="O37" s="303" t="n">
        <f aca="false">O$5*O13</f>
        <v>3.10394881613431</v>
      </c>
      <c r="P37" s="303" t="n">
        <f aca="false">P$5*P13</f>
        <v>3.15122750671119</v>
      </c>
      <c r="Q37" s="303" t="n">
        <f aca="false">Q$5*Q13</f>
        <v>3.19547419430542</v>
      </c>
      <c r="R37" s="303" t="n">
        <f aca="false">R$5*R13</f>
        <v>2.58901398551384</v>
      </c>
      <c r="S37" s="303" t="n">
        <f aca="false">S$5*S13</f>
        <v>1.96389084765126</v>
      </c>
      <c r="T37" s="303" t="n">
        <f aca="false">T$5*T13</f>
        <v>1.32225322719726</v>
      </c>
      <c r="U37" s="303" t="n">
        <f aca="false">U$5*U13</f>
        <v>0.666636002045285</v>
      </c>
      <c r="V37" s="303" t="n">
        <f aca="false">V$5*V13</f>
        <v>0</v>
      </c>
      <c r="W37" s="303" t="n">
        <f aca="false">W$5*W13</f>
        <v>0</v>
      </c>
      <c r="X37" s="303" t="n">
        <f aca="false">X$5*X13</f>
        <v>0</v>
      </c>
      <c r="Y37" s="303" t="n">
        <f aca="false">Y$5*Y13</f>
        <v>0</v>
      </c>
      <c r="Z37" s="303" t="n">
        <f aca="false">Z$5*Z13</f>
        <v>0</v>
      </c>
      <c r="AA37" s="303" t="n">
        <f aca="false">AA$5*AA13</f>
        <v>0</v>
      </c>
      <c r="AB37" s="303" t="n">
        <f aca="false">AB$5*AB13</f>
        <v>0</v>
      </c>
      <c r="AC37" s="303" t="n">
        <f aca="false">AC$5*AC13</f>
        <v>0</v>
      </c>
      <c r="AD37" s="303" t="n">
        <f aca="false">AD$5*AD13</f>
        <v>0</v>
      </c>
      <c r="AE37" s="303" t="n">
        <f aca="false">AE$5*AE13</f>
        <v>0</v>
      </c>
      <c r="AF37" s="303" t="n">
        <f aca="false">AF$5*AF13</f>
        <v>0</v>
      </c>
      <c r="AG37" s="303" t="n">
        <f aca="false">AG$5*AG13</f>
        <v>0</v>
      </c>
      <c r="AH37" s="303" t="n">
        <f aca="false">AH$5*AH13</f>
        <v>0</v>
      </c>
      <c r="AI37" s="303" t="n">
        <f aca="false">AI$5*AI13</f>
        <v>0</v>
      </c>
      <c r="AJ37" s="303" t="n">
        <f aca="false">AJ$5*AJ13</f>
        <v>0</v>
      </c>
      <c r="AK37" s="303" t="n">
        <f aca="false">AK$5*AK13</f>
        <v>0</v>
      </c>
      <c r="AL37" s="303" t="n">
        <f aca="false">AL$5*AL13</f>
        <v>0</v>
      </c>
      <c r="AM37" s="303" t="n">
        <f aca="false">AM$5*AM13</f>
        <v>0</v>
      </c>
      <c r="AN37" s="303" t="n">
        <f aca="false">AN$5*AN13</f>
        <v>0</v>
      </c>
      <c r="AO37" s="303" t="n">
        <f aca="false">AO$5*AO13</f>
        <v>0</v>
      </c>
      <c r="AP37" s="303" t="n">
        <f aca="false">AP$5*AP13</f>
        <v>0</v>
      </c>
    </row>
    <row r="38" customFormat="false" ht="12.75" hidden="false" customHeight="false" outlineLevel="0" collapsed="false">
      <c r="B38" s="0" t="s">
        <v>407</v>
      </c>
      <c r="D38" s="303" t="n">
        <f aca="false">D$5*D14</f>
        <v>0.576421685408472</v>
      </c>
      <c r="E38" s="303" t="n">
        <f aca="false">E$5*E14</f>
        <v>0.594323441359947</v>
      </c>
      <c r="F38" s="303" t="n">
        <f aca="false">F$5*F14</f>
        <v>0.623688673488057</v>
      </c>
      <c r="G38" s="303" t="n">
        <f aca="false">G$5*G14</f>
        <v>0.642616123873323</v>
      </c>
      <c r="H38" s="303" t="n">
        <f aca="false">H$5*H14</f>
        <v>0.664033255059044</v>
      </c>
      <c r="I38" s="303" t="n">
        <f aca="false">I$5*I14</f>
        <v>0.683677572187874</v>
      </c>
      <c r="J38" s="303" t="n">
        <f aca="false">J$5*J14</f>
        <v>0.70362623789194</v>
      </c>
      <c r="K38" s="303" t="n">
        <f aca="false">K$5*K14</f>
        <v>0.723860576235942</v>
      </c>
      <c r="L38" s="303" t="n">
        <f aca="false">L$5*L14</f>
        <v>0.744359282819615</v>
      </c>
      <c r="M38" s="303" t="n">
        <f aca="false">M$5*M14</f>
        <v>0.758035763618409</v>
      </c>
      <c r="N38" s="303" t="n">
        <f aca="false">N$5*N14</f>
        <v>0.771218994290033</v>
      </c>
      <c r="O38" s="303" t="n">
        <f aca="false">O$5*O14</f>
        <v>0.783825458619774</v>
      </c>
      <c r="P38" s="303" t="n">
        <f aca="false">P$5*P14</f>
        <v>0.795764521896764</v>
      </c>
      <c r="Q38" s="303" t="n">
        <f aca="false">Q$5*Q14</f>
        <v>0.806937927854904</v>
      </c>
      <c r="R38" s="303" t="n">
        <f aca="false">R$5*R14</f>
        <v>0.653791410483292</v>
      </c>
      <c r="S38" s="303" t="n">
        <f aca="false">S$5*S14</f>
        <v>0.495932032235166</v>
      </c>
      <c r="T38" s="303" t="n">
        <f aca="false">T$5*T14</f>
        <v>0</v>
      </c>
      <c r="U38" s="303" t="n">
        <f aca="false">U$5*U14</f>
        <v>0</v>
      </c>
      <c r="V38" s="303" t="n">
        <f aca="false">V$5*V14</f>
        <v>0</v>
      </c>
      <c r="W38" s="303" t="n">
        <f aca="false">W$5*W14</f>
        <v>0</v>
      </c>
      <c r="X38" s="303" t="n">
        <f aca="false">X$5*X14</f>
        <v>0</v>
      </c>
      <c r="Y38" s="303" t="n">
        <f aca="false">Y$5*Y14</f>
        <v>0</v>
      </c>
      <c r="Z38" s="303" t="n">
        <f aca="false">Z$5*Z14</f>
        <v>0</v>
      </c>
      <c r="AA38" s="303" t="n">
        <f aca="false">AA$5*AA14</f>
        <v>0</v>
      </c>
      <c r="AB38" s="303" t="n">
        <f aca="false">AB$5*AB14</f>
        <v>0</v>
      </c>
      <c r="AC38" s="303" t="n">
        <f aca="false">AC$5*AC14</f>
        <v>0</v>
      </c>
      <c r="AD38" s="303" t="n">
        <f aca="false">AD$5*AD14</f>
        <v>0</v>
      </c>
      <c r="AE38" s="303" t="n">
        <f aca="false">AE$5*AE14</f>
        <v>0</v>
      </c>
      <c r="AF38" s="303" t="n">
        <f aca="false">AF$5*AF14</f>
        <v>0</v>
      </c>
      <c r="AG38" s="303" t="n">
        <f aca="false">AG$5*AG14</f>
        <v>0</v>
      </c>
      <c r="AH38" s="303" t="n">
        <f aca="false">AH$5*AH14</f>
        <v>0</v>
      </c>
      <c r="AI38" s="303" t="n">
        <f aca="false">AI$5*AI14</f>
        <v>0</v>
      </c>
      <c r="AJ38" s="303" t="n">
        <f aca="false">AJ$5*AJ14</f>
        <v>0</v>
      </c>
      <c r="AK38" s="303" t="n">
        <f aca="false">AK$5*AK14</f>
        <v>0</v>
      </c>
      <c r="AL38" s="303" t="n">
        <f aca="false">AL$5*AL14</f>
        <v>0</v>
      </c>
      <c r="AM38" s="303" t="n">
        <f aca="false">AM$5*AM14</f>
        <v>0</v>
      </c>
      <c r="AN38" s="303" t="n">
        <f aca="false">AN$5*AN14</f>
        <v>0</v>
      </c>
      <c r="AO38" s="303" t="n">
        <f aca="false">AO$5*AO14</f>
        <v>0</v>
      </c>
      <c r="AP38" s="303" t="n">
        <f aca="false">AP$5*AP14</f>
        <v>0</v>
      </c>
    </row>
    <row r="39" customFormat="false" ht="12.75" hidden="false" customHeight="false" outlineLevel="0" collapsed="false">
      <c r="B39" s="0" t="s">
        <v>408</v>
      </c>
      <c r="D39" s="303" t="n">
        <f aca="false">D$5*D15</f>
        <v>0.576421685408472</v>
      </c>
      <c r="E39" s="303" t="n">
        <f aca="false">E$5*E15</f>
        <v>0.594323441359947</v>
      </c>
      <c r="F39" s="303" t="n">
        <f aca="false">F$5*F15</f>
        <v>0.623688673488057</v>
      </c>
      <c r="G39" s="303" t="n">
        <f aca="false">G$5*G15</f>
        <v>0.642616123873323</v>
      </c>
      <c r="H39" s="303" t="n">
        <f aca="false">H$5*H15</f>
        <v>0.664033255059044</v>
      </c>
      <c r="I39" s="303" t="n">
        <f aca="false">I$5*I15</f>
        <v>0.683677572187874</v>
      </c>
      <c r="J39" s="303" t="n">
        <f aca="false">J$5*J15</f>
        <v>0.70362623789194</v>
      </c>
      <c r="K39" s="303" t="n">
        <f aca="false">K$5*K15</f>
        <v>0.723860576235942</v>
      </c>
      <c r="L39" s="303" t="n">
        <f aca="false">L$5*L15</f>
        <v>0.744359282819615</v>
      </c>
      <c r="M39" s="303" t="n">
        <f aca="false">M$5*M15</f>
        <v>0.758035763618409</v>
      </c>
      <c r="N39" s="303" t="n">
        <f aca="false">N$5*N15</f>
        <v>0.771218994290033</v>
      </c>
      <c r="O39" s="303" t="n">
        <f aca="false">O$5*O15</f>
        <v>0.783825458619774</v>
      </c>
      <c r="P39" s="303" t="n">
        <f aca="false">P$5*P15</f>
        <v>0.795764521896764</v>
      </c>
      <c r="Q39" s="303" t="n">
        <f aca="false">Q$5*Q15</f>
        <v>0.806937927854904</v>
      </c>
      <c r="R39" s="303" t="n">
        <f aca="false">R$5*R15</f>
        <v>0.653791410483292</v>
      </c>
      <c r="S39" s="303" t="n">
        <f aca="false">S$5*S15</f>
        <v>0.495932032235166</v>
      </c>
      <c r="T39" s="303" t="n">
        <f aca="false">T$5*T15</f>
        <v>0.333902330100318</v>
      </c>
      <c r="U39" s="303" t="n">
        <f aca="false">U$5*U15</f>
        <v>0.16834242475891</v>
      </c>
      <c r="V39" s="303" t="n">
        <f aca="false">V$5*V15</f>
        <v>0</v>
      </c>
      <c r="W39" s="303" t="n">
        <f aca="false">W$5*W15</f>
        <v>0</v>
      </c>
      <c r="X39" s="303" t="n">
        <f aca="false">X$5*X15</f>
        <v>0</v>
      </c>
      <c r="Y39" s="303" t="n">
        <f aca="false">Y$5*Y15</f>
        <v>0</v>
      </c>
      <c r="Z39" s="303" t="n">
        <f aca="false">Z$5*Z15</f>
        <v>0</v>
      </c>
      <c r="AA39" s="303" t="n">
        <f aca="false">AA$5*AA15</f>
        <v>0</v>
      </c>
      <c r="AB39" s="303" t="n">
        <f aca="false">AB$5*AB15</f>
        <v>0</v>
      </c>
      <c r="AC39" s="303" t="n">
        <f aca="false">AC$5*AC15</f>
        <v>0</v>
      </c>
      <c r="AD39" s="303" t="n">
        <f aca="false">AD$5*AD15</f>
        <v>0</v>
      </c>
      <c r="AE39" s="303" t="n">
        <f aca="false">AE$5*AE15</f>
        <v>0</v>
      </c>
      <c r="AF39" s="303" t="n">
        <f aca="false">AF$5*AF15</f>
        <v>0</v>
      </c>
      <c r="AG39" s="303" t="n">
        <f aca="false">AG$5*AG15</f>
        <v>0</v>
      </c>
      <c r="AH39" s="303" t="n">
        <f aca="false">AH$5*AH15</f>
        <v>0</v>
      </c>
      <c r="AI39" s="303" t="n">
        <f aca="false">AI$5*AI15</f>
        <v>0</v>
      </c>
      <c r="AJ39" s="303" t="n">
        <f aca="false">AJ$5*AJ15</f>
        <v>0</v>
      </c>
      <c r="AK39" s="303" t="n">
        <f aca="false">AK$5*AK15</f>
        <v>0</v>
      </c>
      <c r="AL39" s="303" t="n">
        <f aca="false">AL$5*AL15</f>
        <v>0</v>
      </c>
      <c r="AM39" s="303" t="n">
        <f aca="false">AM$5*AM15</f>
        <v>0</v>
      </c>
      <c r="AN39" s="303" t="n">
        <f aca="false">AN$5*AN15</f>
        <v>0</v>
      </c>
      <c r="AO39" s="303" t="n">
        <f aca="false">AO$5*AO15</f>
        <v>0</v>
      </c>
      <c r="AP39" s="303" t="n">
        <f aca="false">AP$5*AP15</f>
        <v>0</v>
      </c>
    </row>
    <row r="40" customFormat="false" ht="12.75" hidden="false" customHeight="false" outlineLevel="0" collapsed="false">
      <c r="B40" s="0" t="s">
        <v>409</v>
      </c>
      <c r="D40" s="303" t="n">
        <f aca="false">D$5*D16</f>
        <v>9.22274696653555</v>
      </c>
      <c r="E40" s="303" t="n">
        <f aca="false">E$5*E16</f>
        <v>9.50917506175915</v>
      </c>
      <c r="F40" s="303" t="n">
        <f aca="false">F$5*F16</f>
        <v>11.203988146492</v>
      </c>
      <c r="G40" s="303" t="n">
        <f aca="false">G$5*G16</f>
        <v>11.5440022252693</v>
      </c>
      <c r="H40" s="303" t="n">
        <f aca="false">H$5*H16</f>
        <v>13.2806651011809</v>
      </c>
      <c r="I40" s="303" t="n">
        <f aca="false">I$5*I16</f>
        <v>13.6735514437575</v>
      </c>
      <c r="J40" s="303" t="n">
        <f aca="false">J$5*J16</f>
        <v>14.0725247578388</v>
      </c>
      <c r="K40" s="303" t="n">
        <f aca="false">K$5*K16</f>
        <v>14.4772115247188</v>
      </c>
      <c r="L40" s="303" t="n">
        <f aca="false">L$5*L16</f>
        <v>14.8871856563923</v>
      </c>
      <c r="M40" s="303" t="n">
        <f aca="false">M$5*M16</f>
        <v>15.1607152723682</v>
      </c>
      <c r="N40" s="303" t="n">
        <f aca="false">N$5*N16</f>
        <v>15.4243798858007</v>
      </c>
      <c r="O40" s="303" t="n">
        <f aca="false">O$5*O16</f>
        <v>15.6765091723955</v>
      </c>
      <c r="P40" s="303" t="n">
        <f aca="false">P$5*P16</f>
        <v>15.9152904379353</v>
      </c>
      <c r="Q40" s="303" t="n">
        <f aca="false">Q$5*Q16</f>
        <v>16.1387585570981</v>
      </c>
      <c r="R40" s="303" t="n">
        <f aca="false">R$5*R16</f>
        <v>16.3447852620823</v>
      </c>
      <c r="S40" s="303" t="n">
        <f aca="false">S$5*S16</f>
        <v>16.5310677411722</v>
      </c>
      <c r="T40" s="303" t="n">
        <f aca="false">T$5*T16</f>
        <v>16.6951165050159</v>
      </c>
      <c r="U40" s="303" t="n">
        <f aca="false">U$5*U16</f>
        <v>16.834242475891</v>
      </c>
      <c r="V40" s="303" t="n">
        <f aca="false">V$5*V16</f>
        <v>16.9455432525912</v>
      </c>
      <c r="W40" s="303" t="n">
        <f aca="false">W$5*W16</f>
        <v>17.1639362453724</v>
      </c>
      <c r="X40" s="303" t="n">
        <f aca="false">X$5*X16</f>
        <v>17.3618046793003</v>
      </c>
      <c r="Y40" s="303" t="n">
        <f aca="false">Y$5*Y16</f>
        <v>17.5365501160075</v>
      </c>
      <c r="Z40" s="303" t="n">
        <f aca="false">Z$5*Z16</f>
        <v>17.6853655846872</v>
      </c>
      <c r="AA40" s="303" t="n">
        <f aca="false">AA$5*AA16</f>
        <v>17.8052212249449</v>
      </c>
      <c r="AB40" s="303" t="n">
        <f aca="false">AB$5*AB16</f>
        <v>17.8928490152666</v>
      </c>
      <c r="AC40" s="303" t="n">
        <f aca="false">AC$5*AC16</f>
        <v>17.9447265315582</v>
      </c>
      <c r="AD40" s="303" t="n">
        <f aca="false">AD$5*AD16</f>
        <v>17.9570596769407</v>
      </c>
      <c r="AE40" s="303" t="n">
        <f aca="false">AE$5*AE16</f>
        <v>17.9257643205325</v>
      </c>
      <c r="AF40" s="303" t="n">
        <f aca="false">AF$5*AF16</f>
        <v>17.8464467792913</v>
      </c>
      <c r="AG40" s="303" t="n">
        <f aca="false">AG$5*AG16</f>
        <v>17.7143830731245</v>
      </c>
      <c r="AH40" s="303" t="n">
        <f aca="false">AH$5*AH16</f>
        <v>17.5244968793928</v>
      </c>
      <c r="AI40" s="303" t="n">
        <f aca="false">AI$5*AI16</f>
        <v>17.2713361086052</v>
      </c>
      <c r="AJ40" s="303" t="n">
        <f aca="false">AJ$5*AJ16</f>
        <v>16.9490480185403</v>
      </c>
      <c r="AK40" s="303" t="n">
        <f aca="false">AK$5*AK16</f>
        <v>16.5513527791974</v>
      </c>
      <c r="AL40" s="303" t="n">
        <f aca="false">AL$5*AL16</f>
        <v>16.0715153958739</v>
      </c>
      <c r="AM40" s="303" t="n">
        <f aca="false">AM$5*AM16</f>
        <v>15.50231589227</v>
      </c>
      <c r="AN40" s="303" t="n">
        <f aca="false">AN$5*AN16</f>
        <v>14.8360176498161</v>
      </c>
      <c r="AO40" s="303" t="n">
        <f aca="false">AO$5*AO16</f>
        <v>14.0643337933861</v>
      </c>
      <c r="AP40" s="303" t="n">
        <f aca="false">AP$5*AP16</f>
        <v>13.1783915071886</v>
      </c>
    </row>
    <row r="41" customFormat="false" ht="12.75" hidden="false" customHeight="false" outlineLevel="0" collapsed="false">
      <c r="B41" s="0" t="s">
        <v>410</v>
      </c>
      <c r="D41" s="303" t="n">
        <f aca="false">D$5*D17</f>
        <v>1.22969959553807</v>
      </c>
      <c r="E41" s="303" t="n">
        <f aca="false">E$5*E17</f>
        <v>1.26789000823455</v>
      </c>
      <c r="F41" s="303" t="n">
        <f aca="false">F$5*F17</f>
        <v>11.203988146492</v>
      </c>
      <c r="G41" s="303" t="n">
        <f aca="false">G$5*G17</f>
        <v>11.5440022252693</v>
      </c>
      <c r="H41" s="303" t="n">
        <f aca="false">H$5*H17</f>
        <v>11.9525985910628</v>
      </c>
      <c r="I41" s="303" t="n">
        <f aca="false">I$5*I17</f>
        <v>12.3061962993817</v>
      </c>
      <c r="J41" s="303" t="n">
        <f aca="false">J$5*J17</f>
        <v>12.6652722820549</v>
      </c>
      <c r="K41" s="303" t="n">
        <f aca="false">K$5*K17</f>
        <v>13.029490372247</v>
      </c>
      <c r="L41" s="303" t="n">
        <f aca="false">L$5*L17</f>
        <v>13.3984670907531</v>
      </c>
      <c r="M41" s="303" t="n">
        <f aca="false">M$5*M17</f>
        <v>13.6446437451314</v>
      </c>
      <c r="N41" s="303" t="n">
        <f aca="false">N$5*N17</f>
        <v>13.8819418972206</v>
      </c>
      <c r="O41" s="303" t="n">
        <f aca="false">O$5*O17</f>
        <v>14.1088582551559</v>
      </c>
      <c r="P41" s="303" t="n">
        <f aca="false">P$5*P17</f>
        <v>14.3237613941418</v>
      </c>
      <c r="Q41" s="303" t="n">
        <f aca="false">Q$5*Q17</f>
        <v>14.5248827013883</v>
      </c>
      <c r="R41" s="303" t="n">
        <f aca="false">R$5*R17</f>
        <v>13.2392760622867</v>
      </c>
      <c r="S41" s="303" t="n">
        <f aca="false">S$5*S17</f>
        <v>11.902368773644</v>
      </c>
      <c r="T41" s="303" t="n">
        <f aca="false">T$5*T17</f>
        <v>10.51792339816</v>
      </c>
      <c r="U41" s="303" t="n">
        <f aca="false">U$5*U17</f>
        <v>9.09049093698116</v>
      </c>
      <c r="V41" s="303" t="n">
        <f aca="false">V$5*V17</f>
        <v>7.62549446366602</v>
      </c>
      <c r="W41" s="303" t="n">
        <f aca="false">W$5*W17</f>
        <v>6.17901704833406</v>
      </c>
      <c r="X41" s="303" t="n">
        <f aca="false">X$5*X17</f>
        <v>4.68768726341108</v>
      </c>
      <c r="Y41" s="303" t="n">
        <f aca="false">Y$5*Y17</f>
        <v>3.15657902088135</v>
      </c>
      <c r="Z41" s="303" t="n">
        <f aca="false">Z$5*Z17</f>
        <v>1.59168290262185</v>
      </c>
      <c r="AA41" s="303" t="n">
        <f aca="false">AA$5*AA17</f>
        <v>0</v>
      </c>
      <c r="AB41" s="303" t="n">
        <f aca="false">AB$5*AB17</f>
        <v>0</v>
      </c>
      <c r="AC41" s="303" t="n">
        <f aca="false">AC$5*AC17</f>
        <v>0</v>
      </c>
      <c r="AD41" s="303" t="n">
        <f aca="false">AD$5*AD17</f>
        <v>0</v>
      </c>
      <c r="AE41" s="303" t="n">
        <f aca="false">AE$5*AE17</f>
        <v>0</v>
      </c>
      <c r="AF41" s="303" t="n">
        <f aca="false">AF$5*AF17</f>
        <v>0</v>
      </c>
      <c r="AG41" s="303" t="n">
        <f aca="false">AG$5*AG17</f>
        <v>0</v>
      </c>
      <c r="AH41" s="303" t="n">
        <f aca="false">AH$5*AH17</f>
        <v>0</v>
      </c>
      <c r="AI41" s="303" t="n">
        <f aca="false">AI$5*AI17</f>
        <v>0</v>
      </c>
      <c r="AJ41" s="303" t="n">
        <f aca="false">AJ$5*AJ17</f>
        <v>0</v>
      </c>
      <c r="AK41" s="303" t="n">
        <f aca="false">AK$5*AK17</f>
        <v>0</v>
      </c>
      <c r="AL41" s="303" t="n">
        <f aca="false">AL$5*AL17</f>
        <v>0</v>
      </c>
      <c r="AM41" s="303" t="n">
        <f aca="false">AM$5*AM17</f>
        <v>0</v>
      </c>
      <c r="AN41" s="303" t="n">
        <f aca="false">AN$5*AN17</f>
        <v>0</v>
      </c>
      <c r="AO41" s="303" t="n">
        <f aca="false">AO$5*AO17</f>
        <v>0</v>
      </c>
      <c r="AP41" s="303" t="n">
        <f aca="false">AP$5*AP17</f>
        <v>0</v>
      </c>
    </row>
    <row r="42" customFormat="false" ht="12.75" hidden="false" customHeight="false" outlineLevel="0" collapsed="false">
      <c r="B42" s="0" t="s">
        <v>411</v>
      </c>
      <c r="D42" s="303" t="n">
        <f aca="false">D$5*D18</f>
        <v>0</v>
      </c>
      <c r="E42" s="303" t="n">
        <f aca="false">E$5*E18</f>
        <v>0</v>
      </c>
      <c r="F42" s="303" t="n">
        <f aca="false">F$5*F18</f>
        <v>1.30713195042407</v>
      </c>
      <c r="G42" s="303" t="n">
        <f aca="false">G$5*G18</f>
        <v>1.34680025961475</v>
      </c>
      <c r="H42" s="303" t="n">
        <f aca="false">H$5*H18</f>
        <v>1.5494109284711</v>
      </c>
      <c r="I42" s="303" t="n">
        <f aca="false">I$5*I18</f>
        <v>1.59524766843837</v>
      </c>
      <c r="J42" s="303" t="n">
        <f aca="false">J$5*J18</f>
        <v>4.45629950664895</v>
      </c>
      <c r="K42" s="303" t="n">
        <f aca="false">K$5*K18</f>
        <v>4.58445031616097</v>
      </c>
      <c r="L42" s="303" t="n">
        <f aca="false">L$5*L18</f>
        <v>4.96239521879743</v>
      </c>
      <c r="M42" s="303" t="n">
        <f aca="false">M$5*M18</f>
        <v>5.05357175745606</v>
      </c>
      <c r="N42" s="303" t="n">
        <f aca="false">N$5*N18</f>
        <v>5.14145996193356</v>
      </c>
      <c r="O42" s="303" t="n">
        <f aca="false">O$5*O18</f>
        <v>5.22550305746516</v>
      </c>
      <c r="P42" s="303" t="n">
        <f aca="false">P$5*P18</f>
        <v>5.3050968126451</v>
      </c>
      <c r="Q42" s="303" t="n">
        <f aca="false">Q$5*Q18</f>
        <v>5.37958618569936</v>
      </c>
      <c r="R42" s="303" t="n">
        <f aca="false">R$5*R18</f>
        <v>5.44826175402744</v>
      </c>
      <c r="S42" s="303" t="n">
        <f aca="false">S$5*S18</f>
        <v>5.51035591372407</v>
      </c>
      <c r="T42" s="303" t="n">
        <f aca="false">T$5*T18</f>
        <v>5.5650388350053</v>
      </c>
      <c r="U42" s="303" t="n">
        <f aca="false">U$5*U18</f>
        <v>5.61141415863035</v>
      </c>
      <c r="V42" s="303" t="n">
        <f aca="false">V$5*V18</f>
        <v>5.64851441753039</v>
      </c>
      <c r="W42" s="303" t="n">
        <f aca="false">W$5*W18</f>
        <v>5.7213120817908</v>
      </c>
      <c r="X42" s="303" t="n">
        <f aca="false">X$5*X18</f>
        <v>5.78726822643343</v>
      </c>
      <c r="Y42" s="303" t="n">
        <f aca="false">Y$5*Y18</f>
        <v>5.84551670533584</v>
      </c>
      <c r="Z42" s="303" t="n">
        <f aca="false">Z$5*Z18</f>
        <v>5.89512186156241</v>
      </c>
      <c r="AA42" s="303" t="n">
        <f aca="false">AA$5*AA18</f>
        <v>5.93507374164831</v>
      </c>
      <c r="AB42" s="303" t="n">
        <f aca="false">AB$5*AB18</f>
        <v>5.96428300508888</v>
      </c>
      <c r="AC42" s="303" t="n">
        <f aca="false">AC$5*AC18</f>
        <v>5.98157551051939</v>
      </c>
      <c r="AD42" s="303" t="n">
        <f aca="false">AD$5*AD18</f>
        <v>5.98568655898023</v>
      </c>
      <c r="AE42" s="303" t="n">
        <f aca="false">AE$5*AE18</f>
        <v>5.97525477351085</v>
      </c>
      <c r="AF42" s="303" t="n">
        <f aca="false">AF$5*AF18</f>
        <v>5.94881559309708</v>
      </c>
      <c r="AG42" s="303" t="n">
        <f aca="false">AG$5*AG18</f>
        <v>5.90479435770817</v>
      </c>
      <c r="AH42" s="303" t="n">
        <f aca="false">AH$5*AH18</f>
        <v>5.84149895979761</v>
      </c>
      <c r="AI42" s="303" t="n">
        <f aca="false">AI$5*AI18</f>
        <v>5.75711203620173</v>
      </c>
      <c r="AJ42" s="303" t="n">
        <f aca="false">AJ$5*AJ18</f>
        <v>5.64968267284677</v>
      </c>
      <c r="AK42" s="303" t="n">
        <f aca="false">AK$5*AK18</f>
        <v>5.51711759306581</v>
      </c>
      <c r="AL42" s="303" t="n">
        <f aca="false">AL$5*AL18</f>
        <v>5.35717179862464</v>
      </c>
      <c r="AM42" s="303" t="n">
        <f aca="false">AM$5*AM18</f>
        <v>5.16743863075668</v>
      </c>
      <c r="AN42" s="303" t="n">
        <f aca="false">AN$5*AN18</f>
        <v>4.94533921660537</v>
      </c>
      <c r="AO42" s="303" t="n">
        <f aca="false">AO$5*AO18</f>
        <v>4.68811126446203</v>
      </c>
      <c r="AP42" s="303" t="n">
        <f aca="false">AP$5*AP18</f>
        <v>4.39279716906285</v>
      </c>
    </row>
    <row r="43" customFormat="false" ht="12.75" hidden="false" customHeight="false" outlineLevel="0" collapsed="false">
      <c r="B43" s="0" t="s">
        <v>412</v>
      </c>
      <c r="D43" s="303" t="n">
        <f aca="false">D$5*D19</f>
        <v>5.84107307880585</v>
      </c>
      <c r="E43" s="303" t="n">
        <f aca="false">E$5*E19</f>
        <v>6.02247753911413</v>
      </c>
      <c r="F43" s="303" t="n">
        <f aca="false">F$5*F19</f>
        <v>7.09585915944496</v>
      </c>
      <c r="G43" s="303" t="n">
        <f aca="false">G$5*G19</f>
        <v>7.31120140933721</v>
      </c>
      <c r="H43" s="303" t="n">
        <f aca="false">H$5*H19</f>
        <v>5.75495487717838</v>
      </c>
      <c r="I43" s="303" t="n">
        <f aca="false">I$5*I19</f>
        <v>5.92520562562825</v>
      </c>
      <c r="J43" s="303" t="n">
        <f aca="false">J$5*J19</f>
        <v>5.15992574454089</v>
      </c>
      <c r="K43" s="303" t="n">
        <f aca="false">K$5*K19</f>
        <v>5.30831089239691</v>
      </c>
      <c r="L43" s="303" t="n">
        <f aca="false">L$5*L19</f>
        <v>5.45863474067718</v>
      </c>
      <c r="M43" s="303" t="n">
        <f aca="false">M$5*M19</f>
        <v>5.55892893320167</v>
      </c>
      <c r="N43" s="303" t="n">
        <f aca="false">N$5*N19</f>
        <v>1.02829199238671</v>
      </c>
      <c r="O43" s="303" t="n">
        <f aca="false">O$5*O19</f>
        <v>1.04510061149303</v>
      </c>
      <c r="P43" s="303" t="n">
        <f aca="false">P$5*P19</f>
        <v>1.06101936252902</v>
      </c>
      <c r="Q43" s="303" t="n">
        <f aca="false">Q$5*Q19</f>
        <v>1.07591723713987</v>
      </c>
      <c r="R43" s="303" t="n">
        <f aca="false">R$5*R19</f>
        <v>4.90343557862469</v>
      </c>
      <c r="S43" s="303" t="n">
        <f aca="false">S$5*S19</f>
        <v>4.95932032235166</v>
      </c>
      <c r="T43" s="303" t="n">
        <f aca="false">T$5*T19</f>
        <v>5.00853495150477</v>
      </c>
      <c r="U43" s="303" t="n">
        <f aca="false">U$5*U19</f>
        <v>5.05027274276731</v>
      </c>
      <c r="V43" s="303" t="n">
        <f aca="false">V$5*V19</f>
        <v>5.08366297577735</v>
      </c>
      <c r="W43" s="303" t="n">
        <f aca="false">W$5*W19</f>
        <v>5.14918087361172</v>
      </c>
      <c r="X43" s="303" t="n">
        <f aca="false">X$5*X19</f>
        <v>5.20854140379008</v>
      </c>
      <c r="Y43" s="303" t="n">
        <f aca="false">Y$5*Y19</f>
        <v>5.26096503480226</v>
      </c>
      <c r="Z43" s="303" t="n">
        <f aca="false">Z$5*Z19</f>
        <v>5.30560967540617</v>
      </c>
      <c r="AA43" s="303" t="n">
        <f aca="false">AA$5*AA19</f>
        <v>5.34156636748347</v>
      </c>
      <c r="AB43" s="303" t="n">
        <f aca="false">AB$5*AB19</f>
        <v>5.36785470457999</v>
      </c>
      <c r="AC43" s="303" t="n">
        <f aca="false">AC$5*AC19</f>
        <v>5.38341795946745</v>
      </c>
      <c r="AD43" s="303" t="n">
        <f aca="false">AD$5*AD19</f>
        <v>5.3871179030822</v>
      </c>
      <c r="AE43" s="303" t="n">
        <f aca="false">AE$5*AE19</f>
        <v>5.37772929615976</v>
      </c>
      <c r="AF43" s="303" t="n">
        <f aca="false">AF$5*AF19</f>
        <v>5.35393403378737</v>
      </c>
      <c r="AG43" s="303" t="n">
        <f aca="false">AG$5*AG19</f>
        <v>5.31431492193735</v>
      </c>
      <c r="AH43" s="303" t="n">
        <f aca="false">AH$5*AH19</f>
        <v>5.25734906381785</v>
      </c>
      <c r="AI43" s="303" t="n">
        <f aca="false">AI$5*AI19</f>
        <v>5.18140083258156</v>
      </c>
      <c r="AJ43" s="303" t="n">
        <f aca="false">AJ$5*AJ19</f>
        <v>5.0847144055621</v>
      </c>
      <c r="AK43" s="303" t="n">
        <f aca="false">AK$5*AK19</f>
        <v>4.96540583375923</v>
      </c>
      <c r="AL43" s="303" t="n">
        <f aca="false">AL$5*AL19</f>
        <v>4.82145461876217</v>
      </c>
      <c r="AM43" s="303" t="n">
        <f aca="false">AM$5*AM19</f>
        <v>4.65069476768101</v>
      </c>
      <c r="AN43" s="303" t="n">
        <f aca="false">AN$5*AN19</f>
        <v>4.45080529494483</v>
      </c>
      <c r="AO43" s="303" t="n">
        <f aca="false">AO$5*AO19</f>
        <v>4.21930013801583</v>
      </c>
      <c r="AP43" s="303" t="n">
        <f aca="false">AP$5*AP19</f>
        <v>3.95351745215657</v>
      </c>
    </row>
    <row r="44" customFormat="false" ht="12.75" hidden="false" customHeight="false" outlineLevel="0" collapsed="false">
      <c r="B44" s="0" t="s">
        <v>413</v>
      </c>
      <c r="D44" s="303" t="n">
        <f aca="false">D$5*D20</f>
        <v>0.307424898884518</v>
      </c>
      <c r="E44" s="303" t="n">
        <f aca="false">E$5*E20</f>
        <v>0.316972502058638</v>
      </c>
      <c r="F44" s="303" t="n">
        <f aca="false">F$5*F20</f>
        <v>0.373466271549735</v>
      </c>
      <c r="G44" s="303" t="n">
        <f aca="false">G$5*G20</f>
        <v>0.384800074175643</v>
      </c>
      <c r="H44" s="303" t="n">
        <f aca="false">H$5*H20</f>
        <v>0.44268883670603</v>
      </c>
      <c r="I44" s="303" t="n">
        <f aca="false">I$5*I20</f>
        <v>0.45578504812525</v>
      </c>
      <c r="J44" s="303" t="n">
        <f aca="false">J$5*J20</f>
        <v>0.469084158594627</v>
      </c>
      <c r="K44" s="303" t="n">
        <f aca="false">K$5*K20</f>
        <v>0.482573717490628</v>
      </c>
      <c r="L44" s="303" t="n">
        <f aca="false">L$5*L20</f>
        <v>0.496239521879743</v>
      </c>
      <c r="M44" s="303" t="n">
        <f aca="false">M$5*M20</f>
        <v>0.505357175745606</v>
      </c>
      <c r="N44" s="303" t="n">
        <f aca="false">N$5*N20</f>
        <v>0.514145996193356</v>
      </c>
      <c r="O44" s="303" t="n">
        <f aca="false">O$5*O20</f>
        <v>0.522550305746516</v>
      </c>
      <c r="P44" s="303" t="n">
        <f aca="false">P$5*P20</f>
        <v>0.53050968126451</v>
      </c>
      <c r="Q44" s="303" t="n">
        <f aca="false">Q$5*Q20</f>
        <v>0.537958618569936</v>
      </c>
      <c r="R44" s="303" t="n">
        <f aca="false">R$5*R20</f>
        <v>0.544826175402744</v>
      </c>
      <c r="S44" s="303" t="n">
        <f aca="false">S$5*S20</f>
        <v>0.551035591372407</v>
      </c>
      <c r="T44" s="303" t="n">
        <f aca="false">T$5*T20</f>
        <v>0.55650388350053</v>
      </c>
      <c r="U44" s="303" t="n">
        <f aca="false">U$5*U20</f>
        <v>0.561141415863035</v>
      </c>
      <c r="V44" s="303" t="n">
        <f aca="false">V$5*V20</f>
        <v>0.564851441753039</v>
      </c>
      <c r="W44" s="303" t="n">
        <f aca="false">W$5*W20</f>
        <v>0.57213120817908</v>
      </c>
      <c r="X44" s="303" t="n">
        <f aca="false">X$5*X20</f>
        <v>0.578726822643343</v>
      </c>
      <c r="Y44" s="303" t="n">
        <f aca="false">Y$5*Y20</f>
        <v>0.584551670533584</v>
      </c>
      <c r="Z44" s="303" t="n">
        <f aca="false">Z$5*Z20</f>
        <v>0.589512186156241</v>
      </c>
      <c r="AA44" s="303" t="n">
        <f aca="false">AA$5*AA20</f>
        <v>0.593507374164831</v>
      </c>
      <c r="AB44" s="303" t="n">
        <f aca="false">AB$5*AB20</f>
        <v>0.596428300508888</v>
      </c>
      <c r="AC44" s="303" t="n">
        <f aca="false">AC$5*AC20</f>
        <v>0.598157551051939</v>
      </c>
      <c r="AD44" s="303" t="n">
        <f aca="false">AD$5*AD20</f>
        <v>0.598568655898023</v>
      </c>
      <c r="AE44" s="303" t="n">
        <f aca="false">AE$5*AE20</f>
        <v>0.597525477351085</v>
      </c>
      <c r="AF44" s="303" t="n">
        <f aca="false">AF$5*AF20</f>
        <v>0.594881559309708</v>
      </c>
      <c r="AG44" s="303" t="n">
        <f aca="false">AG$5*AG20</f>
        <v>0.590479435770817</v>
      </c>
      <c r="AH44" s="303" t="n">
        <f aca="false">AH$5*AH20</f>
        <v>0.584149895979761</v>
      </c>
      <c r="AI44" s="303" t="n">
        <f aca="false">AI$5*AI20</f>
        <v>0.575711203620173</v>
      </c>
      <c r="AJ44" s="303" t="n">
        <f aca="false">AJ$5*AJ20</f>
        <v>0.564968267284677</v>
      </c>
      <c r="AK44" s="303" t="n">
        <f aca="false">AK$5*AK20</f>
        <v>0.551711759306581</v>
      </c>
      <c r="AL44" s="303" t="n">
        <f aca="false">AL$5*AL20</f>
        <v>0.535717179862464</v>
      </c>
      <c r="AM44" s="303" t="n">
        <f aca="false">AM$5*AM20</f>
        <v>0.516743863075668</v>
      </c>
      <c r="AN44" s="303" t="n">
        <f aca="false">AN$5*AN20</f>
        <v>0.494533921660537</v>
      </c>
      <c r="AO44" s="303" t="n">
        <f aca="false">AO$5*AO20</f>
        <v>0.468811126446203</v>
      </c>
      <c r="AP44" s="303" t="n">
        <f aca="false">AP$5*AP20</f>
        <v>0.439279716906285</v>
      </c>
    </row>
    <row r="45" customFormat="false" ht="12.75" hidden="false" customHeight="false" outlineLevel="0" collapsed="false">
      <c r="B45" s="0" t="s">
        <v>414</v>
      </c>
      <c r="D45" s="303" t="n">
        <f aca="false">D$5*D21</f>
        <v>0.922274696653555</v>
      </c>
      <c r="E45" s="303" t="n">
        <f aca="false">E$5*E21</f>
        <v>0.950917506175915</v>
      </c>
      <c r="F45" s="303" t="n">
        <f aca="false">F$5*F21</f>
        <v>1.1203988146492</v>
      </c>
      <c r="G45" s="303" t="n">
        <f aca="false">G$5*G21</f>
        <v>1.15440022252693</v>
      </c>
      <c r="H45" s="303" t="n">
        <f aca="false">H$5*H21</f>
        <v>1.32806651011809</v>
      </c>
      <c r="I45" s="303" t="n">
        <f aca="false">I$5*I21</f>
        <v>1.36735514437575</v>
      </c>
      <c r="J45" s="303" t="n">
        <f aca="false">J$5*J21</f>
        <v>1.40725247578388</v>
      </c>
      <c r="K45" s="303" t="n">
        <f aca="false">K$5*K21</f>
        <v>1.44772115247188</v>
      </c>
      <c r="L45" s="303" t="n">
        <f aca="false">L$5*L21</f>
        <v>1.48871856563923</v>
      </c>
      <c r="M45" s="303" t="n">
        <f aca="false">M$5*M21</f>
        <v>1.51607152723682</v>
      </c>
      <c r="N45" s="303" t="n">
        <f aca="false">N$5*N21</f>
        <v>1.54243798858007</v>
      </c>
      <c r="O45" s="303" t="n">
        <f aca="false">O$5*O21</f>
        <v>1.56765091723955</v>
      </c>
      <c r="P45" s="303" t="n">
        <f aca="false">P$5*P21</f>
        <v>1.59152904379353</v>
      </c>
      <c r="Q45" s="303" t="n">
        <f aca="false">Q$5*Q21</f>
        <v>1.61387585570981</v>
      </c>
      <c r="R45" s="303" t="n">
        <f aca="false">R$5*R21</f>
        <v>1.63447852620823</v>
      </c>
      <c r="S45" s="303" t="n">
        <f aca="false">S$5*S21</f>
        <v>1.65310677411722</v>
      </c>
      <c r="T45" s="303" t="n">
        <f aca="false">T$5*T21</f>
        <v>1.66951165050159</v>
      </c>
      <c r="U45" s="303" t="n">
        <f aca="false">U$5*U21</f>
        <v>1.6834242475891</v>
      </c>
      <c r="V45" s="303" t="n">
        <f aca="false">V$5*V21</f>
        <v>1.69455432525912</v>
      </c>
      <c r="W45" s="303" t="n">
        <f aca="false">W$5*W21</f>
        <v>1.71639362453724</v>
      </c>
      <c r="X45" s="303" t="n">
        <f aca="false">X$5*X21</f>
        <v>1.73618046793003</v>
      </c>
      <c r="Y45" s="303" t="n">
        <f aca="false">Y$5*Y21</f>
        <v>1.75365501160075</v>
      </c>
      <c r="Z45" s="303" t="n">
        <f aca="false">Z$5*Z21</f>
        <v>1.76853655846872</v>
      </c>
      <c r="AA45" s="303" t="n">
        <f aca="false">AA$5*AA21</f>
        <v>1.78052212249449</v>
      </c>
      <c r="AB45" s="303" t="n">
        <f aca="false">AB$5*AB21</f>
        <v>1.78928490152666</v>
      </c>
      <c r="AC45" s="303" t="n">
        <f aca="false">AC$5*AC21</f>
        <v>1.79447265315582</v>
      </c>
      <c r="AD45" s="303" t="n">
        <f aca="false">AD$5*AD21</f>
        <v>1.79570596769407</v>
      </c>
      <c r="AE45" s="303" t="n">
        <f aca="false">AE$5*AE21</f>
        <v>1.79257643205325</v>
      </c>
      <c r="AF45" s="303" t="n">
        <f aca="false">AF$5*AF21</f>
        <v>1.78464467792913</v>
      </c>
      <c r="AG45" s="303" t="n">
        <f aca="false">AG$5*AG21</f>
        <v>1.77143830731245</v>
      </c>
      <c r="AH45" s="303" t="n">
        <f aca="false">AH$5*AH21</f>
        <v>1.75244968793928</v>
      </c>
      <c r="AI45" s="303" t="n">
        <f aca="false">AI$5*AI21</f>
        <v>1.72713361086052</v>
      </c>
      <c r="AJ45" s="303" t="n">
        <f aca="false">AJ$5*AJ21</f>
        <v>1.69490480185403</v>
      </c>
      <c r="AK45" s="303" t="n">
        <f aca="false">AK$5*AK21</f>
        <v>1.65513527791974</v>
      </c>
      <c r="AL45" s="303" t="n">
        <f aca="false">AL$5*AL21</f>
        <v>1.60715153958739</v>
      </c>
      <c r="AM45" s="303" t="n">
        <f aca="false">AM$5*AM21</f>
        <v>1.550231589227</v>
      </c>
      <c r="AN45" s="303" t="n">
        <f aca="false">AN$5*AN21</f>
        <v>1.48360176498161</v>
      </c>
      <c r="AO45" s="303" t="n">
        <f aca="false">AO$5*AO21</f>
        <v>1.40643337933861</v>
      </c>
      <c r="AP45" s="303" t="n">
        <f aca="false">AP$5*AP21</f>
        <v>1.31783915071886</v>
      </c>
    </row>
    <row r="46" customFormat="false" ht="12.75" hidden="false" customHeight="false" outlineLevel="0" collapsed="false">
      <c r="B46" s="0" t="s">
        <v>415</v>
      </c>
      <c r="D46" s="303" t="n">
        <f aca="false">D$5*D22</f>
        <v>1.84454939330711</v>
      </c>
      <c r="E46" s="303" t="n">
        <f aca="false">E$5*E22</f>
        <v>1.90183501235183</v>
      </c>
      <c r="F46" s="303" t="n">
        <f aca="false">F$5*F22</f>
        <v>2.24079762929841</v>
      </c>
      <c r="G46" s="303" t="n">
        <f aca="false">G$5*G22</f>
        <v>2.30880044505386</v>
      </c>
      <c r="H46" s="303" t="n">
        <f aca="false">H$5*H22</f>
        <v>2.65613302023618</v>
      </c>
      <c r="I46" s="303" t="n">
        <f aca="false">I$5*I22</f>
        <v>2.7347102887515</v>
      </c>
      <c r="J46" s="303" t="n">
        <f aca="false">J$5*J22</f>
        <v>0.938168317189253</v>
      </c>
      <c r="K46" s="303" t="n">
        <f aca="false">K$5*K22</f>
        <v>0.965147434981256</v>
      </c>
      <c r="L46" s="303" t="n">
        <f aca="false">L$5*L22</f>
        <v>0.992479043759486</v>
      </c>
      <c r="M46" s="303" t="n">
        <f aca="false">M$5*M22</f>
        <v>1.01071435149121</v>
      </c>
      <c r="N46" s="303" t="n">
        <f aca="false">N$5*N22</f>
        <v>1.02829199238671</v>
      </c>
      <c r="O46" s="303" t="n">
        <f aca="false">O$5*O22</f>
        <v>1.04510061149303</v>
      </c>
      <c r="P46" s="303" t="n">
        <f aca="false">P$5*P22</f>
        <v>1.06101936252902</v>
      </c>
      <c r="Q46" s="303" t="n">
        <f aca="false">Q$5*Q22</f>
        <v>1.07591723713987</v>
      </c>
      <c r="R46" s="303" t="n">
        <f aca="false">R$5*R22</f>
        <v>0</v>
      </c>
      <c r="S46" s="303" t="n">
        <f aca="false">S$5*S22</f>
        <v>0</v>
      </c>
      <c r="T46" s="303" t="n">
        <f aca="false">T$5*T22</f>
        <v>0</v>
      </c>
      <c r="U46" s="303" t="n">
        <f aca="false">U$5*U22</f>
        <v>0</v>
      </c>
      <c r="V46" s="303" t="n">
        <f aca="false">V$5*V22</f>
        <v>0</v>
      </c>
      <c r="W46" s="303" t="n">
        <f aca="false">W$5*W22</f>
        <v>0</v>
      </c>
      <c r="X46" s="303" t="n">
        <f aca="false">X$5*X22</f>
        <v>0</v>
      </c>
      <c r="Y46" s="303" t="n">
        <f aca="false">Y$5*Y22</f>
        <v>0</v>
      </c>
      <c r="Z46" s="303" t="n">
        <f aca="false">Z$5*Z22</f>
        <v>0</v>
      </c>
      <c r="AA46" s="303" t="n">
        <f aca="false">AA$5*AA22</f>
        <v>0</v>
      </c>
      <c r="AB46" s="303" t="n">
        <f aca="false">AB$5*AB22</f>
        <v>0</v>
      </c>
      <c r="AC46" s="303" t="n">
        <f aca="false">AC$5*AC22</f>
        <v>0</v>
      </c>
      <c r="AD46" s="303" t="n">
        <f aca="false">AD$5*AD22</f>
        <v>0</v>
      </c>
      <c r="AE46" s="303" t="n">
        <f aca="false">AE$5*AE22</f>
        <v>0</v>
      </c>
      <c r="AF46" s="303" t="n">
        <f aca="false">AF$5*AF22</f>
        <v>0</v>
      </c>
      <c r="AG46" s="303" t="n">
        <f aca="false">AG$5*AG22</f>
        <v>0</v>
      </c>
      <c r="AH46" s="303" t="n">
        <f aca="false">AH$5*AH22</f>
        <v>0</v>
      </c>
      <c r="AI46" s="303" t="n">
        <f aca="false">AI$5*AI22</f>
        <v>0</v>
      </c>
      <c r="AJ46" s="303" t="n">
        <f aca="false">AJ$5*AJ22</f>
        <v>0</v>
      </c>
      <c r="AK46" s="303" t="n">
        <f aca="false">AK$5*AK22</f>
        <v>0</v>
      </c>
      <c r="AL46" s="303" t="n">
        <f aca="false">AL$5*AL22</f>
        <v>0</v>
      </c>
      <c r="AM46" s="303" t="n">
        <f aca="false">AM$5*AM22</f>
        <v>0</v>
      </c>
      <c r="AN46" s="303" t="n">
        <f aca="false">AN$5*AN22</f>
        <v>0</v>
      </c>
      <c r="AO46" s="303" t="n">
        <f aca="false">AO$5*AO22</f>
        <v>0</v>
      </c>
      <c r="AP46" s="303" t="n">
        <f aca="false">AP$5*AP22</f>
        <v>0</v>
      </c>
    </row>
    <row r="47" customFormat="false" ht="12.75" hidden="false" customHeight="false" outlineLevel="0" collapsed="false">
      <c r="B47" s="0" t="s">
        <v>416</v>
      </c>
      <c r="D47" s="303" t="n">
        <f aca="false">D$5*D23</f>
        <v>0</v>
      </c>
      <c r="E47" s="303" t="n">
        <f aca="false">E$5*E23</f>
        <v>0</v>
      </c>
      <c r="F47" s="303" t="n">
        <f aca="false">F$5*F23</f>
        <v>1.49386508619894</v>
      </c>
      <c r="G47" s="303" t="n">
        <f aca="false">G$5*G23</f>
        <v>1.53920029670257</v>
      </c>
      <c r="H47" s="303" t="n">
        <f aca="false">H$5*H23</f>
        <v>1.77075534682412</v>
      </c>
      <c r="I47" s="303" t="n">
        <f aca="false">I$5*I23</f>
        <v>1.823140192501</v>
      </c>
      <c r="J47" s="303" t="n">
        <f aca="false">J$5*J23</f>
        <v>1.87633663437851</v>
      </c>
      <c r="K47" s="303" t="n">
        <f aca="false">K$5*K23</f>
        <v>1.93029486996251</v>
      </c>
      <c r="L47" s="303" t="n">
        <f aca="false">L$5*L23</f>
        <v>1.98495808751897</v>
      </c>
      <c r="M47" s="303" t="n">
        <f aca="false">M$5*M23</f>
        <v>2.02142870298242</v>
      </c>
      <c r="N47" s="303" t="n">
        <f aca="false">N$5*N23</f>
        <v>2.05658398477342</v>
      </c>
      <c r="O47" s="303" t="n">
        <f aca="false">O$5*O23</f>
        <v>2.09020122298606</v>
      </c>
      <c r="P47" s="303" t="n">
        <f aca="false">P$5*P23</f>
        <v>2.12203872505804</v>
      </c>
      <c r="Q47" s="303" t="n">
        <f aca="false">Q$5*Q23</f>
        <v>2.15183447427974</v>
      </c>
      <c r="R47" s="303" t="n">
        <f aca="false">R$5*R23</f>
        <v>2.17930470161097</v>
      </c>
      <c r="S47" s="303" t="n">
        <f aca="false">S$5*S23</f>
        <v>2.20414236548963</v>
      </c>
      <c r="T47" s="303" t="n">
        <f aca="false">T$5*T23</f>
        <v>0</v>
      </c>
      <c r="U47" s="303" t="n">
        <f aca="false">U$5*U23</f>
        <v>0</v>
      </c>
      <c r="V47" s="303" t="n">
        <f aca="false">V$5*V23</f>
        <v>0</v>
      </c>
      <c r="W47" s="303" t="n">
        <f aca="false">W$5*W23</f>
        <v>0</v>
      </c>
      <c r="X47" s="303" t="n">
        <f aca="false">X$5*X23</f>
        <v>0</v>
      </c>
      <c r="Y47" s="303" t="n">
        <f aca="false">Y$5*Y23</f>
        <v>0</v>
      </c>
      <c r="Z47" s="303" t="n">
        <f aca="false">Z$5*Z23</f>
        <v>0</v>
      </c>
      <c r="AA47" s="303" t="n">
        <f aca="false">AA$5*AA23</f>
        <v>0</v>
      </c>
      <c r="AB47" s="303" t="n">
        <f aca="false">AB$5*AB23</f>
        <v>0</v>
      </c>
      <c r="AC47" s="303" t="n">
        <f aca="false">AC$5*AC23</f>
        <v>0</v>
      </c>
      <c r="AD47" s="303" t="n">
        <f aca="false">AD$5*AD23</f>
        <v>0</v>
      </c>
      <c r="AE47" s="303" t="n">
        <f aca="false">AE$5*AE23</f>
        <v>0</v>
      </c>
      <c r="AF47" s="303" t="n">
        <f aca="false">AF$5*AF23</f>
        <v>0</v>
      </c>
      <c r="AG47" s="303" t="n">
        <f aca="false">AG$5*AG23</f>
        <v>0</v>
      </c>
      <c r="AH47" s="303" t="n">
        <f aca="false">AH$5*AH23</f>
        <v>0</v>
      </c>
      <c r="AI47" s="303" t="n">
        <f aca="false">AI$5*AI23</f>
        <v>0</v>
      </c>
      <c r="AJ47" s="303" t="n">
        <f aca="false">AJ$5*AJ23</f>
        <v>0</v>
      </c>
      <c r="AK47" s="303" t="n">
        <f aca="false">AK$5*AK23</f>
        <v>0</v>
      </c>
      <c r="AL47" s="303" t="n">
        <f aca="false">AL$5*AL23</f>
        <v>0</v>
      </c>
      <c r="AM47" s="303" t="n">
        <f aca="false">AM$5*AM23</f>
        <v>0</v>
      </c>
      <c r="AN47" s="303" t="n">
        <f aca="false">AN$5*AN23</f>
        <v>0</v>
      </c>
      <c r="AO47" s="303" t="n">
        <f aca="false">AO$5*AO23</f>
        <v>0</v>
      </c>
      <c r="AP47" s="303" t="n">
        <f aca="false">AP$5*AP23</f>
        <v>0</v>
      </c>
    </row>
    <row r="48" customFormat="false" ht="12.75" hidden="false" customHeight="false" outlineLevel="0" collapsed="false">
      <c r="B48" s="0" t="s">
        <v>417</v>
      </c>
      <c r="D48" s="303" t="n">
        <f aca="false">D$5*D24</f>
        <v>0.307424898884518</v>
      </c>
      <c r="E48" s="303" t="n">
        <f aca="false">E$5*E24</f>
        <v>0.316972502058638</v>
      </c>
      <c r="F48" s="303" t="n">
        <f aca="false">F$5*F24</f>
        <v>0.373466271549735</v>
      </c>
      <c r="G48" s="303" t="n">
        <f aca="false">G$5*G24</f>
        <v>0.384800074175643</v>
      </c>
      <c r="H48" s="303" t="n">
        <f aca="false">H$5*H24</f>
        <v>0.44268883670603</v>
      </c>
      <c r="I48" s="303" t="n">
        <f aca="false">I$5*I24</f>
        <v>0.45578504812525</v>
      </c>
      <c r="J48" s="303" t="n">
        <f aca="false">J$5*J24</f>
        <v>0.469084158594627</v>
      </c>
      <c r="K48" s="303" t="n">
        <f aca="false">K$5*K24</f>
        <v>0.482573717490628</v>
      </c>
      <c r="L48" s="303" t="n">
        <f aca="false">L$5*L24</f>
        <v>0.496239521879743</v>
      </c>
      <c r="M48" s="303" t="n">
        <f aca="false">M$5*M24</f>
        <v>0.505357175745606</v>
      </c>
      <c r="N48" s="303" t="n">
        <f aca="false">N$5*N24</f>
        <v>1.02829199238671</v>
      </c>
      <c r="O48" s="303" t="n">
        <f aca="false">O$5*O24</f>
        <v>1.04510061149303</v>
      </c>
      <c r="P48" s="303" t="n">
        <f aca="false">P$5*P24</f>
        <v>1.06101936252902</v>
      </c>
      <c r="Q48" s="303" t="n">
        <f aca="false">Q$5*Q24</f>
        <v>1.07591723713987</v>
      </c>
      <c r="R48" s="303" t="n">
        <f aca="false">R$5*R24</f>
        <v>1.08965235080549</v>
      </c>
      <c r="S48" s="303" t="n">
        <f aca="false">S$5*S24</f>
        <v>1.10207118274481</v>
      </c>
      <c r="T48" s="303" t="n">
        <f aca="false">T$5*T24</f>
        <v>1.11300776700106</v>
      </c>
      <c r="U48" s="303" t="n">
        <f aca="false">U$5*U24</f>
        <v>1.12228283172607</v>
      </c>
      <c r="V48" s="303" t="n">
        <f aca="false">V$5*V24</f>
        <v>1.12970288350608</v>
      </c>
      <c r="W48" s="303" t="n">
        <f aca="false">W$5*W24</f>
        <v>1.14426241635816</v>
      </c>
      <c r="X48" s="303" t="n">
        <f aca="false">X$5*X24</f>
        <v>1.15745364528669</v>
      </c>
      <c r="Y48" s="303" t="n">
        <f aca="false">Y$5*Y24</f>
        <v>1.16910334106717</v>
      </c>
      <c r="Z48" s="303" t="n">
        <f aca="false">Z$5*Z24</f>
        <v>1.17902437231248</v>
      </c>
      <c r="AA48" s="303" t="n">
        <f aca="false">AA$5*AA24</f>
        <v>1.18701474832966</v>
      </c>
      <c r="AB48" s="303" t="n">
        <f aca="false">AB$5*AB24</f>
        <v>1.19285660101778</v>
      </c>
      <c r="AC48" s="303" t="n">
        <f aca="false">AC$5*AC24</f>
        <v>1.19631510210388</v>
      </c>
      <c r="AD48" s="303" t="n">
        <f aca="false">AD$5*AD24</f>
        <v>1.19713731179605</v>
      </c>
      <c r="AE48" s="303" t="n">
        <f aca="false">AE$5*AE24</f>
        <v>1.19505095470217</v>
      </c>
      <c r="AF48" s="303" t="n">
        <f aca="false">AF$5*AF24</f>
        <v>1.18976311861942</v>
      </c>
      <c r="AG48" s="303" t="n">
        <f aca="false">AG$5*AG24</f>
        <v>1.18095887154163</v>
      </c>
      <c r="AH48" s="303" t="n">
        <f aca="false">AH$5*AH24</f>
        <v>1.16829979195952</v>
      </c>
      <c r="AI48" s="303" t="n">
        <f aca="false">AI$5*AI24</f>
        <v>1.15142240724035</v>
      </c>
      <c r="AJ48" s="303" t="n">
        <f aca="false">AJ$5*AJ24</f>
        <v>1.12993653456935</v>
      </c>
      <c r="AK48" s="303" t="n">
        <f aca="false">AK$5*AK24</f>
        <v>1.10342351861316</v>
      </c>
      <c r="AL48" s="303" t="n">
        <f aca="false">AL$5*AL24</f>
        <v>1.07143435972493</v>
      </c>
      <c r="AM48" s="303" t="n">
        <f aca="false">AM$5*AM24</f>
        <v>1.03348772615134</v>
      </c>
      <c r="AN48" s="303" t="n">
        <f aca="false">AN$5*AN24</f>
        <v>0.989067843321074</v>
      </c>
      <c r="AO48" s="303" t="n">
        <f aca="false">AO$5*AO24</f>
        <v>0.937622252892407</v>
      </c>
      <c r="AP48" s="303" t="n">
        <f aca="false">AP$5*AP24</f>
        <v>0.878559433812571</v>
      </c>
    </row>
    <row r="49" customFormat="false" ht="12.75" hidden="false" customHeight="false" outlineLevel="0" collapsed="false">
      <c r="B49" s="0" t="s">
        <v>418</v>
      </c>
      <c r="D49" s="303" t="n">
        <f aca="false">D$5*D25</f>
        <v>0.614849797769037</v>
      </c>
      <c r="E49" s="303" t="n">
        <f aca="false">E$5*E25</f>
        <v>0.633945004117276</v>
      </c>
      <c r="F49" s="303" t="n">
        <f aca="false">F$5*F25</f>
        <v>0.74693254309947</v>
      </c>
      <c r="G49" s="303" t="n">
        <f aca="false">G$5*G25</f>
        <v>0.769600148351285</v>
      </c>
      <c r="H49" s="303" t="n">
        <f aca="false">H$5*H25</f>
        <v>0.885377673412059</v>
      </c>
      <c r="I49" s="303" t="n">
        <f aca="false">I$5*I25</f>
        <v>0.911570096250499</v>
      </c>
      <c r="J49" s="303" t="n">
        <f aca="false">J$5*J25</f>
        <v>0.938168317189253</v>
      </c>
      <c r="K49" s="303" t="n">
        <f aca="false">K$5*K25</f>
        <v>0.965147434981256</v>
      </c>
      <c r="L49" s="303" t="n">
        <f aca="false">L$5*L25</f>
        <v>0.992479043759486</v>
      </c>
      <c r="M49" s="303" t="n">
        <f aca="false">M$5*M25</f>
        <v>1.01071435149121</v>
      </c>
      <c r="N49" s="303" t="n">
        <f aca="false">N$5*N25</f>
        <v>2.05658398477342</v>
      </c>
      <c r="O49" s="303" t="n">
        <f aca="false">O$5*O25</f>
        <v>2.09020122298606</v>
      </c>
      <c r="P49" s="303" t="n">
        <f aca="false">P$5*P25</f>
        <v>2.12203872505804</v>
      </c>
      <c r="Q49" s="303" t="n">
        <f aca="false">Q$5*Q25</f>
        <v>2.15183447427974</v>
      </c>
      <c r="R49" s="303" t="n">
        <f aca="false">R$5*R25</f>
        <v>2.17930470161097</v>
      </c>
      <c r="S49" s="303" t="n">
        <f aca="false">S$5*S25</f>
        <v>4.40828473097926</v>
      </c>
      <c r="T49" s="303" t="n">
        <f aca="false">T$5*T25</f>
        <v>4.45203106800424</v>
      </c>
      <c r="U49" s="303" t="n">
        <f aca="false">U$5*U25</f>
        <v>4.48913132690428</v>
      </c>
      <c r="V49" s="303" t="n">
        <f aca="false">V$5*V25</f>
        <v>4.51881153402431</v>
      </c>
      <c r="W49" s="303" t="n">
        <f aca="false">W$5*W25</f>
        <v>4.57704966543264</v>
      </c>
      <c r="X49" s="303" t="n">
        <f aca="false">X$5*X25</f>
        <v>4.62981458114674</v>
      </c>
      <c r="Y49" s="303" t="n">
        <f aca="false">Y$5*Y25</f>
        <v>4.67641336426867</v>
      </c>
      <c r="Z49" s="303" t="n">
        <f aca="false">Z$5*Z25</f>
        <v>4.71609748924993</v>
      </c>
      <c r="AA49" s="303" t="n">
        <f aca="false">AA$5*AA25</f>
        <v>4.74805899331864</v>
      </c>
      <c r="AB49" s="303" t="n">
        <f aca="false">AB$5*AB25</f>
        <v>4.7714264040711</v>
      </c>
      <c r="AC49" s="303" t="n">
        <f aca="false">AC$5*AC25</f>
        <v>4.78526040841551</v>
      </c>
      <c r="AD49" s="303" t="n">
        <f aca="false">AD$5*AD25</f>
        <v>4.78854924718418</v>
      </c>
      <c r="AE49" s="303" t="n">
        <f aca="false">AE$5*AE25</f>
        <v>4.78020381880868</v>
      </c>
      <c r="AF49" s="303" t="n">
        <f aca="false">AF$5*AF25</f>
        <v>4.75905247447767</v>
      </c>
      <c r="AG49" s="303" t="n">
        <f aca="false">AG$5*AG25</f>
        <v>4.72383548616653</v>
      </c>
      <c r="AH49" s="303" t="n">
        <f aca="false">AH$5*AH25</f>
        <v>4.67319916783809</v>
      </c>
      <c r="AI49" s="303" t="n">
        <f aca="false">AI$5*AI25</f>
        <v>4.60568962896139</v>
      </c>
      <c r="AJ49" s="303" t="n">
        <f aca="false">AJ$5*AJ25</f>
        <v>4.51974613827742</v>
      </c>
      <c r="AK49" s="303" t="n">
        <f aca="false">AK$5*AK25</f>
        <v>4.41369407445265</v>
      </c>
      <c r="AL49" s="303" t="n">
        <f aca="false">AL$5*AL25</f>
        <v>4.28573743889971</v>
      </c>
      <c r="AM49" s="303" t="n">
        <f aca="false">AM$5*AM25</f>
        <v>4.13395090460535</v>
      </c>
      <c r="AN49" s="303" t="n">
        <f aca="false">AN$5*AN25</f>
        <v>3.9562713732843</v>
      </c>
      <c r="AO49" s="303" t="n">
        <f aca="false">AO$5*AO25</f>
        <v>3.75048901156963</v>
      </c>
      <c r="AP49" s="303" t="n">
        <f aca="false">AP$5*AP25</f>
        <v>3.51423773525028</v>
      </c>
    </row>
    <row r="50" customFormat="false" ht="12.75" hidden="false" customHeight="false" outlineLevel="0" collapsed="false">
      <c r="B50" s="0" t="s">
        <v>419</v>
      </c>
      <c r="D50" s="303" t="n">
        <f aca="false">D$5*D26</f>
        <v>0.614849797769037</v>
      </c>
      <c r="E50" s="303" t="n">
        <f aca="false">E$5*E26</f>
        <v>0.633945004117276</v>
      </c>
      <c r="F50" s="303" t="n">
        <f aca="false">F$5*F26</f>
        <v>0.74693254309947</v>
      </c>
      <c r="G50" s="303" t="n">
        <f aca="false">G$5*G26</f>
        <v>0.769600148351285</v>
      </c>
      <c r="H50" s="303" t="n">
        <f aca="false">H$5*H26</f>
        <v>0.885377673412059</v>
      </c>
      <c r="I50" s="303" t="n">
        <f aca="false">I$5*I26</f>
        <v>0.911570096250499</v>
      </c>
      <c r="J50" s="303" t="n">
        <f aca="false">J$5*J26</f>
        <v>0.938168317189253</v>
      </c>
      <c r="K50" s="303" t="n">
        <f aca="false">K$5*K26</f>
        <v>0.965147434981256</v>
      </c>
      <c r="L50" s="303" t="n">
        <f aca="false">L$5*L26</f>
        <v>0.992479043759486</v>
      </c>
      <c r="M50" s="303" t="n">
        <f aca="false">M$5*M26</f>
        <v>1.01071435149121</v>
      </c>
      <c r="N50" s="303" t="n">
        <f aca="false">N$5*N26</f>
        <v>2.05658398477342</v>
      </c>
      <c r="O50" s="303" t="n">
        <f aca="false">O$5*O26</f>
        <v>2.09020122298606</v>
      </c>
      <c r="P50" s="303" t="n">
        <f aca="false">P$5*P26</f>
        <v>2.12203872505804</v>
      </c>
      <c r="Q50" s="303" t="n">
        <f aca="false">Q$5*Q26</f>
        <v>2.15183447427974</v>
      </c>
      <c r="R50" s="303" t="n">
        <f aca="false">R$5*R26</f>
        <v>2.17930470161097</v>
      </c>
      <c r="S50" s="303" t="n">
        <f aca="false">S$5*S26</f>
        <v>4.40828473097926</v>
      </c>
      <c r="T50" s="303" t="n">
        <f aca="false">T$5*T26</f>
        <v>4.45203106800424</v>
      </c>
      <c r="U50" s="303" t="n">
        <f aca="false">U$5*U26</f>
        <v>4.48913132690428</v>
      </c>
      <c r="V50" s="303" t="n">
        <f aca="false">V$5*V26</f>
        <v>4.51881153402431</v>
      </c>
      <c r="W50" s="303" t="n">
        <f aca="false">W$5*W26</f>
        <v>4.57704966543264</v>
      </c>
      <c r="X50" s="303" t="n">
        <f aca="false">X$5*X26</f>
        <v>4.62981458114674</v>
      </c>
      <c r="Y50" s="303" t="n">
        <f aca="false">Y$5*Y26</f>
        <v>4.67641336426867</v>
      </c>
      <c r="Z50" s="303" t="n">
        <f aca="false">Z$5*Z26</f>
        <v>4.71609748924993</v>
      </c>
      <c r="AA50" s="303" t="n">
        <f aca="false">AA$5*AA26</f>
        <v>4.74805899331864</v>
      </c>
      <c r="AB50" s="303" t="n">
        <f aca="false">AB$5*AB26</f>
        <v>4.7714264040711</v>
      </c>
      <c r="AC50" s="303" t="n">
        <f aca="false">AC$5*AC26</f>
        <v>4.78526040841551</v>
      </c>
      <c r="AD50" s="303" t="n">
        <f aca="false">AD$5*AD26</f>
        <v>4.78854924718418</v>
      </c>
      <c r="AE50" s="303" t="n">
        <f aca="false">AE$5*AE26</f>
        <v>4.78020381880868</v>
      </c>
      <c r="AF50" s="303" t="n">
        <f aca="false">AF$5*AF26</f>
        <v>4.75905247447767</v>
      </c>
      <c r="AG50" s="303" t="n">
        <f aca="false">AG$5*AG26</f>
        <v>4.72383548616653</v>
      </c>
      <c r="AH50" s="303" t="n">
        <f aca="false">AH$5*AH26</f>
        <v>4.67319916783809</v>
      </c>
      <c r="AI50" s="303" t="n">
        <f aca="false">AI$5*AI26</f>
        <v>4.60568962896139</v>
      </c>
      <c r="AJ50" s="303" t="n">
        <f aca="false">AJ$5*AJ26</f>
        <v>4.51974613827742</v>
      </c>
      <c r="AK50" s="303" t="n">
        <f aca="false">AK$5*AK26</f>
        <v>4.41369407445265</v>
      </c>
      <c r="AL50" s="303" t="n">
        <f aca="false">AL$5*AL26</f>
        <v>4.28573743889971</v>
      </c>
      <c r="AM50" s="303" t="n">
        <f aca="false">AM$5*AM26</f>
        <v>4.13395090460535</v>
      </c>
      <c r="AN50" s="303" t="n">
        <f aca="false">AN$5*AN26</f>
        <v>3.9562713732843</v>
      </c>
      <c r="AO50" s="303" t="n">
        <f aca="false">AO$5*AO26</f>
        <v>3.75048901156963</v>
      </c>
      <c r="AP50" s="303" t="n">
        <f aca="false">AP$5*AP26</f>
        <v>3.51423773525028</v>
      </c>
    </row>
    <row r="51" customFormat="false" ht="12.75" hidden="false" customHeight="false" outlineLevel="0" collapsed="false">
      <c r="B51" s="0" t="s">
        <v>420</v>
      </c>
      <c r="D51" s="303" t="n">
        <f aca="false">D$5*D27</f>
        <v>0.614849797769037</v>
      </c>
      <c r="E51" s="303" t="n">
        <f aca="false">E$5*E27</f>
        <v>0.633945004117276</v>
      </c>
      <c r="F51" s="303" t="n">
        <f aca="false">F$5*F27</f>
        <v>0.74693254309947</v>
      </c>
      <c r="G51" s="303" t="n">
        <f aca="false">G$5*G27</f>
        <v>0.769600148351285</v>
      </c>
      <c r="H51" s="303" t="n">
        <f aca="false">H$5*H27</f>
        <v>0.885377673412059</v>
      </c>
      <c r="I51" s="303" t="n">
        <f aca="false">I$5*I27</f>
        <v>0.911570096250499</v>
      </c>
      <c r="J51" s="303" t="n">
        <f aca="false">J$5*J27</f>
        <v>0.938168317189253</v>
      </c>
      <c r="K51" s="303" t="n">
        <f aca="false">K$5*K27</f>
        <v>0.965147434981256</v>
      </c>
      <c r="L51" s="303" t="n">
        <f aca="false">L$5*L27</f>
        <v>0.992479043759486</v>
      </c>
      <c r="M51" s="303" t="n">
        <f aca="false">M$5*M27</f>
        <v>1.01071435149121</v>
      </c>
      <c r="N51" s="303" t="n">
        <f aca="false">N$5*N27</f>
        <v>2.05658398477342</v>
      </c>
      <c r="O51" s="303" t="n">
        <f aca="false">O$5*O27</f>
        <v>2.09020122298606</v>
      </c>
      <c r="P51" s="303" t="n">
        <f aca="false">P$5*P27</f>
        <v>2.12203872505804</v>
      </c>
      <c r="Q51" s="303" t="n">
        <f aca="false">Q$5*Q27</f>
        <v>2.15183447427974</v>
      </c>
      <c r="R51" s="303" t="n">
        <f aca="false">R$5*R27</f>
        <v>2.17930470161097</v>
      </c>
      <c r="S51" s="303" t="n">
        <f aca="false">S$5*S27</f>
        <v>4.40828473097926</v>
      </c>
      <c r="T51" s="303" t="n">
        <f aca="false">T$5*T27</f>
        <v>4.45203106800424</v>
      </c>
      <c r="U51" s="303" t="n">
        <f aca="false">U$5*U27</f>
        <v>4.48913132690428</v>
      </c>
      <c r="V51" s="303" t="n">
        <f aca="false">V$5*V27</f>
        <v>4.51881153402431</v>
      </c>
      <c r="W51" s="303" t="n">
        <f aca="false">W$5*W27</f>
        <v>4.57704966543264</v>
      </c>
      <c r="X51" s="303" t="n">
        <f aca="false">X$5*X27</f>
        <v>4.62981458114674</v>
      </c>
      <c r="Y51" s="303" t="n">
        <f aca="false">Y$5*Y27</f>
        <v>4.67641336426867</v>
      </c>
      <c r="Z51" s="303" t="n">
        <f aca="false">Z$5*Z27</f>
        <v>4.71609748924993</v>
      </c>
      <c r="AA51" s="303" t="n">
        <f aca="false">AA$5*AA27</f>
        <v>4.74805899331864</v>
      </c>
      <c r="AB51" s="303" t="n">
        <f aca="false">AB$5*AB27</f>
        <v>4.7714264040711</v>
      </c>
      <c r="AC51" s="303" t="n">
        <f aca="false">AC$5*AC27</f>
        <v>4.78526040841551</v>
      </c>
      <c r="AD51" s="303" t="n">
        <f aca="false">AD$5*AD27</f>
        <v>4.78854924718418</v>
      </c>
      <c r="AE51" s="303" t="n">
        <f aca="false">AE$5*AE27</f>
        <v>4.78020381880868</v>
      </c>
      <c r="AF51" s="303" t="n">
        <f aca="false">AF$5*AF27</f>
        <v>4.75905247447767</v>
      </c>
      <c r="AG51" s="303" t="n">
        <f aca="false">AG$5*AG27</f>
        <v>4.72383548616653</v>
      </c>
      <c r="AH51" s="303" t="n">
        <f aca="false">AH$5*AH27</f>
        <v>4.67319916783809</v>
      </c>
      <c r="AI51" s="303" t="n">
        <f aca="false">AI$5*AI27</f>
        <v>4.60568962896139</v>
      </c>
      <c r="AJ51" s="303" t="n">
        <f aca="false">AJ$5*AJ27</f>
        <v>4.51974613827742</v>
      </c>
      <c r="AK51" s="303" t="n">
        <f aca="false">AK$5*AK27</f>
        <v>4.41369407445265</v>
      </c>
      <c r="AL51" s="303" t="n">
        <f aca="false">AL$5*AL27</f>
        <v>4.28573743889971</v>
      </c>
      <c r="AM51" s="303" t="n">
        <f aca="false">AM$5*AM27</f>
        <v>4.13395090460535</v>
      </c>
      <c r="AN51" s="303" t="n">
        <f aca="false">AN$5*AN27</f>
        <v>3.9562713732843</v>
      </c>
      <c r="AO51" s="303" t="n">
        <f aca="false">AO$5*AO27</f>
        <v>3.75048901156963</v>
      </c>
      <c r="AP51" s="303" t="n">
        <f aca="false">AP$5*AP27</f>
        <v>3.51423773525028</v>
      </c>
    </row>
    <row r="52" customFormat="false" ht="12.75" hidden="false" customHeight="false" outlineLevel="0" collapsed="false">
      <c r="B52" s="0" t="s">
        <v>421</v>
      </c>
      <c r="D52" s="303" t="n">
        <f aca="false">D$5*D28</f>
        <v>0.614849797769037</v>
      </c>
      <c r="E52" s="303" t="n">
        <f aca="false">E$5*E28</f>
        <v>0.633945004117276</v>
      </c>
      <c r="F52" s="303" t="n">
        <f aca="false">F$5*F28</f>
        <v>0.74693254309947</v>
      </c>
      <c r="G52" s="303" t="n">
        <f aca="false">G$5*G28</f>
        <v>0.769600148351285</v>
      </c>
      <c r="H52" s="303" t="n">
        <f aca="false">H$5*H28</f>
        <v>0.885377673412059</v>
      </c>
      <c r="I52" s="303" t="n">
        <f aca="false">I$5*I28</f>
        <v>0.911570096250499</v>
      </c>
      <c r="J52" s="303" t="n">
        <f aca="false">J$5*J28</f>
        <v>0.938168317189253</v>
      </c>
      <c r="K52" s="303" t="n">
        <f aca="false">K$5*K28</f>
        <v>0.965147434981256</v>
      </c>
      <c r="L52" s="303" t="n">
        <f aca="false">L$5*L28</f>
        <v>0.992479043759486</v>
      </c>
      <c r="M52" s="303" t="n">
        <f aca="false">M$5*M28</f>
        <v>1.01071435149121</v>
      </c>
      <c r="N52" s="303" t="n">
        <f aca="false">N$5*N28</f>
        <v>2.05658398477342</v>
      </c>
      <c r="O52" s="303" t="n">
        <f aca="false">O$5*O28</f>
        <v>2.09020122298606</v>
      </c>
      <c r="P52" s="303" t="n">
        <f aca="false">P$5*P28</f>
        <v>2.12203872505804</v>
      </c>
      <c r="Q52" s="303" t="n">
        <f aca="false">Q$5*Q28</f>
        <v>2.15183447427974</v>
      </c>
      <c r="R52" s="303" t="n">
        <f aca="false">R$5*R28</f>
        <v>2.17930470161097</v>
      </c>
      <c r="S52" s="303" t="n">
        <f aca="false">S$5*S28</f>
        <v>4.40828473097926</v>
      </c>
      <c r="T52" s="303" t="n">
        <f aca="false">T$5*T28</f>
        <v>4.45203106800424</v>
      </c>
      <c r="U52" s="303" t="n">
        <f aca="false">U$5*U28</f>
        <v>4.48913132690428</v>
      </c>
      <c r="V52" s="303" t="n">
        <f aca="false">V$5*V28</f>
        <v>4.51881153402431</v>
      </c>
      <c r="W52" s="303" t="n">
        <f aca="false">W$5*W28</f>
        <v>4.57704966543264</v>
      </c>
      <c r="X52" s="303" t="n">
        <f aca="false">X$5*X28</f>
        <v>4.62981458114674</v>
      </c>
      <c r="Y52" s="303" t="n">
        <f aca="false">Y$5*Y28</f>
        <v>4.67641336426867</v>
      </c>
      <c r="Z52" s="303" t="n">
        <f aca="false">Z$5*Z28</f>
        <v>4.71609748924993</v>
      </c>
      <c r="AA52" s="303" t="n">
        <f aca="false">AA$5*AA28</f>
        <v>4.74805899331864</v>
      </c>
      <c r="AB52" s="303" t="n">
        <f aca="false">AB$5*AB28</f>
        <v>4.7714264040711</v>
      </c>
      <c r="AC52" s="303" t="n">
        <f aca="false">AC$5*AC28</f>
        <v>4.78526040841551</v>
      </c>
      <c r="AD52" s="303" t="n">
        <f aca="false">AD$5*AD28</f>
        <v>4.78854924718418</v>
      </c>
      <c r="AE52" s="303" t="n">
        <f aca="false">AE$5*AE28</f>
        <v>4.78020381880868</v>
      </c>
      <c r="AF52" s="303" t="n">
        <f aca="false">AF$5*AF28</f>
        <v>4.75905247447767</v>
      </c>
      <c r="AG52" s="303" t="n">
        <f aca="false">AG$5*AG28</f>
        <v>4.72383548616653</v>
      </c>
      <c r="AH52" s="303" t="n">
        <f aca="false">AH$5*AH28</f>
        <v>4.67319916783809</v>
      </c>
      <c r="AI52" s="303" t="n">
        <f aca="false">AI$5*AI28</f>
        <v>4.60568962896139</v>
      </c>
      <c r="AJ52" s="303" t="n">
        <f aca="false">AJ$5*AJ28</f>
        <v>4.51974613827742</v>
      </c>
      <c r="AK52" s="303" t="n">
        <f aca="false">AK$5*AK28</f>
        <v>4.41369407445265</v>
      </c>
      <c r="AL52" s="303" t="n">
        <f aca="false">AL$5*AL28</f>
        <v>4.28573743889971</v>
      </c>
      <c r="AM52" s="303" t="n">
        <f aca="false">AM$5*AM28</f>
        <v>4.13395090460535</v>
      </c>
      <c r="AN52" s="303" t="n">
        <f aca="false">AN$5*AN28</f>
        <v>3.9562713732843</v>
      </c>
      <c r="AO52" s="303" t="n">
        <f aca="false">AO$5*AO28</f>
        <v>3.75048901156963</v>
      </c>
      <c r="AP52" s="303" t="n">
        <f aca="false">AP$5*AP28</f>
        <v>3.51423773525028</v>
      </c>
    </row>
    <row r="53" customFormat="false" ht="12.75" hidden="false" customHeight="false" outlineLevel="0" collapsed="false">
      <c r="B53" s="0" t="s">
        <v>422</v>
      </c>
      <c r="D53" s="303" t="n">
        <f aca="false">D$5*D29</f>
        <v>8.22361604516087</v>
      </c>
      <c r="E53" s="303" t="n">
        <f aca="false">E$5*E29</f>
        <v>8.47901443006857</v>
      </c>
      <c r="F53" s="303" t="n">
        <f aca="false">F$5*F29</f>
        <v>1.2623159978381</v>
      </c>
      <c r="G53" s="303" t="n">
        <f aca="false">G$5*G29</f>
        <v>1.30062425071367</v>
      </c>
      <c r="H53" s="303" t="n">
        <f aca="false">H$5*H29</f>
        <v>1.10672209176507</v>
      </c>
      <c r="I53" s="303" t="n">
        <f aca="false">I$5*I29</f>
        <v>1.13946262031312</v>
      </c>
      <c r="J53" s="303" t="n">
        <f aca="false">J$5*J29</f>
        <v>1.17271039648657</v>
      </c>
      <c r="K53" s="303" t="n">
        <f aca="false">K$5*K29</f>
        <v>1.20643429372657</v>
      </c>
      <c r="L53" s="303" t="n">
        <f aca="false">L$5*L29</f>
        <v>0.992479043759486</v>
      </c>
      <c r="M53" s="303" t="n">
        <f aca="false">M$5*M29</f>
        <v>1.01071435149121</v>
      </c>
      <c r="N53" s="303" t="n">
        <f aca="false">N$5*N29</f>
        <v>1.02829199238671</v>
      </c>
      <c r="O53" s="303" t="n">
        <f aca="false">O$5*O29</f>
        <v>1.04510061149303</v>
      </c>
      <c r="P53" s="303" t="n">
        <f aca="false">P$5*P29</f>
        <v>1.06101936252902</v>
      </c>
      <c r="Q53" s="303" t="n">
        <f aca="false">Q$5*Q29</f>
        <v>1.07591723713987</v>
      </c>
      <c r="R53" s="303" t="n">
        <f aca="false">R$5*R29</f>
        <v>11.9316932413201</v>
      </c>
      <c r="S53" s="303" t="n">
        <f aca="false">S$5*S29</f>
        <v>14.7677538487805</v>
      </c>
      <c r="T53" s="303" t="n">
        <f aca="false">T$5*T29</f>
        <v>28.7712507769774</v>
      </c>
      <c r="U53" s="303" t="n">
        <f aca="false">U$5*U29</f>
        <v>40.7388667916563</v>
      </c>
      <c r="V53" s="303" t="n">
        <f aca="false">V$5*V29</f>
        <v>52.8136098039091</v>
      </c>
      <c r="W53" s="303" t="n">
        <f aca="false">W$5*W29</f>
        <v>56.1832846431856</v>
      </c>
      <c r="X53" s="303" t="n">
        <f aca="false">X$5*X29</f>
        <v>58.3935364047133</v>
      </c>
      <c r="Y53" s="303" t="n">
        <f aca="false">Y$5*Y29</f>
        <v>60.5595530672793</v>
      </c>
      <c r="Z53" s="303" t="n">
        <f aca="false">Z$5*Z29</f>
        <v>62.6651453884085</v>
      </c>
      <c r="AA53" s="303" t="n">
        <f aca="false">AA$5*AA29</f>
        <v>64.6923037839665</v>
      </c>
      <c r="AB53" s="303" t="n">
        <f aca="false">AB$5*AB29</f>
        <v>65.0106847554688</v>
      </c>
      <c r="AC53" s="303" t="n">
        <f aca="false">AC$5*AC29</f>
        <v>65.1991730646613</v>
      </c>
      <c r="AD53" s="303" t="n">
        <f aca="false">AD$5*AD29</f>
        <v>65.2439834928845</v>
      </c>
      <c r="AE53" s="303" t="n">
        <f aca="false">AE$5*AE29</f>
        <v>65.1302770312683</v>
      </c>
      <c r="AF53" s="303" t="n">
        <f aca="false">AF$5*AF29</f>
        <v>64.8420899647582</v>
      </c>
      <c r="AG53" s="303" t="n">
        <f aca="false">AG$5*AG29</f>
        <v>64.362258499019</v>
      </c>
      <c r="AH53" s="303" t="n">
        <f aca="false">AH$5*AH29</f>
        <v>63.672338661794</v>
      </c>
      <c r="AI53" s="303" t="n">
        <f aca="false">AI$5*AI29</f>
        <v>62.7525211945989</v>
      </c>
      <c r="AJ53" s="303" t="n">
        <f aca="false">AJ$5*AJ29</f>
        <v>61.5815411340298</v>
      </c>
      <c r="AK53" s="303" t="n">
        <f aca="false">AK$5*AK29</f>
        <v>60.1365817644174</v>
      </c>
      <c r="AL53" s="303" t="n">
        <f aca="false">AL$5*AL29</f>
        <v>58.3931726050085</v>
      </c>
      <c r="AM53" s="303" t="n">
        <f aca="false">AM$5*AM29</f>
        <v>56.3250810752478</v>
      </c>
      <c r="AN53" s="303" t="n">
        <f aca="false">AN$5*AN29</f>
        <v>53.9041974609985</v>
      </c>
      <c r="AO53" s="303" t="n">
        <f aca="false">AO$5*AO29</f>
        <v>51.1004127826362</v>
      </c>
      <c r="AP53" s="303" t="n">
        <f aca="false">AP$5*AP29</f>
        <v>47.8814891427851</v>
      </c>
    </row>
    <row r="54" customFormat="false" ht="12.75" hidden="false" customHeight="false" outlineLevel="0" collapsed="false">
      <c r="D54" s="303"/>
      <c r="E54" s="303"/>
      <c r="F54" s="303"/>
      <c r="G54" s="303"/>
      <c r="H54" s="303"/>
      <c r="I54" s="303"/>
      <c r="J54" s="303"/>
      <c r="K54" s="303"/>
      <c r="L54" s="303"/>
      <c r="M54" s="303"/>
      <c r="N54" s="303"/>
      <c r="O54" s="303"/>
      <c r="P54" s="303"/>
      <c r="Q54" s="303"/>
      <c r="R54" s="303"/>
      <c r="S54" s="303"/>
      <c r="T54" s="303"/>
      <c r="U54" s="303"/>
      <c r="V54" s="303"/>
      <c r="W54" s="303"/>
      <c r="X54" s="303"/>
      <c r="Y54" s="303"/>
      <c r="Z54" s="303"/>
      <c r="AA54" s="303"/>
      <c r="AB54" s="303"/>
      <c r="AC54" s="303"/>
      <c r="AD54" s="303"/>
      <c r="AE54" s="303"/>
      <c r="AF54" s="303"/>
      <c r="AG54" s="303"/>
      <c r="AH54" s="303"/>
      <c r="AI54" s="303"/>
      <c r="AJ54" s="303"/>
      <c r="AK54" s="303"/>
      <c r="AL54" s="303"/>
      <c r="AM54" s="303"/>
      <c r="AN54" s="303"/>
      <c r="AO54" s="303"/>
      <c r="AP54" s="30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2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43.56"/>
  </cols>
  <sheetData>
    <row r="2" customFormat="false" ht="12.75" hidden="false" customHeight="false" outlineLevel="0" collapsed="false">
      <c r="B2" s="1" t="s">
        <v>423</v>
      </c>
      <c r="C2" s="305"/>
      <c r="D2" s="1" t="n">
        <v>2015</v>
      </c>
      <c r="E2" s="1" t="n">
        <v>2020</v>
      </c>
      <c r="F2" s="1" t="n">
        <v>2030</v>
      </c>
      <c r="G2" s="1" t="n">
        <v>2040</v>
      </c>
      <c r="H2" s="1" t="n">
        <v>2050</v>
      </c>
      <c r="J2" s="1"/>
    </row>
    <row r="3" customFormat="false" ht="12.75" hidden="false" customHeight="true" outlineLevel="0" collapsed="false">
      <c r="B3" s="306" t="s">
        <v>424</v>
      </c>
      <c r="C3" s="307" t="s">
        <v>425</v>
      </c>
      <c r="D3" s="308" t="n">
        <v>2855.19022060804</v>
      </c>
      <c r="E3" s="308" t="n">
        <v>3105.90475338301</v>
      </c>
      <c r="F3" s="308" t="n">
        <v>5472.12566759942</v>
      </c>
      <c r="G3" s="308" t="n">
        <v>7240.55263672927</v>
      </c>
      <c r="H3" s="308" t="n">
        <v>10932.0280992309</v>
      </c>
      <c r="J3" s="309"/>
    </row>
    <row r="4" customFormat="false" ht="12.75" hidden="false" customHeight="false" outlineLevel="0" collapsed="false">
      <c r="B4" s="306"/>
      <c r="C4" s="310" t="s">
        <v>426</v>
      </c>
      <c r="D4" s="311" t="n">
        <v>62.989950606898</v>
      </c>
      <c r="E4" s="311" t="n">
        <v>88.3692995750273</v>
      </c>
      <c r="F4" s="311" t="n">
        <v>88.2560557523392</v>
      </c>
      <c r="G4" s="311" t="n">
        <v>85.406405614156</v>
      </c>
      <c r="H4" s="311" t="n">
        <v>83.3856749932356</v>
      </c>
    </row>
    <row r="5" customFormat="false" ht="12.75" hidden="false" customHeight="false" outlineLevel="0" collapsed="false">
      <c r="B5" s="306"/>
      <c r="C5" s="310" t="s">
        <v>427</v>
      </c>
      <c r="D5" s="311" t="n">
        <v>38.574712831761</v>
      </c>
      <c r="E5" s="311" t="n">
        <v>68.7866542893773</v>
      </c>
      <c r="F5" s="311" t="n">
        <v>79.8393261263326</v>
      </c>
      <c r="G5" s="311" t="n">
        <v>93.7005848680861</v>
      </c>
      <c r="H5" s="311" t="n">
        <v>110.534234603388</v>
      </c>
    </row>
    <row r="6" customFormat="false" ht="12.75" hidden="false" customHeight="false" outlineLevel="0" collapsed="false">
      <c r="B6" s="306"/>
      <c r="C6" s="310" t="s">
        <v>63</v>
      </c>
      <c r="D6" s="311" t="n">
        <v>680.627220311915</v>
      </c>
      <c r="E6" s="311" t="n">
        <v>777.154172866505</v>
      </c>
      <c r="F6" s="311" t="n">
        <v>1171.16057846929</v>
      </c>
      <c r="G6" s="311" t="n">
        <v>1281.4579013998</v>
      </c>
      <c r="H6" s="311" t="n">
        <v>1354.35490716749</v>
      </c>
    </row>
    <row r="7" customFormat="false" ht="12.75" hidden="false" customHeight="false" outlineLevel="0" collapsed="false">
      <c r="B7" s="306"/>
      <c r="C7" s="310" t="s">
        <v>64</v>
      </c>
      <c r="D7" s="311" t="n">
        <v>59.1656428571429</v>
      </c>
      <c r="E7" s="311" t="n">
        <v>61.5663714285714</v>
      </c>
      <c r="F7" s="311" t="n">
        <v>68.6611891533468</v>
      </c>
      <c r="G7" s="311" t="n">
        <v>75.6639444924763</v>
      </c>
      <c r="H7" s="311" t="n">
        <v>82.5746374459599</v>
      </c>
    </row>
    <row r="8" customFormat="false" ht="12.75" hidden="false" customHeight="false" outlineLevel="0" collapsed="false">
      <c r="B8" s="306"/>
      <c r="C8" s="310" t="s">
        <v>428</v>
      </c>
      <c r="D8" s="311" t="n">
        <v>26.2653368597229</v>
      </c>
      <c r="E8" s="311" t="n">
        <v>28.4413977152764</v>
      </c>
      <c r="F8" s="311" t="n">
        <v>29.8537404407553</v>
      </c>
      <c r="G8" s="311" t="n">
        <v>32.2204837143057</v>
      </c>
      <c r="H8" s="311" t="n">
        <v>35.0282236980422</v>
      </c>
    </row>
    <row r="9" customFormat="false" ht="12.75" hidden="false" customHeight="false" outlineLevel="0" collapsed="false">
      <c r="B9" s="306"/>
      <c r="C9" s="310" t="s">
        <v>429</v>
      </c>
      <c r="D9" s="311" t="n">
        <v>0</v>
      </c>
      <c r="E9" s="311" t="n">
        <v>0</v>
      </c>
      <c r="F9" s="311" t="n">
        <v>107.186406800182</v>
      </c>
      <c r="G9" s="311" t="n">
        <v>123.601851807846</v>
      </c>
      <c r="H9" s="311" t="n">
        <v>137.603546689169</v>
      </c>
    </row>
    <row r="10" customFormat="false" ht="12.75" hidden="false" customHeight="false" outlineLevel="0" collapsed="false">
      <c r="B10" s="306"/>
      <c r="C10" s="310" t="s">
        <v>430</v>
      </c>
      <c r="D10" s="311" t="n">
        <v>0</v>
      </c>
      <c r="E10" s="311" t="n">
        <v>0</v>
      </c>
      <c r="F10" s="311" t="n">
        <v>298.014635993351</v>
      </c>
      <c r="G10" s="311" t="n">
        <v>299.681449309664</v>
      </c>
      <c r="H10" s="311" t="n">
        <v>300.049087588662</v>
      </c>
    </row>
    <row r="11" customFormat="false" ht="12.75" hidden="false" customHeight="false" outlineLevel="0" collapsed="false">
      <c r="B11" s="306"/>
      <c r="C11" s="310" t="s">
        <v>431</v>
      </c>
      <c r="D11" s="311" t="n">
        <v>0</v>
      </c>
      <c r="E11" s="311" t="n">
        <v>0</v>
      </c>
      <c r="F11" s="311" t="n">
        <v>98.5341390566667</v>
      </c>
      <c r="G11" s="311" t="n">
        <v>130.888405434035</v>
      </c>
      <c r="H11" s="311" t="n">
        <v>145.716896891631</v>
      </c>
    </row>
    <row r="12" customFormat="false" ht="12.75" hidden="false" customHeight="false" outlineLevel="0" collapsed="false">
      <c r="B12" s="306"/>
      <c r="C12" s="312" t="s">
        <v>432</v>
      </c>
      <c r="D12" s="313" t="n">
        <v>470.085137373093</v>
      </c>
      <c r="E12" s="313" t="n">
        <v>933.660511865581</v>
      </c>
      <c r="F12" s="313" t="n">
        <v>6561.60071283553</v>
      </c>
      <c r="G12" s="313" t="n">
        <v>10545.4448900028</v>
      </c>
      <c r="H12" s="313" t="n">
        <v>15686.1689423741</v>
      </c>
    </row>
    <row r="13" customFormat="false" ht="12.75" hidden="false" customHeight="false" outlineLevel="0" collapsed="false">
      <c r="B13" s="314"/>
      <c r="D13" s="122"/>
      <c r="E13" s="122"/>
      <c r="F13" s="122"/>
      <c r="G13" s="122"/>
      <c r="H13" s="122"/>
      <c r="J13" s="122"/>
    </row>
    <row r="14" customFormat="false" ht="12.75" hidden="false" customHeight="false" outlineLevel="0" collapsed="false">
      <c r="B14" s="314"/>
      <c r="D14" s="1" t="n">
        <v>2015</v>
      </c>
      <c r="E14" s="1" t="n">
        <v>2020</v>
      </c>
      <c r="F14" s="1" t="n">
        <v>2030</v>
      </c>
      <c r="G14" s="1" t="n">
        <v>2040</v>
      </c>
      <c r="H14" s="1" t="n">
        <v>2050</v>
      </c>
    </row>
    <row r="15" customFormat="false" ht="12.75" hidden="false" customHeight="true" outlineLevel="0" collapsed="false">
      <c r="B15" s="306" t="s">
        <v>433</v>
      </c>
      <c r="C15" s="307" t="s">
        <v>425</v>
      </c>
      <c r="D15" s="308" t="n">
        <v>2.80118640335277</v>
      </c>
      <c r="E15" s="308" t="n">
        <v>293.647841480108</v>
      </c>
      <c r="F15" s="308" t="n">
        <v>803.950670707882</v>
      </c>
      <c r="G15" s="308" t="n">
        <v>1564.53075308494</v>
      </c>
      <c r="H15" s="308" t="n">
        <v>1981.441487621</v>
      </c>
    </row>
    <row r="16" customFormat="false" ht="12.75" hidden="false" customHeight="false" outlineLevel="0" collapsed="false">
      <c r="B16" s="306"/>
      <c r="C16" s="310" t="s">
        <v>426</v>
      </c>
      <c r="D16" s="311" t="n">
        <v>5.88537943189802</v>
      </c>
      <c r="E16" s="311" t="n">
        <v>5.44598802179935</v>
      </c>
      <c r="F16" s="311" t="n">
        <v>5.80539026752642</v>
      </c>
      <c r="G16" s="311" t="n">
        <v>6.00910775992253</v>
      </c>
      <c r="H16" s="311" t="n">
        <v>6.15102391767393</v>
      </c>
    </row>
    <row r="17" customFormat="false" ht="12.75" hidden="false" customHeight="false" outlineLevel="0" collapsed="false">
      <c r="B17" s="306"/>
      <c r="C17" s="310" t="s">
        <v>427</v>
      </c>
      <c r="D17" s="311" t="n">
        <v>32.9535298659633</v>
      </c>
      <c r="E17" s="311" t="n">
        <v>57.5367884672243</v>
      </c>
      <c r="F17" s="311" t="n">
        <v>57.087322638325</v>
      </c>
      <c r="G17" s="311" t="n">
        <v>55.2777631803134</v>
      </c>
      <c r="H17" s="311" t="n">
        <v>51.9693382968448</v>
      </c>
    </row>
    <row r="18" customFormat="false" ht="12.75" hidden="false" customHeight="false" outlineLevel="0" collapsed="false">
      <c r="B18" s="306"/>
      <c r="C18" s="310" t="s">
        <v>63</v>
      </c>
      <c r="D18" s="311" t="n">
        <v>143.279227026484</v>
      </c>
      <c r="E18" s="311" t="n">
        <v>153.5566568896</v>
      </c>
      <c r="F18" s="311" t="n">
        <v>149.006901807979</v>
      </c>
      <c r="G18" s="311" t="n">
        <v>139.569093655396</v>
      </c>
      <c r="H18" s="311" t="n">
        <v>145.827251990525</v>
      </c>
    </row>
    <row r="19" customFormat="false" ht="12.75" hidden="false" customHeight="false" outlineLevel="0" collapsed="false">
      <c r="B19" s="306"/>
      <c r="C19" s="310" t="s">
        <v>64</v>
      </c>
      <c r="D19" s="311" t="n">
        <v>73.3844</v>
      </c>
      <c r="E19" s="311" t="n">
        <v>75.1039428571428</v>
      </c>
      <c r="F19" s="311" t="n">
        <v>77.2231962160075</v>
      </c>
      <c r="G19" s="311" t="n">
        <v>79.4137935148479</v>
      </c>
      <c r="H19" s="311" t="n">
        <v>81.6757347536641</v>
      </c>
    </row>
    <row r="20" customFormat="false" ht="12.75" hidden="false" customHeight="false" outlineLevel="0" collapsed="false">
      <c r="B20" s="306"/>
      <c r="C20" s="310" t="s">
        <v>428</v>
      </c>
      <c r="D20" s="311" t="n">
        <v>25.5388336902804</v>
      </c>
      <c r="E20" s="311" t="n">
        <v>28.6797383097017</v>
      </c>
      <c r="F20" s="311" t="n">
        <v>32.2474334552861</v>
      </c>
      <c r="G20" s="311" t="n">
        <v>39.3823646858427</v>
      </c>
      <c r="H20" s="311" t="n">
        <v>43.3906136784304</v>
      </c>
    </row>
    <row r="21" customFormat="false" ht="12.75" hidden="false" customHeight="false" outlineLevel="0" collapsed="false">
      <c r="B21" s="306"/>
      <c r="C21" s="310" t="s">
        <v>429</v>
      </c>
      <c r="D21" s="311" t="n">
        <v>20.7789165346044</v>
      </c>
      <c r="E21" s="311" t="n">
        <v>21.2957983211591</v>
      </c>
      <c r="F21" s="311" t="n">
        <v>24.1103546818431</v>
      </c>
      <c r="G21" s="311" t="n">
        <v>27.0823041904216</v>
      </c>
      <c r="H21" s="311" t="n">
        <v>31.2067217603578</v>
      </c>
    </row>
    <row r="22" customFormat="false" ht="12.75" hidden="false" customHeight="false" outlineLevel="0" collapsed="false">
      <c r="B22" s="306"/>
      <c r="C22" s="310" t="s">
        <v>430</v>
      </c>
      <c r="D22" s="311" t="n">
        <v>13.629948477522</v>
      </c>
      <c r="E22" s="311" t="n">
        <v>13.6222256919827</v>
      </c>
      <c r="F22" s="311" t="n">
        <v>13.6326867546832</v>
      </c>
      <c r="G22" s="311" t="n">
        <v>13.6497266369163</v>
      </c>
      <c r="H22" s="311" t="n">
        <v>13.6774826989095</v>
      </c>
    </row>
    <row r="23" customFormat="false" ht="12.75" hidden="false" customHeight="false" outlineLevel="0" collapsed="false">
      <c r="B23" s="306"/>
      <c r="C23" s="310" t="s">
        <v>431</v>
      </c>
      <c r="D23" s="311" t="n">
        <v>31.4046022299831</v>
      </c>
      <c r="E23" s="311" t="n">
        <v>33.7250622874183</v>
      </c>
      <c r="F23" s="311" t="n">
        <v>37.4704098982669</v>
      </c>
      <c r="G23" s="311" t="n">
        <v>41.5678338200602</v>
      </c>
      <c r="H23" s="311" t="n">
        <v>48.814771783798</v>
      </c>
    </row>
    <row r="24" customFormat="false" ht="12.75" hidden="false" customHeight="false" outlineLevel="0" collapsed="false">
      <c r="B24" s="306"/>
      <c r="C24" s="312" t="s">
        <v>432</v>
      </c>
      <c r="D24" s="313" t="n">
        <v>565.96384091438</v>
      </c>
      <c r="E24" s="313" t="n">
        <v>889.648577895181</v>
      </c>
      <c r="F24" s="313" t="n">
        <v>1332.11670921534</v>
      </c>
      <c r="G24" s="313" t="n">
        <v>2120.98869751083</v>
      </c>
      <c r="H24" s="313" t="n">
        <v>3215.01305564787</v>
      </c>
    </row>
    <row r="25" customFormat="false" ht="12.75" hidden="false" customHeight="false" outlineLevel="0" collapsed="false">
      <c r="B25" s="315"/>
      <c r="C25" s="42"/>
      <c r="D25" s="122"/>
      <c r="E25" s="122"/>
      <c r="F25" s="122"/>
      <c r="G25" s="122"/>
      <c r="H25" s="122"/>
      <c r="J25" s="122"/>
    </row>
    <row r="26" customFormat="false" ht="12.75" hidden="false" customHeight="false" outlineLevel="0" collapsed="false">
      <c r="B26" s="315"/>
      <c r="C26" s="42"/>
      <c r="D26" s="78"/>
      <c r="E26" s="78"/>
      <c r="F26" s="78"/>
      <c r="G26" s="78"/>
      <c r="H26" s="78"/>
    </row>
    <row r="27" customFormat="false" ht="12.75" hidden="false" customHeight="false" outlineLevel="0" collapsed="false">
      <c r="J27" s="122"/>
    </row>
    <row r="28" customFormat="false" ht="12.75" hidden="false" customHeight="false" outlineLevel="0" collapsed="false">
      <c r="B28" s="316" t="s">
        <v>434</v>
      </c>
      <c r="D28" s="1" t="n">
        <v>2015</v>
      </c>
      <c r="E28" s="1" t="n">
        <v>2020</v>
      </c>
      <c r="F28" s="1" t="n">
        <v>2030</v>
      </c>
      <c r="G28" s="1" t="n">
        <v>2040</v>
      </c>
      <c r="H28" s="1" t="n">
        <v>2050</v>
      </c>
    </row>
    <row r="29" customFormat="false" ht="12.75" hidden="false" customHeight="false" outlineLevel="0" collapsed="false">
      <c r="B29" s="317" t="s">
        <v>435</v>
      </c>
      <c r="C29" s="307" t="s">
        <v>436</v>
      </c>
      <c r="D29" s="308" t="n">
        <v>1038.33942319288</v>
      </c>
      <c r="E29" s="308" t="n">
        <v>1230.5027376847</v>
      </c>
      <c r="F29" s="308" t="n">
        <v>1065.35997164877</v>
      </c>
      <c r="G29" s="308" t="n">
        <v>997.521242032349</v>
      </c>
      <c r="H29" s="308" t="n">
        <v>969.426414615449</v>
      </c>
    </row>
    <row r="30" customFormat="false" ht="12.75" hidden="false" customHeight="false" outlineLevel="0" collapsed="false">
      <c r="B30" s="318" t="s">
        <v>437</v>
      </c>
      <c r="C30" s="310" t="s">
        <v>438</v>
      </c>
      <c r="D30" s="311" t="n">
        <v>0</v>
      </c>
      <c r="E30" s="311" t="n">
        <v>0</v>
      </c>
      <c r="F30" s="311" t="n">
        <v>9936.74252982856</v>
      </c>
      <c r="G30" s="311" t="n">
        <v>19114.3528984432</v>
      </c>
      <c r="H30" s="311" t="n">
        <v>27945.4948949356</v>
      </c>
    </row>
    <row r="31" customFormat="false" ht="12.75" hidden="false" customHeight="false" outlineLevel="0" collapsed="false">
      <c r="B31" s="319" t="s">
        <v>439</v>
      </c>
      <c r="C31" s="312" t="s">
        <v>438</v>
      </c>
      <c r="D31" s="313" t="n">
        <v>1908.22139714552</v>
      </c>
      <c r="E31" s="313" t="n">
        <v>2912.3180141589</v>
      </c>
      <c r="F31" s="313" t="n">
        <v>4758.67793823019</v>
      </c>
      <c r="G31" s="313" t="n">
        <v>6647.28296038594</v>
      </c>
      <c r="H31" s="313" t="n">
        <v>8578.13308062614</v>
      </c>
    </row>
  </sheetData>
  <mergeCells count="2">
    <mergeCell ref="B3:B12"/>
    <mergeCell ref="B15:B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H129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56"/>
    <col collapsed="false" customWidth="true" hidden="false" outlineLevel="0" max="12" min="12" style="0" width="6.56"/>
    <col collapsed="false" customWidth="true" hidden="false" outlineLevel="0" max="13" min="13" style="0" width="25.56"/>
    <col collapsed="false" customWidth="true" hidden="false" outlineLevel="0" max="14" min="14" style="0" width="10.41"/>
    <col collapsed="false" customWidth="true" hidden="false" outlineLevel="0" max="15" min="15" style="0" width="9.28"/>
    <col collapsed="false" customWidth="true" hidden="false" outlineLevel="0" max="17" min="17" style="0" width="9.56"/>
    <col collapsed="false" customWidth="true" hidden="false" outlineLevel="0" max="23" min="23" style="0" width="10.28"/>
    <col collapsed="false" customWidth="true" hidden="false" outlineLevel="0" max="24" min="24" style="0" width="12.7"/>
    <col collapsed="false" customWidth="true" hidden="false" outlineLevel="0" max="25" min="25" style="0" width="14.14"/>
  </cols>
  <sheetData>
    <row r="1" customFormat="false" ht="18.75" hidden="false" customHeight="true" outlineLevel="0" collapsed="false">
      <c r="B1" s="9" t="str">
        <f aca="false">"Run Date "&amp;Y1</f>
        <v>Run Date 1/13/09</v>
      </c>
      <c r="C1" s="2" t="str">
        <f aca="false">Y2</f>
        <v>Voinovich Scn12</v>
      </c>
      <c r="D1" s="10"/>
      <c r="G1" s="11"/>
      <c r="K1" s="11"/>
      <c r="O1" s="92"/>
      <c r="P1" s="92"/>
      <c r="Q1" s="92"/>
      <c r="R1" s="93"/>
      <c r="S1" s="92"/>
      <c r="T1" s="92"/>
      <c r="U1" s="92"/>
      <c r="V1" s="93"/>
      <c r="X1" s="12" t="s">
        <v>38</v>
      </c>
      <c r="Y1" s="13" t="s">
        <v>129</v>
      </c>
    </row>
    <row r="2" customFormat="false" ht="15.75" hidden="false" customHeight="false" outlineLevel="0" collapsed="false">
      <c r="B2" s="14" t="s">
        <v>40</v>
      </c>
      <c r="C2" s="14"/>
      <c r="D2" s="14"/>
      <c r="E2" s="14"/>
      <c r="F2" s="14"/>
      <c r="G2" s="14"/>
      <c r="H2" s="14"/>
      <c r="I2" s="14"/>
      <c r="J2" s="14"/>
      <c r="K2" s="14"/>
      <c r="M2" s="14" t="str">
        <f aca="false">Y2</f>
        <v>Voinovich Scn12</v>
      </c>
      <c r="N2" s="14"/>
      <c r="O2" s="14"/>
      <c r="P2" s="14"/>
      <c r="Q2" s="14"/>
      <c r="R2" s="14"/>
      <c r="S2" s="14"/>
      <c r="T2" s="14"/>
      <c r="U2" s="14"/>
      <c r="V2" s="14"/>
      <c r="X2" s="12" t="s">
        <v>41</v>
      </c>
      <c r="Y2" s="15" t="s">
        <v>130</v>
      </c>
    </row>
    <row r="3" customFormat="false" ht="13.5" hidden="false" customHeight="false" outlineLevel="0" collapsed="false">
      <c r="C3" s="16"/>
      <c r="D3" s="16"/>
      <c r="E3" s="16"/>
      <c r="F3" s="16"/>
      <c r="G3" s="16"/>
      <c r="H3" s="16"/>
      <c r="I3" s="16"/>
      <c r="J3" s="16"/>
      <c r="K3" s="16"/>
      <c r="O3" s="94"/>
      <c r="P3" s="94"/>
      <c r="Q3" s="94"/>
      <c r="R3" s="94"/>
      <c r="S3" s="94"/>
      <c r="T3" s="94"/>
      <c r="U3" s="94"/>
      <c r="V3" s="94"/>
    </row>
    <row r="4" customFormat="false" ht="14.25" hidden="false" customHeight="false" outlineLevel="0" collapsed="false">
      <c r="A4" s="0" t="n">
        <v>1</v>
      </c>
      <c r="B4" s="17"/>
      <c r="C4" s="18" t="n">
        <v>2010</v>
      </c>
      <c r="D4" s="18" t="n">
        <v>2015</v>
      </c>
      <c r="E4" s="18" t="n">
        <v>2020</v>
      </c>
      <c r="F4" s="18" t="n">
        <v>2025</v>
      </c>
      <c r="G4" s="18" t="n">
        <v>2030</v>
      </c>
      <c r="H4" s="18" t="n">
        <v>2035</v>
      </c>
      <c r="I4" s="18" t="n">
        <v>2040</v>
      </c>
      <c r="J4" s="18" t="n">
        <v>2045</v>
      </c>
      <c r="K4" s="18" t="n">
        <v>2050</v>
      </c>
      <c r="M4" s="17"/>
      <c r="N4" s="18" t="n">
        <v>2010</v>
      </c>
      <c r="O4" s="18" t="n">
        <v>2015</v>
      </c>
      <c r="P4" s="18" t="n">
        <v>2020</v>
      </c>
      <c r="Q4" s="18" t="n">
        <v>2025</v>
      </c>
      <c r="R4" s="18" t="n">
        <v>2030</v>
      </c>
      <c r="S4" s="18" t="n">
        <v>2035</v>
      </c>
      <c r="T4" s="18" t="n">
        <v>2040</v>
      </c>
      <c r="U4" s="18" t="n">
        <v>2045</v>
      </c>
      <c r="V4" s="18" t="n">
        <v>2050</v>
      </c>
    </row>
    <row r="5" customFormat="false" ht="12.75" hidden="false" customHeight="false" outlineLevel="0" collapsed="false">
      <c r="A5" s="0" t="n">
        <f aca="false">A4+1</f>
        <v>2</v>
      </c>
      <c r="B5" s="1" t="s">
        <v>43</v>
      </c>
      <c r="M5" s="1" t="s">
        <v>43</v>
      </c>
      <c r="N5" s="88"/>
      <c r="O5" s="88"/>
      <c r="P5" s="88"/>
      <c r="Q5" s="88"/>
      <c r="R5" s="88"/>
      <c r="S5" s="88"/>
      <c r="T5" s="88"/>
      <c r="U5" s="88"/>
      <c r="V5" s="88"/>
      <c r="W5" s="19"/>
    </row>
    <row r="6" customFormat="false" ht="12.75" hidden="false" customHeight="false" outlineLevel="0" collapsed="false">
      <c r="A6" s="0" t="n">
        <f aca="false">A5+1</f>
        <v>3</v>
      </c>
      <c r="B6" s="20" t="s">
        <v>44</v>
      </c>
      <c r="C6" s="21" t="n">
        <v>308.935581</v>
      </c>
      <c r="D6" s="21" t="n">
        <v>322.365787</v>
      </c>
      <c r="E6" s="21" t="n">
        <v>335.804546</v>
      </c>
      <c r="F6" s="21" t="n">
        <v>349.439199</v>
      </c>
      <c r="G6" s="21" t="n">
        <v>363.584435</v>
      </c>
      <c r="H6" s="21" t="n">
        <v>373.816195282793</v>
      </c>
      <c r="I6" s="21" t="n">
        <v>383.125558156298</v>
      </c>
      <c r="J6" s="21" t="n">
        <v>391.622734721086</v>
      </c>
      <c r="K6" s="21" t="n">
        <v>399.554955283837</v>
      </c>
      <c r="M6" s="20" t="s">
        <v>90</v>
      </c>
      <c r="N6" s="21" t="n">
        <f aca="false">C6</f>
        <v>308.935581</v>
      </c>
      <c r="O6" s="21" t="n">
        <f aca="false">D6</f>
        <v>322.365787</v>
      </c>
      <c r="P6" s="21" t="n">
        <f aca="false">E6</f>
        <v>335.804546</v>
      </c>
      <c r="Q6" s="21" t="n">
        <f aca="false">F6</f>
        <v>349.439199</v>
      </c>
      <c r="R6" s="21" t="n">
        <f aca="false">G6</f>
        <v>363.584435</v>
      </c>
      <c r="S6" s="21" t="n">
        <f aca="false">H6</f>
        <v>373.816195282793</v>
      </c>
      <c r="T6" s="21" t="n">
        <f aca="false">I6</f>
        <v>383.125558156298</v>
      </c>
      <c r="U6" s="21" t="n">
        <f aca="false">J6</f>
        <v>391.622734721086</v>
      </c>
      <c r="V6" s="21" t="n">
        <f aca="false">K6</f>
        <v>399.554955283837</v>
      </c>
    </row>
    <row r="7" customFormat="false" ht="12.75" hidden="false" customHeight="false" outlineLevel="0" collapsed="false">
      <c r="A7" s="0" t="n">
        <f aca="false">A6+1</f>
        <v>4</v>
      </c>
      <c r="B7" s="20" t="s">
        <v>45</v>
      </c>
      <c r="C7" s="22" t="n">
        <v>13246.1524343234</v>
      </c>
      <c r="D7" s="22" t="n">
        <v>15418.9728747894</v>
      </c>
      <c r="E7" s="22" t="n">
        <v>17429.2820860105</v>
      </c>
      <c r="F7" s="22" t="n">
        <v>19766.2789060761</v>
      </c>
      <c r="G7" s="22" t="n">
        <v>22617.4114920366</v>
      </c>
      <c r="H7" s="22" t="n">
        <v>25536.2702650689</v>
      </c>
      <c r="I7" s="22" t="n">
        <v>28594.2784986482</v>
      </c>
      <c r="J7" s="22" t="n">
        <v>31866.4263555557</v>
      </c>
      <c r="K7" s="22" t="n">
        <v>35376.1953730497</v>
      </c>
      <c r="L7" s="23"/>
      <c r="M7" s="20" t="s">
        <v>91</v>
      </c>
      <c r="N7" s="22" t="n">
        <v>13246.2384054984</v>
      </c>
      <c r="O7" s="22" t="n">
        <v>15415.1252951743</v>
      </c>
      <c r="P7" s="22" t="n">
        <v>17436.4255412195</v>
      </c>
      <c r="Q7" s="22" t="n">
        <v>19755.9234658451</v>
      </c>
      <c r="R7" s="22" t="n">
        <v>22499.7287398379</v>
      </c>
      <c r="S7" s="22" t="n">
        <v>25352.1885649256</v>
      </c>
      <c r="T7" s="22" t="n">
        <v>28335.9635717865</v>
      </c>
      <c r="U7" s="22" t="n">
        <v>31505.0592563781</v>
      </c>
      <c r="V7" s="22" t="n">
        <v>34852.2771862449</v>
      </c>
    </row>
    <row r="8" customFormat="false" ht="12.75" hidden="false" customHeight="false" outlineLevel="0" collapsed="false">
      <c r="A8" s="0" t="n">
        <f aca="false">A7+1</f>
        <v>5</v>
      </c>
      <c r="B8" s="24" t="s">
        <v>46</v>
      </c>
      <c r="C8" s="25" t="s">
        <v>47</v>
      </c>
      <c r="D8" s="25" t="s">
        <v>47</v>
      </c>
      <c r="E8" s="25" t="s">
        <v>47</v>
      </c>
      <c r="F8" s="25" t="s">
        <v>47</v>
      </c>
      <c r="G8" s="25" t="s">
        <v>47</v>
      </c>
      <c r="H8" s="25" t="s">
        <v>47</v>
      </c>
      <c r="I8" s="25" t="s">
        <v>47</v>
      </c>
      <c r="J8" s="25" t="s">
        <v>47</v>
      </c>
      <c r="K8" s="25" t="s">
        <v>47</v>
      </c>
      <c r="M8" s="95" t="s">
        <v>46</v>
      </c>
      <c r="N8" s="96" t="n">
        <f aca="false">N7/C7-1</f>
        <v>6.49027522525714E-006</v>
      </c>
      <c r="O8" s="96" t="n">
        <f aca="false">O7/D7-1</f>
        <v>-0.000249535403317624</v>
      </c>
      <c r="P8" s="96" t="n">
        <f aca="false">P7/E7-1</f>
        <v>0.000409853668885685</v>
      </c>
      <c r="Q8" s="96" t="n">
        <f aca="false">Q7/F7-1</f>
        <v>-0.000523894268632419</v>
      </c>
      <c r="R8" s="96" t="n">
        <f aca="false">R7/G7-1</f>
        <v>-0.00520319278093095</v>
      </c>
      <c r="S8" s="96" t="n">
        <f aca="false">S7/H7-1</f>
        <v>-0.00720863690086859</v>
      </c>
      <c r="T8" s="96" t="n">
        <f aca="false">T7/I7-1</f>
        <v>-0.00903379768347512</v>
      </c>
      <c r="U8" s="96" t="n">
        <f aca="false">U7/J7-1</f>
        <v>-0.0113400572485156</v>
      </c>
      <c r="V8" s="96" t="n">
        <f aca="false">V7/K7-1</f>
        <v>-0.01480990765909</v>
      </c>
    </row>
    <row r="9" customFormat="false" ht="12.75" hidden="false" customHeight="false" outlineLevel="0" collapsed="false">
      <c r="A9" s="0" t="n">
        <f aca="false">A8+1</f>
        <v>6</v>
      </c>
      <c r="B9" s="20" t="s">
        <v>48</v>
      </c>
      <c r="C9" s="26" t="n">
        <v>10011.3000031622</v>
      </c>
      <c r="D9" s="26" t="n">
        <v>11589.3600883259</v>
      </c>
      <c r="E9" s="26" t="n">
        <v>13181.5606775358</v>
      </c>
      <c r="F9" s="26" t="n">
        <v>14925.6420668299</v>
      </c>
      <c r="G9" s="26" t="n">
        <v>17094.170158717</v>
      </c>
      <c r="H9" s="26" t="n">
        <v>19322.1094554597</v>
      </c>
      <c r="I9" s="26" t="n">
        <v>21671.0927280108</v>
      </c>
      <c r="J9" s="26" t="n">
        <v>24139.7669910581</v>
      </c>
      <c r="K9" s="26" t="n">
        <v>26768.7486539495</v>
      </c>
      <c r="M9" s="49" t="s">
        <v>92</v>
      </c>
      <c r="N9" s="97" t="n">
        <v>10023.9602720567</v>
      </c>
      <c r="O9" s="97" t="n">
        <v>11586.680052034</v>
      </c>
      <c r="P9" s="97" t="n">
        <v>13171.2578084295</v>
      </c>
      <c r="Q9" s="97" t="n">
        <v>14904.2011893839</v>
      </c>
      <c r="R9" s="97" t="n">
        <v>17027.2914577527</v>
      </c>
      <c r="S9" s="97" t="n">
        <v>19219.4621883934</v>
      </c>
      <c r="T9" s="97" t="n">
        <v>21523.2094773448</v>
      </c>
      <c r="U9" s="97" t="n">
        <v>23931.9566138713</v>
      </c>
      <c r="V9" s="97" t="n">
        <v>26506.5562875467</v>
      </c>
    </row>
    <row r="10" customFormat="false" ht="12.75" hidden="false" customHeight="false" outlineLevel="0" collapsed="false">
      <c r="A10" s="0" t="n">
        <f aca="false">A9+1</f>
        <v>7</v>
      </c>
      <c r="B10" s="24" t="s">
        <v>49</v>
      </c>
      <c r="C10" s="25" t="s">
        <v>47</v>
      </c>
      <c r="D10" s="25" t="s">
        <v>47</v>
      </c>
      <c r="E10" s="25" t="s">
        <v>47</v>
      </c>
      <c r="F10" s="25" t="s">
        <v>47</v>
      </c>
      <c r="G10" s="25" t="s">
        <v>47</v>
      </c>
      <c r="H10" s="25" t="s">
        <v>47</v>
      </c>
      <c r="I10" s="25" t="s">
        <v>47</v>
      </c>
      <c r="J10" s="25" t="s">
        <v>47</v>
      </c>
      <c r="K10" s="25" t="s">
        <v>47</v>
      </c>
      <c r="M10" s="95" t="s">
        <v>49</v>
      </c>
      <c r="N10" s="96" t="n">
        <f aca="false">N9/C9-1</f>
        <v>0.00126459789343159</v>
      </c>
      <c r="O10" s="96" t="n">
        <f aca="false">O9/D9-1</f>
        <v>-0.000231249721417526</v>
      </c>
      <c r="P10" s="96" t="n">
        <f aca="false">P9/E9-1</f>
        <v>-0.000781612235330353</v>
      </c>
      <c r="Q10" s="96" t="n">
        <f aca="false">Q9/F9-1</f>
        <v>-0.00143651290510871</v>
      </c>
      <c r="R10" s="96" t="n">
        <f aca="false">R9/G9-1</f>
        <v>-0.00391236897394909</v>
      </c>
      <c r="S10" s="96" t="n">
        <f aca="false">S9/H9-1</f>
        <v>-0.00531242550420863</v>
      </c>
      <c r="T10" s="96" t="n">
        <f aca="false">T9/I9-1</f>
        <v>-0.00682398679762453</v>
      </c>
      <c r="U10" s="96" t="n">
        <f aca="false">U9/J9-1</f>
        <v>-0.0086086322732033</v>
      </c>
      <c r="V10" s="96" t="n">
        <f aca="false">V9/K9-1</f>
        <v>-0.00979471882650351</v>
      </c>
    </row>
    <row r="11" customFormat="false" ht="12.75" hidden="false" customHeight="false" outlineLevel="0" collapsed="false">
      <c r="A11" s="0" t="n">
        <f aca="false">A10+1</f>
        <v>8</v>
      </c>
      <c r="C11" s="25"/>
      <c r="D11" s="25"/>
      <c r="E11" s="25"/>
      <c r="F11" s="25"/>
      <c r="G11" s="25"/>
      <c r="H11" s="25"/>
      <c r="I11" s="25"/>
      <c r="J11" s="25"/>
      <c r="K11" s="25"/>
      <c r="M11" s="98"/>
      <c r="N11" s="99"/>
      <c r="O11" s="99"/>
      <c r="P11" s="100" t="s">
        <v>93</v>
      </c>
      <c r="Q11" s="101" t="n">
        <v>-124.293427870554</v>
      </c>
      <c r="R11" s="99"/>
      <c r="S11" s="99"/>
      <c r="T11" s="99"/>
      <c r="U11" s="99"/>
      <c r="V11" s="99"/>
    </row>
    <row r="12" customFormat="false" ht="15.75" hidden="false" customHeight="false" outlineLevel="0" collapsed="false">
      <c r="A12" s="0" t="n">
        <f aca="false">A11+1</f>
        <v>9</v>
      </c>
      <c r="B12" s="27" t="s">
        <v>50</v>
      </c>
      <c r="C12" s="28" t="s">
        <v>47</v>
      </c>
      <c r="D12" s="28" t="s">
        <v>47</v>
      </c>
      <c r="E12" s="28" t="s">
        <v>47</v>
      </c>
      <c r="F12" s="28" t="s">
        <v>47</v>
      </c>
      <c r="G12" s="28" t="s">
        <v>47</v>
      </c>
      <c r="H12" s="28" t="s">
        <v>47</v>
      </c>
      <c r="I12" s="28" t="s">
        <v>47</v>
      </c>
      <c r="J12" s="28" t="s">
        <v>47</v>
      </c>
      <c r="K12" s="28" t="s">
        <v>47</v>
      </c>
      <c r="M12" s="27" t="s">
        <v>94</v>
      </c>
      <c r="N12" s="102"/>
      <c r="O12" s="103" t="n">
        <v>16.4763913480608</v>
      </c>
      <c r="P12" s="103" t="n">
        <v>21.2416245185827</v>
      </c>
      <c r="Q12" s="103" t="n">
        <v>27.0389377734622</v>
      </c>
      <c r="R12" s="103" t="n">
        <v>34.4709985666715</v>
      </c>
      <c r="S12" s="103" t="n">
        <v>44.016650463833</v>
      </c>
      <c r="T12" s="103" t="n">
        <v>56.2357122572448</v>
      </c>
      <c r="U12" s="103" t="n">
        <v>71.5911957924761</v>
      </c>
      <c r="V12" s="103" t="n">
        <v>91.1553933971777</v>
      </c>
      <c r="X12" s="29"/>
    </row>
    <row r="13" customFormat="false" ht="12.75" hidden="false" customHeight="false" outlineLevel="0" collapsed="false">
      <c r="A13" s="0" t="n">
        <f aca="false">A12+1</f>
        <v>10</v>
      </c>
      <c r="C13" s="25"/>
      <c r="D13" s="25"/>
      <c r="E13" s="25"/>
      <c r="F13" s="25"/>
      <c r="G13" s="25"/>
      <c r="H13" s="25"/>
      <c r="I13" s="25"/>
      <c r="J13" s="25"/>
      <c r="K13" s="25"/>
      <c r="N13" s="25"/>
      <c r="O13" s="25"/>
      <c r="P13" s="104"/>
      <c r="Q13" s="104"/>
      <c r="R13" s="104"/>
      <c r="S13" s="104"/>
      <c r="T13" s="104"/>
      <c r="U13" s="104"/>
      <c r="V13" s="104"/>
      <c r="X13" s="29"/>
    </row>
    <row r="14" customFormat="false" ht="12.75" hidden="false" customHeight="false" outlineLevel="0" collapsed="false">
      <c r="A14" s="0" t="n">
        <f aca="false">A13+1</f>
        <v>11</v>
      </c>
      <c r="B14" s="1" t="s">
        <v>51</v>
      </c>
      <c r="C14" s="25"/>
      <c r="D14" s="25"/>
      <c r="E14" s="25"/>
      <c r="F14" s="25"/>
      <c r="G14" s="25"/>
      <c r="H14" s="25"/>
      <c r="I14" s="25"/>
      <c r="J14" s="25"/>
      <c r="K14" s="25"/>
      <c r="M14" s="1" t="s">
        <v>95</v>
      </c>
      <c r="N14" s="25"/>
      <c r="O14" s="25"/>
      <c r="P14" s="25"/>
      <c r="Q14" s="25"/>
      <c r="R14" s="25"/>
      <c r="S14" s="25"/>
      <c r="T14" s="25"/>
      <c r="U14" s="25"/>
      <c r="V14" s="25"/>
      <c r="X14" s="29"/>
    </row>
    <row r="15" customFormat="false" ht="12.75" hidden="false" customHeight="false" outlineLevel="0" collapsed="false">
      <c r="A15" s="0" t="n">
        <f aca="false">A14+1</f>
        <v>12</v>
      </c>
      <c r="B15" s="20" t="s">
        <v>52</v>
      </c>
      <c r="C15" s="30" t="n">
        <v>1.7972020666657</v>
      </c>
      <c r="D15" s="30" t="n">
        <v>1.86753795730756</v>
      </c>
      <c r="E15" s="30" t="n">
        <v>1.84214390341203</v>
      </c>
      <c r="F15" s="30" t="n">
        <v>1.87102353179486</v>
      </c>
      <c r="G15" s="30" t="n">
        <v>1.94145655336326</v>
      </c>
      <c r="H15" s="30" t="n">
        <v>1.96070718421245</v>
      </c>
      <c r="I15" s="30" t="n">
        <v>1.96472699811974</v>
      </c>
      <c r="J15" s="30" t="n">
        <v>1.97269688077175</v>
      </c>
      <c r="K15" s="30" t="n">
        <v>1.98173669962195</v>
      </c>
      <c r="M15" s="20" t="s">
        <v>96</v>
      </c>
      <c r="N15" s="105" t="n">
        <v>1.7820887386247</v>
      </c>
      <c r="O15" s="105" t="n">
        <v>3.40186914428351</v>
      </c>
      <c r="P15" s="105" t="n">
        <v>3.82261770294041</v>
      </c>
      <c r="Q15" s="105" t="n">
        <v>4.39590144757155</v>
      </c>
      <c r="R15" s="105" t="n">
        <v>5.09407908771694</v>
      </c>
      <c r="S15" s="105" t="n">
        <v>5.94399093116196</v>
      </c>
      <c r="T15" s="105" t="n">
        <v>6.9852743472425</v>
      </c>
      <c r="U15" s="105" t="n">
        <v>8.26301098062002</v>
      </c>
      <c r="V15" s="105" t="n">
        <v>9.69260422597801</v>
      </c>
    </row>
    <row r="16" customFormat="false" ht="12.75" hidden="false" customHeight="false" outlineLevel="0" collapsed="false">
      <c r="A16" s="0" t="n">
        <f aca="false">A15+1</f>
        <v>13</v>
      </c>
      <c r="B16" s="20" t="s">
        <v>53</v>
      </c>
      <c r="C16" s="31" t="n">
        <v>0.084642913750365</v>
      </c>
      <c r="D16" s="31" t="n">
        <v>0.0854984126948724</v>
      </c>
      <c r="E16" s="31" t="n">
        <v>0.0892951985849719</v>
      </c>
      <c r="F16" s="31" t="n">
        <v>0.0935733128962727</v>
      </c>
      <c r="G16" s="31" t="n">
        <v>0.0995269120662879</v>
      </c>
      <c r="H16" s="31" t="n">
        <v>0.101269456520405</v>
      </c>
      <c r="I16" s="31" t="n">
        <v>0.102777374062352</v>
      </c>
      <c r="J16" s="31" t="n">
        <v>0.104458551911915</v>
      </c>
      <c r="K16" s="31" t="n">
        <v>0.106137423040239</v>
      </c>
      <c r="M16" s="20" t="s">
        <v>97</v>
      </c>
      <c r="N16" s="31" t="n">
        <v>0.0844513127278563</v>
      </c>
      <c r="O16" s="31" t="n">
        <v>0.0985347119619248</v>
      </c>
      <c r="P16" s="31" t="n">
        <v>0.10536515921768</v>
      </c>
      <c r="Q16" s="31" t="n">
        <v>0.112845430846996</v>
      </c>
      <c r="R16" s="31" t="n">
        <v>0.121912325575846</v>
      </c>
      <c r="S16" s="31" t="n">
        <v>0.127480115442702</v>
      </c>
      <c r="T16" s="31" t="n">
        <v>0.131273272076214</v>
      </c>
      <c r="U16" s="31" t="n">
        <v>0.135797237516473</v>
      </c>
      <c r="V16" s="31" t="n">
        <v>0.142767084884365</v>
      </c>
    </row>
    <row r="17" customFormat="false" ht="12.75" hidden="false" customHeight="false" outlineLevel="0" collapsed="false">
      <c r="A17" s="0" t="n">
        <f aca="false">A16+1</f>
        <v>14</v>
      </c>
      <c r="B17" s="20" t="s">
        <v>54</v>
      </c>
      <c r="C17" s="30" t="n">
        <v>7.93641844425922</v>
      </c>
      <c r="D17" s="30" t="n">
        <v>8.13570694704372</v>
      </c>
      <c r="E17" s="30" t="n">
        <v>8.50762079556803</v>
      </c>
      <c r="F17" s="30" t="n">
        <v>8.8629222348602</v>
      </c>
      <c r="G17" s="30" t="n">
        <v>9.66236470511442</v>
      </c>
      <c r="H17" s="30" t="n">
        <v>9.75890400039737</v>
      </c>
      <c r="I17" s="30" t="n">
        <v>9.85499038937568</v>
      </c>
      <c r="J17" s="30" t="n">
        <v>9.94967550068427</v>
      </c>
      <c r="K17" s="30" t="n">
        <v>10.0396157618432</v>
      </c>
      <c r="M17" s="20" t="s">
        <v>98</v>
      </c>
      <c r="N17" s="30" t="n">
        <v>7.90860054259146</v>
      </c>
      <c r="O17" s="30" t="n">
        <v>8.92542301514081</v>
      </c>
      <c r="P17" s="30" t="n">
        <v>9.44175510018927</v>
      </c>
      <c r="Q17" s="30" t="n">
        <v>9.99553961018617</v>
      </c>
      <c r="R17" s="30" t="n">
        <v>11.0359433603162</v>
      </c>
      <c r="S17" s="30" t="n">
        <v>11.5700090993713</v>
      </c>
      <c r="T17" s="30" t="n">
        <v>12.1893462110458</v>
      </c>
      <c r="U17" s="30" t="n">
        <v>13.0025577894518</v>
      </c>
      <c r="V17" s="30" t="n">
        <v>14.0924281225454</v>
      </c>
    </row>
    <row r="18" customFormat="false" ht="13.5" hidden="false" customHeight="false" outlineLevel="0" collapsed="false">
      <c r="A18" s="0" t="n">
        <f aca="false">A17+1</f>
        <v>15</v>
      </c>
      <c r="B18" s="32" t="s">
        <v>55</v>
      </c>
      <c r="C18" s="33" t="n">
        <v>17.7074835813089</v>
      </c>
      <c r="D18" s="33" t="n">
        <v>23.3229682176776</v>
      </c>
      <c r="E18" s="33" t="n">
        <v>23.8184256790364</v>
      </c>
      <c r="F18" s="33" t="n">
        <v>24.5992712062544</v>
      </c>
      <c r="G18" s="33" t="n">
        <v>25.9599106276292</v>
      </c>
      <c r="H18" s="33" t="n">
        <v>26.5426036033452</v>
      </c>
      <c r="I18" s="33" t="n">
        <v>27.2056442862693</v>
      </c>
      <c r="J18" s="33" t="n">
        <v>27.8392223180013</v>
      </c>
      <c r="K18" s="33" t="n">
        <v>28.4703769096103</v>
      </c>
      <c r="M18" s="32" t="s">
        <v>99</v>
      </c>
      <c r="N18" s="106" t="n">
        <v>17.6655224103291</v>
      </c>
      <c r="O18" s="106" t="n">
        <v>24.2903711877071</v>
      </c>
      <c r="P18" s="106" t="n">
        <v>25.0266964268699</v>
      </c>
      <c r="Q18" s="106" t="n">
        <v>26.0907869186281</v>
      </c>
      <c r="R18" s="106" t="n">
        <v>27.8361879879112</v>
      </c>
      <c r="S18" s="106" t="n">
        <v>29.0128953749252</v>
      </c>
      <c r="T18" s="106" t="n">
        <v>30.3788213439937</v>
      </c>
      <c r="U18" s="106" t="n">
        <v>31.9208275647906</v>
      </c>
      <c r="V18" s="106" t="n">
        <v>33.7342953399157</v>
      </c>
      <c r="Y18" s="1" t="s">
        <v>100</v>
      </c>
    </row>
    <row r="19" customFormat="false" ht="14.25" hidden="false" customHeight="false" outlineLevel="0" collapsed="false">
      <c r="A19" s="0" t="n">
        <f aca="false">A18+1</f>
        <v>16</v>
      </c>
      <c r="B19" s="24" t="s">
        <v>56</v>
      </c>
      <c r="C19" s="25" t="s">
        <v>47</v>
      </c>
      <c r="D19" s="25" t="s">
        <v>47</v>
      </c>
      <c r="E19" s="25" t="s">
        <v>47</v>
      </c>
      <c r="F19" s="25" t="s">
        <v>47</v>
      </c>
      <c r="G19" s="25" t="s">
        <v>47</v>
      </c>
      <c r="H19" s="25" t="s">
        <v>47</v>
      </c>
      <c r="I19" s="25" t="s">
        <v>47</v>
      </c>
      <c r="J19" s="25" t="s">
        <v>47</v>
      </c>
      <c r="K19" s="25" t="s">
        <v>47</v>
      </c>
      <c r="M19" s="24" t="s">
        <v>56</v>
      </c>
      <c r="N19" s="107" t="n">
        <f aca="false">N15/C15-1</f>
        <v>-0.00840936493525857</v>
      </c>
      <c r="O19" s="107" t="n">
        <f aca="false">O15/D15-1</f>
        <v>0.821579653025098</v>
      </c>
      <c r="P19" s="107" t="n">
        <f aca="false">P15/E15-1</f>
        <v>1.07509179704155</v>
      </c>
      <c r="Q19" s="107" t="n">
        <f aca="false">Q15/F15-1</f>
        <v>1.34946347433407</v>
      </c>
      <c r="R19" s="107" t="n">
        <f aca="false">R15/G15-1</f>
        <v>1.62384397883757</v>
      </c>
      <c r="S19" s="107" t="n">
        <f aca="false">S15/H15-1</f>
        <v>2.03155462428188</v>
      </c>
      <c r="T19" s="107" t="n">
        <f aca="false">T15/I15-1</f>
        <v>2.55534094758582</v>
      </c>
      <c r="U19" s="107" t="n">
        <f aca="false">U15/J15-1</f>
        <v>3.18868760890797</v>
      </c>
      <c r="V19" s="107" t="n">
        <f aca="false">V15/K15-1</f>
        <v>3.89096469163994</v>
      </c>
      <c r="Y19" s="42"/>
      <c r="Z19" s="18" t="n">
        <v>2010</v>
      </c>
      <c r="AA19" s="18" t="n">
        <v>2015</v>
      </c>
      <c r="AB19" s="18" t="n">
        <v>2020</v>
      </c>
      <c r="AC19" s="18" t="n">
        <v>2025</v>
      </c>
      <c r="AD19" s="18" t="n">
        <v>2030</v>
      </c>
      <c r="AE19" s="18" t="n">
        <v>2035</v>
      </c>
      <c r="AF19" s="18" t="n">
        <v>2040</v>
      </c>
      <c r="AG19" s="18" t="n">
        <v>2045</v>
      </c>
      <c r="AH19" s="18" t="n">
        <v>2050</v>
      </c>
    </row>
    <row r="20" customFormat="false" ht="12.75" hidden="false" customHeight="false" outlineLevel="0" collapsed="false">
      <c r="A20" s="0" t="n">
        <f aca="false">A19+1</f>
        <v>17</v>
      </c>
      <c r="B20" s="24" t="s">
        <v>57</v>
      </c>
      <c r="C20" s="25" t="s">
        <v>47</v>
      </c>
      <c r="D20" s="25" t="s">
        <v>47</v>
      </c>
      <c r="E20" s="25" t="s">
        <v>47</v>
      </c>
      <c r="F20" s="25" t="s">
        <v>47</v>
      </c>
      <c r="G20" s="25" t="s">
        <v>47</v>
      </c>
      <c r="H20" s="25" t="s">
        <v>47</v>
      </c>
      <c r="I20" s="25" t="s">
        <v>47</v>
      </c>
      <c r="J20" s="25" t="s">
        <v>47</v>
      </c>
      <c r="K20" s="25" t="s">
        <v>47</v>
      </c>
      <c r="M20" s="24" t="s">
        <v>57</v>
      </c>
      <c r="N20" s="107" t="n">
        <f aca="false">N16/C16-1</f>
        <v>-0.00226363925837547</v>
      </c>
      <c r="O20" s="107" t="n">
        <f aca="false">O16/D16-1</f>
        <v>0.152474167135436</v>
      </c>
      <c r="P20" s="107" t="n">
        <f aca="false">P16/E16-1</f>
        <v>0.179964442516089</v>
      </c>
      <c r="Q20" s="107" t="n">
        <f aca="false">Q16/F16-1</f>
        <v>0.205957418351605</v>
      </c>
      <c r="R20" s="107" t="n">
        <f aca="false">R16/G16-1</f>
        <v>0.224918195941301</v>
      </c>
      <c r="S20" s="107" t="n">
        <f aca="false">S16/H16-1</f>
        <v>0.258820969548855</v>
      </c>
      <c r="T20" s="107" t="n">
        <f aca="false">T16/I16-1</f>
        <v>0.27725847516375</v>
      </c>
      <c r="U20" s="107" t="n">
        <f aca="false">U16/J16-1</f>
        <v>0.300010722252637</v>
      </c>
      <c r="V20" s="107" t="n">
        <f aca="false">V16/K16-1</f>
        <v>0.345115424841618</v>
      </c>
      <c r="Y20" s="60" t="s">
        <v>101</v>
      </c>
      <c r="Z20" s="108" t="n">
        <f aca="false">C35</f>
        <v>22.7814124119345</v>
      </c>
      <c r="AA20" s="108" t="n">
        <f aca="false">D35</f>
        <v>23.4590361716179</v>
      </c>
      <c r="AB20" s="108" t="n">
        <f aca="false">E35</f>
        <v>23.7564717690065</v>
      </c>
      <c r="AC20" s="108" t="n">
        <f aca="false">F35</f>
        <v>24.1658199413686</v>
      </c>
      <c r="AD20" s="108" t="n">
        <f aca="false">G35</f>
        <v>25.8654273229557</v>
      </c>
      <c r="AE20" s="108" t="n">
        <f aca="false">H35</f>
        <v>26.9420858732932</v>
      </c>
      <c r="AF20" s="108" t="n">
        <f aca="false">I35</f>
        <v>28.1459036471995</v>
      </c>
      <c r="AG20" s="108" t="n">
        <f aca="false">J35</f>
        <v>29.3296521875231</v>
      </c>
      <c r="AH20" s="108" t="n">
        <f aca="false">K35</f>
        <v>30.5412414219958</v>
      </c>
    </row>
    <row r="21" customFormat="false" ht="12.75" hidden="false" customHeight="false" outlineLevel="0" collapsed="false">
      <c r="A21" s="0" t="n">
        <f aca="false">A20+1</f>
        <v>18</v>
      </c>
      <c r="B21" s="24" t="s">
        <v>58</v>
      </c>
      <c r="C21" s="25" t="s">
        <v>47</v>
      </c>
      <c r="D21" s="25" t="s">
        <v>47</v>
      </c>
      <c r="E21" s="25" t="s">
        <v>47</v>
      </c>
      <c r="F21" s="25" t="s">
        <v>47</v>
      </c>
      <c r="G21" s="25" t="s">
        <v>47</v>
      </c>
      <c r="H21" s="25" t="s">
        <v>47</v>
      </c>
      <c r="I21" s="25" t="s">
        <v>47</v>
      </c>
      <c r="J21" s="25" t="s">
        <v>47</v>
      </c>
      <c r="K21" s="25" t="s">
        <v>47</v>
      </c>
      <c r="M21" s="24" t="s">
        <v>58</v>
      </c>
      <c r="N21" s="107" t="n">
        <f aca="false">N17/C17-1</f>
        <v>-0.00350509513367236</v>
      </c>
      <c r="O21" s="107" t="n">
        <f aca="false">O17/D17-1</f>
        <v>0.0970679098002725</v>
      </c>
      <c r="P21" s="107" t="n">
        <f aca="false">P17/E17-1</f>
        <v>0.109799710996508</v>
      </c>
      <c r="Q21" s="107" t="n">
        <f aca="false">Q17/F17-1</f>
        <v>0.127792769169416</v>
      </c>
      <c r="R21" s="107" t="n">
        <f aca="false">R17/G17-1</f>
        <v>0.142157608113749</v>
      </c>
      <c r="S21" s="107" t="n">
        <f aca="false">S17/H17-1</f>
        <v>0.185584887288593</v>
      </c>
      <c r="T21" s="107" t="n">
        <f aca="false">T17/I17-1</f>
        <v>0.23687043106472</v>
      </c>
      <c r="U21" s="107" t="n">
        <f aca="false">U17/J17-1</f>
        <v>0.306832347301942</v>
      </c>
      <c r="V21" s="107" t="n">
        <f aca="false">V17/K17-1</f>
        <v>0.40368201899772</v>
      </c>
      <c r="X21" s="34"/>
      <c r="Y21" s="0" t="s">
        <v>102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</row>
    <row r="22" customFormat="false" ht="12.75" hidden="false" customHeight="false" outlineLevel="0" collapsed="false">
      <c r="A22" s="0" t="n">
        <f aca="false">A21+1</f>
        <v>19</v>
      </c>
      <c r="B22" s="24" t="s">
        <v>59</v>
      </c>
      <c r="C22" s="25" t="s">
        <v>47</v>
      </c>
      <c r="D22" s="25" t="s">
        <v>47</v>
      </c>
      <c r="E22" s="25" t="s">
        <v>47</v>
      </c>
      <c r="F22" s="25" t="s">
        <v>47</v>
      </c>
      <c r="G22" s="25" t="s">
        <v>47</v>
      </c>
      <c r="H22" s="25" t="s">
        <v>47</v>
      </c>
      <c r="I22" s="25" t="s">
        <v>47</v>
      </c>
      <c r="J22" s="25" t="s">
        <v>47</v>
      </c>
      <c r="K22" s="25" t="s">
        <v>47</v>
      </c>
      <c r="M22" s="24" t="s">
        <v>59</v>
      </c>
      <c r="N22" s="107" t="n">
        <f aca="false">N18/C18-1</f>
        <v>-0.00236968572000251</v>
      </c>
      <c r="O22" s="107" t="n">
        <f aca="false">O18/D18-1</f>
        <v>0.0414785528583017</v>
      </c>
      <c r="P22" s="107" t="n">
        <f aca="false">P18/E18-1</f>
        <v>0.0507284051479926</v>
      </c>
      <c r="Q22" s="107" t="n">
        <f aca="false">Q18/F18-1</f>
        <v>0.0606325162996917</v>
      </c>
      <c r="R22" s="107" t="n">
        <f aca="false">R18/G18-1</f>
        <v>0.0722759560768709</v>
      </c>
      <c r="S22" s="107" t="n">
        <f aca="false">S18/H18-1</f>
        <v>0.0930689320647007</v>
      </c>
      <c r="T22" s="107" t="n">
        <f aca="false">T18/I18-1</f>
        <v>0.11663671789335</v>
      </c>
      <c r="U22" s="107" t="n">
        <f aca="false">U18/J18-1</f>
        <v>0.146613479362536</v>
      </c>
      <c r="V22" s="107" t="n">
        <f aca="false">V18/K18-1</f>
        <v>0.184891069303985</v>
      </c>
      <c r="Y22" s="60" t="s">
        <v>72</v>
      </c>
      <c r="Z22" s="108" t="n">
        <f aca="false">C36</f>
        <v>23.150997331355</v>
      </c>
      <c r="AA22" s="108" t="n">
        <f aca="false">D36</f>
        <v>23.761380406058</v>
      </c>
      <c r="AB22" s="108" t="n">
        <f aca="false">E36</f>
        <v>24.2108478161315</v>
      </c>
      <c r="AC22" s="108" t="n">
        <f aca="false">F36</f>
        <v>25.4435997754937</v>
      </c>
      <c r="AD22" s="108" t="n">
        <f aca="false">G36</f>
        <v>25.4185700105104</v>
      </c>
      <c r="AE22" s="108" t="n">
        <f aca="false">H36</f>
        <v>26.090431035793</v>
      </c>
      <c r="AF22" s="108" t="n">
        <f aca="false">I36</f>
        <v>26.5731022015238</v>
      </c>
      <c r="AG22" s="108" t="n">
        <f aca="false">J36</f>
        <v>27.0635627995021</v>
      </c>
      <c r="AH22" s="108" t="n">
        <f aca="false">K36</f>
        <v>27.6297219110828</v>
      </c>
    </row>
    <row r="23" customFormat="false" ht="12.75" hidden="false" customHeight="false" outlineLevel="0" collapsed="false">
      <c r="A23" s="0" t="n">
        <f aca="false">A22+1</f>
        <v>20</v>
      </c>
      <c r="B23" s="20"/>
      <c r="C23" s="35"/>
      <c r="D23" s="35"/>
      <c r="E23" s="35"/>
      <c r="F23" s="35"/>
      <c r="G23" s="35"/>
      <c r="H23" s="25"/>
      <c r="I23" s="25"/>
      <c r="J23" s="25"/>
      <c r="K23" s="25"/>
      <c r="M23" s="20"/>
      <c r="N23" s="25"/>
      <c r="O23" s="25"/>
      <c r="P23" s="25"/>
      <c r="Q23" s="25"/>
      <c r="R23" s="25"/>
      <c r="S23" s="25"/>
      <c r="T23" s="25"/>
      <c r="U23" s="25"/>
      <c r="V23" s="25"/>
      <c r="Y23" s="60" t="s">
        <v>73</v>
      </c>
      <c r="Z23" s="108" t="n">
        <f aca="false">C37</f>
        <v>38.147793337648</v>
      </c>
      <c r="AA23" s="108" t="n">
        <f aca="false">D37</f>
        <v>38.246200841424</v>
      </c>
      <c r="AB23" s="108" t="n">
        <f aca="false">E37</f>
        <v>37.70364431292</v>
      </c>
      <c r="AC23" s="108" t="n">
        <f aca="false">F37</f>
        <v>37.7456440244291</v>
      </c>
      <c r="AD23" s="108" t="n">
        <f aca="false">G37</f>
        <v>39.1568740294086</v>
      </c>
      <c r="AE23" s="108" t="n">
        <f aca="false">H37</f>
        <v>40.0263101341183</v>
      </c>
      <c r="AF23" s="108" t="n">
        <f aca="false">I37</f>
        <v>40.5288941855674</v>
      </c>
      <c r="AG23" s="108" t="n">
        <f aca="false">J37</f>
        <v>40.8701306502073</v>
      </c>
      <c r="AH23" s="108" t="n">
        <f aca="false">K37</f>
        <v>41.0647890948388</v>
      </c>
    </row>
    <row r="24" customFormat="false" ht="15.75" hidden="false" customHeight="false" outlineLevel="0" collapsed="false">
      <c r="A24" s="0" t="n">
        <f aca="false">A23+1</f>
        <v>21</v>
      </c>
      <c r="B24" s="1" t="s">
        <v>60</v>
      </c>
      <c r="C24" s="25"/>
      <c r="D24" s="19" t="s">
        <v>61</v>
      </c>
      <c r="E24" s="36"/>
      <c r="F24" s="36"/>
      <c r="G24" s="36"/>
      <c r="H24" s="36"/>
      <c r="I24" s="36"/>
      <c r="J24" s="36"/>
      <c r="K24" s="36"/>
      <c r="M24" s="1" t="s">
        <v>103</v>
      </c>
      <c r="N24" s="25"/>
      <c r="O24" s="19" t="str">
        <f aca="false">"Cumulative emissions 2015-2054  =  "&amp;ROUND(SUM(O31:V31)*5/1000,0)&amp;" billion mtCO2e"</f>
        <v>Cumulative emissions 2015-2054  =  230 billion mtCO2e</v>
      </c>
      <c r="P24" s="25"/>
      <c r="Q24" s="25"/>
      <c r="R24" s="25"/>
      <c r="S24" s="25"/>
      <c r="T24" s="25"/>
      <c r="U24" s="25"/>
      <c r="V24" s="25"/>
      <c r="Y24" s="60" t="s">
        <v>74</v>
      </c>
      <c r="Z24" s="108" t="n">
        <f aca="false">C38</f>
        <v>8.41841404479994</v>
      </c>
      <c r="AA24" s="108" t="n">
        <f aca="false">D38</f>
        <v>8.64715691769582</v>
      </c>
      <c r="AB24" s="108" t="n">
        <f aca="false">E38</f>
        <v>8.96591082529843</v>
      </c>
      <c r="AC24" s="108" t="n">
        <f aca="false">F38</f>
        <v>9.01817996771634</v>
      </c>
      <c r="AD24" s="108" t="n">
        <f aca="false">G38</f>
        <v>9.41108592402677</v>
      </c>
      <c r="AE24" s="108" t="n">
        <f aca="false">H38</f>
        <v>9.4110859240267</v>
      </c>
      <c r="AF24" s="108" t="n">
        <f aca="false">I38</f>
        <v>9.41108592402672</v>
      </c>
      <c r="AG24" s="108" t="n">
        <f aca="false">J38</f>
        <v>9.41108592402671</v>
      </c>
      <c r="AH24" s="108" t="n">
        <f aca="false">K38</f>
        <v>9.41108592402671</v>
      </c>
    </row>
    <row r="25" customFormat="false" ht="15.75" hidden="false" customHeight="false" outlineLevel="0" collapsed="false">
      <c r="A25" s="0" t="n">
        <f aca="false">A24+1</f>
        <v>22</v>
      </c>
      <c r="B25" s="20" t="s">
        <v>62</v>
      </c>
      <c r="C25" s="37" t="n">
        <v>5994.89594144421</v>
      </c>
      <c r="D25" s="37" t="n">
        <v>6100.77734662834</v>
      </c>
      <c r="E25" s="37" t="n">
        <v>6123.78384883596</v>
      </c>
      <c r="F25" s="37" t="n">
        <v>6235.00208040903</v>
      </c>
      <c r="G25" s="37" t="n">
        <v>6491.40602373828</v>
      </c>
      <c r="H25" s="37" t="n">
        <v>6690.42706283549</v>
      </c>
      <c r="I25" s="37" t="n">
        <v>6869.73853388952</v>
      </c>
      <c r="J25" s="37" t="n">
        <v>7035.9644030094</v>
      </c>
      <c r="K25" s="37" t="n">
        <v>7200.52534627652</v>
      </c>
      <c r="L25" s="23"/>
      <c r="M25" s="20" t="s">
        <v>104</v>
      </c>
      <c r="N25" s="109" t="n">
        <v>5962.12146967415</v>
      </c>
      <c r="O25" s="109" t="n">
        <v>5672.0782903451</v>
      </c>
      <c r="P25" s="109" t="n">
        <v>5348.81496012733</v>
      </c>
      <c r="Q25" s="109" t="n">
        <v>5167.90985209666</v>
      </c>
      <c r="R25" s="109" t="n">
        <v>4885.05586055367</v>
      </c>
      <c r="S25" s="109" t="n">
        <v>4689.73617451975</v>
      </c>
      <c r="T25" s="109" t="n">
        <v>4410.44367472224</v>
      </c>
      <c r="U25" s="109" t="n">
        <v>4005.27798010919</v>
      </c>
      <c r="V25" s="109" t="n">
        <v>3289.35786493484</v>
      </c>
      <c r="Y25" s="60" t="s">
        <v>75</v>
      </c>
      <c r="Z25" s="108" t="n">
        <f aca="false">C39</f>
        <v>2.95493015782033</v>
      </c>
      <c r="AA25" s="108" t="n">
        <f aca="false">D39</f>
        <v>3.24180743187876</v>
      </c>
      <c r="AB25" s="108" t="n">
        <f aca="false">E39</f>
        <v>3.26560832490385</v>
      </c>
      <c r="AC25" s="108" t="n">
        <f aca="false">F39</f>
        <v>3.28148776278948</v>
      </c>
      <c r="AD25" s="108" t="n">
        <f aca="false">G39</f>
        <v>3.30634464563424</v>
      </c>
      <c r="AE25" s="108" t="n">
        <f aca="false">H39</f>
        <v>3.30634464563424</v>
      </c>
      <c r="AF25" s="108" t="n">
        <f aca="false">I39</f>
        <v>3.30634464563424</v>
      </c>
      <c r="AG25" s="108" t="n">
        <f aca="false">J39</f>
        <v>3.30634464563424</v>
      </c>
      <c r="AH25" s="108" t="n">
        <f aca="false">K39</f>
        <v>3.30634464563424</v>
      </c>
    </row>
    <row r="26" customFormat="false" ht="15.75" hidden="false" customHeight="false" outlineLevel="0" collapsed="false">
      <c r="A26" s="0" t="n">
        <f aca="false">A25+1</f>
        <v>23</v>
      </c>
      <c r="B26" s="20" t="s">
        <v>63</v>
      </c>
      <c r="C26" s="37" t="n">
        <v>558.990492648131</v>
      </c>
      <c r="D26" s="37" t="n">
        <v>562.6185617875</v>
      </c>
      <c r="E26" s="37" t="n">
        <v>575.881657260327</v>
      </c>
      <c r="F26" s="37" t="n">
        <v>574.110125403564</v>
      </c>
      <c r="G26" s="37" t="n">
        <v>576.516124489582</v>
      </c>
      <c r="H26" s="37" t="n">
        <v>572.512312023875</v>
      </c>
      <c r="I26" s="37" t="n">
        <v>569.160567777327</v>
      </c>
      <c r="J26" s="37" t="n">
        <v>559.851855530998</v>
      </c>
      <c r="K26" s="37" t="n">
        <v>551.051440526882</v>
      </c>
      <c r="M26" s="20" t="s">
        <v>105</v>
      </c>
      <c r="N26" s="110" t="n">
        <v>559.656012268088</v>
      </c>
      <c r="O26" s="110" t="n">
        <v>531.583219756157</v>
      </c>
      <c r="P26" s="110" t="n">
        <v>522.055723425506</v>
      </c>
      <c r="Q26" s="110" t="n">
        <v>504.669089415781</v>
      </c>
      <c r="R26" s="110" t="n">
        <v>484.123304648271</v>
      </c>
      <c r="S26" s="110" t="n">
        <v>454.518172547476</v>
      </c>
      <c r="T26" s="110" t="n">
        <v>428.265759169482</v>
      </c>
      <c r="U26" s="110" t="n">
        <v>409.002769368195</v>
      </c>
      <c r="V26" s="110" t="n">
        <v>392.663111142631</v>
      </c>
      <c r="Y26" s="111" t="s">
        <v>76</v>
      </c>
      <c r="Z26" s="108" t="n">
        <f aca="false">C40</f>
        <v>1.12400410262871</v>
      </c>
      <c r="AA26" s="108" t="n">
        <f aca="false">D40</f>
        <v>1.4749354603409</v>
      </c>
      <c r="AB26" s="108" t="n">
        <f aca="false">E40</f>
        <v>2.17912385863087</v>
      </c>
      <c r="AC26" s="108" t="n">
        <f aca="false">F40</f>
        <v>2.5612004712817</v>
      </c>
      <c r="AD26" s="108" t="n">
        <f aca="false">G40</f>
        <v>2.80017880126115</v>
      </c>
      <c r="AE26" s="108" t="n">
        <f aca="false">H40</f>
        <v>2.89320528022697</v>
      </c>
      <c r="AF26" s="108" t="n">
        <f aca="false">I40</f>
        <v>2.98948793561612</v>
      </c>
      <c r="AG26" s="108" t="n">
        <f aca="false">J40</f>
        <v>3.08914585398475</v>
      </c>
      <c r="AH26" s="108" t="n">
        <f aca="false">K40</f>
        <v>3.19230263878837</v>
      </c>
    </row>
    <row r="27" customFormat="false" ht="15.75" hidden="false" customHeight="false" outlineLevel="0" collapsed="false">
      <c r="A27" s="0" t="n">
        <f aca="false">A26+1</f>
        <v>24</v>
      </c>
      <c r="B27" s="20" t="s">
        <v>64</v>
      </c>
      <c r="C27" s="37" t="n">
        <v>372.564523184113</v>
      </c>
      <c r="D27" s="37" t="n">
        <v>381.302656321288</v>
      </c>
      <c r="E27" s="37" t="n">
        <v>391.899083356803</v>
      </c>
      <c r="F27" s="37" t="n">
        <v>400.625076784244</v>
      </c>
      <c r="G27" s="37" t="n">
        <v>409.558890406795</v>
      </c>
      <c r="H27" s="37" t="n">
        <v>400.889169809019</v>
      </c>
      <c r="I27" s="37" t="n">
        <v>392.461936358016</v>
      </c>
      <c r="J27" s="37" t="n">
        <v>374.992991732307</v>
      </c>
      <c r="K27" s="37" t="n">
        <v>358.385183220574</v>
      </c>
      <c r="M27" s="20" t="s">
        <v>106</v>
      </c>
      <c r="N27" s="110" t="n">
        <v>375.961265769986</v>
      </c>
      <c r="O27" s="110" t="n">
        <v>350.640652911579</v>
      </c>
      <c r="P27" s="110" t="n">
        <v>351.5636010855</v>
      </c>
      <c r="Q27" s="110" t="n">
        <v>363.2267596906</v>
      </c>
      <c r="R27" s="110" t="n">
        <v>368.139874914824</v>
      </c>
      <c r="S27" s="110" t="n">
        <v>356.820055573808</v>
      </c>
      <c r="T27" s="110" t="n">
        <v>346.665579384135</v>
      </c>
      <c r="U27" s="110" t="n">
        <v>330.848818577852</v>
      </c>
      <c r="V27" s="110" t="n">
        <v>317.116637241828</v>
      </c>
      <c r="X27" s="38"/>
      <c r="Y27" s="112" t="s">
        <v>107</v>
      </c>
      <c r="Z27" s="21" t="n">
        <v>0</v>
      </c>
      <c r="AA27" s="21" t="n">
        <v>0</v>
      </c>
      <c r="AB27" s="21" t="n">
        <v>0</v>
      </c>
      <c r="AC27" s="21" t="n">
        <v>0</v>
      </c>
      <c r="AD27" s="21" t="n">
        <v>0</v>
      </c>
      <c r="AE27" s="21" t="n">
        <v>0</v>
      </c>
      <c r="AF27" s="21" t="n">
        <v>0</v>
      </c>
      <c r="AG27" s="21" t="n">
        <v>0</v>
      </c>
      <c r="AH27" s="21" t="n">
        <v>0</v>
      </c>
    </row>
    <row r="28" customFormat="false" ht="12.75" hidden="false" customHeight="false" outlineLevel="0" collapsed="false">
      <c r="A28" s="0" t="n">
        <f aca="false">A27+1</f>
        <v>25</v>
      </c>
      <c r="B28" s="20" t="s">
        <v>65</v>
      </c>
      <c r="C28" s="37" t="n">
        <v>169.425393709031</v>
      </c>
      <c r="D28" s="37" t="n">
        <v>230.247657436031</v>
      </c>
      <c r="E28" s="37" t="n">
        <v>295.081798854466</v>
      </c>
      <c r="F28" s="37" t="n">
        <v>286.737332174518</v>
      </c>
      <c r="G28" s="37" t="n">
        <v>279.116390618842</v>
      </c>
      <c r="H28" s="37" t="n">
        <v>270.126431902067</v>
      </c>
      <c r="I28" s="37" t="n">
        <v>261.894404222478</v>
      </c>
      <c r="J28" s="37" t="n">
        <v>260.297098852412</v>
      </c>
      <c r="K28" s="37" t="n">
        <v>258.710071968205</v>
      </c>
      <c r="M28" s="20" t="s">
        <v>65</v>
      </c>
      <c r="N28" s="110" t="n">
        <v>169.884562601042</v>
      </c>
      <c r="O28" s="110" t="n">
        <v>214.578364452781</v>
      </c>
      <c r="P28" s="110" t="n">
        <v>273.151826441747</v>
      </c>
      <c r="Q28" s="110" t="n">
        <v>264.336441276492</v>
      </c>
      <c r="R28" s="110" t="n">
        <v>258.112425872518</v>
      </c>
      <c r="S28" s="110" t="n">
        <v>250.464690311825</v>
      </c>
      <c r="T28" s="110" t="n">
        <v>243.371960871328</v>
      </c>
      <c r="U28" s="110" t="n">
        <v>241.575126223581</v>
      </c>
      <c r="V28" s="110" t="n">
        <v>236.701972394412</v>
      </c>
    </row>
    <row r="29" customFormat="false" ht="12.75" hidden="false" customHeight="false" outlineLevel="0" collapsed="false">
      <c r="A29" s="0" t="n">
        <f aca="false">A28+1</f>
        <v>26</v>
      </c>
      <c r="B29" s="20" t="s">
        <v>66</v>
      </c>
      <c r="C29" s="37" t="n">
        <v>6.09200000230228</v>
      </c>
      <c r="D29" s="37" t="n">
        <v>5.35700001191592</v>
      </c>
      <c r="E29" s="37" t="n">
        <v>5.13100001518986</v>
      </c>
      <c r="F29" s="37" t="n">
        <v>5.3349999955317</v>
      </c>
      <c r="G29" s="37" t="n">
        <v>5.54400000577655</v>
      </c>
      <c r="H29" s="37" t="n">
        <v>5.74100001278959</v>
      </c>
      <c r="I29" s="37" t="n">
        <v>5.94799999524139</v>
      </c>
      <c r="J29" s="37" t="n">
        <v>5.97799999103674</v>
      </c>
      <c r="K29" s="37" t="n">
        <v>6.01000000573826</v>
      </c>
      <c r="M29" s="20" t="s">
        <v>66</v>
      </c>
      <c r="N29" s="110" t="n">
        <v>6.08257676645067</v>
      </c>
      <c r="O29" s="110" t="n">
        <v>3.66625353119955</v>
      </c>
      <c r="P29" s="110" t="n">
        <v>3.39204717945617</v>
      </c>
      <c r="Q29" s="110" t="n">
        <v>3.4159682145489</v>
      </c>
      <c r="R29" s="110" t="n">
        <v>3.43912036096553</v>
      </c>
      <c r="S29" s="110" t="n">
        <v>3.45139873757468</v>
      </c>
      <c r="T29" s="110" t="n">
        <v>3.46702410081232</v>
      </c>
      <c r="U29" s="110" t="n">
        <v>3.37256325775104</v>
      </c>
      <c r="V29" s="110" t="n">
        <v>3.26927090269002</v>
      </c>
    </row>
    <row r="30" customFormat="false" ht="15.75" hidden="false" customHeight="false" outlineLevel="0" collapsed="false">
      <c r="A30" s="0" t="n">
        <f aca="false">A29+1</f>
        <v>27</v>
      </c>
      <c r="B30" s="32" t="s">
        <v>67</v>
      </c>
      <c r="C30" s="39" t="n">
        <v>15.0009999855768</v>
      </c>
      <c r="D30" s="39" t="n">
        <v>13.7940000035541</v>
      </c>
      <c r="E30" s="39" t="n">
        <v>13.5090000115546</v>
      </c>
      <c r="F30" s="39" t="n">
        <v>13.4699999855242</v>
      </c>
      <c r="G30" s="39" t="n">
        <v>13.4380000110469</v>
      </c>
      <c r="H30" s="39" t="n">
        <v>13.2340000007547</v>
      </c>
      <c r="I30" s="39" t="n">
        <v>13.0379999964203</v>
      </c>
      <c r="J30" s="39" t="n">
        <v>12.9729999850545</v>
      </c>
      <c r="K30" s="39" t="n">
        <v>12.9090000124306</v>
      </c>
      <c r="M30" s="32" t="s">
        <v>108</v>
      </c>
      <c r="N30" s="39" t="n">
        <v>14.9438163873665</v>
      </c>
      <c r="O30" s="39" t="n">
        <v>8.57846965864931</v>
      </c>
      <c r="P30" s="39" t="n">
        <v>7.91485590577183</v>
      </c>
      <c r="Q30" s="39" t="n">
        <v>7.55477198234331</v>
      </c>
      <c r="R30" s="39" t="n">
        <v>7.08283301198182</v>
      </c>
      <c r="S30" s="39" t="n">
        <v>6.68027397902312</v>
      </c>
      <c r="T30" s="39" t="n">
        <v>6.3095804017651</v>
      </c>
      <c r="U30" s="39" t="n">
        <v>6.01945624188975</v>
      </c>
      <c r="V30" s="39" t="n">
        <v>5.70578500617468</v>
      </c>
    </row>
    <row r="31" customFormat="false" ht="12.75" hidden="false" customHeight="false" outlineLevel="0" collapsed="false">
      <c r="A31" s="0" t="n">
        <f aca="false">A30+1</f>
        <v>28</v>
      </c>
      <c r="B31" s="40" t="s">
        <v>68</v>
      </c>
      <c r="C31" s="41" t="n">
        <v>7116.96935097337</v>
      </c>
      <c r="D31" s="41" t="n">
        <v>7294.09722218863</v>
      </c>
      <c r="E31" s="41" t="n">
        <v>7405.2863883343</v>
      </c>
      <c r="F31" s="41" t="n">
        <v>7515.27961475241</v>
      </c>
      <c r="G31" s="41" t="n">
        <v>7775.57942927032</v>
      </c>
      <c r="H31" s="41" t="n">
        <v>7952.92997658399</v>
      </c>
      <c r="I31" s="41" t="n">
        <v>8112.241442239</v>
      </c>
      <c r="J31" s="41" t="n">
        <v>8250.05734910121</v>
      </c>
      <c r="K31" s="41" t="n">
        <v>8387.59104201035</v>
      </c>
      <c r="M31" s="40" t="s">
        <v>68</v>
      </c>
      <c r="N31" s="41" t="n">
        <f aca="false">SUM(N25:N30)</f>
        <v>7088.64970346709</v>
      </c>
      <c r="O31" s="41" t="n">
        <f aca="false">SUM(O25:O30)</f>
        <v>6781.12525065546</v>
      </c>
      <c r="P31" s="41" t="n">
        <f aca="false">SUM(P25:P30)</f>
        <v>6506.89301416531</v>
      </c>
      <c r="Q31" s="41" t="n">
        <f aca="false">SUM(Q25:Q30)</f>
        <v>6311.11288267642</v>
      </c>
      <c r="R31" s="41" t="n">
        <f aca="false">SUM(R25:R30)</f>
        <v>6005.95341936223</v>
      </c>
      <c r="S31" s="41" t="n">
        <f aca="false">SUM(S25:S30)</f>
        <v>5761.67076566945</v>
      </c>
      <c r="T31" s="41" t="n">
        <f aca="false">SUM(T25:T30)</f>
        <v>5438.52357864977</v>
      </c>
      <c r="U31" s="41" t="n">
        <f aca="false">SUM(U25:U30)</f>
        <v>4996.09671377846</v>
      </c>
      <c r="V31" s="41" t="n">
        <f aca="false">SUM(V25:V30)</f>
        <v>4244.81464162258</v>
      </c>
      <c r="X31" s="42"/>
      <c r="Y31" s="42"/>
      <c r="Z31" s="42"/>
    </row>
    <row r="32" customFormat="false" ht="12.75" hidden="false" customHeight="false" outlineLevel="0" collapsed="false">
      <c r="A32" s="0" t="n">
        <f aca="false">A31+1</f>
        <v>29</v>
      </c>
      <c r="B32" s="24" t="s">
        <v>69</v>
      </c>
      <c r="C32" s="25" t="s">
        <v>47</v>
      </c>
      <c r="D32" s="25" t="s">
        <v>47</v>
      </c>
      <c r="E32" s="25" t="s">
        <v>47</v>
      </c>
      <c r="F32" s="25" t="s">
        <v>47</v>
      </c>
      <c r="G32" s="25" t="s">
        <v>47</v>
      </c>
      <c r="H32" s="25" t="s">
        <v>47</v>
      </c>
      <c r="I32" s="25" t="s">
        <v>47</v>
      </c>
      <c r="J32" s="25" t="s">
        <v>47</v>
      </c>
      <c r="K32" s="25" t="s">
        <v>47</v>
      </c>
      <c r="M32" s="24" t="s">
        <v>69</v>
      </c>
      <c r="N32" s="107" t="n">
        <f aca="false">N31/C31-1</f>
        <v>-0.00397917232879586</v>
      </c>
      <c r="O32" s="107" t="n">
        <f aca="false">O31/D31-1</f>
        <v>-0.0703269994774282</v>
      </c>
      <c r="P32" s="107" t="n">
        <f aca="false">P31/E31-1</f>
        <v>-0.121317843369872</v>
      </c>
      <c r="Q32" s="107" t="n">
        <f aca="false">Q31/F31-1</f>
        <v>-0.160229132354866</v>
      </c>
      <c r="R32" s="107" t="n">
        <f aca="false">R31/G31-1</f>
        <v>-0.227587670604524</v>
      </c>
      <c r="S32" s="107" t="n">
        <f aca="false">S31/H31-1</f>
        <v>-0.275528543237061</v>
      </c>
      <c r="T32" s="107" t="n">
        <f aca="false">T31/I31-1</f>
        <v>-0.329590518554793</v>
      </c>
      <c r="U32" s="107" t="n">
        <f aca="false">U31/J31-1</f>
        <v>-0.394416729197313</v>
      </c>
      <c r="V32" s="107" t="n">
        <f aca="false">V31/K31-1</f>
        <v>-0.493917309468015</v>
      </c>
      <c r="X32" s="42"/>
      <c r="Y32" s="113"/>
      <c r="Z32" s="42"/>
    </row>
    <row r="33" customFormat="false" ht="13.5" hidden="false" customHeight="false" outlineLevel="0" collapsed="false">
      <c r="A33" s="0" t="n">
        <f aca="false">A32+1</f>
        <v>30</v>
      </c>
      <c r="C33" s="25"/>
      <c r="D33" s="25"/>
      <c r="E33" s="25"/>
      <c r="F33" s="25"/>
      <c r="G33" s="25"/>
      <c r="H33" s="25"/>
      <c r="I33" s="25"/>
      <c r="J33" s="25"/>
      <c r="K33" s="25"/>
      <c r="N33" s="25"/>
      <c r="O33" s="25"/>
      <c r="P33" s="25"/>
      <c r="Q33" s="25"/>
      <c r="R33" s="25"/>
      <c r="S33" s="25"/>
      <c r="T33" s="25"/>
      <c r="U33" s="25"/>
      <c r="V33" s="25"/>
      <c r="X33" s="42"/>
      <c r="Y33" s="1" t="s">
        <v>109</v>
      </c>
      <c r="Z33" s="42"/>
    </row>
    <row r="34" customFormat="false" ht="14.25" hidden="false" customHeight="false" outlineLevel="0" collapsed="false">
      <c r="A34" s="0" t="n">
        <f aca="false">A33+1</f>
        <v>31</v>
      </c>
      <c r="B34" s="1" t="s">
        <v>70</v>
      </c>
      <c r="C34" s="25"/>
      <c r="D34" s="25"/>
      <c r="E34" s="25"/>
      <c r="F34" s="25"/>
      <c r="G34" s="25"/>
      <c r="H34" s="25"/>
      <c r="I34" s="25"/>
      <c r="J34" s="25"/>
      <c r="K34" s="25"/>
      <c r="M34" s="1" t="s">
        <v>110</v>
      </c>
      <c r="N34" s="25"/>
      <c r="O34" s="25"/>
      <c r="P34" s="25"/>
      <c r="Q34" s="25"/>
      <c r="R34" s="25"/>
      <c r="S34" s="25"/>
      <c r="T34" s="25"/>
      <c r="U34" s="25"/>
      <c r="V34" s="25"/>
      <c r="X34" s="42"/>
      <c r="Y34" s="42"/>
      <c r="Z34" s="18" t="n">
        <v>2010</v>
      </c>
      <c r="AA34" s="18" t="n">
        <v>2015</v>
      </c>
      <c r="AB34" s="18" t="n">
        <v>2020</v>
      </c>
      <c r="AC34" s="18" t="n">
        <v>2025</v>
      </c>
      <c r="AD34" s="18" t="n">
        <v>2030</v>
      </c>
      <c r="AE34" s="18" t="n">
        <v>2035</v>
      </c>
      <c r="AF34" s="18" t="n">
        <v>2040</v>
      </c>
      <c r="AG34" s="18" t="n">
        <v>2045</v>
      </c>
      <c r="AH34" s="18" t="n">
        <v>2050</v>
      </c>
    </row>
    <row r="35" customFormat="false" ht="12.75" hidden="false" customHeight="false" outlineLevel="0" collapsed="false">
      <c r="A35" s="0" t="n">
        <f aca="false">A34+1</f>
        <v>32</v>
      </c>
      <c r="B35" s="20" t="s">
        <v>71</v>
      </c>
      <c r="C35" s="37" t="n">
        <v>22.7814124119345</v>
      </c>
      <c r="D35" s="37" t="n">
        <v>23.4590361716179</v>
      </c>
      <c r="E35" s="37" t="n">
        <v>23.7564717690065</v>
      </c>
      <c r="F35" s="37" t="n">
        <v>24.1658199413686</v>
      </c>
      <c r="G35" s="37" t="n">
        <v>25.8654273229557</v>
      </c>
      <c r="H35" s="37" t="n">
        <v>26.9420858732932</v>
      </c>
      <c r="I35" s="37" t="n">
        <v>28.1459036471995</v>
      </c>
      <c r="J35" s="37" t="n">
        <v>29.3296521875231</v>
      </c>
      <c r="K35" s="37" t="n">
        <v>30.5412414219958</v>
      </c>
      <c r="M35" s="20" t="s">
        <v>71</v>
      </c>
      <c r="N35" s="109" t="n">
        <v>22.4525138257656</v>
      </c>
      <c r="O35" s="109" t="n">
        <v>21.7068224304875</v>
      </c>
      <c r="P35" s="109" t="n">
        <v>21.1064823388009</v>
      </c>
      <c r="Q35" s="109" t="n">
        <v>21.3136393808716</v>
      </c>
      <c r="R35" s="109" t="n">
        <v>20.4308129575313</v>
      </c>
      <c r="S35" s="109" t="n">
        <v>19.1455481369668</v>
      </c>
      <c r="T35" s="109" t="n">
        <v>17.1807307891451</v>
      </c>
      <c r="U35" s="109" t="n">
        <v>14.523720928876</v>
      </c>
      <c r="V35" s="109" t="n">
        <v>10.9966077295673</v>
      </c>
      <c r="X35" s="42"/>
      <c r="Y35" s="60" t="s">
        <v>101</v>
      </c>
      <c r="Z35" s="108" t="n">
        <f aca="false">N35-Z36</f>
        <v>22.4525138257656</v>
      </c>
      <c r="AA35" s="108" t="n">
        <f aca="false">O35-AA36</f>
        <v>21.7068224304875</v>
      </c>
      <c r="AB35" s="108" t="n">
        <f aca="false">P35-AB36</f>
        <v>19.2972217567519</v>
      </c>
      <c r="AC35" s="108" t="n">
        <f aca="false">Q35-AC36</f>
        <v>18.0751922649635</v>
      </c>
      <c r="AD35" s="108" t="n">
        <f aca="false">R35-AD36</f>
        <v>15.4083735645775</v>
      </c>
      <c r="AE35" s="108" t="n">
        <f aca="false">S35-AE36</f>
        <v>13.7173788858956</v>
      </c>
      <c r="AF35" s="108" t="n">
        <f aca="false">T35-AF36</f>
        <v>11.7266467221542</v>
      </c>
      <c r="AG35" s="108" t="n">
        <f aca="false">U35-AG36</f>
        <v>9.66542993526943</v>
      </c>
      <c r="AH35" s="108" t="n">
        <f aca="false">V35-AH36</f>
        <v>5.01813672102029</v>
      </c>
    </row>
    <row r="36" customFormat="false" ht="12.75" hidden="false" customHeight="false" outlineLevel="0" collapsed="false">
      <c r="A36" s="0" t="n">
        <f aca="false">A35+1</f>
        <v>33</v>
      </c>
      <c r="B36" s="20" t="s">
        <v>72</v>
      </c>
      <c r="C36" s="37" t="n">
        <v>23.150997331355</v>
      </c>
      <c r="D36" s="37" t="n">
        <v>23.761380406058</v>
      </c>
      <c r="E36" s="37" t="n">
        <v>24.2108478161315</v>
      </c>
      <c r="F36" s="37" t="n">
        <v>25.4435997754937</v>
      </c>
      <c r="G36" s="37" t="n">
        <v>25.4185700105104</v>
      </c>
      <c r="H36" s="37" t="n">
        <v>26.090431035793</v>
      </c>
      <c r="I36" s="37" t="n">
        <v>26.5731022015238</v>
      </c>
      <c r="J36" s="37" t="n">
        <v>27.0635627995021</v>
      </c>
      <c r="K36" s="37" t="n">
        <v>27.6297219110828</v>
      </c>
      <c r="M36" s="20" t="s">
        <v>72</v>
      </c>
      <c r="N36" s="37" t="n">
        <v>23.0373712905335</v>
      </c>
      <c r="O36" s="37" t="n">
        <v>22.937183786399</v>
      </c>
      <c r="P36" s="37" t="n">
        <v>21.9467485356274</v>
      </c>
      <c r="Q36" s="37" t="n">
        <v>21.5445501577278</v>
      </c>
      <c r="R36" s="37" t="n">
        <v>20.0878894863859</v>
      </c>
      <c r="S36" s="37" t="n">
        <v>19.5376132653576</v>
      </c>
      <c r="T36" s="37" t="n">
        <v>18.4630402358543</v>
      </c>
      <c r="U36" s="37" t="n">
        <v>17.0414647903132</v>
      </c>
      <c r="V36" s="37" t="n">
        <v>14.5242365728453</v>
      </c>
      <c r="X36" s="42"/>
      <c r="Y36" s="0" t="s">
        <v>102</v>
      </c>
      <c r="Z36" s="21" t="n">
        <v>0</v>
      </c>
      <c r="AA36" s="21" t="n">
        <v>0</v>
      </c>
      <c r="AB36" s="21" t="n">
        <v>1.80926058204902</v>
      </c>
      <c r="AC36" s="21" t="n">
        <v>3.23844711590804</v>
      </c>
      <c r="AD36" s="21" t="n">
        <v>5.02243939295383</v>
      </c>
      <c r="AE36" s="21" t="n">
        <v>5.42816925107123</v>
      </c>
      <c r="AF36" s="21" t="n">
        <v>5.45408406699095</v>
      </c>
      <c r="AG36" s="21" t="n">
        <v>4.85829099360661</v>
      </c>
      <c r="AH36" s="21" t="n">
        <v>5.97847100854703</v>
      </c>
    </row>
    <row r="37" customFormat="false" ht="12.75" hidden="false" customHeight="false" outlineLevel="0" collapsed="false">
      <c r="A37" s="0" t="n">
        <f aca="false">A36+1</f>
        <v>34</v>
      </c>
      <c r="B37" s="20" t="s">
        <v>73</v>
      </c>
      <c r="C37" s="37" t="n">
        <v>38.147793337648</v>
      </c>
      <c r="D37" s="37" t="n">
        <v>38.246200841424</v>
      </c>
      <c r="E37" s="37" t="n">
        <v>37.70364431292</v>
      </c>
      <c r="F37" s="37" t="n">
        <v>37.7456440244291</v>
      </c>
      <c r="G37" s="37" t="n">
        <v>39.1568740294086</v>
      </c>
      <c r="H37" s="37" t="n">
        <v>40.0263101341183</v>
      </c>
      <c r="I37" s="37" t="n">
        <v>40.5288941855674</v>
      </c>
      <c r="J37" s="37" t="n">
        <v>40.8701306502073</v>
      </c>
      <c r="K37" s="37" t="n">
        <v>41.0647890948388</v>
      </c>
      <c r="M37" s="20" t="s">
        <v>73</v>
      </c>
      <c r="N37" s="37" t="n">
        <v>38.2142174501742</v>
      </c>
      <c r="O37" s="37" t="n">
        <v>37.5494332727863</v>
      </c>
      <c r="P37" s="37" t="n">
        <v>36.7162439779428</v>
      </c>
      <c r="Q37" s="37" t="n">
        <v>36.5492492961444</v>
      </c>
      <c r="R37" s="37" t="n">
        <v>37.5421820998978</v>
      </c>
      <c r="S37" s="37" t="n">
        <v>37.9368322971363</v>
      </c>
      <c r="T37" s="37" t="n">
        <v>37.9394327835259</v>
      </c>
      <c r="U37" s="37" t="n">
        <v>37.6988724621092</v>
      </c>
      <c r="V37" s="37" t="n">
        <v>37.0214676050608</v>
      </c>
      <c r="X37" s="42"/>
      <c r="Y37" s="60" t="s">
        <v>72</v>
      </c>
      <c r="Z37" s="108" t="n">
        <f aca="false">N36</f>
        <v>23.0373712905335</v>
      </c>
      <c r="AA37" s="108" t="n">
        <f aca="false">O36</f>
        <v>22.937183786399</v>
      </c>
      <c r="AB37" s="108" t="n">
        <f aca="false">P36</f>
        <v>21.9467485356274</v>
      </c>
      <c r="AC37" s="108" t="n">
        <f aca="false">Q36</f>
        <v>21.5445501577278</v>
      </c>
      <c r="AD37" s="108" t="n">
        <f aca="false">R36</f>
        <v>20.0878894863859</v>
      </c>
      <c r="AE37" s="108" t="n">
        <f aca="false">S36</f>
        <v>19.5376132653576</v>
      </c>
      <c r="AF37" s="108" t="n">
        <f aca="false">T36</f>
        <v>18.4630402358543</v>
      </c>
      <c r="AG37" s="108" t="n">
        <f aca="false">U36</f>
        <v>17.0414647903132</v>
      </c>
      <c r="AH37" s="108" t="n">
        <f aca="false">V36</f>
        <v>14.5242365728453</v>
      </c>
    </row>
    <row r="38" customFormat="false" ht="12.75" hidden="false" customHeight="false" outlineLevel="0" collapsed="false">
      <c r="A38" s="0" t="n">
        <f aca="false">A37+1</f>
        <v>35</v>
      </c>
      <c r="B38" s="20" t="s">
        <v>74</v>
      </c>
      <c r="C38" s="43" t="n">
        <v>8.41841404479994</v>
      </c>
      <c r="D38" s="43" t="n">
        <v>8.64715691769582</v>
      </c>
      <c r="E38" s="43" t="n">
        <v>8.96591082529843</v>
      </c>
      <c r="F38" s="43" t="n">
        <v>9.01817996771634</v>
      </c>
      <c r="G38" s="43" t="n">
        <v>9.41108592402677</v>
      </c>
      <c r="H38" s="43" t="n">
        <v>9.4110859240267</v>
      </c>
      <c r="I38" s="43" t="n">
        <v>9.41108592402672</v>
      </c>
      <c r="J38" s="43" t="n">
        <v>9.41108592402671</v>
      </c>
      <c r="K38" s="43" t="n">
        <v>9.41108592402671</v>
      </c>
      <c r="M38" s="20" t="s">
        <v>74</v>
      </c>
      <c r="N38" s="43" t="n">
        <f aca="false">(N49*3412/1000000)*(10400/3412)</f>
        <v>8.41841404480074</v>
      </c>
      <c r="O38" s="43" t="n">
        <f aca="false">(O49*3412/1000000)*(10400/3412)</f>
        <v>8.64715691739741</v>
      </c>
      <c r="P38" s="43" t="n">
        <f aca="false">(P49*3412/1000000)*(10400/3412)</f>
        <v>8.96591082501676</v>
      </c>
      <c r="Q38" s="43" t="n">
        <f aca="false">(Q49*3412/1000000)*(10400/3412)</f>
        <v>9.01817996745138</v>
      </c>
      <c r="R38" s="43" t="n">
        <f aca="false">(R49*3412/1000000)*(10400/3412)</f>
        <v>9.4110859238168</v>
      </c>
      <c r="S38" s="43" t="n">
        <f aca="false">(S49*3412/1000000)*(10400/3412)</f>
        <v>10.8254755237077</v>
      </c>
      <c r="T38" s="43" t="n">
        <f aca="false">(T49*3412/1000000)*(10400/3412)</f>
        <v>13.6358061511475</v>
      </c>
      <c r="U38" s="43" t="n">
        <f aca="false">(U49*3412/1000000)*(10400/3412)</f>
        <v>17.4927851012308</v>
      </c>
      <c r="V38" s="43" t="n">
        <f aca="false">(V49*3412/1000000)*(10400/3412)</f>
        <v>22.376733864361</v>
      </c>
      <c r="Y38" s="60" t="s">
        <v>73</v>
      </c>
      <c r="Z38" s="108" t="n">
        <f aca="false">N37</f>
        <v>38.2142174501742</v>
      </c>
      <c r="AA38" s="108" t="n">
        <f aca="false">O37</f>
        <v>37.5494332727863</v>
      </c>
      <c r="AB38" s="108" t="n">
        <f aca="false">P37</f>
        <v>36.7162439779428</v>
      </c>
      <c r="AC38" s="108" t="n">
        <f aca="false">Q37</f>
        <v>36.5492492961444</v>
      </c>
      <c r="AD38" s="108" t="n">
        <f aca="false">R37</f>
        <v>37.5421820998978</v>
      </c>
      <c r="AE38" s="108" t="n">
        <f aca="false">S37</f>
        <v>37.9368322971363</v>
      </c>
      <c r="AF38" s="108" t="n">
        <f aca="false">T37</f>
        <v>37.9394327835259</v>
      </c>
      <c r="AG38" s="108" t="n">
        <f aca="false">U37</f>
        <v>37.6988724621092</v>
      </c>
      <c r="AH38" s="108" t="n">
        <f aca="false">V37</f>
        <v>37.0214676050608</v>
      </c>
    </row>
    <row r="39" customFormat="false" ht="12.75" hidden="false" customHeight="false" outlineLevel="0" collapsed="false">
      <c r="A39" s="0" t="n">
        <f aca="false">A38+1</f>
        <v>36</v>
      </c>
      <c r="B39" s="20" t="s">
        <v>75</v>
      </c>
      <c r="C39" s="43" t="n">
        <v>2.95493015782033</v>
      </c>
      <c r="D39" s="43" t="n">
        <v>3.24180743187876</v>
      </c>
      <c r="E39" s="43" t="n">
        <v>3.26560832490385</v>
      </c>
      <c r="F39" s="43" t="n">
        <v>3.28148776278948</v>
      </c>
      <c r="G39" s="43" t="n">
        <v>3.30634464563424</v>
      </c>
      <c r="H39" s="43" t="n">
        <v>3.30634464563424</v>
      </c>
      <c r="I39" s="43" t="n">
        <v>3.30634464563424</v>
      </c>
      <c r="J39" s="43" t="n">
        <v>3.30634464563424</v>
      </c>
      <c r="K39" s="43" t="n">
        <v>3.30634464563424</v>
      </c>
      <c r="M39" s="20" t="s">
        <v>75</v>
      </c>
      <c r="N39" s="43" t="n">
        <f aca="false">(N50*3412/1000000)*(10338/3412)</f>
        <v>2.95493015782016</v>
      </c>
      <c r="O39" s="43" t="n">
        <f aca="false">(O50*3412/1000000)*(10338/3412)</f>
        <v>3.24180743181113</v>
      </c>
      <c r="P39" s="43" t="n">
        <f aca="false">(P50*3412/1000000)*(10338/3412)</f>
        <v>3.2656083248394</v>
      </c>
      <c r="Q39" s="43" t="n">
        <f aca="false">(Q50*3412/1000000)*(10338/3412)</f>
        <v>3.28148776272841</v>
      </c>
      <c r="R39" s="43" t="n">
        <f aca="false">(R50*3412/1000000)*(10338/3412)</f>
        <v>3.30634464558521</v>
      </c>
      <c r="S39" s="43" t="n">
        <f aca="false">(S50*3412/1000000)*(10338/3412)</f>
        <v>3.30634464558791</v>
      </c>
      <c r="T39" s="43" t="n">
        <f aca="false">(T50*3412/1000000)*(10338/3412)</f>
        <v>3.30634464558869</v>
      </c>
      <c r="U39" s="43" t="n">
        <f aca="false">(U50*3412/1000000)*(10338/3412)</f>
        <v>3.30634464558997</v>
      </c>
      <c r="V39" s="43" t="n">
        <f aca="false">(V50*3412/1000000)*(10338/3412)</f>
        <v>3.30634464559136</v>
      </c>
      <c r="Y39" s="60" t="s">
        <v>74</v>
      </c>
      <c r="Z39" s="108" t="n">
        <f aca="false">N38</f>
        <v>8.41841404480074</v>
      </c>
      <c r="AA39" s="108" t="n">
        <f aca="false">O38</f>
        <v>8.64715691739741</v>
      </c>
      <c r="AB39" s="108" t="n">
        <f aca="false">P38</f>
        <v>8.96591082501676</v>
      </c>
      <c r="AC39" s="108" t="n">
        <f aca="false">Q38</f>
        <v>9.01817996745138</v>
      </c>
      <c r="AD39" s="108" t="n">
        <f aca="false">R38</f>
        <v>9.4110859238168</v>
      </c>
      <c r="AE39" s="108" t="n">
        <f aca="false">S38</f>
        <v>10.8254755237077</v>
      </c>
      <c r="AF39" s="108" t="n">
        <f aca="false">T38</f>
        <v>13.6358061511475</v>
      </c>
      <c r="AG39" s="108" t="n">
        <f aca="false">U38</f>
        <v>17.4927851012308</v>
      </c>
      <c r="AH39" s="108" t="n">
        <f aca="false">V38</f>
        <v>22.376733864361</v>
      </c>
    </row>
    <row r="40" customFormat="false" ht="12.75" hidden="false" customHeight="false" outlineLevel="0" collapsed="false">
      <c r="A40" s="0" t="n">
        <f aca="false">A39+1</f>
        <v>37</v>
      </c>
      <c r="B40" s="32" t="s">
        <v>76</v>
      </c>
      <c r="C40" s="44" t="n">
        <v>1.12400410262871</v>
      </c>
      <c r="D40" s="44" t="n">
        <v>1.4749354603409</v>
      </c>
      <c r="E40" s="44" t="n">
        <v>2.17912385863087</v>
      </c>
      <c r="F40" s="44" t="n">
        <v>2.5612004712817</v>
      </c>
      <c r="G40" s="44" t="n">
        <v>2.80017880126115</v>
      </c>
      <c r="H40" s="44" t="n">
        <v>2.89320528022697</v>
      </c>
      <c r="I40" s="44" t="n">
        <v>2.98948793561612</v>
      </c>
      <c r="J40" s="44" t="n">
        <v>3.08914585398475</v>
      </c>
      <c r="K40" s="44" t="n">
        <v>3.19230263878837</v>
      </c>
      <c r="M40" s="32" t="s">
        <v>76</v>
      </c>
      <c r="N40" s="44" t="n">
        <f aca="false">((N51+N52)*3412/1000000)*(10280/3412)</f>
        <v>1.60168017444972</v>
      </c>
      <c r="O40" s="44" t="n">
        <f aca="false">((O51+O52)*3412/1000000)*(10280/3412)</f>
        <v>2.01971697676186</v>
      </c>
      <c r="P40" s="44" t="n">
        <f aca="false">((P51+P52)*3412/1000000)*(10280/3412)</f>
        <v>2.90013671313942</v>
      </c>
      <c r="Q40" s="44" t="n">
        <f aca="false">((Q51+Q52)*3412/1000000)*(10280/3412)</f>
        <v>3.40673879592933</v>
      </c>
      <c r="R40" s="44" t="n">
        <f aca="false">((R51+R52)*3412/1000000)*(10280/3412)</f>
        <v>4.75405693254738</v>
      </c>
      <c r="S40" s="44" t="n">
        <f aca="false">((S51+S52)*3412/1000000)*(10280/3412)</f>
        <v>6.18179120214642</v>
      </c>
      <c r="T40" s="44" t="n">
        <f aca="false">((T51+T52)*3412/1000000)*(10280/3412)</f>
        <v>7.75205959652633</v>
      </c>
      <c r="U40" s="44" t="n">
        <f aca="false">((U51+U52)*3412/1000000)*(10280/3412)</f>
        <v>8.98701684266088</v>
      </c>
      <c r="V40" s="44" t="n">
        <f aca="false">((V51+V52)*3412/1000000)*(10280/3412)</f>
        <v>10.1926412889056</v>
      </c>
      <c r="Y40" s="60" t="s">
        <v>75</v>
      </c>
      <c r="Z40" s="108" t="n">
        <f aca="false">N39</f>
        <v>2.95493015782016</v>
      </c>
      <c r="AA40" s="108" t="n">
        <f aca="false">O39</f>
        <v>3.24180743181113</v>
      </c>
      <c r="AB40" s="108" t="n">
        <f aca="false">P39</f>
        <v>3.2656083248394</v>
      </c>
      <c r="AC40" s="108" t="n">
        <f aca="false">Q39</f>
        <v>3.28148776272841</v>
      </c>
      <c r="AD40" s="108" t="n">
        <f aca="false">R39</f>
        <v>3.30634464558521</v>
      </c>
      <c r="AE40" s="108" t="n">
        <f aca="false">S39</f>
        <v>3.30634464558791</v>
      </c>
      <c r="AF40" s="108" t="n">
        <f aca="false">T39</f>
        <v>3.30634464558869</v>
      </c>
      <c r="AG40" s="108" t="n">
        <f aca="false">U39</f>
        <v>3.30634464558997</v>
      </c>
      <c r="AH40" s="108" t="n">
        <f aca="false">V39</f>
        <v>3.30634464559136</v>
      </c>
    </row>
    <row r="41" customFormat="false" ht="12.75" hidden="false" customHeight="false" outlineLevel="0" collapsed="false">
      <c r="A41" s="0" t="n">
        <f aca="false">A40+1</f>
        <v>38</v>
      </c>
      <c r="B41" s="40" t="s">
        <v>77</v>
      </c>
      <c r="C41" s="45" t="n">
        <v>96.5775513861865</v>
      </c>
      <c r="D41" s="45" t="n">
        <v>98.8305172290154</v>
      </c>
      <c r="E41" s="45" t="n">
        <v>100.081606906891</v>
      </c>
      <c r="F41" s="45" t="n">
        <v>102.215931943079</v>
      </c>
      <c r="G41" s="45" t="n">
        <v>105.958480733797</v>
      </c>
      <c r="H41" s="45" t="n">
        <v>108.669462893092</v>
      </c>
      <c r="I41" s="45" t="n">
        <v>110.954818539568</v>
      </c>
      <c r="J41" s="45" t="n">
        <v>113.069922060878</v>
      </c>
      <c r="K41" s="45" t="n">
        <v>115.145485636367</v>
      </c>
      <c r="M41" s="40" t="s">
        <v>77</v>
      </c>
      <c r="N41" s="45" t="n">
        <f aca="false">SUM(N35:N40)</f>
        <v>96.679126943544</v>
      </c>
      <c r="O41" s="45" t="n">
        <f aca="false">SUM(O35:O40)</f>
        <v>96.1021208156431</v>
      </c>
      <c r="P41" s="45" t="n">
        <f aca="false">SUM(P35:P40)</f>
        <v>94.9011307153667</v>
      </c>
      <c r="Q41" s="45" t="n">
        <f aca="false">SUM(Q35:Q40)</f>
        <v>95.1138453608528</v>
      </c>
      <c r="R41" s="45" t="n">
        <f aca="false">SUM(R35:R40)</f>
        <v>95.5323720457645</v>
      </c>
      <c r="S41" s="45" t="n">
        <f aca="false">SUM(S35:S40)</f>
        <v>96.9336050709028</v>
      </c>
      <c r="T41" s="45" t="n">
        <f aca="false">SUM(T35:T40)</f>
        <v>98.2774142017879</v>
      </c>
      <c r="U41" s="45" t="n">
        <f aca="false">SUM(U35:U40)</f>
        <v>99.0502047707802</v>
      </c>
      <c r="V41" s="45" t="n">
        <f aca="false">SUM(V35:V40)</f>
        <v>98.4180317063314</v>
      </c>
      <c r="Y41" s="111" t="s">
        <v>76</v>
      </c>
      <c r="Z41" s="108" t="n">
        <f aca="false">N40</f>
        <v>1.60168017444972</v>
      </c>
      <c r="AA41" s="108" t="n">
        <f aca="false">O40</f>
        <v>2.01971697676186</v>
      </c>
      <c r="AB41" s="108" t="n">
        <f aca="false">P40</f>
        <v>2.90013671313942</v>
      </c>
      <c r="AC41" s="108" t="n">
        <f aca="false">Q40</f>
        <v>3.40673879592933</v>
      </c>
      <c r="AD41" s="108" t="n">
        <f aca="false">R40</f>
        <v>4.75405693254738</v>
      </c>
      <c r="AE41" s="108" t="n">
        <f aca="false">S40</f>
        <v>6.18179120214642</v>
      </c>
      <c r="AF41" s="108" t="n">
        <f aca="false">T40</f>
        <v>7.75205959652633</v>
      </c>
      <c r="AG41" s="108" t="n">
        <f aca="false">U40</f>
        <v>8.98701684266088</v>
      </c>
      <c r="AH41" s="108" t="n">
        <f aca="false">V40</f>
        <v>10.1926412889056</v>
      </c>
    </row>
    <row r="42" customFormat="false" ht="12.75" hidden="false" customHeight="false" outlineLevel="0" collapsed="false">
      <c r="A42" s="0" t="n">
        <f aca="false">A41+1</f>
        <v>39</v>
      </c>
      <c r="B42" s="46"/>
      <c r="C42" s="25" t="s">
        <v>47</v>
      </c>
      <c r="D42" s="25" t="s">
        <v>47</v>
      </c>
      <c r="E42" s="25" t="s">
        <v>47</v>
      </c>
      <c r="F42" s="25" t="s">
        <v>47</v>
      </c>
      <c r="G42" s="25" t="s">
        <v>47</v>
      </c>
      <c r="H42" s="25" t="s">
        <v>47</v>
      </c>
      <c r="I42" s="25" t="s">
        <v>47</v>
      </c>
      <c r="J42" s="25" t="s">
        <v>47</v>
      </c>
      <c r="K42" s="25" t="s">
        <v>47</v>
      </c>
      <c r="M42" s="24" t="s">
        <v>69</v>
      </c>
      <c r="N42" s="107" t="n">
        <f aca="false">N41/C41-1</f>
        <v>0.00105175121857548</v>
      </c>
      <c r="O42" s="107" t="n">
        <f aca="false">O41/D41-1</f>
        <v>-0.0276068211506966</v>
      </c>
      <c r="P42" s="107" t="n">
        <f aca="false">P41/E41-1</f>
        <v>-0.051762520123643</v>
      </c>
      <c r="Q42" s="107" t="n">
        <f aca="false">Q41/F41-1</f>
        <v>-0.069481209506372</v>
      </c>
      <c r="R42" s="107" t="n">
        <f aca="false">R41/G41-1</f>
        <v>-0.0983980575771588</v>
      </c>
      <c r="S42" s="107" t="n">
        <f aca="false">S41/H41-1</f>
        <v>-0.107995912648755</v>
      </c>
      <c r="T42" s="107" t="n">
        <f aca="false">T41/I41-1</f>
        <v>-0.114257357225626</v>
      </c>
      <c r="U42" s="107" t="n">
        <f aca="false">U41/J41-1</f>
        <v>-0.123991571185038</v>
      </c>
      <c r="V42" s="107" t="n">
        <f aca="false">V41/K41-1</f>
        <v>-0.145272338186677</v>
      </c>
      <c r="Y42" s="112" t="s">
        <v>107</v>
      </c>
      <c r="Z42" s="21" t="n">
        <f aca="false">C41-N41</f>
        <v>-0.10157555735745</v>
      </c>
      <c r="AA42" s="21" t="n">
        <f aca="false">D41-O41</f>
        <v>2.72839641337227</v>
      </c>
      <c r="AB42" s="21" t="n">
        <f aca="false">E41-P41</f>
        <v>5.18047619152449</v>
      </c>
      <c r="AC42" s="21" t="n">
        <f aca="false">F41-Q41</f>
        <v>7.10208658222614</v>
      </c>
      <c r="AD42" s="21" t="n">
        <f aca="false">G41-R41</f>
        <v>10.4261086880324</v>
      </c>
      <c r="AE42" s="21" t="n">
        <f aca="false">H41-S41</f>
        <v>11.7358578221896</v>
      </c>
      <c r="AF42" s="21" t="n">
        <f aca="false">I41-T41</f>
        <v>12.6774043377799</v>
      </c>
      <c r="AG42" s="21" t="n">
        <f aca="false">J41-U41</f>
        <v>14.0197172900981</v>
      </c>
      <c r="AH42" s="21" t="n">
        <f aca="false">K41-V41</f>
        <v>16.7274539300354</v>
      </c>
    </row>
    <row r="43" customFormat="false" ht="12.75" hidden="false" customHeight="false" outlineLevel="0" collapsed="false">
      <c r="A43" s="0" t="n">
        <f aca="false">A42+1</f>
        <v>40</v>
      </c>
      <c r="B43" s="46"/>
      <c r="C43" s="47"/>
      <c r="D43" s="47"/>
      <c r="E43" s="47"/>
      <c r="F43" s="47"/>
      <c r="G43" s="47"/>
      <c r="I43" s="25"/>
      <c r="J43" s="25"/>
      <c r="K43" s="25"/>
      <c r="M43" s="24"/>
      <c r="N43" s="25"/>
      <c r="O43" s="25"/>
      <c r="P43" s="25"/>
      <c r="Q43" s="25"/>
      <c r="R43" s="25"/>
      <c r="S43" s="25"/>
      <c r="T43" s="25"/>
      <c r="U43" s="25"/>
      <c r="V43" s="25"/>
    </row>
    <row r="44" customFormat="false" ht="12.75" hidden="false" customHeight="false" outlineLevel="0" collapsed="false">
      <c r="A44" s="0" t="n">
        <f aca="false">A43+1</f>
        <v>41</v>
      </c>
      <c r="B44" s="48" t="s">
        <v>78</v>
      </c>
      <c r="C44" s="47"/>
      <c r="D44" s="47"/>
      <c r="E44" s="47"/>
      <c r="F44" s="47"/>
      <c r="G44" s="47"/>
      <c r="I44" s="25"/>
      <c r="J44" s="25"/>
      <c r="K44" s="25"/>
      <c r="M44" s="48" t="s">
        <v>111</v>
      </c>
      <c r="N44" s="25"/>
      <c r="O44" s="25"/>
      <c r="P44" s="25"/>
      <c r="Q44" s="25"/>
      <c r="R44" s="25"/>
      <c r="S44" s="25"/>
      <c r="T44" s="25"/>
      <c r="U44" s="25"/>
      <c r="V44" s="25"/>
    </row>
    <row r="45" customFormat="false" ht="12.75" hidden="false" customHeight="false" outlineLevel="0" collapsed="false">
      <c r="A45" s="0" t="n">
        <f aca="false">A44+1</f>
        <v>42</v>
      </c>
      <c r="B45" s="49" t="s">
        <v>79</v>
      </c>
      <c r="C45" s="50" t="n">
        <v>7.2909889769904</v>
      </c>
      <c r="D45" s="50" t="n">
        <v>6.40966931011386</v>
      </c>
      <c r="E45" s="50" t="n">
        <v>5.7421531427976</v>
      </c>
      <c r="F45" s="50" t="n">
        <v>5.17122784863963</v>
      </c>
      <c r="G45" s="50" t="n">
        <v>4.68481907273535</v>
      </c>
      <c r="H45" s="50" t="n">
        <v>4.25549470479021</v>
      </c>
      <c r="I45" s="50" t="n">
        <v>3.88031537654686</v>
      </c>
      <c r="J45" s="50" t="n">
        <v>3.54824606936715</v>
      </c>
      <c r="K45" s="50" t="n">
        <v>3.25488607302545</v>
      </c>
      <c r="M45" s="49" t="s">
        <v>79</v>
      </c>
      <c r="N45" s="50" t="n">
        <f aca="false">N41*1000/N7</f>
        <v>7.29860991354447</v>
      </c>
      <c r="O45" s="50" t="n">
        <f aca="false">O41*1000/O7</f>
        <v>6.23427438800824</v>
      </c>
      <c r="P45" s="50" t="n">
        <f aca="false">P41*1000/P7</f>
        <v>5.44269411703801</v>
      </c>
      <c r="Q45" s="50" t="n">
        <f aca="false">Q41*1000/Q7</f>
        <v>4.81444694424384</v>
      </c>
      <c r="R45" s="50" t="n">
        <f aca="false">R41*1000/R7</f>
        <v>4.24593439104958</v>
      </c>
      <c r="S45" s="50" t="n">
        <f aca="false">S41*1000/S7</f>
        <v>3.8234807548335</v>
      </c>
      <c r="T45" s="50" t="n">
        <f aca="false">T41*1000/T7</f>
        <v>3.46829265053265</v>
      </c>
      <c r="U45" s="50" t="n">
        <f aca="false">U41*1000/U7</f>
        <v>3.14394599180853</v>
      </c>
      <c r="V45" s="50" t="n">
        <f aca="false">V41*1000/V7</f>
        <v>2.82386230260943</v>
      </c>
    </row>
    <row r="46" customFormat="false" ht="12.75" hidden="false" customHeight="false" outlineLevel="0" collapsed="false">
      <c r="A46" s="0" t="n">
        <f aca="false">A45+1</f>
        <v>43</v>
      </c>
      <c r="C46" s="11"/>
      <c r="D46" s="11"/>
      <c r="E46" s="11"/>
      <c r="F46" s="11"/>
      <c r="G46" s="11"/>
      <c r="H46" s="11"/>
      <c r="I46" s="11"/>
      <c r="J46" s="11"/>
      <c r="K46" s="11"/>
    </row>
    <row r="47" customFormat="false" ht="13.5" hidden="false" customHeight="false" outlineLevel="0" collapsed="false">
      <c r="A47" s="0" t="n">
        <f aca="false">A46+1</f>
        <v>44</v>
      </c>
      <c r="B47" s="1" t="s">
        <v>80</v>
      </c>
      <c r="M47" s="1" t="s">
        <v>112</v>
      </c>
      <c r="Y47" s="1" t="s">
        <v>113</v>
      </c>
    </row>
    <row r="48" customFormat="false" ht="14.25" hidden="false" customHeight="false" outlineLevel="0" collapsed="false">
      <c r="A48" s="0" t="n">
        <f aca="false">A47+1</f>
        <v>45</v>
      </c>
      <c r="B48" s="20" t="s">
        <v>81</v>
      </c>
      <c r="C48" s="51" t="n">
        <v>2814.03819826676</v>
      </c>
      <c r="D48" s="51" t="n">
        <v>2912.97300426587</v>
      </c>
      <c r="E48" s="51" t="n">
        <v>3036.5641596767</v>
      </c>
      <c r="F48" s="51" t="n">
        <v>3226.5940752135</v>
      </c>
      <c r="G48" s="51" t="n">
        <v>3412.82249660506</v>
      </c>
      <c r="H48" s="51" t="n">
        <v>3669.70491235867</v>
      </c>
      <c r="I48" s="51" t="n">
        <v>3896.9057326166</v>
      </c>
      <c r="J48" s="51" t="n">
        <v>4124.07393573041</v>
      </c>
      <c r="K48" s="51" t="n">
        <v>4358.73673318088</v>
      </c>
      <c r="M48" s="20" t="s">
        <v>81</v>
      </c>
      <c r="N48" s="51" t="n">
        <v>2767.73273405617</v>
      </c>
      <c r="O48" s="51" t="n">
        <v>2711.21800739735</v>
      </c>
      <c r="P48" s="51" t="n">
        <v>2443.41598632412</v>
      </c>
      <c r="Q48" s="51" t="n">
        <v>2358.36392932753</v>
      </c>
      <c r="R48" s="51" t="n">
        <v>1980.80869288165</v>
      </c>
      <c r="S48" s="51" t="n">
        <v>1803.88511491961</v>
      </c>
      <c r="T48" s="51" t="n">
        <v>1518.15077395679</v>
      </c>
      <c r="U48" s="51" t="n">
        <v>1245.39355924065</v>
      </c>
      <c r="V48" s="51" t="n">
        <v>606.347450988261</v>
      </c>
      <c r="Y48" s="17"/>
      <c r="Z48" s="18" t="n">
        <v>2010</v>
      </c>
      <c r="AA48" s="18" t="n">
        <v>2015</v>
      </c>
      <c r="AB48" s="18" t="n">
        <v>2020</v>
      </c>
      <c r="AC48" s="18" t="n">
        <v>2025</v>
      </c>
      <c r="AD48" s="18" t="n">
        <v>2030</v>
      </c>
      <c r="AE48" s="18" t="n">
        <v>2035</v>
      </c>
      <c r="AF48" s="18" t="n">
        <v>2040</v>
      </c>
      <c r="AG48" s="18" t="n">
        <v>2045</v>
      </c>
      <c r="AH48" s="18" t="n">
        <v>2050</v>
      </c>
    </row>
    <row r="49" customFormat="false" ht="12.75" hidden="false" customHeight="false" outlineLevel="0" collapsed="false">
      <c r="A49" s="0" t="n">
        <f aca="false">A48+1</f>
        <v>46</v>
      </c>
      <c r="B49" s="20" t="s">
        <v>74</v>
      </c>
      <c r="C49" s="51" t="n">
        <v>809.462888923071</v>
      </c>
      <c r="D49" s="51" t="n">
        <v>831.45739593229</v>
      </c>
      <c r="E49" s="51" t="n">
        <v>862.106810124849</v>
      </c>
      <c r="F49" s="51" t="n">
        <v>867.132689203495</v>
      </c>
      <c r="G49" s="51" t="n">
        <v>904.912108079497</v>
      </c>
      <c r="H49" s="51" t="n">
        <v>904.91210807949</v>
      </c>
      <c r="I49" s="51" t="n">
        <v>904.912108079492</v>
      </c>
      <c r="J49" s="51" t="n">
        <v>904.912108079492</v>
      </c>
      <c r="K49" s="51" t="n">
        <v>904.912108079491</v>
      </c>
      <c r="M49" s="20" t="s">
        <v>74</v>
      </c>
      <c r="N49" s="51" t="n">
        <v>809.462888923148</v>
      </c>
      <c r="O49" s="51" t="n">
        <v>831.457395903597</v>
      </c>
      <c r="P49" s="51" t="n">
        <v>862.106810097765</v>
      </c>
      <c r="Q49" s="51" t="n">
        <v>867.132689178017</v>
      </c>
      <c r="R49" s="51" t="n">
        <v>904.912108059308</v>
      </c>
      <c r="S49" s="51" t="n">
        <v>1040.91110804882</v>
      </c>
      <c r="T49" s="51" t="n">
        <v>1311.13520684111</v>
      </c>
      <c r="U49" s="51" t="n">
        <v>1681.99856742604</v>
      </c>
      <c r="V49" s="51" t="n">
        <v>2151.60902541932</v>
      </c>
      <c r="Y49" s="114" t="s">
        <v>74</v>
      </c>
      <c r="Z49" s="115" t="n">
        <f aca="false">1000*(N49-C49)/(0.9*8760)</f>
        <v>9.81998179711067E-012</v>
      </c>
      <c r="AA49" s="115" t="n">
        <f aca="false">1000*(O49-D49)/(0.9*8760)</f>
        <v>-3.6394784812575E-009</v>
      </c>
      <c r="AB49" s="115" t="n">
        <f aca="false">1000*(P49-E49)/(0.9*8760)</f>
        <v>-3.43529207560832E-009</v>
      </c>
      <c r="AC49" s="115" t="n">
        <f aca="false">1000*(Q49-F49)/(0.9*8760)</f>
        <v>-3.23155268822011E-009</v>
      </c>
      <c r="AD49" s="115" t="n">
        <f aca="false">1000*(R49-G49)/(0.9*8760)</f>
        <v>-2.56076573779721E-009</v>
      </c>
      <c r="AE49" s="115" t="n">
        <f aca="false">1000*(S49-H49)/(0.9*8760)</f>
        <v>17.2499999961098</v>
      </c>
      <c r="AF49" s="115" t="n">
        <f aca="false">1000*(T49-I49)/(0.9*8760)</f>
        <v>51.5249998429242</v>
      </c>
      <c r="AG49" s="115" t="n">
        <f aca="false">1000*(U49-J49)/(0.9*8760)</f>
        <v>98.564999917117</v>
      </c>
      <c r="AH49" s="115" t="n">
        <f aca="false">1000*(V49-K49)/(0.9*8760)</f>
        <v>158.129999662586</v>
      </c>
    </row>
    <row r="50" customFormat="false" ht="12.75" hidden="false" customHeight="false" outlineLevel="0" collapsed="false">
      <c r="A50" s="0" t="n">
        <f aca="false">A49+1</f>
        <v>47</v>
      </c>
      <c r="B50" s="20" t="s">
        <v>82</v>
      </c>
      <c r="C50" s="51" t="n">
        <v>285.831897641743</v>
      </c>
      <c r="D50" s="51" t="n">
        <v>313.581682325282</v>
      </c>
      <c r="E50" s="51" t="n">
        <v>315.883954817552</v>
      </c>
      <c r="F50" s="51" t="n">
        <v>317.419980923726</v>
      </c>
      <c r="G50" s="51" t="n">
        <v>319.824399848543</v>
      </c>
      <c r="H50" s="51" t="n">
        <v>319.824399848543</v>
      </c>
      <c r="I50" s="51" t="n">
        <v>319.824399848543</v>
      </c>
      <c r="J50" s="51" t="n">
        <v>319.824399848543</v>
      </c>
      <c r="K50" s="51" t="n">
        <v>319.824399848543</v>
      </c>
      <c r="M50" s="20" t="s">
        <v>82</v>
      </c>
      <c r="N50" s="51" t="n">
        <v>285.831897641726</v>
      </c>
      <c r="O50" s="51" t="n">
        <v>313.58168231874</v>
      </c>
      <c r="P50" s="51" t="n">
        <v>315.883954811318</v>
      </c>
      <c r="Q50" s="51" t="n">
        <v>317.419980917819</v>
      </c>
      <c r="R50" s="51" t="n">
        <v>319.8243998438</v>
      </c>
      <c r="S50" s="51" t="n">
        <v>319.824399844062</v>
      </c>
      <c r="T50" s="51" t="n">
        <v>319.824399844137</v>
      </c>
      <c r="U50" s="51" t="n">
        <v>319.824399844261</v>
      </c>
      <c r="V50" s="51" t="n">
        <v>319.824399844395</v>
      </c>
      <c r="Y50" s="116" t="s">
        <v>83</v>
      </c>
      <c r="Z50" s="117" t="n">
        <f aca="false">1000*(N51-C51)/(0.83*8760)</f>
        <v>3.35999999871134</v>
      </c>
      <c r="AA50" s="117" t="n">
        <f aca="false">1000*(O51-D51)/(0.83*8760)</f>
        <v>5.27999997549909</v>
      </c>
      <c r="AB50" s="117" t="n">
        <f aca="false">1000*(P51-E51)/(0.83*8760)</f>
        <v>7.1999999698863</v>
      </c>
      <c r="AC50" s="117" t="n">
        <f aca="false">1000*(Q51-F51)/(0.83*8760)</f>
        <v>10.1199999828219</v>
      </c>
      <c r="AD50" s="117" t="n">
        <f aca="false">1000*(R51-G51)/(0.83*8760)</f>
        <v>13.0399999634272</v>
      </c>
      <c r="AE50" s="117" t="n">
        <f aca="false">1000*(S51-H51)/(0.83*8760)</f>
        <v>20.7200000074316</v>
      </c>
      <c r="AF50" s="117" t="n">
        <f aca="false">1000*(T51-I51)/(0.83*8760)</f>
        <v>28.4599999557611</v>
      </c>
      <c r="AG50" s="117" t="n">
        <f aca="false">1000*(U51-J51)/(0.83*8760)</f>
        <v>43.6600000083299</v>
      </c>
      <c r="AH50" s="117" t="n">
        <f aca="false">1000*(V51-K51)/(0.83*8760)</f>
        <v>58.8200000190819</v>
      </c>
    </row>
    <row r="51" customFormat="false" ht="12.75" hidden="false" customHeight="false" outlineLevel="0" collapsed="false">
      <c r="A51" s="0" t="n">
        <f aca="false">A50+1</f>
        <v>48</v>
      </c>
      <c r="B51" s="20" t="s">
        <v>83</v>
      </c>
      <c r="C51" s="51" t="n">
        <v>27.7429027085082</v>
      </c>
      <c r="D51" s="51" t="n">
        <v>55.0024755901183</v>
      </c>
      <c r="E51" s="51" t="n">
        <v>115.764160106415</v>
      </c>
      <c r="F51" s="51" t="n">
        <v>133.627929462723</v>
      </c>
      <c r="G51" s="51" t="n">
        <v>141.033660959568</v>
      </c>
      <c r="H51" s="51" t="n">
        <v>146.765993586641</v>
      </c>
      <c r="I51" s="51" t="n">
        <v>152.731318171139</v>
      </c>
      <c r="J51" s="51" t="n">
        <v>158.939103905776</v>
      </c>
      <c r="K51" s="51" t="n">
        <v>165.399206203595</v>
      </c>
      <c r="M51" s="20" t="s">
        <v>83</v>
      </c>
      <c r="N51" s="51" t="n">
        <v>52.1727906991386</v>
      </c>
      <c r="O51" s="51" t="n">
        <v>93.392299411977</v>
      </c>
      <c r="P51" s="51" t="n">
        <v>168.113919887465</v>
      </c>
      <c r="Q51" s="51" t="n">
        <v>207.208425337825</v>
      </c>
      <c r="R51" s="51" t="n">
        <v>235.844892693654</v>
      </c>
      <c r="S51" s="51" t="n">
        <v>297.416969640675</v>
      </c>
      <c r="T51" s="51" t="n">
        <v>359.658285849487</v>
      </c>
      <c r="U51" s="51" t="n">
        <v>476.382231966341</v>
      </c>
      <c r="V51" s="51" t="n">
        <v>593.067662342335</v>
      </c>
      <c r="Y51" s="118" t="s">
        <v>84</v>
      </c>
      <c r="Z51" s="119" t="n">
        <f aca="false">1000*(N52-C52)/(0.38*8760)</f>
        <v>6.61999998823296</v>
      </c>
      <c r="AA51" s="119" t="n">
        <f aca="false">1000*(O52-D52)/(0.38*8760)</f>
        <v>4.38731287972604</v>
      </c>
      <c r="AB51" s="119" t="n">
        <f aca="false">1000*(P52-E52)/(0.38*8760)</f>
        <v>5.34357048424463</v>
      </c>
      <c r="AC51" s="119" t="n">
        <f aca="false">1000*(Q52-F52)/(0.38*8760)</f>
        <v>2.60463648027013</v>
      </c>
      <c r="AD51" s="119" t="n">
        <f aca="false">1000*(R52-G52)/(0.38*8760)</f>
        <v>28.6153371618423</v>
      </c>
      <c r="AE51" s="119" t="n">
        <f aca="false">1000*(S52-H52)/(0.38*8760)</f>
        <v>50.8442616613452</v>
      </c>
      <c r="AF51" s="119" t="n">
        <f aca="false">1000*(T52-I52)/(0.38*8760)</f>
        <v>77.0122005960245</v>
      </c>
      <c r="AG51" s="119" t="n">
        <f aca="false">1000*(U52-J52)/(0.38*8760)</f>
        <v>76.9886237563296</v>
      </c>
      <c r="AH51" s="119" t="n">
        <f aca="false">1000*(V52-K52)/(0.38*8760)</f>
        <v>76.0929880496721</v>
      </c>
    </row>
    <row r="52" customFormat="false" ht="12.75" hidden="false" customHeight="false" outlineLevel="0" collapsed="false">
      <c r="A52" s="0" t="n">
        <f aca="false">A51+1</f>
        <v>49</v>
      </c>
      <c r="B52" s="20" t="s">
        <v>84</v>
      </c>
      <c r="C52" s="51" t="n">
        <v>81.5960177806658</v>
      </c>
      <c r="D52" s="51" t="n">
        <v>88.4737365053001</v>
      </c>
      <c r="E52" s="51" t="n">
        <v>96.2128689432805</v>
      </c>
      <c r="F52" s="51" t="n">
        <v>115.516085253396</v>
      </c>
      <c r="G52" s="51" t="n">
        <v>131.357273015252</v>
      </c>
      <c r="H52" s="51" t="n">
        <v>134.674208770068</v>
      </c>
      <c r="I52" s="51" t="n">
        <v>138.074901246772</v>
      </c>
      <c r="J52" s="51" t="n">
        <v>141.561465547993</v>
      </c>
      <c r="K52" s="51" t="n">
        <v>145.136069943134</v>
      </c>
      <c r="M52" s="20" t="s">
        <v>84</v>
      </c>
      <c r="N52" s="51" t="n">
        <v>103.632673741496</v>
      </c>
      <c r="O52" s="51" t="n">
        <v>103.078223619332</v>
      </c>
      <c r="P52" s="51" t="n">
        <v>114.000546371234</v>
      </c>
      <c r="Q52" s="51" t="n">
        <v>124.186399168919</v>
      </c>
      <c r="R52" s="51" t="n">
        <v>226.612007359593</v>
      </c>
      <c r="S52" s="51" t="n">
        <v>303.924586988354</v>
      </c>
      <c r="T52" s="51" t="n">
        <v>394.433114590818</v>
      </c>
      <c r="U52" s="51" t="n">
        <v>397.841196308063</v>
      </c>
      <c r="V52" s="51" t="n">
        <v>398.434408562883</v>
      </c>
      <c r="Y52" s="120" t="s">
        <v>85</v>
      </c>
      <c r="Z52" s="121" t="n">
        <f aca="false">1000*(N53-C53)/(0.85*8760)</f>
        <v>0</v>
      </c>
      <c r="AA52" s="121" t="n">
        <f aca="false">1000*(O53-D53)/(0.85*8760)</f>
        <v>0</v>
      </c>
      <c r="AB52" s="121" t="n">
        <f aca="false">1000*(P53-E53)/(0.85*8760)</f>
        <v>24.9999984015618</v>
      </c>
      <c r="AC52" s="121" t="n">
        <f aca="false">1000*(Q53-F53)/(0.85*8760)</f>
        <v>46.9514071104111</v>
      </c>
      <c r="AD52" s="121" t="n">
        <f aca="false">1000*(R53-G53)/(0.85*8760)</f>
        <v>75.411572876139</v>
      </c>
      <c r="AE52" s="121" t="n">
        <f aca="false">1000*(S53-H53)/(0.85*8760)</f>
        <v>81.1821967988279</v>
      </c>
      <c r="AF52" s="121" t="n">
        <f aca="false">1000*(T53-I53)/(0.85*8760)</f>
        <v>81.5907421239022</v>
      </c>
      <c r="AG52" s="121" t="n">
        <f aca="false">1000*(U53-J53)/(0.85*8760)</f>
        <v>72.6020662303967</v>
      </c>
      <c r="AH52" s="121" t="n">
        <f aca="false">1000*(V53-K53)/(0.85*8760)</f>
        <v>89.0587856376635</v>
      </c>
    </row>
    <row r="53" customFormat="false" ht="12.75" hidden="false" customHeight="false" outlineLevel="0" collapsed="false">
      <c r="A53" s="0" t="n">
        <f aca="false">A52+1</f>
        <v>50</v>
      </c>
      <c r="B53" s="20" t="s">
        <v>85</v>
      </c>
      <c r="C53" s="51" t="n">
        <v>0</v>
      </c>
      <c r="D53" s="51" t="n">
        <v>0</v>
      </c>
      <c r="E53" s="51" t="n">
        <v>0</v>
      </c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M53" s="20" t="s">
        <v>85</v>
      </c>
      <c r="N53" s="51" t="n">
        <v>0</v>
      </c>
      <c r="O53" s="51" t="n">
        <v>0</v>
      </c>
      <c r="P53" s="51" t="n">
        <v>186.149988098029</v>
      </c>
      <c r="Q53" s="51" t="n">
        <v>349.600177344121</v>
      </c>
      <c r="R53" s="51" t="n">
        <v>561.514571635731</v>
      </c>
      <c r="S53" s="51" t="n">
        <v>604.482637364073</v>
      </c>
      <c r="T53" s="51" t="n">
        <v>607.524665854575</v>
      </c>
      <c r="U53" s="51" t="n">
        <v>540.594985151534</v>
      </c>
      <c r="V53" s="51" t="n">
        <v>663.131717858042</v>
      </c>
    </row>
    <row r="54" customFormat="false" ht="12.75" hidden="false" customHeight="false" outlineLevel="0" collapsed="false">
      <c r="A54" s="0" t="n">
        <f aca="false">A53+1</f>
        <v>51</v>
      </c>
      <c r="B54" s="32" t="s">
        <v>86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M54" s="32" t="s">
        <v>86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AD54" s="92" t="n">
        <f aca="false">AD50+AD51</f>
        <v>41.6553371252695</v>
      </c>
      <c r="AH54" s="92" t="n">
        <f aca="false">AH50+AH51</f>
        <v>134.912988068754</v>
      </c>
    </row>
    <row r="55" customFormat="false" ht="12.75" hidden="false" customHeight="false" outlineLevel="0" collapsed="false">
      <c r="A55" s="0" t="n">
        <f aca="false">A54+1</f>
        <v>52</v>
      </c>
      <c r="B55" s="40" t="s">
        <v>68</v>
      </c>
      <c r="C55" s="53" t="n">
        <v>4018.67190532074</v>
      </c>
      <c r="D55" s="53" t="n">
        <v>4201.48829461886</v>
      </c>
      <c r="E55" s="53" t="n">
        <v>4426.53195366879</v>
      </c>
      <c r="F55" s="53" t="n">
        <v>4660.29076005684</v>
      </c>
      <c r="G55" s="53" t="n">
        <v>4909.94993850792</v>
      </c>
      <c r="H55" s="53" t="n">
        <v>5175.88162264341</v>
      </c>
      <c r="I55" s="53" t="n">
        <v>5412.44845996254</v>
      </c>
      <c r="J55" s="53" t="n">
        <v>5649.31101311221</v>
      </c>
      <c r="K55" s="53" t="n">
        <v>5894.00851725564</v>
      </c>
      <c r="M55" s="40" t="s">
        <v>68</v>
      </c>
      <c r="N55" s="53" t="n">
        <f aca="false">SUM(N48:N54)</f>
        <v>4018.83298506168</v>
      </c>
      <c r="O55" s="53" t="n">
        <f aca="false">SUM(O48:O54)</f>
        <v>4052.727608651</v>
      </c>
      <c r="P55" s="53" t="n">
        <f aca="false">SUM(P48:P54)</f>
        <v>4089.67120558993</v>
      </c>
      <c r="Q55" s="53" t="n">
        <f aca="false">SUM(Q48:Q54)</f>
        <v>4223.91160127423</v>
      </c>
      <c r="R55" s="53" t="n">
        <f aca="false">SUM(R48:R54)</f>
        <v>4229.51667247373</v>
      </c>
      <c r="S55" s="53" t="n">
        <f aca="false">SUM(S48:S54)</f>
        <v>4370.44481680559</v>
      </c>
      <c r="T55" s="53" t="n">
        <f aca="false">SUM(T48:T54)</f>
        <v>4510.72644693691</v>
      </c>
      <c r="U55" s="53" t="n">
        <f aca="false">SUM(U48:U54)</f>
        <v>4662.03493993689</v>
      </c>
      <c r="V55" s="53" t="n">
        <f aca="false">SUM(V48:V54)</f>
        <v>4732.41466501524</v>
      </c>
    </row>
    <row r="56" customFormat="false" ht="12.75" hidden="false" customHeight="false" outlineLevel="0" collapsed="false">
      <c r="A56" s="0" t="n">
        <f aca="false">A55+1</f>
        <v>53</v>
      </c>
      <c r="B56" s="24" t="s">
        <v>69</v>
      </c>
      <c r="C56" s="25" t="s">
        <v>47</v>
      </c>
      <c r="D56" s="25" t="s">
        <v>47</v>
      </c>
      <c r="E56" s="25" t="s">
        <v>47</v>
      </c>
      <c r="F56" s="25" t="s">
        <v>47</v>
      </c>
      <c r="G56" s="25" t="s">
        <v>47</v>
      </c>
      <c r="H56" s="25" t="s">
        <v>47</v>
      </c>
      <c r="I56" s="25" t="s">
        <v>47</v>
      </c>
      <c r="J56" s="25" t="s">
        <v>47</v>
      </c>
      <c r="K56" s="25" t="s">
        <v>47</v>
      </c>
      <c r="M56" s="24" t="s">
        <v>69</v>
      </c>
      <c r="N56" s="107" t="n">
        <f aca="false">N55/C55-1</f>
        <v>4.00828295337163E-005</v>
      </c>
      <c r="O56" s="107" t="n">
        <f aca="false">O55/D55-1</f>
        <v>-0.0354066643856634</v>
      </c>
      <c r="P56" s="107" t="n">
        <f aca="false">P55/E55-1</f>
        <v>-0.076100376458295</v>
      </c>
      <c r="Q56" s="107" t="n">
        <f aca="false">Q55/F55-1</f>
        <v>-0.0936377537905561</v>
      </c>
      <c r="R56" s="107" t="n">
        <f aca="false">R55/G55-1</f>
        <v>-0.138582526208193</v>
      </c>
      <c r="S56" s="107" t="n">
        <f aca="false">S55/H55-1</f>
        <v>-0.155613451883096</v>
      </c>
      <c r="T56" s="107" t="n">
        <f aca="false">T55/I55-1</f>
        <v>-0.166601496475381</v>
      </c>
      <c r="U56" s="107" t="n">
        <f aca="false">U55/J55-1</f>
        <v>-0.174760439084312</v>
      </c>
      <c r="V56" s="107" t="n">
        <f aca="false">V55/K55-1</f>
        <v>-0.197080450230035</v>
      </c>
    </row>
    <row r="57" customFormat="false" ht="12.75" hidden="false" customHeight="false" outlineLevel="0" collapsed="false">
      <c r="A57" s="0" t="n">
        <f aca="false">A56+1</f>
        <v>54</v>
      </c>
      <c r="B57" s="54"/>
      <c r="C57" s="55"/>
      <c r="D57" s="55"/>
      <c r="E57" s="55"/>
      <c r="F57" s="55"/>
      <c r="G57" s="55"/>
      <c r="H57" s="25"/>
      <c r="I57" s="25"/>
      <c r="J57" s="25"/>
      <c r="K57" s="25"/>
      <c r="M57" s="24"/>
      <c r="N57" s="107"/>
      <c r="O57" s="107"/>
      <c r="P57" s="107"/>
      <c r="Q57" s="107"/>
      <c r="R57" s="107"/>
      <c r="S57" s="107"/>
      <c r="T57" s="107"/>
      <c r="U57" s="107"/>
      <c r="V57" s="107"/>
    </row>
    <row r="58" customFormat="false" ht="15.75" hidden="false" customHeight="false" outlineLevel="0" collapsed="false">
      <c r="A58" s="0" t="n">
        <f aca="false">A57+1</f>
        <v>55</v>
      </c>
      <c r="B58" s="24"/>
      <c r="D58" s="11"/>
      <c r="E58" s="11"/>
      <c r="F58" s="11"/>
      <c r="G58" s="11"/>
      <c r="H58" s="25"/>
      <c r="I58" s="25"/>
      <c r="J58" s="25"/>
      <c r="K58" s="25"/>
      <c r="M58" s="48" t="s">
        <v>114</v>
      </c>
      <c r="N58" s="21"/>
      <c r="O58" s="21"/>
      <c r="P58" s="21" t="n">
        <v>152.468561659279</v>
      </c>
      <c r="Q58" s="21" t="n">
        <v>267.802968185126</v>
      </c>
      <c r="R58" s="21" t="n">
        <v>400.306001041565</v>
      </c>
      <c r="S58" s="21" t="n">
        <v>430.938108487264</v>
      </c>
      <c r="T58" s="21" t="n">
        <v>433.106782706677</v>
      </c>
      <c r="U58" s="21" t="n">
        <v>385.392343581526</v>
      </c>
      <c r="V58" s="21" t="n">
        <v>472.749274273216</v>
      </c>
      <c r="W58" s="56"/>
    </row>
    <row r="59" customFormat="false" ht="13.5" hidden="false" customHeight="false" outlineLevel="0" collapsed="false">
      <c r="A59" s="0" t="n">
        <f aca="false">A58+1</f>
        <v>56</v>
      </c>
      <c r="B59" s="57"/>
      <c r="C59" s="58"/>
      <c r="D59" s="58"/>
      <c r="E59" s="58"/>
      <c r="F59" s="58"/>
      <c r="G59" s="58"/>
      <c r="H59" s="59"/>
      <c r="I59" s="59"/>
      <c r="J59" s="59"/>
      <c r="K59" s="59"/>
      <c r="M59" s="57"/>
      <c r="N59" s="59"/>
      <c r="O59" s="59"/>
      <c r="P59" s="59"/>
      <c r="Q59" s="59"/>
      <c r="R59" s="59"/>
      <c r="S59" s="59"/>
      <c r="T59" s="59"/>
      <c r="U59" s="59"/>
      <c r="V59" s="59"/>
    </row>
    <row r="60" customFormat="false" ht="13.5" hidden="false" customHeight="false" outlineLevel="0" collapsed="false">
      <c r="A60" s="0" t="n">
        <f aca="false">A59+1</f>
        <v>57</v>
      </c>
      <c r="B60" s="60" t="s">
        <v>87</v>
      </c>
      <c r="C60" s="25"/>
      <c r="M60" s="60" t="s">
        <v>87</v>
      </c>
    </row>
    <row r="61" customFormat="false" ht="12.75" hidden="false" customHeight="false" outlineLevel="0" collapsed="false">
      <c r="A61" s="0" t="n">
        <f aca="false">A60+1</f>
        <v>58</v>
      </c>
      <c r="B61" s="42"/>
      <c r="C61" s="42"/>
      <c r="D61" s="11"/>
      <c r="E61" s="20"/>
      <c r="G61" s="61"/>
      <c r="H61" s="62"/>
      <c r="I61" s="62"/>
      <c r="J61" s="62"/>
      <c r="K61" s="61"/>
      <c r="P61" s="22"/>
      <c r="Q61" s="22"/>
      <c r="R61" s="122"/>
    </row>
    <row r="62" customFormat="false" ht="12.75" hidden="false" customHeight="false" outlineLevel="0" collapsed="false">
      <c r="A62" s="0" t="n">
        <f aca="false">A61+1</f>
        <v>59</v>
      </c>
      <c r="B62" s="63"/>
      <c r="C62" s="64"/>
      <c r="D62" s="64"/>
      <c r="E62" s="64"/>
      <c r="F62" s="64"/>
      <c r="G62" s="64"/>
      <c r="I62" s="38"/>
      <c r="J62" s="38"/>
      <c r="K62" s="38"/>
    </row>
    <row r="63" customFormat="false" ht="12.75" hidden="false" customHeight="false" outlineLevel="0" collapsed="false">
      <c r="A63" s="0" t="n">
        <f aca="false">A62+1</f>
        <v>60</v>
      </c>
      <c r="I63" s="123"/>
      <c r="J63" s="123"/>
      <c r="K63" s="123"/>
      <c r="L63" s="123"/>
      <c r="M63" s="124" t="s">
        <v>115</v>
      </c>
      <c r="N63" s="125" t="n">
        <v>2010</v>
      </c>
      <c r="O63" s="125" t="n">
        <v>2015</v>
      </c>
      <c r="P63" s="125" t="n">
        <v>2020</v>
      </c>
      <c r="Q63" s="125" t="n">
        <v>2025</v>
      </c>
      <c r="R63" s="125" t="n">
        <v>2030</v>
      </c>
      <c r="S63" s="125" t="n">
        <v>2035</v>
      </c>
      <c r="T63" s="125" t="n">
        <v>2040</v>
      </c>
      <c r="U63" s="125" t="n">
        <v>2045</v>
      </c>
      <c r="V63" s="125" t="n">
        <v>2050</v>
      </c>
    </row>
    <row r="64" customFormat="false" ht="12.75" hidden="false" customHeight="false" outlineLevel="0" collapsed="false">
      <c r="A64" s="0" t="n">
        <f aca="false">A63+1</f>
        <v>61</v>
      </c>
      <c r="B64" s="65"/>
      <c r="C64" s="66"/>
      <c r="D64" s="66"/>
      <c r="E64" s="66"/>
      <c r="F64" s="66"/>
      <c r="G64" s="66"/>
      <c r="H64" s="42"/>
      <c r="I64" s="126"/>
      <c r="J64" s="126"/>
      <c r="K64" s="126"/>
      <c r="L64" s="127"/>
      <c r="M64" s="127" t="s">
        <v>116</v>
      </c>
      <c r="N64" s="128" t="n">
        <v>-0.199108565509669</v>
      </c>
      <c r="O64" s="128" t="n">
        <v>0.0079813567660749</v>
      </c>
      <c r="P64" s="128" t="n">
        <v>-10.379915611402</v>
      </c>
      <c r="Q64" s="128" t="n">
        <v>-12.8304157405992</v>
      </c>
      <c r="R64" s="128" t="n">
        <v>19.9592155406059</v>
      </c>
      <c r="S64" s="128" t="n">
        <v>27.6732188128302</v>
      </c>
      <c r="T64" s="128" t="n">
        <v>32.4372699525617</v>
      </c>
      <c r="U64" s="128" t="n">
        <v>38.429140566753</v>
      </c>
      <c r="V64" s="128" t="n">
        <v>47.822003534652</v>
      </c>
    </row>
    <row r="65" customFormat="false" ht="12.75" hidden="false" customHeight="false" outlineLevel="0" collapsed="false">
      <c r="A65" s="0" t="n">
        <f aca="false">A64+1</f>
        <v>62</v>
      </c>
      <c r="B65" s="67"/>
      <c r="C65" s="68"/>
      <c r="D65" s="68"/>
      <c r="E65" s="68"/>
      <c r="F65" s="68"/>
      <c r="G65" s="68"/>
      <c r="H65" s="68"/>
      <c r="I65" s="129"/>
      <c r="J65" s="129"/>
      <c r="K65" s="129"/>
      <c r="L65" s="127"/>
      <c r="M65" s="127" t="s">
        <v>117</v>
      </c>
      <c r="N65" s="130" t="n">
        <v>-0.0008857570309595</v>
      </c>
      <c r="O65" s="130" t="n">
        <v>3.40345709375356E-005</v>
      </c>
      <c r="P65" s="130" t="n">
        <v>-0.0410827579402782</v>
      </c>
      <c r="Q65" s="130" t="n">
        <v>-0.0470834101985628</v>
      </c>
      <c r="R65" s="130" t="n">
        <v>0.0664878589323643</v>
      </c>
      <c r="S65" s="130" t="n">
        <v>0.0898531906317381</v>
      </c>
      <c r="T65" s="130" t="n">
        <v>0.103408517263889</v>
      </c>
      <c r="U65" s="130" t="n">
        <v>0.120875760315603</v>
      </c>
      <c r="V65" s="130" t="n">
        <v>0.148989877164383</v>
      </c>
    </row>
    <row r="66" customFormat="false" ht="12.75" hidden="false" customHeight="false" outlineLevel="0" collapsed="false">
      <c r="A66" s="0" t="n">
        <f aca="false">A65+1</f>
        <v>63</v>
      </c>
      <c r="B66" s="67"/>
      <c r="C66" s="68"/>
      <c r="D66" s="68"/>
      <c r="E66" s="68"/>
      <c r="F66" s="68"/>
      <c r="G66" s="68"/>
      <c r="H66" s="68"/>
      <c r="I66" s="129"/>
      <c r="J66" s="129"/>
      <c r="K66" s="129"/>
      <c r="L66" s="127"/>
      <c r="M66" s="127"/>
      <c r="N66" s="130"/>
      <c r="O66" s="130"/>
      <c r="P66" s="130"/>
      <c r="Q66" s="130"/>
      <c r="R66" s="130"/>
      <c r="S66" s="130"/>
      <c r="T66" s="130"/>
      <c r="U66" s="130"/>
      <c r="V66" s="130"/>
    </row>
    <row r="67" customFormat="false" ht="12.75" hidden="false" customHeight="false" outlineLevel="0" collapsed="false">
      <c r="A67" s="0" t="n">
        <f aca="false">A66+1</f>
        <v>64</v>
      </c>
      <c r="B67" s="67"/>
      <c r="C67" s="68"/>
      <c r="D67" s="68"/>
      <c r="E67" s="68"/>
      <c r="F67" s="68"/>
      <c r="G67" s="68"/>
      <c r="H67" s="68"/>
      <c r="I67" s="129"/>
      <c r="J67" s="129"/>
      <c r="K67" s="129"/>
      <c r="L67" s="127"/>
      <c r="M67" s="131" t="s">
        <v>118</v>
      </c>
      <c r="N67" s="125" t="n">
        <v>2010</v>
      </c>
      <c r="O67" s="125" t="n">
        <v>2015</v>
      </c>
      <c r="P67" s="125" t="n">
        <v>2020</v>
      </c>
      <c r="Q67" s="125" t="n">
        <v>2025</v>
      </c>
      <c r="R67" s="125" t="n">
        <v>2030</v>
      </c>
      <c r="S67" s="125" t="n">
        <v>2035</v>
      </c>
      <c r="T67" s="125" t="n">
        <v>2040</v>
      </c>
      <c r="U67" s="125" t="n">
        <v>2045</v>
      </c>
      <c r="V67" s="125" t="n">
        <v>2050</v>
      </c>
    </row>
    <row r="68" customFormat="false" ht="12.75" hidden="false" customHeight="false" outlineLevel="0" collapsed="false">
      <c r="A68" s="0" t="n">
        <f aca="false">A67+1</f>
        <v>65</v>
      </c>
      <c r="B68" s="67"/>
      <c r="C68" s="68"/>
      <c r="D68" s="68"/>
      <c r="E68" s="68"/>
      <c r="F68" s="68"/>
      <c r="G68" s="68"/>
      <c r="H68" s="68"/>
      <c r="I68" s="129"/>
      <c r="J68" s="129"/>
      <c r="K68" s="129"/>
      <c r="L68" s="132" t="s">
        <v>119</v>
      </c>
      <c r="M68" s="127" t="s">
        <v>120</v>
      </c>
      <c r="N68" s="133" t="n">
        <v>1408.77676240554</v>
      </c>
      <c r="O68" s="133" t="n">
        <v>1422.90692601905</v>
      </c>
      <c r="P68" s="133" t="n">
        <v>1498.43717023985</v>
      </c>
      <c r="Q68" s="133" t="n">
        <v>1579.06955792816</v>
      </c>
      <c r="R68" s="133" t="n">
        <v>1664.40157526792</v>
      </c>
      <c r="S68" s="133" t="n">
        <v>1719.41645503442</v>
      </c>
      <c r="T68" s="133" t="n">
        <v>1762.14434153644</v>
      </c>
      <c r="U68" s="133" t="n">
        <v>1793.34080920178</v>
      </c>
      <c r="V68" s="133" t="n">
        <v>1816.67154496384</v>
      </c>
    </row>
    <row r="69" customFormat="false" ht="12.75" hidden="false" customHeight="false" outlineLevel="0" collapsed="false">
      <c r="A69" s="0" t="n">
        <f aca="false">A68+1</f>
        <v>66</v>
      </c>
      <c r="B69" s="67"/>
      <c r="C69" s="68"/>
      <c r="D69" s="68"/>
      <c r="E69" s="68"/>
      <c r="F69" s="68"/>
      <c r="G69" s="68"/>
      <c r="H69" s="68"/>
      <c r="I69" s="129"/>
      <c r="J69" s="129"/>
      <c r="K69" s="129"/>
      <c r="L69" s="127"/>
      <c r="M69" s="127" t="s">
        <v>121</v>
      </c>
      <c r="N69" s="133" t="n">
        <v>1411.08589733106</v>
      </c>
      <c r="O69" s="133" t="n">
        <v>1391.72893239579</v>
      </c>
      <c r="P69" s="133" t="n">
        <v>1423.26397795779</v>
      </c>
      <c r="Q69" s="133" t="n">
        <v>1495.44502678712</v>
      </c>
      <c r="R69" s="133" t="n">
        <v>1487.24527467598</v>
      </c>
      <c r="S69" s="133" t="n">
        <v>1518.8176766923</v>
      </c>
      <c r="T69" s="133" t="n">
        <v>1546.96525993089</v>
      </c>
      <c r="U69" s="133" t="n">
        <v>1564.3737421073</v>
      </c>
      <c r="V69" s="133" t="n">
        <v>1567.38153779297</v>
      </c>
    </row>
    <row r="70" customFormat="false" ht="12.75" hidden="false" customHeight="false" outlineLevel="0" collapsed="false">
      <c r="A70" s="0" t="n">
        <f aca="false">A69+1</f>
        <v>67</v>
      </c>
      <c r="B70" s="67"/>
      <c r="C70" s="68"/>
      <c r="D70" s="68"/>
      <c r="E70" s="68"/>
      <c r="F70" s="68"/>
      <c r="G70" s="68"/>
      <c r="H70" s="68"/>
      <c r="I70" s="129"/>
      <c r="J70" s="129"/>
      <c r="K70" s="129"/>
      <c r="L70" s="129"/>
      <c r="M70" s="127" t="s">
        <v>69</v>
      </c>
      <c r="N70" s="130" t="n">
        <f aca="false">N69/N68-1</f>
        <v>0.00163910634185638</v>
      </c>
      <c r="O70" s="130" t="n">
        <f aca="false">O69/O68-1</f>
        <v>-0.0219114778719147</v>
      </c>
      <c r="P70" s="130" t="n">
        <f aca="false">P69/P68-1</f>
        <v>-0.050167730602963</v>
      </c>
      <c r="Q70" s="130" t="n">
        <f aca="false">Q69/Q68-1</f>
        <v>-0.0529581048036666</v>
      </c>
      <c r="R70" s="130" t="n">
        <f aca="false">R69/R68-1</f>
        <v>-0.106438436026728</v>
      </c>
      <c r="S70" s="130" t="n">
        <f aca="false">S69/S68-1</f>
        <v>-0.11666677828677</v>
      </c>
      <c r="T70" s="130" t="n">
        <f aca="false">T69/T68-1</f>
        <v>-0.122112063429452</v>
      </c>
      <c r="U70" s="130" t="n">
        <f aca="false">U69/U68-1</f>
        <v>-0.12767627096848</v>
      </c>
      <c r="V70" s="130" t="n">
        <f aca="false">V69/V68-1</f>
        <v>-0.137223488671878</v>
      </c>
    </row>
    <row r="71" customFormat="false" ht="12.75" hidden="false" customHeight="false" outlineLevel="0" collapsed="false">
      <c r="A71" s="0" t="n">
        <f aca="false">A70+1</f>
        <v>68</v>
      </c>
      <c r="B71" s="67"/>
      <c r="C71" s="68"/>
      <c r="D71" s="68"/>
      <c r="E71" s="68"/>
      <c r="F71" s="68"/>
      <c r="G71" s="68"/>
      <c r="H71" s="68"/>
      <c r="I71" s="129"/>
      <c r="J71" s="129"/>
      <c r="K71" s="129"/>
      <c r="L71" s="127"/>
      <c r="M71" s="127"/>
      <c r="N71" s="130"/>
      <c r="O71" s="130"/>
      <c r="P71" s="130"/>
      <c r="Q71" s="130"/>
      <c r="R71" s="130"/>
      <c r="S71" s="130"/>
      <c r="T71" s="130"/>
      <c r="U71" s="130"/>
      <c r="V71" s="130"/>
    </row>
    <row r="72" customFormat="false" ht="12.75" hidden="false" customHeight="false" outlineLevel="0" collapsed="false">
      <c r="A72" s="0" t="n">
        <f aca="false">A71+1</f>
        <v>69</v>
      </c>
      <c r="B72" s="67"/>
      <c r="C72" s="68"/>
      <c r="D72" s="68"/>
      <c r="E72" s="68"/>
      <c r="F72" s="68"/>
      <c r="G72" s="68"/>
      <c r="H72" s="68"/>
      <c r="I72" s="129"/>
      <c r="J72" s="129"/>
      <c r="K72" s="129"/>
      <c r="L72" s="132" t="s">
        <v>122</v>
      </c>
      <c r="M72" s="127" t="s">
        <v>120</v>
      </c>
      <c r="N72" s="134" t="n">
        <v>0.104248439219064</v>
      </c>
      <c r="O72" s="134" t="n">
        <v>0.105109398059528</v>
      </c>
      <c r="P72" s="134" t="n">
        <v>0.109419207880358</v>
      </c>
      <c r="Q72" s="134" t="n">
        <v>0.114518626314513</v>
      </c>
      <c r="R72" s="134" t="n">
        <v>0.121842460263776</v>
      </c>
      <c r="S72" s="134" t="n">
        <v>0.123652369005614</v>
      </c>
      <c r="T72" s="134" t="n">
        <v>0.125398511991037</v>
      </c>
      <c r="U72" s="134" t="n">
        <v>0.12730025559279</v>
      </c>
      <c r="V72" s="134" t="n">
        <v>0.129155310243287</v>
      </c>
    </row>
    <row r="73" customFormat="false" ht="12.75" hidden="false" customHeight="false" outlineLevel="0" collapsed="false">
      <c r="A73" s="0" t="n">
        <f aca="false">A72+1</f>
        <v>70</v>
      </c>
      <c r="B73" s="67"/>
      <c r="C73" s="68"/>
      <c r="D73" s="68"/>
      <c r="E73" s="68"/>
      <c r="F73" s="68"/>
      <c r="G73" s="68"/>
      <c r="H73" s="68"/>
      <c r="I73" s="129"/>
      <c r="J73" s="129"/>
      <c r="K73" s="129"/>
      <c r="L73" s="129"/>
      <c r="M73" s="127" t="s">
        <v>121</v>
      </c>
      <c r="N73" s="134" t="n">
        <v>0.104007083938031</v>
      </c>
      <c r="O73" s="134" t="n">
        <v>0.105590665227585</v>
      </c>
      <c r="P73" s="134" t="n">
        <v>0.109719483475429</v>
      </c>
      <c r="Q73" s="134" t="n">
        <v>0.115778788097115</v>
      </c>
      <c r="R73" s="134" t="n">
        <v>0.149719858454618</v>
      </c>
      <c r="S73" s="134" t="n">
        <v>0.15636654469414</v>
      </c>
      <c r="T73" s="134" t="n">
        <v>0.16026342953823</v>
      </c>
      <c r="U73" s="134" t="n">
        <v>0.165764168292332</v>
      </c>
      <c r="V73" s="134" t="n">
        <v>0.174315440300757</v>
      </c>
    </row>
    <row r="74" customFormat="false" ht="12.75" hidden="false" customHeight="false" outlineLevel="0" collapsed="false">
      <c r="A74" s="0" t="n">
        <f aca="false">A73+1</f>
        <v>71</v>
      </c>
      <c r="B74" s="67"/>
      <c r="C74" s="68"/>
      <c r="D74" s="68"/>
      <c r="E74" s="68"/>
      <c r="F74" s="68"/>
      <c r="G74" s="68"/>
      <c r="H74" s="68"/>
      <c r="I74" s="129"/>
      <c r="J74" s="129"/>
      <c r="K74" s="129"/>
      <c r="L74" s="129"/>
      <c r="M74" s="127" t="s">
        <v>69</v>
      </c>
      <c r="N74" s="130" t="n">
        <f aca="false">N73/N72-1</f>
        <v>-0.00231519323302509</v>
      </c>
      <c r="O74" s="130" t="n">
        <f aca="false">O73/O72-1</f>
        <v>0.00457872632649226</v>
      </c>
      <c r="P74" s="130" t="n">
        <f aca="false">P73/P72-1</f>
        <v>0.00274426767372638</v>
      </c>
      <c r="Q74" s="130" t="n">
        <f aca="false">Q73/Q72-1</f>
        <v>0.0110039896840948</v>
      </c>
      <c r="R74" s="130" t="n">
        <f aca="false">R73/R72-1</f>
        <v>0.228798713769325</v>
      </c>
      <c r="S74" s="130" t="n">
        <f aca="false">S73/S72-1</f>
        <v>0.264565701018155</v>
      </c>
      <c r="T74" s="130" t="n">
        <f aca="false">T73/T72-1</f>
        <v>0.278032944678684</v>
      </c>
      <c r="U74" s="130" t="n">
        <f aca="false">U73/U72-1</f>
        <v>0.302151103471314</v>
      </c>
      <c r="V74" s="130" t="n">
        <f aca="false">V73/V72-1</f>
        <v>0.349657555484197</v>
      </c>
    </row>
    <row r="75" customFormat="false" ht="12.75" hidden="false" customHeight="false" outlineLevel="0" collapsed="false">
      <c r="A75" s="0" t="n">
        <f aca="false">A74+1</f>
        <v>72</v>
      </c>
      <c r="B75" s="67"/>
      <c r="C75" s="68"/>
      <c r="D75" s="68"/>
      <c r="E75" s="68"/>
      <c r="F75" s="68"/>
      <c r="G75" s="68"/>
      <c r="H75" s="68"/>
      <c r="I75" s="129"/>
      <c r="J75" s="129"/>
      <c r="K75" s="129"/>
      <c r="L75" s="129"/>
      <c r="M75" s="127"/>
      <c r="N75" s="130"/>
      <c r="O75" s="130"/>
      <c r="P75" s="130"/>
      <c r="Q75" s="130"/>
      <c r="R75" s="130"/>
      <c r="S75" s="130"/>
      <c r="T75" s="130"/>
      <c r="U75" s="130"/>
      <c r="V75" s="130"/>
    </row>
    <row r="76" customFormat="false" ht="12.75" hidden="false" customHeight="false" outlineLevel="0" collapsed="false">
      <c r="A76" s="0" t="n">
        <f aca="false">A75+1</f>
        <v>73</v>
      </c>
      <c r="B76" s="67"/>
      <c r="C76" s="68"/>
      <c r="D76" s="68"/>
      <c r="E76" s="68"/>
      <c r="F76" s="68"/>
      <c r="G76" s="68"/>
      <c r="H76" s="68"/>
      <c r="I76" s="129"/>
      <c r="J76" s="129"/>
      <c r="K76" s="129"/>
      <c r="L76" s="132" t="s">
        <v>123</v>
      </c>
      <c r="M76" s="127" t="s">
        <v>120</v>
      </c>
      <c r="N76" s="135" t="n">
        <f aca="false">N68*N72</f>
        <v>146.862778688864</v>
      </c>
      <c r="O76" s="135" t="n">
        <f aca="false">O68*O72</f>
        <v>149.560890488595</v>
      </c>
      <c r="P76" s="135" t="n">
        <f aca="false">P68*P72</f>
        <v>163.957808226129</v>
      </c>
      <c r="Q76" s="135" t="n">
        <f aca="false">Q68*Q72</f>
        <v>180.832876628999</v>
      </c>
      <c r="R76" s="135" t="n">
        <f aca="false">R68*R72</f>
        <v>202.794782797547</v>
      </c>
      <c r="S76" s="135" t="n">
        <f aca="false">S68*S72</f>
        <v>212.609917972241</v>
      </c>
      <c r="T76" s="135" t="n">
        <f aca="false">T68*T72</f>
        <v>220.970278342095</v>
      </c>
      <c r="U76" s="135" t="n">
        <f aca="false">U68*U72</f>
        <v>228.292743376368</v>
      </c>
      <c r="V76" s="135" t="n">
        <f aca="false">V68*V72</f>
        <v>234.632776999955</v>
      </c>
    </row>
    <row r="77" customFormat="false" ht="12.75" hidden="false" customHeight="false" outlineLevel="0" collapsed="false">
      <c r="A77" s="0" t="n">
        <f aca="false">A76+1</f>
        <v>74</v>
      </c>
      <c r="B77" s="67"/>
      <c r="C77" s="68"/>
      <c r="D77" s="68"/>
      <c r="E77" s="68"/>
      <c r="F77" s="68"/>
      <c r="G77" s="68"/>
      <c r="H77" s="68"/>
      <c r="I77" s="129"/>
      <c r="J77" s="129"/>
      <c r="K77" s="129"/>
      <c r="L77" s="129"/>
      <c r="M77" s="127" t="s">
        <v>121</v>
      </c>
      <c r="N77" s="135" t="n">
        <f aca="false">N69*N73</f>
        <v>146.762929367483</v>
      </c>
      <c r="O77" s="135" t="n">
        <f aca="false">O69*O73</f>
        <v>146.953583788148</v>
      </c>
      <c r="P77" s="135" t="n">
        <f aca="false">P69*P73</f>
        <v>156.159788510712</v>
      </c>
      <c r="Q77" s="135" t="n">
        <f aca="false">Q69*Q73</f>
        <v>173.14081286727</v>
      </c>
      <c r="R77" s="135" t="n">
        <f aca="false">R69*R73</f>
        <v>222.670152011787</v>
      </c>
      <c r="S77" s="135" t="n">
        <f aca="false">S69*S73</f>
        <v>237.492272124756</v>
      </c>
      <c r="T77" s="135" t="n">
        <f aca="false">T69*T73</f>
        <v>247.921957933024</v>
      </c>
      <c r="U77" s="135" t="n">
        <f aca="false">U69*U73</f>
        <v>259.31711225878</v>
      </c>
      <c r="V77" s="135" t="n">
        <f aca="false">V69*V73</f>
        <v>273.218802879659</v>
      </c>
    </row>
    <row r="78" customFormat="false" ht="12.75" hidden="false" customHeight="false" outlineLevel="0" collapsed="false">
      <c r="A78" s="0" t="n">
        <f aca="false">A77+1</f>
        <v>75</v>
      </c>
      <c r="B78" s="67"/>
      <c r="C78" s="68"/>
      <c r="D78" s="68"/>
      <c r="E78" s="68"/>
      <c r="F78" s="68"/>
      <c r="G78" s="68"/>
      <c r="H78" s="68"/>
      <c r="I78" s="129"/>
      <c r="J78" s="129"/>
      <c r="K78" s="129"/>
      <c r="L78" s="129"/>
      <c r="M78" s="127" t="s">
        <v>69</v>
      </c>
      <c r="N78" s="130" t="n">
        <f aca="false">N77/N76-1</f>
        <v>-0.000679881739079624</v>
      </c>
      <c r="O78" s="130" t="n">
        <f aca="false">O77/O76-1</f>
        <v>-0.0174330782060068</v>
      </c>
      <c r="P78" s="130" t="n">
        <f aca="false">P77/P76-1</f>
        <v>-0.0475611366105948</v>
      </c>
      <c r="Q78" s="130" t="n">
        <f aca="false">Q77/Q76-1</f>
        <v>-0.0425368655585205</v>
      </c>
      <c r="R78" s="130" t="n">
        <f aca="false">R77/R76-1</f>
        <v>0.0980073004840623</v>
      </c>
      <c r="S78" s="130" t="n">
        <f aca="false">S77/S76-1</f>
        <v>0.117032894748416</v>
      </c>
      <c r="T78" s="130" t="n">
        <f aca="false">T77/T76-1</f>
        <v>0.12196970467315</v>
      </c>
      <c r="U78" s="130" t="n">
        <f aca="false">U77/U76-1</f>
        <v>0.135897306342604</v>
      </c>
      <c r="V78" s="130" t="n">
        <f aca="false">V77/V76-1</f>
        <v>0.164452837208297</v>
      </c>
    </row>
    <row r="79" customFormat="false" ht="12.75" hidden="false" customHeight="false" outlineLevel="0" collapsed="false">
      <c r="A79" s="0" t="n">
        <f aca="false">A78+1</f>
        <v>76</v>
      </c>
      <c r="B79" s="67"/>
      <c r="C79" s="68"/>
      <c r="D79" s="68"/>
      <c r="E79" s="68"/>
      <c r="F79" s="68"/>
      <c r="G79" s="68"/>
      <c r="H79" s="68"/>
      <c r="I79" s="129"/>
      <c r="J79" s="129"/>
      <c r="K79" s="129"/>
      <c r="L79" s="127"/>
      <c r="M79" s="127"/>
      <c r="N79" s="136" t="n">
        <f aca="false">+N77-N76</f>
        <v>-0.0998493213810434</v>
      </c>
      <c r="O79" s="136" t="n">
        <f aca="false">+O77-O76</f>
        <v>-2.60730670044771</v>
      </c>
      <c r="P79" s="136" t="n">
        <f aca="false">+P77-P76</f>
        <v>-7.79801971541662</v>
      </c>
      <c r="Q79" s="136" t="n">
        <f aca="false">+Q77-Q76</f>
        <v>-7.69206376172824</v>
      </c>
      <c r="R79" s="136" t="n">
        <f aca="false">+R77-R76</f>
        <v>19.8753692142394</v>
      </c>
      <c r="S79" s="136" t="n">
        <f aca="false">+S77-S76</f>
        <v>24.8823541525146</v>
      </c>
      <c r="T79" s="136" t="n">
        <f aca="false">+T77-T76</f>
        <v>26.9516795909292</v>
      </c>
      <c r="U79" s="136" t="n">
        <f aca="false">+U77-U76</f>
        <v>31.0243688824119</v>
      </c>
      <c r="V79" s="136" t="n">
        <f aca="false">+V77-V76</f>
        <v>38.5860258797042</v>
      </c>
    </row>
    <row r="80" customFormat="false" ht="12.75" hidden="false" customHeight="false" outlineLevel="0" collapsed="false">
      <c r="A80" s="0" t="n">
        <f aca="false">A79+1</f>
        <v>77</v>
      </c>
      <c r="B80" s="67"/>
      <c r="C80" s="68"/>
      <c r="D80" s="68"/>
      <c r="E80" s="68"/>
      <c r="F80" s="68"/>
      <c r="G80" s="68"/>
      <c r="H80" s="68"/>
      <c r="I80" s="137"/>
      <c r="J80" s="137"/>
      <c r="K80" s="137"/>
      <c r="L80" s="138"/>
      <c r="M80" s="138"/>
      <c r="N80" s="70"/>
      <c r="O80" s="139"/>
      <c r="P80" s="139"/>
      <c r="Q80" s="139"/>
      <c r="R80" s="139"/>
      <c r="S80" s="139"/>
      <c r="T80" s="139"/>
      <c r="U80" s="139"/>
      <c r="V80" s="139"/>
    </row>
    <row r="81" customFormat="false" ht="12.75" hidden="false" customHeight="false" outlineLevel="0" collapsed="false">
      <c r="A81" s="0" t="n">
        <f aca="false">A80+1</f>
        <v>78</v>
      </c>
      <c r="B81" s="67"/>
      <c r="C81" s="68"/>
      <c r="D81" s="68"/>
      <c r="E81" s="68"/>
      <c r="F81" s="68"/>
      <c r="G81" s="68"/>
      <c r="H81" s="68"/>
      <c r="I81" s="137"/>
      <c r="J81" s="137"/>
      <c r="K81" s="137"/>
      <c r="L81" s="138"/>
      <c r="M81" s="138"/>
      <c r="N81" s="70"/>
      <c r="O81" s="139"/>
      <c r="P81" s="139"/>
      <c r="Q81" s="139"/>
      <c r="R81" s="139"/>
      <c r="S81" s="139"/>
      <c r="T81" s="139"/>
      <c r="U81" s="139"/>
      <c r="V81" s="139"/>
    </row>
    <row r="82" customFormat="false" ht="12.75" hidden="false" customHeight="false" outlineLevel="0" collapsed="false">
      <c r="A82" s="0" t="n">
        <f aca="false">A81+1</f>
        <v>79</v>
      </c>
      <c r="B82" s="67"/>
      <c r="C82" s="68"/>
      <c r="D82" s="68"/>
      <c r="E82" s="68"/>
      <c r="F82" s="68"/>
      <c r="G82" s="68"/>
      <c r="H82" s="68"/>
      <c r="I82" s="137"/>
      <c r="J82" s="137"/>
      <c r="K82" s="137"/>
      <c r="L82" s="138"/>
      <c r="M82" s="138"/>
      <c r="N82" s="23"/>
      <c r="O82" s="23"/>
      <c r="P82" s="23"/>
      <c r="Q82" s="23"/>
      <c r="R82" s="23"/>
      <c r="S82" s="23"/>
      <c r="T82" s="23"/>
      <c r="U82" s="23"/>
      <c r="V82" s="23"/>
    </row>
    <row r="83" customFormat="false" ht="12.75" hidden="false" customHeight="false" outlineLevel="0" collapsed="false">
      <c r="A83" s="0" t="n">
        <f aca="false">A82+1</f>
        <v>80</v>
      </c>
      <c r="B83" s="67"/>
      <c r="C83" s="71"/>
      <c r="D83" s="71"/>
      <c r="E83" s="71"/>
      <c r="F83" s="71"/>
      <c r="G83" s="71"/>
      <c r="H83" s="42"/>
      <c r="I83" s="42"/>
      <c r="J83" s="42"/>
      <c r="K83" s="42"/>
      <c r="M83" s="42"/>
      <c r="N83" s="42"/>
      <c r="O83" s="42"/>
      <c r="P83" s="42"/>
      <c r="Q83" s="42"/>
      <c r="R83" s="42"/>
      <c r="S83" s="42"/>
      <c r="T83" s="42"/>
      <c r="U83" s="42"/>
      <c r="V83" s="42"/>
    </row>
    <row r="84" customFormat="false" ht="12.75" hidden="false" customHeight="false" outlineLevel="0" collapsed="false">
      <c r="A84" s="0" t="n">
        <f aca="false">A83+1</f>
        <v>81</v>
      </c>
      <c r="B84" s="67"/>
      <c r="C84" s="72"/>
      <c r="D84" s="72"/>
      <c r="E84" s="72"/>
      <c r="F84" s="72"/>
      <c r="G84" s="72"/>
      <c r="H84" s="42"/>
      <c r="I84" s="140"/>
      <c r="J84" s="140"/>
      <c r="K84" s="140"/>
      <c r="M84" s="81"/>
      <c r="N84" s="82"/>
      <c r="O84" s="82"/>
      <c r="P84" s="82"/>
      <c r="Q84" s="82"/>
      <c r="R84" s="82"/>
      <c r="S84" s="82"/>
      <c r="T84" s="82"/>
      <c r="U84" s="82"/>
      <c r="V84" s="82"/>
    </row>
    <row r="85" customFormat="false" ht="12.75" hidden="false" customHeight="false" outlineLevel="0" collapsed="false">
      <c r="A85" s="0" t="n">
        <f aca="false">A84+1</f>
        <v>82</v>
      </c>
      <c r="B85" s="73"/>
      <c r="C85" s="74"/>
      <c r="D85" s="74"/>
      <c r="E85" s="74"/>
      <c r="F85" s="74"/>
      <c r="G85" s="74"/>
      <c r="H85" s="42"/>
      <c r="I85" s="11"/>
      <c r="J85" s="11"/>
      <c r="K85" s="11"/>
      <c r="M85" s="83"/>
      <c r="N85" s="80"/>
      <c r="O85" s="80"/>
      <c r="P85" s="80"/>
      <c r="Q85" s="80"/>
      <c r="R85" s="80"/>
      <c r="S85" s="80"/>
      <c r="T85" s="80"/>
      <c r="U85" s="80"/>
      <c r="V85" s="80"/>
    </row>
    <row r="86" customFormat="false" ht="12.75" hidden="false" customHeight="false" outlineLevel="0" collapsed="false">
      <c r="A86" s="0" t="n">
        <f aca="false">A85+1</f>
        <v>83</v>
      </c>
      <c r="B86" s="65"/>
      <c r="C86" s="71"/>
      <c r="D86" s="71"/>
      <c r="E86" s="71"/>
      <c r="F86" s="71"/>
      <c r="G86" s="71"/>
      <c r="H86" s="71"/>
      <c r="I86" s="71"/>
      <c r="J86" s="71"/>
      <c r="K86" s="71"/>
      <c r="M86" s="83"/>
      <c r="N86" s="80"/>
      <c r="O86" s="80"/>
      <c r="P86" s="80"/>
      <c r="Q86" s="80"/>
      <c r="R86" s="80"/>
      <c r="S86" s="80"/>
      <c r="T86" s="80"/>
      <c r="U86" s="80"/>
      <c r="V86" s="80"/>
    </row>
    <row r="87" customFormat="false" ht="12.75" hidden="false" customHeight="false" outlineLevel="0" collapsed="false">
      <c r="A87" s="0" t="n">
        <f aca="false">A86+1</f>
        <v>84</v>
      </c>
      <c r="B87" s="73"/>
      <c r="C87" s="75"/>
      <c r="D87" s="75"/>
      <c r="E87" s="75"/>
      <c r="F87" s="75"/>
      <c r="G87" s="75"/>
      <c r="H87" s="75"/>
      <c r="I87" s="75"/>
      <c r="J87" s="75"/>
      <c r="K87" s="75"/>
      <c r="M87" s="83"/>
      <c r="N87" s="80"/>
      <c r="O87" s="80"/>
      <c r="P87" s="80"/>
      <c r="Q87" s="80"/>
      <c r="R87" s="80"/>
      <c r="S87" s="80"/>
      <c r="T87" s="80"/>
      <c r="U87" s="80"/>
      <c r="V87" s="80"/>
    </row>
    <row r="88" customFormat="false" ht="12.75" hidden="false" customHeight="false" outlineLevel="0" collapsed="false">
      <c r="A88" s="0" t="n">
        <f aca="false">A87+1</f>
        <v>85</v>
      </c>
      <c r="B88" s="67"/>
      <c r="C88" s="76"/>
      <c r="D88" s="72"/>
      <c r="E88" s="72"/>
      <c r="F88" s="72"/>
      <c r="G88" s="72"/>
      <c r="H88" s="42"/>
      <c r="I88" s="42"/>
      <c r="J88" s="42"/>
      <c r="K88" s="42"/>
      <c r="M88" s="85"/>
      <c r="N88" s="80"/>
      <c r="O88" s="80"/>
      <c r="P88" s="80"/>
      <c r="Q88" s="80"/>
      <c r="R88" s="80"/>
      <c r="S88" s="80"/>
      <c r="T88" s="80"/>
      <c r="U88" s="80"/>
      <c r="V88" s="80"/>
    </row>
    <row r="89" customFormat="false" ht="12.75" hidden="false" customHeight="false" outlineLevel="0" collapsed="false">
      <c r="A89" s="0" t="n">
        <f aca="false">A88+1</f>
        <v>86</v>
      </c>
      <c r="B89" s="67"/>
      <c r="C89" s="72"/>
      <c r="D89" s="11"/>
      <c r="E89" s="11"/>
      <c r="F89" s="11"/>
      <c r="G89" s="11"/>
      <c r="H89" s="42"/>
      <c r="I89" s="42"/>
      <c r="J89" s="42"/>
      <c r="K89" s="42"/>
      <c r="M89" s="85"/>
      <c r="N89" s="80"/>
      <c r="O89" s="80"/>
      <c r="P89" s="80"/>
      <c r="Q89" s="80"/>
      <c r="R89" s="80"/>
      <c r="S89" s="80"/>
      <c r="T89" s="80"/>
      <c r="U89" s="80"/>
      <c r="V89" s="80"/>
    </row>
    <row r="90" customFormat="false" ht="12.75" hidden="false" customHeight="false" outlineLevel="0" collapsed="false">
      <c r="A90" s="0" t="n">
        <f aca="false">A89+1</f>
        <v>87</v>
      </c>
      <c r="B90" s="65"/>
      <c r="C90" s="77"/>
      <c r="D90" s="77"/>
      <c r="E90" s="77"/>
      <c r="F90" s="77"/>
      <c r="G90" s="77"/>
      <c r="H90" s="42"/>
      <c r="I90" s="42"/>
      <c r="J90" s="42"/>
      <c r="K90" s="42"/>
      <c r="M90" s="42"/>
      <c r="N90" s="141"/>
      <c r="O90" s="141"/>
      <c r="P90" s="141"/>
      <c r="Q90" s="141"/>
      <c r="R90" s="141"/>
      <c r="S90" s="141"/>
      <c r="T90" s="141"/>
      <c r="U90" s="141"/>
      <c r="V90" s="141"/>
    </row>
    <row r="91" customFormat="false" ht="12.75" hidden="false" customHeight="false" outlineLevel="0" collapsed="false">
      <c r="A91" s="0" t="n">
        <f aca="false">A90+1</f>
        <v>88</v>
      </c>
      <c r="B91" s="67"/>
      <c r="C91" s="72"/>
      <c r="D91" s="72"/>
      <c r="E91" s="72"/>
      <c r="F91" s="72"/>
      <c r="G91" s="72"/>
      <c r="H91" s="42"/>
      <c r="I91" s="42"/>
      <c r="J91" s="42"/>
      <c r="K91" s="42"/>
      <c r="M91" s="87"/>
      <c r="N91" s="42"/>
      <c r="O91" s="42"/>
      <c r="P91" s="42"/>
      <c r="Q91" s="42"/>
      <c r="R91" s="42"/>
      <c r="S91" s="42"/>
      <c r="T91" s="42"/>
      <c r="U91" s="42"/>
      <c r="V91" s="42"/>
    </row>
    <row r="92" customFormat="false" ht="12.75" hidden="false" customHeight="false" outlineLevel="0" collapsed="false">
      <c r="A92" s="0" t="n">
        <f aca="false">A91+1</f>
        <v>89</v>
      </c>
      <c r="B92" s="42"/>
      <c r="C92" s="78"/>
      <c r="D92" s="78"/>
      <c r="E92" s="78"/>
      <c r="F92" s="78"/>
      <c r="G92" s="78"/>
      <c r="H92" s="42"/>
      <c r="I92" s="42"/>
      <c r="J92" s="42"/>
      <c r="K92" s="42"/>
      <c r="M92" s="81"/>
      <c r="N92" s="82"/>
      <c r="O92" s="82"/>
      <c r="P92" s="82"/>
      <c r="Q92" s="82"/>
      <c r="R92" s="82"/>
      <c r="S92" s="82"/>
      <c r="T92" s="82"/>
      <c r="U92" s="82"/>
      <c r="V92" s="82"/>
    </row>
    <row r="93" customFormat="false" ht="12.75" hidden="false" customHeight="false" outlineLevel="0" collapsed="false">
      <c r="A93" s="0" t="n">
        <f aca="false">A92+1</f>
        <v>90</v>
      </c>
      <c r="B93" s="42"/>
      <c r="C93" s="78"/>
      <c r="D93" s="78"/>
      <c r="E93" s="78"/>
      <c r="F93" s="78"/>
      <c r="G93" s="78"/>
      <c r="H93" s="42"/>
      <c r="I93" s="42"/>
      <c r="J93" s="42"/>
      <c r="K93" s="42"/>
      <c r="M93" s="83"/>
      <c r="N93" s="84"/>
      <c r="O93" s="84"/>
      <c r="P93" s="84"/>
      <c r="Q93" s="84"/>
      <c r="R93" s="84"/>
      <c r="S93" s="84"/>
      <c r="T93" s="84"/>
      <c r="U93" s="84"/>
      <c r="V93" s="84"/>
    </row>
    <row r="94" customFormat="false" ht="12.75" hidden="false" customHeight="false" outlineLevel="0" collapsed="false">
      <c r="A94" s="0" t="n">
        <f aca="false">A93+1</f>
        <v>91</v>
      </c>
      <c r="B94" s="79"/>
      <c r="C94" s="16"/>
      <c r="D94" s="16"/>
      <c r="E94" s="16"/>
      <c r="F94" s="16"/>
      <c r="G94" s="16"/>
      <c r="M94" s="83"/>
      <c r="N94" s="84"/>
      <c r="O94" s="84"/>
      <c r="P94" s="84"/>
      <c r="Q94" s="84"/>
      <c r="R94" s="84"/>
      <c r="S94" s="84"/>
      <c r="T94" s="84"/>
      <c r="U94" s="84"/>
      <c r="V94" s="84"/>
    </row>
    <row r="95" customFormat="false" ht="12.75" hidden="false" customHeight="false" outlineLevel="0" collapsed="false">
      <c r="A95" s="0" t="n">
        <f aca="false">A94+1</f>
        <v>92</v>
      </c>
      <c r="B95" s="79"/>
      <c r="C95" s="80"/>
      <c r="D95" s="80"/>
      <c r="E95" s="80"/>
      <c r="F95" s="80"/>
      <c r="G95" s="80"/>
      <c r="M95" s="83"/>
      <c r="N95" s="84"/>
      <c r="O95" s="84"/>
      <c r="P95" s="84"/>
      <c r="Q95" s="84"/>
      <c r="R95" s="84"/>
      <c r="S95" s="84"/>
      <c r="T95" s="84"/>
      <c r="U95" s="84"/>
      <c r="V95" s="84"/>
      <c r="W95" s="42"/>
    </row>
    <row r="96" customFormat="false" ht="12.75" hidden="false" customHeight="false" outlineLevel="0" collapsed="false">
      <c r="A96" s="0" t="n">
        <f aca="false">A95+1</f>
        <v>93</v>
      </c>
      <c r="M96" s="85"/>
      <c r="N96" s="84"/>
      <c r="O96" s="84"/>
      <c r="P96" s="84"/>
      <c r="Q96" s="84"/>
      <c r="R96" s="84"/>
      <c r="S96" s="84"/>
      <c r="T96" s="84"/>
      <c r="U96" s="84"/>
      <c r="V96" s="84"/>
      <c r="W96" s="42"/>
    </row>
    <row r="97" customFormat="false" ht="12.75" hidden="false" customHeight="false" outlineLevel="0" collapsed="false">
      <c r="A97" s="0" t="n">
        <f aca="false">A96+1</f>
        <v>94</v>
      </c>
      <c r="M97" s="85"/>
      <c r="N97" s="84"/>
      <c r="O97" s="84"/>
      <c r="P97" s="84"/>
      <c r="Q97" s="84"/>
      <c r="R97" s="84"/>
      <c r="S97" s="84"/>
      <c r="T97" s="84"/>
      <c r="U97" s="84"/>
      <c r="V97" s="84"/>
      <c r="W97" s="42"/>
    </row>
    <row r="98" customFormat="false" ht="12.75" hidden="false" customHeight="false" outlineLevel="0" collapsed="false">
      <c r="A98" s="0" t="n">
        <f aca="false">A97+1</f>
        <v>95</v>
      </c>
      <c r="M98" s="42"/>
      <c r="N98" s="86"/>
      <c r="O98" s="86"/>
      <c r="P98" s="86"/>
      <c r="Q98" s="86"/>
      <c r="R98" s="86"/>
      <c r="S98" s="86"/>
      <c r="T98" s="86"/>
      <c r="U98" s="86"/>
      <c r="V98" s="86"/>
      <c r="W98" s="42"/>
    </row>
    <row r="99" customFormat="false" ht="12.75" hidden="false" customHeight="false" outlineLevel="0" collapsed="false">
      <c r="A99" s="0" t="n">
        <f aca="false">A98+1</f>
        <v>96</v>
      </c>
      <c r="M99" s="87"/>
      <c r="N99" s="42"/>
      <c r="O99" s="42"/>
      <c r="P99" s="42"/>
      <c r="Q99" s="42"/>
      <c r="R99" s="42"/>
      <c r="S99" s="42"/>
      <c r="T99" s="42"/>
      <c r="U99" s="42"/>
      <c r="V99" s="42"/>
      <c r="W99" s="42"/>
    </row>
    <row r="100" customFormat="false" ht="12.75" hidden="false" customHeight="false" outlineLevel="0" collapsed="false">
      <c r="A100" s="0" t="n">
        <f aca="false">A99+1</f>
        <v>97</v>
      </c>
      <c r="M100" s="81"/>
      <c r="N100" s="82"/>
      <c r="O100" s="82"/>
      <c r="P100" s="82"/>
      <c r="Q100" s="82"/>
      <c r="R100" s="82"/>
      <c r="S100" s="82"/>
      <c r="T100" s="82"/>
      <c r="U100" s="82"/>
      <c r="V100" s="82"/>
      <c r="W100" s="42"/>
    </row>
    <row r="101" customFormat="false" ht="12.75" hidden="false" customHeight="false" outlineLevel="0" collapsed="false">
      <c r="A101" s="0" t="n">
        <f aca="false">A100+1</f>
        <v>98</v>
      </c>
      <c r="M101" s="83"/>
      <c r="N101" s="84"/>
      <c r="O101" s="84"/>
      <c r="P101" s="84"/>
      <c r="Q101" s="84"/>
      <c r="R101" s="84"/>
      <c r="S101" s="84"/>
      <c r="T101" s="84"/>
      <c r="U101" s="84"/>
      <c r="V101" s="84"/>
      <c r="W101" s="42"/>
    </row>
    <row r="102" customFormat="false" ht="12.75" hidden="false" customHeight="false" outlineLevel="0" collapsed="false">
      <c r="A102" s="0" t="n">
        <f aca="false">A101+1</f>
        <v>99</v>
      </c>
      <c r="M102" s="83"/>
      <c r="N102" s="84"/>
      <c r="O102" s="84"/>
      <c r="P102" s="84"/>
      <c r="Q102" s="84"/>
      <c r="R102" s="84"/>
      <c r="S102" s="84"/>
      <c r="T102" s="84"/>
      <c r="U102" s="84"/>
      <c r="V102" s="84"/>
      <c r="W102" s="42"/>
    </row>
    <row r="103" customFormat="false" ht="12.75" hidden="false" customHeight="false" outlineLevel="0" collapsed="false">
      <c r="A103" s="0" t="n">
        <f aca="false">A102+1</f>
        <v>100</v>
      </c>
      <c r="M103" s="83"/>
      <c r="N103" s="84"/>
      <c r="O103" s="84"/>
      <c r="P103" s="84"/>
      <c r="Q103" s="84"/>
      <c r="R103" s="84"/>
      <c r="S103" s="84"/>
      <c r="T103" s="84"/>
      <c r="U103" s="84"/>
      <c r="V103" s="84"/>
      <c r="W103" s="42"/>
    </row>
    <row r="104" customFormat="false" ht="12.75" hidden="false" customHeight="false" outlineLevel="0" collapsed="false">
      <c r="A104" s="0" t="n">
        <f aca="false">A103+1</f>
        <v>101</v>
      </c>
      <c r="M104" s="85"/>
      <c r="N104" s="84"/>
      <c r="O104" s="84"/>
      <c r="P104" s="84"/>
      <c r="Q104" s="84"/>
      <c r="R104" s="84"/>
      <c r="S104" s="84"/>
      <c r="T104" s="84"/>
      <c r="U104" s="84"/>
      <c r="V104" s="84"/>
      <c r="W104" s="42"/>
    </row>
    <row r="105" customFormat="false" ht="12.75" hidden="false" customHeight="false" outlineLevel="0" collapsed="false">
      <c r="A105" s="0" t="n">
        <f aca="false">A104+1</f>
        <v>102</v>
      </c>
      <c r="M105" s="85"/>
      <c r="N105" s="84"/>
      <c r="O105" s="84"/>
      <c r="P105" s="84"/>
      <c r="Q105" s="84"/>
      <c r="R105" s="84"/>
      <c r="S105" s="84"/>
      <c r="T105" s="84"/>
      <c r="U105" s="84"/>
      <c r="V105" s="84"/>
      <c r="W105" s="42"/>
    </row>
    <row r="106" customFormat="false" ht="12.75" hidden="false" customHeight="false" outlineLevel="0" collapsed="false">
      <c r="A106" s="0" t="n">
        <f aca="false">A105+1</f>
        <v>103</v>
      </c>
      <c r="M106" s="42"/>
      <c r="N106" s="86"/>
      <c r="O106" s="86"/>
      <c r="P106" s="86"/>
      <c r="Q106" s="86"/>
      <c r="R106" s="86"/>
      <c r="S106" s="86"/>
      <c r="T106" s="86"/>
      <c r="U106" s="86"/>
      <c r="V106" s="86"/>
      <c r="W106" s="42"/>
    </row>
    <row r="107" customFormat="false" ht="12.75" hidden="false" customHeight="false" outlineLevel="0" collapsed="false">
      <c r="A107" s="0" t="n">
        <f aca="false">A106+1</f>
        <v>104</v>
      </c>
      <c r="M107" s="87"/>
      <c r="N107" s="42"/>
      <c r="O107" s="42"/>
      <c r="P107" s="42"/>
      <c r="Q107" s="42"/>
      <c r="R107" s="42"/>
      <c r="S107" s="42"/>
      <c r="T107" s="42"/>
      <c r="U107" s="42"/>
      <c r="V107" s="42"/>
      <c r="W107" s="42"/>
    </row>
    <row r="108" customFormat="false" ht="12.75" hidden="false" customHeight="false" outlineLevel="0" collapsed="false">
      <c r="A108" s="0" t="n">
        <f aca="false">A107+1</f>
        <v>105</v>
      </c>
      <c r="M108" s="81"/>
      <c r="N108" s="82"/>
      <c r="O108" s="82"/>
      <c r="P108" s="82"/>
      <c r="Q108" s="82"/>
      <c r="R108" s="82"/>
      <c r="S108" s="82"/>
      <c r="T108" s="82"/>
      <c r="U108" s="82"/>
      <c r="V108" s="82"/>
      <c r="W108" s="42"/>
    </row>
    <row r="109" customFormat="false" ht="12.75" hidden="false" customHeight="false" outlineLevel="0" collapsed="false">
      <c r="A109" s="0" t="n">
        <f aca="false">A108+1</f>
        <v>106</v>
      </c>
      <c r="M109" s="83"/>
      <c r="N109" s="84"/>
      <c r="O109" s="84"/>
      <c r="P109" s="84"/>
      <c r="Q109" s="84"/>
      <c r="R109" s="84"/>
      <c r="S109" s="84"/>
      <c r="T109" s="84"/>
      <c r="U109" s="84"/>
      <c r="V109" s="84"/>
      <c r="W109" s="42"/>
    </row>
    <row r="110" customFormat="false" ht="12.75" hidden="false" customHeight="false" outlineLevel="0" collapsed="false">
      <c r="A110" s="0" t="n">
        <f aca="false">A109+1</f>
        <v>107</v>
      </c>
      <c r="M110" s="83"/>
      <c r="N110" s="84"/>
      <c r="O110" s="84"/>
      <c r="P110" s="84"/>
      <c r="Q110" s="84"/>
      <c r="R110" s="84"/>
      <c r="S110" s="84"/>
      <c r="T110" s="84"/>
      <c r="U110" s="84"/>
      <c r="V110" s="84"/>
      <c r="W110" s="42"/>
    </row>
    <row r="111" customFormat="false" ht="12.75" hidden="false" customHeight="false" outlineLevel="0" collapsed="false">
      <c r="A111" s="0" t="n">
        <f aca="false">A110+1</f>
        <v>108</v>
      </c>
      <c r="M111" s="83"/>
      <c r="N111" s="84"/>
      <c r="O111" s="84"/>
      <c r="P111" s="84"/>
      <c r="Q111" s="84"/>
      <c r="R111" s="84"/>
      <c r="S111" s="84"/>
      <c r="T111" s="84"/>
      <c r="U111" s="84"/>
      <c r="V111" s="84"/>
      <c r="W111" s="42"/>
    </row>
    <row r="112" customFormat="false" ht="12.75" hidden="false" customHeight="false" outlineLevel="0" collapsed="false">
      <c r="A112" s="0" t="n">
        <f aca="false">A111+1</f>
        <v>109</v>
      </c>
      <c r="M112" s="85"/>
      <c r="N112" s="84"/>
      <c r="O112" s="84"/>
      <c r="P112" s="84"/>
      <c r="Q112" s="84"/>
      <c r="R112" s="84"/>
      <c r="S112" s="84"/>
      <c r="T112" s="84"/>
      <c r="U112" s="84"/>
      <c r="V112" s="84"/>
      <c r="W112" s="42"/>
    </row>
    <row r="113" customFormat="false" ht="12.75" hidden="false" customHeight="false" outlineLevel="0" collapsed="false">
      <c r="A113" s="0" t="n">
        <f aca="false">A112+1</f>
        <v>110</v>
      </c>
      <c r="M113" s="85"/>
      <c r="N113" s="84"/>
      <c r="O113" s="84"/>
      <c r="P113" s="84"/>
      <c r="Q113" s="84"/>
      <c r="R113" s="84"/>
      <c r="S113" s="84"/>
      <c r="T113" s="84"/>
      <c r="U113" s="84"/>
      <c r="V113" s="84"/>
      <c r="W113" s="42"/>
    </row>
    <row r="114" customFormat="false" ht="12.75" hidden="false" customHeight="false" outlineLevel="0" collapsed="false">
      <c r="M114" s="42"/>
      <c r="N114" s="88"/>
      <c r="O114" s="88"/>
      <c r="P114" s="88"/>
      <c r="Q114" s="88"/>
      <c r="R114" s="88"/>
      <c r="S114" s="88"/>
      <c r="T114" s="88"/>
      <c r="U114" s="88"/>
      <c r="V114" s="88"/>
      <c r="W114" s="42"/>
    </row>
    <row r="115" customFormat="false" ht="12.75" hidden="false" customHeight="false" outlineLevel="0" collapsed="false">
      <c r="M115" s="85"/>
      <c r="N115" s="80"/>
      <c r="O115" s="80"/>
      <c r="P115" s="80"/>
      <c r="Q115" s="80"/>
      <c r="R115" s="80"/>
      <c r="S115" s="80"/>
      <c r="T115" s="80"/>
      <c r="U115" s="80"/>
      <c r="V115" s="80"/>
      <c r="W115" s="42"/>
    </row>
    <row r="116" customFormat="false" ht="12.75" hidden="false" customHeight="false" outlineLevel="0" collapsed="false">
      <c r="M116" s="42"/>
      <c r="N116" s="42"/>
      <c r="O116" s="89"/>
      <c r="P116" s="89"/>
      <c r="Q116" s="89"/>
      <c r="R116" s="89"/>
      <c r="S116" s="89"/>
      <c r="T116" s="89"/>
      <c r="U116" s="89"/>
      <c r="V116" s="89"/>
      <c r="W116" s="42"/>
    </row>
    <row r="117" customFormat="false" ht="12.75" hidden="false" customHeight="false" outlineLevel="0" collapsed="false">
      <c r="M117" s="42"/>
      <c r="N117" s="42"/>
      <c r="O117" s="42"/>
      <c r="P117" s="42"/>
      <c r="Q117" s="42"/>
      <c r="R117" s="42"/>
      <c r="S117" s="42"/>
      <c r="T117" s="42"/>
      <c r="U117" s="42"/>
      <c r="V117" s="42"/>
    </row>
    <row r="118" customFormat="false" ht="12.75" hidden="false" customHeight="false" outlineLevel="0" collapsed="false">
      <c r="M118" s="42"/>
      <c r="N118" s="42"/>
      <c r="O118" s="90"/>
      <c r="P118" s="90"/>
      <c r="Q118" s="90"/>
      <c r="R118" s="90"/>
      <c r="S118" s="90"/>
      <c r="T118" s="90"/>
      <c r="U118" s="90"/>
      <c r="V118" s="90"/>
    </row>
    <row r="119" customFormat="false" ht="12.75" hidden="false" customHeight="false" outlineLevel="0" collapsed="false">
      <c r="M119" s="42"/>
      <c r="N119" s="42"/>
      <c r="O119" s="91"/>
      <c r="P119" s="91"/>
      <c r="Q119" s="91"/>
      <c r="R119" s="91"/>
      <c r="S119" s="91"/>
      <c r="T119" s="91"/>
      <c r="U119" s="91"/>
      <c r="V119" s="91"/>
    </row>
    <row r="120" customFormat="false" ht="12.75" hidden="false" customHeight="false" outlineLevel="0" collapsed="false">
      <c r="M120" s="42"/>
      <c r="N120" s="42"/>
      <c r="O120" s="42"/>
      <c r="P120" s="42"/>
      <c r="Q120" s="42"/>
      <c r="R120" s="42"/>
      <c r="S120" s="42"/>
      <c r="T120" s="42"/>
      <c r="U120" s="42"/>
      <c r="V120" s="42"/>
    </row>
    <row r="121" customFormat="false" ht="12.75" hidden="false" customHeight="false" outlineLevel="0" collapsed="false">
      <c r="M121" s="42"/>
      <c r="N121" s="42"/>
      <c r="O121" s="42"/>
      <c r="P121" s="42"/>
      <c r="Q121" s="42"/>
      <c r="R121" s="42"/>
      <c r="S121" s="42"/>
      <c r="T121" s="42"/>
      <c r="U121" s="42"/>
      <c r="V121" s="42"/>
    </row>
    <row r="122" customFormat="false" ht="12.75" hidden="false" customHeight="false" outlineLevel="0" collapsed="false">
      <c r="M122" s="42"/>
      <c r="N122" s="42"/>
      <c r="O122" s="42"/>
      <c r="P122" s="42"/>
      <c r="Q122" s="42"/>
      <c r="R122" s="42"/>
      <c r="S122" s="42"/>
      <c r="T122" s="42"/>
      <c r="U122" s="42"/>
      <c r="V122" s="42"/>
    </row>
    <row r="123" customFormat="false" ht="12.75" hidden="false" customHeight="false" outlineLevel="0" collapsed="false">
      <c r="M123" s="42"/>
      <c r="N123" s="42"/>
      <c r="O123" s="89"/>
      <c r="P123" s="89"/>
      <c r="Q123" s="89"/>
      <c r="R123" s="89"/>
      <c r="S123" s="89"/>
      <c r="T123" s="89"/>
      <c r="U123" s="89"/>
      <c r="V123" s="89"/>
    </row>
    <row r="124" customFormat="false" ht="12.75" hidden="false" customHeight="false" outlineLevel="0" collapsed="false">
      <c r="M124" s="42"/>
      <c r="N124" s="42"/>
      <c r="O124" s="42"/>
      <c r="P124" s="42"/>
      <c r="Q124" s="42"/>
      <c r="R124" s="42"/>
      <c r="S124" s="42"/>
      <c r="T124" s="42"/>
      <c r="U124" s="42"/>
      <c r="V124" s="42"/>
    </row>
    <row r="125" customFormat="false" ht="12.75" hidden="false" customHeight="false" outlineLevel="0" collapsed="false">
      <c r="M125" s="42"/>
      <c r="N125" s="42"/>
      <c r="O125" s="89"/>
      <c r="P125" s="89"/>
      <c r="Q125" s="89"/>
      <c r="R125" s="89"/>
      <c r="S125" s="89"/>
      <c r="T125" s="89"/>
      <c r="U125" s="89"/>
      <c r="V125" s="89"/>
    </row>
    <row r="126" customFormat="false" ht="12.75" hidden="false" customHeight="false" outlineLevel="0" collapsed="false">
      <c r="M126" s="42"/>
      <c r="N126" s="42"/>
      <c r="O126" s="42"/>
      <c r="P126" s="42"/>
      <c r="Q126" s="42"/>
      <c r="R126" s="42"/>
      <c r="S126" s="42"/>
      <c r="T126" s="42"/>
      <c r="U126" s="42"/>
      <c r="V126" s="42"/>
    </row>
    <row r="127" customFormat="false" ht="12.75" hidden="false" customHeight="false" outlineLevel="0" collapsed="false">
      <c r="M127" s="42"/>
      <c r="N127" s="42"/>
      <c r="O127" s="89"/>
      <c r="P127" s="89"/>
      <c r="Q127" s="89"/>
      <c r="R127" s="89"/>
      <c r="S127" s="89"/>
      <c r="T127" s="89"/>
      <c r="U127" s="89"/>
      <c r="V127" s="89"/>
    </row>
    <row r="128" customFormat="false" ht="12.75" hidden="false" customHeight="false" outlineLevel="0" collapsed="false">
      <c r="M128" s="42"/>
      <c r="N128" s="42"/>
      <c r="O128" s="42"/>
      <c r="P128" s="42"/>
      <c r="Q128" s="42"/>
      <c r="R128" s="42"/>
      <c r="S128" s="42"/>
      <c r="T128" s="42"/>
      <c r="U128" s="42"/>
      <c r="V128" s="42"/>
    </row>
    <row r="129" customFormat="false" ht="12.75" hidden="false" customHeight="false" outlineLevel="0" collapsed="false">
      <c r="M129" s="42"/>
      <c r="N129" s="42"/>
      <c r="O129" s="42"/>
      <c r="P129" s="42"/>
      <c r="Q129" s="42"/>
      <c r="R129" s="42"/>
      <c r="S129" s="42"/>
      <c r="T129" s="42"/>
      <c r="U129" s="42"/>
      <c r="V129" s="42"/>
    </row>
  </sheetData>
  <mergeCells count="2">
    <mergeCell ref="B2:K2"/>
    <mergeCell ref="M2:V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H129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56"/>
    <col collapsed="false" customWidth="true" hidden="false" outlineLevel="0" max="12" min="12" style="0" width="6.56"/>
    <col collapsed="false" customWidth="true" hidden="false" outlineLevel="0" max="13" min="13" style="0" width="25.56"/>
    <col collapsed="false" customWidth="true" hidden="false" outlineLevel="0" max="14" min="14" style="0" width="10.41"/>
    <col collapsed="false" customWidth="true" hidden="false" outlineLevel="0" max="15" min="15" style="0" width="9.28"/>
    <col collapsed="false" customWidth="true" hidden="false" outlineLevel="0" max="17" min="17" style="0" width="9.56"/>
    <col collapsed="false" customWidth="true" hidden="false" outlineLevel="0" max="23" min="23" style="0" width="10.28"/>
    <col collapsed="false" customWidth="true" hidden="false" outlineLevel="0" max="24" min="24" style="0" width="12.7"/>
    <col collapsed="false" customWidth="true" hidden="false" outlineLevel="0" max="25" min="25" style="0" width="14.14"/>
  </cols>
  <sheetData>
    <row r="1" customFormat="false" ht="18.75" hidden="false" customHeight="true" outlineLevel="0" collapsed="false">
      <c r="B1" s="9" t="str">
        <f aca="false">"Run Date "&amp;Y1</f>
        <v>Run Date 12/17/09</v>
      </c>
      <c r="C1" s="2" t="str">
        <f aca="false">Y2</f>
        <v>Voinovich Scn15</v>
      </c>
      <c r="D1" s="10"/>
      <c r="G1" s="11"/>
      <c r="K1" s="11"/>
      <c r="O1" s="92"/>
      <c r="P1" s="92"/>
      <c r="Q1" s="92"/>
      <c r="R1" s="93"/>
      <c r="S1" s="92"/>
      <c r="T1" s="92"/>
      <c r="U1" s="92"/>
      <c r="V1" s="93"/>
      <c r="X1" s="12" t="s">
        <v>38</v>
      </c>
      <c r="Y1" s="13" t="s">
        <v>131</v>
      </c>
    </row>
    <row r="2" customFormat="false" ht="15.75" hidden="false" customHeight="false" outlineLevel="0" collapsed="false">
      <c r="B2" s="14" t="s">
        <v>40</v>
      </c>
      <c r="C2" s="14"/>
      <c r="D2" s="14"/>
      <c r="E2" s="14"/>
      <c r="F2" s="14"/>
      <c r="G2" s="14"/>
      <c r="H2" s="14"/>
      <c r="I2" s="14"/>
      <c r="J2" s="14"/>
      <c r="K2" s="14"/>
      <c r="M2" s="14" t="str">
        <f aca="false">Y2</f>
        <v>Voinovich Scn15</v>
      </c>
      <c r="N2" s="14"/>
      <c r="O2" s="14"/>
      <c r="P2" s="14"/>
      <c r="Q2" s="14"/>
      <c r="R2" s="14"/>
      <c r="S2" s="14"/>
      <c r="T2" s="14"/>
      <c r="U2" s="14"/>
      <c r="V2" s="14"/>
      <c r="X2" s="12" t="s">
        <v>41</v>
      </c>
      <c r="Y2" s="15" t="s">
        <v>132</v>
      </c>
    </row>
    <row r="3" customFormat="false" ht="13.5" hidden="false" customHeight="false" outlineLevel="0" collapsed="false">
      <c r="C3" s="16"/>
      <c r="D3" s="16"/>
      <c r="E3" s="16"/>
      <c r="F3" s="16"/>
      <c r="G3" s="16"/>
      <c r="H3" s="16"/>
      <c r="I3" s="16"/>
      <c r="J3" s="16"/>
      <c r="K3" s="16"/>
      <c r="O3" s="94"/>
      <c r="P3" s="94"/>
      <c r="Q3" s="94"/>
      <c r="R3" s="94"/>
      <c r="S3" s="94"/>
      <c r="T3" s="94"/>
      <c r="U3" s="94"/>
      <c r="V3" s="94"/>
    </row>
    <row r="4" customFormat="false" ht="14.25" hidden="false" customHeight="false" outlineLevel="0" collapsed="false">
      <c r="A4" s="0" t="n">
        <v>1</v>
      </c>
      <c r="B4" s="17"/>
      <c r="C4" s="18" t="n">
        <v>2010</v>
      </c>
      <c r="D4" s="18" t="n">
        <v>2015</v>
      </c>
      <c r="E4" s="18" t="n">
        <v>2020</v>
      </c>
      <c r="F4" s="18" t="n">
        <v>2025</v>
      </c>
      <c r="G4" s="18" t="n">
        <v>2030</v>
      </c>
      <c r="H4" s="18" t="n">
        <v>2035</v>
      </c>
      <c r="I4" s="18" t="n">
        <v>2040</v>
      </c>
      <c r="J4" s="18" t="n">
        <v>2045</v>
      </c>
      <c r="K4" s="18" t="n">
        <v>2050</v>
      </c>
      <c r="M4" s="17"/>
      <c r="N4" s="18" t="n">
        <v>2010</v>
      </c>
      <c r="O4" s="18" t="n">
        <v>2015</v>
      </c>
      <c r="P4" s="18" t="n">
        <v>2020</v>
      </c>
      <c r="Q4" s="18" t="n">
        <v>2025</v>
      </c>
      <c r="R4" s="18" t="n">
        <v>2030</v>
      </c>
      <c r="S4" s="18" t="n">
        <v>2035</v>
      </c>
      <c r="T4" s="18" t="n">
        <v>2040</v>
      </c>
      <c r="U4" s="18" t="n">
        <v>2045</v>
      </c>
      <c r="V4" s="18" t="n">
        <v>2050</v>
      </c>
    </row>
    <row r="5" customFormat="false" ht="12.75" hidden="false" customHeight="false" outlineLevel="0" collapsed="false">
      <c r="A5" s="0" t="n">
        <f aca="false">A4+1</f>
        <v>2</v>
      </c>
      <c r="B5" s="1" t="s">
        <v>43</v>
      </c>
      <c r="M5" s="1" t="s">
        <v>43</v>
      </c>
      <c r="N5" s="88"/>
      <c r="O5" s="88"/>
      <c r="P5" s="88"/>
      <c r="Q5" s="88"/>
      <c r="R5" s="88"/>
      <c r="S5" s="88"/>
      <c r="T5" s="88"/>
      <c r="U5" s="88"/>
      <c r="V5" s="88"/>
      <c r="W5" s="19"/>
    </row>
    <row r="6" customFormat="false" ht="12.75" hidden="false" customHeight="false" outlineLevel="0" collapsed="false">
      <c r="A6" s="0" t="n">
        <f aca="false">A5+1</f>
        <v>3</v>
      </c>
      <c r="B6" s="20" t="s">
        <v>44</v>
      </c>
      <c r="C6" s="21" t="n">
        <v>308.935581</v>
      </c>
      <c r="D6" s="21" t="n">
        <v>322.365787</v>
      </c>
      <c r="E6" s="21" t="n">
        <v>335.804546</v>
      </c>
      <c r="F6" s="21" t="n">
        <v>349.439199</v>
      </c>
      <c r="G6" s="21" t="n">
        <v>363.584435</v>
      </c>
      <c r="H6" s="21" t="n">
        <v>373.816195282793</v>
      </c>
      <c r="I6" s="21" t="n">
        <v>383.125558156298</v>
      </c>
      <c r="J6" s="21" t="n">
        <v>391.622734721086</v>
      </c>
      <c r="K6" s="21" t="n">
        <v>399.554955283837</v>
      </c>
      <c r="M6" s="20" t="s">
        <v>90</v>
      </c>
      <c r="N6" s="21" t="n">
        <f aca="false">C6</f>
        <v>308.935581</v>
      </c>
      <c r="O6" s="21" t="n">
        <f aca="false">D6</f>
        <v>322.365787</v>
      </c>
      <c r="P6" s="21" t="n">
        <f aca="false">E6</f>
        <v>335.804546</v>
      </c>
      <c r="Q6" s="21" t="n">
        <f aca="false">F6</f>
        <v>349.439199</v>
      </c>
      <c r="R6" s="21" t="n">
        <f aca="false">G6</f>
        <v>363.584435</v>
      </c>
      <c r="S6" s="21" t="n">
        <f aca="false">H6</f>
        <v>373.816195282793</v>
      </c>
      <c r="T6" s="21" t="n">
        <f aca="false">I6</f>
        <v>383.125558156298</v>
      </c>
      <c r="U6" s="21" t="n">
        <f aca="false">J6</f>
        <v>391.622734721086</v>
      </c>
      <c r="V6" s="21" t="n">
        <f aca="false">K6</f>
        <v>399.554955283837</v>
      </c>
    </row>
    <row r="7" customFormat="false" ht="12.75" hidden="false" customHeight="false" outlineLevel="0" collapsed="false">
      <c r="A7" s="0" t="n">
        <f aca="false">A6+1</f>
        <v>4</v>
      </c>
      <c r="B7" s="20" t="s">
        <v>45</v>
      </c>
      <c r="C7" s="22" t="n">
        <v>13246.4985069034</v>
      </c>
      <c r="D7" s="22" t="n">
        <v>15419.7040719428</v>
      </c>
      <c r="E7" s="22" t="n">
        <v>17429.9648185945</v>
      </c>
      <c r="F7" s="22" t="n">
        <v>19767.0301229016</v>
      </c>
      <c r="G7" s="22" t="n">
        <v>22618.2129826098</v>
      </c>
      <c r="H7" s="22" t="n">
        <v>25537.1078848087</v>
      </c>
      <c r="I7" s="22" t="n">
        <v>28595.1580128042</v>
      </c>
      <c r="J7" s="22" t="n">
        <v>31867.2755645373</v>
      </c>
      <c r="K7" s="22" t="n">
        <v>35377.0626620404</v>
      </c>
      <c r="L7" s="23"/>
      <c r="M7" s="20" t="s">
        <v>91</v>
      </c>
      <c r="N7" s="22" t="n">
        <v>13246.3080294806</v>
      </c>
      <c r="O7" s="22" t="n">
        <v>15419.4459446274</v>
      </c>
      <c r="P7" s="22" t="n">
        <v>17445.4994543635</v>
      </c>
      <c r="Q7" s="22" t="n">
        <v>19767.8031252677</v>
      </c>
      <c r="R7" s="22" t="n">
        <v>22511.2556733557</v>
      </c>
      <c r="S7" s="22" t="n">
        <v>25365.1262242032</v>
      </c>
      <c r="T7" s="22" t="n">
        <v>28346.6689396491</v>
      </c>
      <c r="U7" s="22" t="n">
        <v>31506.0554792675</v>
      </c>
      <c r="V7" s="22" t="n">
        <v>34856.8152585089</v>
      </c>
    </row>
    <row r="8" customFormat="false" ht="12.75" hidden="false" customHeight="false" outlineLevel="0" collapsed="false">
      <c r="A8" s="0" t="n">
        <f aca="false">A7+1</f>
        <v>5</v>
      </c>
      <c r="B8" s="24" t="s">
        <v>46</v>
      </c>
      <c r="C8" s="25" t="s">
        <v>47</v>
      </c>
      <c r="D8" s="25" t="s">
        <v>47</v>
      </c>
      <c r="E8" s="25" t="s">
        <v>47</v>
      </c>
      <c r="F8" s="25" t="s">
        <v>47</v>
      </c>
      <c r="G8" s="25" t="s">
        <v>47</v>
      </c>
      <c r="H8" s="25" t="s">
        <v>47</v>
      </c>
      <c r="I8" s="25" t="s">
        <v>47</v>
      </c>
      <c r="J8" s="25" t="s">
        <v>47</v>
      </c>
      <c r="K8" s="25" t="s">
        <v>47</v>
      </c>
      <c r="M8" s="95" t="s">
        <v>46</v>
      </c>
      <c r="N8" s="96" t="n">
        <f aca="false">N7/C7-1</f>
        <v>-1.43794545186537E-005</v>
      </c>
      <c r="O8" s="96" t="n">
        <f aca="false">O7/D7-1</f>
        <v>-1.67400952844066E-005</v>
      </c>
      <c r="P8" s="96" t="n">
        <f aca="false">P7/E7-1</f>
        <v>0.000891260305497799</v>
      </c>
      <c r="Q8" s="96" t="n">
        <f aca="false">Q7/F7-1</f>
        <v>3.91056401165546E-005</v>
      </c>
      <c r="R8" s="96" t="n">
        <f aca="false">R7/G7-1</f>
        <v>-0.0047288134273199</v>
      </c>
      <c r="S8" s="96" t="n">
        <f aca="false">S7/H7-1</f>
        <v>-0.00673457861325744</v>
      </c>
      <c r="T8" s="96" t="n">
        <f aca="false">T7/I7-1</f>
        <v>-0.00868990033360995</v>
      </c>
      <c r="U8" s="96" t="n">
        <f aca="false">U7/J7-1</f>
        <v>-0.0113351417361768</v>
      </c>
      <c r="V8" s="96" t="n">
        <f aca="false">V7/K7-1</f>
        <v>-0.0147057829108508</v>
      </c>
    </row>
    <row r="9" customFormat="false" ht="12.75" hidden="false" customHeight="false" outlineLevel="0" collapsed="false">
      <c r="A9" s="0" t="n">
        <f aca="false">A8+1</f>
        <v>6</v>
      </c>
      <c r="B9" s="20" t="s">
        <v>48</v>
      </c>
      <c r="C9" s="26" t="n">
        <v>10005.0027084084</v>
      </c>
      <c r="D9" s="26" t="n">
        <v>11574.7467200483</v>
      </c>
      <c r="E9" s="26" t="n">
        <v>13168.300929091</v>
      </c>
      <c r="F9" s="26" t="n">
        <v>14911.4376600098</v>
      </c>
      <c r="G9" s="26" t="n">
        <v>17079.3198025571</v>
      </c>
      <c r="H9" s="26" t="n">
        <v>19306.9129397304</v>
      </c>
      <c r="I9" s="26" t="n">
        <v>21655.2293626893</v>
      </c>
      <c r="J9" s="26" t="n">
        <v>24123.6215649378</v>
      </c>
      <c r="K9" s="26" t="n">
        <v>26751.916979881</v>
      </c>
      <c r="M9" s="49" t="s">
        <v>92</v>
      </c>
      <c r="N9" s="97" t="n">
        <v>10019.1785400464</v>
      </c>
      <c r="O9" s="97" t="n">
        <v>11572.6177342243</v>
      </c>
      <c r="P9" s="97" t="n">
        <v>13159.4492678914</v>
      </c>
      <c r="Q9" s="97" t="n">
        <v>14894.1080356882</v>
      </c>
      <c r="R9" s="97" t="n">
        <v>17015.7591287793</v>
      </c>
      <c r="S9" s="97" t="n">
        <v>19207.9483167537</v>
      </c>
      <c r="T9" s="97" t="n">
        <v>21506.033111885</v>
      </c>
      <c r="U9" s="97" t="n">
        <v>23910.4490984352</v>
      </c>
      <c r="V9" s="97" t="n">
        <v>26485.7294805631</v>
      </c>
    </row>
    <row r="10" customFormat="false" ht="12.75" hidden="false" customHeight="false" outlineLevel="0" collapsed="false">
      <c r="A10" s="0" t="n">
        <f aca="false">A9+1</f>
        <v>7</v>
      </c>
      <c r="B10" s="24" t="s">
        <v>49</v>
      </c>
      <c r="C10" s="25" t="s">
        <v>47</v>
      </c>
      <c r="D10" s="25" t="s">
        <v>47</v>
      </c>
      <c r="E10" s="25" t="s">
        <v>47</v>
      </c>
      <c r="F10" s="25" t="s">
        <v>47</v>
      </c>
      <c r="G10" s="25" t="s">
        <v>47</v>
      </c>
      <c r="H10" s="25" t="s">
        <v>47</v>
      </c>
      <c r="I10" s="25" t="s">
        <v>47</v>
      </c>
      <c r="J10" s="25" t="s">
        <v>47</v>
      </c>
      <c r="K10" s="25" t="s">
        <v>47</v>
      </c>
      <c r="M10" s="95" t="s">
        <v>49</v>
      </c>
      <c r="N10" s="96" t="n">
        <f aca="false">N9/C9-1</f>
        <v>0.00141687434287507</v>
      </c>
      <c r="O10" s="96" t="n">
        <f aca="false">O9/D9-1</f>
        <v>-0.00018393368559011</v>
      </c>
      <c r="P10" s="96" t="n">
        <f aca="false">P9/E9-1</f>
        <v>-0.000672194632191481</v>
      </c>
      <c r="Q10" s="96" t="n">
        <f aca="false">Q9/F9-1</f>
        <v>-0.00116216992061136</v>
      </c>
      <c r="R10" s="96" t="n">
        <f aca="false">R9/G9-1</f>
        <v>-0.00372149912950426</v>
      </c>
      <c r="S10" s="96" t="n">
        <f aca="false">S9/H9-1</f>
        <v>-0.00512586467270337</v>
      </c>
      <c r="T10" s="96" t="n">
        <f aca="false">T9/I9-1</f>
        <v>-0.00688961766719232</v>
      </c>
      <c r="U10" s="96" t="n">
        <f aca="false">U9/J9-1</f>
        <v>-0.00883666931720273</v>
      </c>
      <c r="V10" s="96" t="n">
        <f aca="false">V9/K9-1</f>
        <v>-0.0099502214932149</v>
      </c>
    </row>
    <row r="11" customFormat="false" ht="12.75" hidden="false" customHeight="false" outlineLevel="0" collapsed="false">
      <c r="A11" s="0" t="n">
        <f aca="false">A10+1</f>
        <v>8</v>
      </c>
      <c r="C11" s="25"/>
      <c r="D11" s="25"/>
      <c r="E11" s="25"/>
      <c r="F11" s="25"/>
      <c r="G11" s="25"/>
      <c r="H11" s="25"/>
      <c r="I11" s="25"/>
      <c r="J11" s="25"/>
      <c r="K11" s="25"/>
      <c r="M11" s="98"/>
      <c r="N11" s="99"/>
      <c r="O11" s="99"/>
      <c r="P11" s="100" t="s">
        <v>93</v>
      </c>
      <c r="Q11" s="101" t="n">
        <v>-119.953778908969</v>
      </c>
      <c r="R11" s="99"/>
      <c r="S11" s="99"/>
      <c r="T11" s="99"/>
      <c r="U11" s="99"/>
      <c r="V11" s="99"/>
    </row>
    <row r="12" customFormat="false" ht="15.75" hidden="false" customHeight="false" outlineLevel="0" collapsed="false">
      <c r="A12" s="0" t="n">
        <f aca="false">A11+1</f>
        <v>9</v>
      </c>
      <c r="B12" s="27" t="s">
        <v>50</v>
      </c>
      <c r="C12" s="28" t="s">
        <v>47</v>
      </c>
      <c r="D12" s="28" t="s">
        <v>47</v>
      </c>
      <c r="E12" s="28" t="s">
        <v>47</v>
      </c>
      <c r="F12" s="28" t="s">
        <v>47</v>
      </c>
      <c r="G12" s="28" t="s">
        <v>47</v>
      </c>
      <c r="H12" s="28" t="s">
        <v>47</v>
      </c>
      <c r="I12" s="28" t="s">
        <v>47</v>
      </c>
      <c r="J12" s="28" t="s">
        <v>47</v>
      </c>
      <c r="K12" s="28" t="s">
        <v>47</v>
      </c>
      <c r="M12" s="27" t="s">
        <v>94</v>
      </c>
      <c r="N12" s="102"/>
      <c r="O12" s="103" t="n">
        <v>16.0792251817026</v>
      </c>
      <c r="P12" s="103" t="n">
        <v>20.7468187307187</v>
      </c>
      <c r="Q12" s="103" t="n">
        <v>26.4197310582782</v>
      </c>
      <c r="R12" s="103" t="n">
        <v>33.6823617637492</v>
      </c>
      <c r="S12" s="103" t="n">
        <v>43.0129864483047</v>
      </c>
      <c r="T12" s="103" t="n">
        <v>54.9351722702402</v>
      </c>
      <c r="U12" s="103" t="n">
        <v>69.9260288522317</v>
      </c>
      <c r="V12" s="103" t="n">
        <v>89.038895041853</v>
      </c>
      <c r="X12" s="29"/>
    </row>
    <row r="13" customFormat="false" ht="12.75" hidden="false" customHeight="false" outlineLevel="0" collapsed="false">
      <c r="A13" s="0" t="n">
        <f aca="false">A12+1</f>
        <v>10</v>
      </c>
      <c r="C13" s="25"/>
      <c r="D13" s="25"/>
      <c r="E13" s="25"/>
      <c r="F13" s="25"/>
      <c r="G13" s="25"/>
      <c r="H13" s="25"/>
      <c r="I13" s="25"/>
      <c r="J13" s="25"/>
      <c r="K13" s="25"/>
      <c r="N13" s="25"/>
      <c r="O13" s="25"/>
      <c r="P13" s="104"/>
      <c r="Q13" s="104"/>
      <c r="R13" s="104"/>
      <c r="S13" s="104"/>
      <c r="T13" s="104"/>
      <c r="U13" s="104"/>
      <c r="V13" s="104"/>
      <c r="X13" s="29"/>
    </row>
    <row r="14" customFormat="false" ht="12.75" hidden="false" customHeight="false" outlineLevel="0" collapsed="false">
      <c r="A14" s="0" t="n">
        <f aca="false">A13+1</f>
        <v>11</v>
      </c>
      <c r="B14" s="1" t="s">
        <v>51</v>
      </c>
      <c r="C14" s="25"/>
      <c r="D14" s="25"/>
      <c r="E14" s="25"/>
      <c r="F14" s="25"/>
      <c r="G14" s="25"/>
      <c r="H14" s="25"/>
      <c r="I14" s="25"/>
      <c r="J14" s="25"/>
      <c r="K14" s="25"/>
      <c r="M14" s="1" t="s">
        <v>95</v>
      </c>
      <c r="N14" s="25"/>
      <c r="O14" s="25"/>
      <c r="P14" s="25"/>
      <c r="Q14" s="25"/>
      <c r="R14" s="25"/>
      <c r="S14" s="25"/>
      <c r="T14" s="25"/>
      <c r="U14" s="25"/>
      <c r="V14" s="25"/>
      <c r="X14" s="29"/>
    </row>
    <row r="15" customFormat="false" ht="12.75" hidden="false" customHeight="false" outlineLevel="0" collapsed="false">
      <c r="A15" s="0" t="n">
        <f aca="false">A14+1</f>
        <v>12</v>
      </c>
      <c r="B15" s="20" t="s">
        <v>52</v>
      </c>
      <c r="C15" s="30" t="n">
        <v>1.79721997578942</v>
      </c>
      <c r="D15" s="30" t="n">
        <v>1.86668884294923</v>
      </c>
      <c r="E15" s="30" t="n">
        <v>1.84241044240082</v>
      </c>
      <c r="F15" s="30" t="n">
        <v>1.86998566127538</v>
      </c>
      <c r="G15" s="30" t="n">
        <v>1.94151987820135</v>
      </c>
      <c r="H15" s="30" t="n">
        <v>1.96109547326511</v>
      </c>
      <c r="I15" s="30" t="n">
        <v>1.96486597632696</v>
      </c>
      <c r="J15" s="30" t="n">
        <v>1.9728044162115</v>
      </c>
      <c r="K15" s="30" t="n">
        <v>1.98198387171158</v>
      </c>
      <c r="M15" s="20" t="s">
        <v>96</v>
      </c>
      <c r="N15" s="105" t="n">
        <v>1.7820267272976</v>
      </c>
      <c r="O15" s="105" t="n">
        <v>3.35525956952482</v>
      </c>
      <c r="P15" s="105" t="n">
        <v>3.76615556742152</v>
      </c>
      <c r="Q15" s="105" t="n">
        <v>4.30575373095624</v>
      </c>
      <c r="R15" s="105" t="n">
        <v>4.97578337479064</v>
      </c>
      <c r="S15" s="105" t="n">
        <v>5.78445169858621</v>
      </c>
      <c r="T15" s="105" t="n">
        <v>6.75760413021577</v>
      </c>
      <c r="U15" s="105" t="n">
        <v>7.9678688203341</v>
      </c>
      <c r="V15" s="105" t="n">
        <v>9.44613686875899</v>
      </c>
    </row>
    <row r="16" customFormat="false" ht="12.75" hidden="false" customHeight="false" outlineLevel="0" collapsed="false">
      <c r="A16" s="0" t="n">
        <f aca="false">A15+1</f>
        <v>13</v>
      </c>
      <c r="B16" s="20" t="s">
        <v>53</v>
      </c>
      <c r="C16" s="31" t="n">
        <v>0.0846394926972127</v>
      </c>
      <c r="D16" s="31" t="n">
        <v>0.0854857166720634</v>
      </c>
      <c r="E16" s="31" t="n">
        <v>0.0892826195281618</v>
      </c>
      <c r="F16" s="31" t="n">
        <v>0.0935496065591106</v>
      </c>
      <c r="G16" s="31" t="n">
        <v>0.0994690055631489</v>
      </c>
      <c r="H16" s="31" t="n">
        <v>0.101217817943492</v>
      </c>
      <c r="I16" s="31" t="n">
        <v>0.102737107615332</v>
      </c>
      <c r="J16" s="31" t="n">
        <v>0.104430080576447</v>
      </c>
      <c r="K16" s="31" t="n">
        <v>0.106127206965534</v>
      </c>
      <c r="M16" s="20" t="s">
        <v>97</v>
      </c>
      <c r="N16" s="31" t="n">
        <v>0.0844439236295217</v>
      </c>
      <c r="O16" s="31" t="n">
        <v>0.0972190557463601</v>
      </c>
      <c r="P16" s="31" t="n">
        <v>0.103828558596992</v>
      </c>
      <c r="Q16" s="31" t="n">
        <v>0.110957282912107</v>
      </c>
      <c r="R16" s="31" t="n">
        <v>0.120691243037544</v>
      </c>
      <c r="S16" s="31" t="n">
        <v>0.12682494154652</v>
      </c>
      <c r="T16" s="31" t="n">
        <v>0.133843943117586</v>
      </c>
      <c r="U16" s="31" t="n">
        <v>0.142165789013026</v>
      </c>
      <c r="V16" s="31" t="n">
        <v>0.148233706042038</v>
      </c>
    </row>
    <row r="17" customFormat="false" ht="12.75" hidden="false" customHeight="false" outlineLevel="0" collapsed="false">
      <c r="A17" s="0" t="n">
        <f aca="false">A16+1</f>
        <v>14</v>
      </c>
      <c r="B17" s="20" t="s">
        <v>54</v>
      </c>
      <c r="C17" s="30" t="n">
        <v>7.93701148789263</v>
      </c>
      <c r="D17" s="30" t="n">
        <v>8.13500101481031</v>
      </c>
      <c r="E17" s="30" t="n">
        <v>8.50958720165614</v>
      </c>
      <c r="F17" s="30" t="n">
        <v>8.86635732377104</v>
      </c>
      <c r="G17" s="30" t="n">
        <v>9.6643567117098</v>
      </c>
      <c r="H17" s="30" t="n">
        <v>9.76023130100984</v>
      </c>
      <c r="I17" s="30" t="n">
        <v>9.85614185295387</v>
      </c>
      <c r="J17" s="30" t="n">
        <v>9.95069922821081</v>
      </c>
      <c r="K17" s="30" t="n">
        <v>10.0405398244035</v>
      </c>
      <c r="M17" s="20" t="s">
        <v>98</v>
      </c>
      <c r="N17" s="30" t="n">
        <v>7.90699455843005</v>
      </c>
      <c r="O17" s="30" t="n">
        <v>8.98398320300508</v>
      </c>
      <c r="P17" s="30" t="n">
        <v>9.61115025952074</v>
      </c>
      <c r="Q17" s="30" t="n">
        <v>10.265451118633</v>
      </c>
      <c r="R17" s="30" t="n">
        <v>11.3364255181061</v>
      </c>
      <c r="S17" s="30" t="n">
        <v>11.8351624377453</v>
      </c>
      <c r="T17" s="30" t="n">
        <v>12.4051449442744</v>
      </c>
      <c r="U17" s="30" t="n">
        <v>13.0876030896301</v>
      </c>
      <c r="V17" s="30" t="n">
        <v>14.0732076474677</v>
      </c>
    </row>
    <row r="18" customFormat="false" ht="13.5" hidden="false" customHeight="false" outlineLevel="0" collapsed="false">
      <c r="A18" s="0" t="n">
        <f aca="false">A17+1</f>
        <v>15</v>
      </c>
      <c r="B18" s="32" t="s">
        <v>55</v>
      </c>
      <c r="C18" s="33" t="n">
        <v>17.7075421191735</v>
      </c>
      <c r="D18" s="33" t="n">
        <v>23.3208997292938</v>
      </c>
      <c r="E18" s="33" t="n">
        <v>23.8177929179454</v>
      </c>
      <c r="F18" s="33" t="n">
        <v>24.5989033970924</v>
      </c>
      <c r="G18" s="33" t="n">
        <v>25.9600067760396</v>
      </c>
      <c r="H18" s="33" t="n">
        <v>26.5431546675826</v>
      </c>
      <c r="I18" s="33" t="n">
        <v>27.2064456968209</v>
      </c>
      <c r="J18" s="33" t="n">
        <v>27.8410332897518</v>
      </c>
      <c r="K18" s="33" t="n">
        <v>28.4727810615856</v>
      </c>
      <c r="M18" s="32" t="s">
        <v>99</v>
      </c>
      <c r="N18" s="106" t="n">
        <v>17.6603058420783</v>
      </c>
      <c r="O18" s="106" t="n">
        <v>24.2579181652048</v>
      </c>
      <c r="P18" s="106" t="n">
        <v>25.0094079377491</v>
      </c>
      <c r="Q18" s="106" t="n">
        <v>26.0862969423811</v>
      </c>
      <c r="R18" s="106" t="n">
        <v>27.829156163416</v>
      </c>
      <c r="S18" s="106" t="n">
        <v>28.9874762968175</v>
      </c>
      <c r="T18" s="106" t="n">
        <v>30.3195325368467</v>
      </c>
      <c r="U18" s="106" t="n">
        <v>31.8371034565815</v>
      </c>
      <c r="V18" s="106" t="n">
        <v>33.6267593779385</v>
      </c>
      <c r="Y18" s="1" t="s">
        <v>100</v>
      </c>
    </row>
    <row r="19" customFormat="false" ht="14.25" hidden="false" customHeight="false" outlineLevel="0" collapsed="false">
      <c r="A19" s="0" t="n">
        <f aca="false">A18+1</f>
        <v>16</v>
      </c>
      <c r="B19" s="24" t="s">
        <v>56</v>
      </c>
      <c r="C19" s="25" t="s">
        <v>47</v>
      </c>
      <c r="D19" s="25" t="s">
        <v>47</v>
      </c>
      <c r="E19" s="25" t="s">
        <v>47</v>
      </c>
      <c r="F19" s="25" t="s">
        <v>47</v>
      </c>
      <c r="G19" s="25" t="s">
        <v>47</v>
      </c>
      <c r="H19" s="25" t="s">
        <v>47</v>
      </c>
      <c r="I19" s="25" t="s">
        <v>47</v>
      </c>
      <c r="J19" s="25" t="s">
        <v>47</v>
      </c>
      <c r="K19" s="25" t="s">
        <v>47</v>
      </c>
      <c r="M19" s="24" t="s">
        <v>56</v>
      </c>
      <c r="N19" s="107" t="n">
        <f aca="false">N15/C15-1</f>
        <v>-0.00845375006760263</v>
      </c>
      <c r="O19" s="107" t="n">
        <f aca="false">O15/D15-1</f>
        <v>0.797439129825067</v>
      </c>
      <c r="P19" s="107" t="n">
        <f aca="false">P15/E15-1</f>
        <v>1.04414579984354</v>
      </c>
      <c r="Q19" s="107" t="n">
        <f aca="false">Q15/F15-1</f>
        <v>1.30255975760777</v>
      </c>
      <c r="R19" s="107" t="n">
        <f aca="false">R15/G15-1</f>
        <v>1.56282896232835</v>
      </c>
      <c r="S19" s="107" t="n">
        <f aca="false">S15/H15-1</f>
        <v>1.94960228986477</v>
      </c>
      <c r="T19" s="107" t="n">
        <f aca="false">T15/I15-1</f>
        <v>2.439218863593</v>
      </c>
      <c r="U19" s="107" t="n">
        <f aca="false">U15/J15-1</f>
        <v>3.03885390505933</v>
      </c>
      <c r="V19" s="107" t="n">
        <f aca="false">V15/K15-1</f>
        <v>3.7660008759817</v>
      </c>
      <c r="Y19" s="42"/>
      <c r="Z19" s="18" t="n">
        <v>2010</v>
      </c>
      <c r="AA19" s="18" t="n">
        <v>2015</v>
      </c>
      <c r="AB19" s="18" t="n">
        <v>2020</v>
      </c>
      <c r="AC19" s="18" t="n">
        <v>2025</v>
      </c>
      <c r="AD19" s="18" t="n">
        <v>2030</v>
      </c>
      <c r="AE19" s="18" t="n">
        <v>2035</v>
      </c>
      <c r="AF19" s="18" t="n">
        <v>2040</v>
      </c>
      <c r="AG19" s="18" t="n">
        <v>2045</v>
      </c>
      <c r="AH19" s="18" t="n">
        <v>2050</v>
      </c>
    </row>
    <row r="20" customFormat="false" ht="12.75" hidden="false" customHeight="false" outlineLevel="0" collapsed="false">
      <c r="A20" s="0" t="n">
        <f aca="false">A19+1</f>
        <v>17</v>
      </c>
      <c r="B20" s="24" t="s">
        <v>57</v>
      </c>
      <c r="C20" s="25" t="s">
        <v>47</v>
      </c>
      <c r="D20" s="25" t="s">
        <v>47</v>
      </c>
      <c r="E20" s="25" t="s">
        <v>47</v>
      </c>
      <c r="F20" s="25" t="s">
        <v>47</v>
      </c>
      <c r="G20" s="25" t="s">
        <v>47</v>
      </c>
      <c r="H20" s="25" t="s">
        <v>47</v>
      </c>
      <c r="I20" s="25" t="s">
        <v>47</v>
      </c>
      <c r="J20" s="25" t="s">
        <v>47</v>
      </c>
      <c r="K20" s="25" t="s">
        <v>47</v>
      </c>
      <c r="M20" s="24" t="s">
        <v>57</v>
      </c>
      <c r="N20" s="107" t="n">
        <f aca="false">N16/C16-1</f>
        <v>-0.00231061247484787</v>
      </c>
      <c r="O20" s="107" t="n">
        <f aca="false">O16/D16-1</f>
        <v>0.137254965286278</v>
      </c>
      <c r="P20" s="107" t="n">
        <f aca="false">P16/E16-1</f>
        <v>0.162920164593094</v>
      </c>
      <c r="Q20" s="107" t="n">
        <f aca="false">Q16/F16-1</f>
        <v>0.186079631900929</v>
      </c>
      <c r="R20" s="107" t="n">
        <f aca="false">R16/G16-1</f>
        <v>0.213355279408339</v>
      </c>
      <c r="S20" s="107" t="n">
        <f aca="false">S16/H16-1</f>
        <v>0.252990275065248</v>
      </c>
      <c r="T20" s="107" t="n">
        <f aca="false">T16/I16-1</f>
        <v>0.302780915525915</v>
      </c>
      <c r="U20" s="107" t="n">
        <f aca="false">U16/J16-1</f>
        <v>0.361349031124762</v>
      </c>
      <c r="V20" s="107" t="n">
        <f aca="false">V16/K16-1</f>
        <v>0.396754991301894</v>
      </c>
      <c r="Y20" s="60" t="s">
        <v>101</v>
      </c>
      <c r="Z20" s="108" t="n">
        <f aca="false">C35</f>
        <v>22.7843169844588</v>
      </c>
      <c r="AA20" s="108" t="n">
        <f aca="false">D35</f>
        <v>23.3764625856826</v>
      </c>
      <c r="AB20" s="108" t="n">
        <f aca="false">E35</f>
        <v>23.6252433677979</v>
      </c>
      <c r="AC20" s="108" t="n">
        <f aca="false">F35</f>
        <v>23.9382275230264</v>
      </c>
      <c r="AD20" s="108" t="n">
        <f aca="false">G35</f>
        <v>25.8087072254539</v>
      </c>
      <c r="AE20" s="108" t="n">
        <f aca="false">H35</f>
        <v>26.8340904908457</v>
      </c>
      <c r="AF20" s="108" t="n">
        <f aca="false">I35</f>
        <v>28.0582580157092</v>
      </c>
      <c r="AG20" s="108" t="n">
        <f aca="false">J35</f>
        <v>29.2479707710695</v>
      </c>
      <c r="AH20" s="108" t="n">
        <f aca="false">K35</f>
        <v>30.4576926305115</v>
      </c>
    </row>
    <row r="21" customFormat="false" ht="12.75" hidden="false" customHeight="false" outlineLevel="0" collapsed="false">
      <c r="A21" s="0" t="n">
        <f aca="false">A20+1</f>
        <v>18</v>
      </c>
      <c r="B21" s="24" t="s">
        <v>58</v>
      </c>
      <c r="C21" s="25" t="s">
        <v>47</v>
      </c>
      <c r="D21" s="25" t="s">
        <v>47</v>
      </c>
      <c r="E21" s="25" t="s">
        <v>47</v>
      </c>
      <c r="F21" s="25" t="s">
        <v>47</v>
      </c>
      <c r="G21" s="25" t="s">
        <v>47</v>
      </c>
      <c r="H21" s="25" t="s">
        <v>47</v>
      </c>
      <c r="I21" s="25" t="s">
        <v>47</v>
      </c>
      <c r="J21" s="25" t="s">
        <v>47</v>
      </c>
      <c r="K21" s="25" t="s">
        <v>47</v>
      </c>
      <c r="M21" s="24" t="s">
        <v>58</v>
      </c>
      <c r="N21" s="107" t="n">
        <f aca="false">N17/C17-1</f>
        <v>-0.00378189316071509</v>
      </c>
      <c r="O21" s="107" t="n">
        <f aca="false">O17/D17-1</f>
        <v>0.104361657318683</v>
      </c>
      <c r="P21" s="107" t="n">
        <f aca="false">P17/E17-1</f>
        <v>0.129449646823081</v>
      </c>
      <c r="Q21" s="107" t="n">
        <f aca="false">Q17/F17-1</f>
        <v>0.157798038559859</v>
      </c>
      <c r="R21" s="107" t="n">
        <f aca="false">R17/G17-1</f>
        <v>0.173013978713178</v>
      </c>
      <c r="S21" s="107" t="n">
        <f aca="false">S17/H17-1</f>
        <v>0.212590365201774</v>
      </c>
      <c r="T21" s="107" t="n">
        <f aca="false">T17/I17-1</f>
        <v>0.258620779748277</v>
      </c>
      <c r="U21" s="107" t="n">
        <f aca="false">U17/J17-1</f>
        <v>0.315244566183446</v>
      </c>
      <c r="V21" s="107" t="n">
        <f aca="false">V17/K17-1</f>
        <v>0.401638546690768</v>
      </c>
      <c r="X21" s="34"/>
      <c r="Y21" s="0" t="s">
        <v>102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</row>
    <row r="22" customFormat="false" ht="12.75" hidden="false" customHeight="false" outlineLevel="0" collapsed="false">
      <c r="A22" s="0" t="n">
        <f aca="false">A21+1</f>
        <v>19</v>
      </c>
      <c r="B22" s="24" t="s">
        <v>59</v>
      </c>
      <c r="C22" s="25" t="s">
        <v>47</v>
      </c>
      <c r="D22" s="25" t="s">
        <v>47</v>
      </c>
      <c r="E22" s="25" t="s">
        <v>47</v>
      </c>
      <c r="F22" s="25" t="s">
        <v>47</v>
      </c>
      <c r="G22" s="25" t="s">
        <v>47</v>
      </c>
      <c r="H22" s="25" t="s">
        <v>47</v>
      </c>
      <c r="I22" s="25" t="s">
        <v>47</v>
      </c>
      <c r="J22" s="25" t="s">
        <v>47</v>
      </c>
      <c r="K22" s="25" t="s">
        <v>47</v>
      </c>
      <c r="M22" s="24" t="s">
        <v>59</v>
      </c>
      <c r="N22" s="107" t="n">
        <f aca="false">N18/C18-1</f>
        <v>-0.00266757954194519</v>
      </c>
      <c r="O22" s="107" t="n">
        <f aca="false">O18/D18-1</f>
        <v>0.0401793432838304</v>
      </c>
      <c r="P22" s="107" t="n">
        <f aca="false">P18/E18-1</f>
        <v>0.0500304551269273</v>
      </c>
      <c r="Q22" s="107" t="n">
        <f aca="false">Q18/F18-1</f>
        <v>0.0604658476550046</v>
      </c>
      <c r="R22" s="107" t="n">
        <f aca="false">R18/G18-1</f>
        <v>0.0720011132316629</v>
      </c>
      <c r="S22" s="107" t="n">
        <f aca="false">S18/H18-1</f>
        <v>0.0920885878052866</v>
      </c>
      <c r="T22" s="107" t="n">
        <f aca="false">T18/I18-1</f>
        <v>0.114424606386184</v>
      </c>
      <c r="U22" s="107" t="n">
        <f aca="false">U18/J18-1</f>
        <v>0.143531675898706</v>
      </c>
      <c r="V22" s="107" t="n">
        <f aca="false">V18/K18-1</f>
        <v>0.181014222151499</v>
      </c>
      <c r="Y22" s="60" t="s">
        <v>72</v>
      </c>
      <c r="Z22" s="108" t="n">
        <f aca="false">C36</f>
        <v>23.1541922876546</v>
      </c>
      <c r="AA22" s="108" t="n">
        <f aca="false">D36</f>
        <v>23.6739423717158</v>
      </c>
      <c r="AB22" s="108" t="n">
        <f aca="false">E36</f>
        <v>24.1517665536387</v>
      </c>
      <c r="AC22" s="108" t="n">
        <f aca="false">F36</f>
        <v>25.4478416797965</v>
      </c>
      <c r="AD22" s="108" t="n">
        <f aca="false">G36</f>
        <v>25.3237677502455</v>
      </c>
      <c r="AE22" s="108" t="n">
        <f aca="false">H36</f>
        <v>26.0261213215811</v>
      </c>
      <c r="AF22" s="108" t="n">
        <f aca="false">I36</f>
        <v>26.5277503923171</v>
      </c>
      <c r="AG22" s="108" t="n">
        <f aca="false">J36</f>
        <v>27.035654343746</v>
      </c>
      <c r="AH22" s="108" t="n">
        <f aca="false">K36</f>
        <v>27.6136562429215</v>
      </c>
    </row>
    <row r="23" customFormat="false" ht="12.75" hidden="false" customHeight="false" outlineLevel="0" collapsed="false">
      <c r="A23" s="0" t="n">
        <f aca="false">A22+1</f>
        <v>20</v>
      </c>
      <c r="B23" s="20"/>
      <c r="C23" s="35"/>
      <c r="D23" s="35"/>
      <c r="E23" s="35"/>
      <c r="F23" s="35"/>
      <c r="G23" s="35"/>
      <c r="H23" s="25"/>
      <c r="I23" s="25"/>
      <c r="J23" s="25"/>
      <c r="K23" s="25"/>
      <c r="M23" s="20"/>
      <c r="N23" s="25"/>
      <c r="O23" s="25"/>
      <c r="P23" s="25"/>
      <c r="Q23" s="25"/>
      <c r="R23" s="25"/>
      <c r="S23" s="25"/>
      <c r="T23" s="25"/>
      <c r="U23" s="25"/>
      <c r="V23" s="25"/>
      <c r="Y23" s="60" t="s">
        <v>73</v>
      </c>
      <c r="Z23" s="108" t="n">
        <f aca="false">C37</f>
        <v>38.1543958908108</v>
      </c>
      <c r="AA23" s="108" t="n">
        <f aca="false">D37</f>
        <v>38.2488312516572</v>
      </c>
      <c r="AB23" s="108" t="n">
        <f aca="false">E37</f>
        <v>37.7062401368726</v>
      </c>
      <c r="AC23" s="108" t="n">
        <f aca="false">F37</f>
        <v>37.7418067662481</v>
      </c>
      <c r="AD23" s="108" t="n">
        <f aca="false">G37</f>
        <v>39.1548678227243</v>
      </c>
      <c r="AE23" s="108" t="n">
        <f aca="false">H37</f>
        <v>40.0249951488124</v>
      </c>
      <c r="AF23" s="108" t="n">
        <f aca="false">I37</f>
        <v>40.5279423401045</v>
      </c>
      <c r="AG23" s="108" t="n">
        <f aca="false">J37</f>
        <v>40.869262719832</v>
      </c>
      <c r="AH23" s="108" t="n">
        <f aca="false">K37</f>
        <v>41.0636805626264</v>
      </c>
    </row>
    <row r="24" customFormat="false" ht="15.75" hidden="false" customHeight="false" outlineLevel="0" collapsed="false">
      <c r="A24" s="0" t="n">
        <f aca="false">A23+1</f>
        <v>21</v>
      </c>
      <c r="B24" s="1" t="s">
        <v>60</v>
      </c>
      <c r="C24" s="25"/>
      <c r="D24" s="19" t="s">
        <v>61</v>
      </c>
      <c r="E24" s="36"/>
      <c r="F24" s="36"/>
      <c r="G24" s="36"/>
      <c r="H24" s="36"/>
      <c r="I24" s="36"/>
      <c r="J24" s="36"/>
      <c r="K24" s="36"/>
      <c r="M24" s="1" t="s">
        <v>103</v>
      </c>
      <c r="N24" s="25"/>
      <c r="O24" s="19" t="str">
        <f aca="false">"Cumulative emissions 2015-2054  =  "&amp;ROUND(SUM(O31:V31)*5/1000,0)&amp;" billion mtCO2e"</f>
        <v>Cumulative emissions 2015-2054  =  227 billion mtCO2e</v>
      </c>
      <c r="P24" s="25"/>
      <c r="Q24" s="25"/>
      <c r="R24" s="25"/>
      <c r="S24" s="25"/>
      <c r="T24" s="25"/>
      <c r="U24" s="25"/>
      <c r="V24" s="25"/>
      <c r="Y24" s="60" t="s">
        <v>74</v>
      </c>
      <c r="Z24" s="108" t="n">
        <f aca="false">C38</f>
        <v>8.41841404479992</v>
      </c>
      <c r="AA24" s="108" t="n">
        <f aca="false">D38</f>
        <v>8.64715691769013</v>
      </c>
      <c r="AB24" s="108" t="n">
        <f aca="false">E38</f>
        <v>8.96591082529845</v>
      </c>
      <c r="AC24" s="108" t="n">
        <f aca="false">F38</f>
        <v>9.0181799677162</v>
      </c>
      <c r="AD24" s="108" t="n">
        <f aca="false">G38</f>
        <v>9.4110859240267</v>
      </c>
      <c r="AE24" s="108" t="n">
        <f aca="false">H38</f>
        <v>9.41108592402672</v>
      </c>
      <c r="AF24" s="108" t="n">
        <f aca="false">I38</f>
        <v>9.41108592402671</v>
      </c>
      <c r="AG24" s="108" t="n">
        <f aca="false">J38</f>
        <v>9.41108592402671</v>
      </c>
      <c r="AH24" s="108" t="n">
        <f aca="false">K38</f>
        <v>9.41108592402671</v>
      </c>
    </row>
    <row r="25" customFormat="false" ht="15.75" hidden="false" customHeight="false" outlineLevel="0" collapsed="false">
      <c r="A25" s="0" t="n">
        <f aca="false">A24+1</f>
        <v>22</v>
      </c>
      <c r="B25" s="20" t="s">
        <v>62</v>
      </c>
      <c r="C25" s="37" t="n">
        <v>5995.75609322108</v>
      </c>
      <c r="D25" s="37" t="n">
        <v>6088.50192454347</v>
      </c>
      <c r="E25" s="37" t="n">
        <v>6108.34802513534</v>
      </c>
      <c r="F25" s="37" t="n">
        <v>6213.27955948476</v>
      </c>
      <c r="G25" s="37" t="n">
        <v>6480.91878773862</v>
      </c>
      <c r="H25" s="37" t="n">
        <v>6676.68688179944</v>
      </c>
      <c r="I25" s="37" t="n">
        <v>6858.95201448164</v>
      </c>
      <c r="J25" s="37" t="n">
        <v>7026.66307063167</v>
      </c>
      <c r="K25" s="37" t="n">
        <v>7191.64940790716</v>
      </c>
      <c r="L25" s="23"/>
      <c r="M25" s="20" t="s">
        <v>104</v>
      </c>
      <c r="N25" s="109" t="n">
        <v>5963.4701598345</v>
      </c>
      <c r="O25" s="109" t="n">
        <v>5612.4811743443</v>
      </c>
      <c r="P25" s="109" t="n">
        <v>5304.53954552855</v>
      </c>
      <c r="Q25" s="109" t="n">
        <v>5054.30258495753</v>
      </c>
      <c r="R25" s="109" t="n">
        <v>4774.50440284745</v>
      </c>
      <c r="S25" s="109" t="n">
        <v>4555.92170861832</v>
      </c>
      <c r="T25" s="109" t="n">
        <v>4261.62428149623</v>
      </c>
      <c r="U25" s="109" t="n">
        <v>3802.28283199802</v>
      </c>
      <c r="V25" s="109" t="n">
        <v>3310.44397877443</v>
      </c>
      <c r="Y25" s="60" t="s">
        <v>75</v>
      </c>
      <c r="Z25" s="108" t="n">
        <f aca="false">C39</f>
        <v>2.95493015782033</v>
      </c>
      <c r="AA25" s="108" t="n">
        <f aca="false">D39</f>
        <v>3.24180743187876</v>
      </c>
      <c r="AB25" s="108" t="n">
        <f aca="false">E39</f>
        <v>3.26560832490385</v>
      </c>
      <c r="AC25" s="108" t="n">
        <f aca="false">F39</f>
        <v>3.28148776278948</v>
      </c>
      <c r="AD25" s="108" t="n">
        <f aca="false">G39</f>
        <v>3.30634464563424</v>
      </c>
      <c r="AE25" s="108" t="n">
        <f aca="false">H39</f>
        <v>3.30634464563424</v>
      </c>
      <c r="AF25" s="108" t="n">
        <f aca="false">I39</f>
        <v>3.30634464563424</v>
      </c>
      <c r="AG25" s="108" t="n">
        <f aca="false">J39</f>
        <v>3.30634464563424</v>
      </c>
      <c r="AH25" s="108" t="n">
        <f aca="false">K39</f>
        <v>3.30634464563424</v>
      </c>
    </row>
    <row r="26" customFormat="false" ht="15.75" hidden="false" customHeight="false" outlineLevel="0" collapsed="false">
      <c r="A26" s="0" t="n">
        <f aca="false">A25+1</f>
        <v>23</v>
      </c>
      <c r="B26" s="20" t="s">
        <v>63</v>
      </c>
      <c r="C26" s="37" t="n">
        <v>558.99049265127</v>
      </c>
      <c r="D26" s="37" t="n">
        <v>562.618561788306</v>
      </c>
      <c r="E26" s="37" t="n">
        <v>575.881657260808</v>
      </c>
      <c r="F26" s="37" t="n">
        <v>574.11012540547</v>
      </c>
      <c r="G26" s="37" t="n">
        <v>576.516124490465</v>
      </c>
      <c r="H26" s="37" t="n">
        <v>572.512312027682</v>
      </c>
      <c r="I26" s="37" t="n">
        <v>569.160567776743</v>
      </c>
      <c r="J26" s="37" t="n">
        <v>559.851855530817</v>
      </c>
      <c r="K26" s="37" t="n">
        <v>551.051440526302</v>
      </c>
      <c r="M26" s="20" t="s">
        <v>105</v>
      </c>
      <c r="N26" s="110" t="n">
        <v>559.305651137108</v>
      </c>
      <c r="O26" s="110" t="n">
        <v>532.938806221633</v>
      </c>
      <c r="P26" s="110" t="n">
        <v>525.097017565739</v>
      </c>
      <c r="Q26" s="110" t="n">
        <v>510.526271301375</v>
      </c>
      <c r="R26" s="110" t="n">
        <v>490.533263149344</v>
      </c>
      <c r="S26" s="110" t="n">
        <v>464.479661472324</v>
      </c>
      <c r="T26" s="110" t="n">
        <v>443.213320965263</v>
      </c>
      <c r="U26" s="110" t="n">
        <v>415.47889018815</v>
      </c>
      <c r="V26" s="110" t="n">
        <v>397.703144073064</v>
      </c>
      <c r="Y26" s="111" t="s">
        <v>76</v>
      </c>
      <c r="Z26" s="108" t="n">
        <f aca="false">C40</f>
        <v>1.12400410261501</v>
      </c>
      <c r="AA26" s="108" t="n">
        <f aca="false">D40</f>
        <v>1.47493546031508</v>
      </c>
      <c r="AB26" s="108" t="n">
        <f aca="false">E40</f>
        <v>2.17912385862796</v>
      </c>
      <c r="AC26" s="108" t="n">
        <f aca="false">F40</f>
        <v>2.56120047128091</v>
      </c>
      <c r="AD26" s="108" t="n">
        <f aca="false">G40</f>
        <v>2.80017880126343</v>
      </c>
      <c r="AE26" s="108" t="n">
        <f aca="false">H40</f>
        <v>2.89320528022695</v>
      </c>
      <c r="AF26" s="108" t="n">
        <f aca="false">I40</f>
        <v>2.98948793560065</v>
      </c>
      <c r="AG26" s="108" t="n">
        <f aca="false">J40</f>
        <v>3.08914585398482</v>
      </c>
      <c r="AH26" s="108" t="n">
        <f aca="false">K40</f>
        <v>3.19230263878831</v>
      </c>
    </row>
    <row r="27" customFormat="false" ht="15.75" hidden="false" customHeight="false" outlineLevel="0" collapsed="false">
      <c r="A27" s="0" t="n">
        <f aca="false">A26+1</f>
        <v>24</v>
      </c>
      <c r="B27" s="20" t="s">
        <v>64</v>
      </c>
      <c r="C27" s="37" t="n">
        <v>372.564523353568</v>
      </c>
      <c r="D27" s="37" t="n">
        <v>381.302656256493</v>
      </c>
      <c r="E27" s="37" t="n">
        <v>391.899083299478</v>
      </c>
      <c r="F27" s="37" t="n">
        <v>400.625076818207</v>
      </c>
      <c r="G27" s="37" t="n">
        <v>409.558890524311</v>
      </c>
      <c r="H27" s="37" t="n">
        <v>400.889169996538</v>
      </c>
      <c r="I27" s="37" t="n">
        <v>392.461936404264</v>
      </c>
      <c r="J27" s="37" t="n">
        <v>374.992991809221</v>
      </c>
      <c r="K27" s="37" t="n">
        <v>358.385183228096</v>
      </c>
      <c r="M27" s="20" t="s">
        <v>106</v>
      </c>
      <c r="N27" s="110" t="n">
        <v>375.461471147958</v>
      </c>
      <c r="O27" s="110" t="n">
        <v>351.49187984043</v>
      </c>
      <c r="P27" s="110" t="n">
        <v>353.334564673387</v>
      </c>
      <c r="Q27" s="110" t="n">
        <v>365.712481761596</v>
      </c>
      <c r="R27" s="110" t="n">
        <v>370.701763694382</v>
      </c>
      <c r="S27" s="110" t="n">
        <v>359.89710203335</v>
      </c>
      <c r="T27" s="110" t="n">
        <v>353.213854323365</v>
      </c>
      <c r="U27" s="110" t="n">
        <v>336.030960578556</v>
      </c>
      <c r="V27" s="110" t="n">
        <v>322.470468697587</v>
      </c>
      <c r="X27" s="38"/>
      <c r="Y27" s="112" t="s">
        <v>107</v>
      </c>
      <c r="Z27" s="21" t="n">
        <v>0</v>
      </c>
      <c r="AA27" s="21" t="n">
        <v>0</v>
      </c>
      <c r="AB27" s="21" t="n">
        <v>0</v>
      </c>
      <c r="AC27" s="21" t="n">
        <v>0</v>
      </c>
      <c r="AD27" s="21" t="n">
        <v>0</v>
      </c>
      <c r="AE27" s="21" t="n">
        <v>0</v>
      </c>
      <c r="AF27" s="21" t="n">
        <v>0</v>
      </c>
      <c r="AG27" s="21" t="n">
        <v>0</v>
      </c>
      <c r="AH27" s="21" t="n">
        <v>0</v>
      </c>
    </row>
    <row r="28" customFormat="false" ht="12.75" hidden="false" customHeight="false" outlineLevel="0" collapsed="false">
      <c r="A28" s="0" t="n">
        <f aca="false">A27+1</f>
        <v>25</v>
      </c>
      <c r="B28" s="20" t="s">
        <v>65</v>
      </c>
      <c r="C28" s="37" t="n">
        <v>169.425393756308</v>
      </c>
      <c r="D28" s="37" t="n">
        <v>230.247657418006</v>
      </c>
      <c r="E28" s="37" t="n">
        <v>295.081798839875</v>
      </c>
      <c r="F28" s="37" t="n">
        <v>286.737332190989</v>
      </c>
      <c r="G28" s="37" t="n">
        <v>279.116390656349</v>
      </c>
      <c r="H28" s="37" t="n">
        <v>270.126431945253</v>
      </c>
      <c r="I28" s="37" t="n">
        <v>261.894404231919</v>
      </c>
      <c r="J28" s="37" t="n">
        <v>260.297098869809</v>
      </c>
      <c r="K28" s="37" t="n">
        <v>258.710071970829</v>
      </c>
      <c r="M28" s="20" t="s">
        <v>65</v>
      </c>
      <c r="N28" s="110" t="n">
        <v>169.513449975784</v>
      </c>
      <c r="O28" s="110" t="n">
        <v>215.16678823158</v>
      </c>
      <c r="P28" s="110" t="n">
        <v>274.491787771714</v>
      </c>
      <c r="Q28" s="110" t="n">
        <v>265.718588178443</v>
      </c>
      <c r="R28" s="110" t="n">
        <v>259.190704138063</v>
      </c>
      <c r="S28" s="110" t="n">
        <v>251.240646879435</v>
      </c>
      <c r="T28" s="110" t="n">
        <v>245.411694969303</v>
      </c>
      <c r="U28" s="110" t="n">
        <v>242.644029695271</v>
      </c>
      <c r="V28" s="110" t="n">
        <v>238.581880489034</v>
      </c>
    </row>
    <row r="29" customFormat="false" ht="12.75" hidden="false" customHeight="false" outlineLevel="0" collapsed="false">
      <c r="A29" s="0" t="n">
        <f aca="false">A28+1</f>
        <v>26</v>
      </c>
      <c r="B29" s="20" t="s">
        <v>66</v>
      </c>
      <c r="C29" s="37" t="n">
        <v>6.09200000711416</v>
      </c>
      <c r="D29" s="37" t="n">
        <v>5.35700000780263</v>
      </c>
      <c r="E29" s="37" t="n">
        <v>5.13100001227581</v>
      </c>
      <c r="F29" s="37" t="n">
        <v>5.33499999943961</v>
      </c>
      <c r="G29" s="37" t="n">
        <v>5.54400000720895</v>
      </c>
      <c r="H29" s="37" t="n">
        <v>5.74100001636256</v>
      </c>
      <c r="I29" s="37" t="n">
        <v>5.94799999602796</v>
      </c>
      <c r="J29" s="37" t="n">
        <v>5.97799999532366</v>
      </c>
      <c r="K29" s="37" t="n">
        <v>6.01000000885704</v>
      </c>
      <c r="M29" s="20" t="s">
        <v>66</v>
      </c>
      <c r="N29" s="110" t="n">
        <v>6.08190689909978</v>
      </c>
      <c r="O29" s="110" t="n">
        <v>3.67894097514517</v>
      </c>
      <c r="P29" s="110" t="n">
        <v>3.40518197516311</v>
      </c>
      <c r="Q29" s="110" t="n">
        <v>3.42894289075406</v>
      </c>
      <c r="R29" s="110" t="n">
        <v>3.45088083081634</v>
      </c>
      <c r="S29" s="110" t="n">
        <v>3.46218421065179</v>
      </c>
      <c r="T29" s="110" t="n">
        <v>3.47601186785995</v>
      </c>
      <c r="U29" s="110" t="n">
        <v>3.37836455164395</v>
      </c>
      <c r="V29" s="110" t="n">
        <v>3.28124375872937</v>
      </c>
    </row>
    <row r="30" customFormat="false" ht="15.75" hidden="false" customHeight="false" outlineLevel="0" collapsed="false">
      <c r="A30" s="0" t="n">
        <f aca="false">A29+1</f>
        <v>27</v>
      </c>
      <c r="B30" s="32" t="s">
        <v>67</v>
      </c>
      <c r="C30" s="39" t="n">
        <v>15.0010000149489</v>
      </c>
      <c r="D30" s="39" t="n">
        <v>13.794000002808</v>
      </c>
      <c r="E30" s="39" t="n">
        <v>13.5090000015648</v>
      </c>
      <c r="F30" s="39" t="n">
        <v>13.4699999962669</v>
      </c>
      <c r="G30" s="39" t="n">
        <v>13.4380000264447</v>
      </c>
      <c r="H30" s="39" t="n">
        <v>13.2340000206868</v>
      </c>
      <c r="I30" s="39" t="n">
        <v>13.0380000071369</v>
      </c>
      <c r="J30" s="39" t="n">
        <v>12.9730000092903</v>
      </c>
      <c r="K30" s="39" t="n">
        <v>12.9089999994108</v>
      </c>
      <c r="M30" s="32" t="s">
        <v>108</v>
      </c>
      <c r="N30" s="39" t="n">
        <v>14.9531552177209</v>
      </c>
      <c r="O30" s="39" t="n">
        <v>8.60444806637649</v>
      </c>
      <c r="P30" s="39" t="n">
        <v>7.94186370015959</v>
      </c>
      <c r="Q30" s="39" t="n">
        <v>7.58970326914812</v>
      </c>
      <c r="R30" s="39" t="n">
        <v>7.11157461895986</v>
      </c>
      <c r="S30" s="39" t="n">
        <v>6.69923846099106</v>
      </c>
      <c r="T30" s="39" t="n">
        <v>6.31677720511217</v>
      </c>
      <c r="U30" s="39" t="n">
        <v>6.00408814504015</v>
      </c>
      <c r="V30" s="39" t="n">
        <v>5.71022267154881</v>
      </c>
    </row>
    <row r="31" customFormat="false" ht="12.75" hidden="false" customHeight="false" outlineLevel="0" collapsed="false">
      <c r="A31" s="0" t="n">
        <f aca="false">A30+1</f>
        <v>28</v>
      </c>
      <c r="B31" s="40" t="s">
        <v>68</v>
      </c>
      <c r="C31" s="41" t="n">
        <v>7117.82950300429</v>
      </c>
      <c r="D31" s="41" t="n">
        <v>7281.82180001688</v>
      </c>
      <c r="E31" s="41" t="n">
        <v>7389.85056454934</v>
      </c>
      <c r="F31" s="41" t="n">
        <v>7493.55709389513</v>
      </c>
      <c r="G31" s="41" t="n">
        <v>7765.09219344339</v>
      </c>
      <c r="H31" s="41" t="n">
        <v>7939.18979580596</v>
      </c>
      <c r="I31" s="41" t="n">
        <v>8101.45492289773</v>
      </c>
      <c r="J31" s="41" t="n">
        <v>8240.75601684613</v>
      </c>
      <c r="K31" s="41" t="n">
        <v>8378.71510364065</v>
      </c>
      <c r="M31" s="40" t="s">
        <v>68</v>
      </c>
      <c r="N31" s="41" t="n">
        <f aca="false">SUM(N25:N30)</f>
        <v>7088.78579421217</v>
      </c>
      <c r="O31" s="41" t="n">
        <f aca="false">SUM(O25:O30)</f>
        <v>6724.36203767947</v>
      </c>
      <c r="P31" s="41" t="n">
        <f aca="false">SUM(P25:P30)</f>
        <v>6468.80996121471</v>
      </c>
      <c r="Q31" s="41" t="n">
        <f aca="false">SUM(Q25:Q30)</f>
        <v>6207.27857235885</v>
      </c>
      <c r="R31" s="41" t="n">
        <f aca="false">SUM(R25:R30)</f>
        <v>5905.49258927902</v>
      </c>
      <c r="S31" s="41" t="n">
        <f aca="false">SUM(S25:S30)</f>
        <v>5641.70054167508</v>
      </c>
      <c r="T31" s="41" t="n">
        <f aca="false">SUM(T25:T30)</f>
        <v>5313.25594082714</v>
      </c>
      <c r="U31" s="41" t="n">
        <f aca="false">SUM(U25:U30)</f>
        <v>4805.81916515668</v>
      </c>
      <c r="V31" s="41" t="n">
        <f aca="false">SUM(V25:V30)</f>
        <v>4278.19093846439</v>
      </c>
      <c r="X31" s="42"/>
      <c r="Y31" s="42"/>
      <c r="Z31" s="42"/>
    </row>
    <row r="32" customFormat="false" ht="12.75" hidden="false" customHeight="false" outlineLevel="0" collapsed="false">
      <c r="A32" s="0" t="n">
        <f aca="false">A31+1</f>
        <v>29</v>
      </c>
      <c r="B32" s="24" t="s">
        <v>69</v>
      </c>
      <c r="C32" s="25" t="s">
        <v>47</v>
      </c>
      <c r="D32" s="25" t="s">
        <v>47</v>
      </c>
      <c r="E32" s="25" t="s">
        <v>47</v>
      </c>
      <c r="F32" s="25" t="s">
        <v>47</v>
      </c>
      <c r="G32" s="25" t="s">
        <v>47</v>
      </c>
      <c r="H32" s="25" t="s">
        <v>47</v>
      </c>
      <c r="I32" s="25" t="s">
        <v>47</v>
      </c>
      <c r="J32" s="25" t="s">
        <v>47</v>
      </c>
      <c r="K32" s="25" t="s">
        <v>47</v>
      </c>
      <c r="M32" s="24" t="s">
        <v>69</v>
      </c>
      <c r="N32" s="107" t="n">
        <f aca="false">N31/C31-1</f>
        <v>-0.00408041647806523</v>
      </c>
      <c r="O32" s="107" t="n">
        <f aca="false">O31/D31-1</f>
        <v>-0.0765549855032326</v>
      </c>
      <c r="P32" s="107" t="n">
        <f aca="false">P31/E31-1</f>
        <v>-0.12463589016983</v>
      </c>
      <c r="Q32" s="107" t="n">
        <f aca="false">Q31/F31-1</f>
        <v>-0.171651260598814</v>
      </c>
      <c r="R32" s="107" t="n">
        <f aca="false">R31/G31-1</f>
        <v>-0.239481973663438</v>
      </c>
      <c r="S32" s="107" t="n">
        <f aca="false">S31/H31-1</f>
        <v>-0.28938585840895</v>
      </c>
      <c r="T32" s="107" t="n">
        <f aca="false">T31/I31-1</f>
        <v>-0.344160278444567</v>
      </c>
      <c r="U32" s="107" t="n">
        <f aca="false">U31/J31-1</f>
        <v>-0.416823025055905</v>
      </c>
      <c r="V32" s="107" t="n">
        <f aca="false">V31/K31-1</f>
        <v>-0.489397731567999</v>
      </c>
      <c r="X32" s="42"/>
      <c r="Y32" s="113"/>
      <c r="Z32" s="42"/>
    </row>
    <row r="33" customFormat="false" ht="13.5" hidden="false" customHeight="false" outlineLevel="0" collapsed="false">
      <c r="A33" s="0" t="n">
        <f aca="false">A32+1</f>
        <v>30</v>
      </c>
      <c r="C33" s="25"/>
      <c r="D33" s="25"/>
      <c r="E33" s="25"/>
      <c r="F33" s="25"/>
      <c r="G33" s="25"/>
      <c r="H33" s="25"/>
      <c r="I33" s="25"/>
      <c r="J33" s="25"/>
      <c r="K33" s="25"/>
      <c r="N33" s="25"/>
      <c r="O33" s="25"/>
      <c r="P33" s="25"/>
      <c r="Q33" s="25"/>
      <c r="R33" s="25"/>
      <c r="S33" s="25"/>
      <c r="T33" s="25"/>
      <c r="U33" s="25"/>
      <c r="V33" s="25"/>
      <c r="X33" s="42"/>
      <c r="Y33" s="1" t="s">
        <v>109</v>
      </c>
      <c r="Z33" s="42"/>
    </row>
    <row r="34" customFormat="false" ht="14.25" hidden="false" customHeight="false" outlineLevel="0" collapsed="false">
      <c r="A34" s="0" t="n">
        <f aca="false">A33+1</f>
        <v>31</v>
      </c>
      <c r="B34" s="1" t="s">
        <v>70</v>
      </c>
      <c r="C34" s="25"/>
      <c r="D34" s="25"/>
      <c r="E34" s="25"/>
      <c r="F34" s="25"/>
      <c r="G34" s="25"/>
      <c r="H34" s="25"/>
      <c r="I34" s="25"/>
      <c r="J34" s="25"/>
      <c r="K34" s="25"/>
      <c r="M34" s="1" t="s">
        <v>110</v>
      </c>
      <c r="N34" s="25"/>
      <c r="O34" s="25"/>
      <c r="P34" s="25"/>
      <c r="Q34" s="25"/>
      <c r="R34" s="25"/>
      <c r="S34" s="25"/>
      <c r="T34" s="25"/>
      <c r="U34" s="25"/>
      <c r="V34" s="25"/>
      <c r="X34" s="42"/>
      <c r="Y34" s="42"/>
      <c r="Z34" s="18" t="n">
        <v>2010</v>
      </c>
      <c r="AA34" s="18" t="n">
        <v>2015</v>
      </c>
      <c r="AB34" s="18" t="n">
        <v>2020</v>
      </c>
      <c r="AC34" s="18" t="n">
        <v>2025</v>
      </c>
      <c r="AD34" s="18" t="n">
        <v>2030</v>
      </c>
      <c r="AE34" s="18" t="n">
        <v>2035</v>
      </c>
      <c r="AF34" s="18" t="n">
        <v>2040</v>
      </c>
      <c r="AG34" s="18" t="n">
        <v>2045</v>
      </c>
      <c r="AH34" s="18" t="n">
        <v>2050</v>
      </c>
    </row>
    <row r="35" customFormat="false" ht="12.75" hidden="false" customHeight="false" outlineLevel="0" collapsed="false">
      <c r="A35" s="0" t="n">
        <f aca="false">A34+1</f>
        <v>32</v>
      </c>
      <c r="B35" s="20" t="s">
        <v>71</v>
      </c>
      <c r="C35" s="37" t="n">
        <v>22.7843169844588</v>
      </c>
      <c r="D35" s="37" t="n">
        <v>23.3764625856826</v>
      </c>
      <c r="E35" s="37" t="n">
        <v>23.6252433677979</v>
      </c>
      <c r="F35" s="37" t="n">
        <v>23.9382275230264</v>
      </c>
      <c r="G35" s="37" t="n">
        <v>25.8087072254539</v>
      </c>
      <c r="H35" s="37" t="n">
        <v>26.8340904908457</v>
      </c>
      <c r="I35" s="37" t="n">
        <v>28.0582580157092</v>
      </c>
      <c r="J35" s="37" t="n">
        <v>29.2479707710695</v>
      </c>
      <c r="K35" s="37" t="n">
        <v>30.4576926305115</v>
      </c>
      <c r="M35" s="20" t="s">
        <v>71</v>
      </c>
      <c r="N35" s="109" t="n">
        <v>22.462211305073</v>
      </c>
      <c r="O35" s="109" t="n">
        <v>20.6944806070531</v>
      </c>
      <c r="P35" s="109" t="n">
        <v>19.6358565444367</v>
      </c>
      <c r="Q35" s="109" t="n">
        <v>18.5284237087878</v>
      </c>
      <c r="R35" s="109" t="n">
        <v>17.6973006150863</v>
      </c>
      <c r="S35" s="109" t="n">
        <v>15.8159105306488</v>
      </c>
      <c r="T35" s="109" t="n">
        <v>13.7953675854028</v>
      </c>
      <c r="U35" s="109" t="n">
        <v>12.1144947015137</v>
      </c>
      <c r="V35" s="109" t="n">
        <v>10.2641257274141</v>
      </c>
      <c r="X35" s="42"/>
      <c r="Y35" s="60" t="s">
        <v>101</v>
      </c>
      <c r="Z35" s="108" t="n">
        <f aca="false">N35-Z36</f>
        <v>22.462211305073</v>
      </c>
      <c r="AA35" s="108" t="n">
        <f aca="false">O35-AA36</f>
        <v>20.6944806070531</v>
      </c>
      <c r="AB35" s="108" t="n">
        <f aca="false">P35-AB36</f>
        <v>17.8071704666009</v>
      </c>
      <c r="AC35" s="108" t="n">
        <f aca="false">Q35-AC36</f>
        <v>15.2605267819207</v>
      </c>
      <c r="AD35" s="108" t="n">
        <f aca="false">R35-AD36</f>
        <v>12.6269513524658</v>
      </c>
      <c r="AE35" s="108" t="n">
        <f aca="false">S35-AE36</f>
        <v>10.6804843095386</v>
      </c>
      <c r="AF35" s="108" t="n">
        <f aca="false">T35-AF36</f>
        <v>8.62764210517404</v>
      </c>
      <c r="AG35" s="108" t="n">
        <f aca="false">U35-AG36</f>
        <v>6.27422936511676</v>
      </c>
      <c r="AH35" s="108" t="n">
        <f aca="false">V35-AH36</f>
        <v>3.85471365752009</v>
      </c>
    </row>
    <row r="36" customFormat="false" ht="12.75" hidden="false" customHeight="false" outlineLevel="0" collapsed="false">
      <c r="A36" s="0" t="n">
        <f aca="false">A35+1</f>
        <v>33</v>
      </c>
      <c r="B36" s="20" t="s">
        <v>72</v>
      </c>
      <c r="C36" s="37" t="n">
        <v>23.1541922876546</v>
      </c>
      <c r="D36" s="37" t="n">
        <v>23.6739423717158</v>
      </c>
      <c r="E36" s="37" t="n">
        <v>24.1517665536387</v>
      </c>
      <c r="F36" s="37" t="n">
        <v>25.4478416797965</v>
      </c>
      <c r="G36" s="37" t="n">
        <v>25.3237677502455</v>
      </c>
      <c r="H36" s="37" t="n">
        <v>26.0261213215811</v>
      </c>
      <c r="I36" s="37" t="n">
        <v>26.5277503923171</v>
      </c>
      <c r="J36" s="37" t="n">
        <v>27.035654343746</v>
      </c>
      <c r="K36" s="37" t="n">
        <v>27.6136562429215</v>
      </c>
      <c r="M36" s="20" t="s">
        <v>72</v>
      </c>
      <c r="N36" s="37" t="n">
        <v>23.0381640650723</v>
      </c>
      <c r="O36" s="37" t="n">
        <v>23.503229232814</v>
      </c>
      <c r="P36" s="37" t="n">
        <v>23.5992079861636</v>
      </c>
      <c r="Q36" s="37" t="n">
        <v>24.2804452712207</v>
      </c>
      <c r="R36" s="37" t="n">
        <v>22.8203165103208</v>
      </c>
      <c r="S36" s="37" t="n">
        <v>22.3244395886236</v>
      </c>
      <c r="T36" s="37" t="n">
        <v>21.0739862720839</v>
      </c>
      <c r="U36" s="37" t="n">
        <v>19.0247640423095</v>
      </c>
      <c r="V36" s="37" t="n">
        <v>16.680220585542</v>
      </c>
      <c r="X36" s="42"/>
      <c r="Y36" s="0" t="s">
        <v>102</v>
      </c>
      <c r="Z36" s="21" t="n">
        <v>0</v>
      </c>
      <c r="AA36" s="21" t="n">
        <v>0</v>
      </c>
      <c r="AB36" s="21" t="n">
        <v>1.82868607783584</v>
      </c>
      <c r="AC36" s="21" t="n">
        <v>3.2678969268671</v>
      </c>
      <c r="AD36" s="21" t="n">
        <v>5.07034926262049</v>
      </c>
      <c r="AE36" s="21" t="n">
        <v>5.13542622111023</v>
      </c>
      <c r="AF36" s="21" t="n">
        <v>5.16772548022877</v>
      </c>
      <c r="AG36" s="21" t="n">
        <v>5.84026533639691</v>
      </c>
      <c r="AH36" s="21" t="n">
        <v>6.40941206989405</v>
      </c>
    </row>
    <row r="37" customFormat="false" ht="12.75" hidden="false" customHeight="false" outlineLevel="0" collapsed="false">
      <c r="A37" s="0" t="n">
        <f aca="false">A36+1</f>
        <v>34</v>
      </c>
      <c r="B37" s="20" t="s">
        <v>73</v>
      </c>
      <c r="C37" s="37" t="n">
        <v>38.1543958908108</v>
      </c>
      <c r="D37" s="37" t="n">
        <v>38.2488312516572</v>
      </c>
      <c r="E37" s="37" t="n">
        <v>37.7062401368726</v>
      </c>
      <c r="F37" s="37" t="n">
        <v>37.7418067662481</v>
      </c>
      <c r="G37" s="37" t="n">
        <v>39.1548678227243</v>
      </c>
      <c r="H37" s="37" t="n">
        <v>40.0249951488124</v>
      </c>
      <c r="I37" s="37" t="n">
        <v>40.5279423401045</v>
      </c>
      <c r="J37" s="37" t="n">
        <v>40.869262719832</v>
      </c>
      <c r="K37" s="37" t="n">
        <v>41.0636805626264</v>
      </c>
      <c r="M37" s="20" t="s">
        <v>73</v>
      </c>
      <c r="N37" s="37" t="n">
        <v>38.2219086231574</v>
      </c>
      <c r="O37" s="37" t="n">
        <v>37.5818031128555</v>
      </c>
      <c r="P37" s="37" t="n">
        <v>36.7817758677512</v>
      </c>
      <c r="Q37" s="37" t="n">
        <v>36.5991835772776</v>
      </c>
      <c r="R37" s="37" t="n">
        <v>37.5977329857258</v>
      </c>
      <c r="S37" s="37" t="n">
        <v>37.9926022298618</v>
      </c>
      <c r="T37" s="37" t="n">
        <v>37.9910721451218</v>
      </c>
      <c r="U37" s="37" t="n">
        <v>37.6759852579596</v>
      </c>
      <c r="V37" s="37" t="n">
        <v>37.154712705491</v>
      </c>
      <c r="X37" s="42"/>
      <c r="Y37" s="60" t="s">
        <v>72</v>
      </c>
      <c r="Z37" s="108" t="n">
        <f aca="false">N36</f>
        <v>23.0381640650723</v>
      </c>
      <c r="AA37" s="108" t="n">
        <f aca="false">O36</f>
        <v>23.503229232814</v>
      </c>
      <c r="AB37" s="108" t="n">
        <f aca="false">P36</f>
        <v>23.5992079861636</v>
      </c>
      <c r="AC37" s="108" t="n">
        <f aca="false">Q36</f>
        <v>24.2804452712207</v>
      </c>
      <c r="AD37" s="108" t="n">
        <f aca="false">R36</f>
        <v>22.8203165103208</v>
      </c>
      <c r="AE37" s="108" t="n">
        <f aca="false">S36</f>
        <v>22.3244395886236</v>
      </c>
      <c r="AF37" s="108" t="n">
        <f aca="false">T36</f>
        <v>21.0739862720839</v>
      </c>
      <c r="AG37" s="108" t="n">
        <f aca="false">U36</f>
        <v>19.0247640423095</v>
      </c>
      <c r="AH37" s="108" t="n">
        <f aca="false">V36</f>
        <v>16.680220585542</v>
      </c>
    </row>
    <row r="38" customFormat="false" ht="12.75" hidden="false" customHeight="false" outlineLevel="0" collapsed="false">
      <c r="A38" s="0" t="n">
        <f aca="false">A37+1</f>
        <v>35</v>
      </c>
      <c r="B38" s="20" t="s">
        <v>74</v>
      </c>
      <c r="C38" s="43" t="n">
        <v>8.41841404479992</v>
      </c>
      <c r="D38" s="43" t="n">
        <v>8.64715691769013</v>
      </c>
      <c r="E38" s="43" t="n">
        <v>8.96591082529845</v>
      </c>
      <c r="F38" s="43" t="n">
        <v>9.0181799677162</v>
      </c>
      <c r="G38" s="43" t="n">
        <v>9.4110859240267</v>
      </c>
      <c r="H38" s="43" t="n">
        <v>9.41108592402672</v>
      </c>
      <c r="I38" s="43" t="n">
        <v>9.41108592402671</v>
      </c>
      <c r="J38" s="43" t="n">
        <v>9.41108592402671</v>
      </c>
      <c r="K38" s="43" t="n">
        <v>9.41108592402671</v>
      </c>
      <c r="M38" s="20" t="s">
        <v>74</v>
      </c>
      <c r="N38" s="43" t="n">
        <f aca="false">(N49*3412/1000000)*(10400/3412)</f>
        <v>8.41841404480006</v>
      </c>
      <c r="O38" s="43" t="n">
        <f aca="false">(O49*3412/1000000)*(10400/3412)</f>
        <v>8.64715691768319</v>
      </c>
      <c r="P38" s="43" t="n">
        <f aca="false">(P49*3412/1000000)*(10400/3412)</f>
        <v>8.96591082529411</v>
      </c>
      <c r="Q38" s="43" t="n">
        <f aca="false">(Q49*3412/1000000)*(10400/3412)</f>
        <v>9.0181799677125</v>
      </c>
      <c r="R38" s="43" t="n">
        <f aca="false">(R49*3412/1000000)*(10400/3412)</f>
        <v>9.41108592402197</v>
      </c>
      <c r="S38" s="43" t="n">
        <f aca="false">(S49*3412/1000000)*(10400/3412)</f>
        <v>11.0509579086315</v>
      </c>
      <c r="T38" s="43" t="n">
        <f aca="false">(T49*3412/1000000)*(10400/3412)</f>
        <v>13.8387403110322</v>
      </c>
      <c r="U38" s="43" t="n">
        <f aca="false">(U49*3412/1000000)*(10400/3412)</f>
        <v>17.7113800230949</v>
      </c>
      <c r="V38" s="43" t="n">
        <f aca="false">(V49*3412/1000000)*(10400/3412)</f>
        <v>22.6503465211609</v>
      </c>
      <c r="Y38" s="60" t="s">
        <v>73</v>
      </c>
      <c r="Z38" s="108" t="n">
        <f aca="false">N37</f>
        <v>38.2219086231574</v>
      </c>
      <c r="AA38" s="108" t="n">
        <f aca="false">O37</f>
        <v>37.5818031128555</v>
      </c>
      <c r="AB38" s="108" t="n">
        <f aca="false">P37</f>
        <v>36.7817758677512</v>
      </c>
      <c r="AC38" s="108" t="n">
        <f aca="false">Q37</f>
        <v>36.5991835772776</v>
      </c>
      <c r="AD38" s="108" t="n">
        <f aca="false">R37</f>
        <v>37.5977329857258</v>
      </c>
      <c r="AE38" s="108" t="n">
        <f aca="false">S37</f>
        <v>37.9926022298618</v>
      </c>
      <c r="AF38" s="108" t="n">
        <f aca="false">T37</f>
        <v>37.9910721451218</v>
      </c>
      <c r="AG38" s="108" t="n">
        <f aca="false">U37</f>
        <v>37.6759852579596</v>
      </c>
      <c r="AH38" s="108" t="n">
        <f aca="false">V37</f>
        <v>37.154712705491</v>
      </c>
    </row>
    <row r="39" customFormat="false" ht="12.75" hidden="false" customHeight="false" outlineLevel="0" collapsed="false">
      <c r="A39" s="0" t="n">
        <f aca="false">A38+1</f>
        <v>36</v>
      </c>
      <c r="B39" s="20" t="s">
        <v>75</v>
      </c>
      <c r="C39" s="43" t="n">
        <v>2.95493015782033</v>
      </c>
      <c r="D39" s="43" t="n">
        <v>3.24180743187876</v>
      </c>
      <c r="E39" s="43" t="n">
        <v>3.26560832490385</v>
      </c>
      <c r="F39" s="43" t="n">
        <v>3.28148776278948</v>
      </c>
      <c r="G39" s="43" t="n">
        <v>3.30634464563424</v>
      </c>
      <c r="H39" s="43" t="n">
        <v>3.30634464563424</v>
      </c>
      <c r="I39" s="43" t="n">
        <v>3.30634464563424</v>
      </c>
      <c r="J39" s="43" t="n">
        <v>3.30634464563424</v>
      </c>
      <c r="K39" s="43" t="n">
        <v>3.30634464563424</v>
      </c>
      <c r="M39" s="20" t="s">
        <v>75</v>
      </c>
      <c r="N39" s="43" t="n">
        <f aca="false">(N50*3412/1000000)*(10338/3412)</f>
        <v>2.95493015782033</v>
      </c>
      <c r="O39" s="43" t="n">
        <f aca="false">(O50*3412/1000000)*(10338/3412)</f>
        <v>3.24180743187745</v>
      </c>
      <c r="P39" s="43" t="n">
        <f aca="false">(P50*3412/1000000)*(10338/3412)</f>
        <v>3.26560832490279</v>
      </c>
      <c r="Q39" s="43" t="n">
        <f aca="false">(Q50*3412/1000000)*(10338/3412)</f>
        <v>3.28148776278871</v>
      </c>
      <c r="R39" s="43" t="n">
        <f aca="false">(R50*3412/1000000)*(10338/3412)</f>
        <v>3.30634464563292</v>
      </c>
      <c r="S39" s="43" t="n">
        <f aca="false">(S50*3412/1000000)*(10338/3412)</f>
        <v>3.30634464563299</v>
      </c>
      <c r="T39" s="43" t="n">
        <f aca="false">(T50*3412/1000000)*(10338/3412)</f>
        <v>3.30634464563306</v>
      </c>
      <c r="U39" s="43" t="n">
        <f aca="false">(U50*3412/1000000)*(10338/3412)</f>
        <v>3.30634464563313</v>
      </c>
      <c r="V39" s="43" t="n">
        <f aca="false">(V50*3412/1000000)*(10338/3412)</f>
        <v>3.30634464563332</v>
      </c>
      <c r="Y39" s="60" t="s">
        <v>74</v>
      </c>
      <c r="Z39" s="108" t="n">
        <f aca="false">N38</f>
        <v>8.41841404480006</v>
      </c>
      <c r="AA39" s="108" t="n">
        <f aca="false">O38</f>
        <v>8.64715691768319</v>
      </c>
      <c r="AB39" s="108" t="n">
        <f aca="false">P38</f>
        <v>8.96591082529411</v>
      </c>
      <c r="AC39" s="108" t="n">
        <f aca="false">Q38</f>
        <v>9.0181799677125</v>
      </c>
      <c r="AD39" s="108" t="n">
        <f aca="false">R38</f>
        <v>9.41108592402197</v>
      </c>
      <c r="AE39" s="108" t="n">
        <f aca="false">S38</f>
        <v>11.0509579086315</v>
      </c>
      <c r="AF39" s="108" t="n">
        <f aca="false">T38</f>
        <v>13.8387403110322</v>
      </c>
      <c r="AG39" s="108" t="n">
        <f aca="false">U38</f>
        <v>17.7113800230949</v>
      </c>
      <c r="AH39" s="108" t="n">
        <f aca="false">V38</f>
        <v>22.6503465211609</v>
      </c>
    </row>
    <row r="40" customFormat="false" ht="12.75" hidden="false" customHeight="false" outlineLevel="0" collapsed="false">
      <c r="A40" s="0" t="n">
        <f aca="false">A39+1</f>
        <v>37</v>
      </c>
      <c r="B40" s="32" t="s">
        <v>76</v>
      </c>
      <c r="C40" s="44" t="n">
        <v>1.12400410261501</v>
      </c>
      <c r="D40" s="44" t="n">
        <v>1.47493546031508</v>
      </c>
      <c r="E40" s="44" t="n">
        <v>2.17912385862796</v>
      </c>
      <c r="F40" s="44" t="n">
        <v>2.56120047128091</v>
      </c>
      <c r="G40" s="44" t="n">
        <v>2.80017880126343</v>
      </c>
      <c r="H40" s="44" t="n">
        <v>2.89320528022695</v>
      </c>
      <c r="I40" s="44" t="n">
        <v>2.98948793560065</v>
      </c>
      <c r="J40" s="44" t="n">
        <v>3.08914585398482</v>
      </c>
      <c r="K40" s="44" t="n">
        <v>3.19230263878831</v>
      </c>
      <c r="M40" s="32" t="s">
        <v>76</v>
      </c>
      <c r="N40" s="44" t="n">
        <f aca="false">((N51+N52)*3412/1000000)*(10280/3412)</f>
        <v>1.60018529812563</v>
      </c>
      <c r="O40" s="44" t="n">
        <f aca="false">((O51+O52)*3412/1000000)*(10280/3412)</f>
        <v>2.01523235651822</v>
      </c>
      <c r="P40" s="44" t="n">
        <f aca="false">((P51+P52)*3412/1000000)*(10280/3412)</f>
        <v>2.89266234101738</v>
      </c>
      <c r="Q40" s="44" t="n">
        <f aca="false">((Q51+Q52)*3412/1000000)*(10280/3412)</f>
        <v>3.40972855590229</v>
      </c>
      <c r="R40" s="44" t="n">
        <f aca="false">((R51+R52)*3412/1000000)*(10280/3412)</f>
        <v>4.79488687658374</v>
      </c>
      <c r="S40" s="44" t="n">
        <f aca="false">((S51+S52)*3412/1000000)*(10280/3412)</f>
        <v>6.14330263634906</v>
      </c>
      <c r="T40" s="44" t="n">
        <f aca="false">((T51+T52)*3412/1000000)*(10280/3412)</f>
        <v>7.66834651389789</v>
      </c>
      <c r="U40" s="44" t="n">
        <f aca="false">((U51+U52)*3412/1000000)*(10280/3412)</f>
        <v>8.91825252490928</v>
      </c>
      <c r="V40" s="44" t="n">
        <f aca="false">((V51+V52)*3412/1000000)*(10280/3412)</f>
        <v>10.1373308593446</v>
      </c>
      <c r="Y40" s="60" t="s">
        <v>75</v>
      </c>
      <c r="Z40" s="108" t="n">
        <f aca="false">N39</f>
        <v>2.95493015782033</v>
      </c>
      <c r="AA40" s="108" t="n">
        <f aca="false">O39</f>
        <v>3.24180743187745</v>
      </c>
      <c r="AB40" s="108" t="n">
        <f aca="false">P39</f>
        <v>3.26560832490279</v>
      </c>
      <c r="AC40" s="108" t="n">
        <f aca="false">Q39</f>
        <v>3.28148776278871</v>
      </c>
      <c r="AD40" s="108" t="n">
        <f aca="false">R39</f>
        <v>3.30634464563292</v>
      </c>
      <c r="AE40" s="108" t="n">
        <f aca="false">S39</f>
        <v>3.30634464563299</v>
      </c>
      <c r="AF40" s="108" t="n">
        <f aca="false">T39</f>
        <v>3.30634464563306</v>
      </c>
      <c r="AG40" s="108" t="n">
        <f aca="false">U39</f>
        <v>3.30634464563313</v>
      </c>
      <c r="AH40" s="108" t="n">
        <f aca="false">V39</f>
        <v>3.30634464563332</v>
      </c>
    </row>
    <row r="41" customFormat="false" ht="12.75" hidden="false" customHeight="false" outlineLevel="0" collapsed="false">
      <c r="A41" s="0" t="n">
        <f aca="false">A40+1</f>
        <v>38</v>
      </c>
      <c r="B41" s="40" t="s">
        <v>77</v>
      </c>
      <c r="C41" s="45" t="n">
        <v>96.5902534681595</v>
      </c>
      <c r="D41" s="45" t="n">
        <v>98.6631360189396</v>
      </c>
      <c r="E41" s="45" t="n">
        <v>99.8938930671395</v>
      </c>
      <c r="F41" s="45" t="n">
        <v>101.988744170858</v>
      </c>
      <c r="G41" s="45" t="n">
        <v>105.804952169348</v>
      </c>
      <c r="H41" s="45" t="n">
        <v>108.495842811127</v>
      </c>
      <c r="I41" s="45" t="n">
        <v>110.820869253392</v>
      </c>
      <c r="J41" s="45" t="n">
        <v>112.959464258293</v>
      </c>
      <c r="K41" s="45" t="n">
        <v>115.044762644509</v>
      </c>
      <c r="M41" s="40" t="s">
        <v>77</v>
      </c>
      <c r="N41" s="45" t="n">
        <f aca="false">SUM(N35:N40)</f>
        <v>96.6958134940487</v>
      </c>
      <c r="O41" s="45" t="n">
        <f aca="false">SUM(O35:O40)</f>
        <v>95.6837096588015</v>
      </c>
      <c r="P41" s="45" t="n">
        <f aca="false">SUM(P35:P40)</f>
        <v>95.1410218895658</v>
      </c>
      <c r="Q41" s="45" t="n">
        <f aca="false">SUM(Q35:Q40)</f>
        <v>95.1174488436896</v>
      </c>
      <c r="R41" s="45" t="n">
        <f aca="false">SUM(R35:R40)</f>
        <v>95.6276675573715</v>
      </c>
      <c r="S41" s="45" t="n">
        <f aca="false">SUM(S35:S40)</f>
        <v>96.6335575397477</v>
      </c>
      <c r="T41" s="45" t="n">
        <f aca="false">SUM(T35:T40)</f>
        <v>97.6738574731717</v>
      </c>
      <c r="U41" s="45" t="n">
        <f aca="false">SUM(U35:U40)</f>
        <v>98.7512211954201</v>
      </c>
      <c r="V41" s="45" t="n">
        <f aca="false">SUM(V35:V40)</f>
        <v>100.193081044586</v>
      </c>
      <c r="Y41" s="111" t="s">
        <v>76</v>
      </c>
      <c r="Z41" s="108" t="n">
        <f aca="false">N40</f>
        <v>1.60018529812563</v>
      </c>
      <c r="AA41" s="108" t="n">
        <f aca="false">O40</f>
        <v>2.01523235651822</v>
      </c>
      <c r="AB41" s="108" t="n">
        <f aca="false">P40</f>
        <v>2.89266234101738</v>
      </c>
      <c r="AC41" s="108" t="n">
        <f aca="false">Q40</f>
        <v>3.40972855590229</v>
      </c>
      <c r="AD41" s="108" t="n">
        <f aca="false">R40</f>
        <v>4.79488687658374</v>
      </c>
      <c r="AE41" s="108" t="n">
        <f aca="false">S40</f>
        <v>6.14330263634906</v>
      </c>
      <c r="AF41" s="108" t="n">
        <f aca="false">T40</f>
        <v>7.66834651389789</v>
      </c>
      <c r="AG41" s="108" t="n">
        <f aca="false">U40</f>
        <v>8.91825252490928</v>
      </c>
      <c r="AH41" s="108" t="n">
        <f aca="false">V40</f>
        <v>10.1373308593446</v>
      </c>
    </row>
    <row r="42" customFormat="false" ht="12.75" hidden="false" customHeight="false" outlineLevel="0" collapsed="false">
      <c r="A42" s="0" t="n">
        <f aca="false">A41+1</f>
        <v>39</v>
      </c>
      <c r="B42" s="46"/>
      <c r="C42" s="25" t="s">
        <v>47</v>
      </c>
      <c r="D42" s="25" t="s">
        <v>47</v>
      </c>
      <c r="E42" s="25" t="s">
        <v>47</v>
      </c>
      <c r="F42" s="25" t="s">
        <v>47</v>
      </c>
      <c r="G42" s="25" t="s">
        <v>47</v>
      </c>
      <c r="H42" s="25" t="s">
        <v>47</v>
      </c>
      <c r="I42" s="25" t="s">
        <v>47</v>
      </c>
      <c r="J42" s="25" t="s">
        <v>47</v>
      </c>
      <c r="K42" s="25" t="s">
        <v>47</v>
      </c>
      <c r="M42" s="24" t="s">
        <v>69</v>
      </c>
      <c r="N42" s="107" t="n">
        <f aca="false">N41/C41-1</f>
        <v>0.00109286415656862</v>
      </c>
      <c r="O42" s="107" t="n">
        <f aca="false">O41/D41-1</f>
        <v>-0.0301979693769936</v>
      </c>
      <c r="P42" s="107" t="n">
        <f aca="false">P41/E41-1</f>
        <v>-0.0475791966019312</v>
      </c>
      <c r="Q42" s="107" t="n">
        <f aca="false">Q41/F41-1</f>
        <v>-0.0673730751665767</v>
      </c>
      <c r="R42" s="107" t="n">
        <f aca="false">R41/G41-1</f>
        <v>-0.096189114056657</v>
      </c>
      <c r="S42" s="107" t="n">
        <f aca="false">S41/H41-1</f>
        <v>-0.109334007313346</v>
      </c>
      <c r="T42" s="107" t="n">
        <f aca="false">T41/I41-1</f>
        <v>-0.118632996373274</v>
      </c>
      <c r="U42" s="107" t="n">
        <f aca="false">U41/J41-1</f>
        <v>-0.125781785140063</v>
      </c>
      <c r="V42" s="107" t="n">
        <f aca="false">V41/K41-1</f>
        <v>-0.129094808477416</v>
      </c>
      <c r="Y42" s="112" t="s">
        <v>107</v>
      </c>
      <c r="Z42" s="21" t="n">
        <f aca="false">C41-N41</f>
        <v>-0.105560025889233</v>
      </c>
      <c r="AA42" s="21" t="n">
        <f aca="false">D41-O41</f>
        <v>2.97942636013809</v>
      </c>
      <c r="AB42" s="21" t="n">
        <f aca="false">E41-P41</f>
        <v>4.75287117757372</v>
      </c>
      <c r="AC42" s="21" t="n">
        <f aca="false">F41-Q41</f>
        <v>6.87129532716794</v>
      </c>
      <c r="AD42" s="21" t="n">
        <f aca="false">G41-R41</f>
        <v>10.1772846119766</v>
      </c>
      <c r="AE42" s="21" t="n">
        <f aca="false">H41-S41</f>
        <v>11.8622852713794</v>
      </c>
      <c r="AF42" s="21" t="n">
        <f aca="false">I41-T41</f>
        <v>13.1470117802207</v>
      </c>
      <c r="AG42" s="21" t="n">
        <f aca="false">J41-U41</f>
        <v>14.2082430628732</v>
      </c>
      <c r="AH42" s="21" t="n">
        <f aca="false">K41-V41</f>
        <v>14.8516815999226</v>
      </c>
    </row>
    <row r="43" customFormat="false" ht="12.75" hidden="false" customHeight="false" outlineLevel="0" collapsed="false">
      <c r="A43" s="0" t="n">
        <f aca="false">A42+1</f>
        <v>40</v>
      </c>
      <c r="B43" s="46"/>
      <c r="C43" s="47"/>
      <c r="D43" s="47"/>
      <c r="E43" s="47"/>
      <c r="F43" s="47"/>
      <c r="G43" s="47"/>
      <c r="I43" s="25"/>
      <c r="J43" s="25"/>
      <c r="K43" s="25"/>
      <c r="M43" s="24"/>
      <c r="N43" s="25"/>
      <c r="O43" s="25"/>
      <c r="P43" s="25"/>
      <c r="Q43" s="25"/>
      <c r="R43" s="25"/>
      <c r="S43" s="25"/>
      <c r="T43" s="25"/>
      <c r="U43" s="25"/>
      <c r="V43" s="25"/>
    </row>
    <row r="44" customFormat="false" ht="12.75" hidden="false" customHeight="false" outlineLevel="0" collapsed="false">
      <c r="A44" s="0" t="n">
        <f aca="false">A43+1</f>
        <v>41</v>
      </c>
      <c r="B44" s="48" t="s">
        <v>78</v>
      </c>
      <c r="C44" s="47"/>
      <c r="D44" s="47"/>
      <c r="E44" s="47"/>
      <c r="F44" s="47"/>
      <c r="G44" s="47"/>
      <c r="I44" s="25"/>
      <c r="J44" s="25"/>
      <c r="K44" s="25"/>
      <c r="M44" s="48" t="s">
        <v>111</v>
      </c>
      <c r="N44" s="25"/>
      <c r="O44" s="25"/>
      <c r="P44" s="25"/>
      <c r="Q44" s="25"/>
      <c r="R44" s="25"/>
      <c r="S44" s="25"/>
      <c r="T44" s="25"/>
      <c r="U44" s="25"/>
      <c r="V44" s="25"/>
    </row>
    <row r="45" customFormat="false" ht="12.75" hidden="false" customHeight="false" outlineLevel="0" collapsed="false">
      <c r="A45" s="0" t="n">
        <f aca="false">A44+1</f>
        <v>42</v>
      </c>
      <c r="B45" s="49" t="s">
        <v>79</v>
      </c>
      <c r="C45" s="50" t="n">
        <v>7.29175739670536</v>
      </c>
      <c r="D45" s="50" t="n">
        <v>6.39851034485571</v>
      </c>
      <c r="E45" s="50" t="n">
        <v>5.7311586171747</v>
      </c>
      <c r="F45" s="50" t="n">
        <v>5.15953805588104</v>
      </c>
      <c r="G45" s="50" t="n">
        <v>4.67786523412336</v>
      </c>
      <c r="H45" s="50" t="n">
        <v>4.24855638706325</v>
      </c>
      <c r="I45" s="50" t="n">
        <v>3.87551169340522</v>
      </c>
      <c r="J45" s="50" t="n">
        <v>3.54468533180783</v>
      </c>
      <c r="K45" s="50" t="n">
        <v>3.25195915058125</v>
      </c>
      <c r="M45" s="49" t="s">
        <v>79</v>
      </c>
      <c r="N45" s="50" t="n">
        <f aca="false">N41*1000/N7</f>
        <v>7.29983126459428</v>
      </c>
      <c r="O45" s="50" t="n">
        <f aca="false">O41*1000/O7</f>
        <v>6.20539220426016</v>
      </c>
      <c r="P45" s="50" t="n">
        <f aca="false">P41*1000/P7</f>
        <v>5.45361410479819</v>
      </c>
      <c r="Q45" s="50" t="n">
        <f aca="false">Q41*1000/Q7</f>
        <v>4.81173594460317</v>
      </c>
      <c r="R45" s="50" t="n">
        <f aca="false">R41*1000/R7</f>
        <v>4.24799349023238</v>
      </c>
      <c r="S45" s="50" t="n">
        <f aca="false">S41*1000/S7</f>
        <v>3.80970142571342</v>
      </c>
      <c r="T45" s="50" t="n">
        <f aca="false">T41*1000/T7</f>
        <v>3.44569083870568</v>
      </c>
      <c r="U45" s="50" t="n">
        <f aca="false">U41*1000/U7</f>
        <v>3.13435686229916</v>
      </c>
      <c r="V45" s="50" t="n">
        <f aca="false">V41*1000/V7</f>
        <v>2.87441868402272</v>
      </c>
    </row>
    <row r="46" customFormat="false" ht="12.75" hidden="false" customHeight="false" outlineLevel="0" collapsed="false">
      <c r="A46" s="0" t="n">
        <f aca="false">A45+1</f>
        <v>43</v>
      </c>
      <c r="C46" s="11"/>
      <c r="D46" s="11"/>
      <c r="E46" s="11"/>
      <c r="F46" s="11"/>
      <c r="G46" s="11"/>
      <c r="H46" s="11"/>
      <c r="I46" s="11"/>
      <c r="J46" s="11"/>
      <c r="K46" s="11"/>
    </row>
    <row r="47" customFormat="false" ht="13.5" hidden="false" customHeight="false" outlineLevel="0" collapsed="false">
      <c r="A47" s="0" t="n">
        <f aca="false">A46+1</f>
        <v>44</v>
      </c>
      <c r="B47" s="1" t="s">
        <v>80</v>
      </c>
      <c r="M47" s="1" t="s">
        <v>112</v>
      </c>
      <c r="Y47" s="1" t="s">
        <v>133</v>
      </c>
    </row>
    <row r="48" customFormat="false" ht="14.25" hidden="false" customHeight="false" outlineLevel="0" collapsed="false">
      <c r="A48" s="0" t="n">
        <f aca="false">A47+1</f>
        <v>45</v>
      </c>
      <c r="B48" s="20" t="s">
        <v>81</v>
      </c>
      <c r="C48" s="51" t="n">
        <v>2814.33485692614</v>
      </c>
      <c r="D48" s="51" t="n">
        <v>2912.30818321979</v>
      </c>
      <c r="E48" s="51" t="n">
        <v>3033.98280058339</v>
      </c>
      <c r="F48" s="51" t="n">
        <v>3222.07855817511</v>
      </c>
      <c r="G48" s="51" t="n">
        <v>3406.76928792266</v>
      </c>
      <c r="H48" s="51" t="n">
        <v>3662.54645599941</v>
      </c>
      <c r="I48" s="51" t="n">
        <v>3889.62766423013</v>
      </c>
      <c r="J48" s="51" t="n">
        <v>4117.13016861558</v>
      </c>
      <c r="K48" s="51" t="n">
        <v>4352.24826346001</v>
      </c>
      <c r="M48" s="20" t="s">
        <v>81</v>
      </c>
      <c r="N48" s="51" t="n">
        <v>2768.47509513394</v>
      </c>
      <c r="O48" s="51" t="n">
        <v>2807.88809846717</v>
      </c>
      <c r="P48" s="51" t="n">
        <v>2660.90129447939</v>
      </c>
      <c r="Q48" s="51" t="n">
        <v>2595.80159706826</v>
      </c>
      <c r="R48" s="51" t="n">
        <v>2227.02446030881</v>
      </c>
      <c r="S48" s="51" t="n">
        <v>2099.25333725498</v>
      </c>
      <c r="T48" s="51" t="n">
        <v>1803.03509888695</v>
      </c>
      <c r="U48" s="51" t="n">
        <v>1323.33783062762</v>
      </c>
      <c r="V48" s="51" t="n">
        <v>793.764942259374</v>
      </c>
      <c r="Y48" s="17"/>
      <c r="Z48" s="18" t="n">
        <v>2010</v>
      </c>
      <c r="AA48" s="18" t="n">
        <v>2015</v>
      </c>
      <c r="AB48" s="18" t="n">
        <v>2020</v>
      </c>
      <c r="AC48" s="18" t="n">
        <v>2025</v>
      </c>
      <c r="AD48" s="18" t="n">
        <v>2030</v>
      </c>
      <c r="AE48" s="18" t="n">
        <v>2035</v>
      </c>
      <c r="AF48" s="18" t="n">
        <v>2040</v>
      </c>
      <c r="AG48" s="18" t="n">
        <v>2045</v>
      </c>
      <c r="AH48" s="18" t="n">
        <v>2050</v>
      </c>
    </row>
    <row r="49" customFormat="false" ht="12.75" hidden="false" customHeight="false" outlineLevel="0" collapsed="false">
      <c r="A49" s="0" t="n">
        <f aca="false">A48+1</f>
        <v>46</v>
      </c>
      <c r="B49" s="20" t="s">
        <v>74</v>
      </c>
      <c r="C49" s="51" t="n">
        <v>809.462888923069</v>
      </c>
      <c r="D49" s="51" t="n">
        <v>831.457395931744</v>
      </c>
      <c r="E49" s="51" t="n">
        <v>862.106810124851</v>
      </c>
      <c r="F49" s="51" t="n">
        <v>867.13268920348</v>
      </c>
      <c r="G49" s="51" t="n">
        <v>904.912108079491</v>
      </c>
      <c r="H49" s="51" t="n">
        <v>904.912108079492</v>
      </c>
      <c r="I49" s="51" t="n">
        <v>904.912108079492</v>
      </c>
      <c r="J49" s="51" t="n">
        <v>904.912108079492</v>
      </c>
      <c r="K49" s="51" t="n">
        <v>904.912108079491</v>
      </c>
      <c r="M49" s="20" t="s">
        <v>74</v>
      </c>
      <c r="N49" s="51" t="n">
        <v>809.462888923083</v>
      </c>
      <c r="O49" s="51" t="n">
        <v>831.457395931077</v>
      </c>
      <c r="P49" s="51" t="n">
        <v>862.106810124433</v>
      </c>
      <c r="Q49" s="51" t="n">
        <v>867.132689203124</v>
      </c>
      <c r="R49" s="51" t="n">
        <v>904.912108079036</v>
      </c>
      <c r="S49" s="51" t="n">
        <v>1062.59210659918</v>
      </c>
      <c r="T49" s="51" t="n">
        <v>1330.64810683002</v>
      </c>
      <c r="U49" s="51" t="n">
        <v>1703.01730991297</v>
      </c>
      <c r="V49" s="51" t="n">
        <v>2177.91793472701</v>
      </c>
      <c r="Y49" s="114" t="s">
        <v>74</v>
      </c>
      <c r="Z49" s="115" t="n">
        <f aca="false">1000*(N49-C49)/(0.9*8760)</f>
        <v>1.65829354870445E-012</v>
      </c>
      <c r="AA49" s="115" t="n">
        <f aca="false">1000*(O49-D49)/(0.9*8760)</f>
        <v>-8.4616230815632E-011</v>
      </c>
      <c r="AB49" s="115" t="n">
        <f aca="false">1000*(P49-E49)/(0.9*8760)</f>
        <v>-5.29932938390333E-011</v>
      </c>
      <c r="AC49" s="115" t="n">
        <f aca="false">1000*(Q49-F49)/(0.9*8760)</f>
        <v>-4.51344244125645E-011</v>
      </c>
      <c r="AD49" s="115" t="n">
        <f aca="false">1000*(R49-G49)/(0.9*8760)</f>
        <v>-5.77086154949147E-011</v>
      </c>
      <c r="AE49" s="115" t="n">
        <f aca="false">1000*(S49-H49)/(0.9*8760)</f>
        <v>19.9999998122384</v>
      </c>
      <c r="AF49" s="115" t="n">
        <f aca="false">1000*(T49-I49)/(0.9*8760)</f>
        <v>53.9999998415183</v>
      </c>
      <c r="AG49" s="115" t="n">
        <f aca="false">1000*(U49-J49)/(0.9*8760)</f>
        <v>101.2309997252</v>
      </c>
      <c r="AH49" s="115" t="n">
        <f aca="false">1000*(V49-K49)/(0.9*8760)</f>
        <v>161.466999828453</v>
      </c>
    </row>
    <row r="50" customFormat="false" ht="12.75" hidden="false" customHeight="false" outlineLevel="0" collapsed="false">
      <c r="A50" s="0" t="n">
        <f aca="false">A49+1</f>
        <v>47</v>
      </c>
      <c r="B50" s="20" t="s">
        <v>82</v>
      </c>
      <c r="C50" s="51" t="n">
        <v>285.831897641743</v>
      </c>
      <c r="D50" s="51" t="n">
        <v>313.581682325282</v>
      </c>
      <c r="E50" s="51" t="n">
        <v>315.883954817552</v>
      </c>
      <c r="F50" s="51" t="n">
        <v>317.419980923726</v>
      </c>
      <c r="G50" s="51" t="n">
        <v>319.824399848543</v>
      </c>
      <c r="H50" s="51" t="n">
        <v>319.824399848543</v>
      </c>
      <c r="I50" s="51" t="n">
        <v>319.824399848543</v>
      </c>
      <c r="J50" s="51" t="n">
        <v>319.824399848543</v>
      </c>
      <c r="K50" s="51" t="n">
        <v>319.824399848543</v>
      </c>
      <c r="M50" s="20" t="s">
        <v>82</v>
      </c>
      <c r="N50" s="51" t="n">
        <v>285.831897641742</v>
      </c>
      <c r="O50" s="51" t="n">
        <v>313.581682325155</v>
      </c>
      <c r="P50" s="51" t="n">
        <v>315.883954817449</v>
      </c>
      <c r="Q50" s="51" t="n">
        <v>317.419980923651</v>
      </c>
      <c r="R50" s="51" t="n">
        <v>319.824399848415</v>
      </c>
      <c r="S50" s="51" t="n">
        <v>319.824399848422</v>
      </c>
      <c r="T50" s="51" t="n">
        <v>319.824399848429</v>
      </c>
      <c r="U50" s="51" t="n">
        <v>319.824399848436</v>
      </c>
      <c r="V50" s="51" t="n">
        <v>319.824399848455</v>
      </c>
      <c r="Y50" s="116" t="s">
        <v>83</v>
      </c>
      <c r="Z50" s="117" t="n">
        <f aca="false">1000*(N51-C51)/(0.83*8760)</f>
        <v>3.33999999652835</v>
      </c>
      <c r="AA50" s="117" t="n">
        <f aca="false">1000*(O51-D51)/(0.83*8760)</f>
        <v>5.21999999508791</v>
      </c>
      <c r="AB50" s="117" t="n">
        <f aca="false">1000*(P51-E51)/(0.83*8760)</f>
        <v>7.10000000076966</v>
      </c>
      <c r="AC50" s="117" t="n">
        <f aca="false">1000*(Q51-F51)/(0.83*8760)</f>
        <v>9.77999997417371</v>
      </c>
      <c r="AD50" s="117" t="n">
        <f aca="false">1000*(R51-G51)/(0.83*8760)</f>
        <v>12.4599999847153</v>
      </c>
      <c r="AE50" s="117" t="n">
        <f aca="false">1000*(S51-H51)/(0.83*8760)</f>
        <v>19.8799999985219</v>
      </c>
      <c r="AF50" s="117" t="n">
        <f aca="false">1000*(T51-I51)/(0.83*8760)</f>
        <v>27.3399999560036</v>
      </c>
      <c r="AG50" s="117" t="n">
        <f aca="false">1000*(U51-J51)/(0.83*8760)</f>
        <v>42.7399999960882</v>
      </c>
      <c r="AH50" s="117" t="n">
        <f aca="false">1000*(V51-K51)/(0.83*8760)</f>
        <v>58.0800000060166</v>
      </c>
    </row>
    <row r="51" customFormat="false" ht="12.75" hidden="false" customHeight="false" outlineLevel="0" collapsed="false">
      <c r="A51" s="0" t="n">
        <f aca="false">A50+1</f>
        <v>48</v>
      </c>
      <c r="B51" s="20" t="s">
        <v>83</v>
      </c>
      <c r="C51" s="51" t="n">
        <v>27.7429027089881</v>
      </c>
      <c r="D51" s="51" t="n">
        <v>55.0024755882729</v>
      </c>
      <c r="E51" s="51" t="n">
        <v>115.764160106121</v>
      </c>
      <c r="F51" s="51" t="n">
        <v>133.627929462564</v>
      </c>
      <c r="G51" s="51" t="n">
        <v>141.033660959546</v>
      </c>
      <c r="H51" s="51" t="n">
        <v>146.765993586644</v>
      </c>
      <c r="I51" s="51" t="n">
        <v>152.731318171141</v>
      </c>
      <c r="J51" s="51" t="n">
        <v>158.93910390578</v>
      </c>
      <c r="K51" s="51" t="n">
        <v>165.399206203585</v>
      </c>
      <c r="M51" s="20" t="s">
        <v>83</v>
      </c>
      <c r="N51" s="51" t="n">
        <v>52.0273746837464</v>
      </c>
      <c r="O51" s="51" t="n">
        <v>92.956051552558</v>
      </c>
      <c r="P51" s="51" t="n">
        <v>167.386840111717</v>
      </c>
      <c r="Q51" s="51" t="n">
        <v>204.736353274786</v>
      </c>
      <c r="R51" s="51" t="n">
        <v>231.627828848414</v>
      </c>
      <c r="S51" s="51" t="n">
        <v>291.309497575898</v>
      </c>
      <c r="T51" s="51" t="n">
        <v>351.514989851253</v>
      </c>
      <c r="U51" s="51" t="n">
        <v>469.693095877339</v>
      </c>
      <c r="V51" s="51" t="n">
        <v>587.687270247331</v>
      </c>
      <c r="Y51" s="118" t="s">
        <v>84</v>
      </c>
      <c r="Z51" s="119" t="n">
        <f aca="false">1000*(N52-$C52)/(0.38*8760)</f>
        <v>6.61999999795735</v>
      </c>
      <c r="AA51" s="119" t="n">
        <f aca="false">1000*(O52-$C52)/(0.38*8760)</f>
        <v>6.45343865491637</v>
      </c>
      <c r="AB51" s="119" t="n">
        <f aca="false">1000*(P52-$C52)/(0.38*8760)</f>
        <v>9.73459786347305</v>
      </c>
      <c r="AC51" s="119" t="n">
        <f aca="false">1000*(Q52-$C52)/(0.38*8760)</f>
        <v>13.6245151812363</v>
      </c>
      <c r="AD51" s="119" t="n">
        <f aca="false">1000*(R52-$C52)/(0.38*8760)</f>
        <v>46.024044059515</v>
      </c>
      <c r="AE51" s="119" t="n">
        <f aca="false">1000*(S52-$C52)/(0.38*8760)</f>
        <v>67.4994043991916</v>
      </c>
      <c r="AF51" s="119" t="n">
        <f aca="false">1000*(T52-$C52)/(0.38*8760)</f>
        <v>93.9789404093575</v>
      </c>
      <c r="AG51" s="119" t="n">
        <f aca="false">1000*(U52-$C52)/(0.38*8760)</f>
        <v>95.0027573450367</v>
      </c>
      <c r="AH51" s="119" t="n">
        <f aca="false">1000*(V52-$C52)/(0.38*8760)</f>
        <v>95.1809633797128</v>
      </c>
    </row>
    <row r="52" customFormat="false" ht="12.75" hidden="false" customHeight="false" outlineLevel="0" collapsed="false">
      <c r="A52" s="0" t="n">
        <f aca="false">A51+1</f>
        <v>49</v>
      </c>
      <c r="B52" s="20" t="s">
        <v>84</v>
      </c>
      <c r="C52" s="51" t="n">
        <v>81.5960177788537</v>
      </c>
      <c r="D52" s="51" t="n">
        <v>88.4737365046336</v>
      </c>
      <c r="E52" s="51" t="n">
        <v>96.2128689432912</v>
      </c>
      <c r="F52" s="51" t="n">
        <v>115.516085253478</v>
      </c>
      <c r="G52" s="51" t="n">
        <v>131.357273015496</v>
      </c>
      <c r="H52" s="51" t="n">
        <v>134.674208770063</v>
      </c>
      <c r="I52" s="51" t="n">
        <v>138.074901245264</v>
      </c>
      <c r="J52" s="51" t="n">
        <v>141.561465547996</v>
      </c>
      <c r="K52" s="51" t="n">
        <v>145.136069943138</v>
      </c>
      <c r="M52" s="20" t="s">
        <v>84</v>
      </c>
      <c r="N52" s="51" t="n">
        <v>103.632673772054</v>
      </c>
      <c r="O52" s="51" t="n">
        <v>103.078224373339</v>
      </c>
      <c r="P52" s="51" t="n">
        <v>114.000547146783</v>
      </c>
      <c r="Q52" s="51" t="n">
        <v>126.949303914153</v>
      </c>
      <c r="R52" s="51" t="n">
        <v>234.800855644167</v>
      </c>
      <c r="S52" s="51" t="n">
        <v>306.288035142883</v>
      </c>
      <c r="T52" s="51" t="n">
        <v>394.433114613523</v>
      </c>
      <c r="U52" s="51" t="n">
        <v>397.841196429012</v>
      </c>
      <c r="V52" s="51" t="n">
        <v>398.434408677242</v>
      </c>
      <c r="Y52" s="120" t="s">
        <v>85</v>
      </c>
      <c r="Z52" s="121" t="n">
        <f aca="false">1000*(N53-$C53)/(0.85*8760)</f>
        <v>0</v>
      </c>
      <c r="AA52" s="121" t="n">
        <f aca="false">1000*(O53-$C53)/(0.85*8760)</f>
        <v>0</v>
      </c>
      <c r="AB52" s="121" t="n">
        <f aca="false">1000*(P53-$C53)/(0.85*8760)</f>
        <v>24.9999999900134</v>
      </c>
      <c r="AC52" s="121" t="n">
        <f aca="false">1000*(Q53-$C53)/(0.85*8760)</f>
        <v>46.952735956108</v>
      </c>
      <c r="AD52" s="121" t="n">
        <f aca="false">1000*(R53-$C53)/(0.85*8760)</f>
        <v>75.4142588960516</v>
      </c>
      <c r="AE52" s="121" t="n">
        <f aca="false">1000*(S53-$C53)/(0.85*8760)</f>
        <v>76.0765441163801</v>
      </c>
      <c r="AF52" s="121" t="n">
        <f aca="false">1000*(T53-$C53)/(0.85*8760)</f>
        <v>76.5250964419363</v>
      </c>
      <c r="AG52" s="121" t="n">
        <f aca="false">1000*(U53-$C53)/(0.85*8760)</f>
        <v>86.2523266820202</v>
      </c>
      <c r="AH52" s="121" t="n">
        <f aca="false">1000*(V53-$C53)/(0.85*8760)</f>
        <v>94.3590115130775</v>
      </c>
    </row>
    <row r="53" customFormat="false" ht="12.75" hidden="false" customHeight="false" outlineLevel="0" collapsed="false">
      <c r="A53" s="0" t="n">
        <f aca="false">A52+1</f>
        <v>50</v>
      </c>
      <c r="B53" s="20" t="s">
        <v>85</v>
      </c>
      <c r="C53" s="51" t="n">
        <v>0</v>
      </c>
      <c r="D53" s="51" t="n">
        <v>0</v>
      </c>
      <c r="E53" s="51" t="n">
        <v>0</v>
      </c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M53" s="20" t="s">
        <v>85</v>
      </c>
      <c r="N53" s="51" t="n">
        <v>0</v>
      </c>
      <c r="O53" s="51" t="n">
        <v>0</v>
      </c>
      <c r="P53" s="51" t="n">
        <v>186.14999992564</v>
      </c>
      <c r="Q53" s="51" t="n">
        <v>349.61007192918</v>
      </c>
      <c r="R53" s="51" t="n">
        <v>561.534571740001</v>
      </c>
      <c r="S53" s="51" t="n">
        <v>566.465947490566</v>
      </c>
      <c r="T53" s="51" t="n">
        <v>569.805868106658</v>
      </c>
      <c r="U53" s="51" t="n">
        <v>642.234824474322</v>
      </c>
      <c r="V53" s="51" t="n">
        <v>702.597199726375</v>
      </c>
    </row>
    <row r="54" customFormat="false" ht="12.75" hidden="false" customHeight="false" outlineLevel="0" collapsed="false">
      <c r="A54" s="0" t="n">
        <f aca="false">A53+1</f>
        <v>51</v>
      </c>
      <c r="B54" s="32" t="s">
        <v>86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M54" s="32" t="s">
        <v>86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</row>
    <row r="55" customFormat="false" ht="12.75" hidden="false" customHeight="false" outlineLevel="0" collapsed="false">
      <c r="A55" s="0" t="n">
        <f aca="false">A54+1</f>
        <v>52</v>
      </c>
      <c r="B55" s="40" t="s">
        <v>68</v>
      </c>
      <c r="C55" s="53" t="n">
        <v>4018.9685639788</v>
      </c>
      <c r="D55" s="53" t="n">
        <v>4200.82347356972</v>
      </c>
      <c r="E55" s="53" t="n">
        <v>4423.9505945752</v>
      </c>
      <c r="F55" s="53" t="n">
        <v>4655.77524301836</v>
      </c>
      <c r="G55" s="53" t="n">
        <v>4903.89672982573</v>
      </c>
      <c r="H55" s="53" t="n">
        <v>5168.72316628415</v>
      </c>
      <c r="I55" s="53" t="n">
        <v>5405.17039157457</v>
      </c>
      <c r="J55" s="53" t="n">
        <v>5642.36724599739</v>
      </c>
      <c r="K55" s="53" t="n">
        <v>5887.52004753477</v>
      </c>
      <c r="M55" s="40" t="s">
        <v>68</v>
      </c>
      <c r="N55" s="53" t="n">
        <f aca="false">SUM(N48:N54)</f>
        <v>4019.42993015456</v>
      </c>
      <c r="O55" s="53" t="n">
        <f aca="false">SUM(O48:O54)</f>
        <v>4148.9614526493</v>
      </c>
      <c r="P55" s="53" t="n">
        <f aca="false">SUM(P48:P54)</f>
        <v>4306.42944660541</v>
      </c>
      <c r="Q55" s="53" t="n">
        <f aca="false">SUM(Q48:Q54)</f>
        <v>4461.64999631316</v>
      </c>
      <c r="R55" s="53" t="n">
        <f aca="false">SUM(R48:R54)</f>
        <v>4479.72422446884</v>
      </c>
      <c r="S55" s="53" t="n">
        <f aca="false">SUM(S48:S54)</f>
        <v>4645.73332391193</v>
      </c>
      <c r="T55" s="53" t="n">
        <f aca="false">SUM(T48:T54)</f>
        <v>4769.26157813683</v>
      </c>
      <c r="U55" s="53" t="n">
        <f aca="false">SUM(U48:U54)</f>
        <v>4855.94865716969</v>
      </c>
      <c r="V55" s="53" t="n">
        <f aca="false">SUM(V48:V54)</f>
        <v>4980.22615548579</v>
      </c>
    </row>
    <row r="56" customFormat="false" ht="12.75" hidden="false" customHeight="false" outlineLevel="0" collapsed="false">
      <c r="A56" s="0" t="n">
        <f aca="false">A55+1</f>
        <v>53</v>
      </c>
      <c r="B56" s="24" t="s">
        <v>69</v>
      </c>
      <c r="C56" s="25" t="s">
        <v>47</v>
      </c>
      <c r="D56" s="25" t="s">
        <v>47</v>
      </c>
      <c r="E56" s="25" t="s">
        <v>47</v>
      </c>
      <c r="F56" s="25" t="s">
        <v>47</v>
      </c>
      <c r="G56" s="25" t="s">
        <v>47</v>
      </c>
      <c r="H56" s="25" t="s">
        <v>47</v>
      </c>
      <c r="I56" s="25" t="s">
        <v>47</v>
      </c>
      <c r="J56" s="25" t="s">
        <v>47</v>
      </c>
      <c r="K56" s="25" t="s">
        <v>47</v>
      </c>
      <c r="M56" s="24" t="s">
        <v>69</v>
      </c>
      <c r="N56" s="107" t="n">
        <f aca="false">N55/C55-1</f>
        <v>0.000114797159624924</v>
      </c>
      <c r="O56" s="107" t="n">
        <f aca="false">O55/D55-1</f>
        <v>-0.0123456796617909</v>
      </c>
      <c r="P56" s="107" t="n">
        <f aca="false">P55/E55-1</f>
        <v>-0.0265647514495084</v>
      </c>
      <c r="Q56" s="107" t="n">
        <f aca="false">Q55/F55-1</f>
        <v>-0.0416955794840623</v>
      </c>
      <c r="R56" s="107" t="n">
        <f aca="false">R55/G55-1</f>
        <v>-0.0864970305710253</v>
      </c>
      <c r="S56" s="107" t="n">
        <f aca="false">S55/H55-1</f>
        <v>-0.10118356614332</v>
      </c>
      <c r="T56" s="107" t="n">
        <f aca="false">T55/I55-1</f>
        <v>-0.117648245544483</v>
      </c>
      <c r="U56" s="107" t="n">
        <f aca="false">U55/J55-1</f>
        <v>-0.139377419891548</v>
      </c>
      <c r="V56" s="107" t="n">
        <f aca="false">V55/K55-1</f>
        <v>-0.154104594926838</v>
      </c>
    </row>
    <row r="57" customFormat="false" ht="12.75" hidden="false" customHeight="false" outlineLevel="0" collapsed="false">
      <c r="A57" s="0" t="n">
        <f aca="false">A56+1</f>
        <v>54</v>
      </c>
      <c r="B57" s="54"/>
      <c r="C57" s="55"/>
      <c r="D57" s="55"/>
      <c r="E57" s="55"/>
      <c r="F57" s="55"/>
      <c r="G57" s="55"/>
      <c r="H57" s="25"/>
      <c r="I57" s="25"/>
      <c r="J57" s="25"/>
      <c r="K57" s="25"/>
      <c r="M57" s="24"/>
      <c r="N57" s="107"/>
      <c r="O57" s="107"/>
      <c r="P57" s="107"/>
      <c r="Q57" s="107"/>
      <c r="R57" s="107"/>
      <c r="S57" s="107"/>
      <c r="T57" s="107"/>
      <c r="U57" s="107"/>
      <c r="V57" s="107"/>
    </row>
    <row r="58" customFormat="false" ht="15.75" hidden="false" customHeight="false" outlineLevel="0" collapsed="false">
      <c r="A58" s="0" t="n">
        <f aca="false">A57+1</f>
        <v>55</v>
      </c>
      <c r="B58" s="24"/>
      <c r="D58" s="11"/>
      <c r="E58" s="11"/>
      <c r="F58" s="11"/>
      <c r="G58" s="11"/>
      <c r="H58" s="25"/>
      <c r="I58" s="25"/>
      <c r="J58" s="25"/>
      <c r="K58" s="25"/>
      <c r="M58" s="48" t="s">
        <v>114</v>
      </c>
      <c r="N58" s="21"/>
      <c r="O58" s="21"/>
      <c r="P58" s="21" t="n">
        <v>152.468571347725</v>
      </c>
      <c r="Q58" s="21" t="n">
        <v>267.810547697893</v>
      </c>
      <c r="R58" s="21" t="n">
        <v>400.320259197811</v>
      </c>
      <c r="S58" s="21" t="n">
        <v>403.83585705391</v>
      </c>
      <c r="T58" s="21" t="n">
        <v>406.216899779584</v>
      </c>
      <c r="U58" s="21" t="n">
        <v>457.85179460152</v>
      </c>
      <c r="V58" s="21" t="n">
        <v>500.884375330302</v>
      </c>
      <c r="W58" s="56"/>
    </row>
    <row r="59" customFormat="false" ht="13.5" hidden="false" customHeight="false" outlineLevel="0" collapsed="false">
      <c r="A59" s="0" t="n">
        <f aca="false">A58+1</f>
        <v>56</v>
      </c>
      <c r="B59" s="57"/>
      <c r="C59" s="58"/>
      <c r="D59" s="58"/>
      <c r="E59" s="58"/>
      <c r="F59" s="58"/>
      <c r="G59" s="58"/>
      <c r="H59" s="59"/>
      <c r="I59" s="59"/>
      <c r="J59" s="59"/>
      <c r="K59" s="59"/>
      <c r="M59" s="57"/>
      <c r="N59" s="59"/>
      <c r="O59" s="59"/>
      <c r="P59" s="59"/>
      <c r="Q59" s="59"/>
      <c r="R59" s="59"/>
      <c r="S59" s="59"/>
      <c r="T59" s="59"/>
      <c r="U59" s="59"/>
      <c r="V59" s="59"/>
    </row>
    <row r="60" customFormat="false" ht="13.5" hidden="false" customHeight="false" outlineLevel="0" collapsed="false">
      <c r="A60" s="0" t="n">
        <f aca="false">A59+1</f>
        <v>57</v>
      </c>
      <c r="B60" s="60" t="s">
        <v>87</v>
      </c>
      <c r="C60" s="25"/>
      <c r="M60" s="60" t="s">
        <v>87</v>
      </c>
    </row>
    <row r="61" customFormat="false" ht="12.75" hidden="false" customHeight="false" outlineLevel="0" collapsed="false">
      <c r="A61" s="0" t="n">
        <f aca="false">A60+1</f>
        <v>58</v>
      </c>
      <c r="B61" s="42"/>
      <c r="C61" s="42"/>
      <c r="D61" s="11"/>
      <c r="E61" s="20"/>
      <c r="G61" s="61"/>
      <c r="H61" s="62"/>
      <c r="I61" s="62"/>
      <c r="J61" s="62"/>
      <c r="K61" s="61"/>
      <c r="P61" s="22"/>
      <c r="Q61" s="22"/>
      <c r="R61" s="122"/>
    </row>
    <row r="62" customFormat="false" ht="12.75" hidden="false" customHeight="false" outlineLevel="0" collapsed="false">
      <c r="A62" s="0" t="n">
        <f aca="false">A61+1</f>
        <v>59</v>
      </c>
      <c r="B62" s="63"/>
      <c r="C62" s="64"/>
      <c r="D62" s="64"/>
      <c r="E62" s="64"/>
      <c r="F62" s="64"/>
      <c r="G62" s="64"/>
      <c r="I62" s="38"/>
      <c r="J62" s="38"/>
      <c r="K62" s="38"/>
    </row>
    <row r="63" customFormat="false" ht="12.75" hidden="false" customHeight="false" outlineLevel="0" collapsed="false">
      <c r="A63" s="0" t="n">
        <f aca="false">A62+1</f>
        <v>60</v>
      </c>
      <c r="I63" s="123"/>
      <c r="J63" s="123"/>
      <c r="K63" s="123"/>
      <c r="L63" s="123"/>
      <c r="M63" s="124" t="s">
        <v>115</v>
      </c>
      <c r="N63" s="125" t="n">
        <v>2010</v>
      </c>
      <c r="O63" s="125" t="n">
        <v>2015</v>
      </c>
      <c r="P63" s="125" t="n">
        <v>2020</v>
      </c>
      <c r="Q63" s="125" t="n">
        <v>2025</v>
      </c>
      <c r="R63" s="125" t="n">
        <v>2030</v>
      </c>
      <c r="S63" s="125" t="n">
        <v>2035</v>
      </c>
      <c r="T63" s="125" t="n">
        <v>2040</v>
      </c>
      <c r="U63" s="125" t="n">
        <v>2045</v>
      </c>
      <c r="V63" s="125" t="n">
        <v>2050</v>
      </c>
    </row>
    <row r="64" customFormat="false" ht="12.75" hidden="false" customHeight="false" outlineLevel="0" collapsed="false">
      <c r="A64" s="0" t="n">
        <f aca="false">A63+1</f>
        <v>61</v>
      </c>
      <c r="B64" s="65"/>
      <c r="C64" s="66"/>
      <c r="D64" s="66"/>
      <c r="E64" s="66"/>
      <c r="F64" s="66"/>
      <c r="G64" s="66"/>
      <c r="H64" s="42"/>
      <c r="I64" s="126"/>
      <c r="J64" s="126"/>
      <c r="K64" s="126"/>
      <c r="L64" s="127"/>
      <c r="M64" s="127" t="s">
        <v>116</v>
      </c>
      <c r="N64" s="128" t="n">
        <v>-0.181621922397317</v>
      </c>
      <c r="O64" s="128" t="n">
        <v>4.36990305752493</v>
      </c>
      <c r="P64" s="128" t="n">
        <v>1.18974491016587</v>
      </c>
      <c r="Q64" s="128" t="n">
        <v>1.99645923933428</v>
      </c>
      <c r="R64" s="128" t="n">
        <v>38.4278656409187</v>
      </c>
      <c r="S64" s="128" t="n">
        <v>47.2718349179326</v>
      </c>
      <c r="T64" s="128" t="n">
        <v>57.5345683797401</v>
      </c>
      <c r="U64" s="128" t="n">
        <v>69.490381890845</v>
      </c>
      <c r="V64" s="128" t="n">
        <v>78.419697555899</v>
      </c>
    </row>
    <row r="65" customFormat="false" ht="12.75" hidden="false" customHeight="false" outlineLevel="0" collapsed="false">
      <c r="A65" s="0" t="n">
        <f aca="false">A64+1</f>
        <v>62</v>
      </c>
      <c r="B65" s="67"/>
      <c r="C65" s="68"/>
      <c r="D65" s="68"/>
      <c r="E65" s="68"/>
      <c r="F65" s="68"/>
      <c r="G65" s="68"/>
      <c r="H65" s="68"/>
      <c r="I65" s="129"/>
      <c r="J65" s="129"/>
      <c r="K65" s="129"/>
      <c r="L65" s="127"/>
      <c r="M65" s="127" t="s">
        <v>117</v>
      </c>
      <c r="N65" s="130" t="n">
        <v>-0.000807965716231318</v>
      </c>
      <c r="O65" s="130" t="n">
        <v>0.0186343976294077</v>
      </c>
      <c r="P65" s="130" t="n">
        <v>0.00470890168907845</v>
      </c>
      <c r="Q65" s="130" t="n">
        <v>0.00732634945045807</v>
      </c>
      <c r="R65" s="130" t="n">
        <v>0.128010367171358</v>
      </c>
      <c r="S65" s="130" t="n">
        <v>0.153488657142543</v>
      </c>
      <c r="T65" s="130" t="n">
        <v>0.18341754457967</v>
      </c>
      <c r="U65" s="130" t="n">
        <v>0.218576388173107</v>
      </c>
      <c r="V65" s="130" t="n">
        <v>0.244317264910396</v>
      </c>
    </row>
    <row r="66" customFormat="false" ht="12.75" hidden="false" customHeight="false" outlineLevel="0" collapsed="false">
      <c r="A66" s="0" t="n">
        <f aca="false">A65+1</f>
        <v>63</v>
      </c>
      <c r="B66" s="67"/>
      <c r="C66" s="68"/>
      <c r="D66" s="68"/>
      <c r="E66" s="68"/>
      <c r="F66" s="68"/>
      <c r="G66" s="68"/>
      <c r="H66" s="68"/>
      <c r="I66" s="129"/>
      <c r="J66" s="129"/>
      <c r="K66" s="129"/>
      <c r="L66" s="127"/>
      <c r="M66" s="127"/>
      <c r="N66" s="130"/>
      <c r="O66" s="130"/>
      <c r="P66" s="130"/>
      <c r="Q66" s="130"/>
      <c r="R66" s="130"/>
      <c r="S66" s="130"/>
      <c r="T66" s="130"/>
      <c r="U66" s="130"/>
      <c r="V66" s="130"/>
    </row>
    <row r="67" customFormat="false" ht="12.75" hidden="false" customHeight="false" outlineLevel="0" collapsed="false">
      <c r="A67" s="0" t="n">
        <f aca="false">A66+1</f>
        <v>64</v>
      </c>
      <c r="B67" s="67"/>
      <c r="C67" s="68"/>
      <c r="D67" s="68"/>
      <c r="E67" s="68"/>
      <c r="F67" s="68"/>
      <c r="G67" s="68"/>
      <c r="H67" s="68"/>
      <c r="I67" s="129"/>
      <c r="J67" s="129"/>
      <c r="K67" s="129"/>
      <c r="L67" s="127"/>
      <c r="M67" s="131" t="s">
        <v>118</v>
      </c>
      <c r="N67" s="125" t="n">
        <v>2010</v>
      </c>
      <c r="O67" s="125" t="n">
        <v>2015</v>
      </c>
      <c r="P67" s="125" t="n">
        <v>2020</v>
      </c>
      <c r="Q67" s="125" t="n">
        <v>2025</v>
      </c>
      <c r="R67" s="125" t="n">
        <v>2030</v>
      </c>
      <c r="S67" s="125" t="n">
        <v>2035</v>
      </c>
      <c r="T67" s="125" t="n">
        <v>2040</v>
      </c>
      <c r="U67" s="125" t="n">
        <v>2045</v>
      </c>
      <c r="V67" s="125" t="n">
        <v>2050</v>
      </c>
    </row>
    <row r="68" customFormat="false" ht="12.75" hidden="false" customHeight="false" outlineLevel="0" collapsed="false">
      <c r="A68" s="0" t="n">
        <f aca="false">A67+1</f>
        <v>65</v>
      </c>
      <c r="B68" s="67"/>
      <c r="C68" s="68"/>
      <c r="D68" s="68"/>
      <c r="E68" s="68"/>
      <c r="F68" s="68"/>
      <c r="G68" s="68"/>
      <c r="H68" s="68"/>
      <c r="I68" s="129"/>
      <c r="J68" s="129"/>
      <c r="K68" s="129"/>
      <c r="L68" s="132" t="s">
        <v>119</v>
      </c>
      <c r="M68" s="127" t="s">
        <v>120</v>
      </c>
      <c r="N68" s="133" t="n">
        <v>1408.77676240554</v>
      </c>
      <c r="O68" s="133" t="n">
        <v>1422.90692601905</v>
      </c>
      <c r="P68" s="133" t="n">
        <v>1498.43717023985</v>
      </c>
      <c r="Q68" s="133" t="n">
        <v>1579.06955792816</v>
      </c>
      <c r="R68" s="133" t="n">
        <v>1664.40157526792</v>
      </c>
      <c r="S68" s="133" t="n">
        <v>1719.41645503442</v>
      </c>
      <c r="T68" s="133" t="n">
        <v>1762.14434153644</v>
      </c>
      <c r="U68" s="133" t="n">
        <v>1793.34080920178</v>
      </c>
      <c r="V68" s="133" t="n">
        <v>1816.67154496384</v>
      </c>
    </row>
    <row r="69" customFormat="false" ht="12.75" hidden="false" customHeight="false" outlineLevel="0" collapsed="false">
      <c r="A69" s="0" t="n">
        <f aca="false">A68+1</f>
        <v>66</v>
      </c>
      <c r="B69" s="67"/>
      <c r="C69" s="68"/>
      <c r="D69" s="68"/>
      <c r="E69" s="68"/>
      <c r="F69" s="68"/>
      <c r="G69" s="68"/>
      <c r="H69" s="68"/>
      <c r="I69" s="129"/>
      <c r="J69" s="129"/>
      <c r="K69" s="129"/>
      <c r="L69" s="127"/>
      <c r="M69" s="127" t="s">
        <v>121</v>
      </c>
      <c r="N69" s="133" t="n">
        <v>1411.39058797962</v>
      </c>
      <c r="O69" s="133" t="n">
        <v>1426.71001459667</v>
      </c>
      <c r="P69" s="133" t="n">
        <v>1498.8870322473</v>
      </c>
      <c r="Q69" s="133" t="n">
        <v>1577.80892387165</v>
      </c>
      <c r="R69" s="133" t="n">
        <v>1575.72655958064</v>
      </c>
      <c r="S69" s="133" t="n">
        <v>1611.91314408726</v>
      </c>
      <c r="T69" s="133" t="n">
        <v>1632.50796705109</v>
      </c>
      <c r="U69" s="133" t="n">
        <v>1639.48985577844</v>
      </c>
      <c r="V69" s="133" t="n">
        <v>1653.22214272317</v>
      </c>
    </row>
    <row r="70" customFormat="false" ht="12.75" hidden="false" customHeight="false" outlineLevel="0" collapsed="false">
      <c r="A70" s="0" t="n">
        <f aca="false">A69+1</f>
        <v>67</v>
      </c>
      <c r="B70" s="67"/>
      <c r="C70" s="68"/>
      <c r="D70" s="68"/>
      <c r="E70" s="68"/>
      <c r="F70" s="68"/>
      <c r="G70" s="68"/>
      <c r="H70" s="68"/>
      <c r="I70" s="129"/>
      <c r="J70" s="129"/>
      <c r="K70" s="129"/>
      <c r="L70" s="129"/>
      <c r="M70" s="127" t="s">
        <v>69</v>
      </c>
      <c r="N70" s="130" t="n">
        <f aca="false">N69/N68-1</f>
        <v>0.00185538663316409</v>
      </c>
      <c r="O70" s="130" t="n">
        <f aca="false">O69/O68-1</f>
        <v>0.00267275990304228</v>
      </c>
      <c r="P70" s="130" t="n">
        <f aca="false">P69/P68-1</f>
        <v>0.00030022080097325</v>
      </c>
      <c r="Q70" s="130" t="n">
        <f aca="false">Q69/Q68-1</f>
        <v>-0.000798339788255831</v>
      </c>
      <c r="R70" s="130" t="n">
        <f aca="false">R69/R68-1</f>
        <v>-0.0532774163428669</v>
      </c>
      <c r="S70" s="130" t="n">
        <f aca="false">S69/S68-1</f>
        <v>-0.0625231372146052</v>
      </c>
      <c r="T70" s="130" t="n">
        <f aca="false">T69/T68-1</f>
        <v>-0.0735673982145609</v>
      </c>
      <c r="U70" s="130" t="n">
        <f aca="false">U69/U68-1</f>
        <v>-0.08579013684065</v>
      </c>
      <c r="V70" s="130" t="n">
        <f aca="false">V69/V68-1</f>
        <v>-0.089971906420719</v>
      </c>
    </row>
    <row r="71" customFormat="false" ht="12.75" hidden="false" customHeight="false" outlineLevel="0" collapsed="false">
      <c r="A71" s="0" t="n">
        <f aca="false">A70+1</f>
        <v>68</v>
      </c>
      <c r="B71" s="67"/>
      <c r="C71" s="68"/>
      <c r="D71" s="68"/>
      <c r="E71" s="68"/>
      <c r="F71" s="68"/>
      <c r="G71" s="68"/>
      <c r="H71" s="68"/>
      <c r="I71" s="129"/>
      <c r="J71" s="129"/>
      <c r="K71" s="129"/>
      <c r="L71" s="127"/>
      <c r="M71" s="127"/>
      <c r="N71" s="130"/>
      <c r="O71" s="130"/>
      <c r="P71" s="130"/>
      <c r="Q71" s="130"/>
      <c r="R71" s="130"/>
      <c r="S71" s="130"/>
      <c r="T71" s="130"/>
      <c r="U71" s="130"/>
      <c r="V71" s="130"/>
    </row>
    <row r="72" customFormat="false" ht="12.75" hidden="false" customHeight="false" outlineLevel="0" collapsed="false">
      <c r="A72" s="0" t="n">
        <f aca="false">A71+1</f>
        <v>69</v>
      </c>
      <c r="B72" s="67"/>
      <c r="C72" s="68"/>
      <c r="D72" s="68"/>
      <c r="E72" s="68"/>
      <c r="F72" s="68"/>
      <c r="G72" s="68"/>
      <c r="H72" s="68"/>
      <c r="I72" s="129"/>
      <c r="J72" s="129"/>
      <c r="K72" s="129"/>
      <c r="L72" s="132" t="s">
        <v>122</v>
      </c>
      <c r="M72" s="127" t="s">
        <v>120</v>
      </c>
      <c r="N72" s="134" t="n">
        <v>0.104244245198517</v>
      </c>
      <c r="O72" s="134" t="n">
        <v>0.105244765545265</v>
      </c>
      <c r="P72" s="134" t="n">
        <v>0.109779633802976</v>
      </c>
      <c r="Q72" s="134" t="n">
        <v>0.115007832637598</v>
      </c>
      <c r="R72" s="134" t="n">
        <v>0.12226947127541</v>
      </c>
      <c r="S72" s="134" t="n">
        <v>0.124028825422098</v>
      </c>
      <c r="T72" s="134" t="n">
        <v>0.125773145939544</v>
      </c>
      <c r="U72" s="134" t="n">
        <v>0.127715331006184</v>
      </c>
      <c r="V72" s="134" t="n">
        <v>0.129665041033025</v>
      </c>
    </row>
    <row r="73" customFormat="false" ht="12.75" hidden="false" customHeight="false" outlineLevel="0" collapsed="false">
      <c r="A73" s="0" t="n">
        <f aca="false">A72+1</f>
        <v>70</v>
      </c>
      <c r="B73" s="67"/>
      <c r="C73" s="68"/>
      <c r="D73" s="68"/>
      <c r="E73" s="68"/>
      <c r="F73" s="68"/>
      <c r="G73" s="68"/>
      <c r="H73" s="68"/>
      <c r="I73" s="129"/>
      <c r="J73" s="129"/>
      <c r="K73" s="129"/>
      <c r="L73" s="129"/>
      <c r="M73" s="127" t="s">
        <v>121</v>
      </c>
      <c r="N73" s="134" t="n">
        <v>0.103997667045423</v>
      </c>
      <c r="O73" s="134" t="n">
        <v>0.105670278351124</v>
      </c>
      <c r="P73" s="134" t="n">
        <v>0.110053613502601</v>
      </c>
      <c r="Q73" s="134" t="n">
        <v>0.115626079474779</v>
      </c>
      <c r="R73" s="134" t="n">
        <v>0.148161779834604</v>
      </c>
      <c r="S73" s="134" t="n">
        <v>0.155373494472379</v>
      </c>
      <c r="T73" s="134" t="n">
        <v>0.163845876270879</v>
      </c>
      <c r="U73" s="134" t="n">
        <v>0.173897043780328</v>
      </c>
      <c r="V73" s="134" t="n">
        <v>0.180231780015745</v>
      </c>
    </row>
    <row r="74" customFormat="false" ht="12.75" hidden="false" customHeight="false" outlineLevel="0" collapsed="false">
      <c r="A74" s="0" t="n">
        <f aca="false">A73+1</f>
        <v>71</v>
      </c>
      <c r="B74" s="67"/>
      <c r="C74" s="68"/>
      <c r="D74" s="68"/>
      <c r="E74" s="68"/>
      <c r="F74" s="68"/>
      <c r="G74" s="68"/>
      <c r="H74" s="68"/>
      <c r="I74" s="129"/>
      <c r="J74" s="129"/>
      <c r="K74" s="129"/>
      <c r="L74" s="129"/>
      <c r="M74" s="127" t="s">
        <v>69</v>
      </c>
      <c r="N74" s="130" t="n">
        <f aca="false">N73/N72-1</f>
        <v>-0.00236538863728197</v>
      </c>
      <c r="O74" s="130" t="n">
        <f aca="false">O73/O72-1</f>
        <v>0.00404307809185855</v>
      </c>
      <c r="P74" s="130" t="n">
        <f aca="false">P73/P72-1</f>
        <v>0.0024957242990693</v>
      </c>
      <c r="Q74" s="130" t="n">
        <f aca="false">Q73/Q72-1</f>
        <v>0.00537569331585752</v>
      </c>
      <c r="R74" s="130" t="n">
        <f aca="false">R73/R72-1</f>
        <v>0.211764296427455</v>
      </c>
      <c r="S74" s="130" t="n">
        <f aca="false">S73/S72-1</f>
        <v>0.25272084084977</v>
      </c>
      <c r="T74" s="130" t="n">
        <f aca="false">T73/T72-1</f>
        <v>0.302709533477322</v>
      </c>
      <c r="U74" s="130" t="n">
        <f aca="false">U73/U72-1</f>
        <v>0.361598818327516</v>
      </c>
      <c r="V74" s="130" t="n">
        <f aca="false">V73/V72-1</f>
        <v>0.389979739950422</v>
      </c>
    </row>
    <row r="75" customFormat="false" ht="12.75" hidden="false" customHeight="false" outlineLevel="0" collapsed="false">
      <c r="A75" s="0" t="n">
        <f aca="false">A74+1</f>
        <v>72</v>
      </c>
      <c r="B75" s="67"/>
      <c r="C75" s="68"/>
      <c r="D75" s="68"/>
      <c r="E75" s="68"/>
      <c r="F75" s="68"/>
      <c r="G75" s="68"/>
      <c r="H75" s="68"/>
      <c r="I75" s="129"/>
      <c r="J75" s="129"/>
      <c r="K75" s="129"/>
      <c r="L75" s="129"/>
      <c r="M75" s="127"/>
      <c r="N75" s="130"/>
      <c r="O75" s="130"/>
      <c r="P75" s="130"/>
      <c r="Q75" s="130"/>
      <c r="R75" s="130"/>
      <c r="S75" s="130"/>
      <c r="T75" s="130"/>
      <c r="U75" s="130"/>
      <c r="V75" s="130"/>
    </row>
    <row r="76" customFormat="false" ht="12.75" hidden="false" customHeight="false" outlineLevel="0" collapsed="false">
      <c r="A76" s="0" t="n">
        <f aca="false">A75+1</f>
        <v>73</v>
      </c>
      <c r="B76" s="67"/>
      <c r="C76" s="68"/>
      <c r="D76" s="68"/>
      <c r="E76" s="68"/>
      <c r="F76" s="68"/>
      <c r="G76" s="68"/>
      <c r="H76" s="68"/>
      <c r="I76" s="129"/>
      <c r="J76" s="129"/>
      <c r="K76" s="129"/>
      <c r="L76" s="132" t="s">
        <v>123</v>
      </c>
      <c r="M76" s="127" t="s">
        <v>120</v>
      </c>
      <c r="N76" s="135" t="n">
        <f aca="false">N68*N72</f>
        <v>146.856870250176</v>
      </c>
      <c r="O76" s="135" t="n">
        <f aca="false">O68*O72</f>
        <v>149.753505821609</v>
      </c>
      <c r="P76" s="135" t="n">
        <f aca="false">P68*P72</f>
        <v>164.497883825698</v>
      </c>
      <c r="Q76" s="135" t="n">
        <f aca="false">Q68*Q72</f>
        <v>181.605367441328</v>
      </c>
      <c r="R76" s="135" t="n">
        <f aca="false">R68*R72</f>
        <v>203.505500597968</v>
      </c>
      <c r="S76" s="135" t="n">
        <f aca="false">S68*S72</f>
        <v>213.257203329346</v>
      </c>
      <c r="T76" s="135" t="n">
        <f aca="false">T68*T72</f>
        <v>221.630437434605</v>
      </c>
      <c r="U76" s="135" t="n">
        <f aca="false">U68*U72</f>
        <v>229.037115054104</v>
      </c>
      <c r="V76" s="135" t="n">
        <f aca="false">V68*V72</f>
        <v>235.558790421264</v>
      </c>
    </row>
    <row r="77" customFormat="false" ht="12.75" hidden="false" customHeight="false" outlineLevel="0" collapsed="false">
      <c r="A77" s="0" t="n">
        <f aca="false">A76+1</f>
        <v>74</v>
      </c>
      <c r="B77" s="67"/>
      <c r="C77" s="68"/>
      <c r="D77" s="68"/>
      <c r="E77" s="68"/>
      <c r="F77" s="68"/>
      <c r="G77" s="68"/>
      <c r="H77" s="68"/>
      <c r="I77" s="129"/>
      <c r="J77" s="129"/>
      <c r="K77" s="129"/>
      <c r="L77" s="129"/>
      <c r="M77" s="127" t="s">
        <v>121</v>
      </c>
      <c r="N77" s="135" t="n">
        <f aca="false">N69*N73</f>
        <v>146.781328439748</v>
      </c>
      <c r="O77" s="135" t="n">
        <f aca="false">O69*O73</f>
        <v>150.760844368767</v>
      </c>
      <c r="P77" s="135" t="n">
        <f aca="false">P69*P73</f>
        <v>164.957934131006</v>
      </c>
      <c r="Q77" s="135" t="n">
        <f aca="false">Q69*Q73</f>
        <v>182.435860027599</v>
      </c>
      <c r="R77" s="135" t="n">
        <f aca="false">R69*R73</f>
        <v>233.462451600126</v>
      </c>
      <c r="S77" s="135" t="n">
        <f aca="false">S69*S73</f>
        <v>250.448577982797</v>
      </c>
      <c r="T77" s="135" t="n">
        <f aca="false">T69*T73</f>
        <v>267.479698380678</v>
      </c>
      <c r="U77" s="135" t="n">
        <f aca="false">U69*U73</f>
        <v>285.102439227707</v>
      </c>
      <c r="V77" s="135" t="n">
        <f aca="false">V69*V73</f>
        <v>297.96316954444</v>
      </c>
    </row>
    <row r="78" customFormat="false" ht="12.75" hidden="false" customHeight="false" outlineLevel="0" collapsed="false">
      <c r="A78" s="0" t="n">
        <f aca="false">A77+1</f>
        <v>75</v>
      </c>
      <c r="B78" s="67"/>
      <c r="C78" s="68"/>
      <c r="D78" s="68"/>
      <c r="E78" s="68"/>
      <c r="F78" s="68"/>
      <c r="G78" s="68"/>
      <c r="H78" s="68"/>
      <c r="I78" s="129"/>
      <c r="J78" s="129"/>
      <c r="K78" s="129"/>
      <c r="L78" s="129"/>
      <c r="M78" s="127" t="s">
        <v>69</v>
      </c>
      <c r="N78" s="130" t="n">
        <f aca="false">N77/N76-1</f>
        <v>-0.000514390714577484</v>
      </c>
      <c r="O78" s="130" t="n">
        <f aca="false">O77/O76-1</f>
        <v>0.0067266441719096</v>
      </c>
      <c r="P78" s="130" t="n">
        <f aca="false">P77/P76-1</f>
        <v>0.00279669436839058</v>
      </c>
      <c r="Q78" s="130" t="n">
        <f aca="false">Q77/Q76-1</f>
        <v>0.00457306189773821</v>
      </c>
      <c r="R78" s="130" t="n">
        <f aca="false">R77/R76-1</f>
        <v>0.147204625497269</v>
      </c>
      <c r="S78" s="130" t="n">
        <f aca="false">S77/S76-1</f>
        <v>0.174396803825724</v>
      </c>
      <c r="T78" s="130" t="n">
        <f aca="false">T77/T76-1</f>
        <v>0.206872582470091</v>
      </c>
      <c r="U78" s="130" t="n">
        <f aca="false">U77/U76-1</f>
        <v>0.244787069381131</v>
      </c>
      <c r="V78" s="130" t="n">
        <f aca="false">V77/V76-1</f>
        <v>0.264920612860908</v>
      </c>
    </row>
    <row r="79" customFormat="false" ht="12.75" hidden="false" customHeight="false" outlineLevel="0" collapsed="false">
      <c r="A79" s="0" t="n">
        <f aca="false">A78+1</f>
        <v>76</v>
      </c>
      <c r="B79" s="67"/>
      <c r="C79" s="68"/>
      <c r="D79" s="68"/>
      <c r="E79" s="68"/>
      <c r="F79" s="68"/>
      <c r="G79" s="68"/>
      <c r="H79" s="68"/>
      <c r="I79" s="129"/>
      <c r="J79" s="129"/>
      <c r="K79" s="129"/>
      <c r="L79" s="127"/>
      <c r="M79" s="127"/>
      <c r="N79" s="136" t="n">
        <f aca="false">+N77-N76</f>
        <v>-0.0755418104286036</v>
      </c>
      <c r="O79" s="136" t="n">
        <f aca="false">+O77-O76</f>
        <v>1.00733854715796</v>
      </c>
      <c r="P79" s="136" t="n">
        <f aca="false">+P77-P76</f>
        <v>0.460050305307504</v>
      </c>
      <c r="Q79" s="136" t="n">
        <f aca="false">+Q77-Q76</f>
        <v>0.83049258627068</v>
      </c>
      <c r="R79" s="136" t="n">
        <f aca="false">+R77-R76</f>
        <v>29.956951002158</v>
      </c>
      <c r="S79" s="136" t="n">
        <f aca="false">+S77-S76</f>
        <v>37.1913746534507</v>
      </c>
      <c r="T79" s="136" t="n">
        <f aca="false">+T77-T76</f>
        <v>45.8492609460727</v>
      </c>
      <c r="U79" s="136" t="n">
        <f aca="false">+U77-U76</f>
        <v>56.0653241736032</v>
      </c>
      <c r="V79" s="136" t="n">
        <f aca="false">+V77-V76</f>
        <v>62.4043791231755</v>
      </c>
    </row>
    <row r="80" customFormat="false" ht="12.75" hidden="false" customHeight="false" outlineLevel="0" collapsed="false">
      <c r="A80" s="0" t="n">
        <f aca="false">A79+1</f>
        <v>77</v>
      </c>
      <c r="B80" s="67"/>
      <c r="C80" s="68"/>
      <c r="D80" s="68"/>
      <c r="E80" s="68"/>
      <c r="F80" s="68"/>
      <c r="G80" s="68"/>
      <c r="H80" s="68"/>
      <c r="I80" s="137"/>
      <c r="J80" s="137"/>
      <c r="K80" s="137"/>
      <c r="L80" s="138"/>
      <c r="M80" s="138"/>
      <c r="N80" s="70"/>
      <c r="O80" s="139"/>
      <c r="P80" s="139"/>
      <c r="Q80" s="139"/>
      <c r="R80" s="139"/>
      <c r="S80" s="139"/>
      <c r="T80" s="139"/>
      <c r="U80" s="139"/>
      <c r="V80" s="139"/>
    </row>
    <row r="81" customFormat="false" ht="12.75" hidden="false" customHeight="false" outlineLevel="0" collapsed="false">
      <c r="A81" s="0" t="n">
        <f aca="false">A80+1</f>
        <v>78</v>
      </c>
      <c r="B81" s="67"/>
      <c r="C81" s="68"/>
      <c r="D81" s="68"/>
      <c r="E81" s="68"/>
      <c r="F81" s="68"/>
      <c r="G81" s="68"/>
      <c r="H81" s="68"/>
      <c r="I81" s="137"/>
      <c r="J81" s="137"/>
      <c r="K81" s="137"/>
      <c r="L81" s="138"/>
      <c r="M81" s="138"/>
      <c r="N81" s="70"/>
      <c r="O81" s="139"/>
      <c r="P81" s="139"/>
      <c r="Q81" s="139"/>
      <c r="R81" s="139"/>
      <c r="S81" s="139"/>
      <c r="T81" s="139"/>
      <c r="U81" s="139"/>
      <c r="V81" s="139"/>
    </row>
    <row r="82" customFormat="false" ht="12.75" hidden="false" customHeight="false" outlineLevel="0" collapsed="false">
      <c r="A82" s="0" t="n">
        <f aca="false">A81+1</f>
        <v>79</v>
      </c>
      <c r="B82" s="67"/>
      <c r="C82" s="68"/>
      <c r="D82" s="68"/>
      <c r="E82" s="68"/>
      <c r="F82" s="68"/>
      <c r="G82" s="68"/>
      <c r="H82" s="68"/>
      <c r="I82" s="137"/>
      <c r="J82" s="137"/>
      <c r="K82" s="137"/>
      <c r="L82" s="138"/>
      <c r="M82" s="138"/>
      <c r="N82" s="23"/>
      <c r="O82" s="23"/>
      <c r="P82" s="23"/>
      <c r="Q82" s="23"/>
      <c r="R82" s="23"/>
      <c r="S82" s="23"/>
      <c r="T82" s="23"/>
      <c r="U82" s="23"/>
      <c r="V82" s="23"/>
    </row>
    <row r="83" customFormat="false" ht="12.75" hidden="false" customHeight="false" outlineLevel="0" collapsed="false">
      <c r="A83" s="0" t="n">
        <f aca="false">A82+1</f>
        <v>80</v>
      </c>
      <c r="B83" s="67"/>
      <c r="C83" s="71"/>
      <c r="D83" s="71"/>
      <c r="E83" s="71"/>
      <c r="F83" s="71"/>
      <c r="G83" s="71"/>
      <c r="H83" s="42"/>
      <c r="I83" s="42"/>
      <c r="J83" s="42"/>
      <c r="K83" s="42"/>
      <c r="M83" s="42"/>
      <c r="N83" s="42"/>
      <c r="O83" s="42"/>
      <c r="P83" s="42"/>
      <c r="Q83" s="42"/>
      <c r="R83" s="42"/>
      <c r="S83" s="42"/>
      <c r="T83" s="42"/>
      <c r="U83" s="42"/>
      <c r="V83" s="42"/>
    </row>
    <row r="84" customFormat="false" ht="12.75" hidden="false" customHeight="false" outlineLevel="0" collapsed="false">
      <c r="A84" s="0" t="n">
        <f aca="false">A83+1</f>
        <v>81</v>
      </c>
      <c r="B84" s="67"/>
      <c r="C84" s="72"/>
      <c r="D84" s="72"/>
      <c r="E84" s="72"/>
      <c r="F84" s="72"/>
      <c r="G84" s="72"/>
      <c r="H84" s="42"/>
      <c r="I84" s="140"/>
      <c r="J84" s="140"/>
      <c r="K84" s="140"/>
      <c r="M84" s="81"/>
      <c r="N84" s="82"/>
      <c r="O84" s="82"/>
      <c r="P84" s="82"/>
      <c r="Q84" s="82"/>
      <c r="R84" s="82"/>
      <c r="S84" s="82"/>
      <c r="T84" s="82"/>
      <c r="U84" s="82"/>
      <c r="V84" s="82"/>
    </row>
    <row r="85" customFormat="false" ht="12.75" hidden="false" customHeight="false" outlineLevel="0" collapsed="false">
      <c r="A85" s="0" t="n">
        <f aca="false">A84+1</f>
        <v>82</v>
      </c>
      <c r="B85" s="73"/>
      <c r="C85" s="74"/>
      <c r="D85" s="74"/>
      <c r="E85" s="74"/>
      <c r="F85" s="74"/>
      <c r="G85" s="74"/>
      <c r="H85" s="42"/>
      <c r="I85" s="11"/>
      <c r="J85" s="11"/>
      <c r="K85" s="11"/>
      <c r="M85" s="83"/>
      <c r="N85" s="80"/>
      <c r="O85" s="80"/>
      <c r="P85" s="80"/>
      <c r="Q85" s="80"/>
      <c r="R85" s="80"/>
      <c r="S85" s="80"/>
      <c r="T85" s="80"/>
      <c r="U85" s="80"/>
      <c r="V85" s="80"/>
    </row>
    <row r="86" customFormat="false" ht="12.75" hidden="false" customHeight="false" outlineLevel="0" collapsed="false">
      <c r="A86" s="0" t="n">
        <f aca="false">A85+1</f>
        <v>83</v>
      </c>
      <c r="B86" s="65"/>
      <c r="C86" s="71"/>
      <c r="D86" s="71"/>
      <c r="E86" s="71"/>
      <c r="F86" s="71"/>
      <c r="G86" s="71"/>
      <c r="H86" s="71"/>
      <c r="I86" s="71"/>
      <c r="J86" s="71"/>
      <c r="K86" s="71"/>
      <c r="M86" s="83"/>
      <c r="N86" s="80"/>
      <c r="O86" s="80"/>
      <c r="P86" s="80"/>
      <c r="Q86" s="80"/>
      <c r="R86" s="80"/>
      <c r="S86" s="80"/>
      <c r="T86" s="80"/>
      <c r="U86" s="80"/>
      <c r="V86" s="80"/>
    </row>
    <row r="87" customFormat="false" ht="12.75" hidden="false" customHeight="false" outlineLevel="0" collapsed="false">
      <c r="A87" s="0" t="n">
        <f aca="false">A86+1</f>
        <v>84</v>
      </c>
      <c r="B87" s="73"/>
      <c r="C87" s="75"/>
      <c r="D87" s="75"/>
      <c r="E87" s="75"/>
      <c r="F87" s="75"/>
      <c r="G87" s="75"/>
      <c r="H87" s="75"/>
      <c r="I87" s="75"/>
      <c r="J87" s="75"/>
      <c r="K87" s="75"/>
      <c r="M87" s="83"/>
      <c r="N87" s="80"/>
      <c r="O87" s="80"/>
      <c r="P87" s="80"/>
      <c r="Q87" s="80"/>
      <c r="R87" s="80"/>
      <c r="S87" s="80"/>
      <c r="T87" s="80"/>
      <c r="U87" s="80"/>
      <c r="V87" s="80"/>
    </row>
    <row r="88" customFormat="false" ht="12.75" hidden="false" customHeight="false" outlineLevel="0" collapsed="false">
      <c r="A88" s="0" t="n">
        <f aca="false">A87+1</f>
        <v>85</v>
      </c>
      <c r="B88" s="67"/>
      <c r="C88" s="76"/>
      <c r="D88" s="72"/>
      <c r="E88" s="72"/>
      <c r="F88" s="72"/>
      <c r="G88" s="72"/>
      <c r="H88" s="42"/>
      <c r="I88" s="42"/>
      <c r="J88" s="42"/>
      <c r="K88" s="42"/>
      <c r="M88" s="85"/>
      <c r="N88" s="80"/>
      <c r="O88" s="80"/>
      <c r="P88" s="80"/>
      <c r="Q88" s="80"/>
      <c r="R88" s="80"/>
      <c r="S88" s="80"/>
      <c r="T88" s="80"/>
      <c r="U88" s="80"/>
      <c r="V88" s="80"/>
    </row>
    <row r="89" customFormat="false" ht="12.75" hidden="false" customHeight="false" outlineLevel="0" collapsed="false">
      <c r="A89" s="0" t="n">
        <f aca="false">A88+1</f>
        <v>86</v>
      </c>
      <c r="B89" s="67"/>
      <c r="C89" s="72"/>
      <c r="D89" s="11"/>
      <c r="E89" s="11"/>
      <c r="F89" s="11"/>
      <c r="G89" s="11"/>
      <c r="H89" s="42"/>
      <c r="I89" s="42"/>
      <c r="J89" s="42"/>
      <c r="K89" s="42"/>
      <c r="M89" s="85"/>
      <c r="N89" s="80"/>
      <c r="O89" s="80"/>
      <c r="P89" s="80"/>
      <c r="Q89" s="80"/>
      <c r="R89" s="80"/>
      <c r="S89" s="80"/>
      <c r="T89" s="80"/>
      <c r="U89" s="80"/>
      <c r="V89" s="80"/>
    </row>
    <row r="90" customFormat="false" ht="12.75" hidden="false" customHeight="false" outlineLevel="0" collapsed="false">
      <c r="A90" s="0" t="n">
        <f aca="false">A89+1</f>
        <v>87</v>
      </c>
      <c r="B90" s="65"/>
      <c r="C90" s="77"/>
      <c r="D90" s="77"/>
      <c r="E90" s="77"/>
      <c r="F90" s="77"/>
      <c r="G90" s="77"/>
      <c r="H90" s="42"/>
      <c r="I90" s="42"/>
      <c r="J90" s="42"/>
      <c r="K90" s="42"/>
      <c r="M90" s="42"/>
      <c r="N90" s="141"/>
      <c r="O90" s="141"/>
      <c r="P90" s="141"/>
      <c r="Q90" s="141"/>
      <c r="R90" s="141"/>
      <c r="S90" s="141"/>
      <c r="T90" s="141"/>
      <c r="U90" s="141"/>
      <c r="V90" s="141"/>
    </row>
    <row r="91" customFormat="false" ht="12.75" hidden="false" customHeight="false" outlineLevel="0" collapsed="false">
      <c r="A91" s="0" t="n">
        <f aca="false">A90+1</f>
        <v>88</v>
      </c>
      <c r="B91" s="67"/>
      <c r="C91" s="72"/>
      <c r="D91" s="72"/>
      <c r="E91" s="72"/>
      <c r="F91" s="72"/>
      <c r="G91" s="72"/>
      <c r="H91" s="42"/>
      <c r="I91" s="42"/>
      <c r="J91" s="42"/>
      <c r="K91" s="42"/>
      <c r="M91" s="87"/>
      <c r="N91" s="42"/>
      <c r="O91" s="42"/>
      <c r="P91" s="42"/>
      <c r="Q91" s="42"/>
      <c r="R91" s="42"/>
      <c r="S91" s="42"/>
      <c r="T91" s="42"/>
      <c r="U91" s="42"/>
      <c r="V91" s="42"/>
    </row>
    <row r="92" customFormat="false" ht="12.75" hidden="false" customHeight="false" outlineLevel="0" collapsed="false">
      <c r="A92" s="0" t="n">
        <f aca="false">A91+1</f>
        <v>89</v>
      </c>
      <c r="B92" s="42"/>
      <c r="C92" s="78"/>
      <c r="D92" s="78"/>
      <c r="E92" s="78"/>
      <c r="F92" s="78"/>
      <c r="G92" s="78"/>
      <c r="H92" s="42"/>
      <c r="I92" s="42"/>
      <c r="J92" s="42"/>
      <c r="K92" s="42"/>
      <c r="M92" s="81"/>
      <c r="N92" s="82"/>
      <c r="O92" s="82"/>
      <c r="P92" s="82"/>
      <c r="Q92" s="82"/>
      <c r="R92" s="82"/>
      <c r="S92" s="82"/>
      <c r="T92" s="82"/>
      <c r="U92" s="82"/>
      <c r="V92" s="82"/>
    </row>
    <row r="93" customFormat="false" ht="12.75" hidden="false" customHeight="false" outlineLevel="0" collapsed="false">
      <c r="A93" s="0" t="n">
        <f aca="false">A92+1</f>
        <v>90</v>
      </c>
      <c r="B93" s="42"/>
      <c r="C93" s="78"/>
      <c r="D93" s="78"/>
      <c r="E93" s="78"/>
      <c r="F93" s="78"/>
      <c r="G93" s="78"/>
      <c r="H93" s="42"/>
      <c r="I93" s="42"/>
      <c r="J93" s="42"/>
      <c r="K93" s="42"/>
      <c r="M93" s="83"/>
      <c r="N93" s="84"/>
      <c r="O93" s="84"/>
      <c r="P93" s="84"/>
      <c r="Q93" s="84"/>
      <c r="R93" s="84"/>
      <c r="S93" s="84"/>
      <c r="T93" s="84"/>
      <c r="U93" s="84"/>
      <c r="V93" s="84"/>
      <c r="W93" s="42"/>
    </row>
    <row r="94" customFormat="false" ht="12.75" hidden="false" customHeight="false" outlineLevel="0" collapsed="false">
      <c r="A94" s="0" t="n">
        <f aca="false">A93+1</f>
        <v>91</v>
      </c>
      <c r="B94" s="79"/>
      <c r="C94" s="16"/>
      <c r="D94" s="16"/>
      <c r="E94" s="16"/>
      <c r="F94" s="16"/>
      <c r="G94" s="16"/>
      <c r="M94" s="83"/>
      <c r="N94" s="84"/>
      <c r="O94" s="84"/>
      <c r="P94" s="84"/>
      <c r="Q94" s="84"/>
      <c r="R94" s="84"/>
      <c r="S94" s="84"/>
      <c r="T94" s="84"/>
      <c r="U94" s="84"/>
      <c r="V94" s="84"/>
      <c r="W94" s="42"/>
    </row>
    <row r="95" customFormat="false" ht="12.75" hidden="false" customHeight="false" outlineLevel="0" collapsed="false">
      <c r="A95" s="0" t="n">
        <f aca="false">A94+1</f>
        <v>92</v>
      </c>
      <c r="B95" s="79"/>
      <c r="C95" s="80"/>
      <c r="D95" s="80"/>
      <c r="E95" s="80"/>
      <c r="F95" s="80"/>
      <c r="G95" s="80"/>
      <c r="M95" s="83"/>
      <c r="N95" s="84"/>
      <c r="O95" s="84"/>
      <c r="P95" s="84"/>
      <c r="Q95" s="84"/>
      <c r="R95" s="84"/>
      <c r="S95" s="84"/>
      <c r="T95" s="84"/>
      <c r="U95" s="84"/>
      <c r="V95" s="84"/>
      <c r="W95" s="42"/>
    </row>
    <row r="96" customFormat="false" ht="12.75" hidden="false" customHeight="false" outlineLevel="0" collapsed="false">
      <c r="A96" s="0" t="n">
        <f aca="false">A95+1</f>
        <v>93</v>
      </c>
      <c r="M96" s="85"/>
      <c r="N96" s="84"/>
      <c r="O96" s="84"/>
      <c r="P96" s="84"/>
      <c r="Q96" s="84"/>
      <c r="R96" s="84"/>
      <c r="S96" s="84"/>
      <c r="T96" s="84"/>
      <c r="U96" s="84"/>
      <c r="V96" s="84"/>
      <c r="W96" s="42"/>
    </row>
    <row r="97" customFormat="false" ht="12.75" hidden="false" customHeight="false" outlineLevel="0" collapsed="false">
      <c r="A97" s="0" t="n">
        <f aca="false">A96+1</f>
        <v>94</v>
      </c>
      <c r="M97" s="85"/>
      <c r="N97" s="84"/>
      <c r="O97" s="84"/>
      <c r="P97" s="84"/>
      <c r="Q97" s="84"/>
      <c r="R97" s="84"/>
      <c r="S97" s="84"/>
      <c r="T97" s="84"/>
      <c r="U97" s="84"/>
      <c r="V97" s="84"/>
      <c r="W97" s="42"/>
    </row>
    <row r="98" customFormat="false" ht="12.75" hidden="false" customHeight="false" outlineLevel="0" collapsed="false">
      <c r="A98" s="0" t="n">
        <f aca="false">A97+1</f>
        <v>95</v>
      </c>
      <c r="M98" s="42"/>
      <c r="N98" s="86"/>
      <c r="O98" s="86"/>
      <c r="P98" s="86"/>
      <c r="Q98" s="86"/>
      <c r="R98" s="86"/>
      <c r="S98" s="86"/>
      <c r="T98" s="86"/>
      <c r="U98" s="86"/>
      <c r="V98" s="86"/>
      <c r="W98" s="42"/>
    </row>
    <row r="99" customFormat="false" ht="12.75" hidden="false" customHeight="false" outlineLevel="0" collapsed="false">
      <c r="A99" s="0" t="n">
        <f aca="false">A98+1</f>
        <v>96</v>
      </c>
      <c r="M99" s="87"/>
      <c r="N99" s="42"/>
      <c r="O99" s="42"/>
      <c r="P99" s="42"/>
      <c r="Q99" s="42"/>
      <c r="R99" s="42"/>
      <c r="S99" s="42"/>
      <c r="T99" s="42"/>
      <c r="U99" s="42"/>
      <c r="V99" s="42"/>
      <c r="W99" s="42"/>
    </row>
    <row r="100" customFormat="false" ht="12.75" hidden="false" customHeight="false" outlineLevel="0" collapsed="false">
      <c r="A100" s="0" t="n">
        <f aca="false">A99+1</f>
        <v>97</v>
      </c>
      <c r="M100" s="81"/>
      <c r="N100" s="82"/>
      <c r="O100" s="82"/>
      <c r="P100" s="82"/>
      <c r="Q100" s="82"/>
      <c r="R100" s="82"/>
      <c r="S100" s="82"/>
      <c r="T100" s="82"/>
      <c r="U100" s="82"/>
      <c r="V100" s="82"/>
      <c r="W100" s="42"/>
    </row>
    <row r="101" customFormat="false" ht="12.75" hidden="false" customHeight="false" outlineLevel="0" collapsed="false">
      <c r="A101" s="0" t="n">
        <f aca="false">A100+1</f>
        <v>98</v>
      </c>
      <c r="M101" s="83"/>
      <c r="N101" s="84"/>
      <c r="O101" s="84"/>
      <c r="P101" s="84"/>
      <c r="Q101" s="84"/>
      <c r="R101" s="84"/>
      <c r="S101" s="84"/>
      <c r="T101" s="84"/>
      <c r="U101" s="84"/>
      <c r="V101" s="84"/>
      <c r="W101" s="42"/>
    </row>
    <row r="102" customFormat="false" ht="12.75" hidden="false" customHeight="false" outlineLevel="0" collapsed="false">
      <c r="A102" s="0" t="n">
        <f aca="false">A101+1</f>
        <v>99</v>
      </c>
      <c r="M102" s="83"/>
      <c r="N102" s="84"/>
      <c r="O102" s="84"/>
      <c r="P102" s="84"/>
      <c r="Q102" s="84"/>
      <c r="R102" s="84"/>
      <c r="S102" s="84"/>
      <c r="T102" s="84"/>
      <c r="U102" s="84"/>
      <c r="V102" s="84"/>
      <c r="W102" s="42"/>
    </row>
    <row r="103" customFormat="false" ht="12.75" hidden="false" customHeight="false" outlineLevel="0" collapsed="false">
      <c r="A103" s="0" t="n">
        <f aca="false">A102+1</f>
        <v>100</v>
      </c>
      <c r="M103" s="83"/>
      <c r="N103" s="84"/>
      <c r="O103" s="84"/>
      <c r="P103" s="84"/>
      <c r="Q103" s="84"/>
      <c r="R103" s="84"/>
      <c r="S103" s="84"/>
      <c r="T103" s="84"/>
      <c r="U103" s="84"/>
      <c r="V103" s="84"/>
      <c r="W103" s="42"/>
    </row>
    <row r="104" customFormat="false" ht="12.75" hidden="false" customHeight="false" outlineLevel="0" collapsed="false">
      <c r="A104" s="0" t="n">
        <f aca="false">A103+1</f>
        <v>101</v>
      </c>
      <c r="M104" s="85"/>
      <c r="N104" s="84"/>
      <c r="O104" s="84"/>
      <c r="P104" s="84"/>
      <c r="Q104" s="84"/>
      <c r="R104" s="84"/>
      <c r="S104" s="84"/>
      <c r="T104" s="84"/>
      <c r="U104" s="84"/>
      <c r="V104" s="84"/>
      <c r="W104" s="42"/>
    </row>
    <row r="105" customFormat="false" ht="12.75" hidden="false" customHeight="false" outlineLevel="0" collapsed="false">
      <c r="A105" s="0" t="n">
        <f aca="false">A104+1</f>
        <v>102</v>
      </c>
      <c r="M105" s="85"/>
      <c r="N105" s="84"/>
      <c r="O105" s="84"/>
      <c r="P105" s="84"/>
      <c r="Q105" s="84"/>
      <c r="R105" s="84"/>
      <c r="S105" s="84"/>
      <c r="T105" s="84"/>
      <c r="U105" s="84"/>
      <c r="V105" s="84"/>
      <c r="W105" s="42"/>
    </row>
    <row r="106" customFormat="false" ht="12.75" hidden="false" customHeight="false" outlineLevel="0" collapsed="false">
      <c r="A106" s="0" t="n">
        <f aca="false">A105+1</f>
        <v>103</v>
      </c>
      <c r="M106" s="42"/>
      <c r="N106" s="86"/>
      <c r="O106" s="86"/>
      <c r="P106" s="86"/>
      <c r="Q106" s="86"/>
      <c r="R106" s="86"/>
      <c r="S106" s="86"/>
      <c r="T106" s="86"/>
      <c r="U106" s="86"/>
      <c r="V106" s="86"/>
      <c r="W106" s="42"/>
    </row>
    <row r="107" customFormat="false" ht="12.75" hidden="false" customHeight="false" outlineLevel="0" collapsed="false">
      <c r="A107" s="0" t="n">
        <f aca="false">A106+1</f>
        <v>104</v>
      </c>
      <c r="M107" s="87"/>
      <c r="N107" s="42"/>
      <c r="O107" s="42"/>
      <c r="P107" s="42"/>
      <c r="Q107" s="42"/>
      <c r="R107" s="42"/>
      <c r="S107" s="42"/>
      <c r="T107" s="42"/>
      <c r="U107" s="42"/>
      <c r="V107" s="42"/>
      <c r="W107" s="42"/>
    </row>
    <row r="108" customFormat="false" ht="12.75" hidden="false" customHeight="false" outlineLevel="0" collapsed="false">
      <c r="A108" s="0" t="n">
        <f aca="false">A107+1</f>
        <v>105</v>
      </c>
      <c r="M108" s="81"/>
      <c r="N108" s="82"/>
      <c r="O108" s="82"/>
      <c r="P108" s="82"/>
      <c r="Q108" s="82"/>
      <c r="R108" s="82"/>
      <c r="S108" s="82"/>
      <c r="T108" s="82"/>
      <c r="U108" s="82"/>
      <c r="V108" s="82"/>
      <c r="W108" s="42"/>
    </row>
    <row r="109" customFormat="false" ht="12.75" hidden="false" customHeight="false" outlineLevel="0" collapsed="false">
      <c r="A109" s="0" t="n">
        <f aca="false">A108+1</f>
        <v>106</v>
      </c>
      <c r="M109" s="83"/>
      <c r="N109" s="84"/>
      <c r="O109" s="84"/>
      <c r="P109" s="84"/>
      <c r="Q109" s="84"/>
      <c r="R109" s="84"/>
      <c r="S109" s="84"/>
      <c r="T109" s="84"/>
      <c r="U109" s="84"/>
      <c r="V109" s="84"/>
      <c r="W109" s="42"/>
    </row>
    <row r="110" customFormat="false" ht="12.75" hidden="false" customHeight="false" outlineLevel="0" collapsed="false">
      <c r="A110" s="0" t="n">
        <f aca="false">A109+1</f>
        <v>107</v>
      </c>
      <c r="M110" s="83"/>
      <c r="N110" s="84"/>
      <c r="O110" s="84"/>
      <c r="P110" s="84"/>
      <c r="Q110" s="84"/>
      <c r="R110" s="84"/>
      <c r="S110" s="84"/>
      <c r="T110" s="84"/>
      <c r="U110" s="84"/>
      <c r="V110" s="84"/>
      <c r="W110" s="42"/>
    </row>
    <row r="111" customFormat="false" ht="12.75" hidden="false" customHeight="false" outlineLevel="0" collapsed="false">
      <c r="A111" s="0" t="n">
        <f aca="false">A110+1</f>
        <v>108</v>
      </c>
      <c r="M111" s="83"/>
      <c r="N111" s="84"/>
      <c r="O111" s="84"/>
      <c r="P111" s="84"/>
      <c r="Q111" s="84"/>
      <c r="R111" s="84"/>
      <c r="S111" s="84"/>
      <c r="T111" s="84"/>
      <c r="U111" s="84"/>
      <c r="V111" s="84"/>
      <c r="W111" s="42"/>
    </row>
    <row r="112" customFormat="false" ht="12.75" hidden="false" customHeight="false" outlineLevel="0" collapsed="false">
      <c r="A112" s="0" t="n">
        <f aca="false">A111+1</f>
        <v>109</v>
      </c>
      <c r="M112" s="85"/>
      <c r="N112" s="84"/>
      <c r="O112" s="84"/>
      <c r="P112" s="84"/>
      <c r="Q112" s="84"/>
      <c r="R112" s="84"/>
      <c r="S112" s="84"/>
      <c r="T112" s="84"/>
      <c r="U112" s="84"/>
      <c r="V112" s="84"/>
      <c r="W112" s="42"/>
    </row>
    <row r="113" customFormat="false" ht="12.75" hidden="false" customHeight="false" outlineLevel="0" collapsed="false">
      <c r="A113" s="0" t="n">
        <f aca="false">A112+1</f>
        <v>110</v>
      </c>
      <c r="M113" s="85"/>
      <c r="N113" s="84"/>
      <c r="O113" s="84"/>
      <c r="P113" s="84"/>
      <c r="Q113" s="84"/>
      <c r="R113" s="84"/>
      <c r="S113" s="84"/>
      <c r="T113" s="84"/>
      <c r="U113" s="84"/>
      <c r="V113" s="84"/>
      <c r="W113" s="42"/>
    </row>
    <row r="114" customFormat="false" ht="12.75" hidden="false" customHeight="false" outlineLevel="0" collapsed="false">
      <c r="M114" s="42"/>
      <c r="N114" s="88"/>
      <c r="O114" s="88"/>
      <c r="P114" s="88"/>
      <c r="Q114" s="88"/>
      <c r="R114" s="88"/>
      <c r="S114" s="88"/>
      <c r="T114" s="88"/>
      <c r="U114" s="88"/>
      <c r="V114" s="88"/>
      <c r="W114" s="42"/>
    </row>
    <row r="115" customFormat="false" ht="12.75" hidden="false" customHeight="false" outlineLevel="0" collapsed="false">
      <c r="M115" s="85"/>
      <c r="N115" s="80"/>
      <c r="O115" s="80"/>
      <c r="P115" s="80"/>
      <c r="Q115" s="80"/>
      <c r="R115" s="80"/>
      <c r="S115" s="80"/>
      <c r="T115" s="80"/>
      <c r="U115" s="80"/>
      <c r="V115" s="80"/>
      <c r="W115" s="42"/>
    </row>
    <row r="116" customFormat="false" ht="12.75" hidden="false" customHeight="false" outlineLevel="0" collapsed="false">
      <c r="M116" s="42"/>
      <c r="N116" s="42"/>
      <c r="O116" s="89"/>
      <c r="P116" s="89"/>
      <c r="Q116" s="89"/>
      <c r="R116" s="89"/>
      <c r="S116" s="89"/>
      <c r="T116" s="89"/>
      <c r="U116" s="89"/>
      <c r="V116" s="89"/>
      <c r="W116" s="42"/>
    </row>
    <row r="117" customFormat="false" ht="12.75" hidden="false" customHeight="false" outlineLevel="0" collapsed="false">
      <c r="M117" s="42"/>
      <c r="N117" s="42"/>
      <c r="O117" s="42"/>
      <c r="P117" s="42"/>
      <c r="Q117" s="42"/>
      <c r="R117" s="42"/>
      <c r="S117" s="42"/>
      <c r="T117" s="42"/>
      <c r="U117" s="42"/>
      <c r="V117" s="42"/>
    </row>
    <row r="118" customFormat="false" ht="12.75" hidden="false" customHeight="false" outlineLevel="0" collapsed="false">
      <c r="M118" s="42"/>
      <c r="N118" s="42"/>
      <c r="O118" s="90"/>
      <c r="P118" s="90"/>
      <c r="Q118" s="90"/>
      <c r="R118" s="90"/>
      <c r="S118" s="90"/>
      <c r="T118" s="90"/>
      <c r="U118" s="90"/>
      <c r="V118" s="90"/>
    </row>
    <row r="119" customFormat="false" ht="12.75" hidden="false" customHeight="false" outlineLevel="0" collapsed="false">
      <c r="M119" s="42"/>
      <c r="N119" s="42"/>
      <c r="O119" s="91"/>
      <c r="P119" s="91"/>
      <c r="Q119" s="91"/>
      <c r="R119" s="91"/>
      <c r="S119" s="91"/>
      <c r="T119" s="91"/>
      <c r="U119" s="91"/>
      <c r="V119" s="91"/>
    </row>
    <row r="120" customFormat="false" ht="12.75" hidden="false" customHeight="false" outlineLevel="0" collapsed="false">
      <c r="M120" s="42"/>
      <c r="N120" s="42"/>
      <c r="O120" s="42"/>
      <c r="P120" s="42"/>
      <c r="Q120" s="42"/>
      <c r="R120" s="42"/>
      <c r="S120" s="42"/>
      <c r="T120" s="42"/>
      <c r="U120" s="42"/>
      <c r="V120" s="42"/>
    </row>
    <row r="121" customFormat="false" ht="12.75" hidden="false" customHeight="false" outlineLevel="0" collapsed="false">
      <c r="M121" s="42"/>
      <c r="N121" s="42"/>
      <c r="O121" s="42"/>
      <c r="P121" s="42"/>
      <c r="Q121" s="42"/>
      <c r="R121" s="42"/>
      <c r="S121" s="42"/>
      <c r="T121" s="42"/>
      <c r="U121" s="42"/>
      <c r="V121" s="42"/>
    </row>
    <row r="122" customFormat="false" ht="12.75" hidden="false" customHeight="false" outlineLevel="0" collapsed="false">
      <c r="M122" s="42"/>
      <c r="N122" s="42"/>
      <c r="O122" s="42"/>
      <c r="P122" s="42"/>
      <c r="Q122" s="42"/>
      <c r="R122" s="42"/>
      <c r="S122" s="42"/>
      <c r="T122" s="42"/>
      <c r="U122" s="42"/>
      <c r="V122" s="42"/>
    </row>
    <row r="123" customFormat="false" ht="12.75" hidden="false" customHeight="false" outlineLevel="0" collapsed="false">
      <c r="M123" s="42"/>
      <c r="N123" s="42"/>
      <c r="O123" s="89"/>
      <c r="P123" s="89"/>
      <c r="Q123" s="89"/>
      <c r="R123" s="89"/>
      <c r="S123" s="89"/>
      <c r="T123" s="89"/>
      <c r="U123" s="89"/>
      <c r="V123" s="89"/>
    </row>
    <row r="124" customFormat="false" ht="12.75" hidden="false" customHeight="false" outlineLevel="0" collapsed="false">
      <c r="M124" s="42"/>
      <c r="N124" s="42"/>
      <c r="O124" s="42"/>
      <c r="P124" s="42"/>
      <c r="Q124" s="42"/>
      <c r="R124" s="42"/>
      <c r="S124" s="42"/>
      <c r="T124" s="42"/>
      <c r="U124" s="42"/>
      <c r="V124" s="42"/>
    </row>
    <row r="125" customFormat="false" ht="12.75" hidden="false" customHeight="false" outlineLevel="0" collapsed="false">
      <c r="M125" s="42"/>
      <c r="N125" s="42"/>
      <c r="O125" s="89"/>
      <c r="P125" s="89"/>
      <c r="Q125" s="89"/>
      <c r="R125" s="89"/>
      <c r="S125" s="89"/>
      <c r="T125" s="89"/>
      <c r="U125" s="89"/>
      <c r="V125" s="89"/>
    </row>
    <row r="126" customFormat="false" ht="12.75" hidden="false" customHeight="false" outlineLevel="0" collapsed="false">
      <c r="M126" s="42"/>
      <c r="N126" s="42"/>
      <c r="O126" s="42"/>
      <c r="P126" s="42"/>
      <c r="Q126" s="42"/>
      <c r="R126" s="42"/>
      <c r="S126" s="42"/>
      <c r="T126" s="42"/>
      <c r="U126" s="42"/>
      <c r="V126" s="42"/>
    </row>
    <row r="127" customFormat="false" ht="12.75" hidden="false" customHeight="false" outlineLevel="0" collapsed="false">
      <c r="M127" s="42"/>
      <c r="N127" s="42"/>
      <c r="O127" s="89"/>
      <c r="P127" s="89"/>
      <c r="Q127" s="89"/>
      <c r="R127" s="89"/>
      <c r="S127" s="89"/>
      <c r="T127" s="89"/>
      <c r="U127" s="89"/>
      <c r="V127" s="89"/>
    </row>
    <row r="128" customFormat="false" ht="12.75" hidden="false" customHeight="false" outlineLevel="0" collapsed="false">
      <c r="M128" s="42"/>
      <c r="N128" s="42"/>
      <c r="O128" s="42"/>
      <c r="P128" s="42"/>
      <c r="Q128" s="42"/>
      <c r="R128" s="42"/>
      <c r="S128" s="42"/>
      <c r="T128" s="42"/>
      <c r="U128" s="42"/>
      <c r="V128" s="42"/>
    </row>
    <row r="129" customFormat="false" ht="12.75" hidden="false" customHeight="false" outlineLevel="0" collapsed="false">
      <c r="M129" s="42"/>
      <c r="N129" s="42"/>
      <c r="O129" s="42"/>
      <c r="P129" s="42"/>
      <c r="Q129" s="42"/>
      <c r="R129" s="42"/>
      <c r="S129" s="42"/>
      <c r="T129" s="42"/>
      <c r="U129" s="42"/>
      <c r="V129" s="42"/>
    </row>
  </sheetData>
  <mergeCells count="2">
    <mergeCell ref="B2:K2"/>
    <mergeCell ref="M2:V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H129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56"/>
    <col collapsed="false" customWidth="true" hidden="false" outlineLevel="0" max="12" min="12" style="0" width="6.56"/>
    <col collapsed="false" customWidth="true" hidden="false" outlineLevel="0" max="13" min="13" style="0" width="25.56"/>
    <col collapsed="false" customWidth="true" hidden="false" outlineLevel="0" max="14" min="14" style="0" width="10.41"/>
    <col collapsed="false" customWidth="true" hidden="false" outlineLevel="0" max="15" min="15" style="0" width="9.28"/>
    <col collapsed="false" customWidth="true" hidden="false" outlineLevel="0" max="17" min="17" style="0" width="9.56"/>
    <col collapsed="false" customWidth="true" hidden="false" outlineLevel="0" max="23" min="23" style="0" width="10.28"/>
    <col collapsed="false" customWidth="true" hidden="false" outlineLevel="0" max="24" min="24" style="0" width="12.7"/>
    <col collapsed="false" customWidth="true" hidden="false" outlineLevel="0" max="25" min="25" style="0" width="14.14"/>
  </cols>
  <sheetData>
    <row r="1" customFormat="false" ht="18.75" hidden="false" customHeight="true" outlineLevel="0" collapsed="false">
      <c r="B1" s="9" t="str">
        <f aca="false">"Run Date "&amp;Y1</f>
        <v>Run Date 1/11/10</v>
      </c>
      <c r="C1" s="2" t="str">
        <f aca="false">Y2</f>
        <v>Voinovich Scn17</v>
      </c>
      <c r="D1" s="10"/>
      <c r="G1" s="11"/>
      <c r="K1" s="11"/>
      <c r="O1" s="92"/>
      <c r="P1" s="92"/>
      <c r="Q1" s="92"/>
      <c r="R1" s="93"/>
      <c r="S1" s="92"/>
      <c r="T1" s="92"/>
      <c r="U1" s="92"/>
      <c r="V1" s="93"/>
      <c r="X1" s="12" t="s">
        <v>38</v>
      </c>
      <c r="Y1" s="13" t="s">
        <v>134</v>
      </c>
    </row>
    <row r="2" customFormat="false" ht="15.75" hidden="false" customHeight="false" outlineLevel="0" collapsed="false">
      <c r="B2" s="14" t="s">
        <v>40</v>
      </c>
      <c r="C2" s="14"/>
      <c r="D2" s="14"/>
      <c r="E2" s="14"/>
      <c r="F2" s="14"/>
      <c r="G2" s="14"/>
      <c r="H2" s="14"/>
      <c r="I2" s="14"/>
      <c r="J2" s="14"/>
      <c r="K2" s="14"/>
      <c r="M2" s="14" t="str">
        <f aca="false">Y2</f>
        <v>Voinovich Scn17</v>
      </c>
      <c r="N2" s="14"/>
      <c r="O2" s="14"/>
      <c r="P2" s="14"/>
      <c r="Q2" s="14"/>
      <c r="R2" s="14"/>
      <c r="S2" s="14"/>
      <c r="T2" s="14"/>
      <c r="U2" s="14"/>
      <c r="V2" s="14"/>
      <c r="X2" s="12" t="s">
        <v>41</v>
      </c>
      <c r="Y2" s="15" t="s">
        <v>135</v>
      </c>
    </row>
    <row r="3" customFormat="false" ht="13.5" hidden="false" customHeight="false" outlineLevel="0" collapsed="false">
      <c r="C3" s="16"/>
      <c r="D3" s="16"/>
      <c r="E3" s="16"/>
      <c r="F3" s="16"/>
      <c r="G3" s="16"/>
      <c r="H3" s="16"/>
      <c r="I3" s="16"/>
      <c r="J3" s="16"/>
      <c r="K3" s="16"/>
      <c r="O3" s="94"/>
      <c r="P3" s="94"/>
      <c r="Q3" s="94"/>
      <c r="R3" s="94"/>
      <c r="S3" s="94"/>
      <c r="T3" s="94"/>
      <c r="U3" s="94"/>
      <c r="V3" s="94"/>
    </row>
    <row r="4" customFormat="false" ht="14.25" hidden="false" customHeight="false" outlineLevel="0" collapsed="false">
      <c r="A4" s="0" t="n">
        <v>1</v>
      </c>
      <c r="B4" s="17"/>
      <c r="C4" s="18" t="n">
        <v>2010</v>
      </c>
      <c r="D4" s="18" t="n">
        <v>2015</v>
      </c>
      <c r="E4" s="18" t="n">
        <v>2020</v>
      </c>
      <c r="F4" s="18" t="n">
        <v>2025</v>
      </c>
      <c r="G4" s="18" t="n">
        <v>2030</v>
      </c>
      <c r="H4" s="18" t="n">
        <v>2035</v>
      </c>
      <c r="I4" s="18" t="n">
        <v>2040</v>
      </c>
      <c r="J4" s="18" t="n">
        <v>2045</v>
      </c>
      <c r="K4" s="18" t="n">
        <v>2050</v>
      </c>
      <c r="M4" s="17"/>
      <c r="N4" s="18" t="n">
        <v>2010</v>
      </c>
      <c r="O4" s="18" t="n">
        <v>2015</v>
      </c>
      <c r="P4" s="18" t="n">
        <v>2020</v>
      </c>
      <c r="Q4" s="18" t="n">
        <v>2025</v>
      </c>
      <c r="R4" s="18" t="n">
        <v>2030</v>
      </c>
      <c r="S4" s="18" t="n">
        <v>2035</v>
      </c>
      <c r="T4" s="18" t="n">
        <v>2040</v>
      </c>
      <c r="U4" s="18" t="n">
        <v>2045</v>
      </c>
      <c r="V4" s="18" t="n">
        <v>2050</v>
      </c>
    </row>
    <row r="5" customFormat="false" ht="12.75" hidden="false" customHeight="false" outlineLevel="0" collapsed="false">
      <c r="A5" s="0" t="n">
        <f aca="false">A4+1</f>
        <v>2</v>
      </c>
      <c r="B5" s="1" t="s">
        <v>43</v>
      </c>
      <c r="M5" s="1" t="s">
        <v>43</v>
      </c>
      <c r="N5" s="88"/>
      <c r="O5" s="88"/>
      <c r="P5" s="88"/>
      <c r="Q5" s="88"/>
      <c r="R5" s="88"/>
      <c r="S5" s="88"/>
      <c r="T5" s="88"/>
      <c r="U5" s="88"/>
      <c r="V5" s="88"/>
      <c r="W5" s="19"/>
    </row>
    <row r="6" customFormat="false" ht="12.75" hidden="false" customHeight="false" outlineLevel="0" collapsed="false">
      <c r="A6" s="0" t="n">
        <f aca="false">A5+1</f>
        <v>3</v>
      </c>
      <c r="B6" s="20" t="s">
        <v>44</v>
      </c>
      <c r="C6" s="21" t="n">
        <v>308.935581</v>
      </c>
      <c r="D6" s="21" t="n">
        <v>322.365787</v>
      </c>
      <c r="E6" s="21" t="n">
        <v>335.804546</v>
      </c>
      <c r="F6" s="21" t="n">
        <v>349.439199</v>
      </c>
      <c r="G6" s="21" t="n">
        <v>363.584435</v>
      </c>
      <c r="H6" s="21" t="n">
        <v>373.816195282793</v>
      </c>
      <c r="I6" s="21" t="n">
        <v>383.125558156298</v>
      </c>
      <c r="J6" s="21" t="n">
        <v>391.622734721086</v>
      </c>
      <c r="K6" s="21" t="n">
        <v>399.554955283837</v>
      </c>
      <c r="M6" s="20" t="s">
        <v>90</v>
      </c>
      <c r="N6" s="21" t="n">
        <f aca="false">C6</f>
        <v>308.935581</v>
      </c>
      <c r="O6" s="21" t="n">
        <f aca="false">D6</f>
        <v>322.365787</v>
      </c>
      <c r="P6" s="21" t="n">
        <f aca="false">E6</f>
        <v>335.804546</v>
      </c>
      <c r="Q6" s="21" t="n">
        <f aca="false">F6</f>
        <v>349.439199</v>
      </c>
      <c r="R6" s="21" t="n">
        <f aca="false">G6</f>
        <v>363.584435</v>
      </c>
      <c r="S6" s="21" t="n">
        <f aca="false">H6</f>
        <v>373.816195282793</v>
      </c>
      <c r="T6" s="21" t="n">
        <f aca="false">I6</f>
        <v>383.125558156298</v>
      </c>
      <c r="U6" s="21" t="n">
        <f aca="false">J6</f>
        <v>391.622734721086</v>
      </c>
      <c r="V6" s="21" t="n">
        <f aca="false">K6</f>
        <v>399.554955283837</v>
      </c>
    </row>
    <row r="7" customFormat="false" ht="12.75" hidden="false" customHeight="false" outlineLevel="0" collapsed="false">
      <c r="A7" s="0" t="n">
        <f aca="false">A6+1</f>
        <v>4</v>
      </c>
      <c r="B7" s="20" t="s">
        <v>45</v>
      </c>
      <c r="C7" s="22" t="n">
        <v>13246.4985069034</v>
      </c>
      <c r="D7" s="22" t="n">
        <v>15419.7040719428</v>
      </c>
      <c r="E7" s="22" t="n">
        <v>17429.9648185945</v>
      </c>
      <c r="F7" s="22" t="n">
        <v>19767.0301229016</v>
      </c>
      <c r="G7" s="22" t="n">
        <v>22618.2129826098</v>
      </c>
      <c r="H7" s="22" t="n">
        <v>25537.1078848087</v>
      </c>
      <c r="I7" s="22" t="n">
        <v>28595.1580128042</v>
      </c>
      <c r="J7" s="22" t="n">
        <v>31867.2755645373</v>
      </c>
      <c r="K7" s="22" t="n">
        <v>35377.0626620404</v>
      </c>
      <c r="L7" s="23"/>
      <c r="M7" s="20" t="s">
        <v>91</v>
      </c>
      <c r="N7" s="22" t="n">
        <v>13245.739296259</v>
      </c>
      <c r="O7" s="22" t="n">
        <v>15419.6486985841</v>
      </c>
      <c r="P7" s="22" t="n">
        <v>17442.8649817074</v>
      </c>
      <c r="Q7" s="22" t="n">
        <v>19765.2966723722</v>
      </c>
      <c r="R7" s="22" t="n">
        <v>22507.4092687226</v>
      </c>
      <c r="S7" s="22" t="n">
        <v>25365.1091697457</v>
      </c>
      <c r="T7" s="22" t="n">
        <v>28343.6440578654</v>
      </c>
      <c r="U7" s="22" t="n">
        <v>31498.9783519702</v>
      </c>
      <c r="V7" s="22" t="n">
        <v>34849.3597872804</v>
      </c>
    </row>
    <row r="8" customFormat="false" ht="12.75" hidden="false" customHeight="false" outlineLevel="0" collapsed="false">
      <c r="A8" s="0" t="n">
        <f aca="false">A7+1</f>
        <v>5</v>
      </c>
      <c r="B8" s="24" t="s">
        <v>46</v>
      </c>
      <c r="C8" s="25" t="s">
        <v>47</v>
      </c>
      <c r="D8" s="25" t="s">
        <v>47</v>
      </c>
      <c r="E8" s="25" t="s">
        <v>47</v>
      </c>
      <c r="F8" s="25" t="s">
        <v>47</v>
      </c>
      <c r="G8" s="25" t="s">
        <v>47</v>
      </c>
      <c r="H8" s="25" t="s">
        <v>47</v>
      </c>
      <c r="I8" s="25" t="s">
        <v>47</v>
      </c>
      <c r="J8" s="25" t="s">
        <v>47</v>
      </c>
      <c r="K8" s="25" t="s">
        <v>47</v>
      </c>
      <c r="M8" s="95" t="s">
        <v>46</v>
      </c>
      <c r="N8" s="96" t="n">
        <f aca="false">N7/C7-1</f>
        <v>-5.73140625853563E-005</v>
      </c>
      <c r="O8" s="96" t="n">
        <f aca="false">O7/D7-1</f>
        <v>-3.59107791014779E-006</v>
      </c>
      <c r="P8" s="96" t="n">
        <f aca="false">P7/E7-1</f>
        <v>0.000740114122273816</v>
      </c>
      <c r="Q8" s="96" t="n">
        <f aca="false">Q7/F7-1</f>
        <v>-8.769402983555E-005</v>
      </c>
      <c r="R8" s="96" t="n">
        <f aca="false">R7/G7-1</f>
        <v>-0.00489887127565603</v>
      </c>
      <c r="S8" s="96" t="n">
        <f aca="false">S7/H7-1</f>
        <v>-0.00673524644367785</v>
      </c>
      <c r="T8" s="96" t="n">
        <f aca="false">T7/I7-1</f>
        <v>-0.00879568334003011</v>
      </c>
      <c r="U8" s="96" t="n">
        <f aca="false">U7/J7-1</f>
        <v>-0.0115572230773618</v>
      </c>
      <c r="V8" s="96" t="n">
        <f aca="false">V7/K7-1</f>
        <v>-0.0149165259931606</v>
      </c>
    </row>
    <row r="9" customFormat="false" ht="12.75" hidden="false" customHeight="false" outlineLevel="0" collapsed="false">
      <c r="A9" s="0" t="n">
        <f aca="false">A8+1</f>
        <v>6</v>
      </c>
      <c r="B9" s="20" t="s">
        <v>48</v>
      </c>
      <c r="C9" s="26" t="n">
        <v>10005.0027084084</v>
      </c>
      <c r="D9" s="26" t="n">
        <v>11574.7467200483</v>
      </c>
      <c r="E9" s="26" t="n">
        <v>13168.300929091</v>
      </c>
      <c r="F9" s="26" t="n">
        <v>14911.4376600098</v>
      </c>
      <c r="G9" s="26" t="n">
        <v>17079.3198025571</v>
      </c>
      <c r="H9" s="26" t="n">
        <v>19306.9129397304</v>
      </c>
      <c r="I9" s="26" t="n">
        <v>21655.2293626893</v>
      </c>
      <c r="J9" s="26" t="n">
        <v>24123.6215649378</v>
      </c>
      <c r="K9" s="26" t="n">
        <v>26751.916979881</v>
      </c>
      <c r="M9" s="49" t="s">
        <v>92</v>
      </c>
      <c r="N9" s="97" t="n">
        <v>10021.5008079665</v>
      </c>
      <c r="O9" s="97" t="n">
        <v>11575.607116256</v>
      </c>
      <c r="P9" s="97" t="n">
        <v>13158.1027172824</v>
      </c>
      <c r="Q9" s="97" t="n">
        <v>14885.7641262747</v>
      </c>
      <c r="R9" s="97" t="n">
        <v>17005.8765522503</v>
      </c>
      <c r="S9" s="97" t="n">
        <v>19197.2153849251</v>
      </c>
      <c r="T9" s="97" t="n">
        <v>21497.2994519397</v>
      </c>
      <c r="U9" s="97" t="n">
        <v>23906.4473757935</v>
      </c>
      <c r="V9" s="97" t="n">
        <v>26486.5667463996</v>
      </c>
    </row>
    <row r="10" customFormat="false" ht="12.75" hidden="false" customHeight="false" outlineLevel="0" collapsed="false">
      <c r="A10" s="0" t="n">
        <f aca="false">A9+1</f>
        <v>7</v>
      </c>
      <c r="B10" s="24" t="s">
        <v>49</v>
      </c>
      <c r="C10" s="25" t="s">
        <v>47</v>
      </c>
      <c r="D10" s="25" t="s">
        <v>47</v>
      </c>
      <c r="E10" s="25" t="s">
        <v>47</v>
      </c>
      <c r="F10" s="25" t="s">
        <v>47</v>
      </c>
      <c r="G10" s="25" t="s">
        <v>47</v>
      </c>
      <c r="H10" s="25" t="s">
        <v>47</v>
      </c>
      <c r="I10" s="25" t="s">
        <v>47</v>
      </c>
      <c r="J10" s="25" t="s">
        <v>47</v>
      </c>
      <c r="K10" s="25" t="s">
        <v>47</v>
      </c>
      <c r="M10" s="95" t="s">
        <v>49</v>
      </c>
      <c r="N10" s="96" t="n">
        <f aca="false">N9/C9-1</f>
        <v>0.00164898501668698</v>
      </c>
      <c r="O10" s="96" t="n">
        <f aca="false">O9/D9-1</f>
        <v>7.43339123085995E-005</v>
      </c>
      <c r="P10" s="96" t="n">
        <f aca="false">P9/E9-1</f>
        <v>-0.000774451606439741</v>
      </c>
      <c r="Q10" s="96" t="n">
        <f aca="false">Q9/F9-1</f>
        <v>-0.00172173430358868</v>
      </c>
      <c r="R10" s="96" t="n">
        <f aca="false">R9/G9-1</f>
        <v>-0.00430012735611185</v>
      </c>
      <c r="S10" s="96" t="n">
        <f aca="false">S9/H9-1</f>
        <v>-0.00568177601192588</v>
      </c>
      <c r="T10" s="96" t="n">
        <f aca="false">T9/I9-1</f>
        <v>-0.00729292255946823</v>
      </c>
      <c r="U10" s="96" t="n">
        <f aca="false">U9/J9-1</f>
        <v>-0.00900255330899202</v>
      </c>
      <c r="V10" s="96" t="n">
        <f aca="false">V9/K9-1</f>
        <v>-0.00991892407863637</v>
      </c>
    </row>
    <row r="11" customFormat="false" ht="12.75" hidden="false" customHeight="false" outlineLevel="0" collapsed="false">
      <c r="A11" s="0" t="n">
        <f aca="false">A10+1</f>
        <v>8</v>
      </c>
      <c r="C11" s="25"/>
      <c r="D11" s="25"/>
      <c r="E11" s="25"/>
      <c r="F11" s="25"/>
      <c r="G11" s="25"/>
      <c r="H11" s="25"/>
      <c r="I11" s="25"/>
      <c r="J11" s="25"/>
      <c r="K11" s="25"/>
      <c r="M11" s="98"/>
      <c r="N11" s="99"/>
      <c r="O11" s="99"/>
      <c r="P11" s="100" t="s">
        <v>93</v>
      </c>
      <c r="Q11" s="101" t="n">
        <v>-128.138525625109</v>
      </c>
      <c r="R11" s="99"/>
      <c r="S11" s="99"/>
      <c r="T11" s="99"/>
      <c r="U11" s="99"/>
      <c r="V11" s="99"/>
    </row>
    <row r="12" customFormat="false" ht="15.75" hidden="false" customHeight="false" outlineLevel="0" collapsed="false">
      <c r="A12" s="0" t="n">
        <f aca="false">A11+1</f>
        <v>9</v>
      </c>
      <c r="B12" s="27" t="s">
        <v>50</v>
      </c>
      <c r="C12" s="28" t="s">
        <v>47</v>
      </c>
      <c r="D12" s="28" t="s">
        <v>47</v>
      </c>
      <c r="E12" s="28" t="s">
        <v>47</v>
      </c>
      <c r="F12" s="28" t="s">
        <v>47</v>
      </c>
      <c r="G12" s="28" t="s">
        <v>47</v>
      </c>
      <c r="H12" s="28" t="s">
        <v>47</v>
      </c>
      <c r="I12" s="28" t="s">
        <v>47</v>
      </c>
      <c r="J12" s="28" t="s">
        <v>47</v>
      </c>
      <c r="K12" s="28" t="s">
        <v>47</v>
      </c>
      <c r="M12" s="27" t="s">
        <v>94</v>
      </c>
      <c r="N12" s="102"/>
      <c r="O12" s="103" t="n">
        <v>16.1794463480337</v>
      </c>
      <c r="P12" s="103" t="n">
        <v>20.856157541359</v>
      </c>
      <c r="Q12" s="103" t="n">
        <v>26.5362597391185</v>
      </c>
      <c r="R12" s="103" t="n">
        <v>33.8307275686781</v>
      </c>
      <c r="S12" s="103" t="n">
        <v>43.2077722073787</v>
      </c>
      <c r="T12" s="103" t="n">
        <v>55.2043908471031</v>
      </c>
      <c r="U12" s="103" t="n">
        <v>70.3051848683939</v>
      </c>
      <c r="V12" s="103" t="n">
        <v>89.5568684338004</v>
      </c>
      <c r="X12" s="29"/>
    </row>
    <row r="13" customFormat="false" ht="12.75" hidden="false" customHeight="false" outlineLevel="0" collapsed="false">
      <c r="A13" s="0" t="n">
        <f aca="false">A12+1</f>
        <v>10</v>
      </c>
      <c r="C13" s="25"/>
      <c r="D13" s="25"/>
      <c r="E13" s="25"/>
      <c r="F13" s="25"/>
      <c r="G13" s="25"/>
      <c r="H13" s="25"/>
      <c r="I13" s="25"/>
      <c r="J13" s="25"/>
      <c r="K13" s="25"/>
      <c r="N13" s="25"/>
      <c r="O13" s="25"/>
      <c r="P13" s="104"/>
      <c r="Q13" s="104"/>
      <c r="R13" s="104"/>
      <c r="S13" s="104"/>
      <c r="T13" s="104"/>
      <c r="U13" s="104"/>
      <c r="V13" s="104"/>
      <c r="X13" s="29"/>
    </row>
    <row r="14" customFormat="false" ht="12.75" hidden="false" customHeight="false" outlineLevel="0" collapsed="false">
      <c r="A14" s="0" t="n">
        <f aca="false">A13+1</f>
        <v>11</v>
      </c>
      <c r="B14" s="1" t="s">
        <v>51</v>
      </c>
      <c r="C14" s="25"/>
      <c r="D14" s="25"/>
      <c r="E14" s="25"/>
      <c r="F14" s="25"/>
      <c r="G14" s="25"/>
      <c r="H14" s="25"/>
      <c r="I14" s="25"/>
      <c r="J14" s="25"/>
      <c r="K14" s="25"/>
      <c r="M14" s="1" t="s">
        <v>95</v>
      </c>
      <c r="N14" s="25"/>
      <c r="O14" s="25"/>
      <c r="P14" s="25"/>
      <c r="Q14" s="25"/>
      <c r="R14" s="25"/>
      <c r="S14" s="25"/>
      <c r="T14" s="25"/>
      <c r="U14" s="25"/>
      <c r="V14" s="25"/>
      <c r="X14" s="29"/>
    </row>
    <row r="15" customFormat="false" ht="12.75" hidden="false" customHeight="false" outlineLevel="0" collapsed="false">
      <c r="A15" s="0" t="n">
        <f aca="false">A14+1</f>
        <v>12</v>
      </c>
      <c r="B15" s="20" t="s">
        <v>52</v>
      </c>
      <c r="C15" s="30" t="n">
        <v>1.79721997578942</v>
      </c>
      <c r="D15" s="30" t="n">
        <v>1.86668884294923</v>
      </c>
      <c r="E15" s="30" t="n">
        <v>1.84241044240082</v>
      </c>
      <c r="F15" s="30" t="n">
        <v>1.86998566127538</v>
      </c>
      <c r="G15" s="30" t="n">
        <v>1.94151987820135</v>
      </c>
      <c r="H15" s="30" t="n">
        <v>1.96109547326511</v>
      </c>
      <c r="I15" s="30" t="n">
        <v>1.96486597632696</v>
      </c>
      <c r="J15" s="30" t="n">
        <v>1.9728044162115</v>
      </c>
      <c r="K15" s="30" t="n">
        <v>1.98198387171158</v>
      </c>
      <c r="M15" s="20" t="s">
        <v>96</v>
      </c>
      <c r="N15" s="105" t="n">
        <v>1.78188056442935</v>
      </c>
      <c r="O15" s="105" t="n">
        <v>3.35431405675896</v>
      </c>
      <c r="P15" s="105" t="n">
        <v>3.75697771885175</v>
      </c>
      <c r="Q15" s="105" t="n">
        <v>4.30299965765212</v>
      </c>
      <c r="R15" s="105" t="n">
        <v>4.97180816293998</v>
      </c>
      <c r="S15" s="105" t="n">
        <v>5.7809327062486</v>
      </c>
      <c r="T15" s="105" t="n">
        <v>6.75420060910477</v>
      </c>
      <c r="U15" s="105" t="n">
        <v>7.97267653201625</v>
      </c>
      <c r="V15" s="105" t="n">
        <v>9.43979460231534</v>
      </c>
    </row>
    <row r="16" customFormat="false" ht="12.75" hidden="false" customHeight="false" outlineLevel="0" collapsed="false">
      <c r="A16" s="0" t="n">
        <f aca="false">A15+1</f>
        <v>13</v>
      </c>
      <c r="B16" s="20" t="s">
        <v>53</v>
      </c>
      <c r="C16" s="31" t="n">
        <v>0.0846394926972127</v>
      </c>
      <c r="D16" s="31" t="n">
        <v>0.0854857166720634</v>
      </c>
      <c r="E16" s="31" t="n">
        <v>0.0892826195281618</v>
      </c>
      <c r="F16" s="31" t="n">
        <v>0.0935496065591106</v>
      </c>
      <c r="G16" s="31" t="n">
        <v>0.0994690055631489</v>
      </c>
      <c r="H16" s="31" t="n">
        <v>0.101217817943492</v>
      </c>
      <c r="I16" s="31" t="n">
        <v>0.102737107615332</v>
      </c>
      <c r="J16" s="31" t="n">
        <v>0.104430080576447</v>
      </c>
      <c r="K16" s="31" t="n">
        <v>0.106127206965534</v>
      </c>
      <c r="M16" s="20" t="s">
        <v>97</v>
      </c>
      <c r="N16" s="31" t="n">
        <v>0.0844452753322995</v>
      </c>
      <c r="O16" s="31" t="n">
        <v>0.0971282544808743</v>
      </c>
      <c r="P16" s="31" t="n">
        <v>0.103549449796146</v>
      </c>
      <c r="Q16" s="31" t="n">
        <v>0.110546136758336</v>
      </c>
      <c r="R16" s="31" t="n">
        <v>0.120219307717935</v>
      </c>
      <c r="S16" s="31" t="n">
        <v>0.126393441047937</v>
      </c>
      <c r="T16" s="31" t="n">
        <v>0.133442080661994</v>
      </c>
      <c r="U16" s="31" t="n">
        <v>0.141985620697899</v>
      </c>
      <c r="V16" s="31" t="n">
        <v>0.147898051161074</v>
      </c>
    </row>
    <row r="17" customFormat="false" ht="12.75" hidden="false" customHeight="false" outlineLevel="0" collapsed="false">
      <c r="A17" s="0" t="n">
        <f aca="false">A16+1</f>
        <v>14</v>
      </c>
      <c r="B17" s="20" t="s">
        <v>54</v>
      </c>
      <c r="C17" s="30" t="n">
        <v>7.93701148789263</v>
      </c>
      <c r="D17" s="30" t="n">
        <v>8.13500101481031</v>
      </c>
      <c r="E17" s="30" t="n">
        <v>8.50958720165614</v>
      </c>
      <c r="F17" s="30" t="n">
        <v>8.86635732377104</v>
      </c>
      <c r="G17" s="30" t="n">
        <v>9.6643567117098</v>
      </c>
      <c r="H17" s="30" t="n">
        <v>9.76023130100984</v>
      </c>
      <c r="I17" s="30" t="n">
        <v>9.85614185295387</v>
      </c>
      <c r="J17" s="30" t="n">
        <v>9.95069922821081</v>
      </c>
      <c r="K17" s="30" t="n">
        <v>10.0405398244035</v>
      </c>
      <c r="M17" s="20" t="s">
        <v>98</v>
      </c>
      <c r="N17" s="30" t="n">
        <v>7.90902901265663</v>
      </c>
      <c r="O17" s="30" t="n">
        <v>8.9508822741138</v>
      </c>
      <c r="P17" s="30" t="n">
        <v>9.50471830337648</v>
      </c>
      <c r="Q17" s="30" t="n">
        <v>10.0826187122728</v>
      </c>
      <c r="R17" s="30" t="n">
        <v>11.1031629030212</v>
      </c>
      <c r="S17" s="30" t="n">
        <v>11.6229137786556</v>
      </c>
      <c r="T17" s="30" t="n">
        <v>12.2110132751789</v>
      </c>
      <c r="U17" s="30" t="n">
        <v>12.9658072604386</v>
      </c>
      <c r="V17" s="30" t="n">
        <v>14.0074705657497</v>
      </c>
    </row>
    <row r="18" customFormat="false" ht="13.5" hidden="false" customHeight="false" outlineLevel="0" collapsed="false">
      <c r="A18" s="0" t="n">
        <f aca="false">A17+1</f>
        <v>15</v>
      </c>
      <c r="B18" s="32" t="s">
        <v>55</v>
      </c>
      <c r="C18" s="33" t="n">
        <v>17.7075421191735</v>
      </c>
      <c r="D18" s="33" t="n">
        <v>23.3208997292938</v>
      </c>
      <c r="E18" s="33" t="n">
        <v>23.8177929179454</v>
      </c>
      <c r="F18" s="33" t="n">
        <v>24.5989033970924</v>
      </c>
      <c r="G18" s="33" t="n">
        <v>25.9600067760396</v>
      </c>
      <c r="H18" s="33" t="n">
        <v>26.5431546675826</v>
      </c>
      <c r="I18" s="33" t="n">
        <v>27.2064456968209</v>
      </c>
      <c r="J18" s="33" t="n">
        <v>27.8410332897518</v>
      </c>
      <c r="K18" s="33" t="n">
        <v>28.4727810615856</v>
      </c>
      <c r="M18" s="32" t="s">
        <v>99</v>
      </c>
      <c r="N18" s="106" t="n">
        <v>17.6634134372211</v>
      </c>
      <c r="O18" s="106" t="n">
        <v>24.2294252949414</v>
      </c>
      <c r="P18" s="106" t="n">
        <v>24.9245722498884</v>
      </c>
      <c r="Q18" s="106" t="n">
        <v>26.0547735165424</v>
      </c>
      <c r="R18" s="106" t="n">
        <v>27.7867998076475</v>
      </c>
      <c r="S18" s="106" t="n">
        <v>28.9422294539375</v>
      </c>
      <c r="T18" s="106" t="n">
        <v>30.2759085818658</v>
      </c>
      <c r="U18" s="106" t="n">
        <v>31.7670474593366</v>
      </c>
      <c r="V18" s="106" t="n">
        <v>33.5617117546733</v>
      </c>
      <c r="Y18" s="1" t="s">
        <v>100</v>
      </c>
    </row>
    <row r="19" customFormat="false" ht="14.25" hidden="false" customHeight="false" outlineLevel="0" collapsed="false">
      <c r="A19" s="0" t="n">
        <f aca="false">A18+1</f>
        <v>16</v>
      </c>
      <c r="B19" s="24" t="s">
        <v>56</v>
      </c>
      <c r="C19" s="25" t="s">
        <v>47</v>
      </c>
      <c r="D19" s="25" t="s">
        <v>47</v>
      </c>
      <c r="E19" s="25" t="s">
        <v>47</v>
      </c>
      <c r="F19" s="25" t="s">
        <v>47</v>
      </c>
      <c r="G19" s="25" t="s">
        <v>47</v>
      </c>
      <c r="H19" s="25" t="s">
        <v>47</v>
      </c>
      <c r="I19" s="25" t="s">
        <v>47</v>
      </c>
      <c r="J19" s="25" t="s">
        <v>47</v>
      </c>
      <c r="K19" s="25" t="s">
        <v>47</v>
      </c>
      <c r="M19" s="24" t="s">
        <v>56</v>
      </c>
      <c r="N19" s="107" t="n">
        <f aca="false">N15/C15-1</f>
        <v>-0.00853507726750591</v>
      </c>
      <c r="O19" s="107" t="n">
        <f aca="false">O15/D15-1</f>
        <v>0.796932611146588</v>
      </c>
      <c r="P19" s="107" t="n">
        <f aca="false">P15/E15-1</f>
        <v>1.03916436445946</v>
      </c>
      <c r="Q19" s="107" t="n">
        <f aca="false">Q15/F15-1</f>
        <v>1.30108697984206</v>
      </c>
      <c r="R19" s="107" t="n">
        <f aca="false">R15/G15-1</f>
        <v>1.56078148813286</v>
      </c>
      <c r="S19" s="107" t="n">
        <f aca="false">S15/H15-1</f>
        <v>1.94780788852859</v>
      </c>
      <c r="T19" s="107" t="n">
        <f aca="false">T15/I15-1</f>
        <v>2.43748667363602</v>
      </c>
      <c r="U19" s="107" t="n">
        <f aca="false">U15/J15-1</f>
        <v>3.04129089863185</v>
      </c>
      <c r="V19" s="107" t="n">
        <f aca="false">V15/K15-1</f>
        <v>3.76280091732705</v>
      </c>
      <c r="Y19" s="42"/>
      <c r="Z19" s="18" t="n">
        <v>2010</v>
      </c>
      <c r="AA19" s="18" t="n">
        <v>2015</v>
      </c>
      <c r="AB19" s="18" t="n">
        <v>2020</v>
      </c>
      <c r="AC19" s="18" t="n">
        <v>2025</v>
      </c>
      <c r="AD19" s="18" t="n">
        <v>2030</v>
      </c>
      <c r="AE19" s="18" t="n">
        <v>2035</v>
      </c>
      <c r="AF19" s="18" t="n">
        <v>2040</v>
      </c>
      <c r="AG19" s="18" t="n">
        <v>2045</v>
      </c>
      <c r="AH19" s="18" t="n">
        <v>2050</v>
      </c>
    </row>
    <row r="20" customFormat="false" ht="12.75" hidden="false" customHeight="false" outlineLevel="0" collapsed="false">
      <c r="A20" s="0" t="n">
        <f aca="false">A19+1</f>
        <v>17</v>
      </c>
      <c r="B20" s="24" t="s">
        <v>57</v>
      </c>
      <c r="C20" s="25" t="s">
        <v>47</v>
      </c>
      <c r="D20" s="25" t="s">
        <v>47</v>
      </c>
      <c r="E20" s="25" t="s">
        <v>47</v>
      </c>
      <c r="F20" s="25" t="s">
        <v>47</v>
      </c>
      <c r="G20" s="25" t="s">
        <v>47</v>
      </c>
      <c r="H20" s="25" t="s">
        <v>47</v>
      </c>
      <c r="I20" s="25" t="s">
        <v>47</v>
      </c>
      <c r="J20" s="25" t="s">
        <v>47</v>
      </c>
      <c r="K20" s="25" t="s">
        <v>47</v>
      </c>
      <c r="M20" s="24" t="s">
        <v>57</v>
      </c>
      <c r="N20" s="107" t="n">
        <f aca="false">N16/C16-1</f>
        <v>-0.00229464235576171</v>
      </c>
      <c r="O20" s="107" t="n">
        <f aca="false">O16/D16-1</f>
        <v>0.136192784737052</v>
      </c>
      <c r="P20" s="107" t="n">
        <f aca="false">P16/E16-1</f>
        <v>0.159794037668041</v>
      </c>
      <c r="Q20" s="107" t="n">
        <f aca="false">Q16/F16-1</f>
        <v>0.181684678582652</v>
      </c>
      <c r="R20" s="107" t="n">
        <f aca="false">R16/G16-1</f>
        <v>0.208610732934422</v>
      </c>
      <c r="S20" s="107" t="n">
        <f aca="false">S16/H16-1</f>
        <v>0.248727186734059</v>
      </c>
      <c r="T20" s="107" t="n">
        <f aca="false">T16/I16-1</f>
        <v>0.298869354601919</v>
      </c>
      <c r="U20" s="107" t="n">
        <f aca="false">U16/J16-1</f>
        <v>0.359623778073791</v>
      </c>
      <c r="V20" s="107" t="n">
        <f aca="false">V16/K16-1</f>
        <v>0.393592231340886</v>
      </c>
      <c r="Y20" s="60" t="s">
        <v>101</v>
      </c>
      <c r="Z20" s="108" t="n">
        <f aca="false">C35</f>
        <v>22.7843169844588</v>
      </c>
      <c r="AA20" s="108" t="n">
        <f aca="false">D35</f>
        <v>23.3764625856826</v>
      </c>
      <c r="AB20" s="108" t="n">
        <f aca="false">E35</f>
        <v>23.6252433677979</v>
      </c>
      <c r="AC20" s="108" t="n">
        <f aca="false">F35</f>
        <v>23.9382275230264</v>
      </c>
      <c r="AD20" s="108" t="n">
        <f aca="false">G35</f>
        <v>25.8087072254539</v>
      </c>
      <c r="AE20" s="108" t="n">
        <f aca="false">H35</f>
        <v>26.8340904908457</v>
      </c>
      <c r="AF20" s="108" t="n">
        <f aca="false">I35</f>
        <v>28.0582580157092</v>
      </c>
      <c r="AG20" s="108" t="n">
        <f aca="false">J35</f>
        <v>29.2479707710695</v>
      </c>
      <c r="AH20" s="108" t="n">
        <f aca="false">K35</f>
        <v>30.4576926305115</v>
      </c>
    </row>
    <row r="21" customFormat="false" ht="12.75" hidden="false" customHeight="false" outlineLevel="0" collapsed="false">
      <c r="A21" s="0" t="n">
        <f aca="false">A20+1</f>
        <v>18</v>
      </c>
      <c r="B21" s="24" t="s">
        <v>58</v>
      </c>
      <c r="C21" s="25" t="s">
        <v>47</v>
      </c>
      <c r="D21" s="25" t="s">
        <v>47</v>
      </c>
      <c r="E21" s="25" t="s">
        <v>47</v>
      </c>
      <c r="F21" s="25" t="s">
        <v>47</v>
      </c>
      <c r="G21" s="25" t="s">
        <v>47</v>
      </c>
      <c r="H21" s="25" t="s">
        <v>47</v>
      </c>
      <c r="I21" s="25" t="s">
        <v>47</v>
      </c>
      <c r="J21" s="25" t="s">
        <v>47</v>
      </c>
      <c r="K21" s="25" t="s">
        <v>47</v>
      </c>
      <c r="M21" s="24" t="s">
        <v>58</v>
      </c>
      <c r="N21" s="107" t="n">
        <f aca="false">N17/C17-1</f>
        <v>-0.00352556819133887</v>
      </c>
      <c r="O21" s="107" t="n">
        <f aca="false">O17/D17-1</f>
        <v>0.100292705288927</v>
      </c>
      <c r="P21" s="107" t="n">
        <f aca="false">P17/E17-1</f>
        <v>0.116942347277041</v>
      </c>
      <c r="Q21" s="107" t="n">
        <f aca="false">Q17/F17-1</f>
        <v>0.137177122925212</v>
      </c>
      <c r="R21" s="107" t="n">
        <f aca="false">R17/G17-1</f>
        <v>0.148877595708782</v>
      </c>
      <c r="S21" s="107" t="n">
        <f aca="false">S17/H17-1</f>
        <v>0.190844091722814</v>
      </c>
      <c r="T21" s="107" t="n">
        <f aca="false">T17/I17-1</f>
        <v>0.238924262389681</v>
      </c>
      <c r="U21" s="107" t="n">
        <f aca="false">U17/J17-1</f>
        <v>0.303004639480992</v>
      </c>
      <c r="V21" s="107" t="n">
        <f aca="false">V17/K17-1</f>
        <v>0.395091380615268</v>
      </c>
      <c r="X21" s="34"/>
      <c r="Y21" s="0" t="s">
        <v>102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</row>
    <row r="22" customFormat="false" ht="12.75" hidden="false" customHeight="false" outlineLevel="0" collapsed="false">
      <c r="A22" s="0" t="n">
        <f aca="false">A21+1</f>
        <v>19</v>
      </c>
      <c r="B22" s="24" t="s">
        <v>59</v>
      </c>
      <c r="C22" s="25" t="s">
        <v>47</v>
      </c>
      <c r="D22" s="25" t="s">
        <v>47</v>
      </c>
      <c r="E22" s="25" t="s">
        <v>47</v>
      </c>
      <c r="F22" s="25" t="s">
        <v>47</v>
      </c>
      <c r="G22" s="25" t="s">
        <v>47</v>
      </c>
      <c r="H22" s="25" t="s">
        <v>47</v>
      </c>
      <c r="I22" s="25" t="s">
        <v>47</v>
      </c>
      <c r="J22" s="25" t="s">
        <v>47</v>
      </c>
      <c r="K22" s="25" t="s">
        <v>47</v>
      </c>
      <c r="M22" s="24" t="s">
        <v>59</v>
      </c>
      <c r="N22" s="107" t="n">
        <f aca="false">N18/C18-1</f>
        <v>-0.00249208397503142</v>
      </c>
      <c r="O22" s="107" t="n">
        <f aca="false">O18/D18-1</f>
        <v>0.0389575692273316</v>
      </c>
      <c r="P22" s="107" t="n">
        <f aca="false">P18/E18-1</f>
        <v>0.046468593280492</v>
      </c>
      <c r="Q22" s="107" t="n">
        <f aca="false">Q18/F18-1</f>
        <v>0.0591843504545058</v>
      </c>
      <c r="R22" s="107" t="n">
        <f aca="false">R18/G18-1</f>
        <v>0.0703695128960427</v>
      </c>
      <c r="S22" s="107" t="n">
        <f aca="false">S18/H18-1</f>
        <v>0.090383935760469</v>
      </c>
      <c r="T22" s="107" t="n">
        <f aca="false">T18/I18-1</f>
        <v>0.112821164486165</v>
      </c>
      <c r="U22" s="107" t="n">
        <f aca="false">U18/J18-1</f>
        <v>0.141015390080006</v>
      </c>
      <c r="V22" s="107" t="n">
        <f aca="false">V18/K18-1</f>
        <v>0.178729667540396</v>
      </c>
      <c r="Y22" s="60" t="s">
        <v>72</v>
      </c>
      <c r="Z22" s="108" t="n">
        <f aca="false">C36</f>
        <v>23.1541922876546</v>
      </c>
      <c r="AA22" s="108" t="n">
        <f aca="false">D36</f>
        <v>23.6739423717158</v>
      </c>
      <c r="AB22" s="108" t="n">
        <f aca="false">E36</f>
        <v>24.1517665536387</v>
      </c>
      <c r="AC22" s="108" t="n">
        <f aca="false">F36</f>
        <v>25.4478416797965</v>
      </c>
      <c r="AD22" s="108" t="n">
        <f aca="false">G36</f>
        <v>25.3237677502455</v>
      </c>
      <c r="AE22" s="108" t="n">
        <f aca="false">H36</f>
        <v>26.0261213215811</v>
      </c>
      <c r="AF22" s="108" t="n">
        <f aca="false">I36</f>
        <v>26.5277503923171</v>
      </c>
      <c r="AG22" s="108" t="n">
        <f aca="false">J36</f>
        <v>27.035654343746</v>
      </c>
      <c r="AH22" s="108" t="n">
        <f aca="false">K36</f>
        <v>27.6136562429215</v>
      </c>
    </row>
    <row r="23" customFormat="false" ht="12.75" hidden="false" customHeight="false" outlineLevel="0" collapsed="false">
      <c r="A23" s="0" t="n">
        <f aca="false">A22+1</f>
        <v>20</v>
      </c>
      <c r="B23" s="20"/>
      <c r="C23" s="35"/>
      <c r="D23" s="35"/>
      <c r="E23" s="35"/>
      <c r="F23" s="35"/>
      <c r="G23" s="35"/>
      <c r="H23" s="25"/>
      <c r="I23" s="25"/>
      <c r="J23" s="25"/>
      <c r="K23" s="25"/>
      <c r="M23" s="20"/>
      <c r="N23" s="25"/>
      <c r="O23" s="25"/>
      <c r="P23" s="25"/>
      <c r="Q23" s="25"/>
      <c r="R23" s="25"/>
      <c r="S23" s="25"/>
      <c r="T23" s="25"/>
      <c r="U23" s="25"/>
      <c r="V23" s="25"/>
      <c r="Y23" s="60" t="s">
        <v>73</v>
      </c>
      <c r="Z23" s="108" t="n">
        <f aca="false">C37</f>
        <v>38.1543958908108</v>
      </c>
      <c r="AA23" s="108" t="n">
        <f aca="false">D37</f>
        <v>38.2488312516572</v>
      </c>
      <c r="AB23" s="108" t="n">
        <f aca="false">E37</f>
        <v>37.7062401368726</v>
      </c>
      <c r="AC23" s="108" t="n">
        <f aca="false">F37</f>
        <v>37.7418067662481</v>
      </c>
      <c r="AD23" s="108" t="n">
        <f aca="false">G37</f>
        <v>39.1548678227243</v>
      </c>
      <c r="AE23" s="108" t="n">
        <f aca="false">H37</f>
        <v>40.0249951488124</v>
      </c>
      <c r="AF23" s="108" t="n">
        <f aca="false">I37</f>
        <v>40.5279423401045</v>
      </c>
      <c r="AG23" s="108" t="n">
        <f aca="false">J37</f>
        <v>40.869262719832</v>
      </c>
      <c r="AH23" s="108" t="n">
        <f aca="false">K37</f>
        <v>41.0636805626264</v>
      </c>
    </row>
    <row r="24" customFormat="false" ht="15.75" hidden="false" customHeight="false" outlineLevel="0" collapsed="false">
      <c r="A24" s="0" t="n">
        <f aca="false">A23+1</f>
        <v>21</v>
      </c>
      <c r="B24" s="1" t="s">
        <v>60</v>
      </c>
      <c r="C24" s="25"/>
      <c r="D24" s="19" t="s">
        <v>61</v>
      </c>
      <c r="E24" s="36"/>
      <c r="F24" s="36"/>
      <c r="G24" s="36"/>
      <c r="H24" s="36"/>
      <c r="I24" s="36"/>
      <c r="J24" s="36"/>
      <c r="K24" s="36"/>
      <c r="M24" s="1" t="s">
        <v>103</v>
      </c>
      <c r="N24" s="25"/>
      <c r="O24" s="19" t="str">
        <f aca="false">"Cumulative emissions 2015-2054  =  "&amp;ROUND(SUM(O31:V31)*5/1000,0)&amp;" billion mtCO2e"</f>
        <v>Cumulative emissions 2015-2054  =  220 billion mtCO2e</v>
      </c>
      <c r="P24" s="25"/>
      <c r="Q24" s="25"/>
      <c r="R24" s="25"/>
      <c r="S24" s="25"/>
      <c r="T24" s="25"/>
      <c r="U24" s="25"/>
      <c r="V24" s="25"/>
      <c r="Y24" s="60" t="s">
        <v>74</v>
      </c>
      <c r="Z24" s="108" t="n">
        <f aca="false">C38</f>
        <v>8.41841404479992</v>
      </c>
      <c r="AA24" s="108" t="n">
        <f aca="false">D38</f>
        <v>8.64715691769013</v>
      </c>
      <c r="AB24" s="108" t="n">
        <f aca="false">E38</f>
        <v>8.96591082529845</v>
      </c>
      <c r="AC24" s="108" t="n">
        <f aca="false">F38</f>
        <v>9.0181799677162</v>
      </c>
      <c r="AD24" s="108" t="n">
        <f aca="false">G38</f>
        <v>9.4110859240267</v>
      </c>
      <c r="AE24" s="108" t="n">
        <f aca="false">H38</f>
        <v>9.41108592402672</v>
      </c>
      <c r="AF24" s="108" t="n">
        <f aca="false">I38</f>
        <v>9.41108592402671</v>
      </c>
      <c r="AG24" s="108" t="n">
        <f aca="false">J38</f>
        <v>9.41108592402671</v>
      </c>
      <c r="AH24" s="108" t="n">
        <f aca="false">K38</f>
        <v>9.41108592402671</v>
      </c>
    </row>
    <row r="25" customFormat="false" ht="15.75" hidden="false" customHeight="false" outlineLevel="0" collapsed="false">
      <c r="A25" s="0" t="n">
        <f aca="false">A24+1</f>
        <v>22</v>
      </c>
      <c r="B25" s="20" t="s">
        <v>62</v>
      </c>
      <c r="C25" s="37" t="n">
        <v>5995.75609322108</v>
      </c>
      <c r="D25" s="37" t="n">
        <v>6088.50192454347</v>
      </c>
      <c r="E25" s="37" t="n">
        <v>6108.34802513534</v>
      </c>
      <c r="F25" s="37" t="n">
        <v>6213.27955948476</v>
      </c>
      <c r="G25" s="37" t="n">
        <v>6480.91878773862</v>
      </c>
      <c r="H25" s="37" t="n">
        <v>6676.68688179944</v>
      </c>
      <c r="I25" s="37" t="n">
        <v>6858.95201448164</v>
      </c>
      <c r="J25" s="37" t="n">
        <v>7026.66307063167</v>
      </c>
      <c r="K25" s="37" t="n">
        <v>7191.64940790716</v>
      </c>
      <c r="L25" s="23"/>
      <c r="M25" s="20" t="s">
        <v>104</v>
      </c>
      <c r="N25" s="109" t="n">
        <v>5963.87725912195</v>
      </c>
      <c r="O25" s="109" t="n">
        <v>5548.40523886877</v>
      </c>
      <c r="P25" s="109" t="n">
        <v>5150.31879039591</v>
      </c>
      <c r="Q25" s="109" t="n">
        <v>4865.28840618365</v>
      </c>
      <c r="R25" s="109" t="n">
        <v>4563.71216108179</v>
      </c>
      <c r="S25" s="109" t="n">
        <v>4345.70673637597</v>
      </c>
      <c r="T25" s="109" t="n">
        <v>4055.69577850718</v>
      </c>
      <c r="U25" s="109" t="n">
        <v>3599.88993330688</v>
      </c>
      <c r="V25" s="109" t="n">
        <v>3131.87115991388</v>
      </c>
      <c r="Y25" s="60" t="s">
        <v>75</v>
      </c>
      <c r="Z25" s="108" t="n">
        <f aca="false">C39</f>
        <v>2.95493015782033</v>
      </c>
      <c r="AA25" s="108" t="n">
        <f aca="false">D39</f>
        <v>3.24180743187876</v>
      </c>
      <c r="AB25" s="108" t="n">
        <f aca="false">E39</f>
        <v>3.26560832490385</v>
      </c>
      <c r="AC25" s="108" t="n">
        <f aca="false">F39</f>
        <v>3.28148776278948</v>
      </c>
      <c r="AD25" s="108" t="n">
        <f aca="false">G39</f>
        <v>3.30634464563424</v>
      </c>
      <c r="AE25" s="108" t="n">
        <f aca="false">H39</f>
        <v>3.30634464563424</v>
      </c>
      <c r="AF25" s="108" t="n">
        <f aca="false">I39</f>
        <v>3.30634464563424</v>
      </c>
      <c r="AG25" s="108" t="n">
        <f aca="false">J39</f>
        <v>3.30634464563424</v>
      </c>
      <c r="AH25" s="108" t="n">
        <f aca="false">K39</f>
        <v>3.30634464563424</v>
      </c>
    </row>
    <row r="26" customFormat="false" ht="15.75" hidden="false" customHeight="false" outlineLevel="0" collapsed="false">
      <c r="A26" s="0" t="n">
        <f aca="false">A25+1</f>
        <v>23</v>
      </c>
      <c r="B26" s="20" t="s">
        <v>63</v>
      </c>
      <c r="C26" s="37" t="n">
        <v>558.99049265127</v>
      </c>
      <c r="D26" s="37" t="n">
        <v>562.618561788306</v>
      </c>
      <c r="E26" s="37" t="n">
        <v>575.881657260808</v>
      </c>
      <c r="F26" s="37" t="n">
        <v>574.11012540547</v>
      </c>
      <c r="G26" s="37" t="n">
        <v>576.516124490465</v>
      </c>
      <c r="H26" s="37" t="n">
        <v>572.512312027682</v>
      </c>
      <c r="I26" s="37" t="n">
        <v>569.160567776743</v>
      </c>
      <c r="J26" s="37" t="n">
        <v>559.851855530817</v>
      </c>
      <c r="K26" s="37" t="n">
        <v>551.051440526302</v>
      </c>
      <c r="M26" s="20" t="s">
        <v>105</v>
      </c>
      <c r="N26" s="110" t="n">
        <v>559.67319920157</v>
      </c>
      <c r="O26" s="110" t="n">
        <v>532.398848224136</v>
      </c>
      <c r="P26" s="110" t="n">
        <v>530.10211748355</v>
      </c>
      <c r="Q26" s="110" t="n">
        <v>510.983624857005</v>
      </c>
      <c r="R26" s="110" t="n">
        <v>489.709491678577</v>
      </c>
      <c r="S26" s="110" t="n">
        <v>463.942615828354</v>
      </c>
      <c r="T26" s="110" t="n">
        <v>436.638280936848</v>
      </c>
      <c r="U26" s="110" t="n">
        <v>413.332099740595</v>
      </c>
      <c r="V26" s="110" t="n">
        <v>397.48869725815</v>
      </c>
      <c r="Y26" s="111" t="s">
        <v>76</v>
      </c>
      <c r="Z26" s="108" t="n">
        <f aca="false">C40</f>
        <v>1.12400410261501</v>
      </c>
      <c r="AA26" s="108" t="n">
        <f aca="false">D40</f>
        <v>1.47493546031508</v>
      </c>
      <c r="AB26" s="108" t="n">
        <f aca="false">E40</f>
        <v>2.17912385862796</v>
      </c>
      <c r="AC26" s="108" t="n">
        <f aca="false">F40</f>
        <v>2.56120047128091</v>
      </c>
      <c r="AD26" s="108" t="n">
        <f aca="false">G40</f>
        <v>2.80017880126343</v>
      </c>
      <c r="AE26" s="108" t="n">
        <f aca="false">H40</f>
        <v>2.89320528022695</v>
      </c>
      <c r="AF26" s="108" t="n">
        <f aca="false">I40</f>
        <v>2.98948793560065</v>
      </c>
      <c r="AG26" s="108" t="n">
        <f aca="false">J40</f>
        <v>3.08914585398482</v>
      </c>
      <c r="AH26" s="108" t="n">
        <f aca="false">K40</f>
        <v>3.19230263878831</v>
      </c>
    </row>
    <row r="27" customFormat="false" ht="15.75" hidden="false" customHeight="false" outlineLevel="0" collapsed="false">
      <c r="A27" s="0" t="n">
        <f aca="false">A26+1</f>
        <v>24</v>
      </c>
      <c r="B27" s="20" t="s">
        <v>64</v>
      </c>
      <c r="C27" s="37" t="n">
        <v>372.564523353568</v>
      </c>
      <c r="D27" s="37" t="n">
        <v>381.302656256493</v>
      </c>
      <c r="E27" s="37" t="n">
        <v>391.899083299478</v>
      </c>
      <c r="F27" s="37" t="n">
        <v>400.625076818207</v>
      </c>
      <c r="G27" s="37" t="n">
        <v>409.558890524311</v>
      </c>
      <c r="H27" s="37" t="n">
        <v>400.889169996538</v>
      </c>
      <c r="I27" s="37" t="n">
        <v>392.461936404264</v>
      </c>
      <c r="J27" s="37" t="n">
        <v>374.992991809221</v>
      </c>
      <c r="K27" s="37" t="n">
        <v>358.385183228096</v>
      </c>
      <c r="M27" s="20" t="s">
        <v>106</v>
      </c>
      <c r="N27" s="110" t="n">
        <v>375.759220387558</v>
      </c>
      <c r="O27" s="110" t="n">
        <v>350.977934298067</v>
      </c>
      <c r="P27" s="110" t="n">
        <v>362.090663240272</v>
      </c>
      <c r="Q27" s="110" t="n">
        <v>368.12872355487</v>
      </c>
      <c r="R27" s="110" t="n">
        <v>371.888638760099</v>
      </c>
      <c r="S27" s="110" t="n">
        <v>362.462575676639</v>
      </c>
      <c r="T27" s="110" t="n">
        <v>352.174118138988</v>
      </c>
      <c r="U27" s="110" t="n">
        <v>334.459835903096</v>
      </c>
      <c r="V27" s="110" t="n">
        <v>320.141774693183</v>
      </c>
      <c r="X27" s="38"/>
      <c r="Y27" s="112" t="s">
        <v>107</v>
      </c>
      <c r="Z27" s="21" t="n">
        <v>0</v>
      </c>
      <c r="AA27" s="21" t="n">
        <v>0</v>
      </c>
      <c r="AB27" s="21" t="n">
        <v>0</v>
      </c>
      <c r="AC27" s="21" t="n">
        <v>0</v>
      </c>
      <c r="AD27" s="21" t="n">
        <v>0</v>
      </c>
      <c r="AE27" s="21" t="n">
        <v>0</v>
      </c>
      <c r="AF27" s="21" t="n">
        <v>0</v>
      </c>
      <c r="AG27" s="21" t="n">
        <v>0</v>
      </c>
      <c r="AH27" s="21" t="n">
        <v>0</v>
      </c>
    </row>
    <row r="28" customFormat="false" ht="12.75" hidden="false" customHeight="false" outlineLevel="0" collapsed="false">
      <c r="A28" s="0" t="n">
        <f aca="false">A27+1</f>
        <v>25</v>
      </c>
      <c r="B28" s="20" t="s">
        <v>65</v>
      </c>
      <c r="C28" s="37" t="n">
        <v>169.425393756308</v>
      </c>
      <c r="D28" s="37" t="n">
        <v>230.247657418006</v>
      </c>
      <c r="E28" s="37" t="n">
        <v>295.081798839875</v>
      </c>
      <c r="F28" s="37" t="n">
        <v>286.737332190989</v>
      </c>
      <c r="G28" s="37" t="n">
        <v>279.116390656349</v>
      </c>
      <c r="H28" s="37" t="n">
        <v>270.126431945253</v>
      </c>
      <c r="I28" s="37" t="n">
        <v>261.894404231919</v>
      </c>
      <c r="J28" s="37" t="n">
        <v>260.297098869809</v>
      </c>
      <c r="K28" s="37" t="n">
        <v>258.710071970829</v>
      </c>
      <c r="M28" s="20" t="s">
        <v>65</v>
      </c>
      <c r="N28" s="110" t="n">
        <v>169.433098721007</v>
      </c>
      <c r="O28" s="110" t="n">
        <v>214.977774976119</v>
      </c>
      <c r="P28" s="110" t="n">
        <v>274.030753793198</v>
      </c>
      <c r="Q28" s="110" t="n">
        <v>265.930377603608</v>
      </c>
      <c r="R28" s="110" t="n">
        <v>259.364160491992</v>
      </c>
      <c r="S28" s="110" t="n">
        <v>251.173607154888</v>
      </c>
      <c r="T28" s="110" t="n">
        <v>243.629465725242</v>
      </c>
      <c r="U28" s="110" t="n">
        <v>240.208505134695</v>
      </c>
      <c r="V28" s="110" t="n">
        <v>236.306228624484</v>
      </c>
    </row>
    <row r="29" customFormat="false" ht="12.75" hidden="false" customHeight="false" outlineLevel="0" collapsed="false">
      <c r="A29" s="0" t="n">
        <f aca="false">A28+1</f>
        <v>26</v>
      </c>
      <c r="B29" s="20" t="s">
        <v>66</v>
      </c>
      <c r="C29" s="37" t="n">
        <v>6.09200000711416</v>
      </c>
      <c r="D29" s="37" t="n">
        <v>5.35700000780263</v>
      </c>
      <c r="E29" s="37" t="n">
        <v>5.13100001227581</v>
      </c>
      <c r="F29" s="37" t="n">
        <v>5.33499999943961</v>
      </c>
      <c r="G29" s="37" t="n">
        <v>5.54400000720895</v>
      </c>
      <c r="H29" s="37" t="n">
        <v>5.74100001636256</v>
      </c>
      <c r="I29" s="37" t="n">
        <v>5.94799999602796</v>
      </c>
      <c r="J29" s="37" t="n">
        <v>5.97799999532366</v>
      </c>
      <c r="K29" s="37" t="n">
        <v>6.01000000885704</v>
      </c>
      <c r="M29" s="20" t="s">
        <v>66</v>
      </c>
      <c r="N29" s="110" t="n">
        <v>6.08070090314595</v>
      </c>
      <c r="O29" s="110" t="n">
        <v>3.67402564539137</v>
      </c>
      <c r="P29" s="110" t="n">
        <v>3.40930485095387</v>
      </c>
      <c r="Q29" s="110" t="n">
        <v>3.43000736428533</v>
      </c>
      <c r="R29" s="110" t="n">
        <v>3.44935968233424</v>
      </c>
      <c r="S29" s="110" t="n">
        <v>3.46163036942811</v>
      </c>
      <c r="T29" s="110" t="n">
        <v>3.47357804998805</v>
      </c>
      <c r="U29" s="110" t="n">
        <v>3.37324790418436</v>
      </c>
      <c r="V29" s="110" t="n">
        <v>3.27408271848295</v>
      </c>
    </row>
    <row r="30" customFormat="false" ht="15.75" hidden="false" customHeight="false" outlineLevel="0" collapsed="false">
      <c r="A30" s="0" t="n">
        <f aca="false">A29+1</f>
        <v>27</v>
      </c>
      <c r="B30" s="32" t="s">
        <v>67</v>
      </c>
      <c r="C30" s="39" t="n">
        <v>15.0010000149489</v>
      </c>
      <c r="D30" s="39" t="n">
        <v>13.794000002808</v>
      </c>
      <c r="E30" s="39" t="n">
        <v>13.5090000015648</v>
      </c>
      <c r="F30" s="39" t="n">
        <v>13.4699999962669</v>
      </c>
      <c r="G30" s="39" t="n">
        <v>13.4380000264447</v>
      </c>
      <c r="H30" s="39" t="n">
        <v>13.2340000206868</v>
      </c>
      <c r="I30" s="39" t="n">
        <v>13.0380000071369</v>
      </c>
      <c r="J30" s="39" t="n">
        <v>12.9730000092903</v>
      </c>
      <c r="K30" s="39" t="n">
        <v>12.9089999994108</v>
      </c>
      <c r="M30" s="32" t="s">
        <v>108</v>
      </c>
      <c r="N30" s="39" t="n">
        <v>14.9452982519874</v>
      </c>
      <c r="O30" s="39" t="n">
        <v>8.59694941107575</v>
      </c>
      <c r="P30" s="39" t="n">
        <v>7.94021409903875</v>
      </c>
      <c r="Q30" s="39" t="n">
        <v>7.58723416781576</v>
      </c>
      <c r="R30" s="39" t="n">
        <v>7.10554146028233</v>
      </c>
      <c r="S30" s="39" t="n">
        <v>6.69295261957162</v>
      </c>
      <c r="T30" s="39" t="n">
        <v>6.30867581304132</v>
      </c>
      <c r="U30" s="39" t="n">
        <v>5.99240714826285</v>
      </c>
      <c r="V30" s="39" t="n">
        <v>5.69351598706073</v>
      </c>
    </row>
    <row r="31" customFormat="false" ht="12.75" hidden="false" customHeight="false" outlineLevel="0" collapsed="false">
      <c r="A31" s="0" t="n">
        <f aca="false">A30+1</f>
        <v>28</v>
      </c>
      <c r="B31" s="40" t="s">
        <v>68</v>
      </c>
      <c r="C31" s="41" t="n">
        <v>7117.82950300429</v>
      </c>
      <c r="D31" s="41" t="n">
        <v>7281.82180001688</v>
      </c>
      <c r="E31" s="41" t="n">
        <v>7389.85056454934</v>
      </c>
      <c r="F31" s="41" t="n">
        <v>7493.55709389513</v>
      </c>
      <c r="G31" s="41" t="n">
        <v>7765.09219344339</v>
      </c>
      <c r="H31" s="41" t="n">
        <v>7939.18979580596</v>
      </c>
      <c r="I31" s="41" t="n">
        <v>8101.45492289773</v>
      </c>
      <c r="J31" s="41" t="n">
        <v>8240.75601684613</v>
      </c>
      <c r="K31" s="41" t="n">
        <v>8378.71510364065</v>
      </c>
      <c r="M31" s="40" t="s">
        <v>68</v>
      </c>
      <c r="N31" s="41" t="n">
        <f aca="false">SUM(N25:N30)</f>
        <v>7089.76877658721</v>
      </c>
      <c r="O31" s="41" t="n">
        <f aca="false">SUM(O25:O30)</f>
        <v>6659.03077142355</v>
      </c>
      <c r="P31" s="41" t="n">
        <f aca="false">SUM(P25:P30)</f>
        <v>6327.89184386292</v>
      </c>
      <c r="Q31" s="41" t="n">
        <f aca="false">SUM(Q25:Q30)</f>
        <v>6021.34837373123</v>
      </c>
      <c r="R31" s="41" t="n">
        <f aca="false">SUM(R25:R30)</f>
        <v>5695.22935315508</v>
      </c>
      <c r="S31" s="41" t="n">
        <f aca="false">SUM(S25:S30)</f>
        <v>5433.44011802485</v>
      </c>
      <c r="T31" s="41" t="n">
        <f aca="false">SUM(T25:T30)</f>
        <v>5097.91989717129</v>
      </c>
      <c r="U31" s="41" t="n">
        <f aca="false">SUM(U25:U30)</f>
        <v>4597.25602913771</v>
      </c>
      <c r="V31" s="41" t="n">
        <f aca="false">SUM(V25:V30)</f>
        <v>4094.77545919524</v>
      </c>
      <c r="X31" s="42"/>
      <c r="Y31" s="42"/>
      <c r="Z31" s="42"/>
    </row>
    <row r="32" customFormat="false" ht="12.75" hidden="false" customHeight="false" outlineLevel="0" collapsed="false">
      <c r="A32" s="0" t="n">
        <f aca="false">A31+1</f>
        <v>29</v>
      </c>
      <c r="B32" s="24" t="s">
        <v>69</v>
      </c>
      <c r="C32" s="25" t="s">
        <v>47</v>
      </c>
      <c r="D32" s="25" t="s">
        <v>47</v>
      </c>
      <c r="E32" s="25" t="s">
        <v>47</v>
      </c>
      <c r="F32" s="25" t="s">
        <v>47</v>
      </c>
      <c r="G32" s="25" t="s">
        <v>47</v>
      </c>
      <c r="H32" s="25" t="s">
        <v>47</v>
      </c>
      <c r="I32" s="25" t="s">
        <v>47</v>
      </c>
      <c r="J32" s="25" t="s">
        <v>47</v>
      </c>
      <c r="K32" s="25" t="s">
        <v>47</v>
      </c>
      <c r="M32" s="24" t="s">
        <v>69</v>
      </c>
      <c r="N32" s="107" t="n">
        <f aca="false">N31/C31-1</f>
        <v>-0.00394231505618836</v>
      </c>
      <c r="O32" s="107" t="n">
        <f aca="false">O31/D31-1</f>
        <v>-0.08552681536259</v>
      </c>
      <c r="P32" s="107" t="n">
        <f aca="false">P31/E31-1</f>
        <v>-0.14370503319524</v>
      </c>
      <c r="Q32" s="107" t="n">
        <f aca="false">Q31/F31-1</f>
        <v>-0.196463268607546</v>
      </c>
      <c r="R32" s="107" t="n">
        <f aca="false">R31/G31-1</f>
        <v>-0.266559982640778</v>
      </c>
      <c r="S32" s="107" t="n">
        <f aca="false">S31/H31-1</f>
        <v>-0.315617807638863</v>
      </c>
      <c r="T32" s="107" t="n">
        <f aca="false">T31/I31-1</f>
        <v>-0.370740200903585</v>
      </c>
      <c r="U32" s="107" t="n">
        <f aca="false">U31/J31-1</f>
        <v>-0.442131763185345</v>
      </c>
      <c r="V32" s="107" t="n">
        <f aca="false">V31/K31-1</f>
        <v>-0.511288376732608</v>
      </c>
      <c r="X32" s="42"/>
      <c r="Y32" s="113"/>
      <c r="Z32" s="42"/>
    </row>
    <row r="33" customFormat="false" ht="13.5" hidden="false" customHeight="false" outlineLevel="0" collapsed="false">
      <c r="A33" s="0" t="n">
        <f aca="false">A32+1</f>
        <v>30</v>
      </c>
      <c r="C33" s="25"/>
      <c r="D33" s="25"/>
      <c r="E33" s="25"/>
      <c r="F33" s="25"/>
      <c r="G33" s="25"/>
      <c r="H33" s="25"/>
      <c r="I33" s="25"/>
      <c r="J33" s="25"/>
      <c r="K33" s="25"/>
      <c r="N33" s="25"/>
      <c r="O33" s="25"/>
      <c r="P33" s="25"/>
      <c r="Q33" s="25"/>
      <c r="R33" s="25"/>
      <c r="S33" s="25"/>
      <c r="T33" s="25"/>
      <c r="U33" s="25"/>
      <c r="V33" s="25"/>
      <c r="X33" s="42"/>
      <c r="Y33" s="1" t="s">
        <v>109</v>
      </c>
      <c r="Z33" s="42"/>
    </row>
    <row r="34" customFormat="false" ht="14.25" hidden="false" customHeight="false" outlineLevel="0" collapsed="false">
      <c r="A34" s="0" t="n">
        <f aca="false">A33+1</f>
        <v>31</v>
      </c>
      <c r="B34" s="1" t="s">
        <v>70</v>
      </c>
      <c r="C34" s="25"/>
      <c r="D34" s="25"/>
      <c r="E34" s="25"/>
      <c r="F34" s="25"/>
      <c r="G34" s="25"/>
      <c r="H34" s="25"/>
      <c r="I34" s="25"/>
      <c r="J34" s="25"/>
      <c r="K34" s="25"/>
      <c r="M34" s="1" t="s">
        <v>110</v>
      </c>
      <c r="N34" s="25"/>
      <c r="O34" s="25"/>
      <c r="P34" s="25"/>
      <c r="Q34" s="25"/>
      <c r="R34" s="25"/>
      <c r="S34" s="25"/>
      <c r="T34" s="25"/>
      <c r="U34" s="25"/>
      <c r="V34" s="25"/>
      <c r="X34" s="42"/>
      <c r="Y34" s="42"/>
      <c r="Z34" s="18" t="n">
        <v>2010</v>
      </c>
      <c r="AA34" s="18" t="n">
        <v>2015</v>
      </c>
      <c r="AB34" s="18" t="n">
        <v>2020</v>
      </c>
      <c r="AC34" s="18" t="n">
        <v>2025</v>
      </c>
      <c r="AD34" s="18" t="n">
        <v>2030</v>
      </c>
      <c r="AE34" s="18" t="n">
        <v>2035</v>
      </c>
      <c r="AF34" s="18" t="n">
        <v>2040</v>
      </c>
      <c r="AG34" s="18" t="n">
        <v>2045</v>
      </c>
      <c r="AH34" s="18" t="n">
        <v>2050</v>
      </c>
    </row>
    <row r="35" customFormat="false" ht="12.75" hidden="false" customHeight="false" outlineLevel="0" collapsed="false">
      <c r="A35" s="0" t="n">
        <f aca="false">A34+1</f>
        <v>32</v>
      </c>
      <c r="B35" s="20" t="s">
        <v>71</v>
      </c>
      <c r="C35" s="37" t="n">
        <v>22.7843169844588</v>
      </c>
      <c r="D35" s="37" t="n">
        <v>23.3764625856826</v>
      </c>
      <c r="E35" s="37" t="n">
        <v>23.6252433677979</v>
      </c>
      <c r="F35" s="37" t="n">
        <v>23.9382275230264</v>
      </c>
      <c r="G35" s="37" t="n">
        <v>25.8087072254539</v>
      </c>
      <c r="H35" s="37" t="n">
        <v>26.8340904908457</v>
      </c>
      <c r="I35" s="37" t="n">
        <v>28.0582580157092</v>
      </c>
      <c r="J35" s="37" t="n">
        <v>29.2479707710695</v>
      </c>
      <c r="K35" s="37" t="n">
        <v>30.4576926305115</v>
      </c>
      <c r="M35" s="20" t="s">
        <v>71</v>
      </c>
      <c r="N35" s="109" t="n">
        <v>22.4618352746775</v>
      </c>
      <c r="O35" s="109" t="n">
        <v>20.1905630411086</v>
      </c>
      <c r="P35" s="109" t="n">
        <v>18.5744555130838</v>
      </c>
      <c r="Q35" s="109" t="n">
        <v>17.4863369003892</v>
      </c>
      <c r="R35" s="109" t="n">
        <v>16.5743141075825</v>
      </c>
      <c r="S35" s="109" t="n">
        <v>14.7887157854058</v>
      </c>
      <c r="T35" s="109" t="n">
        <v>12.775918780079</v>
      </c>
      <c r="U35" s="109" t="n">
        <v>11.1778896937359</v>
      </c>
      <c r="V35" s="109" t="n">
        <v>8.98238231281325</v>
      </c>
      <c r="X35" s="42"/>
      <c r="Y35" s="60" t="s">
        <v>101</v>
      </c>
      <c r="Z35" s="108" t="n">
        <f aca="false">N35-Z36</f>
        <v>22.4618352746775</v>
      </c>
      <c r="AA35" s="108" t="n">
        <f aca="false">O35-AA36</f>
        <v>20.1905630411086</v>
      </c>
      <c r="AB35" s="108" t="n">
        <f aca="false">P35-AB36</f>
        <v>16.7661329027655</v>
      </c>
      <c r="AC35" s="108" t="n">
        <f aca="false">Q35-AC36</f>
        <v>14.2519334566962</v>
      </c>
      <c r="AD35" s="108" t="n">
        <f aca="false">R35-AD36</f>
        <v>11.5564765888257</v>
      </c>
      <c r="AE35" s="108" t="n">
        <f aca="false">S35-AE36</f>
        <v>9.56960657384364</v>
      </c>
      <c r="AF35" s="108" t="n">
        <f aca="false">T35-AF36</f>
        <v>7.52820261050297</v>
      </c>
      <c r="AG35" s="108" t="n">
        <f aca="false">U35-AG36</f>
        <v>5.24880708895215</v>
      </c>
      <c r="AH35" s="108" t="n">
        <f aca="false">V35-AH36</f>
        <v>3.14608338664025</v>
      </c>
    </row>
    <row r="36" customFormat="false" ht="12.75" hidden="false" customHeight="false" outlineLevel="0" collapsed="false">
      <c r="A36" s="0" t="n">
        <f aca="false">A35+1</f>
        <v>33</v>
      </c>
      <c r="B36" s="20" t="s">
        <v>72</v>
      </c>
      <c r="C36" s="37" t="n">
        <v>23.1541922876546</v>
      </c>
      <c r="D36" s="37" t="n">
        <v>23.6739423717158</v>
      </c>
      <c r="E36" s="37" t="n">
        <v>24.1517665536387</v>
      </c>
      <c r="F36" s="37" t="n">
        <v>25.4478416797965</v>
      </c>
      <c r="G36" s="37" t="n">
        <v>25.3237677502455</v>
      </c>
      <c r="H36" s="37" t="n">
        <v>26.0261213215811</v>
      </c>
      <c r="I36" s="37" t="n">
        <v>26.5277503923171</v>
      </c>
      <c r="J36" s="37" t="n">
        <v>27.035654343746</v>
      </c>
      <c r="K36" s="37" t="n">
        <v>27.6136562429215</v>
      </c>
      <c r="M36" s="20" t="s">
        <v>72</v>
      </c>
      <c r="N36" s="37" t="n">
        <v>23.0405524739128</v>
      </c>
      <c r="O36" s="37" t="n">
        <v>23.2313775869748</v>
      </c>
      <c r="P36" s="37" t="n">
        <v>22.535858688955</v>
      </c>
      <c r="Q36" s="37" t="n">
        <v>22.6163246959749</v>
      </c>
      <c r="R36" s="37" t="n">
        <v>20.8773886863135</v>
      </c>
      <c r="S36" s="37" t="n">
        <v>20.4407250045481</v>
      </c>
      <c r="T36" s="37" t="n">
        <v>19.271235447707</v>
      </c>
      <c r="U36" s="37" t="n">
        <v>17.098946973164</v>
      </c>
      <c r="V36" s="37" t="n">
        <v>14.7410448184646</v>
      </c>
      <c r="X36" s="42"/>
      <c r="Y36" s="0" t="s">
        <v>102</v>
      </c>
      <c r="Z36" s="21" t="n">
        <v>0</v>
      </c>
      <c r="AA36" s="21" t="n">
        <v>0</v>
      </c>
      <c r="AB36" s="21" t="n">
        <v>1.80832261031826</v>
      </c>
      <c r="AC36" s="21" t="n">
        <v>3.23440344369308</v>
      </c>
      <c r="AD36" s="21" t="n">
        <v>5.01783751875674</v>
      </c>
      <c r="AE36" s="21" t="n">
        <v>5.21910921156215</v>
      </c>
      <c r="AF36" s="21" t="n">
        <v>5.24771616957605</v>
      </c>
      <c r="AG36" s="21" t="n">
        <v>5.92908260478374</v>
      </c>
      <c r="AH36" s="21" t="n">
        <v>5.836298926173</v>
      </c>
    </row>
    <row r="37" customFormat="false" ht="12.75" hidden="false" customHeight="false" outlineLevel="0" collapsed="false">
      <c r="A37" s="0" t="n">
        <f aca="false">A36+1</f>
        <v>34</v>
      </c>
      <c r="B37" s="20" t="s">
        <v>73</v>
      </c>
      <c r="C37" s="37" t="n">
        <v>38.1543958908108</v>
      </c>
      <c r="D37" s="37" t="n">
        <v>38.2488312516572</v>
      </c>
      <c r="E37" s="37" t="n">
        <v>37.7062401368726</v>
      </c>
      <c r="F37" s="37" t="n">
        <v>37.7418067662481</v>
      </c>
      <c r="G37" s="37" t="n">
        <v>39.1548678227243</v>
      </c>
      <c r="H37" s="37" t="n">
        <v>40.0249951488124</v>
      </c>
      <c r="I37" s="37" t="n">
        <v>40.5279423401045</v>
      </c>
      <c r="J37" s="37" t="n">
        <v>40.869262719832</v>
      </c>
      <c r="K37" s="37" t="n">
        <v>41.0636805626264</v>
      </c>
      <c r="M37" s="20" t="s">
        <v>73</v>
      </c>
      <c r="N37" s="37" t="n">
        <v>38.225692425073</v>
      </c>
      <c r="O37" s="37" t="n">
        <v>37.5715097543924</v>
      </c>
      <c r="P37" s="37" t="n">
        <v>36.7931391319294</v>
      </c>
      <c r="Q37" s="37" t="n">
        <v>36.5194087650201</v>
      </c>
      <c r="R37" s="37" t="n">
        <v>37.5012911575923</v>
      </c>
      <c r="S37" s="37" t="n">
        <v>37.903597992</v>
      </c>
      <c r="T37" s="37" t="n">
        <v>37.9087697854311</v>
      </c>
      <c r="U37" s="37" t="n">
        <v>37.6278094552629</v>
      </c>
      <c r="V37" s="37" t="n">
        <v>37.0708094570581</v>
      </c>
      <c r="X37" s="42"/>
      <c r="Y37" s="60" t="s">
        <v>72</v>
      </c>
      <c r="Z37" s="108" t="n">
        <f aca="false">N36</f>
        <v>23.0405524739128</v>
      </c>
      <c r="AA37" s="108" t="n">
        <f aca="false">O36</f>
        <v>23.2313775869748</v>
      </c>
      <c r="AB37" s="108" t="n">
        <f aca="false">P36</f>
        <v>22.535858688955</v>
      </c>
      <c r="AC37" s="108" t="n">
        <f aca="false">Q36</f>
        <v>22.6163246959749</v>
      </c>
      <c r="AD37" s="108" t="n">
        <f aca="false">R36</f>
        <v>20.8773886863135</v>
      </c>
      <c r="AE37" s="108" t="n">
        <f aca="false">S36</f>
        <v>20.4407250045481</v>
      </c>
      <c r="AF37" s="108" t="n">
        <f aca="false">T36</f>
        <v>19.271235447707</v>
      </c>
      <c r="AG37" s="108" t="n">
        <f aca="false">U36</f>
        <v>17.098946973164</v>
      </c>
      <c r="AH37" s="108" t="n">
        <f aca="false">V36</f>
        <v>14.7410448184646</v>
      </c>
    </row>
    <row r="38" customFormat="false" ht="12.75" hidden="false" customHeight="false" outlineLevel="0" collapsed="false">
      <c r="A38" s="0" t="n">
        <f aca="false">A37+1</f>
        <v>35</v>
      </c>
      <c r="B38" s="20" t="s">
        <v>74</v>
      </c>
      <c r="C38" s="43" t="n">
        <v>8.41841404479992</v>
      </c>
      <c r="D38" s="43" t="n">
        <v>8.64715691769013</v>
      </c>
      <c r="E38" s="43" t="n">
        <v>8.96591082529845</v>
      </c>
      <c r="F38" s="43" t="n">
        <v>9.0181799677162</v>
      </c>
      <c r="G38" s="43" t="n">
        <v>9.4110859240267</v>
      </c>
      <c r="H38" s="43" t="n">
        <v>9.41108592402672</v>
      </c>
      <c r="I38" s="43" t="n">
        <v>9.41108592402671</v>
      </c>
      <c r="J38" s="43" t="n">
        <v>9.41108592402671</v>
      </c>
      <c r="K38" s="43" t="n">
        <v>9.41108592402671</v>
      </c>
      <c r="M38" s="20" t="s">
        <v>74</v>
      </c>
      <c r="N38" s="43" t="n">
        <f aca="false">(N49*3412/1000000)*(10400/3412)</f>
        <v>8.41841404479997</v>
      </c>
      <c r="O38" s="43" t="n">
        <f aca="false">(O49*3412/1000000)*(10400/3412)</f>
        <v>8.64715691768954</v>
      </c>
      <c r="P38" s="43" t="n">
        <f aca="false">(P49*3412/1000000)*(10400/3412)</f>
        <v>8.96591082529924</v>
      </c>
      <c r="Q38" s="43" t="n">
        <f aca="false">(Q49*3412/1000000)*(10400/3412)</f>
        <v>9.01817996771668</v>
      </c>
      <c r="R38" s="43" t="n">
        <f aca="false">(R49*3412/1000000)*(10400/3412)</f>
        <v>9.4110859240268</v>
      </c>
      <c r="S38" s="43" t="n">
        <f aca="false">(S49*3412/1000000)*(10400/3412)</f>
        <v>10.9607649590841</v>
      </c>
      <c r="T38" s="43" t="n">
        <f aca="false">(T49*3412/1000000)*(10400/3412)</f>
        <v>13.7575666557631</v>
      </c>
      <c r="U38" s="43" t="n">
        <f aca="false">(U49*3412/1000000)*(10400/3412)</f>
        <v>17.6239748512248</v>
      </c>
      <c r="V38" s="43" t="n">
        <f aca="false">(V49*3412/1000000)*(10400/3412)</f>
        <v>22.5408850633205</v>
      </c>
      <c r="Y38" s="60" t="s">
        <v>73</v>
      </c>
      <c r="Z38" s="108" t="n">
        <f aca="false">N37</f>
        <v>38.225692425073</v>
      </c>
      <c r="AA38" s="108" t="n">
        <f aca="false">O37</f>
        <v>37.5715097543924</v>
      </c>
      <c r="AB38" s="108" t="n">
        <f aca="false">P37</f>
        <v>36.7931391319294</v>
      </c>
      <c r="AC38" s="108" t="n">
        <f aca="false">Q37</f>
        <v>36.5194087650201</v>
      </c>
      <c r="AD38" s="108" t="n">
        <f aca="false">R37</f>
        <v>37.5012911575923</v>
      </c>
      <c r="AE38" s="108" t="n">
        <f aca="false">S37</f>
        <v>37.903597992</v>
      </c>
      <c r="AF38" s="108" t="n">
        <f aca="false">T37</f>
        <v>37.9087697854311</v>
      </c>
      <c r="AG38" s="108" t="n">
        <f aca="false">U37</f>
        <v>37.6278094552629</v>
      </c>
      <c r="AH38" s="108" t="n">
        <f aca="false">V37</f>
        <v>37.0708094570581</v>
      </c>
    </row>
    <row r="39" customFormat="false" ht="12.75" hidden="false" customHeight="false" outlineLevel="0" collapsed="false">
      <c r="A39" s="0" t="n">
        <f aca="false">A38+1</f>
        <v>36</v>
      </c>
      <c r="B39" s="20" t="s">
        <v>75</v>
      </c>
      <c r="C39" s="43" t="n">
        <v>2.95493015782033</v>
      </c>
      <c r="D39" s="43" t="n">
        <v>3.24180743187876</v>
      </c>
      <c r="E39" s="43" t="n">
        <v>3.26560832490385</v>
      </c>
      <c r="F39" s="43" t="n">
        <v>3.28148776278948</v>
      </c>
      <c r="G39" s="43" t="n">
        <v>3.30634464563424</v>
      </c>
      <c r="H39" s="43" t="n">
        <v>3.30634464563424</v>
      </c>
      <c r="I39" s="43" t="n">
        <v>3.30634464563424</v>
      </c>
      <c r="J39" s="43" t="n">
        <v>3.30634464563424</v>
      </c>
      <c r="K39" s="43" t="n">
        <v>3.30634464563424</v>
      </c>
      <c r="M39" s="20" t="s">
        <v>75</v>
      </c>
      <c r="N39" s="43" t="n">
        <f aca="false">(N50*3412/1000000)*(10338/3412)</f>
        <v>2.95493015782033</v>
      </c>
      <c r="O39" s="43" t="n">
        <f aca="false">(O50*3412/1000000)*(10338/3412)</f>
        <v>3.24180743187867</v>
      </c>
      <c r="P39" s="43" t="n">
        <f aca="false">(P50*3412/1000000)*(10338/3412)</f>
        <v>3.26560832490384</v>
      </c>
      <c r="Q39" s="43" t="n">
        <f aca="false">(Q50*3412/1000000)*(10338/3412)</f>
        <v>3.28148776278957</v>
      </c>
      <c r="R39" s="43" t="n">
        <f aca="false">(R50*3412/1000000)*(10338/3412)</f>
        <v>3.30634464563411</v>
      </c>
      <c r="S39" s="43" t="n">
        <f aca="false">(S50*3412/1000000)*(10338/3412)</f>
        <v>3.30634464563411</v>
      </c>
      <c r="T39" s="43" t="n">
        <f aca="false">(T50*3412/1000000)*(10338/3412)</f>
        <v>3.30634464563411</v>
      </c>
      <c r="U39" s="43" t="n">
        <f aca="false">(U50*3412/1000000)*(10338/3412)</f>
        <v>3.30634464563412</v>
      </c>
      <c r="V39" s="43" t="n">
        <f aca="false">(V50*3412/1000000)*(10338/3412)</f>
        <v>3.30634464563413</v>
      </c>
      <c r="Y39" s="60" t="s">
        <v>74</v>
      </c>
      <c r="Z39" s="108" t="n">
        <f aca="false">N38</f>
        <v>8.41841404479997</v>
      </c>
      <c r="AA39" s="108" t="n">
        <f aca="false">O38</f>
        <v>8.64715691768954</v>
      </c>
      <c r="AB39" s="108" t="n">
        <f aca="false">P38</f>
        <v>8.96591082529924</v>
      </c>
      <c r="AC39" s="108" t="n">
        <f aca="false">Q38</f>
        <v>9.01817996771668</v>
      </c>
      <c r="AD39" s="108" t="n">
        <f aca="false">R38</f>
        <v>9.4110859240268</v>
      </c>
      <c r="AE39" s="108" t="n">
        <f aca="false">S38</f>
        <v>10.9607649590841</v>
      </c>
      <c r="AF39" s="108" t="n">
        <f aca="false">T38</f>
        <v>13.7575666557631</v>
      </c>
      <c r="AG39" s="108" t="n">
        <f aca="false">U38</f>
        <v>17.6239748512248</v>
      </c>
      <c r="AH39" s="108" t="n">
        <f aca="false">V38</f>
        <v>22.5408850633205</v>
      </c>
    </row>
    <row r="40" customFormat="false" ht="12.75" hidden="false" customHeight="false" outlineLevel="0" collapsed="false">
      <c r="A40" s="0" t="n">
        <f aca="false">A39+1</f>
        <v>37</v>
      </c>
      <c r="B40" s="32" t="s">
        <v>76</v>
      </c>
      <c r="C40" s="44" t="n">
        <v>1.12400410261501</v>
      </c>
      <c r="D40" s="44" t="n">
        <v>1.47493546031508</v>
      </c>
      <c r="E40" s="44" t="n">
        <v>2.17912385862796</v>
      </c>
      <c r="F40" s="44" t="n">
        <v>2.56120047128091</v>
      </c>
      <c r="G40" s="44" t="n">
        <v>2.80017880126343</v>
      </c>
      <c r="H40" s="44" t="n">
        <v>2.89320528022695</v>
      </c>
      <c r="I40" s="44" t="n">
        <v>2.98948793560065</v>
      </c>
      <c r="J40" s="44" t="n">
        <v>3.08914585398482</v>
      </c>
      <c r="K40" s="44" t="n">
        <v>3.19230263878831</v>
      </c>
      <c r="M40" s="32" t="s">
        <v>76</v>
      </c>
      <c r="N40" s="44" t="n">
        <f aca="false">((N51+N52)*3412/1000000)*(10280/3412)</f>
        <v>1.60093273589387</v>
      </c>
      <c r="O40" s="44" t="n">
        <f aca="false">((O51+O52)*3412/1000000)*(10280/3412)</f>
        <v>2.0174746636257</v>
      </c>
      <c r="P40" s="44" t="n">
        <f aca="false">((P51+P52)*3412/1000000)*(10280/3412)</f>
        <v>2.89639951947397</v>
      </c>
      <c r="Q40" s="44" t="n">
        <f aca="false">((Q51+Q52)*3412/1000000)*(10280/3412)</f>
        <v>3.40840477221672</v>
      </c>
      <c r="R40" s="44" t="n">
        <f aca="false">((R51+R52)*3412/1000000)*(10280/3412)</f>
        <v>4.77447190802223</v>
      </c>
      <c r="S40" s="44" t="n">
        <f aca="false">((S51+S52)*3412/1000000)*(10280/3412)</f>
        <v>6.16271801873001</v>
      </c>
      <c r="T40" s="44" t="n">
        <f aca="false">((T51+T52)*3412/1000000)*(10280/3412)</f>
        <v>7.71020305656872</v>
      </c>
      <c r="U40" s="44" t="n">
        <f aca="false">((U51+U52)*3412/1000000)*(10280/3412)</f>
        <v>8.95263468218658</v>
      </c>
      <c r="V40" s="44" t="n">
        <f aca="false">((V51+V52)*3412/1000000)*(10280/3412)</f>
        <v>10.1649860719056</v>
      </c>
      <c r="Y40" s="60" t="s">
        <v>75</v>
      </c>
      <c r="Z40" s="108" t="n">
        <f aca="false">N39</f>
        <v>2.95493015782033</v>
      </c>
      <c r="AA40" s="108" t="n">
        <f aca="false">O39</f>
        <v>3.24180743187867</v>
      </c>
      <c r="AB40" s="108" t="n">
        <f aca="false">P39</f>
        <v>3.26560832490384</v>
      </c>
      <c r="AC40" s="108" t="n">
        <f aca="false">Q39</f>
        <v>3.28148776278957</v>
      </c>
      <c r="AD40" s="108" t="n">
        <f aca="false">R39</f>
        <v>3.30634464563411</v>
      </c>
      <c r="AE40" s="108" t="n">
        <f aca="false">S39</f>
        <v>3.30634464563411</v>
      </c>
      <c r="AF40" s="108" t="n">
        <f aca="false">T39</f>
        <v>3.30634464563411</v>
      </c>
      <c r="AG40" s="108" t="n">
        <f aca="false">U39</f>
        <v>3.30634464563412</v>
      </c>
      <c r="AH40" s="108" t="n">
        <f aca="false">V39</f>
        <v>3.30634464563413</v>
      </c>
    </row>
    <row r="41" customFormat="false" ht="12.75" hidden="false" customHeight="false" outlineLevel="0" collapsed="false">
      <c r="A41" s="0" t="n">
        <f aca="false">A40+1</f>
        <v>38</v>
      </c>
      <c r="B41" s="40" t="s">
        <v>77</v>
      </c>
      <c r="C41" s="45" t="n">
        <v>96.5902534681595</v>
      </c>
      <c r="D41" s="45" t="n">
        <v>98.6631360189396</v>
      </c>
      <c r="E41" s="45" t="n">
        <v>99.8938930671395</v>
      </c>
      <c r="F41" s="45" t="n">
        <v>101.988744170858</v>
      </c>
      <c r="G41" s="45" t="n">
        <v>105.804952169348</v>
      </c>
      <c r="H41" s="45" t="n">
        <v>108.495842811127</v>
      </c>
      <c r="I41" s="45" t="n">
        <v>110.820869253392</v>
      </c>
      <c r="J41" s="45" t="n">
        <v>112.959464258293</v>
      </c>
      <c r="K41" s="45" t="n">
        <v>115.044762644509</v>
      </c>
      <c r="M41" s="40" t="s">
        <v>77</v>
      </c>
      <c r="N41" s="45" t="n">
        <f aca="false">SUM(N35:N40)</f>
        <v>96.7023571121775</v>
      </c>
      <c r="O41" s="45" t="n">
        <f aca="false">SUM(O35:O40)</f>
        <v>94.8998893956696</v>
      </c>
      <c r="P41" s="45" t="n">
        <f aca="false">SUM(P35:P40)</f>
        <v>93.0313720036452</v>
      </c>
      <c r="Q41" s="45" t="n">
        <f aca="false">SUM(Q35:Q40)</f>
        <v>92.3301428641071</v>
      </c>
      <c r="R41" s="45" t="n">
        <f aca="false">SUM(R35:R40)</f>
        <v>92.4448964291714</v>
      </c>
      <c r="S41" s="45" t="n">
        <f aca="false">SUM(S35:S40)</f>
        <v>93.5628664054021</v>
      </c>
      <c r="T41" s="45" t="n">
        <f aca="false">SUM(T35:T40)</f>
        <v>94.730038371183</v>
      </c>
      <c r="U41" s="45" t="n">
        <f aca="false">SUM(U35:U40)</f>
        <v>95.7876003012083</v>
      </c>
      <c r="V41" s="45" t="n">
        <f aca="false">SUM(V35:V40)</f>
        <v>96.8064523691961</v>
      </c>
      <c r="Y41" s="111" t="s">
        <v>76</v>
      </c>
      <c r="Z41" s="108" t="n">
        <f aca="false">N40</f>
        <v>1.60093273589387</v>
      </c>
      <c r="AA41" s="108" t="n">
        <f aca="false">O40</f>
        <v>2.0174746636257</v>
      </c>
      <c r="AB41" s="108" t="n">
        <f aca="false">P40</f>
        <v>2.89639951947397</v>
      </c>
      <c r="AC41" s="108" t="n">
        <f aca="false">Q40</f>
        <v>3.40840477221672</v>
      </c>
      <c r="AD41" s="108" t="n">
        <f aca="false">R40</f>
        <v>4.77447190802223</v>
      </c>
      <c r="AE41" s="108" t="n">
        <f aca="false">S40</f>
        <v>6.16271801873001</v>
      </c>
      <c r="AF41" s="108" t="n">
        <f aca="false">T40</f>
        <v>7.71020305656872</v>
      </c>
      <c r="AG41" s="108" t="n">
        <f aca="false">U40</f>
        <v>8.95263468218658</v>
      </c>
      <c r="AH41" s="108" t="n">
        <f aca="false">V40</f>
        <v>10.1649860719056</v>
      </c>
    </row>
    <row r="42" customFormat="false" ht="12.75" hidden="false" customHeight="false" outlineLevel="0" collapsed="false">
      <c r="A42" s="0" t="n">
        <f aca="false">A41+1</f>
        <v>39</v>
      </c>
      <c r="B42" s="46"/>
      <c r="C42" s="25" t="s">
        <v>47</v>
      </c>
      <c r="D42" s="25" t="s">
        <v>47</v>
      </c>
      <c r="E42" s="25" t="s">
        <v>47</v>
      </c>
      <c r="F42" s="25" t="s">
        <v>47</v>
      </c>
      <c r="G42" s="25" t="s">
        <v>47</v>
      </c>
      <c r="H42" s="25" t="s">
        <v>47</v>
      </c>
      <c r="I42" s="25" t="s">
        <v>47</v>
      </c>
      <c r="J42" s="25" t="s">
        <v>47</v>
      </c>
      <c r="K42" s="25" t="s">
        <v>47</v>
      </c>
      <c r="M42" s="24" t="s">
        <v>69</v>
      </c>
      <c r="N42" s="107" t="n">
        <f aca="false">N41/C41-1</f>
        <v>0.00116061030997261</v>
      </c>
      <c r="O42" s="107" t="n">
        <f aca="false">O41/D41-1</f>
        <v>-0.0381423779449663</v>
      </c>
      <c r="P42" s="107" t="n">
        <f aca="false">P41/E41-1</f>
        <v>-0.0686981040861223</v>
      </c>
      <c r="Q42" s="107" t="n">
        <f aca="false">Q41/F41-1</f>
        <v>-0.0947026202280688</v>
      </c>
      <c r="R42" s="107" t="n">
        <f aca="false">R41/G41-1</f>
        <v>-0.126270608948369</v>
      </c>
      <c r="S42" s="107" t="n">
        <f aca="false">S41/H41-1</f>
        <v>-0.13763639249958</v>
      </c>
      <c r="T42" s="107" t="n">
        <f aca="false">T41/I41-1</f>
        <v>-0.145196757529646</v>
      </c>
      <c r="U42" s="107" t="n">
        <f aca="false">U41/J41-1</f>
        <v>-0.15201793023575</v>
      </c>
      <c r="V42" s="107" t="n">
        <f aca="false">V41/K41-1</f>
        <v>-0.158532295222072</v>
      </c>
      <c r="Y42" s="112" t="s">
        <v>107</v>
      </c>
      <c r="Z42" s="21" t="n">
        <f aca="false">C41-N41</f>
        <v>-0.112103644018006</v>
      </c>
      <c r="AA42" s="21" t="n">
        <f aca="false">D41-O41</f>
        <v>3.76324662327002</v>
      </c>
      <c r="AB42" s="21" t="n">
        <f aca="false">E41-P41</f>
        <v>6.86252106349433</v>
      </c>
      <c r="AC42" s="21" t="n">
        <f aca="false">F41-Q41</f>
        <v>9.65860130675038</v>
      </c>
      <c r="AD42" s="21" t="n">
        <f aca="false">G41-R41</f>
        <v>13.3600557401766</v>
      </c>
      <c r="AE42" s="21" t="n">
        <f aca="false">H41-S41</f>
        <v>14.932976405725</v>
      </c>
      <c r="AF42" s="21" t="n">
        <f aca="false">I41-T41</f>
        <v>16.0908308822094</v>
      </c>
      <c r="AG42" s="21" t="n">
        <f aca="false">J41-U41</f>
        <v>17.171863957085</v>
      </c>
      <c r="AH42" s="21" t="n">
        <f aca="false">K41-V41</f>
        <v>18.2383102753125</v>
      </c>
    </row>
    <row r="43" customFormat="false" ht="12.75" hidden="false" customHeight="false" outlineLevel="0" collapsed="false">
      <c r="A43" s="0" t="n">
        <f aca="false">A42+1</f>
        <v>40</v>
      </c>
      <c r="B43" s="46"/>
      <c r="C43" s="47"/>
      <c r="D43" s="47"/>
      <c r="E43" s="47"/>
      <c r="F43" s="47"/>
      <c r="G43" s="47"/>
      <c r="I43" s="25"/>
      <c r="J43" s="25"/>
      <c r="K43" s="25"/>
      <c r="M43" s="24"/>
      <c r="N43" s="25"/>
      <c r="O43" s="25"/>
      <c r="P43" s="25"/>
      <c r="Q43" s="25"/>
      <c r="R43" s="25"/>
      <c r="S43" s="25"/>
      <c r="T43" s="25"/>
      <c r="U43" s="25"/>
      <c r="V43" s="25"/>
    </row>
    <row r="44" customFormat="false" ht="12.75" hidden="false" customHeight="false" outlineLevel="0" collapsed="false">
      <c r="A44" s="0" t="n">
        <f aca="false">A43+1</f>
        <v>41</v>
      </c>
      <c r="B44" s="48" t="s">
        <v>78</v>
      </c>
      <c r="C44" s="47"/>
      <c r="D44" s="47"/>
      <c r="E44" s="47"/>
      <c r="F44" s="47"/>
      <c r="G44" s="47"/>
      <c r="I44" s="25"/>
      <c r="J44" s="25"/>
      <c r="K44" s="25"/>
      <c r="M44" s="48" t="s">
        <v>111</v>
      </c>
      <c r="N44" s="25"/>
      <c r="O44" s="25"/>
      <c r="P44" s="25"/>
      <c r="Q44" s="25"/>
      <c r="R44" s="25"/>
      <c r="S44" s="25"/>
      <c r="T44" s="25"/>
      <c r="U44" s="25"/>
      <c r="V44" s="25"/>
    </row>
    <row r="45" customFormat="false" ht="12.75" hidden="false" customHeight="false" outlineLevel="0" collapsed="false">
      <c r="A45" s="0" t="n">
        <f aca="false">A44+1</f>
        <v>42</v>
      </c>
      <c r="B45" s="49" t="s">
        <v>79</v>
      </c>
      <c r="C45" s="50" t="n">
        <v>7.29175739670536</v>
      </c>
      <c r="D45" s="50" t="n">
        <v>6.39851034485571</v>
      </c>
      <c r="E45" s="50" t="n">
        <v>5.7311586171747</v>
      </c>
      <c r="F45" s="50" t="n">
        <v>5.15953805588104</v>
      </c>
      <c r="G45" s="50" t="n">
        <v>4.67786523412336</v>
      </c>
      <c r="H45" s="50" t="n">
        <v>4.24855638706325</v>
      </c>
      <c r="I45" s="50" t="n">
        <v>3.87551169340522</v>
      </c>
      <c r="J45" s="50" t="n">
        <v>3.54468533180783</v>
      </c>
      <c r="K45" s="50" t="n">
        <v>3.25195915058125</v>
      </c>
      <c r="M45" s="49" t="s">
        <v>79</v>
      </c>
      <c r="N45" s="50" t="n">
        <f aca="false">N41*1000/N7</f>
        <v>7.30063871478201</v>
      </c>
      <c r="O45" s="50" t="n">
        <f aca="false">O41*1000/O7</f>
        <v>6.15447804620761</v>
      </c>
      <c r="P45" s="50" t="n">
        <f aca="false">P41*1000/P7</f>
        <v>5.33349149358253</v>
      </c>
      <c r="Q45" s="50" t="n">
        <f aca="false">Q41*1000/Q7</f>
        <v>4.67132593021816</v>
      </c>
      <c r="R45" s="50" t="n">
        <f aca="false">R41*1000/R7</f>
        <v>4.10730952307502</v>
      </c>
      <c r="S45" s="50" t="n">
        <f aca="false">S41*1000/S7</f>
        <v>3.68864434129854</v>
      </c>
      <c r="T45" s="50" t="n">
        <f aca="false">T41*1000/T7</f>
        <v>3.34219686705723</v>
      </c>
      <c r="U45" s="50" t="n">
        <f aca="false">U41*1000/U7</f>
        <v>3.04097482879844</v>
      </c>
      <c r="V45" s="50" t="n">
        <f aca="false">V41*1000/V7</f>
        <v>2.77785454195142</v>
      </c>
    </row>
    <row r="46" customFormat="false" ht="12.75" hidden="false" customHeight="false" outlineLevel="0" collapsed="false">
      <c r="A46" s="0" t="n">
        <f aca="false">A45+1</f>
        <v>43</v>
      </c>
      <c r="C46" s="11"/>
      <c r="D46" s="11"/>
      <c r="E46" s="11"/>
      <c r="F46" s="11"/>
      <c r="G46" s="11"/>
      <c r="H46" s="11"/>
      <c r="I46" s="11"/>
      <c r="J46" s="11"/>
      <c r="K46" s="11"/>
    </row>
    <row r="47" customFormat="false" ht="13.5" hidden="false" customHeight="false" outlineLevel="0" collapsed="false">
      <c r="A47" s="0" t="n">
        <f aca="false">A46+1</f>
        <v>44</v>
      </c>
      <c r="B47" s="1" t="s">
        <v>80</v>
      </c>
      <c r="M47" s="1" t="s">
        <v>112</v>
      </c>
      <c r="Y47" s="1" t="s">
        <v>133</v>
      </c>
    </row>
    <row r="48" customFormat="false" ht="14.25" hidden="false" customHeight="false" outlineLevel="0" collapsed="false">
      <c r="A48" s="0" t="n">
        <f aca="false">A47+1</f>
        <v>45</v>
      </c>
      <c r="B48" s="20" t="s">
        <v>81</v>
      </c>
      <c r="C48" s="51" t="n">
        <v>2814.33485692614</v>
      </c>
      <c r="D48" s="51" t="n">
        <v>2912.30818321979</v>
      </c>
      <c r="E48" s="51" t="n">
        <v>3033.98280058339</v>
      </c>
      <c r="F48" s="51" t="n">
        <v>3222.07855817511</v>
      </c>
      <c r="G48" s="51" t="n">
        <v>3406.76928792266</v>
      </c>
      <c r="H48" s="51" t="n">
        <v>3662.54645599941</v>
      </c>
      <c r="I48" s="51" t="n">
        <v>3889.62766423013</v>
      </c>
      <c r="J48" s="51" t="n">
        <v>4117.13016861558</v>
      </c>
      <c r="K48" s="51" t="n">
        <v>4352.24826346001</v>
      </c>
      <c r="M48" s="20" t="s">
        <v>81</v>
      </c>
      <c r="N48" s="51" t="n">
        <v>2768.31417016209</v>
      </c>
      <c r="O48" s="51" t="n">
        <v>2717.32160822632</v>
      </c>
      <c r="P48" s="51" t="n">
        <v>2452.90332899354</v>
      </c>
      <c r="Q48" s="51" t="n">
        <v>2373.51790857873</v>
      </c>
      <c r="R48" s="51" t="n">
        <v>1988.56180764064</v>
      </c>
      <c r="S48" s="51" t="n">
        <v>1822.71172781993</v>
      </c>
      <c r="T48" s="51" t="n">
        <v>1500.04251648339</v>
      </c>
      <c r="U48" s="51" t="n">
        <v>1008.53848730415</v>
      </c>
      <c r="V48" s="51" t="n">
        <v>550.902377452393</v>
      </c>
      <c r="Y48" s="17"/>
      <c r="Z48" s="18" t="n">
        <v>2010</v>
      </c>
      <c r="AA48" s="18" t="n">
        <v>2015</v>
      </c>
      <c r="AB48" s="18" t="n">
        <v>2020</v>
      </c>
      <c r="AC48" s="18" t="n">
        <v>2025</v>
      </c>
      <c r="AD48" s="18" t="n">
        <v>2030</v>
      </c>
      <c r="AE48" s="18" t="n">
        <v>2035</v>
      </c>
      <c r="AF48" s="18" t="n">
        <v>2040</v>
      </c>
      <c r="AG48" s="18" t="n">
        <v>2045</v>
      </c>
      <c r="AH48" s="18" t="n">
        <v>2050</v>
      </c>
    </row>
    <row r="49" customFormat="false" ht="12.75" hidden="false" customHeight="false" outlineLevel="0" collapsed="false">
      <c r="A49" s="0" t="n">
        <f aca="false">A48+1</f>
        <v>46</v>
      </c>
      <c r="B49" s="20" t="s">
        <v>74</v>
      </c>
      <c r="C49" s="51" t="n">
        <v>809.462888923069</v>
      </c>
      <c r="D49" s="51" t="n">
        <v>831.457395931744</v>
      </c>
      <c r="E49" s="51" t="n">
        <v>862.106810124851</v>
      </c>
      <c r="F49" s="51" t="n">
        <v>867.13268920348</v>
      </c>
      <c r="G49" s="51" t="n">
        <v>904.912108079491</v>
      </c>
      <c r="H49" s="51" t="n">
        <v>904.912108079492</v>
      </c>
      <c r="I49" s="51" t="n">
        <v>904.912108079492</v>
      </c>
      <c r="J49" s="51" t="n">
        <v>904.912108079492</v>
      </c>
      <c r="K49" s="51" t="n">
        <v>904.912108079491</v>
      </c>
      <c r="M49" s="20" t="s">
        <v>74</v>
      </c>
      <c r="N49" s="51" t="n">
        <v>809.462888923074</v>
      </c>
      <c r="O49" s="51" t="n">
        <v>831.457395931687</v>
      </c>
      <c r="P49" s="51" t="n">
        <v>862.106810124927</v>
      </c>
      <c r="Q49" s="51" t="n">
        <v>867.132689203526</v>
      </c>
      <c r="R49" s="51" t="n">
        <v>904.9121080795</v>
      </c>
      <c r="S49" s="51" t="n">
        <v>1053.91970760424</v>
      </c>
      <c r="T49" s="51" t="n">
        <v>1322.84294766953</v>
      </c>
      <c r="U49" s="51" t="n">
        <v>1694.61296646392</v>
      </c>
      <c r="V49" s="51" t="n">
        <v>2167.39279455004</v>
      </c>
      <c r="Y49" s="114" t="s">
        <v>74</v>
      </c>
      <c r="Z49" s="115" t="n">
        <f aca="false">1000*(N49-C49)/(0.9*8760)</f>
        <v>6.20057587776445E-013</v>
      </c>
      <c r="AA49" s="115" t="n">
        <f aca="false">1000*(O49-D49)/(0.9*8760)</f>
        <v>-7.22439189479067E-012</v>
      </c>
      <c r="AB49" s="115" t="n">
        <f aca="false">1000*(P49-E49)/(0.9*8760)</f>
        <v>9.66136241419111E-012</v>
      </c>
      <c r="AC49" s="115" t="n">
        <f aca="false">1000*(Q49-F49)/(0.9*8760)</f>
        <v>5.85449722412178E-012</v>
      </c>
      <c r="AD49" s="115" t="n">
        <f aca="false">1000*(R49-G49)/(0.9*8760)</f>
        <v>1.21127528774933E-012</v>
      </c>
      <c r="AE49" s="115" t="n">
        <f aca="false">1000*(S49-H49)/(0.9*8760)</f>
        <v>18.8999999397191</v>
      </c>
      <c r="AF49" s="115" t="n">
        <f aca="false">1000*(T49-I49)/(0.9*8760)</f>
        <v>53.0099999480005</v>
      </c>
      <c r="AG49" s="115" t="n">
        <f aca="false">1000*(U49-J49)/(0.9*8760)</f>
        <v>100.164999795083</v>
      </c>
      <c r="AH49" s="115" t="n">
        <f aca="false">1000*(V49-K49)/(0.9*8760)</f>
        <v>160.131999806006</v>
      </c>
    </row>
    <row r="50" customFormat="false" ht="12.75" hidden="false" customHeight="false" outlineLevel="0" collapsed="false">
      <c r="A50" s="0" t="n">
        <f aca="false">A49+1</f>
        <v>47</v>
      </c>
      <c r="B50" s="20" t="s">
        <v>82</v>
      </c>
      <c r="C50" s="51" t="n">
        <v>285.831897641743</v>
      </c>
      <c r="D50" s="51" t="n">
        <v>313.581682325282</v>
      </c>
      <c r="E50" s="51" t="n">
        <v>315.883954817552</v>
      </c>
      <c r="F50" s="51" t="n">
        <v>317.419980923726</v>
      </c>
      <c r="G50" s="51" t="n">
        <v>319.824399848543</v>
      </c>
      <c r="H50" s="51" t="n">
        <v>319.824399848543</v>
      </c>
      <c r="I50" s="51" t="n">
        <v>319.824399848543</v>
      </c>
      <c r="J50" s="51" t="n">
        <v>319.824399848543</v>
      </c>
      <c r="K50" s="51" t="n">
        <v>319.824399848543</v>
      </c>
      <c r="M50" s="20" t="s">
        <v>82</v>
      </c>
      <c r="N50" s="51" t="n">
        <v>285.831897641743</v>
      </c>
      <c r="O50" s="51" t="n">
        <v>313.581682325273</v>
      </c>
      <c r="P50" s="51" t="n">
        <v>315.883954817551</v>
      </c>
      <c r="Q50" s="51" t="n">
        <v>317.419980923735</v>
      </c>
      <c r="R50" s="51" t="n">
        <v>319.824399848531</v>
      </c>
      <c r="S50" s="51" t="n">
        <v>319.824399848531</v>
      </c>
      <c r="T50" s="51" t="n">
        <v>319.824399848531</v>
      </c>
      <c r="U50" s="51" t="n">
        <v>319.824399848532</v>
      </c>
      <c r="V50" s="51" t="n">
        <v>319.824399848533</v>
      </c>
      <c r="Y50" s="116" t="s">
        <v>83</v>
      </c>
      <c r="Z50" s="117" t="n">
        <f aca="false">1000*(N51-C51)/(0.83*8760)</f>
        <v>3.350000000067</v>
      </c>
      <c r="AA50" s="117" t="n">
        <f aca="false">1000*(O51-D51)/(0.83*8760)</f>
        <v>5.24999999665738</v>
      </c>
      <c r="AB50" s="117" t="n">
        <f aca="false">1000*(P51-E51)/(0.83*8760)</f>
        <v>7.14999998066506</v>
      </c>
      <c r="AC50" s="117" t="n">
        <f aca="false">1000*(Q51-F51)/(0.83*8760)</f>
        <v>9.95000000927667</v>
      </c>
      <c r="AD50" s="117" t="n">
        <f aca="false">1000*(R51-G51)/(0.83*8760)</f>
        <v>12.7499999668186</v>
      </c>
      <c r="AE50" s="117" t="n">
        <f aca="false">1000*(S51-H51)/(0.83*8760)</f>
        <v>20.2999999616097</v>
      </c>
      <c r="AF50" s="117" t="n">
        <f aca="false">1000*(T51-I51)/(0.83*8760)</f>
        <v>27.8999999871146</v>
      </c>
      <c r="AG50" s="117" t="n">
        <f aca="false">1000*(U51-J51)/(0.83*8760)</f>
        <v>43.1999999866361</v>
      </c>
      <c r="AH50" s="117" t="n">
        <f aca="false">1000*(V51-K51)/(0.83*8760)</f>
        <v>58.449999975017</v>
      </c>
    </row>
    <row r="51" customFormat="false" ht="12.75" hidden="false" customHeight="false" outlineLevel="0" collapsed="false">
      <c r="A51" s="0" t="n">
        <f aca="false">A50+1</f>
        <v>48</v>
      </c>
      <c r="B51" s="20" t="s">
        <v>83</v>
      </c>
      <c r="C51" s="51" t="n">
        <v>27.7429027089881</v>
      </c>
      <c r="D51" s="51" t="n">
        <v>55.0024755882729</v>
      </c>
      <c r="E51" s="51" t="n">
        <v>115.764160106121</v>
      </c>
      <c r="F51" s="51" t="n">
        <v>133.627929462564</v>
      </c>
      <c r="G51" s="51" t="n">
        <v>141.033660959546</v>
      </c>
      <c r="H51" s="51" t="n">
        <v>146.765993586644</v>
      </c>
      <c r="I51" s="51" t="n">
        <v>152.731318171141</v>
      </c>
      <c r="J51" s="51" t="n">
        <v>158.93910390578</v>
      </c>
      <c r="K51" s="51" t="n">
        <v>165.399206203585</v>
      </c>
      <c r="M51" s="20" t="s">
        <v>83</v>
      </c>
      <c r="N51" s="51" t="n">
        <v>52.1000827094752</v>
      </c>
      <c r="O51" s="51" t="n">
        <v>93.1741755639693</v>
      </c>
      <c r="P51" s="51" t="n">
        <v>167.750379965541</v>
      </c>
      <c r="Q51" s="51" t="n">
        <v>205.972389530012</v>
      </c>
      <c r="R51" s="51" t="n">
        <v>233.736360718291</v>
      </c>
      <c r="S51" s="51" t="n">
        <v>294.363233307516</v>
      </c>
      <c r="T51" s="51" t="n">
        <v>355.586638077455</v>
      </c>
      <c r="U51" s="51" t="n">
        <v>473.037663808614</v>
      </c>
      <c r="V51" s="51" t="n">
        <v>590.377466021939</v>
      </c>
      <c r="Y51" s="118" t="s">
        <v>84</v>
      </c>
      <c r="Z51" s="119" t="n">
        <f aca="false">1000*(N52-$C52)/(0.38*8760)</f>
        <v>6.61999997644226</v>
      </c>
      <c r="AA51" s="119" t="n">
        <f aca="false">1000*(O52-$C52)/(0.38*8760)</f>
        <v>6.45343842903031</v>
      </c>
      <c r="AB51" s="119" t="n">
        <f aca="false">1000*(P52-$C52)/(0.38*8760)</f>
        <v>9.73459753498996</v>
      </c>
      <c r="AC51" s="119" t="n">
        <f aca="false">1000*(Q52-$C52)/(0.38*8760)</f>
        <v>13.214514884647</v>
      </c>
      <c r="AD51" s="119" t="n">
        <f aca="false">1000*(R52-$C52)/(0.38*8760)</f>
        <v>44.7940441336282</v>
      </c>
      <c r="AE51" s="119" t="n">
        <f aca="false">1000*(S52-$C52)/(0.38*8760)</f>
        <v>67.149404441854</v>
      </c>
      <c r="AF51" s="119" t="n">
        <f aca="false">1000*(T52-$C52)/(0.38*8760)</f>
        <v>93.9789403773725</v>
      </c>
      <c r="AG51" s="119" t="n">
        <f aca="false">1000*(U52-$C52)/(0.38*8760)</f>
        <v>95.0027573141714</v>
      </c>
      <c r="AH51" s="119" t="n">
        <f aca="false">1000*(V52-$C52)/(0.38*8760)</f>
        <v>95.180963379654</v>
      </c>
    </row>
    <row r="52" customFormat="false" ht="12.75" hidden="false" customHeight="false" outlineLevel="0" collapsed="false">
      <c r="A52" s="0" t="n">
        <f aca="false">A51+1</f>
        <v>49</v>
      </c>
      <c r="B52" s="20" t="s">
        <v>84</v>
      </c>
      <c r="C52" s="51" t="n">
        <v>81.5960177788537</v>
      </c>
      <c r="D52" s="51" t="n">
        <v>88.4737365046336</v>
      </c>
      <c r="E52" s="51" t="n">
        <v>96.2128689432912</v>
      </c>
      <c r="F52" s="51" t="n">
        <v>115.516085253478</v>
      </c>
      <c r="G52" s="51" t="n">
        <v>131.357273015496</v>
      </c>
      <c r="H52" s="51" t="n">
        <v>134.674208770063</v>
      </c>
      <c r="I52" s="51" t="n">
        <v>138.074901245264</v>
      </c>
      <c r="J52" s="51" t="n">
        <v>141.561465547996</v>
      </c>
      <c r="K52" s="51" t="n">
        <v>145.136069943138</v>
      </c>
      <c r="M52" s="20" t="s">
        <v>84</v>
      </c>
      <c r="N52" s="51" t="n">
        <v>103.632673700435</v>
      </c>
      <c r="O52" s="51" t="n">
        <v>103.07822362141</v>
      </c>
      <c r="P52" s="51" t="n">
        <v>114.000546053328</v>
      </c>
      <c r="Q52" s="51" t="n">
        <v>125.584494926867</v>
      </c>
      <c r="R52" s="51" t="n">
        <v>230.706431890875</v>
      </c>
      <c r="S52" s="51" t="n">
        <v>305.122955284897</v>
      </c>
      <c r="T52" s="51" t="n">
        <v>394.433114507051</v>
      </c>
      <c r="U52" s="51" t="n">
        <v>397.841196326267</v>
      </c>
      <c r="V52" s="51" t="n">
        <v>398.434408677046</v>
      </c>
      <c r="Y52" s="120" t="s">
        <v>85</v>
      </c>
      <c r="Z52" s="121" t="n">
        <f aca="false">1000*(N53-$C53)/(0.85*8760)</f>
        <v>0</v>
      </c>
      <c r="AA52" s="121" t="n">
        <f aca="false">1000*(O53-$C53)/(0.85*8760)</f>
        <v>0</v>
      </c>
      <c r="AB52" s="121" t="n">
        <f aca="false">1000*(P53-$C53)/(0.85*8760)</f>
        <v>24.9999999967312</v>
      </c>
      <c r="AC52" s="121" t="n">
        <f aca="false">1000*(Q53-$C53)/(0.85*8760)</f>
        <v>46.9510993009182</v>
      </c>
      <c r="AD52" s="121" t="n">
        <f aca="false">1000*(R53-$C53)/(0.85*8760)</f>
        <v>75.4115658785966</v>
      </c>
      <c r="AE52" s="121" t="n">
        <f aca="false">1000*(S53-$C53)/(0.85*8760)</f>
        <v>78.1177090191266</v>
      </c>
      <c r="AF52" s="121" t="n">
        <f aca="false">1000*(T53-$C53)/(0.85*8760)</f>
        <v>78.5511799263345</v>
      </c>
      <c r="AG52" s="121" t="n">
        <f aca="false">1000*(U53-$C53)/(0.85*8760)</f>
        <v>88.5212628494359</v>
      </c>
      <c r="AH52" s="121" t="n">
        <f aca="false">1000*(V53-$C53)/(0.85*8760)</f>
        <v>86.9739517931049</v>
      </c>
    </row>
    <row r="53" customFormat="false" ht="12.75" hidden="false" customHeight="false" outlineLevel="0" collapsed="false">
      <c r="A53" s="0" t="n">
        <f aca="false">A52+1</f>
        <v>50</v>
      </c>
      <c r="B53" s="20" t="s">
        <v>85</v>
      </c>
      <c r="C53" s="51" t="n">
        <v>0</v>
      </c>
      <c r="D53" s="51" t="n">
        <v>0</v>
      </c>
      <c r="E53" s="51" t="n">
        <v>0</v>
      </c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M53" s="20" t="s">
        <v>85</v>
      </c>
      <c r="N53" s="51" t="n">
        <v>0</v>
      </c>
      <c r="O53" s="51" t="n">
        <v>0</v>
      </c>
      <c r="P53" s="51" t="n">
        <v>186.149999975661</v>
      </c>
      <c r="Q53" s="51" t="n">
        <v>349.597885394637</v>
      </c>
      <c r="R53" s="51" t="n">
        <v>561.514519532031</v>
      </c>
      <c r="S53" s="51" t="n">
        <v>581.664461356417</v>
      </c>
      <c r="T53" s="51" t="n">
        <v>584.892085731487</v>
      </c>
      <c r="U53" s="51" t="n">
        <v>659.1293231769</v>
      </c>
      <c r="V53" s="51" t="n">
        <v>647.608045051459</v>
      </c>
    </row>
    <row r="54" customFormat="false" ht="12.75" hidden="false" customHeight="false" outlineLevel="0" collapsed="false">
      <c r="A54" s="0" t="n">
        <f aca="false">A53+1</f>
        <v>51</v>
      </c>
      <c r="B54" s="32" t="s">
        <v>86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M54" s="32" t="s">
        <v>86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</row>
    <row r="55" customFormat="false" ht="12.75" hidden="false" customHeight="false" outlineLevel="0" collapsed="false">
      <c r="A55" s="0" t="n">
        <f aca="false">A54+1</f>
        <v>52</v>
      </c>
      <c r="B55" s="40" t="s">
        <v>68</v>
      </c>
      <c r="C55" s="53" t="n">
        <v>4018.9685639788</v>
      </c>
      <c r="D55" s="53" t="n">
        <v>4200.82347356972</v>
      </c>
      <c r="E55" s="53" t="n">
        <v>4423.9505945752</v>
      </c>
      <c r="F55" s="53" t="n">
        <v>4655.77524301836</v>
      </c>
      <c r="G55" s="53" t="n">
        <v>4903.89672982573</v>
      </c>
      <c r="H55" s="53" t="n">
        <v>5168.72316628415</v>
      </c>
      <c r="I55" s="53" t="n">
        <v>5405.17039157457</v>
      </c>
      <c r="J55" s="53" t="n">
        <v>5642.36724599739</v>
      </c>
      <c r="K55" s="53" t="n">
        <v>5887.52004753477</v>
      </c>
      <c r="M55" s="40" t="s">
        <v>68</v>
      </c>
      <c r="N55" s="53" t="n">
        <f aca="false">SUM(N48:N54)</f>
        <v>4019.34171313682</v>
      </c>
      <c r="O55" s="53" t="n">
        <f aca="false">SUM(O48:O54)</f>
        <v>4058.61308566866</v>
      </c>
      <c r="P55" s="53" t="n">
        <f aca="false">SUM(P48:P54)</f>
        <v>4098.79501993054</v>
      </c>
      <c r="Q55" s="53" t="n">
        <f aca="false">SUM(Q48:Q54)</f>
        <v>4239.22534855751</v>
      </c>
      <c r="R55" s="53" t="n">
        <f aca="false">SUM(R48:R54)</f>
        <v>4239.25562770987</v>
      </c>
      <c r="S55" s="53" t="n">
        <f aca="false">SUM(S48:S54)</f>
        <v>4377.60648522153</v>
      </c>
      <c r="T55" s="53" t="n">
        <f aca="false">SUM(T48:T54)</f>
        <v>4477.62170231744</v>
      </c>
      <c r="U55" s="53" t="n">
        <f aca="false">SUM(U48:U54)</f>
        <v>4552.98403692839</v>
      </c>
      <c r="V55" s="53" t="n">
        <f aca="false">SUM(V48:V54)</f>
        <v>4674.53949160141</v>
      </c>
    </row>
    <row r="56" customFormat="false" ht="12.75" hidden="false" customHeight="false" outlineLevel="0" collapsed="false">
      <c r="A56" s="0" t="n">
        <f aca="false">A55+1</f>
        <v>53</v>
      </c>
      <c r="B56" s="24" t="s">
        <v>69</v>
      </c>
      <c r="C56" s="25" t="s">
        <v>47</v>
      </c>
      <c r="D56" s="25" t="s">
        <v>47</v>
      </c>
      <c r="E56" s="25" t="s">
        <v>47</v>
      </c>
      <c r="F56" s="25" t="s">
        <v>47</v>
      </c>
      <c r="G56" s="25" t="s">
        <v>47</v>
      </c>
      <c r="H56" s="25" t="s">
        <v>47</v>
      </c>
      <c r="I56" s="25" t="s">
        <v>47</v>
      </c>
      <c r="J56" s="25" t="s">
        <v>47</v>
      </c>
      <c r="K56" s="25" t="s">
        <v>47</v>
      </c>
      <c r="M56" s="24" t="s">
        <v>69</v>
      </c>
      <c r="N56" s="107" t="n">
        <f aca="false">N55/C55-1</f>
        <v>9.28469959602385E-005</v>
      </c>
      <c r="O56" s="107" t="n">
        <f aca="false">O55/D55-1</f>
        <v>-0.0338529787780422</v>
      </c>
      <c r="P56" s="107" t="n">
        <f aca="false">P55/E55-1</f>
        <v>-0.0734989163403809</v>
      </c>
      <c r="Q56" s="107" t="n">
        <f aca="false">Q55/F55-1</f>
        <v>-0.0894695024390393</v>
      </c>
      <c r="R56" s="107" t="n">
        <f aca="false">R55/G55-1</f>
        <v>-0.135533258291001</v>
      </c>
      <c r="S56" s="107" t="n">
        <f aca="false">S55/H55-1</f>
        <v>-0.153058435441681</v>
      </c>
      <c r="T56" s="107" t="n">
        <f aca="false">T55/I55-1</f>
        <v>-0.17160396843418</v>
      </c>
      <c r="U56" s="107" t="n">
        <f aca="false">U55/J55-1</f>
        <v>-0.193072014204994</v>
      </c>
      <c r="V56" s="107" t="n">
        <f aca="false">V55/K55-1</f>
        <v>-0.206025719851477</v>
      </c>
    </row>
    <row r="57" customFormat="false" ht="12.75" hidden="false" customHeight="false" outlineLevel="0" collapsed="false">
      <c r="A57" s="0" t="n">
        <f aca="false">A56+1</f>
        <v>54</v>
      </c>
      <c r="B57" s="54"/>
      <c r="C57" s="55"/>
      <c r="D57" s="55"/>
      <c r="E57" s="55"/>
      <c r="F57" s="55"/>
      <c r="G57" s="55"/>
      <c r="H57" s="25"/>
      <c r="I57" s="25"/>
      <c r="J57" s="25"/>
      <c r="K57" s="25"/>
      <c r="M57" s="24"/>
      <c r="N57" s="107"/>
      <c r="O57" s="107"/>
      <c r="P57" s="107"/>
      <c r="Q57" s="107"/>
      <c r="R57" s="107"/>
      <c r="S57" s="107"/>
      <c r="T57" s="107"/>
      <c r="U57" s="107"/>
      <c r="V57" s="107"/>
    </row>
    <row r="58" customFormat="false" ht="15.75" hidden="false" customHeight="false" outlineLevel="0" collapsed="false">
      <c r="A58" s="0" t="n">
        <f aca="false">A57+1</f>
        <v>55</v>
      </c>
      <c r="B58" s="24"/>
      <c r="D58" s="11"/>
      <c r="E58" s="11"/>
      <c r="F58" s="11"/>
      <c r="G58" s="11"/>
      <c r="H58" s="25"/>
      <c r="I58" s="25"/>
      <c r="J58" s="25"/>
      <c r="K58" s="25"/>
      <c r="M58" s="48" t="s">
        <v>114</v>
      </c>
      <c r="N58" s="21"/>
      <c r="O58" s="21"/>
      <c r="P58" s="21" t="n">
        <v>152.4685713881</v>
      </c>
      <c r="Q58" s="21" t="n">
        <v>267.801212491102</v>
      </c>
      <c r="R58" s="21" t="n">
        <v>400.305963896289</v>
      </c>
      <c r="S58" s="21" t="n">
        <v>414.670938844993</v>
      </c>
      <c r="T58" s="21" t="n">
        <v>416.971925124317</v>
      </c>
      <c r="U58" s="21" t="n">
        <v>469.895950812078</v>
      </c>
      <c r="V58" s="21" t="n">
        <v>461.682385362109</v>
      </c>
      <c r="W58" s="56"/>
    </row>
    <row r="59" customFormat="false" ht="13.5" hidden="false" customHeight="false" outlineLevel="0" collapsed="false">
      <c r="A59" s="0" t="n">
        <f aca="false">A58+1</f>
        <v>56</v>
      </c>
      <c r="B59" s="57"/>
      <c r="C59" s="58"/>
      <c r="D59" s="58"/>
      <c r="E59" s="58"/>
      <c r="F59" s="58"/>
      <c r="G59" s="58"/>
      <c r="H59" s="59"/>
      <c r="I59" s="59"/>
      <c r="J59" s="59"/>
      <c r="K59" s="59"/>
      <c r="M59" s="57"/>
      <c r="N59" s="59"/>
      <c r="O59" s="59"/>
      <c r="P59" s="59"/>
      <c r="Q59" s="59"/>
      <c r="R59" s="59"/>
      <c r="S59" s="59"/>
      <c r="T59" s="59"/>
      <c r="U59" s="59"/>
      <c r="V59" s="59"/>
    </row>
    <row r="60" customFormat="false" ht="13.5" hidden="false" customHeight="false" outlineLevel="0" collapsed="false">
      <c r="A60" s="0" t="n">
        <f aca="false">A59+1</f>
        <v>57</v>
      </c>
      <c r="B60" s="60" t="s">
        <v>87</v>
      </c>
      <c r="C60" s="25"/>
      <c r="M60" s="60" t="s">
        <v>87</v>
      </c>
    </row>
    <row r="61" customFormat="false" ht="12.75" hidden="false" customHeight="false" outlineLevel="0" collapsed="false">
      <c r="A61" s="0" t="n">
        <f aca="false">A60+1</f>
        <v>58</v>
      </c>
      <c r="B61" s="42"/>
      <c r="C61" s="42"/>
      <c r="D61" s="11"/>
      <c r="E61" s="20"/>
      <c r="G61" s="61"/>
      <c r="H61" s="62"/>
      <c r="I61" s="62"/>
      <c r="J61" s="62"/>
      <c r="K61" s="61"/>
      <c r="P61" s="22"/>
      <c r="Q61" s="22"/>
      <c r="R61" s="122"/>
    </row>
    <row r="62" customFormat="false" ht="12.75" hidden="false" customHeight="false" outlineLevel="0" collapsed="false">
      <c r="A62" s="0" t="n">
        <f aca="false">A61+1</f>
        <v>59</v>
      </c>
      <c r="B62" s="63"/>
      <c r="C62" s="64"/>
      <c r="D62" s="64"/>
      <c r="E62" s="64"/>
      <c r="F62" s="64"/>
      <c r="G62" s="64"/>
      <c r="I62" s="38"/>
      <c r="J62" s="38"/>
      <c r="K62" s="38"/>
      <c r="W62" s="42"/>
    </row>
    <row r="63" customFormat="false" ht="12.75" hidden="false" customHeight="false" outlineLevel="0" collapsed="false">
      <c r="A63" s="0" t="n">
        <f aca="false">A62+1</f>
        <v>60</v>
      </c>
      <c r="I63" s="123"/>
      <c r="J63" s="123"/>
      <c r="K63" s="123"/>
      <c r="L63" s="123"/>
      <c r="M63" s="124" t="s">
        <v>115</v>
      </c>
      <c r="N63" s="125" t="n">
        <v>2010</v>
      </c>
      <c r="O63" s="125" t="n">
        <v>2015</v>
      </c>
      <c r="P63" s="125" t="n">
        <v>2020</v>
      </c>
      <c r="Q63" s="125" t="n">
        <v>2025</v>
      </c>
      <c r="R63" s="125" t="n">
        <v>2030</v>
      </c>
      <c r="S63" s="125" t="n">
        <v>2035</v>
      </c>
      <c r="T63" s="125" t="n">
        <v>2040</v>
      </c>
      <c r="U63" s="125" t="n">
        <v>2045</v>
      </c>
      <c r="V63" s="125" t="n">
        <v>2050</v>
      </c>
      <c r="W63" s="42"/>
    </row>
    <row r="64" customFormat="false" ht="12.75" hidden="false" customHeight="false" outlineLevel="0" collapsed="false">
      <c r="A64" s="0" t="n">
        <f aca="false">A63+1</f>
        <v>61</v>
      </c>
      <c r="B64" s="65"/>
      <c r="C64" s="66"/>
      <c r="D64" s="66"/>
      <c r="E64" s="66"/>
      <c r="F64" s="66"/>
      <c r="G64" s="66"/>
      <c r="H64" s="42"/>
      <c r="I64" s="126"/>
      <c r="J64" s="126"/>
      <c r="K64" s="126"/>
      <c r="L64" s="127"/>
      <c r="M64" s="127" t="s">
        <v>116</v>
      </c>
      <c r="N64" s="128" t="n">
        <v>-0.115736271083821</v>
      </c>
      <c r="O64" s="128" t="n">
        <v>0.200563022230461</v>
      </c>
      <c r="P64" s="128" t="n">
        <v>-10.5702689438081</v>
      </c>
      <c r="Q64" s="128" t="n">
        <v>-13.8475182782811</v>
      </c>
      <c r="R64" s="128" t="n">
        <v>17.6335193417231</v>
      </c>
      <c r="S64" s="128" t="n">
        <v>25.9575115909349</v>
      </c>
      <c r="T64" s="128" t="n">
        <v>35.6628630205689</v>
      </c>
      <c r="U64" s="128" t="n">
        <v>47.2792056934781</v>
      </c>
      <c r="V64" s="128" t="n">
        <v>54.1881793911868</v>
      </c>
      <c r="W64" s="11"/>
    </row>
    <row r="65" customFormat="false" ht="12.75" hidden="false" customHeight="false" outlineLevel="0" collapsed="false">
      <c r="A65" s="0" t="n">
        <f aca="false">A64+1</f>
        <v>62</v>
      </c>
      <c r="B65" s="67"/>
      <c r="C65" s="68"/>
      <c r="D65" s="68"/>
      <c r="E65" s="68"/>
      <c r="F65" s="68"/>
      <c r="G65" s="68"/>
      <c r="H65" s="68"/>
      <c r="I65" s="129"/>
      <c r="J65" s="129"/>
      <c r="K65" s="129"/>
      <c r="L65" s="127"/>
      <c r="M65" s="127" t="s">
        <v>117</v>
      </c>
      <c r="N65" s="130" t="n">
        <v>-0.000514865925466901</v>
      </c>
      <c r="O65" s="130" t="n">
        <v>0.000855252635310055</v>
      </c>
      <c r="P65" s="130" t="n">
        <v>-0.0418361590440189</v>
      </c>
      <c r="Q65" s="130" t="n">
        <v>-0.0508158423320084</v>
      </c>
      <c r="R65" s="130" t="n">
        <v>0.0587405323665347</v>
      </c>
      <c r="S65" s="130" t="n">
        <v>0.0842823978331162</v>
      </c>
      <c r="T65" s="130" t="n">
        <v>0.113691558868411</v>
      </c>
      <c r="U65" s="130" t="n">
        <v>0.148712925947171</v>
      </c>
      <c r="V65" s="130" t="n">
        <v>0.168823754642659</v>
      </c>
      <c r="W65" s="42"/>
    </row>
    <row r="66" customFormat="false" ht="12.75" hidden="false" customHeight="false" outlineLevel="0" collapsed="false">
      <c r="A66" s="0" t="n">
        <f aca="false">A65+1</f>
        <v>63</v>
      </c>
      <c r="B66" s="67"/>
      <c r="C66" s="68"/>
      <c r="D66" s="68"/>
      <c r="E66" s="68"/>
      <c r="F66" s="68"/>
      <c r="G66" s="68"/>
      <c r="H66" s="68"/>
      <c r="I66" s="129"/>
      <c r="J66" s="129"/>
      <c r="K66" s="129"/>
      <c r="L66" s="127"/>
      <c r="M66" s="127"/>
      <c r="N66" s="130"/>
      <c r="O66" s="130"/>
      <c r="P66" s="130"/>
      <c r="Q66" s="130"/>
      <c r="R66" s="130"/>
      <c r="S66" s="130"/>
      <c r="T66" s="130"/>
      <c r="U66" s="130"/>
      <c r="V66" s="130"/>
      <c r="W66" s="42"/>
    </row>
    <row r="67" customFormat="false" ht="12.75" hidden="false" customHeight="false" outlineLevel="0" collapsed="false">
      <c r="A67" s="0" t="n">
        <f aca="false">A66+1</f>
        <v>64</v>
      </c>
      <c r="B67" s="67"/>
      <c r="C67" s="68"/>
      <c r="D67" s="68"/>
      <c r="E67" s="68"/>
      <c r="F67" s="68"/>
      <c r="G67" s="68"/>
      <c r="H67" s="68"/>
      <c r="I67" s="129"/>
      <c r="J67" s="129"/>
      <c r="K67" s="129"/>
      <c r="L67" s="127"/>
      <c r="M67" s="131" t="s">
        <v>118</v>
      </c>
      <c r="N67" s="125" t="n">
        <v>2010</v>
      </c>
      <c r="O67" s="125" t="n">
        <v>2015</v>
      </c>
      <c r="P67" s="125" t="n">
        <v>2020</v>
      </c>
      <c r="Q67" s="125" t="n">
        <v>2025</v>
      </c>
      <c r="R67" s="125" t="n">
        <v>2030</v>
      </c>
      <c r="S67" s="125" t="n">
        <v>2035</v>
      </c>
      <c r="T67" s="125" t="n">
        <v>2040</v>
      </c>
      <c r="U67" s="125" t="n">
        <v>2045</v>
      </c>
      <c r="V67" s="125" t="n">
        <v>2050</v>
      </c>
      <c r="W67" s="42"/>
    </row>
    <row r="68" customFormat="false" ht="12.75" hidden="false" customHeight="false" outlineLevel="0" collapsed="false">
      <c r="A68" s="0" t="n">
        <f aca="false">A67+1</f>
        <v>65</v>
      </c>
      <c r="B68" s="67"/>
      <c r="C68" s="68"/>
      <c r="D68" s="68"/>
      <c r="E68" s="68"/>
      <c r="F68" s="68"/>
      <c r="G68" s="68"/>
      <c r="H68" s="68"/>
      <c r="I68" s="129"/>
      <c r="J68" s="129"/>
      <c r="K68" s="129"/>
      <c r="L68" s="132" t="s">
        <v>119</v>
      </c>
      <c r="M68" s="127" t="s">
        <v>120</v>
      </c>
      <c r="N68" s="133" t="n">
        <v>1408.77676240554</v>
      </c>
      <c r="O68" s="133" t="n">
        <v>1422.90692601905</v>
      </c>
      <c r="P68" s="133" t="n">
        <v>1498.43717023985</v>
      </c>
      <c r="Q68" s="133" t="n">
        <v>1579.06955792816</v>
      </c>
      <c r="R68" s="133" t="n">
        <v>1664.40157526792</v>
      </c>
      <c r="S68" s="133" t="n">
        <v>1719.41645503442</v>
      </c>
      <c r="T68" s="133" t="n">
        <v>1762.14434153644</v>
      </c>
      <c r="U68" s="133" t="n">
        <v>1793.34080920178</v>
      </c>
      <c r="V68" s="133" t="n">
        <v>1816.67154496384</v>
      </c>
      <c r="W68" s="42"/>
    </row>
    <row r="69" customFormat="false" ht="12.75" hidden="false" customHeight="false" outlineLevel="0" collapsed="false">
      <c r="A69" s="0" t="n">
        <f aca="false">A68+1</f>
        <v>66</v>
      </c>
      <c r="B69" s="67"/>
      <c r="C69" s="68"/>
      <c r="D69" s="68"/>
      <c r="E69" s="68"/>
      <c r="F69" s="68"/>
      <c r="G69" s="68"/>
      <c r="H69" s="68"/>
      <c r="I69" s="129"/>
      <c r="J69" s="129"/>
      <c r="K69" s="129"/>
      <c r="L69" s="127"/>
      <c r="M69" s="127" t="s">
        <v>121</v>
      </c>
      <c r="N69" s="133" t="n">
        <v>1411.72115047239</v>
      </c>
      <c r="O69" s="133" t="n">
        <v>1392.12587515872</v>
      </c>
      <c r="P69" s="133" t="n">
        <v>1423.19245307835</v>
      </c>
      <c r="Q69" s="133" t="n">
        <v>1498.72698859021</v>
      </c>
      <c r="R69" s="133" t="n">
        <v>1492.40511394774</v>
      </c>
      <c r="S69" s="133" t="n">
        <v>1521.8988719074</v>
      </c>
      <c r="T69" s="133" t="n">
        <v>1536.56624932027</v>
      </c>
      <c r="U69" s="133" t="n">
        <v>1542.95530889427</v>
      </c>
      <c r="V69" s="133" t="n">
        <v>1553.66590114302</v>
      </c>
      <c r="W69" s="42"/>
    </row>
    <row r="70" customFormat="false" ht="12.75" hidden="false" customHeight="false" outlineLevel="0" collapsed="false">
      <c r="A70" s="0" t="n">
        <f aca="false">A69+1</f>
        <v>67</v>
      </c>
      <c r="B70" s="67"/>
      <c r="C70" s="68"/>
      <c r="D70" s="68"/>
      <c r="E70" s="68"/>
      <c r="F70" s="68"/>
      <c r="G70" s="68"/>
      <c r="H70" s="68"/>
      <c r="I70" s="129"/>
      <c r="J70" s="129"/>
      <c r="K70" s="129"/>
      <c r="L70" s="129"/>
      <c r="M70" s="127" t="s">
        <v>69</v>
      </c>
      <c r="N70" s="130" t="n">
        <f aca="false">N69/N68-1</f>
        <v>0.00209003168239486</v>
      </c>
      <c r="O70" s="130" t="n">
        <f aca="false">O69/O68-1</f>
        <v>-0.0216325117950231</v>
      </c>
      <c r="P70" s="130" t="n">
        <f aca="false">P69/P68-1</f>
        <v>-0.0502154635882752</v>
      </c>
      <c r="Q70" s="130" t="n">
        <f aca="false">Q69/Q68-1</f>
        <v>-0.050879689836694</v>
      </c>
      <c r="R70" s="130" t="n">
        <f aca="false">R69/R68-1</f>
        <v>-0.103338319234941</v>
      </c>
      <c r="S70" s="130" t="n">
        <f aca="false">S69/S68-1</f>
        <v>-0.11487477774724</v>
      </c>
      <c r="T70" s="130" t="n">
        <f aca="false">T69/T68-1</f>
        <v>-0.128013402136788</v>
      </c>
      <c r="U70" s="130" t="n">
        <f aca="false">U69/U68-1</f>
        <v>-0.139619585425571</v>
      </c>
      <c r="V70" s="130" t="n">
        <f aca="false">V69/V68-1</f>
        <v>-0.144773360132118</v>
      </c>
      <c r="W70" s="42"/>
    </row>
    <row r="71" customFormat="false" ht="12.75" hidden="false" customHeight="false" outlineLevel="0" collapsed="false">
      <c r="A71" s="0" t="n">
        <f aca="false">A70+1</f>
        <v>68</v>
      </c>
      <c r="B71" s="67"/>
      <c r="C71" s="68"/>
      <c r="D71" s="68"/>
      <c r="E71" s="68"/>
      <c r="F71" s="68"/>
      <c r="G71" s="68"/>
      <c r="H71" s="68"/>
      <c r="I71" s="129"/>
      <c r="J71" s="129"/>
      <c r="K71" s="129"/>
      <c r="L71" s="127"/>
      <c r="M71" s="127"/>
      <c r="N71" s="130"/>
      <c r="O71" s="130"/>
      <c r="P71" s="130"/>
      <c r="Q71" s="130"/>
      <c r="R71" s="130"/>
      <c r="S71" s="130"/>
      <c r="T71" s="130"/>
      <c r="U71" s="130"/>
      <c r="V71" s="130"/>
      <c r="W71" s="42"/>
    </row>
    <row r="72" customFormat="false" ht="12.75" hidden="false" customHeight="false" outlineLevel="0" collapsed="false">
      <c r="A72" s="0" t="n">
        <f aca="false">A71+1</f>
        <v>69</v>
      </c>
      <c r="B72" s="67"/>
      <c r="C72" s="68"/>
      <c r="D72" s="68"/>
      <c r="E72" s="68"/>
      <c r="F72" s="68"/>
      <c r="G72" s="68"/>
      <c r="H72" s="68"/>
      <c r="I72" s="129"/>
      <c r="J72" s="129"/>
      <c r="K72" s="129"/>
      <c r="L72" s="132" t="s">
        <v>122</v>
      </c>
      <c r="M72" s="127" t="s">
        <v>120</v>
      </c>
      <c r="N72" s="134" t="n">
        <v>0.104245477426152</v>
      </c>
      <c r="O72" s="134" t="n">
        <v>0.105087056358812</v>
      </c>
      <c r="P72" s="134" t="n">
        <v>0.109381420452025</v>
      </c>
      <c r="Q72" s="134" t="n">
        <v>0.114477023370442</v>
      </c>
      <c r="R72" s="134" t="n">
        <v>0.121712549554559</v>
      </c>
      <c r="S72" s="134" t="n">
        <v>0.123536640439354</v>
      </c>
      <c r="T72" s="134" t="n">
        <v>0.125303544461356</v>
      </c>
      <c r="U72" s="134" t="n">
        <v>0.127225399202569</v>
      </c>
      <c r="V72" s="134" t="n">
        <v>0.129106740023338</v>
      </c>
      <c r="W72" s="42"/>
    </row>
    <row r="73" customFormat="false" ht="12.75" hidden="false" customHeight="false" outlineLevel="0" collapsed="false">
      <c r="A73" s="0" t="n">
        <f aca="false">A72+1</f>
        <v>70</v>
      </c>
      <c r="B73" s="67"/>
      <c r="C73" s="68"/>
      <c r="D73" s="68"/>
      <c r="E73" s="68"/>
      <c r="F73" s="68"/>
      <c r="G73" s="68"/>
      <c r="H73" s="68"/>
      <c r="I73" s="129"/>
      <c r="J73" s="129"/>
      <c r="K73" s="129"/>
      <c r="L73" s="129"/>
      <c r="M73" s="127" t="s">
        <v>121</v>
      </c>
      <c r="N73" s="134" t="n">
        <v>0.103999050840351</v>
      </c>
      <c r="O73" s="134" t="n">
        <v>0.105607298777191</v>
      </c>
      <c r="P73" s="134" t="n">
        <v>0.109655903609946</v>
      </c>
      <c r="Q73" s="134" t="n">
        <v>0.114819731673116</v>
      </c>
      <c r="R73" s="134" t="n">
        <v>0.147565034788057</v>
      </c>
      <c r="S73" s="134" t="n">
        <v>0.154837120362351</v>
      </c>
      <c r="T73" s="134" t="n">
        <v>0.163346345622638</v>
      </c>
      <c r="U73" s="134" t="n">
        <v>0.173675691459964</v>
      </c>
      <c r="V73" s="134" t="n">
        <v>0.179765911233458</v>
      </c>
      <c r="W73" s="42"/>
    </row>
    <row r="74" customFormat="false" ht="12.75" hidden="false" customHeight="false" outlineLevel="0" collapsed="false">
      <c r="A74" s="0" t="n">
        <f aca="false">A73+1</f>
        <v>71</v>
      </c>
      <c r="B74" s="67"/>
      <c r="C74" s="68"/>
      <c r="D74" s="68"/>
      <c r="E74" s="68"/>
      <c r="F74" s="68"/>
      <c r="G74" s="68"/>
      <c r="H74" s="68"/>
      <c r="I74" s="129"/>
      <c r="J74" s="129"/>
      <c r="K74" s="129"/>
      <c r="L74" s="129"/>
      <c r="M74" s="127" t="s">
        <v>69</v>
      </c>
      <c r="N74" s="130" t="n">
        <f aca="false">N73/N72-1</f>
        <v>-0.00236390673135445</v>
      </c>
      <c r="O74" s="130" t="n">
        <f aca="false">O73/O72-1</f>
        <v>0.00495058512823388</v>
      </c>
      <c r="P74" s="130" t="n">
        <f aca="false">P73/P72-1</f>
        <v>0.00250941299524166</v>
      </c>
      <c r="Q74" s="130" t="n">
        <f aca="false">Q73/Q72-1</f>
        <v>0.00299368635368369</v>
      </c>
      <c r="R74" s="130" t="n">
        <f aca="false">R73/R72-1</f>
        <v>0.212406077500738</v>
      </c>
      <c r="S74" s="130" t="n">
        <f aca="false">S73/S72-1</f>
        <v>0.253370010805519</v>
      </c>
      <c r="T74" s="130" t="n">
        <f aca="false">T73/T72-1</f>
        <v>0.303605148001337</v>
      </c>
      <c r="U74" s="130" t="n">
        <f aca="false">U73/U72-1</f>
        <v>0.365102350226751</v>
      </c>
      <c r="V74" s="130" t="n">
        <f aca="false">V73/V72-1</f>
        <v>0.392382080137437</v>
      </c>
      <c r="W74" s="42"/>
    </row>
    <row r="75" customFormat="false" ht="12.75" hidden="false" customHeight="false" outlineLevel="0" collapsed="false">
      <c r="A75" s="0" t="n">
        <f aca="false">A74+1</f>
        <v>72</v>
      </c>
      <c r="B75" s="67"/>
      <c r="C75" s="68"/>
      <c r="D75" s="68"/>
      <c r="E75" s="68"/>
      <c r="F75" s="68"/>
      <c r="G75" s="68"/>
      <c r="H75" s="68"/>
      <c r="I75" s="129"/>
      <c r="J75" s="129"/>
      <c r="K75" s="129"/>
      <c r="L75" s="129"/>
      <c r="M75" s="127"/>
      <c r="N75" s="130"/>
      <c r="O75" s="130"/>
      <c r="P75" s="130"/>
      <c r="Q75" s="130"/>
      <c r="R75" s="130"/>
      <c r="S75" s="130"/>
      <c r="T75" s="130"/>
      <c r="U75" s="130"/>
      <c r="V75" s="130"/>
      <c r="W75" s="42"/>
    </row>
    <row r="76" customFormat="false" ht="12.75" hidden="false" customHeight="false" outlineLevel="0" collapsed="false">
      <c r="A76" s="0" t="n">
        <f aca="false">A75+1</f>
        <v>73</v>
      </c>
      <c r="B76" s="67"/>
      <c r="C76" s="68"/>
      <c r="D76" s="68"/>
      <c r="E76" s="68"/>
      <c r="F76" s="68"/>
      <c r="G76" s="68"/>
      <c r="H76" s="68"/>
      <c r="I76" s="129"/>
      <c r="J76" s="129"/>
      <c r="K76" s="129"/>
      <c r="L76" s="132" t="s">
        <v>123</v>
      </c>
      <c r="M76" s="127" t="s">
        <v>120</v>
      </c>
      <c r="N76" s="135" t="n">
        <f aca="false">N68*N72</f>
        <v>146.858606183835</v>
      </c>
      <c r="O76" s="135" t="n">
        <f aca="false">O68*O72</f>
        <v>149.529100327907</v>
      </c>
      <c r="P76" s="135" t="n">
        <f aca="false">P68*P72</f>
        <v>163.901186138948</v>
      </c>
      <c r="Q76" s="135" t="n">
        <f aca="false">Q68*Q72</f>
        <v>180.767182686496</v>
      </c>
      <c r="R76" s="135" t="n">
        <f aca="false">R68*R72</f>
        <v>202.578559208482</v>
      </c>
      <c r="S76" s="135" t="n">
        <f aca="false">S68*S72</f>
        <v>212.410932371097</v>
      </c>
      <c r="T76" s="135" t="n">
        <f aca="false">T68*T72</f>
        <v>220.802931847038</v>
      </c>
      <c r="U76" s="135" t="n">
        <f aca="false">U68*U72</f>
        <v>228.158500356955</v>
      </c>
      <c r="V76" s="135" t="n">
        <f aca="false">V68*V72</f>
        <v>234.544540863441</v>
      </c>
      <c r="W76" s="42"/>
    </row>
    <row r="77" customFormat="false" ht="12.75" hidden="false" customHeight="false" outlineLevel="0" collapsed="false">
      <c r="A77" s="0" t="n">
        <f aca="false">A76+1</f>
        <v>74</v>
      </c>
      <c r="B77" s="67"/>
      <c r="C77" s="68"/>
      <c r="D77" s="68"/>
      <c r="E77" s="68"/>
      <c r="F77" s="68"/>
      <c r="G77" s="68"/>
      <c r="H77" s="68"/>
      <c r="I77" s="129"/>
      <c r="J77" s="129"/>
      <c r="K77" s="129"/>
      <c r="L77" s="129"/>
      <c r="M77" s="127" t="s">
        <v>121</v>
      </c>
      <c r="N77" s="135" t="n">
        <f aca="false">N69*N73</f>
        <v>146.817659700377</v>
      </c>
      <c r="O77" s="135" t="n">
        <f aca="false">O69*O73</f>
        <v>147.018653233346</v>
      </c>
      <c r="P77" s="135" t="n">
        <f aca="false">P69*P73</f>
        <v>156.061454453162</v>
      </c>
      <c r="Q77" s="135" t="n">
        <f aca="false">Q69*Q73</f>
        <v>172.083430681186</v>
      </c>
      <c r="R77" s="135" t="n">
        <f aca="false">R69*R73</f>
        <v>220.226812557572</v>
      </c>
      <c r="S77" s="135" t="n">
        <f aca="false">S69*S73</f>
        <v>235.646438808852</v>
      </c>
      <c r="T77" s="135" t="n">
        <f aca="false">T69*T73</f>
        <v>250.992481633549</v>
      </c>
      <c r="U77" s="135" t="n">
        <f aca="false">U69*U73</f>
        <v>267.973830164035</v>
      </c>
      <c r="V77" s="135" t="n">
        <f aca="false">V69*V73</f>
        <v>279.296166471326</v>
      </c>
      <c r="W77" s="42"/>
    </row>
    <row r="78" customFormat="false" ht="12.75" hidden="false" customHeight="false" outlineLevel="0" collapsed="false">
      <c r="A78" s="0" t="n">
        <f aca="false">A77+1</f>
        <v>75</v>
      </c>
      <c r="B78" s="67"/>
      <c r="C78" s="68"/>
      <c r="D78" s="68"/>
      <c r="E78" s="68"/>
      <c r="F78" s="68"/>
      <c r="G78" s="68"/>
      <c r="H78" s="68"/>
      <c r="I78" s="129"/>
      <c r="J78" s="129"/>
      <c r="K78" s="129"/>
      <c r="L78" s="129"/>
      <c r="M78" s="127" t="s">
        <v>69</v>
      </c>
      <c r="N78" s="130" t="n">
        <f aca="false">N77/N76-1</f>
        <v>-0.000278815688922407</v>
      </c>
      <c r="O78" s="130" t="n">
        <f aca="false">O77/O76-1</f>
        <v>-0.0167890202579681</v>
      </c>
      <c r="P78" s="130" t="n">
        <f aca="false">P77/P76-1</f>
        <v>-0.0478320619299242</v>
      </c>
      <c r="Q78" s="130" t="n">
        <f aca="false">Q77/Q76-1</f>
        <v>-0.048038321316154</v>
      </c>
      <c r="R78" s="130" t="n">
        <f aca="false">R77/R76-1</f>
        <v>0.0871180712215849</v>
      </c>
      <c r="S78" s="130" t="n">
        <f aca="false">S77/S76-1</f>
        <v>0.10938940937918</v>
      </c>
      <c r="T78" s="130" t="n">
        <f aca="false">T77/T76-1</f>
        <v>0.136726217962655</v>
      </c>
      <c r="U78" s="130" t="n">
        <f aca="false">U77/U76-1</f>
        <v>0.17450732602462</v>
      </c>
      <c r="V78" s="130" t="n">
        <f aca="false">V77/V76-1</f>
        <v>0.190802247808193</v>
      </c>
      <c r="W78" s="42"/>
    </row>
    <row r="79" customFormat="false" ht="12.75" hidden="false" customHeight="false" outlineLevel="0" collapsed="false">
      <c r="A79" s="0" t="n">
        <f aca="false">A78+1</f>
        <v>76</v>
      </c>
      <c r="B79" s="67"/>
      <c r="C79" s="68"/>
      <c r="D79" s="68"/>
      <c r="E79" s="68"/>
      <c r="F79" s="68"/>
      <c r="G79" s="68"/>
      <c r="H79" s="68"/>
      <c r="I79" s="129"/>
      <c r="J79" s="129"/>
      <c r="K79" s="129"/>
      <c r="L79" s="127"/>
      <c r="M79" s="127"/>
      <c r="N79" s="136" t="n">
        <f aca="false">+N77-N76</f>
        <v>-0.0409464834573328</v>
      </c>
      <c r="O79" s="136" t="n">
        <f aca="false">+O77-O76</f>
        <v>-2.51044709456099</v>
      </c>
      <c r="P79" s="136" t="n">
        <f aca="false">+P77-P76</f>
        <v>-7.83973168578618</v>
      </c>
      <c r="Q79" s="136" t="n">
        <f aca="false">+Q77-Q76</f>
        <v>-8.6837520053098</v>
      </c>
      <c r="R79" s="136" t="n">
        <f aca="false">+R77-R76</f>
        <v>17.6482533490906</v>
      </c>
      <c r="S79" s="136" t="n">
        <f aca="false">+S77-S76</f>
        <v>23.2355064377552</v>
      </c>
      <c r="T79" s="136" t="n">
        <f aca="false">+T77-T76</f>
        <v>30.1895497865113</v>
      </c>
      <c r="U79" s="136" t="n">
        <f aca="false">+U77-U76</f>
        <v>39.8153298070796</v>
      </c>
      <c r="V79" s="136" t="n">
        <f aca="false">+V77-V76</f>
        <v>44.751625607885</v>
      </c>
      <c r="W79" s="42"/>
    </row>
    <row r="80" customFormat="false" ht="12.75" hidden="false" customHeight="false" outlineLevel="0" collapsed="false">
      <c r="A80" s="0" t="n">
        <f aca="false">A79+1</f>
        <v>77</v>
      </c>
      <c r="B80" s="67"/>
      <c r="C80" s="68"/>
      <c r="D80" s="68"/>
      <c r="E80" s="68"/>
      <c r="F80" s="68"/>
      <c r="G80" s="68"/>
      <c r="H80" s="68"/>
      <c r="I80" s="137"/>
      <c r="J80" s="137"/>
      <c r="K80" s="137"/>
      <c r="L80" s="138"/>
      <c r="M80" s="138"/>
      <c r="N80" s="70"/>
      <c r="O80" s="139"/>
      <c r="P80" s="139"/>
      <c r="Q80" s="139"/>
      <c r="R80" s="139"/>
      <c r="S80" s="139"/>
      <c r="T80" s="139"/>
      <c r="U80" s="139"/>
      <c r="V80" s="139"/>
      <c r="W80" s="69"/>
    </row>
    <row r="81" customFormat="false" ht="12.75" hidden="false" customHeight="false" outlineLevel="0" collapsed="false">
      <c r="A81" s="0" t="n">
        <f aca="false">A80+1</f>
        <v>78</v>
      </c>
      <c r="B81" s="67"/>
      <c r="C81" s="68"/>
      <c r="D81" s="68"/>
      <c r="E81" s="68"/>
      <c r="F81" s="68"/>
      <c r="G81" s="68"/>
      <c r="H81" s="68"/>
      <c r="I81" s="137"/>
      <c r="J81" s="137"/>
      <c r="K81" s="137"/>
      <c r="L81" s="138"/>
      <c r="M81" s="138"/>
      <c r="N81" s="70"/>
      <c r="O81" s="139"/>
      <c r="P81" s="139"/>
      <c r="Q81" s="139"/>
      <c r="R81" s="139"/>
      <c r="S81" s="139"/>
      <c r="T81" s="139"/>
      <c r="U81" s="139"/>
      <c r="V81" s="139"/>
      <c r="W81" s="69"/>
    </row>
    <row r="82" customFormat="false" ht="12.75" hidden="false" customHeight="false" outlineLevel="0" collapsed="false">
      <c r="A82" s="0" t="n">
        <f aca="false">A81+1</f>
        <v>79</v>
      </c>
      <c r="B82" s="67"/>
      <c r="C82" s="68"/>
      <c r="D82" s="68"/>
      <c r="E82" s="68"/>
      <c r="F82" s="68"/>
      <c r="G82" s="68"/>
      <c r="H82" s="68"/>
      <c r="I82" s="137"/>
      <c r="J82" s="137"/>
      <c r="K82" s="137"/>
      <c r="L82" s="138"/>
      <c r="M82" s="138"/>
      <c r="N82" s="23"/>
      <c r="O82" s="23"/>
      <c r="P82" s="23"/>
      <c r="Q82" s="23"/>
      <c r="R82" s="23"/>
      <c r="S82" s="23"/>
      <c r="T82" s="23"/>
      <c r="U82" s="23"/>
      <c r="V82" s="23"/>
      <c r="W82" s="70"/>
    </row>
    <row r="83" customFormat="false" ht="12.75" hidden="false" customHeight="false" outlineLevel="0" collapsed="false">
      <c r="A83" s="0" t="n">
        <f aca="false">A82+1</f>
        <v>80</v>
      </c>
      <c r="B83" s="67"/>
      <c r="C83" s="71"/>
      <c r="D83" s="71"/>
      <c r="E83" s="71"/>
      <c r="F83" s="71"/>
      <c r="G83" s="71"/>
      <c r="H83" s="42"/>
      <c r="I83" s="42"/>
      <c r="J83" s="42"/>
      <c r="K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</row>
    <row r="84" customFormat="false" ht="12.75" hidden="false" customHeight="false" outlineLevel="0" collapsed="false">
      <c r="A84" s="0" t="n">
        <f aca="false">A83+1</f>
        <v>81</v>
      </c>
      <c r="B84" s="67"/>
      <c r="C84" s="72"/>
      <c r="D84" s="72"/>
      <c r="E84" s="72"/>
      <c r="F84" s="72"/>
      <c r="G84" s="72"/>
      <c r="H84" s="42"/>
      <c r="I84" s="140"/>
      <c r="J84" s="140"/>
      <c r="K84" s="140"/>
      <c r="M84" s="81"/>
      <c r="N84" s="82"/>
      <c r="O84" s="82"/>
      <c r="P84" s="82"/>
      <c r="Q84" s="82"/>
      <c r="R84" s="82"/>
      <c r="S84" s="82"/>
      <c r="T84" s="82"/>
      <c r="U84" s="82"/>
      <c r="V84" s="82"/>
      <c r="W84" s="42"/>
    </row>
    <row r="85" customFormat="false" ht="12.75" hidden="false" customHeight="false" outlineLevel="0" collapsed="false">
      <c r="A85" s="0" t="n">
        <f aca="false">A84+1</f>
        <v>82</v>
      </c>
      <c r="B85" s="73"/>
      <c r="C85" s="74"/>
      <c r="D85" s="74"/>
      <c r="E85" s="74"/>
      <c r="F85" s="74"/>
      <c r="G85" s="74"/>
      <c r="H85" s="42"/>
      <c r="I85" s="11"/>
      <c r="J85" s="11"/>
      <c r="K85" s="11"/>
      <c r="M85" s="83"/>
      <c r="N85" s="80"/>
      <c r="O85" s="80"/>
      <c r="P85" s="80"/>
      <c r="Q85" s="80"/>
      <c r="R85" s="80"/>
      <c r="S85" s="80"/>
      <c r="T85" s="80"/>
      <c r="U85" s="80"/>
      <c r="V85" s="80"/>
      <c r="W85" s="42"/>
    </row>
    <row r="86" customFormat="false" ht="12.75" hidden="false" customHeight="false" outlineLevel="0" collapsed="false">
      <c r="A86" s="0" t="n">
        <f aca="false">A85+1</f>
        <v>83</v>
      </c>
      <c r="B86" s="65"/>
      <c r="C86" s="71"/>
      <c r="D86" s="71"/>
      <c r="E86" s="71"/>
      <c r="F86" s="71"/>
      <c r="G86" s="71"/>
      <c r="H86" s="71"/>
      <c r="I86" s="71"/>
      <c r="J86" s="71"/>
      <c r="K86" s="71"/>
      <c r="M86" s="83"/>
      <c r="N86" s="80"/>
      <c r="O86" s="80"/>
      <c r="P86" s="80"/>
      <c r="Q86" s="80"/>
      <c r="R86" s="80"/>
      <c r="S86" s="80"/>
      <c r="T86" s="80"/>
      <c r="U86" s="80"/>
      <c r="V86" s="80"/>
      <c r="W86" s="42"/>
    </row>
    <row r="87" customFormat="false" ht="12.75" hidden="false" customHeight="false" outlineLevel="0" collapsed="false">
      <c r="A87" s="0" t="n">
        <f aca="false">A86+1</f>
        <v>84</v>
      </c>
      <c r="B87" s="73"/>
      <c r="C87" s="75"/>
      <c r="D87" s="75"/>
      <c r="E87" s="75"/>
      <c r="F87" s="75"/>
      <c r="G87" s="75"/>
      <c r="H87" s="75"/>
      <c r="I87" s="75"/>
      <c r="J87" s="75"/>
      <c r="K87" s="75"/>
      <c r="M87" s="83"/>
      <c r="N87" s="80"/>
      <c r="O87" s="80"/>
      <c r="P87" s="80"/>
      <c r="Q87" s="80"/>
      <c r="R87" s="80"/>
      <c r="S87" s="80"/>
      <c r="T87" s="80"/>
      <c r="U87" s="80"/>
      <c r="V87" s="80"/>
      <c r="W87" s="42"/>
    </row>
    <row r="88" customFormat="false" ht="12.75" hidden="false" customHeight="false" outlineLevel="0" collapsed="false">
      <c r="A88" s="0" t="n">
        <f aca="false">A87+1</f>
        <v>85</v>
      </c>
      <c r="B88" s="67"/>
      <c r="C88" s="76"/>
      <c r="D88" s="72"/>
      <c r="E88" s="72"/>
      <c r="F88" s="72"/>
      <c r="G88" s="72"/>
      <c r="H88" s="42"/>
      <c r="I88" s="42"/>
      <c r="J88" s="42"/>
      <c r="K88" s="42"/>
      <c r="M88" s="85"/>
      <c r="N88" s="80"/>
      <c r="O88" s="80"/>
      <c r="P88" s="80"/>
      <c r="Q88" s="80"/>
      <c r="R88" s="80"/>
      <c r="S88" s="80"/>
      <c r="T88" s="80"/>
      <c r="U88" s="80"/>
      <c r="V88" s="80"/>
      <c r="W88" s="42"/>
    </row>
    <row r="89" customFormat="false" ht="12.75" hidden="false" customHeight="false" outlineLevel="0" collapsed="false">
      <c r="A89" s="0" t="n">
        <f aca="false">A88+1</f>
        <v>86</v>
      </c>
      <c r="B89" s="67"/>
      <c r="C89" s="72"/>
      <c r="D89" s="11"/>
      <c r="E89" s="11"/>
      <c r="F89" s="11"/>
      <c r="G89" s="11"/>
      <c r="H89" s="42"/>
      <c r="I89" s="42"/>
      <c r="J89" s="42"/>
      <c r="K89" s="42"/>
      <c r="M89" s="85"/>
      <c r="N89" s="80"/>
      <c r="O89" s="80"/>
      <c r="P89" s="80"/>
      <c r="Q89" s="80"/>
      <c r="R89" s="80"/>
      <c r="S89" s="80"/>
      <c r="T89" s="80"/>
      <c r="U89" s="80"/>
      <c r="V89" s="80"/>
      <c r="W89" s="42"/>
    </row>
    <row r="90" customFormat="false" ht="12.75" hidden="false" customHeight="false" outlineLevel="0" collapsed="false">
      <c r="A90" s="0" t="n">
        <f aca="false">A89+1</f>
        <v>87</v>
      </c>
      <c r="B90" s="65"/>
      <c r="C90" s="77"/>
      <c r="D90" s="77"/>
      <c r="E90" s="77"/>
      <c r="F90" s="77"/>
      <c r="G90" s="77"/>
      <c r="H90" s="42"/>
      <c r="I90" s="42"/>
      <c r="J90" s="42"/>
      <c r="K90" s="42"/>
      <c r="M90" s="42"/>
      <c r="N90" s="141"/>
      <c r="O90" s="141"/>
      <c r="P90" s="141"/>
      <c r="Q90" s="141"/>
      <c r="R90" s="141"/>
      <c r="S90" s="141"/>
      <c r="T90" s="141"/>
      <c r="U90" s="141"/>
      <c r="V90" s="141"/>
      <c r="W90" s="42"/>
    </row>
    <row r="91" customFormat="false" ht="12.75" hidden="false" customHeight="false" outlineLevel="0" collapsed="false">
      <c r="A91" s="0" t="n">
        <f aca="false">A90+1</f>
        <v>88</v>
      </c>
      <c r="B91" s="67"/>
      <c r="C91" s="72"/>
      <c r="D91" s="72"/>
      <c r="E91" s="72"/>
      <c r="F91" s="72"/>
      <c r="G91" s="72"/>
      <c r="H91" s="42"/>
      <c r="I91" s="42"/>
      <c r="J91" s="42"/>
      <c r="K91" s="42"/>
      <c r="M91" s="87"/>
      <c r="N91" s="42"/>
      <c r="O91" s="42"/>
      <c r="P91" s="42"/>
      <c r="Q91" s="42"/>
      <c r="R91" s="42"/>
      <c r="S91" s="42"/>
      <c r="T91" s="42"/>
      <c r="U91" s="42"/>
      <c r="V91" s="42"/>
      <c r="W91" s="42"/>
    </row>
    <row r="92" customFormat="false" ht="12.75" hidden="false" customHeight="false" outlineLevel="0" collapsed="false">
      <c r="A92" s="0" t="n">
        <f aca="false">A91+1</f>
        <v>89</v>
      </c>
      <c r="B92" s="42"/>
      <c r="C92" s="78"/>
      <c r="D92" s="78"/>
      <c r="E92" s="78"/>
      <c r="F92" s="78"/>
      <c r="G92" s="78"/>
      <c r="H92" s="42"/>
      <c r="I92" s="42"/>
      <c r="J92" s="42"/>
      <c r="K92" s="42"/>
      <c r="M92" s="81"/>
      <c r="N92" s="82"/>
      <c r="O92" s="82"/>
      <c r="P92" s="82"/>
      <c r="Q92" s="82"/>
      <c r="R92" s="82"/>
      <c r="S92" s="82"/>
      <c r="T92" s="82"/>
      <c r="U92" s="82"/>
      <c r="V92" s="82"/>
      <c r="W92" s="42"/>
    </row>
    <row r="93" customFormat="false" ht="12.75" hidden="false" customHeight="false" outlineLevel="0" collapsed="false">
      <c r="A93" s="0" t="n">
        <f aca="false">A92+1</f>
        <v>90</v>
      </c>
      <c r="B93" s="42"/>
      <c r="C93" s="78"/>
      <c r="D93" s="78"/>
      <c r="E93" s="78"/>
      <c r="F93" s="78"/>
      <c r="G93" s="78"/>
      <c r="H93" s="42"/>
      <c r="I93" s="42"/>
      <c r="J93" s="42"/>
      <c r="K93" s="42"/>
      <c r="M93" s="83"/>
      <c r="N93" s="84"/>
      <c r="O93" s="84"/>
      <c r="P93" s="84"/>
      <c r="Q93" s="84"/>
      <c r="R93" s="84"/>
      <c r="S93" s="84"/>
      <c r="T93" s="84"/>
      <c r="U93" s="84"/>
      <c r="V93" s="84"/>
      <c r="W93" s="42"/>
    </row>
    <row r="94" customFormat="false" ht="12.75" hidden="false" customHeight="false" outlineLevel="0" collapsed="false">
      <c r="A94" s="0" t="n">
        <f aca="false">A93+1</f>
        <v>91</v>
      </c>
      <c r="B94" s="79"/>
      <c r="C94" s="16"/>
      <c r="D94" s="16"/>
      <c r="E94" s="16"/>
      <c r="F94" s="16"/>
      <c r="G94" s="16"/>
      <c r="M94" s="83"/>
      <c r="N94" s="84"/>
      <c r="O94" s="84"/>
      <c r="P94" s="84"/>
      <c r="Q94" s="84"/>
      <c r="R94" s="84"/>
      <c r="S94" s="84"/>
      <c r="T94" s="84"/>
      <c r="U94" s="84"/>
      <c r="V94" s="84"/>
      <c r="W94" s="42"/>
    </row>
    <row r="95" customFormat="false" ht="12.75" hidden="false" customHeight="false" outlineLevel="0" collapsed="false">
      <c r="A95" s="0" t="n">
        <f aca="false">A94+1</f>
        <v>92</v>
      </c>
      <c r="B95" s="79"/>
      <c r="C95" s="80"/>
      <c r="D95" s="80"/>
      <c r="E95" s="80"/>
      <c r="F95" s="80"/>
      <c r="G95" s="80"/>
      <c r="M95" s="83"/>
      <c r="N95" s="84"/>
      <c r="O95" s="84"/>
      <c r="P95" s="84"/>
      <c r="Q95" s="84"/>
      <c r="R95" s="84"/>
      <c r="S95" s="84"/>
      <c r="T95" s="84"/>
      <c r="U95" s="84"/>
      <c r="V95" s="84"/>
      <c r="W95" s="42"/>
    </row>
    <row r="96" customFormat="false" ht="12.75" hidden="false" customHeight="false" outlineLevel="0" collapsed="false">
      <c r="A96" s="0" t="n">
        <f aca="false">A95+1</f>
        <v>93</v>
      </c>
      <c r="M96" s="85"/>
      <c r="N96" s="84"/>
      <c r="O96" s="84"/>
      <c r="P96" s="84"/>
      <c r="Q96" s="84"/>
      <c r="R96" s="84"/>
      <c r="S96" s="84"/>
      <c r="T96" s="84"/>
      <c r="U96" s="84"/>
      <c r="V96" s="84"/>
      <c r="W96" s="42"/>
    </row>
    <row r="97" customFormat="false" ht="12.75" hidden="false" customHeight="false" outlineLevel="0" collapsed="false">
      <c r="A97" s="0" t="n">
        <f aca="false">A96+1</f>
        <v>94</v>
      </c>
      <c r="M97" s="85"/>
      <c r="N97" s="84"/>
      <c r="O97" s="84"/>
      <c r="P97" s="84"/>
      <c r="Q97" s="84"/>
      <c r="R97" s="84"/>
      <c r="S97" s="84"/>
      <c r="T97" s="84"/>
      <c r="U97" s="84"/>
      <c r="V97" s="84"/>
      <c r="W97" s="42"/>
    </row>
    <row r="98" customFormat="false" ht="12.75" hidden="false" customHeight="false" outlineLevel="0" collapsed="false">
      <c r="A98" s="0" t="n">
        <f aca="false">A97+1</f>
        <v>95</v>
      </c>
      <c r="M98" s="42"/>
      <c r="N98" s="86"/>
      <c r="O98" s="86"/>
      <c r="P98" s="86"/>
      <c r="Q98" s="86"/>
      <c r="R98" s="86"/>
      <c r="S98" s="86"/>
      <c r="T98" s="86"/>
      <c r="U98" s="86"/>
      <c r="V98" s="86"/>
      <c r="W98" s="42"/>
    </row>
    <row r="99" customFormat="false" ht="12.75" hidden="false" customHeight="false" outlineLevel="0" collapsed="false">
      <c r="A99" s="0" t="n">
        <f aca="false">A98+1</f>
        <v>96</v>
      </c>
      <c r="M99" s="87"/>
      <c r="N99" s="42"/>
      <c r="O99" s="42"/>
      <c r="P99" s="42"/>
      <c r="Q99" s="42"/>
      <c r="R99" s="42"/>
      <c r="S99" s="42"/>
      <c r="T99" s="42"/>
      <c r="U99" s="42"/>
      <c r="V99" s="42"/>
      <c r="W99" s="42"/>
    </row>
    <row r="100" customFormat="false" ht="12.75" hidden="false" customHeight="false" outlineLevel="0" collapsed="false">
      <c r="A100" s="0" t="n">
        <f aca="false">A99+1</f>
        <v>97</v>
      </c>
      <c r="M100" s="81"/>
      <c r="N100" s="82"/>
      <c r="O100" s="82"/>
      <c r="P100" s="82"/>
      <c r="Q100" s="82"/>
      <c r="R100" s="82"/>
      <c r="S100" s="82"/>
      <c r="T100" s="82"/>
      <c r="U100" s="82"/>
      <c r="V100" s="82"/>
      <c r="W100" s="42"/>
    </row>
    <row r="101" customFormat="false" ht="12.75" hidden="false" customHeight="false" outlineLevel="0" collapsed="false">
      <c r="A101" s="0" t="n">
        <f aca="false">A100+1</f>
        <v>98</v>
      </c>
      <c r="M101" s="83"/>
      <c r="N101" s="84"/>
      <c r="O101" s="84"/>
      <c r="P101" s="84"/>
      <c r="Q101" s="84"/>
      <c r="R101" s="84"/>
      <c r="S101" s="84"/>
      <c r="T101" s="84"/>
      <c r="U101" s="84"/>
      <c r="V101" s="84"/>
      <c r="W101" s="42"/>
    </row>
    <row r="102" customFormat="false" ht="12.75" hidden="false" customHeight="false" outlineLevel="0" collapsed="false">
      <c r="A102" s="0" t="n">
        <f aca="false">A101+1</f>
        <v>99</v>
      </c>
      <c r="M102" s="83"/>
      <c r="N102" s="84"/>
      <c r="O102" s="84"/>
      <c r="P102" s="84"/>
      <c r="Q102" s="84"/>
      <c r="R102" s="84"/>
      <c r="S102" s="84"/>
      <c r="T102" s="84"/>
      <c r="U102" s="84"/>
      <c r="V102" s="84"/>
      <c r="W102" s="42"/>
    </row>
    <row r="103" customFormat="false" ht="12.75" hidden="false" customHeight="false" outlineLevel="0" collapsed="false">
      <c r="A103" s="0" t="n">
        <f aca="false">A102+1</f>
        <v>100</v>
      </c>
      <c r="M103" s="83"/>
      <c r="N103" s="84"/>
      <c r="O103" s="84"/>
      <c r="P103" s="84"/>
      <c r="Q103" s="84"/>
      <c r="R103" s="84"/>
      <c r="S103" s="84"/>
      <c r="T103" s="84"/>
      <c r="U103" s="84"/>
      <c r="V103" s="84"/>
      <c r="W103" s="42"/>
    </row>
    <row r="104" customFormat="false" ht="12.75" hidden="false" customHeight="false" outlineLevel="0" collapsed="false">
      <c r="A104" s="0" t="n">
        <f aca="false">A103+1</f>
        <v>101</v>
      </c>
      <c r="M104" s="85"/>
      <c r="N104" s="84"/>
      <c r="O104" s="84"/>
      <c r="P104" s="84"/>
      <c r="Q104" s="84"/>
      <c r="R104" s="84"/>
      <c r="S104" s="84"/>
      <c r="T104" s="84"/>
      <c r="U104" s="84"/>
      <c r="V104" s="84"/>
      <c r="W104" s="42"/>
    </row>
    <row r="105" customFormat="false" ht="12.75" hidden="false" customHeight="false" outlineLevel="0" collapsed="false">
      <c r="A105" s="0" t="n">
        <f aca="false">A104+1</f>
        <v>102</v>
      </c>
      <c r="M105" s="85"/>
      <c r="N105" s="84"/>
      <c r="O105" s="84"/>
      <c r="P105" s="84"/>
      <c r="Q105" s="84"/>
      <c r="R105" s="84"/>
      <c r="S105" s="84"/>
      <c r="T105" s="84"/>
      <c r="U105" s="84"/>
      <c r="V105" s="84"/>
      <c r="W105" s="42"/>
    </row>
    <row r="106" customFormat="false" ht="12.75" hidden="false" customHeight="false" outlineLevel="0" collapsed="false">
      <c r="A106" s="0" t="n">
        <f aca="false">A105+1</f>
        <v>103</v>
      </c>
      <c r="M106" s="42"/>
      <c r="N106" s="86"/>
      <c r="O106" s="86"/>
      <c r="P106" s="86"/>
      <c r="Q106" s="86"/>
      <c r="R106" s="86"/>
      <c r="S106" s="86"/>
      <c r="T106" s="86"/>
      <c r="U106" s="86"/>
      <c r="V106" s="86"/>
      <c r="W106" s="42"/>
    </row>
    <row r="107" customFormat="false" ht="12.75" hidden="false" customHeight="false" outlineLevel="0" collapsed="false">
      <c r="A107" s="0" t="n">
        <f aca="false">A106+1</f>
        <v>104</v>
      </c>
      <c r="M107" s="87"/>
      <c r="N107" s="42"/>
      <c r="O107" s="42"/>
      <c r="P107" s="42"/>
      <c r="Q107" s="42"/>
      <c r="R107" s="42"/>
      <c r="S107" s="42"/>
      <c r="T107" s="42"/>
      <c r="U107" s="42"/>
      <c r="V107" s="42"/>
      <c r="W107" s="42"/>
    </row>
    <row r="108" customFormat="false" ht="12.75" hidden="false" customHeight="false" outlineLevel="0" collapsed="false">
      <c r="A108" s="0" t="n">
        <f aca="false">A107+1</f>
        <v>105</v>
      </c>
      <c r="M108" s="81"/>
      <c r="N108" s="82"/>
      <c r="O108" s="82"/>
      <c r="P108" s="82"/>
      <c r="Q108" s="82"/>
      <c r="R108" s="82"/>
      <c r="S108" s="82"/>
      <c r="T108" s="82"/>
      <c r="U108" s="82"/>
      <c r="V108" s="82"/>
      <c r="W108" s="42"/>
    </row>
    <row r="109" customFormat="false" ht="12.75" hidden="false" customHeight="false" outlineLevel="0" collapsed="false">
      <c r="A109" s="0" t="n">
        <f aca="false">A108+1</f>
        <v>106</v>
      </c>
      <c r="M109" s="83"/>
      <c r="N109" s="84"/>
      <c r="O109" s="84"/>
      <c r="P109" s="84"/>
      <c r="Q109" s="84"/>
      <c r="R109" s="84"/>
      <c r="S109" s="84"/>
      <c r="T109" s="84"/>
      <c r="U109" s="84"/>
      <c r="V109" s="84"/>
      <c r="W109" s="42"/>
    </row>
    <row r="110" customFormat="false" ht="12.75" hidden="false" customHeight="false" outlineLevel="0" collapsed="false">
      <c r="A110" s="0" t="n">
        <f aca="false">A109+1</f>
        <v>107</v>
      </c>
      <c r="M110" s="83"/>
      <c r="N110" s="84"/>
      <c r="O110" s="84"/>
      <c r="P110" s="84"/>
      <c r="Q110" s="84"/>
      <c r="R110" s="84"/>
      <c r="S110" s="84"/>
      <c r="T110" s="84"/>
      <c r="U110" s="84"/>
      <c r="V110" s="84"/>
      <c r="W110" s="42"/>
    </row>
    <row r="111" customFormat="false" ht="12.75" hidden="false" customHeight="false" outlineLevel="0" collapsed="false">
      <c r="A111" s="0" t="n">
        <f aca="false">A110+1</f>
        <v>108</v>
      </c>
      <c r="M111" s="83"/>
      <c r="N111" s="84"/>
      <c r="O111" s="84"/>
      <c r="P111" s="84"/>
      <c r="Q111" s="84"/>
      <c r="R111" s="84"/>
      <c r="S111" s="84"/>
      <c r="T111" s="84"/>
      <c r="U111" s="84"/>
      <c r="V111" s="84"/>
      <c r="W111" s="42"/>
    </row>
    <row r="112" customFormat="false" ht="12.75" hidden="false" customHeight="false" outlineLevel="0" collapsed="false">
      <c r="A112" s="0" t="n">
        <f aca="false">A111+1</f>
        <v>109</v>
      </c>
      <c r="M112" s="85"/>
      <c r="N112" s="84"/>
      <c r="O112" s="84"/>
      <c r="P112" s="84"/>
      <c r="Q112" s="84"/>
      <c r="R112" s="84"/>
      <c r="S112" s="84"/>
      <c r="T112" s="84"/>
      <c r="U112" s="84"/>
      <c r="V112" s="84"/>
      <c r="W112" s="42"/>
    </row>
    <row r="113" customFormat="false" ht="12.75" hidden="false" customHeight="false" outlineLevel="0" collapsed="false">
      <c r="A113" s="0" t="n">
        <f aca="false">A112+1</f>
        <v>110</v>
      </c>
      <c r="M113" s="85"/>
      <c r="N113" s="84"/>
      <c r="O113" s="84"/>
      <c r="P113" s="84"/>
      <c r="Q113" s="84"/>
      <c r="R113" s="84"/>
      <c r="S113" s="84"/>
      <c r="T113" s="84"/>
      <c r="U113" s="84"/>
      <c r="V113" s="84"/>
      <c r="W113" s="42"/>
    </row>
    <row r="114" customFormat="false" ht="12.75" hidden="false" customHeight="false" outlineLevel="0" collapsed="false">
      <c r="M114" s="42"/>
      <c r="N114" s="88"/>
      <c r="O114" s="88"/>
      <c r="P114" s="88"/>
      <c r="Q114" s="88"/>
      <c r="R114" s="88"/>
      <c r="S114" s="88"/>
      <c r="T114" s="88"/>
      <c r="U114" s="88"/>
      <c r="V114" s="88"/>
      <c r="W114" s="42"/>
    </row>
    <row r="115" customFormat="false" ht="12.75" hidden="false" customHeight="false" outlineLevel="0" collapsed="false">
      <c r="M115" s="85"/>
      <c r="N115" s="80"/>
      <c r="O115" s="80"/>
      <c r="P115" s="80"/>
      <c r="Q115" s="80"/>
      <c r="R115" s="80"/>
      <c r="S115" s="80"/>
      <c r="T115" s="80"/>
      <c r="U115" s="80"/>
      <c r="V115" s="80"/>
      <c r="W115" s="42"/>
    </row>
    <row r="116" customFormat="false" ht="12.75" hidden="false" customHeight="false" outlineLevel="0" collapsed="false">
      <c r="M116" s="42"/>
      <c r="N116" s="42"/>
      <c r="O116" s="89"/>
      <c r="P116" s="89"/>
      <c r="Q116" s="89"/>
      <c r="R116" s="89"/>
      <c r="S116" s="89"/>
      <c r="T116" s="89"/>
      <c r="U116" s="89"/>
      <c r="V116" s="89"/>
      <c r="W116" s="42"/>
    </row>
    <row r="117" customFormat="false" ht="12.75" hidden="false" customHeight="false" outlineLevel="0" collapsed="false">
      <c r="M117" s="42"/>
      <c r="N117" s="42"/>
      <c r="O117" s="42"/>
      <c r="P117" s="42"/>
      <c r="Q117" s="42"/>
      <c r="R117" s="42"/>
      <c r="S117" s="42"/>
      <c r="T117" s="42"/>
      <c r="U117" s="42"/>
      <c r="V117" s="42"/>
    </row>
    <row r="118" customFormat="false" ht="12.75" hidden="false" customHeight="false" outlineLevel="0" collapsed="false">
      <c r="M118" s="42"/>
      <c r="N118" s="42"/>
      <c r="O118" s="90"/>
      <c r="P118" s="90"/>
      <c r="Q118" s="90"/>
      <c r="R118" s="90"/>
      <c r="S118" s="90"/>
      <c r="T118" s="90"/>
      <c r="U118" s="90"/>
      <c r="V118" s="90"/>
    </row>
    <row r="119" customFormat="false" ht="12.75" hidden="false" customHeight="false" outlineLevel="0" collapsed="false">
      <c r="M119" s="42"/>
      <c r="N119" s="42"/>
      <c r="O119" s="91"/>
      <c r="P119" s="91"/>
      <c r="Q119" s="91"/>
      <c r="R119" s="91"/>
      <c r="S119" s="91"/>
      <c r="T119" s="91"/>
      <c r="U119" s="91"/>
      <c r="V119" s="91"/>
    </row>
    <row r="120" customFormat="false" ht="12.75" hidden="false" customHeight="false" outlineLevel="0" collapsed="false">
      <c r="M120" s="42"/>
      <c r="N120" s="42"/>
      <c r="O120" s="42"/>
      <c r="P120" s="42"/>
      <c r="Q120" s="42"/>
      <c r="R120" s="42"/>
      <c r="S120" s="42"/>
      <c r="T120" s="42"/>
      <c r="U120" s="42"/>
      <c r="V120" s="42"/>
    </row>
    <row r="121" customFormat="false" ht="12.75" hidden="false" customHeight="false" outlineLevel="0" collapsed="false">
      <c r="M121" s="42"/>
      <c r="N121" s="42"/>
      <c r="O121" s="42"/>
      <c r="P121" s="42"/>
      <c r="Q121" s="42"/>
      <c r="R121" s="42"/>
      <c r="S121" s="42"/>
      <c r="T121" s="42"/>
      <c r="U121" s="42"/>
      <c r="V121" s="42"/>
    </row>
    <row r="122" customFormat="false" ht="12.75" hidden="false" customHeight="false" outlineLevel="0" collapsed="false">
      <c r="M122" s="42"/>
      <c r="N122" s="42"/>
      <c r="O122" s="42"/>
      <c r="P122" s="42"/>
      <c r="Q122" s="42"/>
      <c r="R122" s="42"/>
      <c r="S122" s="42"/>
      <c r="T122" s="42"/>
      <c r="U122" s="42"/>
      <c r="V122" s="42"/>
    </row>
    <row r="123" customFormat="false" ht="12.75" hidden="false" customHeight="false" outlineLevel="0" collapsed="false">
      <c r="M123" s="42"/>
      <c r="N123" s="42"/>
      <c r="O123" s="89"/>
      <c r="P123" s="89"/>
      <c r="Q123" s="89"/>
      <c r="R123" s="89"/>
      <c r="S123" s="89"/>
      <c r="T123" s="89"/>
      <c r="U123" s="89"/>
      <c r="V123" s="89"/>
    </row>
    <row r="124" customFormat="false" ht="12.75" hidden="false" customHeight="false" outlineLevel="0" collapsed="false">
      <c r="M124" s="42"/>
      <c r="N124" s="42"/>
      <c r="O124" s="42"/>
      <c r="P124" s="42"/>
      <c r="Q124" s="42"/>
      <c r="R124" s="42"/>
      <c r="S124" s="42"/>
      <c r="T124" s="42"/>
      <c r="U124" s="42"/>
      <c r="V124" s="42"/>
    </row>
    <row r="125" customFormat="false" ht="12.75" hidden="false" customHeight="false" outlineLevel="0" collapsed="false">
      <c r="M125" s="42"/>
      <c r="N125" s="42"/>
      <c r="O125" s="89"/>
      <c r="P125" s="89"/>
      <c r="Q125" s="89"/>
      <c r="R125" s="89"/>
      <c r="S125" s="89"/>
      <c r="T125" s="89"/>
      <c r="U125" s="89"/>
      <c r="V125" s="89"/>
    </row>
    <row r="126" customFormat="false" ht="12.75" hidden="false" customHeight="false" outlineLevel="0" collapsed="false">
      <c r="M126" s="42"/>
      <c r="N126" s="42"/>
      <c r="O126" s="42"/>
      <c r="P126" s="42"/>
      <c r="Q126" s="42"/>
      <c r="R126" s="42"/>
      <c r="S126" s="42"/>
      <c r="T126" s="42"/>
      <c r="U126" s="42"/>
      <c r="V126" s="42"/>
    </row>
    <row r="127" customFormat="false" ht="12.75" hidden="false" customHeight="false" outlineLevel="0" collapsed="false">
      <c r="M127" s="42"/>
      <c r="N127" s="42"/>
      <c r="O127" s="89"/>
      <c r="P127" s="89"/>
      <c r="Q127" s="89"/>
      <c r="R127" s="89"/>
      <c r="S127" s="89"/>
      <c r="T127" s="89"/>
      <c r="U127" s="89"/>
      <c r="V127" s="89"/>
    </row>
    <row r="128" customFormat="false" ht="12.75" hidden="false" customHeight="false" outlineLevel="0" collapsed="false">
      <c r="M128" s="42"/>
      <c r="N128" s="42"/>
      <c r="O128" s="42"/>
      <c r="P128" s="42"/>
      <c r="Q128" s="42"/>
      <c r="R128" s="42"/>
      <c r="S128" s="42"/>
      <c r="T128" s="42"/>
      <c r="U128" s="42"/>
      <c r="V128" s="42"/>
    </row>
    <row r="129" customFormat="false" ht="12.75" hidden="false" customHeight="false" outlineLevel="0" collapsed="false">
      <c r="M129" s="42"/>
      <c r="N129" s="42"/>
      <c r="O129" s="42"/>
      <c r="P129" s="42"/>
      <c r="Q129" s="42"/>
      <c r="R129" s="42"/>
      <c r="S129" s="42"/>
      <c r="T129" s="42"/>
      <c r="U129" s="42"/>
      <c r="V129" s="42"/>
    </row>
  </sheetData>
  <mergeCells count="2">
    <mergeCell ref="B2:K2"/>
    <mergeCell ref="M2:V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19:09:27Z</dcterms:created>
  <dc:creator>US EPA</dc:creator>
  <dc:description/>
  <dc:language>en-US</dc:language>
  <cp:lastModifiedBy>ctsuser</cp:lastModifiedBy>
  <cp:lastPrinted>2008-12-03T16:00:16Z</cp:lastPrinted>
  <dcterms:modified xsi:type="dcterms:W3CDTF">2010-01-29T19:09:45Z</dcterms:modified>
  <cp:revision>0</cp:revision>
  <dc:subject/>
  <dc:title/>
</cp:coreProperties>
</file>