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4"/>
  </bookViews>
  <sheets>
    <sheet name="Scenario List" sheetId="1" state="visible" r:id="rId2"/>
    <sheet name="Overall Summary - ADAGE Ref09" sheetId="2" state="visible" r:id="rId3"/>
    <sheet name="Overall Summary - ADAGE Scn02" sheetId="3" state="visible" r:id="rId4"/>
    <sheet name="Overall Summary - ADAGE Scn03" sheetId="4" state="visible" r:id="rId5"/>
    <sheet name="Overall Summary - ADAGE Scn04" sheetId="5" state="visible" r:id="rId6"/>
    <sheet name="Overall Summary - ADAGE Scn05" sheetId="6" state="visible" r:id="rId7"/>
    <sheet name="Overall Summary - ADAGE Scn06" sheetId="7" state="visible" r:id="rId8"/>
    <sheet name="Output - ADAGE Scn02" sheetId="8" state="visible" r:id="rId9"/>
    <sheet name="Output - ADAGE Scn03" sheetId="9" state="visible" r:id="rId10"/>
    <sheet name="Output - ADAGE Scn04" sheetId="10" state="visible" r:id="rId11"/>
    <sheet name="Output - ADAGE Scn05" sheetId="11" state="visible" r:id="rId12"/>
    <sheet name="Output - ADAGE Scn06" sheetId="12" state="visible" r:id="rId13"/>
    <sheet name="ADAGE Data - Scn01" sheetId="13" state="visible" r:id="rId14"/>
    <sheet name="ADAGE Data - Scn02" sheetId="14" state="visible" r:id="rId15"/>
    <sheet name="ADAGE Data - Scn03" sheetId="15" state="visible" r:id="rId16"/>
    <sheet name="ADAGE Data - Scn04" sheetId="16" state="visible" r:id="rId17"/>
    <sheet name="ADAGE Data - Scn05" sheetId="17" state="visible" r:id="rId18"/>
    <sheet name="ADAGE Data - Scn06" sheetId="18" state="visible" r:id="rId19"/>
    <sheet name="Northeast - ADAGE Scn01&amp;02" sheetId="19" state="visible" r:id="rId20"/>
    <sheet name="South - ADAGE Scn01&amp;02" sheetId="20" state="visible" r:id="rId21"/>
    <sheet name="Midwest - ADAGE Scn01&amp;02" sheetId="21" state="visible" r:id="rId22"/>
    <sheet name="Plains - ADAGE Scn01&amp;02" sheetId="22" state="visible" r:id="rId23"/>
    <sheet name="West - ADAGE Scn01&amp;02" sheetId="23" state="visible" r:id="rId24"/>
    <sheet name="Macroeconomic - IGEM Ref09" sheetId="24" state="visible" r:id="rId25"/>
    <sheet name="Macroeconomic - IGEM Scn02" sheetId="25" state="visible" r:id="rId26"/>
    <sheet name="Macroeconomic - IGEM Scn07" sheetId="26" state="visible" r:id="rId27"/>
    <sheet name="Emissions - IGEM Ref09" sheetId="27" state="visible" r:id="rId28"/>
    <sheet name="Emissions - IGEM Scn02" sheetId="28" state="visible" r:id="rId29"/>
    <sheet name="Emissions - IGEM Scn07" sheetId="29" state="visible" r:id="rId30"/>
    <sheet name="IGEM Offsets - Scn02" sheetId="30" state="visible" r:id="rId31"/>
    <sheet name="IGEM Offsets - Scn07" sheetId="31" state="visible" r:id="rId32"/>
    <sheet name="IGEM - Interindustry - Scn02" sheetId="32" state="visible" r:id="rId33"/>
    <sheet name="IGEM - Interindustry - Scn07" sheetId="33" state="visible" r:id="rId34"/>
    <sheet name="IGEM Allocation - Scn02" sheetId="34" state="visible" r:id="rId35"/>
    <sheet name="IGEM - Int'l Abatement - Scn02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2" name="_xlnm.Print_Area" vbProcedure="false">'ADAGE Data - Scn01'!$A$1:$F$110</definedName>
    <definedName function="false" hidden="false" localSheetId="13" name="_xlnm.Print_Area" vbProcedure="false">'ADAGE Data - Scn02'!$A$1:$J$110</definedName>
    <definedName function="false" hidden="false" localSheetId="14" name="_xlnm.Print_Area" vbProcedure="false">'ADAGE Data - Scn03'!$A$1:$J$110</definedName>
    <definedName function="false" hidden="false" localSheetId="15" name="_xlnm.Print_Area" vbProcedure="false">'ADAGE Data - Scn04'!$A$1:$J$110</definedName>
    <definedName function="false" hidden="false" localSheetId="16" name="_xlnm.Print_Area" vbProcedure="false">'ADAGE Data - Scn05'!$A$1:$J$110</definedName>
    <definedName function="false" hidden="false" localSheetId="17" name="_xlnm.Print_Area" vbProcedure="false">'ADAGE Data - Scn06'!$A$1:$J$110</definedName>
    <definedName function="false" hidden="false" localSheetId="20" name="_xlnm.Print_Area" vbProcedure="false">'Midwest - ADAGE Scn01&amp;02'!$B$2:$V$61</definedName>
    <definedName function="false" hidden="false" localSheetId="18" name="_xlnm.Print_Area" vbProcedure="false">'Northeast - ADAGE Scn01&amp;02'!$B$2:$V$61</definedName>
    <definedName function="false" hidden="false" localSheetId="7" name="_xlnm.Print_Area" vbProcedure="false">'Output - ADAGE Scn02'!$B$3:$L$17</definedName>
    <definedName function="false" hidden="false" localSheetId="8" name="_xlnm.Print_Area" vbProcedure="false">'Output - ADAGE Scn03'!$B$3:$L$17</definedName>
    <definedName function="false" hidden="false" localSheetId="9" name="_xlnm.Print_Area" vbProcedure="false">'Output - ADAGE Scn04'!$B$3:$L$17</definedName>
    <definedName function="false" hidden="false" localSheetId="10" name="_xlnm.Print_Area" vbProcedure="false">'Output - ADAGE Scn05'!$B$3:$L$17</definedName>
    <definedName function="false" hidden="false" localSheetId="11" name="_xlnm.Print_Area" vbProcedure="false">'Output - ADAGE Scn06'!$B$3:$L$17</definedName>
    <definedName function="false" hidden="false" localSheetId="1" name="_xlnm.Print_Area" vbProcedure="false">'Overall Summary - ADAGE Ref09'!$B$2:$V$61</definedName>
    <definedName function="false" hidden="false" localSheetId="2" name="_xlnm.Print_Area" vbProcedure="false">'Overall Summary - ADAGE Scn02'!$B$2:$V$61</definedName>
    <definedName function="false" hidden="false" localSheetId="3" name="_xlnm.Print_Area" vbProcedure="false">'Overall Summary - ADAGE Scn03'!$B$2:$V$61</definedName>
    <definedName function="false" hidden="false" localSheetId="4" name="_xlnm.Print_Area" vbProcedure="false">'Overall Summary - ADAGE Scn04'!$B$2:$V$61</definedName>
    <definedName function="false" hidden="false" localSheetId="5" name="_xlnm.Print_Area" vbProcedure="false">'Overall Summary - ADAGE Scn05'!$B$2:$V$61</definedName>
    <definedName function="false" hidden="false" localSheetId="6" name="_xlnm.Print_Area" vbProcedure="false">'Overall Summary - ADAGE Scn06'!$B$2:$V$61</definedName>
    <definedName function="false" hidden="false" localSheetId="21" name="_xlnm.Print_Area" vbProcedure="false">'Plains - ADAGE Scn01&amp;02'!$B$2:$V$61</definedName>
    <definedName function="false" hidden="false" localSheetId="19" name="_xlnm.Print_Area" vbProcedure="false">'South - ADAGE Scn01&amp;02'!$B$2:$V$61</definedName>
    <definedName function="false" hidden="false" localSheetId="22" name="_xlnm.Print_Area" vbProcedure="false">'West - ADAGE Scn01&amp;02'!$B$2:$V$61</definedName>
    <definedName function="false" hidden="false" name="2010_Output_Pechan_Utility_Boiler" vbProcedure="false">#REF!</definedName>
    <definedName function="false" hidden="false" name="Baseline" vbProcedure="false">'[6]'!$I$18</definedName>
    <definedName function="false" hidden="false" name="capacity" vbProcedure="false">#REF!</definedName>
    <definedName function="false" hidden="false" name="charttype" vbProcedure="false">'[7]Select Database'!$S$5</definedName>
    <definedName function="false" hidden="false" name="coalprod" vbProcedure="false">#REF!</definedName>
    <definedName function="false" hidden="false" name="customchart" vbProcedure="false">'[7]Select Database'!$S$6</definedName>
    <definedName function="false" hidden="false" name="DOER" vbProcedure="false">'[3]EPA Reference_IGEM'!$A$32:$BD$70</definedName>
    <definedName function="false" hidden="false" name="DOHTR" vbProcedure="false">'[3]High Tech Reference_IGEM'!$A$32:$AT$70</definedName>
    <definedName function="false" hidden="false" name="EmissER" vbProcedure="false">'[3]EPA Reference_IGEM'!$A$113:$BC$128</definedName>
    <definedName function="false" hidden="false" name="EmissHTR" vbProcedure="false">'[3]High Tech Reference_IGEM'!$A$113:$AS$128</definedName>
    <definedName function="false" hidden="false" name="EmissionChanges10" vbProcedure="false">'[3]S.2191 High Technology_IGEM'!$N$56:$BC$104</definedName>
    <definedName function="false" hidden="false" name="EmissionChanges2" vbProcedure="false">'[3]S.2191 Main_IGEM'!$N$56:$BC$104</definedName>
    <definedName function="false" hidden="false" name="EmissionChanges4" vbProcedure="false">'[3]Unlimited Offsets_IGEM'!$N$56:$BC$104</definedName>
    <definedName function="false" hidden="false" name="EmissionChanges5" vbProcedure="false">'[3]No Offsets_IGEM'!$N$56:$BC$104</definedName>
    <definedName function="false" hidden="false" name="fgrewfwre" vbProcedure="false">#REF!</definedName>
    <definedName function="false" hidden="false" name="fuel" vbProcedure="false">#REF!</definedName>
    <definedName function="false" hidden="false" name="fuel1" vbProcedure="false">'[4]General Summary Results'!$V$87:$AA$93</definedName>
    <definedName function="false" hidden="false" name="gen" vbProcedure="false">#REF!</definedName>
    <definedName function="false" hidden="false" name="gen1" vbProcedure="false">'[4]General Summary Results'!$O$87:$T$93</definedName>
    <definedName function="false" hidden="false" name="genmix" vbProcedure="false">#REF!</definedName>
    <definedName function="false" hidden="false" name="GHG_emis" vbProcedure="false">'[2]GHG Emis (Base) - All Region'!$H$8:$AC$29</definedName>
    <definedName function="false" hidden="false" name="ghg_emis1" vbProcedure="false">'[4]GHG Emis (Base) - All Region'!$K$8:$V$29</definedName>
    <definedName function="false" hidden="false" name="Heat_rates" vbProcedure="false">#REF!</definedName>
    <definedName function="false" hidden="false" name="InterindustryChanges10" vbProcedure="false">'[3]S.2191 High Technology_IGEM'!$A$52:$D$319</definedName>
    <definedName function="false" hidden="false" name="InterindustryChanges2" vbProcedure="false">'[3]S.2191 Main_IGEM'!$A$52:$D$319</definedName>
    <definedName function="false" hidden="false" name="InterindustryChanges4" vbProcedure="false">'[3]Unlimited Offsets_IGEM'!$A$52:$D$319</definedName>
    <definedName function="false" hidden="false" name="InterindustryChanges5" vbProcedure="false">'[3]No Offsets_IGEM'!$A$52:$D$319</definedName>
    <definedName function="false" hidden="false" name="MacroChanges10" vbProcedure="false">'[3]S.2191 High Technology_IGEM'!$A$1:$AS$49</definedName>
    <definedName function="false" hidden="false" name="MacroChanges2" vbProcedure="false">'[3]S.2191 Main_IGEM'!$A$1:$AS$49</definedName>
    <definedName function="false" hidden="false" name="MacroChanges4" vbProcedure="false">'[3]Unlimited Offsets_IGEM'!$A$1:$AS$49</definedName>
    <definedName function="false" hidden="false" name="MacroChanges5" vbProcedure="false">'[3]No Offsets_IGEM'!$A$1:$AS$49</definedName>
    <definedName function="false" hidden="false" name="MIER" vbProcedure="false">'[3]EPA Reference_IGEM'!$A$1:$BC$29</definedName>
    <definedName function="false" hidden="false" name="MIHTR" vbProcedure="false">'[3]High Tech Reference_IGEM'!$A$1:$AS$29</definedName>
    <definedName function="false" hidden="false" name="Output07" vbProcedure="false">'[3]S.2191 Main_IGEM'!$B$55:$D$91</definedName>
    <definedName function="false" hidden="false" name="Output30" vbProcedure="false">'[3]S.2191 Main_IGEM'!$B$207:$D$243</definedName>
    <definedName function="false" hidden="false" name="Output30HT" vbProcedure="false">'[3]S.2191 High Technology_IGEM'!$B$207:$D$243</definedName>
    <definedName function="false" hidden="false" name="Output50" vbProcedure="false">'[3]S.2191 Main_IGEM'!$B$283:$D$319</definedName>
    <definedName function="false" hidden="false" name="Output50HT" vbProcedure="false">'[3]S.2191 High Technology_IGEM'!$B$283:$D$319</definedName>
    <definedName function="false" hidden="false" name="PriceDeflator" vbProcedure="false">'[3]3. Econ&amp;Sector Results'!$A$2</definedName>
    <definedName function="false" hidden="false" name="price_steps" vbProcedure="false">'[6]International Offset Market'!$D$142:$D$155</definedName>
    <definedName function="false" hidden="false" name="Region_1" vbProcedure="false">#REF!</definedName>
    <definedName function="false" hidden="false" name="Region_2" vbProcedure="false">#REF!</definedName>
    <definedName function="false" hidden="false" name="Region_3" vbProcedure="false">#REF!</definedName>
    <definedName function="false" hidden="false" name="Region_4" vbProcedure="false">#REF!</definedName>
    <definedName function="false" hidden="false" name="Region_5" vbProcedure="false">#REF!</definedName>
    <definedName function="false" hidden="false" name="Region_6" vbProcedure="false">#REF!</definedName>
    <definedName function="false" hidden="false" name="Region_7" vbProcedure="false">#REF!</definedName>
    <definedName function="false" hidden="false" name="Region_AK" vbProcedure="false">#REF!</definedName>
    <definedName function="false" hidden="false" name="Region_AL" vbProcedure="false">#REF!</definedName>
    <definedName function="false" hidden="false" name="Region_AR" vbProcedure="false">#REF!</definedName>
    <definedName function="false" hidden="false" name="Region_AZ" vbProcedure="false">#REF!</definedName>
    <definedName function="false" hidden="false" name="Region_CA" vbProcedure="false">#REF!</definedName>
    <definedName function="false" hidden="false" name="Region_CO" vbProcedure="false">#REF!</definedName>
    <definedName function="false" hidden="false" name="Region_CT" vbProcedure="false">#REF!</definedName>
    <definedName function="false" hidden="false" name="Region_DC" vbProcedure="false">#REF!</definedName>
    <definedName function="false" hidden="false" name="Region_DE" vbProcedure="false">#REF!</definedName>
    <definedName function="false" hidden="false" name="Region_FL" vbProcedure="false">#REF!</definedName>
    <definedName function="false" hidden="false" name="Region_GA" vbProcedure="false">#REF!</definedName>
    <definedName function="false" hidden="false" name="Region_HI" vbProcedure="false">#REF!</definedName>
    <definedName function="false" hidden="false" name="Region_IA" vbProcedure="false">#REF!</definedName>
    <definedName function="false" hidden="false" name="Region_ID" vbProcedure="false">#REF!</definedName>
    <definedName function="false" hidden="false" name="Region_IL" vbProcedure="false">#REF!</definedName>
    <definedName function="false" hidden="false" name="Region_IN" vbProcedure="false">#REF!</definedName>
    <definedName function="false" hidden="false" name="Region_KS" vbProcedure="false">#REF!</definedName>
    <definedName function="false" hidden="false" name="Region_KY" vbProcedure="false">#REF!</definedName>
    <definedName function="false" hidden="false" name="Region_LA" vbProcedure="false">#REF!</definedName>
    <definedName function="false" hidden="false" name="Region_MA" vbProcedure="false">#REF!</definedName>
    <definedName function="false" hidden="false" name="Region_MD" vbProcedure="false">#REF!</definedName>
    <definedName function="false" hidden="false" name="Region_ME" vbProcedure="false">#REF!</definedName>
    <definedName function="false" hidden="false" name="Region_MI" vbProcedure="false">#REF!</definedName>
    <definedName function="false" hidden="false" name="Region_MN" vbProcedure="false">#REF!</definedName>
    <definedName function="false" hidden="false" name="Region_MO" vbProcedure="false">#REF!</definedName>
    <definedName function="false" hidden="false" name="Region_MS" vbProcedure="false">#REF!</definedName>
    <definedName function="false" hidden="false" name="Region_MT" vbProcedure="false">#REF!</definedName>
    <definedName function="false" hidden="false" name="Region_NC" vbProcedure="false">#REF!</definedName>
    <definedName function="false" hidden="false" name="Region_ND" vbProcedure="false">#REF!</definedName>
    <definedName function="false" hidden="false" name="Region_NE" vbProcedure="false">#REF!</definedName>
    <definedName function="false" hidden="false" name="Region_NH" vbProcedure="false">#REF!</definedName>
    <definedName function="false" hidden="false" name="Region_NJ" vbProcedure="false">#REF!</definedName>
    <definedName function="false" hidden="false" name="Region_NM" vbProcedure="false">#REF!</definedName>
    <definedName function="false" hidden="false" name="Region_NV" vbProcedure="false">#REF!</definedName>
    <definedName function="false" hidden="false" name="Region_NY" vbProcedure="false">#REF!</definedName>
    <definedName function="false" hidden="false" name="Region_OH" vbProcedure="false">#REF!</definedName>
    <definedName function="false" hidden="false" name="Region_OK" vbProcedure="false">#REF!</definedName>
    <definedName function="false" hidden="false" name="Region_OR" vbProcedure="false">#REF!</definedName>
    <definedName function="false" hidden="false" name="Region_PE" vbProcedure="false">#REF!</definedName>
    <definedName function="false" hidden="false" name="Region_RI" vbProcedure="false">#REF!</definedName>
    <definedName function="false" hidden="false" name="Region_SC" vbProcedure="false">#REF!</definedName>
    <definedName function="false" hidden="false" name="Region_SD" vbProcedure="false">#REF!</definedName>
    <definedName function="false" hidden="false" name="Region_TN" vbProcedure="false">#REF!</definedName>
    <definedName function="false" hidden="false" name="Region_TX" vbProcedure="false">#REF!</definedName>
    <definedName function="false" hidden="false" name="Region_US" vbProcedure="false">#REF!</definedName>
    <definedName function="false" hidden="false" name="Region_UT" vbProcedure="false">#REF!</definedName>
    <definedName function="false" hidden="false" name="Region_VA" vbProcedure="false">#REF!</definedName>
    <definedName function="false" hidden="false" name="Region_VT" vbProcedure="false">#REF!</definedName>
    <definedName function="false" hidden="false" name="Region_WA" vbProcedure="false">#REF!</definedName>
    <definedName function="false" hidden="false" name="Region_WI" vbProcedure="false">#REF!</definedName>
    <definedName function="false" hidden="false" name="Region_WV" vbProcedure="false">#REF!</definedName>
    <definedName function="false" hidden="false" name="Region_WY" vbProcedure="false">#REF!</definedName>
    <definedName function="false" hidden="false" name="retire" vbProcedure="false">#REF!</definedName>
    <definedName function="false" hidden="false" name="SectorCode" vbProcedure="false">'[6]'!$D$9</definedName>
    <definedName function="false" hidden="false" name="Settings" vbProcedure="false">#REF!</definedName>
    <definedName function="false" hidden="false" name="SO2_lookup" vbProcedure="false">#REF!</definedName>
    <definedName function="false" hidden="false" name="SPIHTR" vbProcedure="false">'[3]High Tech Reference_IGEM'!$A$73:$AT$110</definedName>
    <definedName function="false" hidden="false" name="sqchart" vbProcedure="false">'[7]Single Query'!$K$9</definedName>
    <definedName function="false" hidden="false" name="Units" vbProcedure="false">'[6]'!$I$16</definedName>
    <definedName function="false" hidden="false" name="_gen1" vbProcedure="false">'[5]General Summary Results'!$A$1</definedName>
    <definedName function="false" hidden="false" localSheetId="0" name="2010_Output_Pechan_Utility_Boiler" vbProcedure="false">#REF!</definedName>
    <definedName function="false" hidden="false" localSheetId="0" name="Baseline" vbProcedure="false">'[6]'!$I$18</definedName>
    <definedName function="false" hidden="false" localSheetId="0" name="capacity" vbProcedure="false">#REF!</definedName>
    <definedName function="false" hidden="false" localSheetId="0" name="charttype" vbProcedure="false">'[7]Select Database'!$S$5</definedName>
    <definedName function="false" hidden="false" localSheetId="0" name="coalprod" vbProcedure="false">#REF!</definedName>
    <definedName function="false" hidden="false" localSheetId="0" name="customchart" vbProcedure="false">'[7]Select Database'!$S$6</definedName>
    <definedName function="false" hidden="false" localSheetId="0" name="DOER" vbProcedure="false">'[3]EPA Reference_IGEM'!$A$32:$BD$70</definedName>
    <definedName function="false" hidden="false" localSheetId="0" name="DOHTR" vbProcedure="false">'[3]High Tech Reference_IGEM'!$A$32:$AT$70</definedName>
    <definedName function="false" hidden="false" localSheetId="0" name="EmissER" vbProcedure="false">'[3]EPA Reference_IGEM'!$A$113:$BC$128</definedName>
    <definedName function="false" hidden="false" localSheetId="0" name="EmissHTR" vbProcedure="false">'[3]High Tech Reference_IGEM'!$A$113:$AS$128</definedName>
    <definedName function="false" hidden="false" localSheetId="0" name="EmissionChanges10" vbProcedure="false">'[3]S.2191 High Technology_IGEM'!$N$56:$BC$104</definedName>
    <definedName function="false" hidden="false" localSheetId="0" name="EmissionChanges2" vbProcedure="false">'[3]S.2191 Main_IGEM'!$N$56:$BC$104</definedName>
    <definedName function="false" hidden="false" localSheetId="0" name="EmissionChanges4" vbProcedure="false">'[3]Unlimited Offsets_IGEM'!$N$56:$BC$104</definedName>
    <definedName function="false" hidden="false" localSheetId="0" name="EmissionChanges5" vbProcedure="false">'[3]No Offsets_IGEM'!$N$56:$BC$104</definedName>
    <definedName function="false" hidden="false" localSheetId="0" name="fgrewfwre" vbProcedure="false">#REF!</definedName>
    <definedName function="false" hidden="false" localSheetId="0" name="fuel" vbProcedure="false">#REF!</definedName>
    <definedName function="false" hidden="false" localSheetId="0" name="fuel1" vbProcedure="false">'[4]General Summary Results'!$V$87:$AA$93</definedName>
    <definedName function="false" hidden="false" localSheetId="0" name="gen" vbProcedure="false">#REF!</definedName>
    <definedName function="false" hidden="false" localSheetId="0" name="gen1" vbProcedure="false">'[4]General Summary Results'!$O$87:$T$93</definedName>
    <definedName function="false" hidden="false" localSheetId="0" name="genmix" vbProcedure="false">#REF!</definedName>
    <definedName function="false" hidden="false" localSheetId="0" name="GHG_emis" vbProcedure="false">'[2]GHG Emis (Base) - All Region'!$H$8:$AC$29</definedName>
    <definedName function="false" hidden="false" localSheetId="0" name="ghg_emis1" vbProcedure="false">'[4]GHG Emis (Base) - All Region'!$K$8:$V$29</definedName>
    <definedName function="false" hidden="false" localSheetId="0" name="Heat_rates" vbProcedure="false">#REF!</definedName>
    <definedName function="false" hidden="false" localSheetId="0" name="InterindustryChanges10" vbProcedure="false">'[3]S.2191 High Technology_IGEM'!$A$52:$D$319</definedName>
    <definedName function="false" hidden="false" localSheetId="0" name="InterindustryChanges2" vbProcedure="false">'[3]S.2191 Main_IGEM'!$A$52:$D$319</definedName>
    <definedName function="false" hidden="false" localSheetId="0" name="InterindustryChanges4" vbProcedure="false">'[3]Unlimited Offsets_IGEM'!$A$52:$D$319</definedName>
    <definedName function="false" hidden="false" localSheetId="0" name="InterindustryChanges5" vbProcedure="false">'[3]No Offsets_IGEM'!$A$52:$D$319</definedName>
    <definedName function="false" hidden="false" localSheetId="0" name="MacroChanges10" vbProcedure="false">'[3]S.2191 High Technology_IGEM'!$A$1:$AS$49</definedName>
    <definedName function="false" hidden="false" localSheetId="0" name="MacroChanges2" vbProcedure="false">'[3]S.2191 Main_IGEM'!$A$1:$AS$49</definedName>
    <definedName function="false" hidden="false" localSheetId="0" name="MacroChanges4" vbProcedure="false">'[3]Unlimited Offsets_IGEM'!$A$1:$AS$49</definedName>
    <definedName function="false" hidden="false" localSheetId="0" name="MacroChanges5" vbProcedure="false">'[3]No Offsets_IGEM'!$A$1:$AS$49</definedName>
    <definedName function="false" hidden="false" localSheetId="0" name="MIER" vbProcedure="false">'[3]EPA Reference_IGEM'!$A$1:$BC$29</definedName>
    <definedName function="false" hidden="false" localSheetId="0" name="MIHTR" vbProcedure="false">'[3]High Tech Reference_IGEM'!$A$1:$AS$29</definedName>
    <definedName function="false" hidden="false" localSheetId="0" name="Output07" vbProcedure="false">'[3]S.2191 Main_IGEM'!$B$55:$D$91</definedName>
    <definedName function="false" hidden="false" localSheetId="0" name="Output30" vbProcedure="false">'[3]S.2191 Main_IGEM'!$B$207:$D$243</definedName>
    <definedName function="false" hidden="false" localSheetId="0" name="Output30HT" vbProcedure="false">'[3]S.2191 High Technology_IGEM'!$B$207:$D$243</definedName>
    <definedName function="false" hidden="false" localSheetId="0" name="Output50" vbProcedure="false">'[3]S.2191 Main_IGEM'!$B$283:$D$319</definedName>
    <definedName function="false" hidden="false" localSheetId="0" name="Output50HT" vbProcedure="false">'[3]S.2191 High Technology_IGEM'!$B$283:$D$319</definedName>
    <definedName function="false" hidden="false" localSheetId="0" name="PriceDeflator" vbProcedure="false">'[3]3. Econ&amp;Sector Results'!$A$2</definedName>
    <definedName function="false" hidden="false" localSheetId="0" name="price_steps" vbProcedure="false">'[6]International Offset Market'!$D$142:$D$155</definedName>
    <definedName function="false" hidden="false" localSheetId="0" name="Region_1" vbProcedure="false">#REF!</definedName>
    <definedName function="false" hidden="false" localSheetId="0" name="Region_2" vbProcedure="false">#REF!</definedName>
    <definedName function="false" hidden="false" localSheetId="0" name="Region_3" vbProcedure="false">#REF!</definedName>
    <definedName function="false" hidden="false" localSheetId="0" name="Region_4" vbProcedure="false">#REF!</definedName>
    <definedName function="false" hidden="false" localSheetId="0" name="Region_5" vbProcedure="false">#REF!</definedName>
    <definedName function="false" hidden="false" localSheetId="0" name="Region_6" vbProcedure="false">#REF!</definedName>
    <definedName function="false" hidden="false" localSheetId="0" name="Region_7" vbProcedure="false">#REF!</definedName>
    <definedName function="false" hidden="false" localSheetId="0" name="Region_AK" vbProcedure="false">#REF!</definedName>
    <definedName function="false" hidden="false" localSheetId="0" name="Region_AL" vbProcedure="false">#REF!</definedName>
    <definedName function="false" hidden="false" localSheetId="0" name="Region_AR" vbProcedure="false">#REF!</definedName>
    <definedName function="false" hidden="false" localSheetId="0" name="Region_AZ" vbProcedure="false">#REF!</definedName>
    <definedName function="false" hidden="false" localSheetId="0" name="Region_CA" vbProcedure="false">#REF!</definedName>
    <definedName function="false" hidden="false" localSheetId="0" name="Region_CO" vbProcedure="false">#REF!</definedName>
    <definedName function="false" hidden="false" localSheetId="0" name="Region_CT" vbProcedure="false">#REF!</definedName>
    <definedName function="false" hidden="false" localSheetId="0" name="Region_DC" vbProcedure="false">#REF!</definedName>
    <definedName function="false" hidden="false" localSheetId="0" name="Region_DE" vbProcedure="false">#REF!</definedName>
    <definedName function="false" hidden="false" localSheetId="0" name="Region_FL" vbProcedure="false">#REF!</definedName>
    <definedName function="false" hidden="false" localSheetId="0" name="Region_GA" vbProcedure="false">#REF!</definedName>
    <definedName function="false" hidden="false" localSheetId="0" name="Region_HI" vbProcedure="false">#REF!</definedName>
    <definedName function="false" hidden="false" localSheetId="0" name="Region_IA" vbProcedure="false">#REF!</definedName>
    <definedName function="false" hidden="false" localSheetId="0" name="Region_ID" vbProcedure="false">#REF!</definedName>
    <definedName function="false" hidden="false" localSheetId="0" name="Region_IL" vbProcedure="false">#REF!</definedName>
    <definedName function="false" hidden="false" localSheetId="0" name="Region_IN" vbProcedure="false">#REF!</definedName>
    <definedName function="false" hidden="false" localSheetId="0" name="Region_KS" vbProcedure="false">#REF!</definedName>
    <definedName function="false" hidden="false" localSheetId="0" name="Region_KY" vbProcedure="false">#REF!</definedName>
    <definedName function="false" hidden="false" localSheetId="0" name="Region_LA" vbProcedure="false">#REF!</definedName>
    <definedName function="false" hidden="false" localSheetId="0" name="Region_MA" vbProcedure="false">#REF!</definedName>
    <definedName function="false" hidden="false" localSheetId="0" name="Region_MD" vbProcedure="false">#REF!</definedName>
    <definedName function="false" hidden="false" localSheetId="0" name="Region_ME" vbProcedure="false">#REF!</definedName>
    <definedName function="false" hidden="false" localSheetId="0" name="Region_MI" vbProcedure="false">#REF!</definedName>
    <definedName function="false" hidden="false" localSheetId="0" name="Region_MN" vbProcedure="false">#REF!</definedName>
    <definedName function="false" hidden="false" localSheetId="0" name="Region_MO" vbProcedure="false">#REF!</definedName>
    <definedName function="false" hidden="false" localSheetId="0" name="Region_MS" vbProcedure="false">#REF!</definedName>
    <definedName function="false" hidden="false" localSheetId="0" name="Region_MT" vbProcedure="false">#REF!</definedName>
    <definedName function="false" hidden="false" localSheetId="0" name="Region_NC" vbProcedure="false">#REF!</definedName>
    <definedName function="false" hidden="false" localSheetId="0" name="Region_ND" vbProcedure="false">#REF!</definedName>
    <definedName function="false" hidden="false" localSheetId="0" name="Region_NE" vbProcedure="false">#REF!</definedName>
    <definedName function="false" hidden="false" localSheetId="0" name="Region_NH" vbProcedure="false">#REF!</definedName>
    <definedName function="false" hidden="false" localSheetId="0" name="Region_NJ" vbProcedure="false">#REF!</definedName>
    <definedName function="false" hidden="false" localSheetId="0" name="Region_NM" vbProcedure="false">#REF!</definedName>
    <definedName function="false" hidden="false" localSheetId="0" name="Region_NV" vbProcedure="false">#REF!</definedName>
    <definedName function="false" hidden="false" localSheetId="0" name="Region_NY" vbProcedure="false">#REF!</definedName>
    <definedName function="false" hidden="false" localSheetId="0" name="Region_OH" vbProcedure="false">#REF!</definedName>
    <definedName function="false" hidden="false" localSheetId="0" name="Region_OK" vbProcedure="false">#REF!</definedName>
    <definedName function="false" hidden="false" localSheetId="0" name="Region_OR" vbProcedure="false">#REF!</definedName>
    <definedName function="false" hidden="false" localSheetId="0" name="Region_PE" vbProcedure="false">#REF!</definedName>
    <definedName function="false" hidden="false" localSheetId="0" name="Region_RI" vbProcedure="false">#REF!</definedName>
    <definedName function="false" hidden="false" localSheetId="0" name="Region_SC" vbProcedure="false">#REF!</definedName>
    <definedName function="false" hidden="false" localSheetId="0" name="Region_SD" vbProcedure="false">#REF!</definedName>
    <definedName function="false" hidden="false" localSheetId="0" name="Region_TN" vbProcedure="false">#REF!</definedName>
    <definedName function="false" hidden="false" localSheetId="0" name="Region_TX" vbProcedure="false">#REF!</definedName>
    <definedName function="false" hidden="false" localSheetId="0" name="Region_US" vbProcedure="false">#REF!</definedName>
    <definedName function="false" hidden="false" localSheetId="0" name="Region_UT" vbProcedure="false">#REF!</definedName>
    <definedName function="false" hidden="false" localSheetId="0" name="Region_VA" vbProcedure="false">#REF!</definedName>
    <definedName function="false" hidden="false" localSheetId="0" name="Region_VT" vbProcedure="false">#REF!</definedName>
    <definedName function="false" hidden="false" localSheetId="0" name="Region_WA" vbProcedure="false">#REF!</definedName>
    <definedName function="false" hidden="false" localSheetId="0" name="Region_WI" vbProcedure="false">#REF!</definedName>
    <definedName function="false" hidden="false" localSheetId="0" name="Region_WV" vbProcedure="false">#REF!</definedName>
    <definedName function="false" hidden="false" localSheetId="0" name="Region_WY" vbProcedure="false">#REF!</definedName>
    <definedName function="false" hidden="false" localSheetId="0" name="retire" vbProcedure="false">#REF!</definedName>
    <definedName function="false" hidden="false" localSheetId="0" name="SectorCode" vbProcedure="false">'[6]'!$D$9</definedName>
    <definedName function="false" hidden="false" localSheetId="0" name="Settings" vbProcedure="false">#REF!</definedName>
    <definedName function="false" hidden="false" localSheetId="0" name="SO2_lookup" vbProcedure="false">#REF!</definedName>
    <definedName function="false" hidden="false" localSheetId="0" name="SPIHTR" vbProcedure="false">'[3]High Tech Reference_IGEM'!$A$73:$AT$110</definedName>
    <definedName function="false" hidden="false" localSheetId="0" name="sqchart" vbProcedure="false">'[7]Single Query'!$K$9</definedName>
    <definedName function="false" hidden="false" localSheetId="0" name="Units" vbProcedure="false">'[6]'!$I$16</definedName>
    <definedName function="false" hidden="false" localSheetId="1" name="GHG_emis" vbProcedure="false">'[8]GHG Emis (Base) - All Region'!$H$8:$A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4" uniqueCount="395">
  <si>
    <t xml:space="preserve">2000 $ -&gt; 2005 $</t>
  </si>
  <si>
    <t xml:space="preserve">BEA NIPA Table GDP Deflator (11/3/08)</t>
  </si>
  <si>
    <t xml:space="preserve">Scenario Names</t>
  </si>
  <si>
    <t xml:space="preserve">AEO 09 Ref</t>
  </si>
  <si>
    <t xml:space="preserve">Scn 1 - Reference</t>
  </si>
  <si>
    <t xml:space="preserve">Scn 2 - HR 2454</t>
  </si>
  <si>
    <t xml:space="preserve">Scn 3 - HR 2454 - w/o Energy Efficiency Programs</t>
  </si>
  <si>
    <t xml:space="preserve">Scn 4 - HR 2454 - w/o Output Based Rebates</t>
  </si>
  <si>
    <t xml:space="preserve">Scn 5 - HR 2454 - Ref. Nuclear</t>
  </si>
  <si>
    <t xml:space="preserve">Scn 6 - HR 2454 - w/o EE, OBR, or LDC Allocations</t>
  </si>
  <si>
    <t xml:space="preserve">Scn 7 - HR 2454 - No Int'l Offsets</t>
  </si>
  <si>
    <t xml:space="preserve">Run Date</t>
  </si>
  <si>
    <t xml:space="preserve">6/11/09</t>
  </si>
  <si>
    <t xml:space="preserve">EPA 2009 Reference</t>
  </si>
  <si>
    <t xml:space="preserve">Scenario</t>
  </si>
  <si>
    <t xml:space="preserve">Waxman Scn2</t>
  </si>
  <si>
    <t xml:space="preserve">Macroeconomic</t>
  </si>
  <si>
    <t xml:space="preserve">Population (millions)</t>
  </si>
  <si>
    <t xml:space="preserve">GDP (billion 2005$)</t>
  </si>
  <si>
    <t xml:space="preserve">% Change in GDP</t>
  </si>
  <si>
    <t xml:space="preserve">--</t>
  </si>
  <si>
    <t xml:space="preserve">Consumption (bill 2005$)</t>
  </si>
  <si>
    <t xml:space="preserve">% Change in Consump</t>
  </si>
  <si>
    <t xml:space="preserve">Allowance Price - $/tCO2e</t>
  </si>
  <si>
    <t xml:space="preserve">Energy Prices - delivered (with allowance price)</t>
  </si>
  <si>
    <t xml:space="preserve">Coal ($ per MMBtu)</t>
  </si>
  <si>
    <t xml:space="preserve">Electricity ($ per kWh)</t>
  </si>
  <si>
    <t xml:space="preserve">Natural Gas ($ per MMBtu)</t>
  </si>
  <si>
    <t xml:space="preserve">Petroleum ($ per MMBtu)</t>
  </si>
  <si>
    <t xml:space="preserve">% Change in Coal</t>
  </si>
  <si>
    <t xml:space="preserve">% Change in Electricity</t>
  </si>
  <si>
    <t xml:space="preserve">% Change in Natural Gas</t>
  </si>
  <si>
    <t xml:space="preserve">% Change In Petroleum</t>
  </si>
  <si>
    <t xml:space="preserve">GHG Emissions - mmt CO2e</t>
  </si>
  <si>
    <t xml:space="preserve">Cumulative emissions 2015-2054  =  313 billion mtCO2e</t>
  </si>
  <si>
    <t xml:space="preserve">CO2</t>
  </si>
  <si>
    <t xml:space="preserve">CH4</t>
  </si>
  <si>
    <t xml:space="preserve">N2O</t>
  </si>
  <si>
    <t xml:space="preserve">HFC</t>
  </si>
  <si>
    <t xml:space="preserve">PFC</t>
  </si>
  <si>
    <t xml:space="preserve">SF6</t>
  </si>
  <si>
    <t xml:space="preserve">Total</t>
  </si>
  <si>
    <t xml:space="preserve">% Change</t>
  </si>
  <si>
    <t xml:space="preserve">Primary Energy Use - Quadrillion Btu</t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t xml:space="preserve">Energy Intensity - total *</t>
  </si>
  <si>
    <t xml:space="preserve">1000 btu per $ of GDP</t>
  </si>
  <si>
    <t xml:space="preserve">Electricity Generation - billion kWh</t>
  </si>
  <si>
    <t xml:space="preserve">Fossil fuels w/o CCS</t>
  </si>
  <si>
    <t xml:space="preserve">Hydro / Geothermal</t>
  </si>
  <si>
    <t xml:space="preserve">Biomass / MSW</t>
  </si>
  <si>
    <t xml:space="preserve">Wind / Solar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6/12/09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r>
      <rPr>
        <sz val="10"/>
        <rFont val="Arial"/>
        <family val="2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Energy Prices - </t>
    </r>
    <r>
      <rPr>
        <sz val="10"/>
        <rFont val="Arial"/>
        <family val="2"/>
      </rPr>
      <t xml:space="preserve">delivered (with allowance price)</t>
    </r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Primary Energy Us</t>
    </r>
    <r>
      <rPr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(Reference) </t>
    </r>
    <r>
      <rPr>
        <sz val="10"/>
        <rFont val="Arial"/>
        <family val="2"/>
      </rPr>
      <t xml:space="preserve">- Quadrillion Btu</t>
    </r>
  </si>
  <si>
    <t xml:space="preserve">Coal w/o CCS</t>
  </si>
  <si>
    <t xml:space="preserve">Coal w/ CCS</t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Energy Reduction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Primary Energy Use (SCN)</t>
    </r>
    <r>
      <rPr>
        <sz val="10"/>
        <rFont val="Arial"/>
        <family val="2"/>
      </rPr>
      <t xml:space="preserve"> - Quadrillion Btu</t>
    </r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r>
      <rPr>
        <b val="true"/>
        <sz val="10"/>
        <rFont val="Arial"/>
        <family val="2"/>
      </rPr>
      <t xml:space="preserve">Carbon Stored by CCS</t>
    </r>
    <r>
      <rPr>
        <sz val="10"/>
        <rFont val="Arial"/>
        <family val="2"/>
      </rPr>
      <t xml:space="preserve"> (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t xml:space="preserve">CCS Capacity (GW)</t>
  </si>
  <si>
    <r>
      <rPr>
        <b val="true"/>
        <sz val="10"/>
        <rFont val="Arial"/>
        <family val="2"/>
      </rPr>
      <t xml:space="preserve">Household Energy Expenditures </t>
    </r>
    <r>
      <rPr>
        <sz val="10"/>
        <rFont val="Arial"/>
        <family val="2"/>
      </rPr>
      <t xml:space="preserve">(excluding motor gasoline)</t>
    </r>
  </si>
  <si>
    <t xml:space="preserve">Change in $billion</t>
  </si>
  <si>
    <t xml:space="preserve">Change in %</t>
  </si>
  <si>
    <t xml:space="preserve">Households</t>
  </si>
  <si>
    <r>
      <rPr>
        <sz val="10"/>
        <rFont val="Arial"/>
        <family val="0"/>
      </rPr>
      <t xml:space="preserve">Electricity </t>
    </r>
    <r>
      <rPr>
        <u val="single"/>
        <sz val="10"/>
        <rFont val="Arial"/>
        <family val="2"/>
      </rPr>
      <t xml:space="preserve">Use</t>
    </r>
  </si>
  <si>
    <t xml:space="preserve">BAU</t>
  </si>
  <si>
    <t xml:space="preserve">SCN</t>
  </si>
  <si>
    <t xml:space="preserve">Electricity Prices</t>
  </si>
  <si>
    <t xml:space="preserve">Electricity Expenditures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Cha</t>
    </r>
    <r>
      <rPr>
        <b val="true"/>
        <sz val="10"/>
        <color rgb="FF0000FF"/>
        <rFont val="Arial"/>
        <family val="2"/>
      </rPr>
      <t xml:space="preserve">nge in GW in Reference Case (starting from 2010 base)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(starting from 2010 base, </t>
    </r>
    <r>
      <rPr>
        <sz val="10"/>
        <color rgb="FF0000FF"/>
        <rFont val="Arial"/>
        <family val="2"/>
      </rPr>
      <t xml:space="preserve">except biomass</t>
    </r>
    <r>
      <rPr>
        <b val="true"/>
        <sz val="10"/>
        <color rgb="FF0000FF"/>
        <rFont val="Arial"/>
        <family val="2"/>
      </rPr>
      <t xml:space="preserve">)</t>
    </r>
  </si>
  <si>
    <t xml:space="preserve">Waxman Scn3</t>
  </si>
  <si>
    <t xml:space="preserve">Waxman Scn4</t>
  </si>
  <si>
    <t xml:space="preserve">Waxman Scn5</t>
  </si>
  <si>
    <t xml:space="preserve">Waxman Scn6</t>
  </si>
  <si>
    <t xml:space="preserve">Policy Scenario</t>
  </si>
  <si>
    <t xml:space="preserve">Output in USA</t>
  </si>
  <si>
    <t xml:space="preserve">Model Run</t>
  </si>
  <si>
    <t xml:space="preserve">Industry</t>
  </si>
  <si>
    <r>
      <rPr>
        <b val="true"/>
        <sz val="10"/>
        <rFont val="Times New Roman"/>
        <family val="1"/>
      </rPr>
      <t xml:space="preserve">Percentage Change                                in </t>
    </r>
    <r>
      <rPr>
        <b val="true"/>
        <sz val="10"/>
        <color rgb="FFFF0000"/>
        <rFont val="Times New Roman"/>
        <family val="1"/>
      </rPr>
      <t xml:space="preserve">Quantity</t>
    </r>
    <r>
      <rPr>
        <b val="true"/>
        <sz val="10"/>
        <rFont val="Times New Roman"/>
        <family val="1"/>
      </rPr>
      <t xml:space="preserve">                                 (%)</t>
    </r>
  </si>
  <si>
    <t xml:space="preserve">Coal </t>
  </si>
  <si>
    <t xml:space="preserve">Crude Oil</t>
  </si>
  <si>
    <t xml:space="preserve">Electricity</t>
  </si>
  <si>
    <t xml:space="preserve">Agriculture</t>
  </si>
  <si>
    <t xml:space="preserve">Energy-Intensive Manufacturing</t>
  </si>
  <si>
    <t xml:space="preserve">Other Manufacturing</t>
  </si>
  <si>
    <t xml:space="preserve">Services</t>
  </si>
  <si>
    <t xml:space="preserve">Transportation</t>
  </si>
  <si>
    <t xml:space="preserve">Reference Scenario</t>
  </si>
  <si>
    <t xml:space="preserve">United States Results</t>
  </si>
  <si>
    <t xml:space="preserve">GHG Allowance Price</t>
  </si>
  <si>
    <t xml:space="preserve">$/tCO2e</t>
  </si>
  <si>
    <t xml:space="preserve">GDP</t>
  </si>
  <si>
    <t xml:space="preserve">$ billion</t>
  </si>
  <si>
    <t xml:space="preserve">Consumption</t>
  </si>
  <si>
    <t xml:space="preserve">Emissions (mmtCO2e)</t>
  </si>
  <si>
    <t xml:space="preserve">F-gases</t>
  </si>
  <si>
    <t xml:space="preserve">Forests &amp; Soils</t>
  </si>
  <si>
    <t xml:space="preserve">Emissions - different classification (mmtCO2e)</t>
  </si>
  <si>
    <t xml:space="preserve">Covered CO2</t>
  </si>
  <si>
    <t xml:space="preserve">Covered Non-CO2</t>
  </si>
  <si>
    <t xml:space="preserve">Uncovered CO2</t>
  </si>
  <si>
    <t xml:space="preserve">Uncovered CH4</t>
  </si>
  <si>
    <t xml:space="preserve">Uncovered N2O</t>
  </si>
  <si>
    <t xml:space="preserve">Uncovered Other</t>
  </si>
  <si>
    <t xml:space="preserve">Primary Energy Use (quad Btu)</t>
  </si>
  <si>
    <t xml:space="preserve">Energy Intensity</t>
  </si>
  <si>
    <t xml:space="preserve">1000 btu per $ GDP</t>
  </si>
  <si>
    <t xml:space="preserve">GHG Intensity</t>
  </si>
  <si>
    <t xml:space="preserve">MMTCO2 per $billion</t>
  </si>
  <si>
    <t xml:space="preserve">Electricity Generation (billion kWh)</t>
  </si>
  <si>
    <t xml:space="preserve">Fossil</t>
  </si>
  <si>
    <t xml:space="preserve">Other Non-Fossil</t>
  </si>
  <si>
    <t xml:space="preserve">Fossil w/CCS</t>
  </si>
  <si>
    <t xml:space="preserve">Price Index</t>
  </si>
  <si>
    <t xml:space="preserve">Total Emissions by Gas and Sector (mmtCO2e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Energy Related)</t>
    </r>
  </si>
  <si>
    <t xml:space="preserve">Residential</t>
  </si>
  <si>
    <t xml:space="preserve">Energy-Int Man</t>
  </si>
  <si>
    <t xml:space="preserve">Other Manuf</t>
  </si>
  <si>
    <t xml:space="preserve">Transport</t>
  </si>
  <si>
    <t xml:space="preserve">Government</t>
  </si>
  <si>
    <t xml:space="preserve">CO2 (Non-energy related)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Offsets</t>
  </si>
  <si>
    <t xml:space="preserve">Regional Results</t>
  </si>
  <si>
    <t xml:space="preserve">GDP ($billion)</t>
  </si>
  <si>
    <t xml:space="preserve">Northeast</t>
  </si>
  <si>
    <t xml:space="preserve">South</t>
  </si>
  <si>
    <t xml:space="preserve">Midwest</t>
  </si>
  <si>
    <t xml:space="preserve">Plains</t>
  </si>
  <si>
    <t xml:space="preserve">West</t>
  </si>
  <si>
    <t xml:space="preserve">Consumption ($billion)</t>
  </si>
  <si>
    <t xml:space="preserve">CO2 from Energy Use (mmtCO2)</t>
  </si>
  <si>
    <t xml:space="preserve">Oil</t>
  </si>
  <si>
    <t xml:space="preserve">International Results</t>
  </si>
  <si>
    <t xml:space="preserve">USA - Total</t>
  </si>
  <si>
    <t xml:space="preserve">Group 1 - Total</t>
  </si>
  <si>
    <t xml:space="preserve">Group 2 - Total</t>
  </si>
  <si>
    <t xml:space="preserve">USA - Energy Int. Man.</t>
  </si>
  <si>
    <t xml:space="preserve">Group 1 - Energy Int. Man.</t>
  </si>
  <si>
    <t xml:space="preserve">Group 2 - Energy Int. Man.</t>
  </si>
  <si>
    <t xml:space="preserve">Trade Quantities</t>
  </si>
  <si>
    <t xml:space="preserve">Imports from Group 1</t>
  </si>
  <si>
    <t xml:space="preserve">Exports to Group 1</t>
  </si>
  <si>
    <t xml:space="preserve">Imports from Group 2</t>
  </si>
  <si>
    <t xml:space="preserve">Exports to Group 2</t>
  </si>
  <si>
    <t xml:space="preserve">Transportation Services</t>
  </si>
  <si>
    <t xml:space="preserve">Waxxman Scn6</t>
  </si>
  <si>
    <t xml:space="preserve">AEO 2009 Baseline Case for Northeast</t>
  </si>
  <si>
    <t xml:space="preserve">Waxman Policy Case for Northeast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Cumulative emissions 2015-2054  =  30 billion mtCO2e</t>
  </si>
  <si>
    <t xml:space="preserve">AEO 2009 Baseline Case for South</t>
  </si>
  <si>
    <t xml:space="preserve">Waxman Policy Case for South</t>
  </si>
  <si>
    <t xml:space="preserve">Cumulative emissions 2015-2054  =  51 billion mtCO2e</t>
  </si>
  <si>
    <t xml:space="preserve">AEO 2009 Baseline Case for Midwest</t>
  </si>
  <si>
    <t xml:space="preserve">Waxman Policy Case for Midwest</t>
  </si>
  <si>
    <t xml:space="preserve">Cumulative emissions 2015-2054  =  57 billion mtCO2e</t>
  </si>
  <si>
    <t xml:space="preserve">AEO 2009 Baseline Case for Plains</t>
  </si>
  <si>
    <t xml:space="preserve">Waxman Policy Case for Plains</t>
  </si>
  <si>
    <t xml:space="preserve">AEO 2009 Baseline Case for West</t>
  </si>
  <si>
    <t xml:space="preserve">Waxman Policy Case for West</t>
  </si>
  <si>
    <t xml:space="preserve">Cumulative emissions 2015-2054  =  50 billion mtCO2e</t>
  </si>
  <si>
    <t xml:space="preserve">Quantities, $(2000)Bn</t>
  </si>
  <si>
    <t xml:space="preserve">Real GDP</t>
  </si>
  <si>
    <t xml:space="preserve">Invest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Demographics, Thousands</t>
  </si>
  <si>
    <t xml:space="preserve">Population</t>
  </si>
  <si>
    <r>
      <rPr>
        <b val="true"/>
        <sz val="12"/>
        <rFont val="Arial"/>
        <family val="2"/>
      </rPr>
      <t xml:space="preserve">HR 2454 Core Analysis</t>
    </r>
    <r>
      <rPr>
        <b val="true"/>
        <sz val="10"/>
        <rFont val="Arial"/>
        <family val="2"/>
      </rPr>
      <t xml:space="preserve"> - Scenario 2</t>
    </r>
  </si>
  <si>
    <t xml:space="preserve">Percent change from base</t>
  </si>
  <si>
    <t xml:space="preserve">Quantities or Values</t>
  </si>
  <si>
    <t xml:space="preserve">Nominal GDP</t>
  </si>
  <si>
    <t xml:space="preserve">   Composite of Consumption &amp; Leisure</t>
  </si>
  <si>
    <t xml:space="preserve">Prices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r>
      <rPr>
        <b val="true"/>
        <sz val="12"/>
        <rFont val="Arial"/>
        <family val="2"/>
      </rPr>
      <t xml:space="preserve">HR 2454 Core Analysis</t>
    </r>
    <r>
      <rPr>
        <b val="true"/>
        <sz val="10"/>
        <rFont val="Arial"/>
        <family val="2"/>
      </rPr>
      <t xml:space="preserve"> - Scenario 7</t>
    </r>
  </si>
  <si>
    <t xml:space="preserve">GHG Emissions</t>
  </si>
  <si>
    <t xml:space="preserve">MMTCO2Eq or Percent</t>
  </si>
  <si>
    <t xml:space="preserve">Total GHG Emissions</t>
  </si>
  <si>
    <t xml:space="preserve">CO2-Related GHG Emissions</t>
  </si>
  <si>
    <t xml:space="preserve">Capped under Waxman-Markey</t>
  </si>
  <si>
    <t xml:space="preserve">Not Capped under Waxman-Markey</t>
  </si>
  <si>
    <t xml:space="preserve">Non-CO2 GHG</t>
  </si>
  <si>
    <t xml:space="preserve">Percent of Total GHG</t>
  </si>
  <si>
    <t xml:space="preserve">Non-CO2 GHG Emissions</t>
  </si>
  <si>
    <t xml:space="preserve">Base Case Emissions</t>
  </si>
  <si>
    <t xml:space="preserve">Policy Requirements</t>
  </si>
  <si>
    <t xml:space="preserve">Policy Case Domestic Emissions</t>
  </si>
  <si>
    <t xml:space="preserve">Emissions Quantities</t>
  </si>
  <si>
    <t xml:space="preserve">Abatement Costs</t>
  </si>
  <si>
    <t xml:space="preserve">Int'l Forestry Set Asides</t>
  </si>
  <si>
    <t xml:space="preserve">CCS Bonus Allowances</t>
  </si>
  <si>
    <t xml:space="preserve">Additional Modeled Allowance Allocations</t>
  </si>
  <si>
    <t xml:space="preserve">Value of Allowance Transfers and Rebates </t>
  </si>
  <si>
    <t xml:space="preserve">MMTCO2Eq</t>
  </si>
  <si>
    <t xml:space="preserve">$(2000) Millions</t>
  </si>
  <si>
    <t xml:space="preserve">$(2000)Mn</t>
  </si>
  <si>
    <t xml:space="preserve">GW</t>
  </si>
  <si>
    <t xml:space="preserve">Percent of Cap</t>
  </si>
  <si>
    <t xml:space="preserve">Total
GHG</t>
  </si>
  <si>
    <t xml:space="preserve">Capped</t>
  </si>
  <si>
    <t xml:space="preserve">Not Capped</t>
  </si>
  <si>
    <t xml:space="preserve">Cap</t>
  </si>
  <si>
    <t xml:space="preserve">Required Abatement</t>
  </si>
  <si>
    <t xml:space="preserve">Allowance Demand</t>
  </si>
  <si>
    <t xml:space="preserve">Allowance Price $(2000) per MTCO2Eq</t>
  </si>
  <si>
    <t xml:space="preserve">IGEM Cap</t>
  </si>
  <si>
    <t xml:space="preserve">IGEM Abatement</t>
  </si>
  <si>
    <t xml:space="preserve">Domestic Capped Non-CO2 Abatement</t>
  </si>
  <si>
    <t xml:space="preserve">Domestic Capped BioElectric</t>
  </si>
  <si>
    <t xml:space="preserve">CCS</t>
  </si>
  <si>
    <t xml:space="preserve">Domestic Offsets</t>
  </si>
  <si>
    <t xml:space="preserve">Internat'l Offsets</t>
  </si>
  <si>
    <t xml:space="preserve">Bank Account</t>
  </si>
  <si>
    <r>
      <rPr>
        <b val="true"/>
        <sz val="10"/>
        <rFont val="Arial"/>
        <family val="2"/>
      </rPr>
      <t xml:space="preserve">IGEM Abatement </t>
    </r>
    <r>
      <rPr>
        <b val="true"/>
        <sz val="8"/>
        <rFont val="Arial"/>
        <family val="2"/>
      </rPr>
      <t xml:space="preserve">(General Equilibrium)</t>
    </r>
  </si>
  <si>
    <t xml:space="preserve">Percent
 of Cap</t>
  </si>
  <si>
    <t xml:space="preserve">Percent Used for Abatement</t>
  </si>
  <si>
    <t xml:space="preserve">Allowances</t>
  </si>
  <si>
    <t xml:space="preserve">Value of Set Asides</t>
  </si>
  <si>
    <t xml:space="preserve">Tons</t>
  </si>
  <si>
    <t xml:space="preserve">Allowance Pool</t>
  </si>
  <si>
    <t xml:space="preserve">CCS Installed Capacity</t>
  </si>
  <si>
    <t xml:space="preserve">Subsidy Price $(2005)</t>
  </si>
  <si>
    <t xml:space="preserve">Subsidy Price $(2000)</t>
  </si>
  <si>
    <t xml:space="preserve">Bonus Allowances </t>
  </si>
  <si>
    <t xml:space="preserve">Cumulative Bonus Allowances</t>
  </si>
  <si>
    <t xml:space="preserve">Bonus Allowance Borrowing Capacity</t>
  </si>
  <si>
    <t xml:space="preserve">Value of Bonuses</t>
  </si>
  <si>
    <t xml:space="preserve">Electricity Sector Consumers</t>
  </si>
  <si>
    <t xml:space="preserve">Natural Gas Sector Consumers</t>
  </si>
  <si>
    <t xml:space="preserve">Home Heating Oil and Propane Consumers</t>
  </si>
  <si>
    <t xml:space="preserve">Industrial Sector</t>
  </si>
  <si>
    <t xml:space="preserve">Refiners</t>
  </si>
  <si>
    <t xml:space="preserve">Auto Retooling</t>
  </si>
  <si>
    <t xml:space="preserve">Building Codes</t>
  </si>
  <si>
    <t xml:space="preserve">Int'l Adaption</t>
  </si>
  <si>
    <t xml:space="preserve">Technolgy Transfer</t>
  </si>
  <si>
    <t xml:space="preserve">Remainder Lump Sum to HH or Deficit Neutrality</t>
  </si>
  <si>
    <t xml:space="preserve">Totals</t>
  </si>
  <si>
    <t xml:space="preserve">2012-2050</t>
  </si>
  <si>
    <t xml:space="preserve">H.R. 2454 Cap</t>
  </si>
  <si>
    <t xml:space="preserve">Scenario 2 - H.R. 2454</t>
  </si>
  <si>
    <t xml:space="preserve">Allowance Price (2000 $)</t>
  </si>
  <si>
    <t xml:space="preserve">Offset Price (2000 $)</t>
  </si>
  <si>
    <t xml:space="preserve">Offsets as % of Cap</t>
  </si>
  <si>
    <t xml:space="preserve">Offsets by Source (after discount - multiply by 1.25 for quantity before discount)</t>
  </si>
  <si>
    <t xml:space="preserve">Total Domestic Offsets</t>
  </si>
  <si>
    <t xml:space="preserve">CH4 from the natural gas sector</t>
  </si>
  <si>
    <t xml:space="preserve">CH4 from the oil sector</t>
  </si>
  <si>
    <t xml:space="preserve">CH4 from coal mines</t>
  </si>
  <si>
    <t xml:space="preserve">CH4 from landfills</t>
  </si>
  <si>
    <t xml:space="preserve">Domestic Animal Waste CH4</t>
  </si>
  <si>
    <t xml:space="preserve">Domestic Afforestation</t>
  </si>
  <si>
    <t xml:space="preserve">Domestic Other Ag CH4 &amp; N2O</t>
  </si>
  <si>
    <t xml:space="preserve">Domestic Forrest Management</t>
  </si>
  <si>
    <t xml:space="preserve">Ag Soils</t>
  </si>
  <si>
    <t xml:space="preserve">International Offsets</t>
  </si>
  <si>
    <t xml:space="preserve">Total International Offsets Used (after discount)</t>
  </si>
  <si>
    <t xml:space="preserve">Total International Offsets Purchased (before discount)</t>
  </si>
  <si>
    <t xml:space="preserve">Int'l Credit Price (2000 $'s)</t>
  </si>
  <si>
    <t xml:space="preserve">Other Abatement Sources</t>
  </si>
  <si>
    <t xml:space="preserve">BioElectricity</t>
  </si>
  <si>
    <t xml:space="preserve">BioTransport</t>
  </si>
  <si>
    <t xml:space="preserve">All Other CO2</t>
  </si>
  <si>
    <t xml:space="preserve">Capped Non-CO2</t>
  </si>
  <si>
    <t xml:space="preserve">International Forestry Set-Asides</t>
  </si>
  <si>
    <t xml:space="preserve">Forest Set-Asides - domestic allowances</t>
  </si>
  <si>
    <t xml:space="preserve">Forest Set-Asides - value</t>
  </si>
  <si>
    <t xml:space="preserve">Forest Set-Asides - tons</t>
  </si>
  <si>
    <t xml:space="preserve">Scenario 7 - H.R. 2454 No Int'l Offsets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Cap Level</t>
  </si>
  <si>
    <t xml:space="preserve">IGEM Allowance Price (2005$)</t>
  </si>
  <si>
    <t xml:space="preserve">Total Allowance Value (Billion 2005$)</t>
  </si>
  <si>
    <t xml:space="preserve">Sec. 781 (a) Int'l Forestry Set-Asides</t>
  </si>
  <si>
    <t xml:space="preserve">(a) Electricity Consumers</t>
  </si>
  <si>
    <t xml:space="preserve">(a) Electricity Consumers (Merchant Coal)*</t>
  </si>
  <si>
    <t xml:space="preserve">(b) Natural Gas Consumers</t>
  </si>
  <si>
    <t xml:space="preserve">(b) Natural Gas Consumers (Energy Efficiency)*</t>
  </si>
  <si>
    <t xml:space="preserve">(c) Home Heating Oil &amp; Propane Consumers</t>
  </si>
  <si>
    <t xml:space="preserve">(c) Home Heating Oil &amp; Propane Consumers (EE)*</t>
  </si>
  <si>
    <t xml:space="preserve">(d) Low Income Consumers*</t>
  </si>
  <si>
    <t xml:space="preserve">(e) Trade-Vulnerable Industries</t>
  </si>
  <si>
    <t xml:space="preserve">(f) CCS Bonus Alowances</t>
  </si>
  <si>
    <t xml:space="preserve">(g) (1) Energy Efficiency &amp; Renewable Energy Investments*</t>
  </si>
  <si>
    <t xml:space="preserve">(g) (2) Building Codes</t>
  </si>
  <si>
    <t xml:space="preserve">(h) Clean Energy Innovation Centers*</t>
  </si>
  <si>
    <t xml:space="preserve">(i) Investment in Clean Vehicle Technology</t>
  </si>
  <si>
    <t xml:space="preserve">(j) Domestic Fuel Production (oil refiners)</t>
  </si>
  <si>
    <t xml:space="preserve">(k) Investment in Workers*</t>
  </si>
  <si>
    <t xml:space="preserve">(l) Domestic Adaptation*</t>
  </si>
  <si>
    <t xml:space="preserve">(m) Wildlife &amp; Natural Resource Adaptation*</t>
  </si>
  <si>
    <t xml:space="preserve">(n) International Adaptatioin</t>
  </si>
  <si>
    <t xml:space="preserve">(o) International Clean Technology Deployment</t>
  </si>
  <si>
    <t xml:space="preserve">(q) &amp; (r) Deficit Reduction &amp; Climate Change Consumer Refund</t>
  </si>
  <si>
    <t xml:space="preserve">International GHG Abatement Supply by Region &amp; Source</t>
  </si>
  <si>
    <t xml:space="preserve">Group 2 (developing)</t>
  </si>
  <si>
    <t xml:space="preserve">Forest carbon sequestration</t>
  </si>
  <si>
    <t xml:space="preserve">Long Lived F-Gases</t>
  </si>
  <si>
    <t xml:space="preserve">Short Lived F-Gases</t>
  </si>
  <si>
    <t xml:space="preserve">Intl CH4 from livestock manure management</t>
  </si>
  <si>
    <t xml:space="preserve">Intl CH4 from livestock enteric fermentation</t>
  </si>
  <si>
    <t xml:space="preserve">Intl CH4, N20, &amp; soil carbon from paddy rice</t>
  </si>
  <si>
    <t xml:space="preserve">Intl N2O and soil carbon from cropland</t>
  </si>
  <si>
    <t xml:space="preserve">CO2 emissions</t>
  </si>
  <si>
    <t xml:space="preserve">Group 1 (developed)</t>
  </si>
  <si>
    <t xml:space="preserve">GHG Abatemend Demand by Region</t>
  </si>
  <si>
    <t xml:space="preserve">US</t>
  </si>
  <si>
    <t xml:space="preserve">Int'l Offset &amp; Set-Aside Demand</t>
  </si>
  <si>
    <t xml:space="preserve">Group 2</t>
  </si>
  <si>
    <t xml:space="preserve">Abatement Demand</t>
  </si>
  <si>
    <t xml:space="preserve">Group 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General"/>
    <numFmt numFmtId="167" formatCode="0.00%"/>
    <numFmt numFmtId="168" formatCode="mm/dd/yy;@"/>
    <numFmt numFmtId="169" formatCode="#,##0"/>
    <numFmt numFmtId="170" formatCode="#,##0.0"/>
    <numFmt numFmtId="171" formatCode="\$#,##0"/>
    <numFmt numFmtId="172" formatCode="0.0%"/>
    <numFmt numFmtId="173" formatCode="\$#,##0.00"/>
    <numFmt numFmtId="174" formatCode="\$#,##0.000"/>
    <numFmt numFmtId="175" formatCode="_(\$* #,##0.00_);_(\$* \(#,##0.00\);_(\$* \-??_);_(@_)"/>
    <numFmt numFmtId="176" formatCode="0.0"/>
    <numFmt numFmtId="177" formatCode="0.0_)"/>
    <numFmt numFmtId="178" formatCode="#,##0.00"/>
    <numFmt numFmtId="179" formatCode="_(* #,##0.00_);_(* \(#,##0.00\);_(* \-??_);_(@_)"/>
    <numFmt numFmtId="180" formatCode="0.00_)"/>
    <numFmt numFmtId="181" formatCode="0.000"/>
    <numFmt numFmtId="182" formatCode="#,##0.000"/>
    <numFmt numFmtId="183" formatCode="\$#,##0.0"/>
    <numFmt numFmtId="184" formatCode="0.0000000"/>
    <numFmt numFmtId="185" formatCode="0"/>
    <numFmt numFmtId="186" formatCode="\$#,##0\ "/>
    <numFmt numFmtId="187" formatCode="[$-409]m/d/yyyy"/>
    <numFmt numFmtId="188" formatCode="[$-409]d\-mmm\-yy"/>
    <numFmt numFmtId="189" formatCode="\$#,##0_);&quot;($&quot;#,##0\)"/>
    <numFmt numFmtId="190" formatCode="0.000000"/>
    <numFmt numFmtId="191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Times New Roman"/>
      <family val="1"/>
    </font>
    <font>
      <i val="true"/>
      <sz val="10"/>
      <name val="Arial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b val="true"/>
      <sz val="16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color rgb="FF00CCFF"/>
      <name val="Arial"/>
      <family val="0"/>
    </font>
    <font>
      <b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80808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FF00"/>
      <name val="Arial"/>
      <family val="2"/>
    </font>
    <font>
      <sz val="10"/>
      <color rgb="FFC0C0C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rmal_yearbyyear_2008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S.280%20Aggregated%20International%20and%20Domestic%20MACs%20-%20market%20clearing%20(tem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DAGE_2009/Output/IMPLAN_Results_Waxman_m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fset Market"/>
      <sheetName val="offset price (2)"/>
      <sheetName val="Offsets Figure Data"/>
      <sheetName val="DATA FOR IGEM"/>
      <sheetName val="International Offset Market"/>
      <sheetName val="Abatement Sources"/>
      <sheetName val="IntMitigationSum"/>
      <sheetName val="Domestic_Mitigation_by_Year"/>
      <sheetName val="Mitigation"/>
      <sheetName val="Mitigation by Year Bank"/>
      <sheetName val="Offset Demand"/>
      <sheetName val="Offset Supply"/>
      <sheetName val="Bank (2)"/>
      <sheetName val="EPA Mitigation Tables"/>
      <sheetName val="notes"/>
      <sheetName val="aggregated domestic &amp; intl macs"/>
      <sheetName val="Int Ag Soils Interpolate"/>
      <sheetName val="Int Ag Soils Sorting"/>
      <sheetName val="Intl_Ag_Soil_Offsets"/>
      <sheetName val="EPA_NonCO2_Baselines"/>
      <sheetName val="MiniCAM nonco2 source base"/>
      <sheetName val="MiniCAM NonCO2 Baseline"/>
      <sheetName val="Intl Mitigation by Year"/>
      <sheetName val="Group 1 - 2010 - soil"/>
      <sheetName val="Group 1 - 2020 - soil"/>
      <sheetName val="Group 1 - 2010 - manure"/>
      <sheetName val="Group 1 - 2020 - manure"/>
      <sheetName val="Group 1 - 2010 - entric"/>
      <sheetName val="Group 1 - 2020 - entric"/>
      <sheetName val="Group 2 - 2010 - manure"/>
      <sheetName val="Group 2 - 2020 - manure"/>
      <sheetName val="Group 2 - 2025 - entric"/>
      <sheetName val="Group 2 - 2025 - paddy"/>
      <sheetName val="Group 2 - 2025 - 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Emissions graph"/>
      <sheetName val="ADAGE Data - Reference"/>
      <sheetName val="ADAGE Data - Scn02"/>
      <sheetName val="Overall Summary - ADAGE Scn02"/>
      <sheetName val="Emissions - ADAGE Scn02"/>
      <sheetName val="Emissions Summary - All Regions"/>
      <sheetName val="Setting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42"/>
  </cols>
  <sheetData>
    <row r="2" customFormat="false" ht="12.75" hidden="false" customHeight="false" outlineLevel="0" collapsed="false">
      <c r="B2" s="1" t="s">
        <v>0</v>
      </c>
      <c r="C2" s="2" t="n">
        <v>1.11944</v>
      </c>
      <c r="D2" s="0" t="s">
        <v>1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4" t="s">
        <v>4</v>
      </c>
    </row>
    <row r="9" customFormat="false" ht="12.75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4" t="s">
        <v>6</v>
      </c>
    </row>
    <row r="11" customFormat="false" ht="12.75" hidden="false" customHeight="false" outlineLevel="0" collapsed="false">
      <c r="B11" s="4" t="s">
        <v>7</v>
      </c>
    </row>
    <row r="12" customFormat="false" ht="12.75" hidden="false" customHeight="false" outlineLevel="0" collapsed="false">
      <c r="B12" s="4" t="s">
        <v>8</v>
      </c>
    </row>
    <row r="13" customFormat="false" ht="12.75" hidden="false" customHeight="false" outlineLevel="0" collapsed="false">
      <c r="B13" s="4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23.28"/>
    <col collapsed="false" customWidth="true" hidden="false" outlineLevel="0" max="3" min="3" style="151" width="31.14"/>
    <col collapsed="false" customWidth="true" hidden="false" outlineLevel="0" max="12" min="4" style="152" width="12.99"/>
    <col collapsed="false" customWidth="false" hidden="false" outlineLevel="0" max="257" min="13" style="151" width="9.14"/>
  </cols>
  <sheetData>
    <row r="1" customFormat="false" ht="16.5" hidden="false" customHeight="true" outlineLevel="0" collapsed="false">
      <c r="B1" s="87" t="s">
        <v>101</v>
      </c>
      <c r="C1" s="39"/>
      <c r="D1" s="0"/>
    </row>
    <row r="2" s="153" customFormat="true" ht="16.5" hidden="false" customHeight="true" outlineLevel="0" collapsed="false">
      <c r="B2" s="154" t="s">
        <v>11</v>
      </c>
      <c r="C2" s="155" t="s">
        <v>61</v>
      </c>
      <c r="D2" s="2" t="s">
        <v>98</v>
      </c>
      <c r="E2" s="156"/>
      <c r="F2" s="156"/>
      <c r="G2" s="156"/>
      <c r="H2" s="156"/>
      <c r="I2" s="156"/>
      <c r="J2" s="156"/>
      <c r="K2" s="156"/>
      <c r="L2" s="156"/>
    </row>
    <row r="3" s="153" customFormat="true" ht="19.5" hidden="false" customHeight="true" outlineLevel="0" collapsed="false">
      <c r="B3" s="157" t="s">
        <v>102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3" customFormat="true" ht="10.5" hidden="false" customHeight="true" outlineLevel="0" collapsed="false"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32.25" hidden="false" customHeight="true" outlineLevel="0" collapsed="false">
      <c r="B5" s="158" t="s">
        <v>103</v>
      </c>
      <c r="C5" s="158" t="s">
        <v>104</v>
      </c>
      <c r="D5" s="159" t="n">
        <v>2010</v>
      </c>
      <c r="E5" s="160" t="n">
        <v>2015</v>
      </c>
      <c r="F5" s="160" t="n">
        <v>2020</v>
      </c>
      <c r="G5" s="160" t="n">
        <v>2025</v>
      </c>
      <c r="H5" s="160" t="n">
        <v>2030</v>
      </c>
      <c r="I5" s="160" t="n">
        <v>2035</v>
      </c>
      <c r="J5" s="160" t="n">
        <v>2040</v>
      </c>
      <c r="K5" s="160" t="n">
        <v>2045</v>
      </c>
      <c r="L5" s="160" t="n">
        <v>2050</v>
      </c>
    </row>
    <row r="6" s="153" customFormat="true" ht="14.25" hidden="false" customHeight="true" outlineLevel="0" collapsed="false">
      <c r="C6" s="161"/>
      <c r="D6" s="162"/>
      <c r="E6" s="163"/>
      <c r="F6" s="163"/>
      <c r="G6" s="163"/>
      <c r="H6" s="163"/>
      <c r="I6" s="163"/>
      <c r="J6" s="163"/>
      <c r="K6" s="163"/>
      <c r="L6" s="163"/>
    </row>
    <row r="7" s="153" customFormat="true" ht="14.25" hidden="false" customHeight="true" outlineLevel="0" collapsed="false">
      <c r="B7" s="164" t="s">
        <v>105</v>
      </c>
      <c r="C7" s="161" t="s">
        <v>106</v>
      </c>
      <c r="D7" s="165" t="n">
        <v>-0.011399485875944</v>
      </c>
      <c r="E7" s="166" t="n">
        <v>-0.0788045724116321</v>
      </c>
      <c r="F7" s="166" t="n">
        <v>-0.115996237272263</v>
      </c>
      <c r="G7" s="166" t="n">
        <v>-0.209778876534295</v>
      </c>
      <c r="H7" s="166" t="n">
        <v>-0.305747308982311</v>
      </c>
      <c r="I7" s="166" t="n">
        <v>-0.375911515943997</v>
      </c>
      <c r="J7" s="166" t="n">
        <v>-0.425009574426222</v>
      </c>
      <c r="K7" s="166" t="n">
        <v>-0.467513016957369</v>
      </c>
      <c r="L7" s="166" t="n">
        <v>-0.486893962585422</v>
      </c>
    </row>
    <row r="8" s="153" customFormat="true" ht="14.25" hidden="false" customHeight="true" outlineLevel="0" collapsed="false">
      <c r="B8" s="164"/>
      <c r="C8" s="161" t="s">
        <v>107</v>
      </c>
      <c r="D8" s="165" t="n">
        <v>-0.00166177548680169</v>
      </c>
      <c r="E8" s="166" t="n">
        <v>-0.0114747052065374</v>
      </c>
      <c r="F8" s="166" t="n">
        <v>-0.0222791593421766</v>
      </c>
      <c r="G8" s="166" t="n">
        <v>-0.0342703500719435</v>
      </c>
      <c r="H8" s="166" t="n">
        <v>-0.0464833926832704</v>
      </c>
      <c r="I8" s="166" t="n">
        <v>-0.0651323372978581</v>
      </c>
      <c r="J8" s="166" t="n">
        <v>-0.0866352097296119</v>
      </c>
      <c r="K8" s="166" t="n">
        <v>-0.109642428092601</v>
      </c>
      <c r="L8" s="166" t="n">
        <v>-0.136239460393958</v>
      </c>
    </row>
    <row r="9" s="153" customFormat="true" ht="14.25" hidden="false" customHeight="true" outlineLevel="0" collapsed="false">
      <c r="B9" s="164"/>
      <c r="C9" s="161" t="s">
        <v>108</v>
      </c>
      <c r="D9" s="165" t="n">
        <v>0.000182986332961432</v>
      </c>
      <c r="E9" s="166" t="n">
        <v>-0.0100429609162549</v>
      </c>
      <c r="F9" s="166" t="n">
        <v>-0.0225462118730686</v>
      </c>
      <c r="G9" s="166" t="n">
        <v>-0.036619034755365</v>
      </c>
      <c r="H9" s="166" t="n">
        <v>-0.058652901204876</v>
      </c>
      <c r="I9" s="166" t="n">
        <v>-0.0722320309978425</v>
      </c>
      <c r="J9" s="166" t="n">
        <v>-0.092151290169102</v>
      </c>
      <c r="K9" s="166" t="n">
        <v>-0.110764877466163</v>
      </c>
      <c r="L9" s="166" t="n">
        <v>-0.131137539417085</v>
      </c>
    </row>
    <row r="10" s="153" customFormat="true" ht="14.25" hidden="false" customHeight="true" outlineLevel="0" collapsed="false">
      <c r="B10" s="164"/>
      <c r="C10" s="161" t="s">
        <v>45</v>
      </c>
      <c r="D10" s="165" t="n">
        <v>-0.00243625549873405</v>
      </c>
      <c r="E10" s="166" t="n">
        <v>-0.0115552128241496</v>
      </c>
      <c r="F10" s="166" t="n">
        <v>-0.0241892884034373</v>
      </c>
      <c r="G10" s="166" t="n">
        <v>-0.0637152846355334</v>
      </c>
      <c r="H10" s="166" t="n">
        <v>-0.0962440626814243</v>
      </c>
      <c r="I10" s="166" t="n">
        <v>-0.127760868340373</v>
      </c>
      <c r="J10" s="166" t="n">
        <v>-0.160195034783218</v>
      </c>
      <c r="K10" s="166" t="n">
        <v>-0.206587267545526</v>
      </c>
      <c r="L10" s="166" t="n">
        <v>-0.246221009706098</v>
      </c>
    </row>
    <row r="11" s="153" customFormat="true" ht="14.25" hidden="false" customHeight="true" outlineLevel="0" collapsed="false">
      <c r="B11" s="164"/>
      <c r="C11" s="167" t="s">
        <v>46</v>
      </c>
      <c r="D11" s="168" t="n">
        <v>0.00473441640266303</v>
      </c>
      <c r="E11" s="169" t="n">
        <v>-0.0161580310433224</v>
      </c>
      <c r="F11" s="169" t="n">
        <v>-0.0224537272745248</v>
      </c>
      <c r="G11" s="169" t="n">
        <v>-0.0251880645887731</v>
      </c>
      <c r="H11" s="169" t="n">
        <v>-0.0309296922545382</v>
      </c>
      <c r="I11" s="169" t="n">
        <v>-0.0381783675866582</v>
      </c>
      <c r="J11" s="169" t="n">
        <v>-0.0458659572158767</v>
      </c>
      <c r="K11" s="169" t="n">
        <v>-0.0561281307895439</v>
      </c>
      <c r="L11" s="169" t="n">
        <v>-0.0688279746723273</v>
      </c>
    </row>
    <row r="12" s="153" customFormat="true" ht="14.25" hidden="false" customHeight="true" outlineLevel="0" collapsed="false">
      <c r="B12" s="164"/>
      <c r="C12" s="170" t="s">
        <v>109</v>
      </c>
      <c r="D12" s="165" t="n">
        <v>0.00478846517435949</v>
      </c>
      <c r="E12" s="166" t="n">
        <v>-0.00197470366234764</v>
      </c>
      <c r="F12" s="166" t="n">
        <v>-0.00617641414464376</v>
      </c>
      <c r="G12" s="166" t="n">
        <v>-0.000634724206988291</v>
      </c>
      <c r="H12" s="166" t="n">
        <v>0.000399478606594395</v>
      </c>
      <c r="I12" s="166" t="n">
        <v>0.00162162276493749</v>
      </c>
      <c r="J12" s="166" t="n">
        <v>0.00177521507296863</v>
      </c>
      <c r="K12" s="166" t="n">
        <v>0.000731954789016998</v>
      </c>
      <c r="L12" s="166" t="n">
        <v>0.000925226794012524</v>
      </c>
    </row>
    <row r="13" s="153" customFormat="true" ht="14.25" hidden="false" customHeight="true" outlineLevel="0" collapsed="false">
      <c r="B13" s="164"/>
      <c r="C13" s="161" t="s">
        <v>110</v>
      </c>
      <c r="D13" s="165" t="n">
        <v>0.00434635221967317</v>
      </c>
      <c r="E13" s="171" t="n">
        <v>-0.00296137117392081</v>
      </c>
      <c r="F13" s="171" t="n">
        <v>-0.00678850247689788</v>
      </c>
      <c r="G13" s="166" t="n">
        <v>-0.00540115841732503</v>
      </c>
      <c r="H13" s="166" t="n">
        <v>-0.00522809890818055</v>
      </c>
      <c r="I13" s="166" t="n">
        <v>-0.00525407465683703</v>
      </c>
      <c r="J13" s="166" t="n">
        <v>-0.00657798911456231</v>
      </c>
      <c r="K13" s="166" t="n">
        <v>-0.00881248053417616</v>
      </c>
      <c r="L13" s="166" t="n">
        <v>-0.0107087377142974</v>
      </c>
    </row>
    <row r="14" s="153" customFormat="true" ht="14.25" hidden="false" customHeight="true" outlineLevel="0" collapsed="false">
      <c r="B14" s="164"/>
      <c r="C14" s="161" t="s">
        <v>111</v>
      </c>
      <c r="D14" s="165" t="n">
        <v>0.000285810451240875</v>
      </c>
      <c r="E14" s="166" t="n">
        <v>0.000388751087729844</v>
      </c>
      <c r="F14" s="166" t="n">
        <v>-0.00108893724033854</v>
      </c>
      <c r="G14" s="166" t="n">
        <v>-0.00307991539283237</v>
      </c>
      <c r="H14" s="166" t="n">
        <v>-0.00410028179432587</v>
      </c>
      <c r="I14" s="166" t="n">
        <v>-0.00450820241854932</v>
      </c>
      <c r="J14" s="166" t="n">
        <v>-0.00474918497139054</v>
      </c>
      <c r="K14" s="166" t="n">
        <v>-0.00667508481870993</v>
      </c>
      <c r="L14" s="166" t="n">
        <v>-0.0102567420805356</v>
      </c>
    </row>
    <row r="15" s="153" customFormat="true" ht="14.25" hidden="false" customHeight="true" outlineLevel="0" collapsed="false">
      <c r="B15" s="164"/>
      <c r="C15" s="161" t="s">
        <v>112</v>
      </c>
      <c r="D15" s="165" t="n">
        <v>-0.000303042234777728</v>
      </c>
      <c r="E15" s="166" t="n">
        <v>-0.000805897645763665</v>
      </c>
      <c r="F15" s="166" t="n">
        <v>-0.00168884209372999</v>
      </c>
      <c r="G15" s="166" t="n">
        <v>-0.00243902840352217</v>
      </c>
      <c r="H15" s="166" t="n">
        <v>-0.00288018918927879</v>
      </c>
      <c r="I15" s="166" t="n">
        <v>-0.00347755957490237</v>
      </c>
      <c r="J15" s="166" t="n">
        <v>-0.00429711195762639</v>
      </c>
      <c r="K15" s="166" t="n">
        <v>-0.00553240571182967</v>
      </c>
      <c r="L15" s="166" t="n">
        <v>-0.00694129218473427</v>
      </c>
    </row>
    <row r="16" s="153" customFormat="true" ht="14.25" hidden="false" customHeight="true" outlineLevel="0" collapsed="false">
      <c r="B16" s="164"/>
      <c r="C16" s="161" t="s">
        <v>113</v>
      </c>
      <c r="D16" s="165" t="n">
        <v>0.00210713903613535</v>
      </c>
      <c r="E16" s="166" t="n">
        <v>-0.00976890089837723</v>
      </c>
      <c r="F16" s="166" t="n">
        <v>-0.0142037102633058</v>
      </c>
      <c r="G16" s="166" t="n">
        <v>-0.018306457777335</v>
      </c>
      <c r="H16" s="166" t="n">
        <v>-0.0224301520682555</v>
      </c>
      <c r="I16" s="166" t="n">
        <v>-0.026351667296283</v>
      </c>
      <c r="J16" s="166" t="n">
        <v>-0.0304662467345133</v>
      </c>
      <c r="K16" s="166" t="n">
        <v>-0.0359822124300379</v>
      </c>
      <c r="L16" s="166" t="n">
        <v>-0.0422429048211793</v>
      </c>
    </row>
    <row r="17" s="153" customFormat="true" ht="14.25" hidden="false" customHeight="true" outlineLevel="0" collapsed="false">
      <c r="B17" s="172"/>
      <c r="C17" s="173"/>
      <c r="D17" s="174"/>
      <c r="E17" s="175"/>
      <c r="F17" s="175"/>
      <c r="G17" s="175"/>
      <c r="H17" s="175"/>
      <c r="I17" s="175"/>
      <c r="J17" s="175"/>
      <c r="K17" s="175"/>
      <c r="L17" s="175"/>
    </row>
    <row r="18" s="153" customFormat="true" ht="14.25" hidden="false" customHeight="true" outlineLevel="0" collapsed="false">
      <c r="C18" s="176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14.25" hidden="false" customHeight="true" outlineLevel="0" collapsed="false">
      <c r="B19" s="153"/>
      <c r="C19" s="177"/>
      <c r="D19" s="163"/>
      <c r="E19" s="163"/>
      <c r="F19" s="163"/>
      <c r="G19" s="163"/>
      <c r="H19" s="163"/>
      <c r="I19" s="163"/>
      <c r="J19" s="163"/>
      <c r="K19" s="163"/>
      <c r="L19" s="163"/>
    </row>
    <row r="20" customFormat="false" ht="14.25" hidden="false" customHeight="true" outlineLevel="0" collapsed="false">
      <c r="B20" s="153"/>
      <c r="C20" s="161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4.25" hidden="false" customHeight="true" outlineLevel="0" collapsed="false">
      <c r="B21" s="153"/>
      <c r="C21" s="161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4.25" hidden="false" customHeight="true" outlineLevel="0" collapsed="false">
      <c r="B22" s="153"/>
      <c r="C22" s="161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4.25" hidden="false" customHeight="true" outlineLevel="0" collapsed="false">
      <c r="B23" s="153"/>
      <c r="C23" s="161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4.25" hidden="false" customHeight="true" outlineLevel="0" collapsed="false">
      <c r="B24" s="153"/>
      <c r="C24" s="161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4.25" hidden="false" customHeight="true" outlineLevel="0" collapsed="false">
      <c r="B25" s="153"/>
      <c r="C25" s="161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4.25" hidden="false" customHeight="true" outlineLevel="0" collapsed="false">
      <c r="B26" s="153"/>
      <c r="C26" s="161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4.25" hidden="false" customHeight="true" outlineLevel="0" collapsed="false">
      <c r="B27" s="153"/>
      <c r="C27" s="16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4.25" hidden="false" customHeight="true" outlineLevel="0" collapsed="false">
      <c r="B28" s="153"/>
      <c r="C28" s="16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4.25" hidden="false" customHeight="true" outlineLevel="0" collapsed="false">
      <c r="B29" s="153"/>
      <c r="C29" s="161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4.25" hidden="false" customHeight="true" outlineLevel="0" collapsed="false">
      <c r="B30" s="153"/>
      <c r="C30" s="161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4.25" hidden="false" customHeight="true" outlineLevel="0" collapsed="false">
      <c r="B31" s="153"/>
      <c r="C31" s="161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4.25" hidden="false" customHeight="true" outlineLevel="0" collapsed="false">
      <c r="B32" s="153"/>
      <c r="C32" s="161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4.25" hidden="false" customHeight="true" outlineLevel="0" collapsed="false">
      <c r="B33" s="153"/>
      <c r="C33" s="161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B34" s="153"/>
      <c r="C34" s="161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4.25" hidden="false" customHeight="true" outlineLevel="0" collapsed="false">
      <c r="B35" s="153"/>
      <c r="C35" s="161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4.25" hidden="false" customHeight="true" outlineLevel="0" collapsed="false">
      <c r="B36" s="153"/>
      <c r="C36" s="161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4.25" hidden="false" customHeight="true" outlineLevel="0" collapsed="false">
      <c r="B37" s="153"/>
      <c r="C37" s="161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4.25" hidden="false" customHeight="true" outlineLevel="0" collapsed="false">
      <c r="B38" s="153"/>
      <c r="C38" s="161"/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4.25" hidden="false" customHeight="true" outlineLevel="0" collapsed="false">
      <c r="B39" s="153"/>
      <c r="C39" s="161"/>
      <c r="D39" s="163"/>
      <c r="E39" s="163"/>
      <c r="F39" s="163"/>
      <c r="G39" s="163"/>
      <c r="H39" s="163"/>
      <c r="I39" s="163"/>
      <c r="J39" s="163"/>
      <c r="K39" s="163"/>
      <c r="L39" s="163"/>
    </row>
    <row r="40" customFormat="false" ht="14.25" hidden="false" customHeight="true" outlineLevel="0" collapsed="false">
      <c r="B40" s="153"/>
      <c r="C40" s="161"/>
      <c r="D40" s="163"/>
      <c r="E40" s="163"/>
      <c r="F40" s="163"/>
      <c r="G40" s="163"/>
      <c r="H40" s="163"/>
      <c r="I40" s="163"/>
      <c r="J40" s="163"/>
      <c r="K40" s="163"/>
      <c r="L40" s="163"/>
    </row>
    <row r="41" customFormat="false" ht="14.25" hidden="false" customHeight="true" outlineLevel="0" collapsed="false">
      <c r="B41" s="153"/>
      <c r="C41" s="161"/>
      <c r="D41" s="163"/>
      <c r="E41" s="163"/>
      <c r="F41" s="163"/>
      <c r="G41" s="163"/>
      <c r="H41" s="163"/>
      <c r="I41" s="163"/>
      <c r="J41" s="163"/>
      <c r="K41" s="163"/>
      <c r="L41" s="163"/>
    </row>
    <row r="42" customFormat="false" ht="14.25" hidden="false" customHeight="true" outlineLevel="0" collapsed="false">
      <c r="B42" s="153"/>
      <c r="C42" s="161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4.25" hidden="false" customHeight="true" outlineLevel="0" collapsed="false">
      <c r="B43" s="153"/>
      <c r="C43" s="161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4.25" hidden="false" customHeight="true" outlineLevel="0" collapsed="false">
      <c r="B44" s="153"/>
      <c r="C44" s="161"/>
      <c r="D44" s="163"/>
      <c r="E44" s="163"/>
      <c r="F44" s="163"/>
      <c r="G44" s="163"/>
      <c r="H44" s="163"/>
      <c r="I44" s="163"/>
      <c r="J44" s="163"/>
      <c r="K44" s="163"/>
      <c r="L44" s="163"/>
    </row>
    <row r="45" customFormat="false" ht="14.25" hidden="false" customHeight="true" outlineLevel="0" collapsed="false">
      <c r="B45" s="153"/>
      <c r="C45" s="161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4.25" hidden="false" customHeight="true" outlineLevel="0" collapsed="false">
      <c r="B46" s="153"/>
      <c r="C46" s="178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4.25" hidden="false" customHeight="true" outlineLevel="0" collapsed="false">
      <c r="B47" s="153"/>
      <c r="C47" s="178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4.25" hidden="false" customHeight="true" outlineLevel="0" collapsed="false">
      <c r="B48" s="153"/>
      <c r="C48" s="178"/>
      <c r="D48" s="156"/>
      <c r="E48" s="156"/>
      <c r="F48" s="156"/>
      <c r="G48" s="156"/>
      <c r="H48" s="156"/>
      <c r="I48" s="156"/>
      <c r="J48" s="156"/>
      <c r="K48" s="156"/>
      <c r="L48" s="156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23.28"/>
    <col collapsed="false" customWidth="true" hidden="false" outlineLevel="0" max="3" min="3" style="151" width="31.14"/>
    <col collapsed="false" customWidth="true" hidden="false" outlineLevel="0" max="12" min="4" style="152" width="12.99"/>
    <col collapsed="false" customWidth="false" hidden="false" outlineLevel="0" max="257" min="13" style="151" width="9.14"/>
  </cols>
  <sheetData>
    <row r="1" customFormat="false" ht="16.5" hidden="false" customHeight="true" outlineLevel="0" collapsed="false">
      <c r="B1" s="87" t="s">
        <v>101</v>
      </c>
      <c r="C1" s="39"/>
      <c r="D1" s="0"/>
    </row>
    <row r="2" s="153" customFormat="true" ht="16.5" hidden="false" customHeight="true" outlineLevel="0" collapsed="false">
      <c r="B2" s="154" t="s">
        <v>11</v>
      </c>
      <c r="C2" s="155" t="s">
        <v>61</v>
      </c>
      <c r="D2" s="2" t="s">
        <v>99</v>
      </c>
      <c r="E2" s="156"/>
      <c r="F2" s="156"/>
      <c r="G2" s="156"/>
      <c r="H2" s="156"/>
      <c r="I2" s="156"/>
      <c r="J2" s="156"/>
      <c r="K2" s="156"/>
      <c r="L2" s="156"/>
    </row>
    <row r="3" s="153" customFormat="true" ht="19.5" hidden="false" customHeight="true" outlineLevel="0" collapsed="false">
      <c r="B3" s="157" t="s">
        <v>102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3" customFormat="true" ht="10.5" hidden="false" customHeight="true" outlineLevel="0" collapsed="false"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32.25" hidden="false" customHeight="true" outlineLevel="0" collapsed="false">
      <c r="B5" s="158" t="s">
        <v>103</v>
      </c>
      <c r="C5" s="158" t="s">
        <v>104</v>
      </c>
      <c r="D5" s="159" t="n">
        <v>2010</v>
      </c>
      <c r="E5" s="160" t="n">
        <v>2015</v>
      </c>
      <c r="F5" s="160" t="n">
        <v>2020</v>
      </c>
      <c r="G5" s="160" t="n">
        <v>2025</v>
      </c>
      <c r="H5" s="160" t="n">
        <v>2030</v>
      </c>
      <c r="I5" s="160" t="n">
        <v>2035</v>
      </c>
      <c r="J5" s="160" t="n">
        <v>2040</v>
      </c>
      <c r="K5" s="160" t="n">
        <v>2045</v>
      </c>
      <c r="L5" s="160" t="n">
        <v>2050</v>
      </c>
    </row>
    <row r="6" s="153" customFormat="true" ht="14.25" hidden="false" customHeight="true" outlineLevel="0" collapsed="false">
      <c r="C6" s="161"/>
      <c r="D6" s="162"/>
      <c r="E6" s="163"/>
      <c r="F6" s="163"/>
      <c r="G6" s="163"/>
      <c r="H6" s="163"/>
      <c r="I6" s="163"/>
      <c r="J6" s="163"/>
      <c r="K6" s="163"/>
      <c r="L6" s="163"/>
    </row>
    <row r="7" s="153" customFormat="true" ht="14.25" hidden="false" customHeight="true" outlineLevel="0" collapsed="false">
      <c r="B7" s="164" t="s">
        <v>105</v>
      </c>
      <c r="C7" s="161" t="s">
        <v>106</v>
      </c>
      <c r="D7" s="165" t="n">
        <v>-0.0117413415473773</v>
      </c>
      <c r="E7" s="166" t="n">
        <v>-0.0769456604633519</v>
      </c>
      <c r="F7" s="166" t="n">
        <v>-0.112680190198487</v>
      </c>
      <c r="G7" s="166" t="n">
        <v>-0.180046238509046</v>
      </c>
      <c r="H7" s="166" t="n">
        <v>-0.268900445509243</v>
      </c>
      <c r="I7" s="166" t="n">
        <v>-0.335394704863932</v>
      </c>
      <c r="J7" s="166" t="n">
        <v>-0.395291299627303</v>
      </c>
      <c r="K7" s="166" t="n">
        <v>-0.445549792076032</v>
      </c>
      <c r="L7" s="166" t="n">
        <v>-0.475630438897836</v>
      </c>
    </row>
    <row r="8" s="153" customFormat="true" ht="14.25" hidden="false" customHeight="true" outlineLevel="0" collapsed="false">
      <c r="B8" s="164"/>
      <c r="C8" s="161" t="s">
        <v>107</v>
      </c>
      <c r="D8" s="165" t="n">
        <v>-0.00144650828266746</v>
      </c>
      <c r="E8" s="166" t="n">
        <v>-0.0128096358237455</v>
      </c>
      <c r="F8" s="166" t="n">
        <v>-0.0249042152526442</v>
      </c>
      <c r="G8" s="166" t="n">
        <v>-0.0381258191998432</v>
      </c>
      <c r="H8" s="166" t="n">
        <v>-0.0527033667970045</v>
      </c>
      <c r="I8" s="166" t="n">
        <v>-0.0747519036471348</v>
      </c>
      <c r="J8" s="166" t="n">
        <v>-0.0988999652097684</v>
      </c>
      <c r="K8" s="166" t="n">
        <v>-0.12441856648674</v>
      </c>
      <c r="L8" s="166" t="n">
        <v>-0.151690001782447</v>
      </c>
    </row>
    <row r="9" s="153" customFormat="true" ht="14.25" hidden="false" customHeight="true" outlineLevel="0" collapsed="false">
      <c r="B9" s="164"/>
      <c r="C9" s="161" t="s">
        <v>108</v>
      </c>
      <c r="D9" s="165" t="n">
        <v>0.000131397920327458</v>
      </c>
      <c r="E9" s="166" t="n">
        <v>-0.00939320829093082</v>
      </c>
      <c r="F9" s="166" t="n">
        <v>-0.0222386797081496</v>
      </c>
      <c r="G9" s="166" t="n">
        <v>-0.0431460597071387</v>
      </c>
      <c r="H9" s="166" t="n">
        <v>-0.077547448194723</v>
      </c>
      <c r="I9" s="166" t="n">
        <v>-0.0909764595356652</v>
      </c>
      <c r="J9" s="166" t="n">
        <v>-0.106727227770928</v>
      </c>
      <c r="K9" s="166" t="n">
        <v>-0.127890147835221</v>
      </c>
      <c r="L9" s="166" t="n">
        <v>-0.150710109435105</v>
      </c>
    </row>
    <row r="10" s="153" customFormat="true" ht="14.25" hidden="false" customHeight="true" outlineLevel="0" collapsed="false">
      <c r="B10" s="164"/>
      <c r="C10" s="161" t="s">
        <v>45</v>
      </c>
      <c r="D10" s="165" t="n">
        <v>-0.00246664765274096</v>
      </c>
      <c r="E10" s="166" t="n">
        <v>-0.0114552746009911</v>
      </c>
      <c r="F10" s="166" t="n">
        <v>-0.0231172883552779</v>
      </c>
      <c r="G10" s="166" t="n">
        <v>-0.0529222371145574</v>
      </c>
      <c r="H10" s="166" t="n">
        <v>-0.0725993132337841</v>
      </c>
      <c r="I10" s="166" t="n">
        <v>-0.0869032785080547</v>
      </c>
      <c r="J10" s="166" t="n">
        <v>-0.112500586374599</v>
      </c>
      <c r="K10" s="166" t="n">
        <v>-0.152476225530729</v>
      </c>
      <c r="L10" s="166" t="n">
        <v>-0.192483330216934</v>
      </c>
    </row>
    <row r="11" s="153" customFormat="true" ht="14.25" hidden="false" customHeight="true" outlineLevel="0" collapsed="false">
      <c r="B11" s="164"/>
      <c r="C11" s="167" t="s">
        <v>46</v>
      </c>
      <c r="D11" s="168" t="n">
        <v>0.00466256782785979</v>
      </c>
      <c r="E11" s="169" t="n">
        <v>-0.0190233482713837</v>
      </c>
      <c r="F11" s="169" t="n">
        <v>-0.0261880744249347</v>
      </c>
      <c r="G11" s="169" t="n">
        <v>-0.0295081408932741</v>
      </c>
      <c r="H11" s="169" t="n">
        <v>-0.0356064582141779</v>
      </c>
      <c r="I11" s="169" t="n">
        <v>-0.0435634691568213</v>
      </c>
      <c r="J11" s="169" t="n">
        <v>-0.0525063309472108</v>
      </c>
      <c r="K11" s="169" t="n">
        <v>-0.0646566219820468</v>
      </c>
      <c r="L11" s="169" t="n">
        <v>-0.0797265619375621</v>
      </c>
    </row>
    <row r="12" s="153" customFormat="true" ht="14.25" hidden="false" customHeight="true" outlineLevel="0" collapsed="false">
      <c r="B12" s="164"/>
      <c r="C12" s="170" t="s">
        <v>109</v>
      </c>
      <c r="D12" s="165" t="n">
        <v>0.00532200378505854</v>
      </c>
      <c r="E12" s="166" t="n">
        <v>0.000634611084227466</v>
      </c>
      <c r="F12" s="166" t="n">
        <v>-0.00340927725125417</v>
      </c>
      <c r="G12" s="166" t="n">
        <v>-0.00200294857007788</v>
      </c>
      <c r="H12" s="166" t="n">
        <v>-0.00136648852092547</v>
      </c>
      <c r="I12" s="166" t="n">
        <v>-0.000715004874411007</v>
      </c>
      <c r="J12" s="166" t="n">
        <v>-0.00116318314973185</v>
      </c>
      <c r="K12" s="166" t="n">
        <v>-0.00288737892891788</v>
      </c>
      <c r="L12" s="166" t="n">
        <v>-0.00340758879238234</v>
      </c>
    </row>
    <row r="13" s="153" customFormat="true" ht="14.25" hidden="false" customHeight="true" outlineLevel="0" collapsed="false">
      <c r="B13" s="164"/>
      <c r="C13" s="161" t="s">
        <v>110</v>
      </c>
      <c r="D13" s="165" t="n">
        <v>0.00502474472924352</v>
      </c>
      <c r="E13" s="171" t="n">
        <v>0.000801154428160533</v>
      </c>
      <c r="F13" s="171" t="n">
        <v>-0.00276692033133563</v>
      </c>
      <c r="G13" s="166" t="n">
        <v>-0.00648538745582805</v>
      </c>
      <c r="H13" s="166" t="n">
        <v>-0.00735122540845357</v>
      </c>
      <c r="I13" s="166" t="n">
        <v>-0.00766462989006589</v>
      </c>
      <c r="J13" s="166" t="n">
        <v>-0.00911821279816594</v>
      </c>
      <c r="K13" s="166" t="n">
        <v>-0.01192543303995</v>
      </c>
      <c r="L13" s="166" t="n">
        <v>-0.0144273991289333</v>
      </c>
    </row>
    <row r="14" s="153" customFormat="true" ht="14.25" hidden="false" customHeight="true" outlineLevel="0" collapsed="false">
      <c r="B14" s="164"/>
      <c r="C14" s="161" t="s">
        <v>111</v>
      </c>
      <c r="D14" s="165" t="n">
        <v>0.00113250651688301</v>
      </c>
      <c r="E14" s="166" t="n">
        <v>0.000790413647500765</v>
      </c>
      <c r="F14" s="166" t="n">
        <v>-0.000991029342981564</v>
      </c>
      <c r="G14" s="166" t="n">
        <v>-0.00358828504732656</v>
      </c>
      <c r="H14" s="166" t="n">
        <v>-0.00469173440899462</v>
      </c>
      <c r="I14" s="166" t="n">
        <v>-0.00533873738705171</v>
      </c>
      <c r="J14" s="166" t="n">
        <v>-0.00542061690089812</v>
      </c>
      <c r="K14" s="166" t="n">
        <v>-0.00768942041059906</v>
      </c>
      <c r="L14" s="166" t="n">
        <v>-0.0118279196777773</v>
      </c>
    </row>
    <row r="15" s="153" customFormat="true" ht="14.25" hidden="false" customHeight="true" outlineLevel="0" collapsed="false">
      <c r="B15" s="164"/>
      <c r="C15" s="161" t="s">
        <v>112</v>
      </c>
      <c r="D15" s="165" t="n">
        <v>-0.000328301586450031</v>
      </c>
      <c r="E15" s="166" t="n">
        <v>-0.000806767875069503</v>
      </c>
      <c r="F15" s="166" t="n">
        <v>-0.00180868792621369</v>
      </c>
      <c r="G15" s="166" t="n">
        <v>-0.00300078728232522</v>
      </c>
      <c r="H15" s="166" t="n">
        <v>-0.00377465495862528</v>
      </c>
      <c r="I15" s="166" t="n">
        <v>-0.00442641339380234</v>
      </c>
      <c r="J15" s="166" t="n">
        <v>-0.00514545122948562</v>
      </c>
      <c r="K15" s="166" t="n">
        <v>-0.00658214543358215</v>
      </c>
      <c r="L15" s="166" t="n">
        <v>-0.00815496301710472</v>
      </c>
    </row>
    <row r="16" s="153" customFormat="true" ht="14.25" hidden="false" customHeight="true" outlineLevel="0" collapsed="false">
      <c r="B16" s="164"/>
      <c r="C16" s="161" t="s">
        <v>113</v>
      </c>
      <c r="D16" s="165" t="n">
        <v>0.00233421904977127</v>
      </c>
      <c r="E16" s="166" t="n">
        <v>-0.0104634900914887</v>
      </c>
      <c r="F16" s="166" t="n">
        <v>-0.0151692524885318</v>
      </c>
      <c r="G16" s="166" t="n">
        <v>-0.0206191729277384</v>
      </c>
      <c r="H16" s="166" t="n">
        <v>-0.0250654645709584</v>
      </c>
      <c r="I16" s="166" t="n">
        <v>-0.0287664710022834</v>
      </c>
      <c r="J16" s="166" t="n">
        <v>-0.0328018488546786</v>
      </c>
      <c r="K16" s="166" t="n">
        <v>-0.0391681817789664</v>
      </c>
      <c r="L16" s="166" t="n">
        <v>-0.0466960907218841</v>
      </c>
    </row>
    <row r="17" s="153" customFormat="true" ht="14.25" hidden="false" customHeight="true" outlineLevel="0" collapsed="false">
      <c r="B17" s="172"/>
      <c r="C17" s="173"/>
      <c r="D17" s="174"/>
      <c r="E17" s="175"/>
      <c r="F17" s="175"/>
      <c r="G17" s="175"/>
      <c r="H17" s="175"/>
      <c r="I17" s="175"/>
      <c r="J17" s="175"/>
      <c r="K17" s="175"/>
      <c r="L17" s="175"/>
    </row>
    <row r="18" s="153" customFormat="true" ht="14.25" hidden="false" customHeight="true" outlineLevel="0" collapsed="false">
      <c r="C18" s="176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14.25" hidden="false" customHeight="true" outlineLevel="0" collapsed="false">
      <c r="B19" s="153"/>
      <c r="C19" s="177"/>
      <c r="D19" s="163"/>
      <c r="E19" s="163"/>
      <c r="F19" s="163"/>
      <c r="G19" s="163"/>
      <c r="H19" s="163"/>
      <c r="I19" s="163"/>
      <c r="J19" s="163"/>
      <c r="K19" s="163"/>
      <c r="L19" s="163"/>
    </row>
    <row r="20" customFormat="false" ht="14.25" hidden="false" customHeight="true" outlineLevel="0" collapsed="false">
      <c r="B20" s="153"/>
      <c r="C20" s="161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4.25" hidden="false" customHeight="true" outlineLevel="0" collapsed="false">
      <c r="B21" s="153"/>
      <c r="C21" s="161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4.25" hidden="false" customHeight="true" outlineLevel="0" collapsed="false">
      <c r="B22" s="153"/>
      <c r="C22" s="161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4.25" hidden="false" customHeight="true" outlineLevel="0" collapsed="false">
      <c r="B23" s="153"/>
      <c r="C23" s="161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4.25" hidden="false" customHeight="true" outlineLevel="0" collapsed="false">
      <c r="B24" s="153"/>
      <c r="C24" s="161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4.25" hidden="false" customHeight="true" outlineLevel="0" collapsed="false">
      <c r="B25" s="153"/>
      <c r="C25" s="161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4.25" hidden="false" customHeight="true" outlineLevel="0" collapsed="false">
      <c r="B26" s="153"/>
      <c r="C26" s="161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4.25" hidden="false" customHeight="true" outlineLevel="0" collapsed="false">
      <c r="B27" s="153"/>
      <c r="C27" s="16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4.25" hidden="false" customHeight="true" outlineLevel="0" collapsed="false">
      <c r="B28" s="153"/>
      <c r="C28" s="16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4.25" hidden="false" customHeight="true" outlineLevel="0" collapsed="false">
      <c r="B29" s="153"/>
      <c r="C29" s="161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4.25" hidden="false" customHeight="true" outlineLevel="0" collapsed="false">
      <c r="B30" s="153"/>
      <c r="C30" s="161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4.25" hidden="false" customHeight="true" outlineLevel="0" collapsed="false">
      <c r="B31" s="153"/>
      <c r="C31" s="161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4.25" hidden="false" customHeight="true" outlineLevel="0" collapsed="false">
      <c r="B32" s="153"/>
      <c r="C32" s="161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4.25" hidden="false" customHeight="true" outlineLevel="0" collapsed="false">
      <c r="B33" s="153"/>
      <c r="C33" s="161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B34" s="153"/>
      <c r="C34" s="161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4.25" hidden="false" customHeight="true" outlineLevel="0" collapsed="false">
      <c r="B35" s="153"/>
      <c r="C35" s="161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4.25" hidden="false" customHeight="true" outlineLevel="0" collapsed="false">
      <c r="B36" s="153"/>
      <c r="C36" s="161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4.25" hidden="false" customHeight="true" outlineLevel="0" collapsed="false">
      <c r="B37" s="153"/>
      <c r="C37" s="161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4.25" hidden="false" customHeight="true" outlineLevel="0" collapsed="false">
      <c r="B38" s="153"/>
      <c r="C38" s="161"/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4.25" hidden="false" customHeight="true" outlineLevel="0" collapsed="false">
      <c r="B39" s="153"/>
      <c r="C39" s="161"/>
      <c r="D39" s="163"/>
      <c r="E39" s="163"/>
      <c r="F39" s="163"/>
      <c r="G39" s="163"/>
      <c r="H39" s="163"/>
      <c r="I39" s="163"/>
      <c r="J39" s="163"/>
      <c r="K39" s="163"/>
      <c r="L39" s="163"/>
    </row>
    <row r="40" customFormat="false" ht="14.25" hidden="false" customHeight="true" outlineLevel="0" collapsed="false">
      <c r="B40" s="153"/>
      <c r="C40" s="161"/>
      <c r="D40" s="163"/>
      <c r="E40" s="163"/>
      <c r="F40" s="163"/>
      <c r="G40" s="163"/>
      <c r="H40" s="163"/>
      <c r="I40" s="163"/>
      <c r="J40" s="163"/>
      <c r="K40" s="163"/>
      <c r="L40" s="163"/>
    </row>
    <row r="41" customFormat="false" ht="14.25" hidden="false" customHeight="true" outlineLevel="0" collapsed="false">
      <c r="B41" s="153"/>
      <c r="C41" s="161"/>
      <c r="D41" s="163"/>
      <c r="E41" s="163"/>
      <c r="F41" s="163"/>
      <c r="G41" s="163"/>
      <c r="H41" s="163"/>
      <c r="I41" s="163"/>
      <c r="J41" s="163"/>
      <c r="K41" s="163"/>
      <c r="L41" s="163"/>
    </row>
    <row r="42" customFormat="false" ht="14.25" hidden="false" customHeight="true" outlineLevel="0" collapsed="false">
      <c r="B42" s="153"/>
      <c r="C42" s="161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4.25" hidden="false" customHeight="true" outlineLevel="0" collapsed="false">
      <c r="B43" s="153"/>
      <c r="C43" s="161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4.25" hidden="false" customHeight="true" outlineLevel="0" collapsed="false">
      <c r="B44" s="153"/>
      <c r="C44" s="161"/>
      <c r="D44" s="163"/>
      <c r="E44" s="163"/>
      <c r="F44" s="163"/>
      <c r="G44" s="163"/>
      <c r="H44" s="163"/>
      <c r="I44" s="163"/>
      <c r="J44" s="163"/>
      <c r="K44" s="163"/>
      <c r="L44" s="163"/>
    </row>
    <row r="45" customFormat="false" ht="14.25" hidden="false" customHeight="true" outlineLevel="0" collapsed="false">
      <c r="B45" s="153"/>
      <c r="C45" s="161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4.25" hidden="false" customHeight="true" outlineLevel="0" collapsed="false">
      <c r="B46" s="153"/>
      <c r="C46" s="178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4.25" hidden="false" customHeight="true" outlineLevel="0" collapsed="false">
      <c r="B47" s="153"/>
      <c r="C47" s="178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4.25" hidden="false" customHeight="true" outlineLevel="0" collapsed="false">
      <c r="B48" s="153"/>
      <c r="C48" s="178"/>
      <c r="D48" s="156"/>
      <c r="E48" s="156"/>
      <c r="F48" s="156"/>
      <c r="G48" s="156"/>
      <c r="H48" s="156"/>
      <c r="I48" s="156"/>
      <c r="J48" s="156"/>
      <c r="K48" s="156"/>
      <c r="L48" s="156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23.28"/>
    <col collapsed="false" customWidth="true" hidden="false" outlineLevel="0" max="3" min="3" style="151" width="31.14"/>
    <col collapsed="false" customWidth="true" hidden="false" outlineLevel="0" max="12" min="4" style="152" width="12.99"/>
    <col collapsed="false" customWidth="false" hidden="false" outlineLevel="0" max="257" min="13" style="151" width="9.14"/>
  </cols>
  <sheetData>
    <row r="1" customFormat="false" ht="16.5" hidden="false" customHeight="true" outlineLevel="0" collapsed="false">
      <c r="B1" s="87" t="s">
        <v>101</v>
      </c>
      <c r="C1" s="39"/>
      <c r="D1" s="0"/>
    </row>
    <row r="2" s="153" customFormat="true" ht="16.5" hidden="false" customHeight="true" outlineLevel="0" collapsed="false">
      <c r="B2" s="154" t="s">
        <v>11</v>
      </c>
      <c r="C2" s="155" t="s">
        <v>61</v>
      </c>
      <c r="D2" s="2" t="s">
        <v>100</v>
      </c>
      <c r="E2" s="156"/>
      <c r="F2" s="156"/>
      <c r="G2" s="156"/>
      <c r="H2" s="156"/>
      <c r="I2" s="156"/>
      <c r="J2" s="156"/>
      <c r="K2" s="156"/>
      <c r="L2" s="156"/>
    </row>
    <row r="3" s="153" customFormat="true" ht="19.5" hidden="false" customHeight="true" outlineLevel="0" collapsed="false">
      <c r="B3" s="157" t="s">
        <v>102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3" customFormat="true" ht="10.5" hidden="false" customHeight="true" outlineLevel="0" collapsed="false"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32.25" hidden="false" customHeight="true" outlineLevel="0" collapsed="false">
      <c r="B5" s="158" t="s">
        <v>103</v>
      </c>
      <c r="C5" s="158" t="s">
        <v>104</v>
      </c>
      <c r="D5" s="159" t="n">
        <v>2010</v>
      </c>
      <c r="E5" s="160" t="n">
        <v>2015</v>
      </c>
      <c r="F5" s="160" t="n">
        <v>2020</v>
      </c>
      <c r="G5" s="160" t="n">
        <v>2025</v>
      </c>
      <c r="H5" s="160" t="n">
        <v>2030</v>
      </c>
      <c r="I5" s="160" t="n">
        <v>2035</v>
      </c>
      <c r="J5" s="160" t="n">
        <v>2040</v>
      </c>
      <c r="K5" s="160" t="n">
        <v>2045</v>
      </c>
      <c r="L5" s="160" t="n">
        <v>2050</v>
      </c>
    </row>
    <row r="6" s="153" customFormat="true" ht="14.25" hidden="false" customHeight="true" outlineLevel="0" collapsed="false">
      <c r="C6" s="161"/>
      <c r="D6" s="162"/>
      <c r="E6" s="163"/>
      <c r="F6" s="163"/>
      <c r="G6" s="163"/>
      <c r="H6" s="163"/>
      <c r="I6" s="163"/>
      <c r="J6" s="163"/>
      <c r="K6" s="163"/>
      <c r="L6" s="163"/>
    </row>
    <row r="7" s="153" customFormat="true" ht="14.25" hidden="false" customHeight="true" outlineLevel="0" collapsed="false">
      <c r="B7" s="164" t="s">
        <v>105</v>
      </c>
      <c r="C7" s="161" t="s">
        <v>106</v>
      </c>
      <c r="D7" s="165" t="n">
        <v>-0.0120502959553884</v>
      </c>
      <c r="E7" s="166" t="n">
        <v>-0.0894153883810775</v>
      </c>
      <c r="F7" s="166" t="n">
        <v>-0.130917702545127</v>
      </c>
      <c r="G7" s="166" t="n">
        <v>-0.221376758116278</v>
      </c>
      <c r="H7" s="166" t="n">
        <v>-0.316654692415435</v>
      </c>
      <c r="I7" s="166" t="n">
        <v>-0.382324549972161</v>
      </c>
      <c r="J7" s="166" t="n">
        <v>-0.433179298541197</v>
      </c>
      <c r="K7" s="166" t="n">
        <v>-0.475115794782545</v>
      </c>
      <c r="L7" s="166" t="n">
        <v>-0.494701909266513</v>
      </c>
    </row>
    <row r="8" s="153" customFormat="true" ht="14.25" hidden="false" customHeight="true" outlineLevel="0" collapsed="false">
      <c r="B8" s="164"/>
      <c r="C8" s="161" t="s">
        <v>107</v>
      </c>
      <c r="D8" s="165" t="n">
        <v>-0.00213611844842121</v>
      </c>
      <c r="E8" s="166" t="n">
        <v>-0.0118104579739119</v>
      </c>
      <c r="F8" s="166" t="n">
        <v>-0.0226460195714886</v>
      </c>
      <c r="G8" s="166" t="n">
        <v>-0.0351474277068549</v>
      </c>
      <c r="H8" s="166" t="n">
        <v>-0.0482294257940621</v>
      </c>
      <c r="I8" s="166" t="n">
        <v>-0.0670008450534944</v>
      </c>
      <c r="J8" s="166" t="n">
        <v>-0.0879668833009611</v>
      </c>
      <c r="K8" s="166" t="n">
        <v>-0.11085311906031</v>
      </c>
      <c r="L8" s="166" t="n">
        <v>-0.137383202191864</v>
      </c>
    </row>
    <row r="9" s="153" customFormat="true" ht="14.25" hidden="false" customHeight="true" outlineLevel="0" collapsed="false">
      <c r="B9" s="164"/>
      <c r="C9" s="161" t="s">
        <v>108</v>
      </c>
      <c r="D9" s="165" t="n">
        <v>8.1895631823814E-005</v>
      </c>
      <c r="E9" s="166" t="n">
        <v>-0.0229063451341699</v>
      </c>
      <c r="F9" s="166" t="n">
        <v>-0.0368290640715867</v>
      </c>
      <c r="G9" s="166" t="n">
        <v>-0.0518640400312448</v>
      </c>
      <c r="H9" s="166" t="n">
        <v>-0.0665311777369748</v>
      </c>
      <c r="I9" s="166" t="n">
        <v>-0.0738918385943964</v>
      </c>
      <c r="J9" s="166" t="n">
        <v>-0.0928865029429582</v>
      </c>
      <c r="K9" s="166" t="n">
        <v>-0.111666352806066</v>
      </c>
      <c r="L9" s="166" t="n">
        <v>-0.132254435739397</v>
      </c>
    </row>
    <row r="10" s="153" customFormat="true" ht="14.25" hidden="false" customHeight="true" outlineLevel="0" collapsed="false">
      <c r="B10" s="164"/>
      <c r="C10" s="161" t="s">
        <v>45</v>
      </c>
      <c r="D10" s="165" t="n">
        <v>-0.00277178957077795</v>
      </c>
      <c r="E10" s="166" t="n">
        <v>-0.0120097946349416</v>
      </c>
      <c r="F10" s="166" t="n">
        <v>-0.028795007345887</v>
      </c>
      <c r="G10" s="166" t="n">
        <v>-0.0674992944463962</v>
      </c>
      <c r="H10" s="166" t="n">
        <v>-0.0966535452170454</v>
      </c>
      <c r="I10" s="166" t="n">
        <v>-0.127782685236924</v>
      </c>
      <c r="J10" s="166" t="n">
        <v>-0.161286579044777</v>
      </c>
      <c r="K10" s="166" t="n">
        <v>-0.208300202929614</v>
      </c>
      <c r="L10" s="166" t="n">
        <v>-0.249733750473892</v>
      </c>
    </row>
    <row r="11" s="153" customFormat="true" ht="14.25" hidden="false" customHeight="true" outlineLevel="0" collapsed="false">
      <c r="B11" s="164"/>
      <c r="C11" s="167" t="s">
        <v>46</v>
      </c>
      <c r="D11" s="168" t="n">
        <v>0.00476025656663803</v>
      </c>
      <c r="E11" s="169" t="n">
        <v>-0.0161322938957428</v>
      </c>
      <c r="F11" s="169" t="n">
        <v>-0.022534815655438</v>
      </c>
      <c r="G11" s="169" t="n">
        <v>-0.0253248836863706</v>
      </c>
      <c r="H11" s="169" t="n">
        <v>-0.0316192242561254</v>
      </c>
      <c r="I11" s="169" t="n">
        <v>-0.038766269270529</v>
      </c>
      <c r="J11" s="169" t="n">
        <v>-0.0464319379761796</v>
      </c>
      <c r="K11" s="169" t="n">
        <v>-0.0566671119995404</v>
      </c>
      <c r="L11" s="169" t="n">
        <v>-0.0696915964043869</v>
      </c>
    </row>
    <row r="12" s="153" customFormat="true" ht="14.25" hidden="false" customHeight="true" outlineLevel="0" collapsed="false">
      <c r="B12" s="164"/>
      <c r="C12" s="170" t="s">
        <v>109</v>
      </c>
      <c r="D12" s="165" t="n">
        <v>0.00402235362406334</v>
      </c>
      <c r="E12" s="166" t="n">
        <v>-0.0025747838222161</v>
      </c>
      <c r="F12" s="166" t="n">
        <v>-0.00664440776138275</v>
      </c>
      <c r="G12" s="166" t="n">
        <v>-0.00101821599172225</v>
      </c>
      <c r="H12" s="166" t="n">
        <v>-0.000110936245315552</v>
      </c>
      <c r="I12" s="166" t="n">
        <v>0.000803857177003708</v>
      </c>
      <c r="J12" s="166" t="n">
        <v>0.000939332990776975</v>
      </c>
      <c r="K12" s="166" t="n">
        <v>-9.46896499232075E-005</v>
      </c>
      <c r="L12" s="166" t="n">
        <v>-0.000301275197629236</v>
      </c>
    </row>
    <row r="13" s="153" customFormat="true" ht="14.25" hidden="false" customHeight="true" outlineLevel="0" collapsed="false">
      <c r="B13" s="164"/>
      <c r="C13" s="161" t="s">
        <v>110</v>
      </c>
      <c r="D13" s="165" t="n">
        <v>0.00365719317459767</v>
      </c>
      <c r="E13" s="171" t="n">
        <v>-0.00360514785799293</v>
      </c>
      <c r="F13" s="171" t="n">
        <v>-0.00735684070279696</v>
      </c>
      <c r="G13" s="166" t="n">
        <v>-0.00590517996209361</v>
      </c>
      <c r="H13" s="166" t="n">
        <v>-0.00640097663384864</v>
      </c>
      <c r="I13" s="166" t="n">
        <v>-0.00619369591532548</v>
      </c>
      <c r="J13" s="166" t="n">
        <v>-0.00734671198928572</v>
      </c>
      <c r="K13" s="166" t="n">
        <v>-0.00951385206540556</v>
      </c>
      <c r="L13" s="166" t="n">
        <v>-0.0115294466152325</v>
      </c>
    </row>
    <row r="14" s="153" customFormat="true" ht="14.25" hidden="false" customHeight="true" outlineLevel="0" collapsed="false">
      <c r="B14" s="164"/>
      <c r="C14" s="161" t="s">
        <v>111</v>
      </c>
      <c r="D14" s="165" t="n">
        <v>-0.00128236654284508</v>
      </c>
      <c r="E14" s="166" t="n">
        <v>-0.00351133146961258</v>
      </c>
      <c r="F14" s="166" t="n">
        <v>-0.00499095535309368</v>
      </c>
      <c r="G14" s="166" t="n">
        <v>-0.00590795999349747</v>
      </c>
      <c r="H14" s="166" t="n">
        <v>-0.0057331752518418</v>
      </c>
      <c r="I14" s="166" t="n">
        <v>-0.00605243602598471</v>
      </c>
      <c r="J14" s="166" t="n">
        <v>-0.0061118110986701</v>
      </c>
      <c r="K14" s="166" t="n">
        <v>-0.00795167118976148</v>
      </c>
      <c r="L14" s="166" t="n">
        <v>-0.0114490493960392</v>
      </c>
    </row>
    <row r="15" s="153" customFormat="true" ht="14.25" hidden="false" customHeight="true" outlineLevel="0" collapsed="false">
      <c r="B15" s="164"/>
      <c r="C15" s="161" t="s">
        <v>112</v>
      </c>
      <c r="D15" s="165" t="n">
        <v>-0.000444502890515452</v>
      </c>
      <c r="E15" s="166" t="n">
        <v>-0.000988132659340613</v>
      </c>
      <c r="F15" s="166" t="n">
        <v>-0.00187939181657548</v>
      </c>
      <c r="G15" s="166" t="n">
        <v>-0.00249823819825656</v>
      </c>
      <c r="H15" s="166" t="n">
        <v>-0.00289384300433992</v>
      </c>
      <c r="I15" s="166" t="n">
        <v>-0.00342472373448743</v>
      </c>
      <c r="J15" s="166" t="n">
        <v>-0.00421404501095957</v>
      </c>
      <c r="K15" s="166" t="n">
        <v>-0.00545992266849904</v>
      </c>
      <c r="L15" s="166" t="n">
        <v>-0.00687089758167647</v>
      </c>
    </row>
    <row r="16" s="153" customFormat="true" ht="14.25" hidden="false" customHeight="true" outlineLevel="0" collapsed="false">
      <c r="B16" s="164"/>
      <c r="C16" s="161" t="s">
        <v>113</v>
      </c>
      <c r="D16" s="165" t="n">
        <v>0.00152585639546765</v>
      </c>
      <c r="E16" s="166" t="n">
        <v>-0.0105928874323339</v>
      </c>
      <c r="F16" s="166" t="n">
        <v>-0.0153368121427102</v>
      </c>
      <c r="G16" s="166" t="n">
        <v>-0.0191555509586607</v>
      </c>
      <c r="H16" s="166" t="n">
        <v>-0.0235533517374605</v>
      </c>
      <c r="I16" s="166" t="n">
        <v>-0.027096767266333</v>
      </c>
      <c r="J16" s="166" t="n">
        <v>-0.0310976054282105</v>
      </c>
      <c r="K16" s="166" t="n">
        <v>-0.0366470740211982</v>
      </c>
      <c r="L16" s="166" t="n">
        <v>-0.043025516398283</v>
      </c>
    </row>
    <row r="17" s="153" customFormat="true" ht="14.25" hidden="false" customHeight="true" outlineLevel="0" collapsed="false">
      <c r="B17" s="172"/>
      <c r="C17" s="173"/>
      <c r="D17" s="174"/>
      <c r="E17" s="175"/>
      <c r="F17" s="175"/>
      <c r="G17" s="175"/>
      <c r="H17" s="175"/>
      <c r="I17" s="175"/>
      <c r="J17" s="175"/>
      <c r="K17" s="175"/>
      <c r="L17" s="175"/>
    </row>
    <row r="18" s="153" customFormat="true" ht="14.25" hidden="false" customHeight="true" outlineLevel="0" collapsed="false">
      <c r="C18" s="176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14.25" hidden="false" customHeight="true" outlineLevel="0" collapsed="false">
      <c r="B19" s="153"/>
      <c r="C19" s="177"/>
      <c r="D19" s="163"/>
      <c r="E19" s="163"/>
      <c r="F19" s="163"/>
      <c r="G19" s="163"/>
      <c r="H19" s="163"/>
      <c r="I19" s="163"/>
      <c r="J19" s="163"/>
      <c r="K19" s="163"/>
      <c r="L19" s="163"/>
    </row>
    <row r="20" customFormat="false" ht="14.25" hidden="false" customHeight="true" outlineLevel="0" collapsed="false">
      <c r="B20" s="153"/>
      <c r="C20" s="161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4.25" hidden="false" customHeight="true" outlineLevel="0" collapsed="false">
      <c r="B21" s="153"/>
      <c r="C21" s="161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4.25" hidden="false" customHeight="true" outlineLevel="0" collapsed="false">
      <c r="B22" s="153"/>
      <c r="C22" s="161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4.25" hidden="false" customHeight="true" outlineLevel="0" collapsed="false">
      <c r="B23" s="153"/>
      <c r="C23" s="161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4.25" hidden="false" customHeight="true" outlineLevel="0" collapsed="false">
      <c r="B24" s="153"/>
      <c r="C24" s="161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4.25" hidden="false" customHeight="true" outlineLevel="0" collapsed="false">
      <c r="B25" s="153"/>
      <c r="C25" s="161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4.25" hidden="false" customHeight="true" outlineLevel="0" collapsed="false">
      <c r="B26" s="153"/>
      <c r="C26" s="161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4.25" hidden="false" customHeight="true" outlineLevel="0" collapsed="false">
      <c r="B27" s="153"/>
      <c r="C27" s="16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4.25" hidden="false" customHeight="true" outlineLevel="0" collapsed="false">
      <c r="B28" s="153"/>
      <c r="C28" s="16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4.25" hidden="false" customHeight="true" outlineLevel="0" collapsed="false">
      <c r="B29" s="153"/>
      <c r="C29" s="161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4.25" hidden="false" customHeight="true" outlineLevel="0" collapsed="false">
      <c r="B30" s="153"/>
      <c r="C30" s="161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4.25" hidden="false" customHeight="true" outlineLevel="0" collapsed="false">
      <c r="B31" s="153"/>
      <c r="C31" s="161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4.25" hidden="false" customHeight="true" outlineLevel="0" collapsed="false">
      <c r="B32" s="153"/>
      <c r="C32" s="161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4.25" hidden="false" customHeight="true" outlineLevel="0" collapsed="false">
      <c r="B33" s="153"/>
      <c r="C33" s="161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B34" s="153"/>
      <c r="C34" s="161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4.25" hidden="false" customHeight="true" outlineLevel="0" collapsed="false">
      <c r="B35" s="153"/>
      <c r="C35" s="161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4.25" hidden="false" customHeight="true" outlineLevel="0" collapsed="false">
      <c r="B36" s="153"/>
      <c r="C36" s="161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4.25" hidden="false" customHeight="true" outlineLevel="0" collapsed="false">
      <c r="B37" s="153"/>
      <c r="C37" s="161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4.25" hidden="false" customHeight="true" outlineLevel="0" collapsed="false">
      <c r="B38" s="153"/>
      <c r="C38" s="161"/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4.25" hidden="false" customHeight="true" outlineLevel="0" collapsed="false">
      <c r="B39" s="153"/>
      <c r="C39" s="161"/>
      <c r="D39" s="163"/>
      <c r="E39" s="163"/>
      <c r="F39" s="163"/>
      <c r="G39" s="163"/>
      <c r="H39" s="163"/>
      <c r="I39" s="163"/>
      <c r="J39" s="163"/>
      <c r="K39" s="163"/>
      <c r="L39" s="163"/>
    </row>
    <row r="40" customFormat="false" ht="14.25" hidden="false" customHeight="true" outlineLevel="0" collapsed="false">
      <c r="B40" s="153"/>
      <c r="C40" s="161"/>
      <c r="D40" s="163"/>
      <c r="E40" s="163"/>
      <c r="F40" s="163"/>
      <c r="G40" s="163"/>
      <c r="H40" s="163"/>
      <c r="I40" s="163"/>
      <c r="J40" s="163"/>
      <c r="K40" s="163"/>
      <c r="L40" s="163"/>
    </row>
    <row r="41" customFormat="false" ht="14.25" hidden="false" customHeight="true" outlineLevel="0" collapsed="false">
      <c r="B41" s="153"/>
      <c r="C41" s="161"/>
      <c r="D41" s="163"/>
      <c r="E41" s="163"/>
      <c r="F41" s="163"/>
      <c r="G41" s="163"/>
      <c r="H41" s="163"/>
      <c r="I41" s="163"/>
      <c r="J41" s="163"/>
      <c r="K41" s="163"/>
      <c r="L41" s="163"/>
    </row>
    <row r="42" customFormat="false" ht="14.25" hidden="false" customHeight="true" outlineLevel="0" collapsed="false">
      <c r="B42" s="153"/>
      <c r="C42" s="161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4.25" hidden="false" customHeight="true" outlineLevel="0" collapsed="false">
      <c r="B43" s="153"/>
      <c r="C43" s="161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4.25" hidden="false" customHeight="true" outlineLevel="0" collapsed="false">
      <c r="B44" s="153"/>
      <c r="C44" s="161"/>
      <c r="D44" s="163"/>
      <c r="E44" s="163"/>
      <c r="F44" s="163"/>
      <c r="G44" s="163"/>
      <c r="H44" s="163"/>
      <c r="I44" s="163"/>
      <c r="J44" s="163"/>
      <c r="K44" s="163"/>
      <c r="L44" s="163"/>
    </row>
    <row r="45" customFormat="false" ht="14.25" hidden="false" customHeight="true" outlineLevel="0" collapsed="false">
      <c r="B45" s="153"/>
      <c r="C45" s="161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4.25" hidden="false" customHeight="true" outlineLevel="0" collapsed="false">
      <c r="B46" s="153"/>
      <c r="C46" s="178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4.25" hidden="false" customHeight="true" outlineLevel="0" collapsed="false">
      <c r="B47" s="153"/>
      <c r="C47" s="178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4.25" hidden="false" customHeight="true" outlineLevel="0" collapsed="false">
      <c r="B48" s="153"/>
      <c r="C48" s="178"/>
      <c r="D48" s="156"/>
      <c r="E48" s="156"/>
      <c r="F48" s="156"/>
      <c r="G48" s="156"/>
      <c r="H48" s="156"/>
      <c r="I48" s="156"/>
      <c r="J48" s="156"/>
      <c r="K48" s="156"/>
      <c r="L48" s="156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87" t="s">
        <v>114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4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0</v>
      </c>
      <c r="G3" s="185" t="n">
        <v>0</v>
      </c>
      <c r="H3" s="185" t="n">
        <v>0</v>
      </c>
      <c r="I3" s="185" t="n">
        <v>0</v>
      </c>
      <c r="J3" s="185" t="n">
        <v>0</v>
      </c>
      <c r="K3" s="185" t="n">
        <v>0</v>
      </c>
      <c r="L3" s="185" t="n">
        <v>0</v>
      </c>
      <c r="M3" s="185" t="n">
        <v>0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46.4985069034</v>
      </c>
      <c r="F4" s="189" t="n">
        <v>15419.7040719428</v>
      </c>
      <c r="G4" s="189" t="n">
        <v>17429.9648185945</v>
      </c>
      <c r="H4" s="189" t="n">
        <v>19767.0301229016</v>
      </c>
      <c r="I4" s="189" t="n">
        <v>22618.2129826098</v>
      </c>
      <c r="J4" s="189" t="n">
        <v>25537.1078848087</v>
      </c>
      <c r="K4" s="189" t="n">
        <v>28595.1580128042</v>
      </c>
      <c r="L4" s="189" t="n">
        <v>31867.2755645373</v>
      </c>
      <c r="M4" s="189" t="n">
        <v>35377.0626620404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05.0027084084</v>
      </c>
      <c r="F5" s="189" t="n">
        <v>11574.7467200483</v>
      </c>
      <c r="G5" s="189" t="n">
        <v>13168.300929091</v>
      </c>
      <c r="H5" s="189" t="n">
        <v>14911.4376600098</v>
      </c>
      <c r="I5" s="189" t="n">
        <v>17079.3198025571</v>
      </c>
      <c r="J5" s="189" t="n">
        <v>19306.9129397304</v>
      </c>
      <c r="K5" s="189" t="n">
        <v>21655.2293626893</v>
      </c>
      <c r="L5" s="189" t="n">
        <v>24123.6215649378</v>
      </c>
      <c r="M5" s="189" t="n">
        <v>26751.916979881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95.75609322108</v>
      </c>
      <c r="F6" s="192" t="n">
        <v>6088.50192454347</v>
      </c>
      <c r="G6" s="192" t="n">
        <v>6108.34802513534</v>
      </c>
      <c r="H6" s="192" t="n">
        <v>6213.27955948476</v>
      </c>
      <c r="I6" s="192" t="n">
        <v>6480.91878773862</v>
      </c>
      <c r="J6" s="192" t="n">
        <v>6676.68688179944</v>
      </c>
      <c r="K6" s="192" t="n">
        <v>6858.95201448164</v>
      </c>
      <c r="L6" s="192" t="n">
        <v>7026.66307063167</v>
      </c>
      <c r="M6" s="192" t="n">
        <v>7191.64940790716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58.99049265127</v>
      </c>
      <c r="F7" s="193" t="n">
        <v>562.618561788306</v>
      </c>
      <c r="G7" s="193" t="n">
        <v>575.881657260808</v>
      </c>
      <c r="H7" s="193" t="n">
        <v>574.11012540547</v>
      </c>
      <c r="I7" s="193" t="n">
        <v>576.516124490465</v>
      </c>
      <c r="J7" s="193" t="n">
        <v>572.512312027682</v>
      </c>
      <c r="K7" s="193" t="n">
        <v>569.160567776743</v>
      </c>
      <c r="L7" s="193" t="n">
        <v>559.851855530817</v>
      </c>
      <c r="M7" s="193" t="n">
        <v>551.051440526302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2.564523353568</v>
      </c>
      <c r="F8" s="193" t="n">
        <v>381.302656256493</v>
      </c>
      <c r="G8" s="193" t="n">
        <v>391.899083299478</v>
      </c>
      <c r="H8" s="193" t="n">
        <v>400.625076818207</v>
      </c>
      <c r="I8" s="193" t="n">
        <v>409.558890524311</v>
      </c>
      <c r="J8" s="193" t="n">
        <v>400.889169996538</v>
      </c>
      <c r="K8" s="193" t="n">
        <v>392.461936404264</v>
      </c>
      <c r="L8" s="193" t="n">
        <v>374.992991809221</v>
      </c>
      <c r="M8" s="193" t="n">
        <v>358.385183228096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0.518393778371</v>
      </c>
      <c r="F9" s="193" t="n">
        <v>249.398657428617</v>
      </c>
      <c r="G9" s="193" t="n">
        <v>313.721798853715</v>
      </c>
      <c r="H9" s="193" t="n">
        <v>305.542332186695</v>
      </c>
      <c r="I9" s="193" t="n">
        <v>298.098390690002</v>
      </c>
      <c r="J9" s="193" t="n">
        <v>289.101431982302</v>
      </c>
      <c r="K9" s="193" t="n">
        <v>280.880404235084</v>
      </c>
      <c r="L9" s="193" t="n">
        <v>279.248098874423</v>
      </c>
      <c r="M9" s="193" t="n">
        <v>277.629071979097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117.82950300429</v>
      </c>
      <c r="F11" s="148" t="n">
        <v>7281.82180001688</v>
      </c>
      <c r="G11" s="148" t="n">
        <v>7389.85056454934</v>
      </c>
      <c r="H11" s="148" t="n">
        <v>7493.55709389513</v>
      </c>
      <c r="I11" s="148" t="n">
        <v>7765.09219344339</v>
      </c>
      <c r="J11" s="148" t="n">
        <v>7939.18979580596</v>
      </c>
      <c r="K11" s="148" t="n">
        <v>8101.45492289773</v>
      </c>
      <c r="L11" s="148" t="n">
        <v>8240.75601684613</v>
      </c>
      <c r="M11" s="148" t="n">
        <v>8378.71510364065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781.62902029827</v>
      </c>
      <c r="F12" s="193" t="n">
        <v>5871.09449323908</v>
      </c>
      <c r="G12" s="193" t="n">
        <v>5885.66536158026</v>
      </c>
      <c r="H12" s="193" t="n">
        <v>5985.42874059162</v>
      </c>
      <c r="I12" s="193" t="n">
        <v>6246.37329790897</v>
      </c>
      <c r="J12" s="193" t="n">
        <v>6435.75323796617</v>
      </c>
      <c r="K12" s="193" t="n">
        <v>6610.50209773384</v>
      </c>
      <c r="L12" s="193" t="n">
        <v>6772.11826551773</v>
      </c>
      <c r="M12" s="193" t="n">
        <v>6929.99469236054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6.2200000728119</v>
      </c>
      <c r="F13" s="193" t="n">
        <v>78.4399999105244</v>
      </c>
      <c r="G13" s="193" t="n">
        <v>82.3709999209356</v>
      </c>
      <c r="H13" s="193" t="n">
        <v>81.4400000063061</v>
      </c>
      <c r="I13" s="193" t="n">
        <v>81.1020002063885</v>
      </c>
      <c r="J13" s="193" t="n">
        <v>80.1730001065764</v>
      </c>
      <c r="K13" s="193" t="n">
        <v>79.804000020134</v>
      </c>
      <c r="L13" s="193" t="n">
        <v>79.1560001076482</v>
      </c>
      <c r="M13" s="193" t="n">
        <v>78.5379999523921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7960297274489</v>
      </c>
      <c r="F14" s="193" t="n">
        <v>6.68439666779516</v>
      </c>
      <c r="G14" s="193" t="n">
        <v>6.57900185315137</v>
      </c>
      <c r="H14" s="193" t="n">
        <v>6.60600517481013</v>
      </c>
      <c r="I14" s="193" t="n">
        <v>6.65112119359011</v>
      </c>
      <c r="J14" s="193" t="n">
        <v>6.60776671480792</v>
      </c>
      <c r="K14" s="193" t="n">
        <v>6.51016622659003</v>
      </c>
      <c r="L14" s="193" t="n">
        <v>6.39501800730113</v>
      </c>
      <c r="M14" s="193" t="n">
        <v>6.3252625938302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5.989492649719</v>
      </c>
      <c r="F15" s="193" t="n">
        <v>559.619561787461</v>
      </c>
      <c r="G15" s="193" t="n">
        <v>572.845657259348</v>
      </c>
      <c r="H15" s="193" t="n">
        <v>571.058125406111</v>
      </c>
      <c r="I15" s="193" t="n">
        <v>573.44812448741</v>
      </c>
      <c r="J15" s="193" t="n">
        <v>569.516312023818</v>
      </c>
      <c r="K15" s="193" t="n">
        <v>566.241567777742</v>
      </c>
      <c r="L15" s="193" t="n">
        <v>557.073855533085</v>
      </c>
      <c r="M15" s="193" t="n">
        <v>548.412440527837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34.631523315056</v>
      </c>
      <c r="F16" s="193" t="n">
        <v>341.522656337199</v>
      </c>
      <c r="G16" s="193" t="n">
        <v>350.155083379188</v>
      </c>
      <c r="H16" s="193" t="n">
        <v>358.19807681517</v>
      </c>
      <c r="I16" s="193" t="n">
        <v>366.434890385345</v>
      </c>
      <c r="J16" s="193" t="n">
        <v>357.365169948662</v>
      </c>
      <c r="K16" s="193" t="n">
        <v>348.519936401613</v>
      </c>
      <c r="L16" s="193" t="n">
        <v>331.43899170972</v>
      </c>
      <c r="M16" s="193" t="n">
        <v>315.195183264835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5.232393745622</v>
      </c>
      <c r="F17" s="148" t="n">
        <v>213.737657438231</v>
      </c>
      <c r="G17" s="148" t="n">
        <v>276.130798854529</v>
      </c>
      <c r="H17" s="148" t="n">
        <v>269.581332182786</v>
      </c>
      <c r="I17" s="148" t="n">
        <v>263.188390625634</v>
      </c>
      <c r="J17" s="148" t="n">
        <v>255.448431927466</v>
      </c>
      <c r="K17" s="148" t="n">
        <v>247.937404216603</v>
      </c>
      <c r="L17" s="148" t="n">
        <v>246.424098864008</v>
      </c>
      <c r="M17" s="148" t="n">
        <v>244.92007198843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7843169844588</v>
      </c>
      <c r="F18" s="198" t="n">
        <v>23.3764625856826</v>
      </c>
      <c r="G18" s="198" t="n">
        <v>23.6252433677979</v>
      </c>
      <c r="H18" s="198" t="n">
        <v>23.9382275230264</v>
      </c>
      <c r="I18" s="198" t="n">
        <v>25.8087072254539</v>
      </c>
      <c r="J18" s="198" t="n">
        <v>26.8340904908457</v>
      </c>
      <c r="K18" s="198" t="n">
        <v>28.0582580157092</v>
      </c>
      <c r="L18" s="198" t="n">
        <v>29.2479707710695</v>
      </c>
      <c r="M18" s="198" t="n">
        <v>30.4576926305115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1541922876546</v>
      </c>
      <c r="F19" s="199" t="n">
        <v>23.6739423717158</v>
      </c>
      <c r="G19" s="199" t="n">
        <v>24.1517665536387</v>
      </c>
      <c r="H19" s="199" t="n">
        <v>25.4478416797965</v>
      </c>
      <c r="I19" s="199" t="n">
        <v>25.3237677502455</v>
      </c>
      <c r="J19" s="199" t="n">
        <v>26.0261213215811</v>
      </c>
      <c r="K19" s="199" t="n">
        <v>26.5277503923171</v>
      </c>
      <c r="L19" s="199" t="n">
        <v>27.035654343746</v>
      </c>
      <c r="M19" s="199" t="n">
        <v>27.6136562429215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1543958908108</v>
      </c>
      <c r="F20" s="200" t="n">
        <v>38.2488312516572</v>
      </c>
      <c r="G20" s="200" t="n">
        <v>37.7062401368726</v>
      </c>
      <c r="H20" s="200" t="n">
        <v>37.7418067662481</v>
      </c>
      <c r="I20" s="200" t="n">
        <v>39.1548678227243</v>
      </c>
      <c r="J20" s="200" t="n">
        <v>40.0249951488124</v>
      </c>
      <c r="K20" s="200" t="n">
        <v>40.5279423401045</v>
      </c>
      <c r="L20" s="200" t="n">
        <v>40.869262719832</v>
      </c>
      <c r="M20" s="200" t="n">
        <v>41.0636805626264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29175739670536</v>
      </c>
      <c r="F21" s="199" t="n">
        <v>6.39851034485571</v>
      </c>
      <c r="G21" s="199" t="n">
        <v>5.7311586171747</v>
      </c>
      <c r="H21" s="199" t="n">
        <v>5.15953805588104</v>
      </c>
      <c r="I21" s="199" t="n">
        <v>4.67786523412336</v>
      </c>
      <c r="J21" s="199" t="n">
        <v>4.24855638706325</v>
      </c>
      <c r="K21" s="199" t="n">
        <v>3.87551169340522</v>
      </c>
      <c r="L21" s="199" t="n">
        <v>3.54468533180783</v>
      </c>
      <c r="M21" s="199" t="n">
        <v>3.25195915058125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7336678013049</v>
      </c>
      <c r="F22" s="203" t="n">
        <v>0.472241345621325</v>
      </c>
      <c r="G22" s="203" t="n">
        <v>0.423973923152488</v>
      </c>
      <c r="H22" s="203" t="n">
        <v>0.379093725628176</v>
      </c>
      <c r="I22" s="203" t="n">
        <v>0.343311480858972</v>
      </c>
      <c r="J22" s="203" t="n">
        <v>0.310888368080583</v>
      </c>
      <c r="K22" s="203" t="n">
        <v>0.283315620052532</v>
      </c>
      <c r="L22" s="203" t="n">
        <v>0.25859618906414</v>
      </c>
      <c r="M22" s="203" t="n">
        <v>0.236840327408839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814.33485692614</v>
      </c>
      <c r="F23" s="205" t="n">
        <v>2912.30818321979</v>
      </c>
      <c r="G23" s="205" t="n">
        <v>3033.98280058339</v>
      </c>
      <c r="H23" s="205" t="n">
        <v>3222.07855817511</v>
      </c>
      <c r="I23" s="205" t="n">
        <v>3406.76928792266</v>
      </c>
      <c r="J23" s="205" t="n">
        <v>3662.54645599941</v>
      </c>
      <c r="K23" s="205" t="n">
        <v>3889.62766423013</v>
      </c>
      <c r="L23" s="205" t="n">
        <v>4117.13016861558</v>
      </c>
      <c r="M23" s="205" t="n">
        <v>4352.24826346001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3069</v>
      </c>
      <c r="F24" s="206" t="n">
        <v>831.457395931744</v>
      </c>
      <c r="G24" s="206" t="n">
        <v>862.106810124851</v>
      </c>
      <c r="H24" s="206" t="n">
        <v>867.13268920348</v>
      </c>
      <c r="I24" s="206" t="n">
        <v>904.912108079491</v>
      </c>
      <c r="J24" s="206" t="n">
        <v>904.912108079492</v>
      </c>
      <c r="K24" s="206" t="n">
        <v>904.912108079492</v>
      </c>
      <c r="L24" s="206" t="n">
        <v>904.912108079492</v>
      </c>
      <c r="M24" s="206" t="n">
        <v>904.912108079491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395.170818129584</v>
      </c>
      <c r="F25" s="206" t="n">
        <v>457.057894418188</v>
      </c>
      <c r="G25" s="206" t="n">
        <v>527.860983866965</v>
      </c>
      <c r="H25" s="206" t="n">
        <v>566.563995639768</v>
      </c>
      <c r="I25" s="206" t="n">
        <v>592.215333823586</v>
      </c>
      <c r="J25" s="206" t="n">
        <v>601.26460220525</v>
      </c>
      <c r="K25" s="206" t="n">
        <v>610.630619264949</v>
      </c>
      <c r="L25" s="206" t="n">
        <v>620.324969302319</v>
      </c>
      <c r="M25" s="206" t="n">
        <v>630.359675995267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1</v>
      </c>
      <c r="F26" s="207" t="n">
        <v>2</v>
      </c>
      <c r="G26" s="207" t="n">
        <v>3</v>
      </c>
      <c r="H26" s="207" t="n">
        <v>4</v>
      </c>
      <c r="I26" s="207" t="n">
        <v>5</v>
      </c>
      <c r="J26" s="207" t="n">
        <v>6</v>
      </c>
      <c r="K26" s="207" t="n">
        <v>7</v>
      </c>
      <c r="L26" s="207" t="n">
        <v>8</v>
      </c>
      <c r="M26" s="207" t="n">
        <v>9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3865351381335</v>
      </c>
      <c r="G27" s="209" t="n">
        <v>1.02514464963675</v>
      </c>
      <c r="H27" s="209" t="n">
        <v>1.04048791270195</v>
      </c>
      <c r="I27" s="209" t="n">
        <v>1.08029061792981</v>
      </c>
      <c r="J27" s="209" t="n">
        <v>1.09118277099258</v>
      </c>
      <c r="K27" s="209" t="n">
        <v>1.09328073513311</v>
      </c>
      <c r="L27" s="209" t="n">
        <v>1.09769780148641</v>
      </c>
      <c r="M27" s="209" t="n">
        <v>1.1028053874379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00999798023221</v>
      </c>
      <c r="G28" s="203" t="n">
        <v>1.05485768738666</v>
      </c>
      <c r="H28" s="203" t="n">
        <v>1.1052713523907</v>
      </c>
      <c r="I28" s="203" t="n">
        <v>1.17520796017749</v>
      </c>
      <c r="J28" s="203" t="n">
        <v>1.1958698559972</v>
      </c>
      <c r="K28" s="203" t="n">
        <v>1.2138199833364</v>
      </c>
      <c r="L28" s="203" t="n">
        <v>1.23382214671386</v>
      </c>
      <c r="M28" s="203" t="n">
        <v>1.25387338207698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2494509768818</v>
      </c>
      <c r="G29" s="203" t="n">
        <v>1.07213996283575</v>
      </c>
      <c r="H29" s="203" t="n">
        <v>1.11709014624662</v>
      </c>
      <c r="I29" s="203" t="n">
        <v>1.21763169001987</v>
      </c>
      <c r="J29" s="203" t="n">
        <v>1.22971112186223</v>
      </c>
      <c r="K29" s="203" t="n">
        <v>1.24179508471025</v>
      </c>
      <c r="L29" s="203" t="n">
        <v>1.25370855811283</v>
      </c>
      <c r="M29" s="203" t="n">
        <v>1.26502775505865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70037700513</v>
      </c>
      <c r="G30" s="211" t="n">
        <v>1.34506487448395</v>
      </c>
      <c r="H30" s="211" t="n">
        <v>1.38917661364515</v>
      </c>
      <c r="I30" s="211" t="n">
        <v>1.46604235649003</v>
      </c>
      <c r="J30" s="211" t="n">
        <v>1.49897453237409</v>
      </c>
      <c r="K30" s="211" t="n">
        <v>1.53643264060697</v>
      </c>
      <c r="L30" s="211" t="n">
        <v>1.57226977648162</v>
      </c>
      <c r="M30" s="211" t="n">
        <v>1.60794653882289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56.27475176731</v>
      </c>
      <c r="F31" s="215" t="n">
        <v>1318.59867462511</v>
      </c>
      <c r="G31" s="215" t="n">
        <v>1283.18865691594</v>
      </c>
      <c r="H31" s="215" t="n">
        <v>1237.09202021698</v>
      </c>
      <c r="I31" s="215" t="n">
        <v>1229.38464798387</v>
      </c>
      <c r="J31" s="215" t="n">
        <v>1198.32999050211</v>
      </c>
      <c r="K31" s="215" t="n">
        <v>1159.83783597895</v>
      </c>
      <c r="L31" s="215" t="n">
        <v>1116.51363188297</v>
      </c>
      <c r="M31" s="215" t="n">
        <v>1070.58808135375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533658860244</v>
      </c>
      <c r="F32" s="216" t="n">
        <v>2.75390673138273</v>
      </c>
      <c r="G32" s="216" t="n">
        <v>2.2587454833849</v>
      </c>
      <c r="H32" s="216" t="n">
        <v>2.08662977596029</v>
      </c>
      <c r="I32" s="216" t="n">
        <v>2.04498866334613</v>
      </c>
      <c r="J32" s="216" t="n">
        <v>2.04398646675575</v>
      </c>
      <c r="K32" s="216" t="n">
        <v>2.1045490037218</v>
      </c>
      <c r="L32" s="216" t="n">
        <v>2.16490017829611</v>
      </c>
      <c r="M32" s="216" t="n">
        <v>2.24780838476703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9115882478635</v>
      </c>
      <c r="F33" s="216" t="n">
        <v>78.7291315999812</v>
      </c>
      <c r="G33" s="216" t="n">
        <v>82.5670324546599</v>
      </c>
      <c r="H33" s="216" t="n">
        <v>88.6105418143031</v>
      </c>
      <c r="I33" s="216" t="n">
        <v>89.494390142838</v>
      </c>
      <c r="J33" s="216" t="n">
        <v>90.7719040701387</v>
      </c>
      <c r="K33" s="216" t="n">
        <v>93.5730074165444</v>
      </c>
      <c r="L33" s="216" t="n">
        <v>98.2413584218006</v>
      </c>
      <c r="M33" s="216" t="n">
        <v>105.129933859778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70.58771155875</v>
      </c>
      <c r="F34" s="216" t="n">
        <v>2410.986137796</v>
      </c>
      <c r="G34" s="216" t="n">
        <v>2461.63578189101</v>
      </c>
      <c r="H34" s="216" t="n">
        <v>2541.13957033985</v>
      </c>
      <c r="I34" s="216" t="n">
        <v>2702.68327642937</v>
      </c>
      <c r="J34" s="216" t="n">
        <v>2841.83151430499</v>
      </c>
      <c r="K34" s="216" t="n">
        <v>2991.71611058618</v>
      </c>
      <c r="L34" s="216" t="n">
        <v>3138.90091570443</v>
      </c>
      <c r="M34" s="216" t="n">
        <v>3289.00708103573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7328663854108</v>
      </c>
      <c r="F35" s="216" t="n">
        <v>44.9004607779291</v>
      </c>
      <c r="G35" s="216" t="n">
        <v>47.0260900723913</v>
      </c>
      <c r="H35" s="216" t="n">
        <v>49.7472052000186</v>
      </c>
      <c r="I35" s="216" t="n">
        <v>49.5653667019908</v>
      </c>
      <c r="J35" s="216" t="n">
        <v>50.0116786270572</v>
      </c>
      <c r="K35" s="216" t="n">
        <v>51.6575688080209</v>
      </c>
      <c r="L35" s="216" t="n">
        <v>53.9896879225626</v>
      </c>
      <c r="M35" s="216" t="n">
        <v>57.3934956219724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2.944068684892</v>
      </c>
      <c r="F36" s="216" t="n">
        <v>215.786354712208</v>
      </c>
      <c r="G36" s="216" t="n">
        <v>216.426371421978</v>
      </c>
      <c r="H36" s="216" t="n">
        <v>214.893105341819</v>
      </c>
      <c r="I36" s="216" t="n">
        <v>220.476262624822</v>
      </c>
      <c r="J36" s="216" t="n">
        <v>225.004479098644</v>
      </c>
      <c r="K36" s="216" t="n">
        <v>230.447850424479</v>
      </c>
      <c r="L36" s="216" t="n">
        <v>237.088458888817</v>
      </c>
      <c r="M36" s="216" t="n">
        <v>245.383439487742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2319034538248</v>
      </c>
      <c r="F37" s="216" t="n">
        <v>54.5459033921548</v>
      </c>
      <c r="G37" s="216" t="n">
        <v>53.9283763127144</v>
      </c>
      <c r="H37" s="216" t="n">
        <v>54.5056692069226</v>
      </c>
      <c r="I37" s="216" t="n">
        <v>56.1751248747078</v>
      </c>
      <c r="J37" s="216" t="n">
        <v>57.4230476098859</v>
      </c>
      <c r="K37" s="216" t="n">
        <v>58.2278825930921</v>
      </c>
      <c r="L37" s="216" t="n">
        <v>58.6637670030113</v>
      </c>
      <c r="M37" s="216" t="n">
        <v>58.8058762467863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16.659483858928</v>
      </c>
      <c r="F38" s="216" t="n">
        <v>567.044323991</v>
      </c>
      <c r="G38" s="216" t="n">
        <v>526.529609450462</v>
      </c>
      <c r="H38" s="216" t="n">
        <v>523.437199091157</v>
      </c>
      <c r="I38" s="216" t="n">
        <v>524.708561708502</v>
      </c>
      <c r="J38" s="216" t="n">
        <v>520.049749619819</v>
      </c>
      <c r="K38" s="216" t="n">
        <v>511.122338017663</v>
      </c>
      <c r="L38" s="216" t="n">
        <v>499.961533186642</v>
      </c>
      <c r="M38" s="216" t="n">
        <v>487.707691682003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057548494516</v>
      </c>
      <c r="F39" s="216" t="n">
        <v>181.661513288606</v>
      </c>
      <c r="G39" s="216" t="n">
        <v>172.94666288132</v>
      </c>
      <c r="H39" s="216" t="n">
        <v>175.872152391505</v>
      </c>
      <c r="I39" s="216" t="n">
        <v>188.635838260216</v>
      </c>
      <c r="J39" s="216" t="n">
        <v>197.627629212509</v>
      </c>
      <c r="K39" s="216" t="n">
        <v>200.515734138365</v>
      </c>
      <c r="L39" s="216" t="n">
        <v>202.5259243876</v>
      </c>
      <c r="M39" s="216" t="n">
        <v>203.564579191832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94490941153</v>
      </c>
      <c r="F40" s="216" t="n">
        <v>155.806955585752</v>
      </c>
      <c r="G40" s="216" t="n">
        <v>159.129802594337</v>
      </c>
      <c r="H40" s="216" t="n">
        <v>163.3855576328</v>
      </c>
      <c r="I40" s="216" t="n">
        <v>166.600622008014</v>
      </c>
      <c r="J40" s="216" t="n">
        <v>169.603609811066</v>
      </c>
      <c r="K40" s="216" t="n">
        <v>172.565343085298</v>
      </c>
      <c r="L40" s="216" t="n">
        <v>175.389493999411</v>
      </c>
      <c r="M40" s="216" t="n">
        <v>178.155373592006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3.382696899824</v>
      </c>
      <c r="F41" s="216" t="n">
        <v>716.622057570772</v>
      </c>
      <c r="G41" s="216" t="n">
        <v>751.887769673256</v>
      </c>
      <c r="H41" s="216" t="n">
        <v>802.254843490359</v>
      </c>
      <c r="I41" s="216" t="n">
        <v>880.002886308883</v>
      </c>
      <c r="J41" s="216" t="n">
        <v>942.173974532344</v>
      </c>
      <c r="K41" s="216" t="n">
        <v>993.85571825881</v>
      </c>
      <c r="L41" s="216" t="n">
        <v>1039.51326509443</v>
      </c>
      <c r="M41" s="216" t="n">
        <v>1078.42374433262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897854118298</v>
      </c>
      <c r="F42" s="216" t="n">
        <v>130.343469835979</v>
      </c>
      <c r="G42" s="216" t="n">
        <v>134.719464281959</v>
      </c>
      <c r="H42" s="216" t="n">
        <v>139.010251264747</v>
      </c>
      <c r="I42" s="216" t="n">
        <v>143.252453396001</v>
      </c>
      <c r="J42" s="216" t="n">
        <v>147.489440825657</v>
      </c>
      <c r="K42" s="216" t="n">
        <v>151.388325649308</v>
      </c>
      <c r="L42" s="216" t="n">
        <v>155.560346855069</v>
      </c>
      <c r="M42" s="216" t="n">
        <v>159.912850165388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1.1124675964089</v>
      </c>
      <c r="F46" s="218" t="n">
        <v>33.8806581922404</v>
      </c>
      <c r="G46" s="218" t="n">
        <v>36.9957604323508</v>
      </c>
      <c r="H46" s="218" t="n">
        <v>39.1491219885534</v>
      </c>
      <c r="I46" s="218" t="n">
        <v>41.4278213115047</v>
      </c>
      <c r="J46" s="218" t="n">
        <v>42.9031006506118</v>
      </c>
      <c r="K46" s="218" t="n">
        <v>44.4309159199078</v>
      </c>
      <c r="L46" s="218" t="n">
        <v>44.560010207159</v>
      </c>
      <c r="M46" s="218" t="n">
        <v>44.6894795786206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5018328884088</v>
      </c>
      <c r="F47" s="218" t="n">
        <v>0.254392082903669</v>
      </c>
      <c r="G47" s="218" t="n">
        <v>0.2353127957204</v>
      </c>
      <c r="H47" s="218" t="n">
        <v>0.217664446148347</v>
      </c>
      <c r="I47" s="218" t="n">
        <v>0.201339714536223</v>
      </c>
      <c r="J47" s="218" t="n">
        <v>0.18623933015638</v>
      </c>
      <c r="K47" s="218" t="n">
        <v>0.172271467539294</v>
      </c>
      <c r="L47" s="218" t="n">
        <v>0.159351188082682</v>
      </c>
      <c r="M47" s="218" t="n">
        <v>0.147399923539688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26219961885647</v>
      </c>
      <c r="F48" s="218" t="n">
        <v>8.58622464796577</v>
      </c>
      <c r="G48" s="218" t="n">
        <v>8.92295721554325</v>
      </c>
      <c r="H48" s="218" t="n">
        <v>9.27289568288648</v>
      </c>
      <c r="I48" s="218" t="n">
        <v>9.63655795591093</v>
      </c>
      <c r="J48" s="218" t="n">
        <v>10.0144822516459</v>
      </c>
      <c r="K48" s="218" t="n">
        <v>10.4072278947914</v>
      </c>
      <c r="L48" s="218" t="n">
        <v>10.8153761455137</v>
      </c>
      <c r="M48" s="218" t="n">
        <v>11.2395310597063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4.882419116913</v>
      </c>
      <c r="F49" s="218" t="n">
        <v>142.984604904</v>
      </c>
      <c r="G49" s="218" t="n">
        <v>142.67149673715</v>
      </c>
      <c r="H49" s="218" t="n">
        <v>143.766828024081</v>
      </c>
      <c r="I49" s="218" t="n">
        <v>146.134414892821</v>
      </c>
      <c r="J49" s="218" t="n">
        <v>149.660146147027</v>
      </c>
      <c r="K49" s="218" t="n">
        <v>154.256973308797</v>
      </c>
      <c r="L49" s="218" t="n">
        <v>159.857904292552</v>
      </c>
      <c r="M49" s="218" t="n">
        <v>166.408997959388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367830415734</v>
      </c>
      <c r="F50" s="218" t="n">
        <v>0.148265749684379</v>
      </c>
      <c r="G50" s="218" t="n">
        <v>0.122715737551</v>
      </c>
      <c r="H50" s="218" t="n">
        <v>0.102286525358396</v>
      </c>
      <c r="I50" s="218" t="n">
        <v>0.0856197237867432</v>
      </c>
      <c r="J50" s="218" t="n">
        <v>0.0704175068495667</v>
      </c>
      <c r="K50" s="218" t="n">
        <v>0.0594323770390408</v>
      </c>
      <c r="L50" s="218" t="n">
        <v>0.0494586617759744</v>
      </c>
      <c r="M50" s="218" t="n">
        <v>0.0413254443563956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1.059007179845</v>
      </c>
      <c r="F53" s="199" t="n">
        <v>150.667264798198</v>
      </c>
      <c r="G53" s="199" t="n">
        <v>150.858255522308</v>
      </c>
      <c r="H53" s="199" t="n">
        <v>151.393839697727</v>
      </c>
      <c r="I53" s="199" t="n">
        <v>151.93132532963</v>
      </c>
      <c r="J53" s="199" t="n">
        <v>151.268364540583</v>
      </c>
      <c r="K53" s="199" t="n">
        <v>150.60829661782</v>
      </c>
      <c r="L53" s="199" t="n">
        <v>150.294805202654</v>
      </c>
      <c r="M53" s="199" t="n">
        <v>149.98196632037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9.916864052008</v>
      </c>
      <c r="F54" s="199" t="n">
        <v>54.4677268852345</v>
      </c>
      <c r="G54" s="199" t="n">
        <v>54.4433432032831</v>
      </c>
      <c r="H54" s="199" t="n">
        <v>54.0018503244486</v>
      </c>
      <c r="I54" s="199" t="n">
        <v>53.5639376071283</v>
      </c>
      <c r="J54" s="199" t="n">
        <v>52.3394006839861</v>
      </c>
      <c r="K54" s="199" t="n">
        <v>51.1428581679603</v>
      </c>
      <c r="L54" s="199" t="n">
        <v>50.8002856379612</v>
      </c>
      <c r="M54" s="199" t="n">
        <v>50.4600077771019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5283835773672</v>
      </c>
      <c r="F55" s="220" t="n">
        <v>0.715283837671748</v>
      </c>
      <c r="G55" s="220" t="n">
        <v>0.723468591629579</v>
      </c>
      <c r="H55" s="220" t="n">
        <v>0.728066105353453</v>
      </c>
      <c r="I55" s="220" t="n">
        <v>0.730667069575931</v>
      </c>
      <c r="J55" s="220" t="n">
        <v>0.714076430209867</v>
      </c>
      <c r="K55" s="220" t="n">
        <v>0.696549909785008</v>
      </c>
      <c r="L55" s="220" t="n">
        <v>0.662670973222461</v>
      </c>
      <c r="M55" s="220" t="n">
        <v>0.629031154524534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1.78349960727</v>
      </c>
      <c r="F56" s="199" t="n">
        <v>121.729288427237</v>
      </c>
      <c r="G56" s="199" t="n">
        <v>132.921490683609</v>
      </c>
      <c r="H56" s="199" t="n">
        <v>140.658269835774</v>
      </c>
      <c r="I56" s="199" t="n">
        <v>148.845373095355</v>
      </c>
      <c r="J56" s="199" t="n">
        <v>154.145881224858</v>
      </c>
      <c r="K56" s="199" t="n">
        <v>159.635144878602</v>
      </c>
      <c r="L56" s="199" t="n">
        <v>160.098965729957</v>
      </c>
      <c r="M56" s="199" t="n">
        <v>160.564134215515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7.6794308653841</v>
      </c>
      <c r="F57" s="199" t="n">
        <v>27.7417018009645</v>
      </c>
      <c r="G57" s="199" t="n">
        <v>28.4578175601363</v>
      </c>
      <c r="H57" s="199" t="n">
        <v>18.9467062633197</v>
      </c>
      <c r="I57" s="199" t="n">
        <v>12.6143783679102</v>
      </c>
      <c r="J57" s="199" t="n">
        <v>10.7471532260266</v>
      </c>
      <c r="K57" s="199" t="n">
        <v>9.156321389369</v>
      </c>
      <c r="L57" s="199" t="n">
        <v>9.6906173133501</v>
      </c>
      <c r="M57" s="199" t="n">
        <v>10.2560908382744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1.238537108263</v>
      </c>
      <c r="F58" s="199" t="n">
        <v>200.69626783487</v>
      </c>
      <c r="G58" s="199" t="n">
        <v>201.764728955216</v>
      </c>
      <c r="H58" s="199" t="n">
        <v>202.433493112892</v>
      </c>
      <c r="I58" s="199" t="n">
        <v>203.381816889545</v>
      </c>
      <c r="J58" s="199" t="n">
        <v>198.110036032266</v>
      </c>
      <c r="K58" s="199" t="n">
        <v>192.975126373616</v>
      </c>
      <c r="L58" s="199" t="n">
        <v>183.517425059499</v>
      </c>
      <c r="M58" s="199" t="n">
        <v>174.523245214852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3974896209368</v>
      </c>
      <c r="F59" s="220" t="n">
        <v>2.83874896020504</v>
      </c>
      <c r="G59" s="220" t="n">
        <v>2.87196227072995</v>
      </c>
      <c r="H59" s="220" t="n">
        <v>2.88811320051994</v>
      </c>
      <c r="I59" s="220" t="n">
        <v>2.9052938810284</v>
      </c>
      <c r="J59" s="220" t="n">
        <v>2.83396098192734</v>
      </c>
      <c r="K59" s="220" t="n">
        <v>2.76218084808309</v>
      </c>
      <c r="L59" s="220" t="n">
        <v>2.62712144650679</v>
      </c>
      <c r="M59" s="220" t="n">
        <v>2.498123374808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6980721981355</v>
      </c>
      <c r="F60" s="220" t="n">
        <v>0.625980721265557</v>
      </c>
      <c r="G60" s="220" t="n">
        <v>0.635262350659608</v>
      </c>
      <c r="H60" s="220" t="n">
        <v>0.637413056980167</v>
      </c>
      <c r="I60" s="220" t="n">
        <v>0.640570409317919</v>
      </c>
      <c r="J60" s="220" t="n">
        <v>0.626581290620217</v>
      </c>
      <c r="K60" s="220" t="n">
        <v>0.609715657635906</v>
      </c>
      <c r="L60" s="220" t="n">
        <v>0.581319682988567</v>
      </c>
      <c r="M60" s="220" t="n">
        <v>0.551384204400035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8318637045581</v>
      </c>
      <c r="F61" s="220" t="n">
        <v>0.838318637045579</v>
      </c>
      <c r="G61" s="220" t="n">
        <v>0.84802889152875</v>
      </c>
      <c r="H61" s="220" t="n">
        <v>0.85292611544407</v>
      </c>
      <c r="I61" s="220" t="n">
        <v>0.85785162000204</v>
      </c>
      <c r="J61" s="220" t="n">
        <v>0.836618722770589</v>
      </c>
      <c r="K61" s="220" t="n">
        <v>0.815911366220432</v>
      </c>
      <c r="L61" s="220" t="n">
        <v>0.775923590875933</v>
      </c>
      <c r="M61" s="220" t="n">
        <v>0.7378956144057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29282168160581</v>
      </c>
      <c r="F62" s="220" t="n">
        <v>2.29797988561395</v>
      </c>
      <c r="G62" s="220" t="n">
        <v>2.35729923170721</v>
      </c>
      <c r="H62" s="220" t="n">
        <v>1.56944769301178</v>
      </c>
      <c r="I62" s="220" t="n">
        <v>1.04491022097188</v>
      </c>
      <c r="J62" s="220" t="n">
        <v>0.89023889443442</v>
      </c>
      <c r="K62" s="220" t="n">
        <v>0.75846256765168</v>
      </c>
      <c r="L62" s="220" t="n">
        <v>0.80272089380208</v>
      </c>
      <c r="M62" s="220" t="n">
        <v>0.8495618120502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2033731365351</v>
      </c>
      <c r="F63" s="199" t="n">
        <v>11.3320932229218</v>
      </c>
      <c r="G63" s="199" t="n">
        <v>11.4561095788524</v>
      </c>
      <c r="H63" s="199" t="n">
        <v>11.5846078802543</v>
      </c>
      <c r="I63" s="199" t="n">
        <v>11.714547492369</v>
      </c>
      <c r="J63" s="199" t="n">
        <v>11.4245978353199</v>
      </c>
      <c r="K63" s="199" t="n">
        <v>11.1418247938148</v>
      </c>
      <c r="L63" s="199" t="n">
        <v>10.5957645166468</v>
      </c>
      <c r="M63" s="199" t="n">
        <v>10.0764666264144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1.267609972085</v>
      </c>
      <c r="F65" s="199" t="n">
        <v>297.369754627285</v>
      </c>
      <c r="G65" s="199" t="n">
        <v>304.212997179845</v>
      </c>
      <c r="H65" s="199" t="n">
        <v>310.900963824198</v>
      </c>
      <c r="I65" s="199" t="n">
        <v>317.736696151222</v>
      </c>
      <c r="J65" s="199" t="n">
        <v>309.872316742545</v>
      </c>
      <c r="K65" s="199" t="n">
        <v>302.202590530147</v>
      </c>
      <c r="L65" s="199" t="n">
        <v>287.39165664818</v>
      </c>
      <c r="M65" s="199" t="n">
        <v>273.3066058967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8559919497698</v>
      </c>
      <c r="F66" s="199" t="n">
        <v>30.6943460828482</v>
      </c>
      <c r="G66" s="199" t="n">
        <v>32.719286731019</v>
      </c>
      <c r="H66" s="199" t="n">
        <v>33.4325770053767</v>
      </c>
      <c r="I66" s="199" t="n">
        <v>34.1610645704955</v>
      </c>
      <c r="J66" s="199" t="n">
        <v>34.7810799184165</v>
      </c>
      <c r="K66" s="199" t="n">
        <v>35.4161839934014</v>
      </c>
      <c r="L66" s="199" t="n">
        <v>35.4473482754192</v>
      </c>
      <c r="M66" s="199" t="n">
        <v>35.4795720735793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2927310391085</v>
      </c>
      <c r="F67" s="220" t="n">
        <v>1.43499477272679</v>
      </c>
      <c r="G67" s="220" t="n">
        <v>1.43735560724181</v>
      </c>
      <c r="H67" s="220" t="n">
        <v>1.44140569873388</v>
      </c>
      <c r="I67" s="220" t="n">
        <v>1.44546170933363</v>
      </c>
      <c r="J67" s="220" t="n">
        <v>1.41177789190797</v>
      </c>
      <c r="K67" s="220" t="n">
        <v>1.3755317689204</v>
      </c>
      <c r="L67" s="220" t="n">
        <v>1.30822795022598</v>
      </c>
      <c r="M67" s="220" t="n">
        <v>1.24455635170165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5014025016491</v>
      </c>
      <c r="F68" s="220" t="n">
        <v>0.291001988090603</v>
      </c>
      <c r="G68" s="220" t="n">
        <v>0.30616715544133</v>
      </c>
      <c r="H68" s="220" t="n">
        <v>0.317325361285316</v>
      </c>
      <c r="I68" s="220" t="n">
        <v>0.328890225895411</v>
      </c>
      <c r="J68" s="220" t="n">
        <v>0.320749782718476</v>
      </c>
      <c r="K68" s="220" t="n">
        <v>0.312810825660307</v>
      </c>
      <c r="L68" s="220" t="n">
        <v>0.297479982703951</v>
      </c>
      <c r="M68" s="220" t="n">
        <v>0.282900503595883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4376349987632</v>
      </c>
      <c r="F69" s="220" t="n">
        <v>30.0561009544351</v>
      </c>
      <c r="G69" s="220" t="n">
        <v>31.622433211734</v>
      </c>
      <c r="H69" s="220" t="n">
        <v>32.7749069921288</v>
      </c>
      <c r="I69" s="220" t="n">
        <v>33.9693824681423</v>
      </c>
      <c r="J69" s="220" t="n">
        <v>33.1285978963763</v>
      </c>
      <c r="K69" s="220" t="n">
        <v>32.308623791117</v>
      </c>
      <c r="L69" s="220" t="n">
        <v>30.7251797513144</v>
      </c>
      <c r="M69" s="220" t="n">
        <v>29.2193402248889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1930000106862</v>
      </c>
      <c r="F70" s="220" t="n">
        <v>16.5099999797752</v>
      </c>
      <c r="G70" s="220" t="n">
        <v>18.9509999853452</v>
      </c>
      <c r="H70" s="220" t="n">
        <v>17.156000008203</v>
      </c>
      <c r="I70" s="220" t="n">
        <v>15.9280000307143</v>
      </c>
      <c r="J70" s="220" t="n">
        <v>14.6780000177868</v>
      </c>
      <c r="K70" s="220" t="n">
        <v>13.9570000153161</v>
      </c>
      <c r="L70" s="220" t="n">
        <v>13.8730000058016</v>
      </c>
      <c r="M70" s="220" t="n">
        <v>13.7899999823986</v>
      </c>
    </row>
    <row r="71" customFormat="false" ht="13.5" hidden="false" customHeight="true" outlineLevel="0" collapsed="false">
      <c r="A71" s="181"/>
      <c r="B71" s="181"/>
      <c r="C71" s="221"/>
      <c r="D71" s="178" t="s">
        <v>145</v>
      </c>
      <c r="E71" s="199" t="n">
        <v>155.232393745622</v>
      </c>
      <c r="F71" s="199" t="n">
        <v>213.737657438231</v>
      </c>
      <c r="G71" s="199" t="n">
        <v>276.130798854529</v>
      </c>
      <c r="H71" s="199" t="n">
        <v>269.581332182786</v>
      </c>
      <c r="I71" s="199" t="n">
        <v>263.188390625634</v>
      </c>
      <c r="J71" s="199" t="n">
        <v>255.448431927466</v>
      </c>
      <c r="K71" s="199" t="n">
        <v>247.937404216603</v>
      </c>
      <c r="L71" s="199" t="n">
        <v>246.424098864008</v>
      </c>
      <c r="M71" s="199" t="n">
        <v>244.92007198843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500000129637</v>
      </c>
      <c r="F72" s="199" t="n">
        <v>2.39400000050375</v>
      </c>
      <c r="G72" s="199" t="n">
        <v>2.36600000188901</v>
      </c>
      <c r="H72" s="199" t="n">
        <v>2.42000000087763</v>
      </c>
      <c r="I72" s="199" t="n">
        <v>2.47400000101043</v>
      </c>
      <c r="J72" s="199" t="n">
        <v>2.5240000015557</v>
      </c>
      <c r="K72" s="199" t="n">
        <v>2.57600000097374</v>
      </c>
      <c r="L72" s="199" t="n">
        <v>2.58300000039205</v>
      </c>
      <c r="M72" s="199" t="n">
        <v>2.59099999977838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6700000581779</v>
      </c>
      <c r="F73" s="199" t="n">
        <v>2.96300000729888</v>
      </c>
      <c r="G73" s="199" t="n">
        <v>2.7650000103868</v>
      </c>
      <c r="H73" s="199" t="n">
        <v>2.91499999856197</v>
      </c>
      <c r="I73" s="199" t="n">
        <v>3.07000000619851</v>
      </c>
      <c r="J73" s="199" t="n">
        <v>3.21700001480686</v>
      </c>
      <c r="K73" s="199" t="n">
        <v>3.37199999505422</v>
      </c>
      <c r="L73" s="199" t="n">
        <v>3.3949999949316</v>
      </c>
      <c r="M73" s="199" t="n">
        <v>3.41900000907866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3630000113883</v>
      </c>
      <c r="F74" s="199" t="n">
        <v>11.8800000018621</v>
      </c>
      <c r="G74" s="199" t="n">
        <v>11.4429999988313</v>
      </c>
      <c r="H74" s="199" t="n">
        <v>11.3359999949018</v>
      </c>
      <c r="I74" s="199" t="n">
        <v>11.230000020325</v>
      </c>
      <c r="J74" s="199" t="n">
        <v>10.9590000166517</v>
      </c>
      <c r="K74" s="199" t="n">
        <v>10.6920000108089</v>
      </c>
      <c r="L74" s="199" t="n">
        <v>10.6170000060773</v>
      </c>
      <c r="M74" s="199" t="n">
        <v>10.5419999976173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4800000199898</v>
      </c>
      <c r="F75" s="199" t="n">
        <v>1.11599999791601</v>
      </c>
      <c r="G75" s="199" t="n">
        <v>1.3209999993447</v>
      </c>
      <c r="H75" s="199" t="n">
        <v>1.34900000122735</v>
      </c>
      <c r="I75" s="199" t="n">
        <v>1.3800000054788</v>
      </c>
      <c r="J75" s="199" t="n">
        <v>1.40700000093091</v>
      </c>
      <c r="K75" s="199" t="n">
        <v>1.43599999810113</v>
      </c>
      <c r="L75" s="199" t="n">
        <v>1.4400000051369</v>
      </c>
      <c r="M75" s="199" t="n">
        <v>1.44499999952683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90000001561575</v>
      </c>
      <c r="F76" s="220" t="n">
        <v>0.798000003029901</v>
      </c>
      <c r="G76" s="220" t="n">
        <v>0.745000003388806</v>
      </c>
      <c r="H76" s="220" t="n">
        <v>0.785000000137746</v>
      </c>
      <c r="I76" s="220" t="n">
        <v>0.828000000640983</v>
      </c>
      <c r="J76" s="220" t="n">
        <v>0.868000003104258</v>
      </c>
      <c r="K76" s="220" t="n">
        <v>0.909999998226935</v>
      </c>
      <c r="L76" s="220" t="n">
        <v>0.915999998076172</v>
      </c>
      <c r="M76" s="220" t="n">
        <v>0.922000002266615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</v>
      </c>
      <c r="G79" s="220" t="n">
        <v>0</v>
      </c>
      <c r="H79" s="220" t="n">
        <v>0</v>
      </c>
      <c r="I79" s="220" t="n">
        <v>0</v>
      </c>
      <c r="J79" s="220" t="n">
        <v>0</v>
      </c>
      <c r="K79" s="220" t="n">
        <v>0</v>
      </c>
      <c r="L79" s="220" t="n">
        <v>0</v>
      </c>
      <c r="M79" s="220" t="n">
        <v>0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0</v>
      </c>
      <c r="G80" s="220" t="n">
        <v>0</v>
      </c>
      <c r="H80" s="220" t="n">
        <v>0</v>
      </c>
      <c r="I80" s="220" t="n">
        <v>0</v>
      </c>
      <c r="J80" s="220" t="n">
        <v>0</v>
      </c>
      <c r="K80" s="220" t="n">
        <v>0</v>
      </c>
      <c r="L80" s="220" t="n">
        <v>0</v>
      </c>
      <c r="M80" s="220" t="n">
        <v>0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0</v>
      </c>
      <c r="G82" s="220" t="n">
        <v>0</v>
      </c>
      <c r="H82" s="220" t="n">
        <v>0</v>
      </c>
      <c r="I82" s="220" t="n">
        <v>0</v>
      </c>
      <c r="J82" s="220" t="n">
        <v>0</v>
      </c>
      <c r="K82" s="220" t="n">
        <v>0</v>
      </c>
      <c r="L82" s="220" t="n">
        <v>0</v>
      </c>
      <c r="M82" s="220" t="n">
        <v>0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0</v>
      </c>
      <c r="G84" s="220" t="n">
        <v>0</v>
      </c>
      <c r="H84" s="220" t="n">
        <v>0</v>
      </c>
      <c r="I84" s="220" t="n">
        <v>0</v>
      </c>
      <c r="J84" s="220" t="n">
        <v>0</v>
      </c>
      <c r="K84" s="220" t="n">
        <v>0</v>
      </c>
      <c r="L84" s="220" t="n">
        <v>0</v>
      </c>
      <c r="M84" s="220" t="n">
        <v>0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0</v>
      </c>
      <c r="G85" s="227" t="n">
        <v>0</v>
      </c>
      <c r="H85" s="227" t="n">
        <v>0</v>
      </c>
      <c r="I85" s="227" t="n">
        <v>0</v>
      </c>
      <c r="J85" s="227" t="n">
        <v>0</v>
      </c>
      <c r="K85" s="227" t="n">
        <v>0</v>
      </c>
      <c r="L85" s="227" t="n">
        <v>0</v>
      </c>
      <c r="M85" s="227" t="n">
        <v>0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1.8410335735</v>
      </c>
      <c r="F86" s="189" t="n">
        <v>3610.95660682836</v>
      </c>
      <c r="G86" s="189" t="n">
        <v>4044.61836331649</v>
      </c>
      <c r="H86" s="189" t="n">
        <v>4556.96590273891</v>
      </c>
      <c r="I86" s="189" t="n">
        <v>5168.95293995249</v>
      </c>
      <c r="J86" s="189" t="n">
        <v>5762.64783981696</v>
      </c>
      <c r="K86" s="189" t="n">
        <v>6337.18165535616</v>
      </c>
      <c r="L86" s="189" t="n">
        <v>6923.93234881883</v>
      </c>
      <c r="M86" s="189" t="n">
        <v>7518.67755754686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0.47795671661</v>
      </c>
      <c r="F87" s="189" t="n">
        <v>3312.52031767709</v>
      </c>
      <c r="G87" s="189" t="n">
        <v>3792.99886171902</v>
      </c>
      <c r="H87" s="189" t="n">
        <v>4338.52077328673</v>
      </c>
      <c r="I87" s="189" t="n">
        <v>5020.3893062338</v>
      </c>
      <c r="J87" s="189" t="n">
        <v>5745.16030626667</v>
      </c>
      <c r="K87" s="189" t="n">
        <v>6501.96550570794</v>
      </c>
      <c r="L87" s="189" t="n">
        <v>7330.93703096583</v>
      </c>
      <c r="M87" s="189" t="n">
        <v>8241.68955956528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3.99218466587</v>
      </c>
      <c r="F88" s="189" t="n">
        <v>2767.66027988998</v>
      </c>
      <c r="G88" s="189" t="n">
        <v>3071.17258023524</v>
      </c>
      <c r="H88" s="189" t="n">
        <v>3411.66661330501</v>
      </c>
      <c r="I88" s="189" t="n">
        <v>3836.89077199972</v>
      </c>
      <c r="J88" s="189" t="n">
        <v>4253.8471161671</v>
      </c>
      <c r="K88" s="189" t="n">
        <v>4635.89745686886</v>
      </c>
      <c r="L88" s="189" t="n">
        <v>5027.39741378552</v>
      </c>
      <c r="M88" s="189" t="n">
        <v>5424.64479234372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5.72426188788</v>
      </c>
      <c r="F89" s="189" t="n">
        <v>2010.77017043727</v>
      </c>
      <c r="G89" s="189" t="n">
        <v>2290.03854221355</v>
      </c>
      <c r="H89" s="189" t="n">
        <v>2608.86496717902</v>
      </c>
      <c r="I89" s="189" t="n">
        <v>3010.97329033766</v>
      </c>
      <c r="J89" s="189" t="n">
        <v>3446.69548893448</v>
      </c>
      <c r="K89" s="189" t="n">
        <v>3888.9973804357</v>
      </c>
      <c r="L89" s="189" t="n">
        <v>4383.2150964991</v>
      </c>
      <c r="M89" s="189" t="n">
        <v>4935.38486378132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4.46307005955</v>
      </c>
      <c r="F90" s="233" t="n">
        <v>3717.79669711009</v>
      </c>
      <c r="G90" s="233" t="n">
        <v>4231.13647111015</v>
      </c>
      <c r="H90" s="233" t="n">
        <v>4851.01186639191</v>
      </c>
      <c r="I90" s="233" t="n">
        <v>5581.00667408613</v>
      </c>
      <c r="J90" s="233" t="n">
        <v>6328.75713362344</v>
      </c>
      <c r="K90" s="233" t="n">
        <v>7231.11601443549</v>
      </c>
      <c r="L90" s="233" t="n">
        <v>8201.79367446801</v>
      </c>
      <c r="M90" s="233" t="n">
        <v>9256.66588880321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88.93822419464</v>
      </c>
      <c r="F91" s="235" t="n">
        <v>2620.74923393371</v>
      </c>
      <c r="G91" s="235" t="n">
        <v>2939.77660354127</v>
      </c>
      <c r="H91" s="235" t="n">
        <v>3282.51845623511</v>
      </c>
      <c r="I91" s="235" t="n">
        <v>3703.80279559753</v>
      </c>
      <c r="J91" s="235" t="n">
        <v>4106.72456594289</v>
      </c>
      <c r="K91" s="235" t="n">
        <v>4491.62435158161</v>
      </c>
      <c r="L91" s="235" t="n">
        <v>4872.81411537604</v>
      </c>
      <c r="M91" s="235" t="n">
        <v>5251.86575890316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05.73922605539</v>
      </c>
      <c r="F92" s="189" t="n">
        <v>2585.35486273898</v>
      </c>
      <c r="G92" s="189" t="n">
        <v>2977.71933584261</v>
      </c>
      <c r="H92" s="189" t="n">
        <v>3412.20373074071</v>
      </c>
      <c r="I92" s="189" t="n">
        <v>3956.62401666177</v>
      </c>
      <c r="J92" s="189" t="n">
        <v>4540.97854926871</v>
      </c>
      <c r="K92" s="189" t="n">
        <v>5171.49833625128</v>
      </c>
      <c r="L92" s="189" t="n">
        <v>5857.21490539514</v>
      </c>
      <c r="M92" s="189" t="n">
        <v>6608.25005763679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7.76129977544</v>
      </c>
      <c r="F93" s="189" t="n">
        <v>2199.96135069746</v>
      </c>
      <c r="G93" s="189" t="n">
        <v>2459.20702555733</v>
      </c>
      <c r="H93" s="189" t="n">
        <v>2730.00436754897</v>
      </c>
      <c r="I93" s="189" t="n">
        <v>3063.35395546781</v>
      </c>
      <c r="J93" s="189" t="n">
        <v>3381.64354169073</v>
      </c>
      <c r="K93" s="189" t="n">
        <v>3685.03863298917</v>
      </c>
      <c r="L93" s="189" t="n">
        <v>3984.15417272646</v>
      </c>
      <c r="M93" s="189" t="n">
        <v>4280.88832409639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7.2562898282</v>
      </c>
      <c r="F94" s="189" t="n">
        <v>1491.89686804954</v>
      </c>
      <c r="G94" s="189" t="n">
        <v>1705.89405122015</v>
      </c>
      <c r="H94" s="189" t="n">
        <v>1940.53836578366</v>
      </c>
      <c r="I94" s="189" t="n">
        <v>2235.62289584177</v>
      </c>
      <c r="J94" s="189" t="n">
        <v>2552.61034189314</v>
      </c>
      <c r="K94" s="189" t="n">
        <v>2898.084696969</v>
      </c>
      <c r="L94" s="189" t="n">
        <v>3273.85421326551</v>
      </c>
      <c r="M94" s="189" t="n">
        <v>3685.67674950887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5.30766855476</v>
      </c>
      <c r="F95" s="233" t="n">
        <v>2676.78440462859</v>
      </c>
      <c r="G95" s="233" t="n">
        <v>3085.70391292966</v>
      </c>
      <c r="H95" s="233" t="n">
        <v>3546.1727397013</v>
      </c>
      <c r="I95" s="233" t="n">
        <v>4119.91613898817</v>
      </c>
      <c r="J95" s="233" t="n">
        <v>4724.95594093494</v>
      </c>
      <c r="K95" s="233" t="n">
        <v>5408.98334489825</v>
      </c>
      <c r="L95" s="233" t="n">
        <v>6135.58415817469</v>
      </c>
      <c r="M95" s="233" t="n">
        <v>6925.23608973577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9.250984706824</v>
      </c>
      <c r="F96" s="206" t="n">
        <v>192.626327243104</v>
      </c>
      <c r="G96" s="206" t="n">
        <v>194.858832633058</v>
      </c>
      <c r="H96" s="206" t="n">
        <v>194.201242824207</v>
      </c>
      <c r="I96" s="206" t="n">
        <v>216.604238932045</v>
      </c>
      <c r="J96" s="206" t="n">
        <v>237.138914155501</v>
      </c>
      <c r="K96" s="206" t="n">
        <v>245.241516112173</v>
      </c>
      <c r="L96" s="206" t="n">
        <v>253.616874156949</v>
      </c>
      <c r="M96" s="206" t="n">
        <v>262.26671774863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171728757764</v>
      </c>
      <c r="F97" s="206" t="n">
        <v>181.644172728704</v>
      </c>
      <c r="G97" s="206" t="n">
        <v>185.051345338482</v>
      </c>
      <c r="H97" s="206" t="n">
        <v>195.362808169697</v>
      </c>
      <c r="I97" s="206" t="n">
        <v>189.649360241903</v>
      </c>
      <c r="J97" s="206" t="n">
        <v>194.650041977587</v>
      </c>
      <c r="K97" s="206" t="n">
        <v>195.42231132532</v>
      </c>
      <c r="L97" s="206" t="n">
        <v>195.682335260884</v>
      </c>
      <c r="M97" s="206" t="n">
        <v>195.742572134567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2.770520530454</v>
      </c>
      <c r="F98" s="206" t="n">
        <v>432.751582581435</v>
      </c>
      <c r="G98" s="206" t="n">
        <v>418.546886508349</v>
      </c>
      <c r="H98" s="206" t="n">
        <v>407.212509365814</v>
      </c>
      <c r="I98" s="206" t="n">
        <v>407.699961343758</v>
      </c>
      <c r="J98" s="206" t="n">
        <v>405.308702707445</v>
      </c>
      <c r="K98" s="206" t="n">
        <v>399.666475585588</v>
      </c>
      <c r="L98" s="206" t="n">
        <v>393.623847626944</v>
      </c>
      <c r="M98" s="206" t="n">
        <v>387.294561175244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505.514133243369</v>
      </c>
      <c r="F99" s="206" t="n">
        <v>511.655964544924</v>
      </c>
      <c r="G99" s="206" t="n">
        <v>528.90888177811</v>
      </c>
      <c r="H99" s="206" t="n">
        <v>533.208700880089</v>
      </c>
      <c r="I99" s="206" t="n">
        <v>589.116127356778</v>
      </c>
      <c r="J99" s="206" t="n">
        <v>652.552457189235</v>
      </c>
      <c r="K99" s="206" t="n">
        <v>692.244828210111</v>
      </c>
      <c r="L99" s="206" t="n">
        <v>732.255190526748</v>
      </c>
      <c r="M99" s="206" t="n">
        <v>772.987456547348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3.545808137716</v>
      </c>
      <c r="F100" s="206" t="n">
        <v>236.29065865855</v>
      </c>
      <c r="G100" s="206" t="n">
        <v>239.538778422319</v>
      </c>
      <c r="H100" s="206" t="n">
        <v>257.336349842273</v>
      </c>
      <c r="I100" s="206" t="n">
        <v>251.397962180062</v>
      </c>
      <c r="J100" s="206" t="n">
        <v>264.501589383351</v>
      </c>
      <c r="K100" s="206" t="n">
        <v>272.708346927484</v>
      </c>
      <c r="L100" s="206" t="n">
        <v>281.380467747737</v>
      </c>
      <c r="M100" s="206" t="n">
        <v>290.705751199763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1.475898710692</v>
      </c>
      <c r="F101" s="206" t="n">
        <v>582.124818836429</v>
      </c>
      <c r="G101" s="206" t="n">
        <v>582.130709579911</v>
      </c>
      <c r="H101" s="206" t="n">
        <v>590.722490465192</v>
      </c>
      <c r="I101" s="206" t="n">
        <v>623.042370619246</v>
      </c>
      <c r="J101" s="206" t="n">
        <v>647.182529259839</v>
      </c>
      <c r="K101" s="206" t="n">
        <v>662.479356010875</v>
      </c>
      <c r="L101" s="206" t="n">
        <v>675.0260219066</v>
      </c>
      <c r="M101" s="206" t="n">
        <v>684.737976887792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8.161750642913</v>
      </c>
      <c r="F102" s="206" t="n">
        <v>842.135587703734</v>
      </c>
      <c r="G102" s="206" t="n">
        <v>833.737349217031</v>
      </c>
      <c r="H102" s="206" t="n">
        <v>824.435783199715</v>
      </c>
      <c r="I102" s="206" t="n">
        <v>840.91404944346</v>
      </c>
      <c r="J102" s="206" t="n">
        <v>783.7108556975</v>
      </c>
      <c r="K102" s="206" t="n">
        <v>795.885886021794</v>
      </c>
      <c r="L102" s="206" t="n">
        <v>809.165144698598</v>
      </c>
      <c r="M102" s="206" t="n">
        <v>823.932273690354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19.90016103093</v>
      </c>
      <c r="F103" s="206" t="n">
        <v>221.531561521755</v>
      </c>
      <c r="G103" s="206" t="n">
        <v>218.54172671935</v>
      </c>
      <c r="H103" s="206" t="n">
        <v>223.819127025201</v>
      </c>
      <c r="I103" s="206" t="n">
        <v>224.625660898745</v>
      </c>
      <c r="J103" s="206" t="n">
        <v>217.796171113992</v>
      </c>
      <c r="K103" s="206" t="n">
        <v>213.184091726171</v>
      </c>
      <c r="L103" s="206" t="n">
        <v>208.350262647441</v>
      </c>
      <c r="M103" s="206" t="n">
        <v>203.727848324212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2.984825395472</v>
      </c>
      <c r="F104" s="206" t="n">
        <v>445.746759351694</v>
      </c>
      <c r="G104" s="206" t="n">
        <v>432.189637097792</v>
      </c>
      <c r="H104" s="206" t="n">
        <v>426.330632111315</v>
      </c>
      <c r="I104" s="206" t="n">
        <v>436.539618942429</v>
      </c>
      <c r="J104" s="206" t="n">
        <v>440.335456695359</v>
      </c>
      <c r="K104" s="206" t="n">
        <v>439.376107699258</v>
      </c>
      <c r="L104" s="206" t="n">
        <v>437.614097387851</v>
      </c>
      <c r="M104" s="206" t="n">
        <v>434.956247935465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97.423615012942</v>
      </c>
      <c r="F105" s="206" t="n">
        <v>412.855671462623</v>
      </c>
      <c r="G105" s="206" t="n">
        <v>432.434382481196</v>
      </c>
      <c r="H105" s="206" t="n">
        <v>462.306838714987</v>
      </c>
      <c r="I105" s="206" t="n">
        <v>495.680698492401</v>
      </c>
      <c r="J105" s="206" t="n">
        <v>531.64844043218</v>
      </c>
      <c r="K105" s="206" t="n">
        <v>556.785512154054</v>
      </c>
      <c r="L105" s="206" t="n">
        <v>582.235810196749</v>
      </c>
      <c r="M105" s="206" t="n">
        <v>608.795858701188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6.164407279933</v>
      </c>
      <c r="F106" s="206" t="n">
        <v>299.215877666779</v>
      </c>
      <c r="G106" s="206" t="n">
        <v>301.45185016382</v>
      </c>
      <c r="H106" s="206" t="n">
        <v>307.87725633861</v>
      </c>
      <c r="I106" s="206" t="n">
        <v>310.367793589696</v>
      </c>
      <c r="J106" s="206" t="n">
        <v>320.23405663198</v>
      </c>
      <c r="K106" s="206" t="n">
        <v>327.35731807823</v>
      </c>
      <c r="L106" s="206" t="n">
        <v>335.983427669268</v>
      </c>
      <c r="M106" s="206" t="n">
        <v>346.654437470271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8.137732937571</v>
      </c>
      <c r="F107" s="206" t="n">
        <v>442.664417054113</v>
      </c>
      <c r="G107" s="206" t="n">
        <v>433.29592456636</v>
      </c>
      <c r="H107" s="206" t="n">
        <v>435.94166535133</v>
      </c>
      <c r="I107" s="206" t="n">
        <v>454.883131817743</v>
      </c>
      <c r="J107" s="206" t="n">
        <v>468.494515747438</v>
      </c>
      <c r="K107" s="206" t="n">
        <v>475.162635668963</v>
      </c>
      <c r="L107" s="206" t="n">
        <v>480.622372347872</v>
      </c>
      <c r="M107" s="206" t="n">
        <v>484.998415739308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62.25245893576</v>
      </c>
      <c r="F108" s="206" t="n">
        <v>269.793552221317</v>
      </c>
      <c r="G108" s="206" t="n">
        <v>262.850197814094</v>
      </c>
      <c r="H108" s="206" t="n">
        <v>268.481740119484</v>
      </c>
      <c r="I108" s="206" t="n">
        <v>318.6791454779</v>
      </c>
      <c r="J108" s="206" t="n">
        <v>353.719210657</v>
      </c>
      <c r="K108" s="206" t="n">
        <v>385.3428702328</v>
      </c>
      <c r="L108" s="206" t="n">
        <v>411.672879784677</v>
      </c>
      <c r="M108" s="206" t="n">
        <v>436.31685389546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8.717842391549</v>
      </c>
      <c r="F109" s="206" t="n">
        <v>297.968469794624</v>
      </c>
      <c r="G109" s="206" t="n">
        <v>317.027041512548</v>
      </c>
      <c r="H109" s="206" t="n">
        <v>344.91800409121</v>
      </c>
      <c r="I109" s="206" t="n">
        <v>346.791544273784</v>
      </c>
      <c r="J109" s="206" t="n">
        <v>362.33915804313</v>
      </c>
      <c r="K109" s="206" t="n">
        <v>377.052440892974</v>
      </c>
      <c r="L109" s="206" t="n">
        <v>390.859287192126</v>
      </c>
      <c r="M109" s="206" t="n">
        <v>405.618136373464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0.736755557124</v>
      </c>
      <c r="F110" s="238" t="n">
        <v>508.773468537096</v>
      </c>
      <c r="G110" s="238" t="n">
        <v>511.680819600991</v>
      </c>
      <c r="H110" s="238" t="n">
        <v>519.879597267302</v>
      </c>
      <c r="I110" s="238" t="n">
        <v>547.032755492612</v>
      </c>
      <c r="J110" s="238" t="n">
        <v>562.748904989438</v>
      </c>
      <c r="K110" s="238" t="n">
        <v>579.102567314639</v>
      </c>
      <c r="L110" s="238" t="n">
        <v>590.425264374585</v>
      </c>
      <c r="M110" s="238" t="n">
        <v>597.584847131308</v>
      </c>
    </row>
    <row r="111" customFormat="false" ht="13.5" hidden="false" customHeight="true" outlineLevel="0" collapsed="false">
      <c r="A111" s="239" t="s">
        <v>163</v>
      </c>
      <c r="B111" s="39"/>
      <c r="C111" s="240" t="s">
        <v>121</v>
      </c>
      <c r="D111" s="241" t="s">
        <v>164</v>
      </c>
      <c r="E111" s="242" t="n">
        <v>7117.82950300429</v>
      </c>
      <c r="F111" s="242" t="n">
        <v>7281.82180001688</v>
      </c>
      <c r="G111" s="242" t="n">
        <v>7389.85056454934</v>
      </c>
      <c r="H111" s="242" t="n">
        <v>7493.55709389513</v>
      </c>
      <c r="I111" s="242" t="n">
        <v>7765.09219344339</v>
      </c>
      <c r="J111" s="242" t="n">
        <v>7939.18979580596</v>
      </c>
      <c r="K111" s="242" t="n">
        <v>8101.45492289773</v>
      </c>
      <c r="L111" s="242" t="n">
        <v>8240.75601684613</v>
      </c>
      <c r="M111" s="242" t="n">
        <v>8378.71510364065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9"/>
      <c r="B112" s="39"/>
      <c r="C112" s="240"/>
      <c r="D112" s="194" t="s">
        <v>165</v>
      </c>
      <c r="E112" s="75" t="n">
        <v>8408.15119797867</v>
      </c>
      <c r="F112" s="75" t="n">
        <v>8612.70791273348</v>
      </c>
      <c r="G112" s="75" t="n">
        <v>8654.54442989975</v>
      </c>
      <c r="H112" s="75" t="n">
        <v>8555.38533079879</v>
      </c>
      <c r="I112" s="75" t="n">
        <v>8397.48550220932</v>
      </c>
      <c r="J112" s="75" t="n">
        <v>8253.30141348588</v>
      </c>
      <c r="K112" s="75" t="n">
        <v>8214.0130368817</v>
      </c>
      <c r="L112" s="75" t="n">
        <v>8200.82688386582</v>
      </c>
      <c r="M112" s="75" t="n">
        <v>8233.94020144637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39"/>
      <c r="B113" s="39"/>
      <c r="C113" s="240"/>
      <c r="D113" s="194" t="s">
        <v>166</v>
      </c>
      <c r="E113" s="75" t="n">
        <v>25490.1844242076</v>
      </c>
      <c r="F113" s="75" t="n">
        <v>29155.3285225817</v>
      </c>
      <c r="G113" s="75" t="n">
        <v>32014.2496891758</v>
      </c>
      <c r="H113" s="75" t="n">
        <v>34443.2562963369</v>
      </c>
      <c r="I113" s="75" t="n">
        <v>36707.8157498088</v>
      </c>
      <c r="J113" s="75" t="n">
        <v>38677.3495535125</v>
      </c>
      <c r="K113" s="75" t="n">
        <v>40624.8767773715</v>
      </c>
      <c r="L113" s="75" t="n">
        <v>42192.9034191956</v>
      </c>
      <c r="M113" s="75" t="n">
        <v>43596.626108451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39"/>
      <c r="B114" s="39"/>
      <c r="C114" s="240"/>
      <c r="D114" s="194" t="s">
        <v>167</v>
      </c>
      <c r="E114" s="75" t="n">
        <v>811.503643901686</v>
      </c>
      <c r="F114" s="75" t="n">
        <v>763.582023916249</v>
      </c>
      <c r="G114" s="75" t="n">
        <v>727.43035517594</v>
      </c>
      <c r="H114" s="75" t="n">
        <v>724.449717331443</v>
      </c>
      <c r="I114" s="75" t="n">
        <v>727.69133509005</v>
      </c>
      <c r="J114" s="75" t="n">
        <v>725.933936687463</v>
      </c>
      <c r="K114" s="75" t="n">
        <v>721.526676182336</v>
      </c>
      <c r="L114" s="75" t="n">
        <v>715.78990721245</v>
      </c>
      <c r="M114" s="75" t="n">
        <v>709.920385071482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9"/>
      <c r="B115" s="39"/>
      <c r="C115" s="240"/>
      <c r="D115" s="194" t="s">
        <v>168</v>
      </c>
      <c r="E115" s="75" t="n">
        <v>1538.43109081917</v>
      </c>
      <c r="F115" s="75" t="n">
        <v>1542.37238069701</v>
      </c>
      <c r="G115" s="75" t="n">
        <v>1518.94512063915</v>
      </c>
      <c r="H115" s="75" t="n">
        <v>1475.62066963598</v>
      </c>
      <c r="I115" s="75" t="n">
        <v>1422.04596118924</v>
      </c>
      <c r="J115" s="75" t="n">
        <v>1417.22699841133</v>
      </c>
      <c r="K115" s="75" t="n">
        <v>1417.81885532437</v>
      </c>
      <c r="L115" s="75" t="n">
        <v>1423.31038208676</v>
      </c>
      <c r="M115" s="75" t="n">
        <v>1434.86821785507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39"/>
      <c r="B116" s="243"/>
      <c r="C116" s="240"/>
      <c r="D116" s="226" t="s">
        <v>169</v>
      </c>
      <c r="E116" s="244" t="n">
        <v>4782.25504124864</v>
      </c>
      <c r="F116" s="244" t="n">
        <v>5491.7533913307</v>
      </c>
      <c r="G116" s="244" t="n">
        <v>5806.22890940233</v>
      </c>
      <c r="H116" s="244" t="n">
        <v>6150.01275276244</v>
      </c>
      <c r="I116" s="244" t="n">
        <v>6426.22564911891</v>
      </c>
      <c r="J116" s="244" t="n">
        <v>6990.77754997318</v>
      </c>
      <c r="K116" s="244" t="n">
        <v>7480.72143550429</v>
      </c>
      <c r="L116" s="244" t="n">
        <v>7952.19913813332</v>
      </c>
      <c r="M116" s="244" t="n">
        <v>8399.4411520023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0" t="s">
        <v>171</v>
      </c>
      <c r="E117" s="247" t="n">
        <v>7164.07280137705</v>
      </c>
      <c r="F117" s="247" t="n">
        <v>8472.00816061627</v>
      </c>
      <c r="G117" s="247" t="n">
        <v>9129.99067514956</v>
      </c>
      <c r="H117" s="247" t="n">
        <v>9207.05894242014</v>
      </c>
      <c r="I117" s="247" t="n">
        <v>9337.86230430697</v>
      </c>
      <c r="J117" s="247" t="n">
        <v>9611.64454169586</v>
      </c>
      <c r="K117" s="247" t="n">
        <v>9906.99885994907</v>
      </c>
      <c r="L117" s="247" t="n">
        <v>10322.9735943734</v>
      </c>
      <c r="M117" s="247" t="n">
        <v>10898.9936582526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9"/>
      <c r="B118" s="245"/>
      <c r="C118" s="246"/>
      <c r="D118" s="0" t="s">
        <v>172</v>
      </c>
      <c r="E118" s="247" t="n">
        <v>8666.05136479148</v>
      </c>
      <c r="F118" s="247" t="n">
        <v>10085.5488568614</v>
      </c>
      <c r="G118" s="247" t="n">
        <v>11289.0300576289</v>
      </c>
      <c r="H118" s="247" t="n">
        <v>12940.2156052209</v>
      </c>
      <c r="I118" s="247" t="n">
        <v>15018.2175079154</v>
      </c>
      <c r="J118" s="247" t="n">
        <v>17257.0283383325</v>
      </c>
      <c r="K118" s="247" t="n">
        <v>19583.9924177082</v>
      </c>
      <c r="L118" s="247" t="n">
        <v>22079.6544476394</v>
      </c>
      <c r="M118" s="247" t="n">
        <v>24720.8968441998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9"/>
      <c r="B119" s="245"/>
      <c r="C119" s="246"/>
      <c r="D119" s="0" t="s">
        <v>173</v>
      </c>
      <c r="E119" s="247" t="n">
        <v>12475.1682297954</v>
      </c>
      <c r="F119" s="247" t="n">
        <v>18612.5336672062</v>
      </c>
      <c r="G119" s="247" t="n">
        <v>22743.7749811632</v>
      </c>
      <c r="H119" s="247" t="n">
        <v>25590.8900491689</v>
      </c>
      <c r="I119" s="247" t="n">
        <v>28808.1109385395</v>
      </c>
      <c r="J119" s="247" t="n">
        <v>31931.2517479368</v>
      </c>
      <c r="K119" s="247" t="n">
        <v>34399.1106359019</v>
      </c>
      <c r="L119" s="247" t="n">
        <v>37129.8471069575</v>
      </c>
      <c r="M119" s="247" t="n">
        <v>40187.2710205988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9"/>
      <c r="B120" s="245"/>
      <c r="C120" s="246"/>
      <c r="D120" s="0" t="s">
        <v>174</v>
      </c>
      <c r="E120" s="247" t="n">
        <v>28984.949966077</v>
      </c>
      <c r="F120" s="247" t="n">
        <v>29982.3403813537</v>
      </c>
      <c r="G120" s="247" t="n">
        <v>34548.8466919819</v>
      </c>
      <c r="H120" s="247" t="n">
        <v>40559.0872858275</v>
      </c>
      <c r="I120" s="247" t="n">
        <v>47940.1925716342</v>
      </c>
      <c r="J120" s="247" t="n">
        <v>55934.0508854637</v>
      </c>
      <c r="K120" s="247" t="n">
        <v>64942.7385009438</v>
      </c>
      <c r="L120" s="247" t="n">
        <v>74472.1852710388</v>
      </c>
      <c r="M120" s="247" t="n">
        <v>84551.1687721936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39"/>
      <c r="B121" s="245"/>
      <c r="C121" s="246" t="s">
        <v>110</v>
      </c>
      <c r="D121" s="0" t="s">
        <v>171</v>
      </c>
      <c r="E121" s="247" t="n">
        <v>280061.538615585</v>
      </c>
      <c r="F121" s="247" t="n">
        <v>326526.719112485</v>
      </c>
      <c r="G121" s="247" t="n">
        <v>353769.708233324</v>
      </c>
      <c r="H121" s="247" t="n">
        <v>394620.558265839</v>
      </c>
      <c r="I121" s="247" t="n">
        <v>440857.153077595</v>
      </c>
      <c r="J121" s="247" t="n">
        <v>487303.99502391</v>
      </c>
      <c r="K121" s="247" t="n">
        <v>538400.580517326</v>
      </c>
      <c r="L121" s="247" t="n">
        <v>594637.560432325</v>
      </c>
      <c r="M121" s="247" t="n">
        <v>655702.354645134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39"/>
      <c r="B122" s="245"/>
      <c r="C122" s="246"/>
      <c r="D122" s="0" t="s">
        <v>172</v>
      </c>
      <c r="E122" s="247" t="n">
        <v>249275.615896344</v>
      </c>
      <c r="F122" s="247" t="n">
        <v>279932.656881538</v>
      </c>
      <c r="G122" s="247" t="n">
        <v>313523.737713619</v>
      </c>
      <c r="H122" s="247" t="n">
        <v>341931.743544197</v>
      </c>
      <c r="I122" s="247" t="n">
        <v>377949.994827697</v>
      </c>
      <c r="J122" s="247" t="n">
        <v>416216.850002749</v>
      </c>
      <c r="K122" s="247" t="n">
        <v>454633.603983802</v>
      </c>
      <c r="L122" s="247" t="n">
        <v>495135.246424012</v>
      </c>
      <c r="M122" s="247" t="n">
        <v>539142.5582654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39"/>
      <c r="B123" s="245"/>
      <c r="C123" s="246"/>
      <c r="D123" s="0" t="s">
        <v>173</v>
      </c>
      <c r="E123" s="247" t="n">
        <v>142314.72714039</v>
      </c>
      <c r="F123" s="247" t="n">
        <v>184389.903236566</v>
      </c>
      <c r="G123" s="247" t="n">
        <v>215991.841186946</v>
      </c>
      <c r="H123" s="247" t="n">
        <v>262437.324195411</v>
      </c>
      <c r="I123" s="247" t="n">
        <v>318001.544198411</v>
      </c>
      <c r="J123" s="247" t="n">
        <v>375279.93434392</v>
      </c>
      <c r="K123" s="247" t="n">
        <v>435272.560119917</v>
      </c>
      <c r="L123" s="247" t="n">
        <v>499340.635804152</v>
      </c>
      <c r="M123" s="247" t="n">
        <v>567173.6656362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39"/>
      <c r="B124" s="245"/>
      <c r="C124" s="246"/>
      <c r="D124" s="0" t="s">
        <v>174</v>
      </c>
      <c r="E124" s="247" t="n">
        <v>186546.22195973</v>
      </c>
      <c r="F124" s="247" t="n">
        <v>221460.174979496</v>
      </c>
      <c r="G124" s="247" t="n">
        <v>264975.926939078</v>
      </c>
      <c r="H124" s="247" t="n">
        <v>303870.853518829</v>
      </c>
      <c r="I124" s="247" t="n">
        <v>352193.730995704</v>
      </c>
      <c r="J124" s="247" t="n">
        <v>402409.116290524</v>
      </c>
      <c r="K124" s="247" t="n">
        <v>453260.230498962</v>
      </c>
      <c r="L124" s="247" t="n">
        <v>507298.953478085</v>
      </c>
      <c r="M124" s="247" t="n">
        <v>565035.131915066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39"/>
      <c r="B125" s="245"/>
      <c r="C125" s="246" t="s">
        <v>111</v>
      </c>
      <c r="D125" s="0" t="s">
        <v>171</v>
      </c>
      <c r="E125" s="247" t="n">
        <v>534459.118459978</v>
      </c>
      <c r="F125" s="247" t="n">
        <v>613504.238354897</v>
      </c>
      <c r="G125" s="247" t="n">
        <v>637267.221718306</v>
      </c>
      <c r="H125" s="247" t="n">
        <v>701551.138285623</v>
      </c>
      <c r="I125" s="247" t="n">
        <v>773420.647851456</v>
      </c>
      <c r="J125" s="247" t="n">
        <v>845594.926885993</v>
      </c>
      <c r="K125" s="247" t="n">
        <v>928594.561402855</v>
      </c>
      <c r="L125" s="247" t="n">
        <v>1021294.24344799</v>
      </c>
      <c r="M125" s="247" t="n">
        <v>1123316.34910131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39"/>
      <c r="B126" s="245"/>
      <c r="C126" s="246"/>
      <c r="D126" s="0" t="s">
        <v>172</v>
      </c>
      <c r="E126" s="247" t="n">
        <v>336194.061659768</v>
      </c>
      <c r="F126" s="247" t="n">
        <v>392833.013226782</v>
      </c>
      <c r="G126" s="247" t="n">
        <v>423745.261183884</v>
      </c>
      <c r="H126" s="247" t="n">
        <v>459692.263726042</v>
      </c>
      <c r="I126" s="247" t="n">
        <v>507167.64292754</v>
      </c>
      <c r="J126" s="247" t="n">
        <v>554727.961723593</v>
      </c>
      <c r="K126" s="247" t="n">
        <v>602678.509902155</v>
      </c>
      <c r="L126" s="247" t="n">
        <v>654652.732353535</v>
      </c>
      <c r="M126" s="247" t="n">
        <v>712925.875298128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9"/>
      <c r="B127" s="245"/>
      <c r="C127" s="246"/>
      <c r="D127" s="0" t="s">
        <v>173</v>
      </c>
      <c r="E127" s="247" t="n">
        <v>834410.435561071</v>
      </c>
      <c r="F127" s="247" t="n">
        <v>1058254.22203776</v>
      </c>
      <c r="G127" s="247" t="n">
        <v>1206725.87319673</v>
      </c>
      <c r="H127" s="247" t="n">
        <v>1460661.78366262</v>
      </c>
      <c r="I127" s="247" t="n">
        <v>1756791.01371336</v>
      </c>
      <c r="J127" s="247" t="n">
        <v>2044642.16509996</v>
      </c>
      <c r="K127" s="247" t="n">
        <v>2349267.75448678</v>
      </c>
      <c r="L127" s="247" t="n">
        <v>2678960.31693782</v>
      </c>
      <c r="M127" s="247" t="n">
        <v>3026806.05376551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9"/>
      <c r="B128" s="245"/>
      <c r="C128" s="246"/>
      <c r="D128" s="0" t="s">
        <v>174</v>
      </c>
      <c r="E128" s="247" t="n">
        <v>280716.953885874</v>
      </c>
      <c r="F128" s="247" t="n">
        <v>340540.574549271</v>
      </c>
      <c r="G128" s="247" t="n">
        <v>397425.130068044</v>
      </c>
      <c r="H128" s="247" t="n">
        <v>452684.288838019</v>
      </c>
      <c r="I128" s="247" t="n">
        <v>522412.294825907</v>
      </c>
      <c r="J128" s="247" t="n">
        <v>587022.509045298</v>
      </c>
      <c r="K128" s="247" t="n">
        <v>650591.992883887</v>
      </c>
      <c r="L128" s="247" t="n">
        <v>719217.34071236</v>
      </c>
      <c r="M128" s="247" t="n">
        <v>792699.992450468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39"/>
      <c r="B129" s="245"/>
      <c r="C129" s="246" t="s">
        <v>112</v>
      </c>
      <c r="D129" s="0" t="s">
        <v>171</v>
      </c>
      <c r="E129" s="247" t="n">
        <v>156564.983708929</v>
      </c>
      <c r="F129" s="247" t="n">
        <v>177562.102943651</v>
      </c>
      <c r="G129" s="247" t="n">
        <v>190786.54150845</v>
      </c>
      <c r="H129" s="247" t="n">
        <v>213987.633511018</v>
      </c>
      <c r="I129" s="247" t="n">
        <v>238599.396092545</v>
      </c>
      <c r="J129" s="247" t="n">
        <v>264048.319256669</v>
      </c>
      <c r="K129" s="247" t="n">
        <v>293638.997322738</v>
      </c>
      <c r="L129" s="247" t="n">
        <v>325946.421617579</v>
      </c>
      <c r="M129" s="247" t="n">
        <v>360571.942094549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9"/>
      <c r="B130" s="245"/>
      <c r="C130" s="246"/>
      <c r="D130" s="0" t="s">
        <v>172</v>
      </c>
      <c r="E130" s="247" t="n">
        <v>305254.878672216</v>
      </c>
      <c r="F130" s="247" t="n">
        <v>349180.455781417</v>
      </c>
      <c r="G130" s="247" t="n">
        <v>391165.42491872</v>
      </c>
      <c r="H130" s="247" t="n">
        <v>429829.277495876</v>
      </c>
      <c r="I130" s="247" t="n">
        <v>479150.193554494</v>
      </c>
      <c r="J130" s="247" t="n">
        <v>530085.223823864</v>
      </c>
      <c r="K130" s="247" t="n">
        <v>580985.796668955</v>
      </c>
      <c r="L130" s="247" t="n">
        <v>635124.316594545</v>
      </c>
      <c r="M130" s="247" t="n">
        <v>693760.476207826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9"/>
      <c r="B131" s="245"/>
      <c r="C131" s="246"/>
      <c r="D131" s="0" t="s">
        <v>173</v>
      </c>
      <c r="E131" s="247" t="n">
        <v>86800.6604262312</v>
      </c>
      <c r="F131" s="247" t="n">
        <v>110520.241715815</v>
      </c>
      <c r="G131" s="247" t="n">
        <v>131761.449729757</v>
      </c>
      <c r="H131" s="247" t="n">
        <v>163795.447168542</v>
      </c>
      <c r="I131" s="247" t="n">
        <v>201119.749307937</v>
      </c>
      <c r="J131" s="247" t="n">
        <v>240503.145664947</v>
      </c>
      <c r="K131" s="247" t="n">
        <v>283437.629615168</v>
      </c>
      <c r="L131" s="247" t="n">
        <v>329687.510428026</v>
      </c>
      <c r="M131" s="247" t="n">
        <v>378740.745673976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9"/>
      <c r="B132" s="245"/>
      <c r="C132" s="246"/>
      <c r="D132" s="0" t="s">
        <v>174</v>
      </c>
      <c r="E132" s="247" t="n">
        <v>170789.818613484</v>
      </c>
      <c r="F132" s="247" t="n">
        <v>207239.984902747</v>
      </c>
      <c r="G132" s="247" t="n">
        <v>246915.455537479</v>
      </c>
      <c r="H132" s="247" t="n">
        <v>284745.026830742</v>
      </c>
      <c r="I132" s="247" t="n">
        <v>332213.013868437</v>
      </c>
      <c r="J132" s="247" t="n">
        <v>380048.001637039</v>
      </c>
      <c r="K132" s="247" t="n">
        <v>428012.398930538</v>
      </c>
      <c r="L132" s="247" t="n">
        <v>478756.731484838</v>
      </c>
      <c r="M132" s="247" t="n">
        <v>532953.25667025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39"/>
      <c r="B133" s="245"/>
      <c r="C133" s="248" t="s">
        <v>175</v>
      </c>
      <c r="D133" s="39" t="s">
        <v>171</v>
      </c>
      <c r="E133" s="247" t="n">
        <v>43439.7316169204</v>
      </c>
      <c r="F133" s="247" t="n">
        <v>53696.6427739141</v>
      </c>
      <c r="G133" s="247" t="n">
        <v>56550.8414961039</v>
      </c>
      <c r="H133" s="247" t="n">
        <v>62286.620832525</v>
      </c>
      <c r="I133" s="247" t="n">
        <v>68083.627509442</v>
      </c>
      <c r="J133" s="247" t="n">
        <v>73260.0964982565</v>
      </c>
      <c r="K133" s="247" t="n">
        <v>78459.264280622</v>
      </c>
      <c r="L133" s="247" t="n">
        <v>85142.9551154782</v>
      </c>
      <c r="M133" s="247" t="n">
        <v>92481.240876393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9"/>
      <c r="B134" s="245"/>
      <c r="C134" s="248"/>
      <c r="D134" s="39" t="s">
        <v>172</v>
      </c>
      <c r="E134" s="247" t="n">
        <v>26924.0718021984</v>
      </c>
      <c r="F134" s="247" t="n">
        <v>28126.7347373955</v>
      </c>
      <c r="G134" s="247" t="n">
        <v>31057.417121046</v>
      </c>
      <c r="H134" s="247" t="n">
        <v>33523.2244025401</v>
      </c>
      <c r="I134" s="247" t="n">
        <v>36543.169137801</v>
      </c>
      <c r="J134" s="247" t="n">
        <v>39636.2702863019</v>
      </c>
      <c r="K134" s="247" t="n">
        <v>43157.4908093741</v>
      </c>
      <c r="L134" s="247" t="n">
        <v>46674.6449547328</v>
      </c>
      <c r="M134" s="247" t="n">
        <v>50508.278697655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9"/>
      <c r="B135" s="245"/>
      <c r="C135" s="248"/>
      <c r="D135" s="39" t="s">
        <v>173</v>
      </c>
      <c r="E135" s="247" t="n">
        <v>29460.5855294847</v>
      </c>
      <c r="F135" s="247" t="n">
        <v>41341.0634037733</v>
      </c>
      <c r="G135" s="247" t="n">
        <v>49100.5622032952</v>
      </c>
      <c r="H135" s="247" t="n">
        <v>61416.9471230827</v>
      </c>
      <c r="I135" s="247" t="n">
        <v>76219.2718313458</v>
      </c>
      <c r="J135" s="247" t="n">
        <v>91323.4995705973</v>
      </c>
      <c r="K135" s="247" t="n">
        <v>105702.161511506</v>
      </c>
      <c r="L135" s="247" t="n">
        <v>120910.622429342</v>
      </c>
      <c r="M135" s="247" t="n">
        <v>136673.032317148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54.03414127333</v>
      </c>
      <c r="F136" s="250" t="n">
        <v>11254.8227709996</v>
      </c>
      <c r="G136" s="250" t="n">
        <v>13691.364163502</v>
      </c>
      <c r="H136" s="250" t="n">
        <v>15968.7046192867</v>
      </c>
      <c r="I136" s="250" t="n">
        <v>18601.7982584927</v>
      </c>
      <c r="J136" s="250" t="n">
        <v>21130.6576536836</v>
      </c>
      <c r="K136" s="250" t="n">
        <v>23896.6766621762</v>
      </c>
      <c r="L136" s="250" t="n">
        <v>26811.3926826118</v>
      </c>
      <c r="M136" s="250" t="n">
        <v>29953.3165052667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87" t="s">
        <v>101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15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12.6408570648982</v>
      </c>
      <c r="G3" s="185" t="n">
        <v>16.3115456051001</v>
      </c>
      <c r="H3" s="185" t="n">
        <v>20.777671115212</v>
      </c>
      <c r="I3" s="185" t="n">
        <v>26.5362933609614</v>
      </c>
      <c r="J3" s="185" t="n">
        <v>33.9207886412203</v>
      </c>
      <c r="K3" s="185" t="n">
        <v>43.366919244675</v>
      </c>
      <c r="L3" s="185" t="n">
        <v>55.2727157731019</v>
      </c>
      <c r="M3" s="185" t="n">
        <v>70.3955428551513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50.0768399263</v>
      </c>
      <c r="F4" s="189" t="n">
        <v>15432.7693295014</v>
      </c>
      <c r="G4" s="189" t="n">
        <v>17452.8120708821</v>
      </c>
      <c r="H4" s="189" t="n">
        <v>19761.8175737618</v>
      </c>
      <c r="I4" s="189" t="n">
        <v>22535.1683655169</v>
      </c>
      <c r="J4" s="189" t="n">
        <v>25403.673121271</v>
      </c>
      <c r="K4" s="189" t="n">
        <v>28387.3430571673</v>
      </c>
      <c r="L4" s="189" t="n">
        <v>31558.7611454749</v>
      </c>
      <c r="M4" s="189" t="n">
        <v>34918.2710779303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09.4917480872</v>
      </c>
      <c r="F5" s="189" t="n">
        <v>11565.9138140573</v>
      </c>
      <c r="G5" s="189" t="n">
        <v>13154.443009727</v>
      </c>
      <c r="H5" s="189" t="n">
        <v>14890.018451681</v>
      </c>
      <c r="I5" s="189" t="n">
        <v>17026.2609751431</v>
      </c>
      <c r="J5" s="189" t="n">
        <v>19226.8062881491</v>
      </c>
      <c r="K5" s="189" t="n">
        <v>21536.2105593336</v>
      </c>
      <c r="L5" s="189" t="n">
        <v>23960.0210919306</v>
      </c>
      <c r="M5" s="189" t="n">
        <v>26542.500702959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70.53699199718</v>
      </c>
      <c r="F6" s="192" t="n">
        <v>5737.16400584892</v>
      </c>
      <c r="G6" s="192" t="n">
        <v>5330.8656310722</v>
      </c>
      <c r="H6" s="192" t="n">
        <v>4965.80649280174</v>
      </c>
      <c r="I6" s="192" t="n">
        <v>4856.85120984165</v>
      </c>
      <c r="J6" s="192" t="n">
        <v>4775.61814110171</v>
      </c>
      <c r="K6" s="192" t="n">
        <v>4630.38635337422</v>
      </c>
      <c r="L6" s="192" t="n">
        <v>4404.73745332293</v>
      </c>
      <c r="M6" s="192" t="n">
        <v>4196.63136826297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60.182555518634</v>
      </c>
      <c r="F7" s="193" t="n">
        <v>541.008625218377</v>
      </c>
      <c r="G7" s="193" t="n">
        <v>537.400947909915</v>
      </c>
      <c r="H7" s="193" t="n">
        <v>503.599535619564</v>
      </c>
      <c r="I7" s="193" t="n">
        <v>486.602664639307</v>
      </c>
      <c r="J7" s="193" t="n">
        <v>464.458367030887</v>
      </c>
      <c r="K7" s="193" t="n">
        <v>447.302674128221</v>
      </c>
      <c r="L7" s="193" t="n">
        <v>424.876196893916</v>
      </c>
      <c r="M7" s="193" t="n">
        <v>407.573171762182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7.153568240811</v>
      </c>
      <c r="F8" s="193" t="n">
        <v>362.788277039902</v>
      </c>
      <c r="G8" s="193" t="n">
        <v>365.94613932061</v>
      </c>
      <c r="H8" s="193" t="n">
        <v>365.88878307249</v>
      </c>
      <c r="I8" s="193" t="n">
        <v>372.485312344146</v>
      </c>
      <c r="J8" s="193" t="n">
        <v>362.101054112919</v>
      </c>
      <c r="K8" s="193" t="n">
        <v>352.651639180113</v>
      </c>
      <c r="L8" s="193" t="n">
        <v>335.167271007186</v>
      </c>
      <c r="M8" s="193" t="n">
        <v>319.95946394369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0.937935408547</v>
      </c>
      <c r="F9" s="193" t="n">
        <v>236.992151686194</v>
      </c>
      <c r="G9" s="193" t="n">
        <v>297.251171966971</v>
      </c>
      <c r="H9" s="193" t="n">
        <v>282.874377943166</v>
      </c>
      <c r="I9" s="193" t="n">
        <v>273.847389571566</v>
      </c>
      <c r="J9" s="193" t="n">
        <v>264.517906047976</v>
      </c>
      <c r="K9" s="193" t="n">
        <v>256.428352284754</v>
      </c>
      <c r="L9" s="193" t="n">
        <v>253.149308163428</v>
      </c>
      <c r="M9" s="193" t="n">
        <v>248.91720699369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-166.394410307692</v>
      </c>
      <c r="G10" s="195" t="n">
        <v>-172.689616907873</v>
      </c>
      <c r="H10" s="195" t="n">
        <v>-223.575751549754</v>
      </c>
      <c r="I10" s="195" t="n">
        <v>-265.039343484413</v>
      </c>
      <c r="J10" s="195" t="n">
        <v>-294.857608622805</v>
      </c>
      <c r="K10" s="195" t="n">
        <v>-331.520517034061</v>
      </c>
      <c r="L10" s="195" t="n">
        <v>-442.558907862127</v>
      </c>
      <c r="M10" s="195" t="n">
        <v>-547.354851214692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098.81105116517</v>
      </c>
      <c r="F11" s="148" t="n">
        <v>6711.5586494857</v>
      </c>
      <c r="G11" s="148" t="n">
        <v>6358.77427336183</v>
      </c>
      <c r="H11" s="148" t="n">
        <v>5894.59343788721</v>
      </c>
      <c r="I11" s="148" t="n">
        <v>5724.74723291225</v>
      </c>
      <c r="J11" s="148" t="n">
        <v>5571.83785967068</v>
      </c>
      <c r="K11" s="148" t="n">
        <v>5355.24850193324</v>
      </c>
      <c r="L11" s="148" t="n">
        <v>4975.37132152533</v>
      </c>
      <c r="M11" s="148" t="n">
        <v>4625.72635974784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963.9444154351</v>
      </c>
      <c r="F12" s="193" t="n">
        <v>5730.33573925688</v>
      </c>
      <c r="G12" s="193" t="n">
        <v>5324.02619952806</v>
      </c>
      <c r="H12" s="193" t="n">
        <v>4958.76760663935</v>
      </c>
      <c r="I12" s="193" t="n">
        <v>4849.30146714099</v>
      </c>
      <c r="J12" s="193" t="n">
        <v>4767.57564443324</v>
      </c>
      <c r="K12" s="193" t="n">
        <v>4621.92697195825</v>
      </c>
      <c r="L12" s="193" t="n">
        <v>4395.7961216325</v>
      </c>
      <c r="M12" s="193" t="n">
        <v>4186.86465338059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5.6194204628272</v>
      </c>
      <c r="F13" s="193" t="n">
        <v>47.8187267324616</v>
      </c>
      <c r="G13" s="193" t="n">
        <v>46.7966350252665</v>
      </c>
      <c r="H13" s="193" t="n">
        <v>32.6660824118018</v>
      </c>
      <c r="I13" s="193" t="n">
        <v>30.7246488269021</v>
      </c>
      <c r="J13" s="193" t="n">
        <v>28.699472891031</v>
      </c>
      <c r="K13" s="193" t="n">
        <v>26.8940777793676</v>
      </c>
      <c r="L13" s="193" t="n">
        <v>25.0554662637799</v>
      </c>
      <c r="M13" s="193" t="n">
        <v>23.3517484400277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9257656208204</v>
      </c>
      <c r="F14" s="193" t="n">
        <v>6.82826659203796</v>
      </c>
      <c r="G14" s="193" t="n">
        <v>6.83943154413943</v>
      </c>
      <c r="H14" s="193" t="n">
        <v>7.03888616239409</v>
      </c>
      <c r="I14" s="193" t="n">
        <v>7.54974270065521</v>
      </c>
      <c r="J14" s="193" t="n">
        <v>8.04249666847149</v>
      </c>
      <c r="K14" s="193" t="n">
        <v>8.4593814159649</v>
      </c>
      <c r="L14" s="193" t="n">
        <v>8.94133169042662</v>
      </c>
      <c r="M14" s="193" t="n">
        <v>9.76671488238399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7.182449882149</v>
      </c>
      <c r="F15" s="193" t="n">
        <v>538.529325691416</v>
      </c>
      <c r="G15" s="193" t="n">
        <v>534.953429738195</v>
      </c>
      <c r="H15" s="193" t="n">
        <v>501.439786573785</v>
      </c>
      <c r="I15" s="193" t="n">
        <v>484.497324080657</v>
      </c>
      <c r="J15" s="193" t="n">
        <v>462.460395527264</v>
      </c>
      <c r="K15" s="193" t="n">
        <v>445.414502614175</v>
      </c>
      <c r="L15" s="193" t="n">
        <v>423.133910635164</v>
      </c>
      <c r="M15" s="193" t="n">
        <v>405.968775640623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39.633263883385</v>
      </c>
      <c r="F16" s="193" t="n">
        <v>340.55257907918</v>
      </c>
      <c r="G16" s="193" t="n">
        <v>344.445412374446</v>
      </c>
      <c r="H16" s="193" t="n">
        <v>351.787693398364</v>
      </c>
      <c r="I16" s="193" t="n">
        <v>359.068590125363</v>
      </c>
      <c r="J16" s="193" t="n">
        <v>349.497531315228</v>
      </c>
      <c r="K16" s="193" t="n">
        <v>340.854168656371</v>
      </c>
      <c r="L16" s="193" t="n">
        <v>324.338963341004</v>
      </c>
      <c r="M16" s="193" t="n">
        <v>310.01918589507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5.838924939631</v>
      </c>
      <c r="F17" s="148" t="n">
        <v>213.888422441416</v>
      </c>
      <c r="G17" s="148" t="n">
        <v>274.402782059589</v>
      </c>
      <c r="H17" s="148" t="n">
        <v>266.469134251269</v>
      </c>
      <c r="I17" s="148" t="n">
        <v>258.644803522096</v>
      </c>
      <c r="J17" s="148" t="n">
        <v>250.419927458259</v>
      </c>
      <c r="K17" s="148" t="n">
        <v>243.219916543174</v>
      </c>
      <c r="L17" s="148" t="n">
        <v>240.664435824582</v>
      </c>
      <c r="M17" s="148" t="n">
        <v>237.110132723842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5019204260859</v>
      </c>
      <c r="F18" s="198" t="n">
        <v>20.4217624901474</v>
      </c>
      <c r="G18" s="198" t="n">
        <v>18.6857338253214</v>
      </c>
      <c r="H18" s="198" t="n">
        <v>16.4851690927816</v>
      </c>
      <c r="I18" s="198" t="n">
        <v>14.8143935163812</v>
      </c>
      <c r="J18" s="198" t="n">
        <v>13.5616174065885</v>
      </c>
      <c r="K18" s="198" t="n">
        <v>12.1057524215287</v>
      </c>
      <c r="L18" s="198" t="n">
        <v>10.9458450365994</v>
      </c>
      <c r="M18" s="198" t="n">
        <v>10.0552998329823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0571582211114</v>
      </c>
      <c r="F19" s="199" t="n">
        <v>23.0606823989496</v>
      </c>
      <c r="G19" s="199" t="n">
        <v>22.368567866835</v>
      </c>
      <c r="H19" s="199" t="n">
        <v>21.7401165316129</v>
      </c>
      <c r="I19" s="199" t="n">
        <v>21.1191482818952</v>
      </c>
      <c r="J19" s="199" t="n">
        <v>21.2973385875022</v>
      </c>
      <c r="K19" s="199" t="n">
        <v>21.0060144969466</v>
      </c>
      <c r="L19" s="199" t="n">
        <v>19.8461874489606</v>
      </c>
      <c r="M19" s="199" t="n">
        <v>18.8044472468332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2533109554785</v>
      </c>
      <c r="F20" s="200" t="n">
        <v>37.6765407194406</v>
      </c>
      <c r="G20" s="200" t="n">
        <v>36.8360787180345</v>
      </c>
      <c r="H20" s="200" t="n">
        <v>36.5800010365429</v>
      </c>
      <c r="I20" s="200" t="n">
        <v>37.6759791091843</v>
      </c>
      <c r="J20" s="200" t="n">
        <v>38.1956498423218</v>
      </c>
      <c r="K20" s="200" t="n">
        <v>38.3101587025322</v>
      </c>
      <c r="L20" s="200" t="n">
        <v>38.1410262100654</v>
      </c>
      <c r="M20" s="200" t="n">
        <v>37.7358911794794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30145750884359</v>
      </c>
      <c r="F21" s="199" t="n">
        <v>6.15707593772452</v>
      </c>
      <c r="G21" s="199" t="n">
        <v>5.32241781519567</v>
      </c>
      <c r="H21" s="199" t="n">
        <v>4.6864066330861</v>
      </c>
      <c r="I21" s="199" t="n">
        <v>4.23295898884388</v>
      </c>
      <c r="J21" s="199" t="n">
        <v>3.86176614301356</v>
      </c>
      <c r="K21" s="199" t="n">
        <v>3.50429537675408</v>
      </c>
      <c r="L21" s="199" t="n">
        <v>3.17939081409866</v>
      </c>
      <c r="M21" s="199" t="n">
        <v>2.8847042883125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57562176375</v>
      </c>
      <c r="F22" s="203" t="n">
        <v>0.434890103401974</v>
      </c>
      <c r="G22" s="203" t="n">
        <v>0.364340958209863</v>
      </c>
      <c r="H22" s="203" t="n">
        <v>0.298281947795814</v>
      </c>
      <c r="I22" s="203" t="n">
        <v>0.254036142089455</v>
      </c>
      <c r="J22" s="203" t="n">
        <v>0.219331977429881</v>
      </c>
      <c r="K22" s="203" t="n">
        <v>0.188649162802897</v>
      </c>
      <c r="L22" s="203" t="n">
        <v>0.15765420253953</v>
      </c>
      <c r="M22" s="203" t="n">
        <v>0.132472949460304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773.22578698063</v>
      </c>
      <c r="F23" s="205" t="n">
        <v>2685.84015221344</v>
      </c>
      <c r="G23" s="205" t="n">
        <v>2361.65605683426</v>
      </c>
      <c r="H23" s="205" t="n">
        <v>2066.97569563585</v>
      </c>
      <c r="I23" s="205" t="n">
        <v>1915.91583214489</v>
      </c>
      <c r="J23" s="205" t="n">
        <v>1909.44476989899</v>
      </c>
      <c r="K23" s="205" t="n">
        <v>1778.33831905032</v>
      </c>
      <c r="L23" s="205" t="n">
        <v>1520.05740479748</v>
      </c>
      <c r="M23" s="205" t="n">
        <v>1315.28042947299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539</v>
      </c>
      <c r="F24" s="206" t="n">
        <v>831.459249472584</v>
      </c>
      <c r="G24" s="206" t="n">
        <v>862.12800944905</v>
      </c>
      <c r="H24" s="206" t="n">
        <v>1081.46088854112</v>
      </c>
      <c r="I24" s="206" t="n">
        <v>1355.84722287174</v>
      </c>
      <c r="J24" s="206" t="n">
        <v>1584.48322272608</v>
      </c>
      <c r="K24" s="206" t="n">
        <v>1757.931221609</v>
      </c>
      <c r="L24" s="206" t="n">
        <v>1915.6112212373</v>
      </c>
      <c r="M24" s="206" t="n">
        <v>2081.17522063116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437.499137944714</v>
      </c>
      <c r="F25" s="206" t="n">
        <v>505.484742266421</v>
      </c>
      <c r="G25" s="206" t="n">
        <v>585.245614152142</v>
      </c>
      <c r="H25" s="206" t="n">
        <v>636.286254752463</v>
      </c>
      <c r="I25" s="206" t="n">
        <v>745.288098969575</v>
      </c>
      <c r="J25" s="206" t="n">
        <v>831.834980540231</v>
      </c>
      <c r="K25" s="206" t="n">
        <v>948.898335859086</v>
      </c>
      <c r="L25" s="206" t="n">
        <v>1115.14300375214</v>
      </c>
      <c r="M25" s="206" t="n">
        <v>1213.08131808504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0</v>
      </c>
      <c r="F26" s="207" t="n">
        <v>0</v>
      </c>
      <c r="G26" s="207" t="n">
        <v>186.150016887133</v>
      </c>
      <c r="H26" s="207" t="n">
        <v>328.486852338034</v>
      </c>
      <c r="I26" s="207" t="n">
        <v>323.04826518056</v>
      </c>
      <c r="J26" s="207" t="n">
        <v>327.714311108487</v>
      </c>
      <c r="K26" s="207" t="n">
        <v>329.759038252987</v>
      </c>
      <c r="L26" s="207" t="n">
        <v>387.505018245981</v>
      </c>
      <c r="M26" s="207" t="n">
        <v>446.004835183391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2002507584274</v>
      </c>
      <c r="G27" s="209" t="n">
        <v>0.997442583287054</v>
      </c>
      <c r="H27" s="209" t="n">
        <v>0.98189328174153</v>
      </c>
      <c r="I27" s="209" t="n">
        <v>0.980227810592737</v>
      </c>
      <c r="J27" s="209" t="n">
        <v>0.962891996057569</v>
      </c>
      <c r="K27" s="209" t="n">
        <v>0.91151880915846</v>
      </c>
      <c r="L27" s="209" t="n">
        <v>0.885287222609615</v>
      </c>
      <c r="M27" s="209" t="n">
        <v>0.850214073162467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12161497959513</v>
      </c>
      <c r="G28" s="203" t="n">
        <v>1.19199433357263</v>
      </c>
      <c r="H28" s="203" t="n">
        <v>1.26416179361202</v>
      </c>
      <c r="I28" s="203" t="n">
        <v>1.33521014657339</v>
      </c>
      <c r="J28" s="203" t="n">
        <v>1.40212933574146</v>
      </c>
      <c r="K28" s="203" t="n">
        <v>1.51002248784387</v>
      </c>
      <c r="L28" s="203" t="n">
        <v>1.59697806891537</v>
      </c>
      <c r="M28" s="203" t="n">
        <v>1.70072891732375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2215367514604</v>
      </c>
      <c r="G29" s="203" t="n">
        <v>1.05992008529226</v>
      </c>
      <c r="H29" s="203" t="n">
        <v>1.08067295676731</v>
      </c>
      <c r="I29" s="203" t="n">
        <v>1.17378767002721</v>
      </c>
      <c r="J29" s="203" t="n">
        <v>1.18624042465208</v>
      </c>
      <c r="K29" s="203" t="n">
        <v>1.19538069702375</v>
      </c>
      <c r="L29" s="203" t="n">
        <v>1.19622144017806</v>
      </c>
      <c r="M29" s="203" t="n">
        <v>1.19696780385139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890884558193</v>
      </c>
      <c r="G30" s="211" t="n">
        <v>1.34564938002838</v>
      </c>
      <c r="H30" s="211" t="n">
        <v>1.38614856563243</v>
      </c>
      <c r="I30" s="211" t="n">
        <v>1.45994637411681</v>
      </c>
      <c r="J30" s="211" t="n">
        <v>1.49227902582878</v>
      </c>
      <c r="K30" s="211" t="n">
        <v>1.52669443751038</v>
      </c>
      <c r="L30" s="211" t="n">
        <v>1.5610696613741</v>
      </c>
      <c r="M30" s="211" t="n">
        <v>1.59731975369383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59.66352903126</v>
      </c>
      <c r="F31" s="215" t="n">
        <v>1292.32597098085</v>
      </c>
      <c r="G31" s="215" t="n">
        <v>1254.4053138255</v>
      </c>
      <c r="H31" s="215" t="n">
        <v>1202.25797710922</v>
      </c>
      <c r="I31" s="215" t="n">
        <v>1187.78640965804</v>
      </c>
      <c r="J31" s="215" t="n">
        <v>1154.27010492339</v>
      </c>
      <c r="K31" s="215" t="n">
        <v>1113.83041309133</v>
      </c>
      <c r="L31" s="215" t="n">
        <v>1063.66387078054</v>
      </c>
      <c r="M31" s="215" t="n">
        <v>1008.07887914822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48924466321489</v>
      </c>
      <c r="F32" s="216" t="n">
        <v>2.48129024059657</v>
      </c>
      <c r="G32" s="216" t="n">
        <v>1.89091714968896</v>
      </c>
      <c r="H32" s="216" t="n">
        <v>1.46740240331447</v>
      </c>
      <c r="I32" s="216" t="n">
        <v>1.17426189985116</v>
      </c>
      <c r="J32" s="216" t="n">
        <v>0.982455301006817</v>
      </c>
      <c r="K32" s="216" t="n">
        <v>0.874506879163168</v>
      </c>
      <c r="L32" s="216" t="n">
        <v>0.768628750132035</v>
      </c>
      <c r="M32" s="216" t="n">
        <v>0.722717246940883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7291943408255</v>
      </c>
      <c r="F33" s="216" t="n">
        <v>76.125345305187</v>
      </c>
      <c r="G33" s="216" t="n">
        <v>76.2480430499983</v>
      </c>
      <c r="H33" s="216" t="n">
        <v>78.3124691335674</v>
      </c>
      <c r="I33" s="216" t="n">
        <v>76.2174438696714</v>
      </c>
      <c r="J33" s="216" t="n">
        <v>72.264749488515</v>
      </c>
      <c r="K33" s="216" t="n">
        <v>67.455332488372</v>
      </c>
      <c r="L33" s="216" t="n">
        <v>61.3083177580794</v>
      </c>
      <c r="M33" s="216" t="n">
        <v>52.6485030329858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35.86993624761</v>
      </c>
      <c r="F34" s="216" t="n">
        <v>2123.36193345289</v>
      </c>
      <c r="G34" s="216" t="n">
        <v>1788.18836579583</v>
      </c>
      <c r="H34" s="216" t="n">
        <v>1482.63594205488</v>
      </c>
      <c r="I34" s="216" t="n">
        <v>1308.78214024721</v>
      </c>
      <c r="J34" s="216" t="n">
        <v>1206.49351954039</v>
      </c>
      <c r="K34" s="216" t="n">
        <v>1069.0555301079</v>
      </c>
      <c r="L34" s="216" t="n">
        <v>883.733177813434</v>
      </c>
      <c r="M34" s="216" t="n">
        <v>737.37982202867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5823561345953</v>
      </c>
      <c r="F35" s="216" t="n">
        <v>43.3275532567774</v>
      </c>
      <c r="G35" s="216" t="n">
        <v>42.88196622221</v>
      </c>
      <c r="H35" s="216" t="n">
        <v>40.7917192678656</v>
      </c>
      <c r="I35" s="216" t="n">
        <v>38.3734016161343</v>
      </c>
      <c r="J35" s="216" t="n">
        <v>37.7155138961867</v>
      </c>
      <c r="K35" s="216" t="n">
        <v>37.3308384749837</v>
      </c>
      <c r="L35" s="216" t="n">
        <v>35.5033681711993</v>
      </c>
      <c r="M35" s="216" t="n">
        <v>34.3897866912592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3.922731685349</v>
      </c>
      <c r="F36" s="216" t="n">
        <v>211.360787002811</v>
      </c>
      <c r="G36" s="216" t="n">
        <v>209.196628592174</v>
      </c>
      <c r="H36" s="216" t="n">
        <v>205.951920157335</v>
      </c>
      <c r="I36" s="216" t="n">
        <v>210.77351217087</v>
      </c>
      <c r="J36" s="216" t="n">
        <v>214.8403077548</v>
      </c>
      <c r="K36" s="216" t="n">
        <v>219.560319464844</v>
      </c>
      <c r="L36" s="216" t="n">
        <v>223.928863159102</v>
      </c>
      <c r="M36" s="216" t="n">
        <v>228.680917840679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634756630248</v>
      </c>
      <c r="F37" s="216" t="n">
        <v>53.8260540777169</v>
      </c>
      <c r="G37" s="216" t="n">
        <v>52.7552586336268</v>
      </c>
      <c r="H37" s="216" t="n">
        <v>53.1939791582332</v>
      </c>
      <c r="I37" s="216" t="n">
        <v>54.6444731676057</v>
      </c>
      <c r="J37" s="216" t="n">
        <v>55.6184208634038</v>
      </c>
      <c r="K37" s="216" t="n">
        <v>56.0685246589423</v>
      </c>
      <c r="L37" s="216" t="n">
        <v>55.9762768851692</v>
      </c>
      <c r="M37" s="216" t="n">
        <v>55.4734796335538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19.993301571141</v>
      </c>
      <c r="F38" s="216" t="n">
        <v>559.52510095257</v>
      </c>
      <c r="G38" s="216" t="n">
        <v>509.850303163239</v>
      </c>
      <c r="H38" s="216" t="n">
        <v>460.753323605551</v>
      </c>
      <c r="I38" s="216" t="n">
        <v>448.207645193834</v>
      </c>
      <c r="J38" s="216" t="n">
        <v>431.607962603675</v>
      </c>
      <c r="K38" s="216" t="n">
        <v>412.121628762474</v>
      </c>
      <c r="L38" s="216" t="n">
        <v>389.607966139813</v>
      </c>
      <c r="M38" s="216" t="n">
        <v>365.474631344746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355860636348</v>
      </c>
      <c r="F39" s="216" t="n">
        <v>177.902022616162</v>
      </c>
      <c r="G39" s="216" t="n">
        <v>166.107727724075</v>
      </c>
      <c r="H39" s="216" t="n">
        <v>165.698364299186</v>
      </c>
      <c r="I39" s="216" t="n">
        <v>175.968371436911</v>
      </c>
      <c r="J39" s="216" t="n">
        <v>182.544948468156</v>
      </c>
      <c r="K39" s="216" t="n">
        <v>182.914439767069</v>
      </c>
      <c r="L39" s="216" t="n">
        <v>180.927190188862</v>
      </c>
      <c r="M39" s="216" t="n">
        <v>176.468216730409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95870500677</v>
      </c>
      <c r="F40" s="216" t="n">
        <v>152.679007121743</v>
      </c>
      <c r="G40" s="216" t="n">
        <v>152.103505469702</v>
      </c>
      <c r="H40" s="216" t="n">
        <v>152.925071452179</v>
      </c>
      <c r="I40" s="216" t="n">
        <v>155.980127310283</v>
      </c>
      <c r="J40" s="216" t="n">
        <v>159.378333099992</v>
      </c>
      <c r="K40" s="216" t="n">
        <v>162.325418338312</v>
      </c>
      <c r="L40" s="216" t="n">
        <v>163.467905663096</v>
      </c>
      <c r="M40" s="216" t="n">
        <v>163.057026117737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4.931226364173</v>
      </c>
      <c r="F41" s="216" t="n">
        <v>705.185686576926</v>
      </c>
      <c r="G41" s="216" t="n">
        <v>731.815531578416</v>
      </c>
      <c r="H41" s="216" t="n">
        <v>773.480072263752</v>
      </c>
      <c r="I41" s="216" t="n">
        <v>842.86131588641</v>
      </c>
      <c r="J41" s="216" t="n">
        <v>896.439832670129</v>
      </c>
      <c r="K41" s="216" t="n">
        <v>936.906349302253</v>
      </c>
      <c r="L41" s="216" t="n">
        <v>967.021648816273</v>
      </c>
      <c r="M41" s="216" t="n">
        <v>986.772156909778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281510600754</v>
      </c>
      <c r="F42" s="216" t="n">
        <v>129.807423285743</v>
      </c>
      <c r="G42" s="216" t="n">
        <v>133.497917329057</v>
      </c>
      <c r="H42" s="216" t="n">
        <v>137.118838519076</v>
      </c>
      <c r="I42" s="216" t="n">
        <v>141.607773928891</v>
      </c>
      <c r="J42" s="216" t="n">
        <v>146.500472854562</v>
      </c>
      <c r="K42" s="216" t="n">
        <v>151.097270422354</v>
      </c>
      <c r="L42" s="216" t="n">
        <v>155.523524730479</v>
      </c>
      <c r="M42" s="216" t="n">
        <v>159.87311956825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0.8989828729054</v>
      </c>
      <c r="F46" s="218" t="n">
        <v>32.3641753805099</v>
      </c>
      <c r="G46" s="218" t="n">
        <v>33.3712708495066</v>
      </c>
      <c r="H46" s="218" t="n">
        <v>30.073871025909</v>
      </c>
      <c r="I46" s="218" t="n">
        <v>29.0072691305577</v>
      </c>
      <c r="J46" s="218" t="n">
        <v>26.575141091117</v>
      </c>
      <c r="K46" s="218" t="n">
        <v>24.6178494845485</v>
      </c>
      <c r="L46" s="218" t="n">
        <v>21.4066979311302</v>
      </c>
      <c r="M46" s="218" t="n">
        <v>18.9883063072431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8922836058547</v>
      </c>
      <c r="F47" s="218" t="n">
        <v>0.236596299429665</v>
      </c>
      <c r="G47" s="218" t="n">
        <v>0.21324539967918</v>
      </c>
      <c r="H47" s="218" t="n">
        <v>0.193859804201164</v>
      </c>
      <c r="I47" s="218" t="n">
        <v>0.174534248127983</v>
      </c>
      <c r="J47" s="218" t="n">
        <v>0.155993512302008</v>
      </c>
      <c r="K47" s="218" t="n">
        <v>0.141616398776152</v>
      </c>
      <c r="L47" s="218" t="n">
        <v>0.129323103463061</v>
      </c>
      <c r="M47" s="218" t="n">
        <v>0.117610423102464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39632547740771</v>
      </c>
      <c r="F48" s="218" t="n">
        <v>8.59724575605146</v>
      </c>
      <c r="G48" s="218" t="n">
        <v>8.81657940301145</v>
      </c>
      <c r="H48" s="218" t="n">
        <v>9.16849818244091</v>
      </c>
      <c r="I48" s="218" t="n">
        <v>9.52041542204332</v>
      </c>
      <c r="J48" s="218" t="n">
        <v>9.89361152561477</v>
      </c>
      <c r="K48" s="218" t="n">
        <v>10.2933229771584</v>
      </c>
      <c r="L48" s="218" t="n">
        <v>10.7135429318043</v>
      </c>
      <c r="M48" s="218" t="n">
        <v>11.2096595486494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5.497546383265</v>
      </c>
      <c r="F49" s="218" t="n">
        <v>143.040690089416</v>
      </c>
      <c r="G49" s="218" t="n">
        <v>142.245471723182</v>
      </c>
      <c r="H49" s="218" t="n">
        <v>142.94567860272</v>
      </c>
      <c r="I49" s="218" t="n">
        <v>145.278716922485</v>
      </c>
      <c r="J49" s="218" t="n">
        <v>148.775666577752</v>
      </c>
      <c r="K49" s="218" t="n">
        <v>153.12130050187</v>
      </c>
      <c r="L49" s="218" t="n">
        <v>158.300677421609</v>
      </c>
      <c r="M49" s="218" t="n">
        <v>164.453263465915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698562766076</v>
      </c>
      <c r="F50" s="218" t="n">
        <v>0.148234393741519</v>
      </c>
      <c r="G50" s="218" t="n">
        <v>0.122166379697371</v>
      </c>
      <c r="H50" s="218" t="n">
        <v>0.101488711006149</v>
      </c>
      <c r="I50" s="218" t="n">
        <v>0.0847826952297884</v>
      </c>
      <c r="J50" s="218" t="n">
        <v>0.0696156985345784</v>
      </c>
      <c r="K50" s="218" t="n">
        <v>0.0587627007310003</v>
      </c>
      <c r="L50" s="218" t="n">
        <v>0.0487864671888538</v>
      </c>
      <c r="M50" s="218" t="n">
        <v>0.0405532376621333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1.125972035027</v>
      </c>
      <c r="F53" s="199" t="n">
        <v>149.692252775324</v>
      </c>
      <c r="G53" s="199" t="n">
        <v>149.541830034542</v>
      </c>
      <c r="H53" s="199" t="n">
        <v>149.923496757327</v>
      </c>
      <c r="I53" s="199" t="n">
        <v>150.113091695088</v>
      </c>
      <c r="J53" s="199" t="n">
        <v>149.041311325471</v>
      </c>
      <c r="K53" s="199" t="n">
        <v>147.837939838949</v>
      </c>
      <c r="L53" s="199" t="n">
        <v>147.084317451804</v>
      </c>
      <c r="M53" s="199" t="n">
        <v>146.507693999855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8.088069313594</v>
      </c>
      <c r="F54" s="199" t="n">
        <v>41.6942630391281</v>
      </c>
      <c r="G54" s="199" t="n">
        <v>36.3428985810947</v>
      </c>
      <c r="H54" s="199" t="n">
        <v>23.2327752375574</v>
      </c>
      <c r="I54" s="199" t="n">
        <v>15.4215824996638</v>
      </c>
      <c r="J54" s="199" t="n">
        <v>10.6156862743811</v>
      </c>
      <c r="K54" s="199" t="n">
        <v>8.2482069775818</v>
      </c>
      <c r="L54" s="199" t="n">
        <v>6.9742672903984</v>
      </c>
      <c r="M54" s="199" t="n">
        <v>6.5024427155295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3407928679257</v>
      </c>
      <c r="F55" s="220" t="n">
        <v>0.557941545170619</v>
      </c>
      <c r="G55" s="220" t="n">
        <v>0.544926956405756</v>
      </c>
      <c r="H55" s="220" t="n">
        <v>0.526681860730168</v>
      </c>
      <c r="I55" s="220" t="n">
        <v>0.503101199589954</v>
      </c>
      <c r="J55" s="220" t="n">
        <v>0.472645826673795</v>
      </c>
      <c r="K55" s="220" t="n">
        <v>0.44044524626832</v>
      </c>
      <c r="L55" s="220" t="n">
        <v>0.402237373633251</v>
      </c>
      <c r="M55" s="220" t="n">
        <v>0.365981669076211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1.016473673632</v>
      </c>
      <c r="F56" s="199" t="n">
        <v>116.28074098354</v>
      </c>
      <c r="G56" s="199" t="n">
        <v>119.899118587763</v>
      </c>
      <c r="H56" s="199" t="n">
        <v>108.051942186734</v>
      </c>
      <c r="I56" s="199" t="n">
        <v>104.2197648713</v>
      </c>
      <c r="J56" s="199" t="n">
        <v>95.4814099690655</v>
      </c>
      <c r="K56" s="199" t="n">
        <v>88.4490874811044</v>
      </c>
      <c r="L56" s="199" t="n">
        <v>76.9117911448982</v>
      </c>
      <c r="M56" s="199" t="n">
        <v>68.2227895958775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8.0724029877781</v>
      </c>
      <c r="F57" s="199" t="n">
        <v>25.8010544631411</v>
      </c>
      <c r="G57" s="199" t="n">
        <v>25.7890722050622</v>
      </c>
      <c r="H57" s="199" t="n">
        <v>16.8746197712089</v>
      </c>
      <c r="I57" s="199" t="n">
        <v>10.9349566185513</v>
      </c>
      <c r="J57" s="199" t="n">
        <v>9.00178376698439</v>
      </c>
      <c r="K57" s="199" t="n">
        <v>7.52698795523827</v>
      </c>
      <c r="L57" s="199" t="n">
        <v>7.86452062588359</v>
      </c>
      <c r="M57" s="199" t="n">
        <v>8.18333655744384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4.54008771595</v>
      </c>
      <c r="F58" s="199" t="n">
        <v>200.845124390403</v>
      </c>
      <c r="G58" s="199" t="n">
        <v>199.142805622588</v>
      </c>
      <c r="H58" s="199" t="n">
        <v>199.901949005582</v>
      </c>
      <c r="I58" s="199" t="n">
        <v>200.85136589861</v>
      </c>
      <c r="J58" s="199" t="n">
        <v>195.576798943545</v>
      </c>
      <c r="K58" s="199" t="n">
        <v>190.790919968764</v>
      </c>
      <c r="L58" s="199" t="n">
        <v>181.803716060731</v>
      </c>
      <c r="M58" s="199" t="n">
        <v>174.11685727525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541254209933</v>
      </c>
      <c r="F59" s="220" t="n">
        <v>2.57746294270063</v>
      </c>
      <c r="G59" s="220" t="n">
        <v>2.55886745660682</v>
      </c>
      <c r="H59" s="220" t="n">
        <v>2.28416967002618</v>
      </c>
      <c r="I59" s="220" t="n">
        <v>2.25818610107768</v>
      </c>
      <c r="J59" s="220" t="n">
        <v>2.16511111712268</v>
      </c>
      <c r="K59" s="220" t="n">
        <v>2.072243629588</v>
      </c>
      <c r="L59" s="220" t="n">
        <v>1.93574827857421</v>
      </c>
      <c r="M59" s="220" t="n">
        <v>1.81038145307626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6444183181613</v>
      </c>
      <c r="F60" s="220" t="n">
        <v>0.518787620321316</v>
      </c>
      <c r="G60" s="220" t="n">
        <v>0.51578501190193</v>
      </c>
      <c r="H60" s="220" t="n">
        <v>0.507627606956412</v>
      </c>
      <c r="I60" s="220" t="n">
        <v>0.501257984893648</v>
      </c>
      <c r="J60" s="220" t="n">
        <v>0.481719144959393</v>
      </c>
      <c r="K60" s="220" t="n">
        <v>0.461529489405776</v>
      </c>
      <c r="L60" s="220" t="n">
        <v>0.431868543731004</v>
      </c>
      <c r="M60" s="220" t="n">
        <v>0.401254979272559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7196648858815</v>
      </c>
      <c r="F61" s="220" t="n">
        <v>0.835329053699863</v>
      </c>
      <c r="G61" s="220" t="n">
        <v>0.842013170074629</v>
      </c>
      <c r="H61" s="220" t="n">
        <v>0.844530404394159</v>
      </c>
      <c r="I61" s="220" t="n">
        <v>0.848392666672075</v>
      </c>
      <c r="J61" s="220" t="n">
        <v>0.825456282299988</v>
      </c>
      <c r="K61" s="220" t="n">
        <v>0.802983923618985</v>
      </c>
      <c r="L61" s="220" t="n">
        <v>0.761454672843988</v>
      </c>
      <c r="M61" s="220" t="n">
        <v>0.721850449655329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30837561093963</v>
      </c>
      <c r="F62" s="220" t="n">
        <v>2.20566840494811</v>
      </c>
      <c r="G62" s="220" t="n">
        <v>2.22363028387574</v>
      </c>
      <c r="H62" s="220" t="n">
        <v>1.45174311904785</v>
      </c>
      <c r="I62" s="220" t="n">
        <v>0.95096510386011</v>
      </c>
      <c r="J62" s="220" t="n">
        <v>0.796444380384021</v>
      </c>
      <c r="K62" s="220" t="n">
        <v>0.67232961770154</v>
      </c>
      <c r="L62" s="220" t="n">
        <v>0.706275451417948</v>
      </c>
      <c r="M62" s="220" t="n">
        <v>0.74058306714626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2083396213125</v>
      </c>
      <c r="F63" s="199" t="n">
        <v>11.2587599268573</v>
      </c>
      <c r="G63" s="199" t="n">
        <v>11.3561408062584</v>
      </c>
      <c r="H63" s="199" t="n">
        <v>11.4720977117558</v>
      </c>
      <c r="I63" s="199" t="n">
        <v>11.5743539923265</v>
      </c>
      <c r="J63" s="199" t="n">
        <v>11.2563988373484</v>
      </c>
      <c r="K63" s="199" t="n">
        <v>10.9368770549471</v>
      </c>
      <c r="L63" s="199" t="n">
        <v>10.3694255414193</v>
      </c>
      <c r="M63" s="199" t="n">
        <v>9.8430493033346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6.041466535942</v>
      </c>
      <c r="F65" s="199" t="n">
        <v>297.692879201166</v>
      </c>
      <c r="G65" s="199" t="n">
        <v>300.442908245687</v>
      </c>
      <c r="H65" s="199" t="n">
        <v>307.149255094644</v>
      </c>
      <c r="I65" s="199" t="n">
        <v>313.67251261013</v>
      </c>
      <c r="J65" s="199" t="n">
        <v>305.783287739023</v>
      </c>
      <c r="K65" s="199" t="n">
        <v>298.543047759151</v>
      </c>
      <c r="L65" s="199" t="n">
        <v>284.347356042689</v>
      </c>
      <c r="M65" s="199" t="n">
        <v>272.254028686539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4612500447703</v>
      </c>
      <c r="F66" s="199" t="n">
        <v>13.2310229961111</v>
      </c>
      <c r="G66" s="199" t="n">
        <v>12.6199254280237</v>
      </c>
      <c r="H66" s="199" t="n">
        <v>5.32485577659253</v>
      </c>
      <c r="I66" s="199" t="n">
        <v>4.8761204418839</v>
      </c>
      <c r="J66" s="199" t="n">
        <v>4.39281053860384</v>
      </c>
      <c r="K66" s="199" t="n">
        <v>3.96848064976577</v>
      </c>
      <c r="L66" s="199" t="n">
        <v>3.52585204735371</v>
      </c>
      <c r="M66" s="199" t="n">
        <v>3.14639551078525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3176529489261</v>
      </c>
      <c r="F67" s="220" t="n">
        <v>1.43374072748485</v>
      </c>
      <c r="G67" s="220" t="n">
        <v>1.42997134292564</v>
      </c>
      <c r="H67" s="220" t="n">
        <v>1.42889664898171</v>
      </c>
      <c r="I67" s="220" t="n">
        <v>1.42988055823524</v>
      </c>
      <c r="J67" s="220" t="n">
        <v>1.39462895465295</v>
      </c>
      <c r="K67" s="220" t="n">
        <v>1.35903045780546</v>
      </c>
      <c r="L67" s="220" t="n">
        <v>1.28871934255863</v>
      </c>
      <c r="M67" s="220" t="n">
        <v>1.21869292463637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4632568187309</v>
      </c>
      <c r="F68" s="220" t="n">
        <v>0.289964226720735</v>
      </c>
      <c r="G68" s="220" t="n">
        <v>0.303995276223612</v>
      </c>
      <c r="H68" s="220" t="n">
        <v>0.314201794080702</v>
      </c>
      <c r="I68" s="220" t="n">
        <v>0.325263774391573</v>
      </c>
      <c r="J68" s="220" t="n">
        <v>0.316470234271728</v>
      </c>
      <c r="K68" s="220" t="n">
        <v>0.307854596146595</v>
      </c>
      <c r="L68" s="220" t="n">
        <v>0.291932769632328</v>
      </c>
      <c r="M68" s="220" t="n">
        <v>0.276748976063341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6373325584115</v>
      </c>
      <c r="F69" s="220" t="n">
        <v>28.8487260772591</v>
      </c>
      <c r="G69" s="220" t="n">
        <v>29.8293060098802</v>
      </c>
      <c r="H69" s="220" t="n">
        <v>30.3168725629514</v>
      </c>
      <c r="I69" s="220" t="n">
        <v>30.9152850441398</v>
      </c>
      <c r="J69" s="220" t="n">
        <v>29.6382081141642</v>
      </c>
      <c r="K69" s="220" t="n">
        <v>28.639573801512</v>
      </c>
      <c r="L69" s="220" t="n">
        <v>27.0336057854097</v>
      </c>
      <c r="M69" s="220" t="n">
        <v>25.4711879663203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0944723499112</v>
      </c>
      <c r="F70" s="220" t="n">
        <v>9.78670127616484</v>
      </c>
      <c r="G70" s="220" t="n">
        <v>10.4501896905195</v>
      </c>
      <c r="H70" s="220" t="n">
        <v>4.98036242015315</v>
      </c>
      <c r="I70" s="220" t="n">
        <v>4.19772590443334</v>
      </c>
      <c r="J70" s="220" t="n">
        <v>3.51204260404288</v>
      </c>
      <c r="K70" s="220" t="n">
        <v>3.02893399488168</v>
      </c>
      <c r="L70" s="220" t="n">
        <v>2.72883484044078</v>
      </c>
      <c r="M70" s="220" t="n">
        <v>2.45915466567261</v>
      </c>
    </row>
    <row r="71" customFormat="false" ht="12.75" hidden="false" customHeight="false" outlineLevel="0" collapsed="false">
      <c r="A71" s="181"/>
      <c r="B71" s="181"/>
      <c r="C71" s="221"/>
      <c r="D71" s="178" t="s">
        <v>145</v>
      </c>
      <c r="E71" s="199" t="n">
        <v>155.838924939631</v>
      </c>
      <c r="F71" s="199" t="n">
        <v>213.888422441416</v>
      </c>
      <c r="G71" s="199" t="n">
        <v>274.402782059589</v>
      </c>
      <c r="H71" s="199" t="n">
        <v>266.469134251269</v>
      </c>
      <c r="I71" s="199" t="n">
        <v>258.644803522096</v>
      </c>
      <c r="J71" s="199" t="n">
        <v>250.419927458259</v>
      </c>
      <c r="K71" s="199" t="n">
        <v>243.219916543174</v>
      </c>
      <c r="L71" s="199" t="n">
        <v>240.664435824582</v>
      </c>
      <c r="M71" s="199" t="n">
        <v>237.110132723842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682334985209</v>
      </c>
      <c r="F72" s="199" t="n">
        <v>2.04698346902116</v>
      </c>
      <c r="G72" s="199" t="n">
        <v>1.97490473919209</v>
      </c>
      <c r="H72" s="199" t="n">
        <v>1.66235887311057</v>
      </c>
      <c r="I72" s="199" t="n">
        <v>1.65080194774994</v>
      </c>
      <c r="J72" s="199" t="n">
        <v>1.6364940935563</v>
      </c>
      <c r="K72" s="199" t="n">
        <v>1.62020096795384</v>
      </c>
      <c r="L72" s="199" t="n">
        <v>1.57454062567287</v>
      </c>
      <c r="M72" s="199" t="n">
        <v>1.53124779239455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5433028532626</v>
      </c>
      <c r="F73" s="199" t="n">
        <v>2.05493142134588</v>
      </c>
      <c r="G73" s="199" t="n">
        <v>1.84996667864443</v>
      </c>
      <c r="H73" s="199" t="n">
        <v>1.88194909150851</v>
      </c>
      <c r="I73" s="199" t="n">
        <v>1.91813320526577</v>
      </c>
      <c r="J73" s="199" t="n">
        <v>1.9419893397268</v>
      </c>
      <c r="K73" s="199" t="n">
        <v>1.96724874333127</v>
      </c>
      <c r="L73" s="199" t="n">
        <v>1.9114294799564</v>
      </c>
      <c r="M73" s="199" t="n">
        <v>1.85468114261203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3056602431237</v>
      </c>
      <c r="F74" s="199" t="n">
        <v>7.9097618020487</v>
      </c>
      <c r="G74" s="199" t="n">
        <v>7.28982528962866</v>
      </c>
      <c r="H74" s="199" t="n">
        <v>6.88865484740115</v>
      </c>
      <c r="I74" s="199" t="n">
        <v>6.42457144934368</v>
      </c>
      <c r="J74" s="199" t="n">
        <v>5.97867982647495</v>
      </c>
      <c r="K74" s="199" t="n">
        <v>5.54113255128696</v>
      </c>
      <c r="L74" s="199" t="n">
        <v>5.23421870982478</v>
      </c>
      <c r="M74" s="199" t="n">
        <v>4.93990630438041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2726534619075</v>
      </c>
      <c r="F75" s="199" t="n">
        <v>0.509149979036191</v>
      </c>
      <c r="G75" s="199" t="n">
        <v>0.541575174778168</v>
      </c>
      <c r="H75" s="199" t="n">
        <v>0.211398504734277</v>
      </c>
      <c r="I75" s="199" t="n">
        <v>0.187003075333571</v>
      </c>
      <c r="J75" s="199" t="n">
        <v>0.164961285509336</v>
      </c>
      <c r="K75" s="199" t="n">
        <v>0.145509339738825</v>
      </c>
      <c r="L75" s="199" t="n">
        <v>0.126017299327227</v>
      </c>
      <c r="M75" s="199" t="n">
        <v>0.109228718260585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90458894511433</v>
      </c>
      <c r="F76" s="220" t="n">
        <v>0.7962012971618</v>
      </c>
      <c r="G76" s="220" t="n">
        <v>0.741928334619247</v>
      </c>
      <c r="H76" s="220" t="n">
        <v>0.780519954989539</v>
      </c>
      <c r="I76" s="220" t="n">
        <v>0.824350467343371</v>
      </c>
      <c r="J76" s="220" t="n">
        <v>0.863811440406195</v>
      </c>
      <c r="K76" s="220" t="n">
        <v>0.9054101443875</v>
      </c>
      <c r="L76" s="220" t="n">
        <v>0.909831383623568</v>
      </c>
      <c r="M76" s="220" t="n">
        <v>0.91285564652817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.308015900899819</v>
      </c>
      <c r="G79" s="220" t="n">
        <v>0.39658075222621</v>
      </c>
      <c r="H79" s="220" t="n">
        <v>0.260461245151177</v>
      </c>
      <c r="I79" s="220" t="n">
        <v>0.16927077005679</v>
      </c>
      <c r="J79" s="220" t="n">
        <v>0.149201936948698</v>
      </c>
      <c r="K79" s="220" t="n">
        <v>0.12237902971949</v>
      </c>
      <c r="L79" s="220" t="n">
        <v>0.186399837670935</v>
      </c>
      <c r="M79" s="220" t="n">
        <v>0.284096978215389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5.53869611279928</v>
      </c>
      <c r="G80" s="220" t="n">
        <v>7.14103198065179</v>
      </c>
      <c r="H80" s="220" t="n">
        <v>9.26531014830156</v>
      </c>
      <c r="I80" s="220" t="n">
        <v>11.4406841329727</v>
      </c>
      <c r="J80" s="220" t="n">
        <v>15.0069966388592</v>
      </c>
      <c r="K80" s="220" t="n">
        <v>19.4117010798506</v>
      </c>
      <c r="L80" s="220" t="n">
        <v>23.960372179061</v>
      </c>
      <c r="M80" s="220" t="n">
        <v>29.9244527055759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4.41504618137071</v>
      </c>
      <c r="G82" s="220" t="n">
        <v>5.89915900716934</v>
      </c>
      <c r="H82" s="220" t="n">
        <v>6.97895231791483</v>
      </c>
      <c r="I82" s="220" t="n">
        <v>8.31536493036453</v>
      </c>
      <c r="J82" s="220" t="n">
        <v>11.9870653640487</v>
      </c>
      <c r="K82" s="220" t="n">
        <v>15.8139655092293</v>
      </c>
      <c r="L82" s="220" t="n">
        <v>18.6872817751476</v>
      </c>
      <c r="M82" s="220" t="n">
        <v>21.4723567823308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166.394410307692</v>
      </c>
      <c r="G84" s="220" t="n">
        <v>172.689616907873</v>
      </c>
      <c r="H84" s="220" t="n">
        <v>223.575751549754</v>
      </c>
      <c r="I84" s="220" t="n">
        <v>265.039343484413</v>
      </c>
      <c r="J84" s="220" t="n">
        <v>294.857608622805</v>
      </c>
      <c r="K84" s="220" t="n">
        <v>331.520517034061</v>
      </c>
      <c r="L84" s="220" t="n">
        <v>442.558907862127</v>
      </c>
      <c r="M84" s="220" t="n">
        <v>547.354851214692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176.656168502762</v>
      </c>
      <c r="G85" s="227" t="n">
        <v>186.12638864792</v>
      </c>
      <c r="H85" s="227" t="n">
        <v>240.080475261121</v>
      </c>
      <c r="I85" s="227" t="n">
        <v>284.964663317808</v>
      </c>
      <c r="J85" s="227" t="n">
        <v>322.000872562662</v>
      </c>
      <c r="K85" s="227" t="n">
        <v>366.86856265286</v>
      </c>
      <c r="L85" s="227" t="n">
        <v>485.392961654006</v>
      </c>
      <c r="M85" s="227" t="n">
        <v>599.035757680814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2.01676378278</v>
      </c>
      <c r="F86" s="189" t="n">
        <v>3614.25080654906</v>
      </c>
      <c r="G86" s="189" t="n">
        <v>4051.48902769493</v>
      </c>
      <c r="H86" s="189" t="n">
        <v>4564.18983056347</v>
      </c>
      <c r="I86" s="189" t="n">
        <v>5168.79841499685</v>
      </c>
      <c r="J86" s="189" t="n">
        <v>5754.58908430325</v>
      </c>
      <c r="K86" s="189" t="n">
        <v>6309.57615654282</v>
      </c>
      <c r="L86" s="189" t="n">
        <v>6879.02961667518</v>
      </c>
      <c r="M86" s="189" t="n">
        <v>7451.47941693535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1.6191988406</v>
      </c>
      <c r="F87" s="189" t="n">
        <v>3317.0132355633</v>
      </c>
      <c r="G87" s="189" t="n">
        <v>3799.80152477871</v>
      </c>
      <c r="H87" s="189" t="n">
        <v>4340.45143456652</v>
      </c>
      <c r="I87" s="189" t="n">
        <v>5001.98226082744</v>
      </c>
      <c r="J87" s="189" t="n">
        <v>5715.52743263358</v>
      </c>
      <c r="K87" s="189" t="n">
        <v>6462.30844639712</v>
      </c>
      <c r="L87" s="189" t="n">
        <v>7267.7968491057</v>
      </c>
      <c r="M87" s="189" t="n">
        <v>8142.79422921694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4.68361610186</v>
      </c>
      <c r="F88" s="189" t="n">
        <v>2769.93716399292</v>
      </c>
      <c r="G88" s="189" t="n">
        <v>3076.66099510652</v>
      </c>
      <c r="H88" s="189" t="n">
        <v>3410.3862155353</v>
      </c>
      <c r="I88" s="189" t="n">
        <v>3818.63716668397</v>
      </c>
      <c r="J88" s="189" t="n">
        <v>4226.85101771031</v>
      </c>
      <c r="K88" s="189" t="n">
        <v>4596.79809714897</v>
      </c>
      <c r="L88" s="189" t="n">
        <v>4969.76405442207</v>
      </c>
      <c r="M88" s="189" t="n">
        <v>5341.0119944236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6.96431984099</v>
      </c>
      <c r="F89" s="189" t="n">
        <v>2012.18398762944</v>
      </c>
      <c r="G89" s="189" t="n">
        <v>2291.26837763355</v>
      </c>
      <c r="H89" s="189" t="n">
        <v>2602.23237622084</v>
      </c>
      <c r="I89" s="189" t="n">
        <v>2988.8341116327</v>
      </c>
      <c r="J89" s="189" t="n">
        <v>3415.91108055836</v>
      </c>
      <c r="K89" s="189" t="n">
        <v>3845.58731508692</v>
      </c>
      <c r="L89" s="189" t="n">
        <v>4324.67134779022</v>
      </c>
      <c r="M89" s="189" t="n">
        <v>4852.73278497708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4.79294136012</v>
      </c>
      <c r="F90" s="233" t="n">
        <v>3719.38413576669</v>
      </c>
      <c r="G90" s="233" t="n">
        <v>4233.59214566835</v>
      </c>
      <c r="H90" s="233" t="n">
        <v>4844.55771687562</v>
      </c>
      <c r="I90" s="233" t="n">
        <v>5556.91641137598</v>
      </c>
      <c r="J90" s="233" t="n">
        <v>6290.79450606554</v>
      </c>
      <c r="K90" s="233" t="n">
        <v>7173.07304199147</v>
      </c>
      <c r="L90" s="233" t="n">
        <v>8117.49927748171</v>
      </c>
      <c r="M90" s="233" t="n">
        <v>9130.25265237732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94.12273384188</v>
      </c>
      <c r="F91" s="235" t="n">
        <v>2623.0603710268</v>
      </c>
      <c r="G91" s="235" t="n">
        <v>2941.61570828792</v>
      </c>
      <c r="H91" s="235" t="n">
        <v>3282.73037682199</v>
      </c>
      <c r="I91" s="235" t="n">
        <v>3702.04765615057</v>
      </c>
      <c r="J91" s="235" t="n">
        <v>4101.08367884968</v>
      </c>
      <c r="K91" s="235" t="n">
        <v>4476.49206858535</v>
      </c>
      <c r="L91" s="235" t="n">
        <v>4850.4975099492</v>
      </c>
      <c r="M91" s="235" t="n">
        <v>5222.33190290911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10.64795798196</v>
      </c>
      <c r="F92" s="189" t="n">
        <v>2587.75210076699</v>
      </c>
      <c r="G92" s="189" t="n">
        <v>2979.0491770941</v>
      </c>
      <c r="H92" s="189" t="n">
        <v>3412.23862852313</v>
      </c>
      <c r="I92" s="189" t="n">
        <v>3947.65370883744</v>
      </c>
      <c r="J92" s="189" t="n">
        <v>4525.15302415511</v>
      </c>
      <c r="K92" s="189" t="n">
        <v>5147.14496098775</v>
      </c>
      <c r="L92" s="189" t="n">
        <v>5821.53529377221</v>
      </c>
      <c r="M92" s="189" t="n">
        <v>6560.46317780534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6.44618882257</v>
      </c>
      <c r="F93" s="189" t="n">
        <v>2195.70084969895</v>
      </c>
      <c r="G93" s="189" t="n">
        <v>2453.99793991816</v>
      </c>
      <c r="H93" s="189" t="n">
        <v>2723.5056581199</v>
      </c>
      <c r="I93" s="189" t="n">
        <v>3050.07561018182</v>
      </c>
      <c r="J93" s="189" t="n">
        <v>3363.82838442225</v>
      </c>
      <c r="K93" s="189" t="n">
        <v>3661.41592449577</v>
      </c>
      <c r="L93" s="189" t="n">
        <v>3953.65385030763</v>
      </c>
      <c r="M93" s="189" t="n">
        <v>4244.14049161152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1.70734590212</v>
      </c>
      <c r="F94" s="189" t="n">
        <v>1484.40895399822</v>
      </c>
      <c r="G94" s="189" t="n">
        <v>1696.95590882674</v>
      </c>
      <c r="H94" s="189" t="n">
        <v>1929.91223698108</v>
      </c>
      <c r="I94" s="189" t="n">
        <v>2218.18030113353</v>
      </c>
      <c r="J94" s="189" t="n">
        <v>2529.78104826971</v>
      </c>
      <c r="K94" s="189" t="n">
        <v>2868.86275065977</v>
      </c>
      <c r="L94" s="189" t="n">
        <v>3236.83700205063</v>
      </c>
      <c r="M94" s="189" t="n">
        <v>3640.39986471921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6.56752153862</v>
      </c>
      <c r="F95" s="233" t="n">
        <v>2674.99153856638</v>
      </c>
      <c r="G95" s="233" t="n">
        <v>3082.8242756001</v>
      </c>
      <c r="H95" s="233" t="n">
        <v>3541.63155123493</v>
      </c>
      <c r="I95" s="233" t="n">
        <v>4108.3036988397</v>
      </c>
      <c r="J95" s="233" t="n">
        <v>4706.96015245236</v>
      </c>
      <c r="K95" s="233" t="n">
        <v>5382.29485460499</v>
      </c>
      <c r="L95" s="233" t="n">
        <v>6097.49743585094</v>
      </c>
      <c r="M95" s="233" t="n">
        <v>6875.16526591387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8.507177233919</v>
      </c>
      <c r="F96" s="206" t="n">
        <v>171.538475227677</v>
      </c>
      <c r="G96" s="206" t="n">
        <v>147.747761002265</v>
      </c>
      <c r="H96" s="206" t="n">
        <v>79.068477194057</v>
      </c>
      <c r="I96" s="206" t="n">
        <v>52.4777549407874</v>
      </c>
      <c r="J96" s="206" t="n">
        <v>40.0208365336209</v>
      </c>
      <c r="K96" s="206" t="n">
        <v>49.3966697276892</v>
      </c>
      <c r="L96" s="206" t="n">
        <v>46.5952509756605</v>
      </c>
      <c r="M96" s="206" t="n">
        <v>36.7202515295632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101810285414</v>
      </c>
      <c r="F97" s="206" t="n">
        <v>177.022542640343</v>
      </c>
      <c r="G97" s="206" t="n">
        <v>173.512009590348</v>
      </c>
      <c r="H97" s="206" t="n">
        <v>147.303839048598</v>
      </c>
      <c r="I97" s="206" t="n">
        <v>135.480098211727</v>
      </c>
      <c r="J97" s="206" t="n">
        <v>131.476236947039</v>
      </c>
      <c r="K97" s="206" t="n">
        <v>139.654880102046</v>
      </c>
      <c r="L97" s="206" t="n">
        <v>138.766689991368</v>
      </c>
      <c r="M97" s="206" t="n">
        <v>130.517984218159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3.885372695086</v>
      </c>
      <c r="F98" s="206" t="n">
        <v>427.237590296117</v>
      </c>
      <c r="G98" s="206" t="n">
        <v>410.033475639019</v>
      </c>
      <c r="H98" s="206" t="n">
        <v>394.198482954434</v>
      </c>
      <c r="I98" s="206" t="n">
        <v>391.358137214389</v>
      </c>
      <c r="J98" s="206" t="n">
        <v>385.233301774055</v>
      </c>
      <c r="K98" s="206" t="n">
        <v>377.281191988245</v>
      </c>
      <c r="L98" s="206" t="n">
        <v>367.452151198111</v>
      </c>
      <c r="M98" s="206" t="n">
        <v>356.419983823251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498.846176729647</v>
      </c>
      <c r="F99" s="206" t="n">
        <v>450.231500433943</v>
      </c>
      <c r="G99" s="206" t="n">
        <v>386.367136278202</v>
      </c>
      <c r="H99" s="206" t="n">
        <v>304.94183907159</v>
      </c>
      <c r="I99" s="206" t="n">
        <v>265.204055728623</v>
      </c>
      <c r="J99" s="206" t="n">
        <v>248.836948416902</v>
      </c>
      <c r="K99" s="206" t="n">
        <v>165.107686343717</v>
      </c>
      <c r="L99" s="206" t="n">
        <v>131.081070158502</v>
      </c>
      <c r="M99" s="206" t="n">
        <v>88.8757348933247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2.415789244341</v>
      </c>
      <c r="F100" s="206" t="n">
        <v>229.807552383931</v>
      </c>
      <c r="G100" s="206" t="n">
        <v>219.365206345923</v>
      </c>
      <c r="H100" s="206" t="n">
        <v>213.241416398767</v>
      </c>
      <c r="I100" s="206" t="n">
        <v>201.329179782791</v>
      </c>
      <c r="J100" s="206" t="n">
        <v>206.985867527219</v>
      </c>
      <c r="K100" s="206" t="n">
        <v>185.900704794449</v>
      </c>
      <c r="L100" s="206" t="n">
        <v>178.09346585079</v>
      </c>
      <c r="M100" s="206" t="n">
        <v>161.923485451942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2.965758544978</v>
      </c>
      <c r="F101" s="206" t="n">
        <v>572.707474762965</v>
      </c>
      <c r="G101" s="206" t="n">
        <v>567.090672554027</v>
      </c>
      <c r="H101" s="206" t="n">
        <v>570.359114258257</v>
      </c>
      <c r="I101" s="206" t="n">
        <v>596.906228105704</v>
      </c>
      <c r="J101" s="206" t="n">
        <v>614.380848846839</v>
      </c>
      <c r="K101" s="206" t="n">
        <v>621.228973422992</v>
      </c>
      <c r="L101" s="206" t="n">
        <v>624.53710866198</v>
      </c>
      <c r="M101" s="206" t="n">
        <v>623.065032769692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5.287873721132</v>
      </c>
      <c r="F102" s="206" t="n">
        <v>763.613283718636</v>
      </c>
      <c r="G102" s="206" t="n">
        <v>638.234100917799</v>
      </c>
      <c r="H102" s="206" t="n">
        <v>544.702331950832</v>
      </c>
      <c r="I102" s="206" t="n">
        <v>513.593865857666</v>
      </c>
      <c r="J102" s="206" t="n">
        <v>456.405458341295</v>
      </c>
      <c r="K102" s="206" t="n">
        <v>434.102009227765</v>
      </c>
      <c r="L102" s="206" t="n">
        <v>391.002144685121</v>
      </c>
      <c r="M102" s="206" t="n">
        <v>340.197777681498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20.086647034698</v>
      </c>
      <c r="F103" s="206" t="n">
        <v>217.980209698002</v>
      </c>
      <c r="G103" s="206" t="n">
        <v>211.128578464239</v>
      </c>
      <c r="H103" s="206" t="n">
        <v>212.064797779173</v>
      </c>
      <c r="I103" s="206" t="n">
        <v>215.178368292903</v>
      </c>
      <c r="J103" s="206" t="n">
        <v>213.311807988273</v>
      </c>
      <c r="K103" s="206" t="n">
        <v>213.706654193535</v>
      </c>
      <c r="L103" s="206" t="n">
        <v>209.025775528409</v>
      </c>
      <c r="M103" s="206" t="n">
        <v>200.58912912652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3.96128111594</v>
      </c>
      <c r="F104" s="206" t="n">
        <v>439.579171559058</v>
      </c>
      <c r="G104" s="206" t="n">
        <v>423.086265973822</v>
      </c>
      <c r="H104" s="206" t="n">
        <v>414.980923665047</v>
      </c>
      <c r="I104" s="206" t="n">
        <v>422.51053352265</v>
      </c>
      <c r="J104" s="206" t="n">
        <v>423.445006063205</v>
      </c>
      <c r="K104" s="206" t="n">
        <v>419.346843746601</v>
      </c>
      <c r="L104" s="206" t="n">
        <v>412.577324824508</v>
      </c>
      <c r="M104" s="206" t="n">
        <v>403.66954156995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88.506017360213</v>
      </c>
      <c r="F105" s="206" t="n">
        <v>339.656251213316</v>
      </c>
      <c r="G105" s="206" t="n">
        <v>280.604682588338</v>
      </c>
      <c r="H105" s="206" t="n">
        <v>240.42788765174</v>
      </c>
      <c r="I105" s="206" t="n">
        <v>204.083529276171</v>
      </c>
      <c r="J105" s="206" t="n">
        <v>168.427228597716</v>
      </c>
      <c r="K105" s="206" t="n">
        <v>144.470379739179</v>
      </c>
      <c r="L105" s="206" t="n">
        <v>97.2034994431109</v>
      </c>
      <c r="M105" s="206" t="n">
        <v>79.5408809433365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4.568515024798</v>
      </c>
      <c r="F106" s="206" t="n">
        <v>293.048448459813</v>
      </c>
      <c r="G106" s="206" t="n">
        <v>278.991143163774</v>
      </c>
      <c r="H106" s="206" t="n">
        <v>270.372532391412</v>
      </c>
      <c r="I106" s="206" t="n">
        <v>264.364660026602</v>
      </c>
      <c r="J106" s="206" t="n">
        <v>262.300251873223</v>
      </c>
      <c r="K106" s="206" t="n">
        <v>262.583340144345</v>
      </c>
      <c r="L106" s="206" t="n">
        <v>237.388163303799</v>
      </c>
      <c r="M106" s="206" t="n">
        <v>228.560093126503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9.334857951371</v>
      </c>
      <c r="F107" s="206" t="n">
        <v>437.287391516758</v>
      </c>
      <c r="G107" s="206" t="n">
        <v>424.993142361835</v>
      </c>
      <c r="H107" s="206" t="n">
        <v>424.955018402464</v>
      </c>
      <c r="I107" s="206" t="n">
        <v>440.636636720158</v>
      </c>
      <c r="J107" s="206" t="n">
        <v>450.72870493639</v>
      </c>
      <c r="K107" s="206" t="n">
        <v>453.695941525843</v>
      </c>
      <c r="L107" s="206" t="n">
        <v>453.557876197685</v>
      </c>
      <c r="M107" s="206" t="n">
        <v>451.641710488489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54.527719283507</v>
      </c>
      <c r="F108" s="206" t="n">
        <v>222.281591811552</v>
      </c>
      <c r="G108" s="206" t="n">
        <v>174.556073901093</v>
      </c>
      <c r="H108" s="206" t="n">
        <v>142.99195766721</v>
      </c>
      <c r="I108" s="206" t="n">
        <v>127.88552432125</v>
      </c>
      <c r="J108" s="206" t="n">
        <v>123.754257921445</v>
      </c>
      <c r="K108" s="206" t="n">
        <v>103.248572607466</v>
      </c>
      <c r="L108" s="206" t="n">
        <v>73.5850509013894</v>
      </c>
      <c r="M108" s="206" t="n">
        <v>61.686818180377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6.258244762148</v>
      </c>
      <c r="F109" s="206" t="n">
        <v>286.757255596665</v>
      </c>
      <c r="G109" s="206" t="n">
        <v>285.465230038786</v>
      </c>
      <c r="H109" s="206" t="n">
        <v>292.651301939582</v>
      </c>
      <c r="I109" s="206" t="n">
        <v>286.844193876643</v>
      </c>
      <c r="J109" s="206" t="n">
        <v>298.430425036252</v>
      </c>
      <c r="K109" s="206" t="n">
        <v>295.441174913304</v>
      </c>
      <c r="L109" s="206" t="n">
        <v>273.427018149285</v>
      </c>
      <c r="M109" s="206" t="n">
        <v>260.693258017528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2.196277419001</v>
      </c>
      <c r="F110" s="238" t="n">
        <v>499.159435551199</v>
      </c>
      <c r="G110" s="238" t="n">
        <v>497.76599971404</v>
      </c>
      <c r="H110" s="238" t="n">
        <v>502.327159050999</v>
      </c>
      <c r="I110" s="238" t="n">
        <v>524.524110507649</v>
      </c>
      <c r="J110" s="238" t="n">
        <v>534.91944066074</v>
      </c>
      <c r="K110" s="238" t="n">
        <v>544.375549280827</v>
      </c>
      <c r="L110" s="238" t="n">
        <v>547.138148986457</v>
      </c>
      <c r="M110" s="238" t="n">
        <v>544.917574473092</v>
      </c>
    </row>
    <row r="111" customFormat="false" ht="13.5" hidden="false" customHeight="true" outlineLevel="0" collapsed="false">
      <c r="A111" s="239" t="s">
        <v>163</v>
      </c>
      <c r="C111" s="240" t="s">
        <v>121</v>
      </c>
      <c r="D111" s="251" t="s">
        <v>164</v>
      </c>
      <c r="E111" s="252" t="n">
        <v>7098.81105116517</v>
      </c>
      <c r="F111" s="252" t="n">
        <v>6711.5586494857</v>
      </c>
      <c r="G111" s="252" t="n">
        <v>6358.77427336182</v>
      </c>
      <c r="H111" s="252" t="n">
        <v>5894.59343788721</v>
      </c>
      <c r="I111" s="252" t="n">
        <v>5724.74723291225</v>
      </c>
      <c r="J111" s="252" t="n">
        <v>5571.83785967068</v>
      </c>
      <c r="K111" s="252" t="n">
        <v>5355.24850193324</v>
      </c>
      <c r="L111" s="252" t="n">
        <v>4975.37132152533</v>
      </c>
      <c r="M111" s="252" t="n">
        <v>4625.72635974784</v>
      </c>
    </row>
    <row r="112" customFormat="false" ht="12.75" hidden="false" customHeight="false" outlineLevel="0" collapsed="false">
      <c r="A112" s="239"/>
      <c r="C112" s="240"/>
      <c r="D112" s="203" t="s">
        <v>165</v>
      </c>
      <c r="E112" s="206" t="n">
        <v>7870.69877404752</v>
      </c>
      <c r="F112" s="206" t="n">
        <v>7958.90776126197</v>
      </c>
      <c r="G112" s="206" t="n">
        <v>7906.61658876207</v>
      </c>
      <c r="H112" s="206" t="n">
        <v>7684.40623324904</v>
      </c>
      <c r="I112" s="206" t="n">
        <v>7380.07665523144</v>
      </c>
      <c r="J112" s="206" t="n">
        <v>7071.57975276777</v>
      </c>
      <c r="K112" s="206" t="n">
        <v>6841.50062992185</v>
      </c>
      <c r="L112" s="206" t="n">
        <v>6612.88591579669</v>
      </c>
      <c r="M112" s="206" t="n">
        <v>6441.74848136328</v>
      </c>
    </row>
    <row r="113" customFormat="false" ht="12.75" hidden="false" customHeight="false" outlineLevel="0" collapsed="false">
      <c r="A113" s="239"/>
      <c r="C113" s="240"/>
      <c r="D113" s="211" t="s">
        <v>166</v>
      </c>
      <c r="E113" s="206" t="n">
        <v>25490.6732509184</v>
      </c>
      <c r="F113" s="206" t="n">
        <v>29154.1569274224</v>
      </c>
      <c r="G113" s="206" t="n">
        <v>31994.0226033807</v>
      </c>
      <c r="H113" s="206" t="n">
        <v>29320.6861212134</v>
      </c>
      <c r="I113" s="206" t="n">
        <v>29571.7353176063</v>
      </c>
      <c r="J113" s="206" t="n">
        <v>28950.318487454</v>
      </c>
      <c r="K113" s="206" t="n">
        <v>27156.1762707607</v>
      </c>
      <c r="L113" s="206" t="n">
        <v>26560.5816884709</v>
      </c>
      <c r="M113" s="206" t="n">
        <v>25800.6455594326</v>
      </c>
    </row>
    <row r="114" customFormat="false" ht="12.75" hidden="false" customHeight="false" outlineLevel="0" collapsed="false">
      <c r="A114" s="239"/>
      <c r="C114" s="240"/>
      <c r="D114" s="203" t="s">
        <v>167</v>
      </c>
      <c r="E114" s="206" t="n">
        <v>814.954784466123</v>
      </c>
      <c r="F114" s="206" t="n">
        <v>730.71711170502</v>
      </c>
      <c r="G114" s="206" t="n">
        <v>680.241237375542</v>
      </c>
      <c r="H114" s="206" t="n">
        <v>618.162147452887</v>
      </c>
      <c r="I114" s="206" t="n">
        <v>606.656199586798</v>
      </c>
      <c r="J114" s="206" t="n">
        <v>592.255048820262</v>
      </c>
      <c r="K114" s="206" t="n">
        <v>576.078297846272</v>
      </c>
      <c r="L114" s="206" t="n">
        <v>557.799636652792</v>
      </c>
      <c r="M114" s="206" t="n">
        <v>538.98430295085</v>
      </c>
    </row>
    <row r="115" customFormat="false" ht="12.75" hidden="false" customHeight="false" outlineLevel="0" collapsed="false">
      <c r="A115" s="239"/>
      <c r="C115" s="240"/>
      <c r="D115" s="203" t="s">
        <v>168</v>
      </c>
      <c r="E115" s="206" t="n">
        <v>1423.38248929442</v>
      </c>
      <c r="F115" s="206" t="n">
        <v>1397.213169077</v>
      </c>
      <c r="G115" s="206" t="n">
        <v>1348.76995835008</v>
      </c>
      <c r="H115" s="206" t="n">
        <v>1279.56530304606</v>
      </c>
      <c r="I115" s="206" t="n">
        <v>1191.37813979804</v>
      </c>
      <c r="J115" s="206" t="n">
        <v>1145.80581346008</v>
      </c>
      <c r="K115" s="206" t="n">
        <v>1102.21692484716</v>
      </c>
      <c r="L115" s="206" t="n">
        <v>1061.52977784639</v>
      </c>
      <c r="M115" s="206" t="n">
        <v>1028.63844865218</v>
      </c>
    </row>
    <row r="116" customFormat="false" ht="12.75" hidden="false" customHeight="false" outlineLevel="0" collapsed="false">
      <c r="A116" s="239"/>
      <c r="B116" s="196"/>
      <c r="C116" s="240"/>
      <c r="D116" s="211" t="s">
        <v>169</v>
      </c>
      <c r="E116" s="207" t="n">
        <v>4786.02069146763</v>
      </c>
      <c r="F116" s="207" t="n">
        <v>5494.24728281841</v>
      </c>
      <c r="G116" s="207" t="n">
        <v>5806.86557533765</v>
      </c>
      <c r="H116" s="207" t="n">
        <v>5180.80517797174</v>
      </c>
      <c r="I116" s="207" t="n">
        <v>5096.23819096532</v>
      </c>
      <c r="J116" s="207" t="n">
        <v>5209.10360113985</v>
      </c>
      <c r="K116" s="207" t="n">
        <v>5213.00914930114</v>
      </c>
      <c r="L116" s="207" t="n">
        <v>5157.44473356221</v>
      </c>
      <c r="M116" s="207" t="n">
        <v>5061.3715678969</v>
      </c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5" t="s">
        <v>171</v>
      </c>
      <c r="E117" s="247" t="n">
        <v>6950.04219846108</v>
      </c>
      <c r="F117" s="247" t="n">
        <v>8290.21397295971</v>
      </c>
      <c r="G117" s="247" t="n">
        <v>8971.10826661443</v>
      </c>
      <c r="H117" s="247" t="n">
        <v>9042.65237782946</v>
      </c>
      <c r="I117" s="247" t="n">
        <v>9147.38766562378</v>
      </c>
      <c r="J117" s="247" t="n">
        <v>9376.60172097515</v>
      </c>
      <c r="K117" s="247" t="n">
        <v>9629.54047572686</v>
      </c>
      <c r="L117" s="247" t="n">
        <v>9983.62104606844</v>
      </c>
      <c r="M117" s="247" t="n">
        <v>10459.8522587857</v>
      </c>
    </row>
    <row r="118" customFormat="false" ht="12.75" hidden="false" customHeight="false" outlineLevel="0" collapsed="false">
      <c r="A118" s="239"/>
      <c r="B118" s="245"/>
      <c r="C118" s="246"/>
      <c r="D118" s="5" t="s">
        <v>172</v>
      </c>
      <c r="E118" s="247" t="n">
        <v>8934.31131117412</v>
      </c>
      <c r="F118" s="247" t="n">
        <v>10276.1622090411</v>
      </c>
      <c r="G118" s="247" t="n">
        <v>11477.4458752736</v>
      </c>
      <c r="H118" s="247" t="n">
        <v>13159.5211435968</v>
      </c>
      <c r="I118" s="247" t="n">
        <v>15343.4872144496</v>
      </c>
      <c r="J118" s="247" t="n">
        <v>17713.9017246852</v>
      </c>
      <c r="K118" s="247" t="n">
        <v>20204.155981107</v>
      </c>
      <c r="L118" s="247" t="n">
        <v>22842.2555690366</v>
      </c>
      <c r="M118" s="247" t="n">
        <v>25669.7464563929</v>
      </c>
    </row>
    <row r="119" customFormat="false" ht="12.75" hidden="false" customHeight="false" outlineLevel="0" collapsed="false">
      <c r="A119" s="239"/>
      <c r="B119" s="245"/>
      <c r="C119" s="246"/>
      <c r="D119" s="5" t="s">
        <v>173</v>
      </c>
      <c r="E119" s="247" t="n">
        <v>12478.6441665863</v>
      </c>
      <c r="F119" s="247" t="n">
        <v>18761.4645470717</v>
      </c>
      <c r="G119" s="247" t="n">
        <v>23047.7423896008</v>
      </c>
      <c r="H119" s="247" t="n">
        <v>25017.0246853385</v>
      </c>
      <c r="I119" s="247" t="n">
        <v>28024.8816910006</v>
      </c>
      <c r="J119" s="247" t="n">
        <v>30910.3318357163</v>
      </c>
      <c r="K119" s="247" t="n">
        <v>33170.4043118395</v>
      </c>
      <c r="L119" s="247" t="n">
        <v>35656.5219826541</v>
      </c>
      <c r="M119" s="247" t="n">
        <v>38442.3845486041</v>
      </c>
    </row>
    <row r="120" customFormat="false" ht="12.75" hidden="false" customHeight="false" outlineLevel="0" collapsed="false">
      <c r="A120" s="239"/>
      <c r="B120" s="245"/>
      <c r="C120" s="246"/>
      <c r="D120" s="5" t="s">
        <v>174</v>
      </c>
      <c r="E120" s="247" t="n">
        <v>28914.5827562456</v>
      </c>
      <c r="F120" s="247" t="n">
        <v>29707.9910046932</v>
      </c>
      <c r="G120" s="247" t="n">
        <v>34041.6947199092</v>
      </c>
      <c r="H120" s="247" t="n">
        <v>40645.1840476058</v>
      </c>
      <c r="I120" s="247" t="n">
        <v>48060.1749484322</v>
      </c>
      <c r="J120" s="247" t="n">
        <v>56035.3217015542</v>
      </c>
      <c r="K120" s="247" t="n">
        <v>64892.2424419521</v>
      </c>
      <c r="L120" s="247" t="n">
        <v>74348.6329294769</v>
      </c>
      <c r="M120" s="247" t="n">
        <v>84470.5867339548</v>
      </c>
    </row>
    <row r="121" customFormat="false" ht="12.75" hidden="false" customHeight="true" outlineLevel="0" collapsed="false">
      <c r="A121" s="239"/>
      <c r="B121" s="245"/>
      <c r="C121" s="246" t="s">
        <v>110</v>
      </c>
      <c r="D121" s="5" t="s">
        <v>171</v>
      </c>
      <c r="E121" s="247" t="n">
        <v>277563.159211195</v>
      </c>
      <c r="F121" s="247" t="n">
        <v>324203.336057657</v>
      </c>
      <c r="G121" s="247" t="n">
        <v>351873.01670253</v>
      </c>
      <c r="H121" s="247" t="n">
        <v>395968.417916482</v>
      </c>
      <c r="I121" s="247" t="n">
        <v>442161.389608765</v>
      </c>
      <c r="J121" s="247" t="n">
        <v>488609.310398563</v>
      </c>
      <c r="K121" s="247" t="n">
        <v>540085.718230185</v>
      </c>
      <c r="L121" s="247" t="n">
        <v>596082.002750019</v>
      </c>
      <c r="M121" s="247" t="n">
        <v>657215.753190963</v>
      </c>
    </row>
    <row r="122" customFormat="false" ht="12.75" hidden="false" customHeight="false" outlineLevel="0" collapsed="false">
      <c r="A122" s="239"/>
      <c r="B122" s="245"/>
      <c r="C122" s="246"/>
      <c r="D122" s="5" t="s">
        <v>172</v>
      </c>
      <c r="E122" s="247" t="n">
        <v>250703.166925032</v>
      </c>
      <c r="F122" s="247" t="n">
        <v>280624.805861053</v>
      </c>
      <c r="G122" s="247" t="n">
        <v>314173.091073549</v>
      </c>
      <c r="H122" s="247" t="n">
        <v>340637.53608455</v>
      </c>
      <c r="I122" s="247" t="n">
        <v>376726.39978089</v>
      </c>
      <c r="J122" s="247" t="n">
        <v>414684.493775107</v>
      </c>
      <c r="K122" s="247" t="n">
        <v>452457.087826405</v>
      </c>
      <c r="L122" s="247" t="n">
        <v>491978.257281222</v>
      </c>
      <c r="M122" s="247" t="n">
        <v>535583.284812306</v>
      </c>
    </row>
    <row r="123" customFormat="false" ht="12.75" hidden="false" customHeight="false" outlineLevel="0" collapsed="false">
      <c r="A123" s="239"/>
      <c r="B123" s="245"/>
      <c r="C123" s="246"/>
      <c r="D123" s="5" t="s">
        <v>173</v>
      </c>
      <c r="E123" s="247" t="n">
        <v>143003.702851556</v>
      </c>
      <c r="F123" s="247" t="n">
        <v>185929.140389438</v>
      </c>
      <c r="G123" s="247" t="n">
        <v>218569.551579458</v>
      </c>
      <c r="H123" s="247" t="n">
        <v>259880.040824352</v>
      </c>
      <c r="I123" s="247" t="n">
        <v>312255.936971204</v>
      </c>
      <c r="J123" s="247" t="n">
        <v>366225.35914537</v>
      </c>
      <c r="K123" s="247" t="n">
        <v>422472.512886249</v>
      </c>
      <c r="L123" s="247" t="n">
        <v>482912.90851741</v>
      </c>
      <c r="M123" s="247" t="n">
        <v>546660.738668395</v>
      </c>
    </row>
    <row r="124" customFormat="false" ht="12.75" hidden="false" customHeight="false" outlineLevel="0" collapsed="false">
      <c r="A124" s="239"/>
      <c r="B124" s="245"/>
      <c r="C124" s="246"/>
      <c r="D124" s="5" t="s">
        <v>174</v>
      </c>
      <c r="E124" s="247" t="n">
        <v>186201.956383721</v>
      </c>
      <c r="F124" s="247" t="n">
        <v>220169.623379336</v>
      </c>
      <c r="G124" s="247" t="n">
        <v>261935.201802806</v>
      </c>
      <c r="H124" s="247" t="n">
        <v>302242.143547115</v>
      </c>
      <c r="I124" s="247" t="n">
        <v>351304.319711907</v>
      </c>
      <c r="J124" s="247" t="n">
        <v>401662.208980754</v>
      </c>
      <c r="K124" s="247" t="n">
        <v>452269.003209322</v>
      </c>
      <c r="L124" s="247" t="n">
        <v>505556.420712157</v>
      </c>
      <c r="M124" s="247" t="n">
        <v>562933.387195708</v>
      </c>
    </row>
    <row r="125" customFormat="false" ht="12.75" hidden="false" customHeight="true" outlineLevel="0" collapsed="false">
      <c r="A125" s="239"/>
      <c r="B125" s="245"/>
      <c r="C125" s="246" t="s">
        <v>111</v>
      </c>
      <c r="D125" s="5" t="s">
        <v>171</v>
      </c>
      <c r="E125" s="247" t="n">
        <v>538520.894818676</v>
      </c>
      <c r="F125" s="247" t="n">
        <v>614862.647204228</v>
      </c>
      <c r="G125" s="247" t="n">
        <v>641578.583085638</v>
      </c>
      <c r="H125" s="247" t="n">
        <v>706500.583849625</v>
      </c>
      <c r="I125" s="247" t="n">
        <v>778862.820788172</v>
      </c>
      <c r="J125" s="247" t="n">
        <v>851459.238953209</v>
      </c>
      <c r="K125" s="247" t="n">
        <v>936528.362569977</v>
      </c>
      <c r="L125" s="247" t="n">
        <v>1029427.16552613</v>
      </c>
      <c r="M125" s="247" t="n">
        <v>1132849.7106118</v>
      </c>
    </row>
    <row r="126" customFormat="false" ht="12.75" hidden="false" customHeight="false" outlineLevel="0" collapsed="false">
      <c r="A126" s="239"/>
      <c r="B126" s="245"/>
      <c r="C126" s="246"/>
      <c r="D126" s="5" t="s">
        <v>172</v>
      </c>
      <c r="E126" s="247" t="n">
        <v>331713.148885134</v>
      </c>
      <c r="F126" s="247" t="n">
        <v>389356.388534569</v>
      </c>
      <c r="G126" s="247" t="n">
        <v>421657.581333492</v>
      </c>
      <c r="H126" s="247" t="n">
        <v>458082.001372825</v>
      </c>
      <c r="I126" s="247" t="n">
        <v>505542.649676153</v>
      </c>
      <c r="J126" s="247" t="n">
        <v>552597.378707755</v>
      </c>
      <c r="K126" s="247" t="n">
        <v>600343.71275029</v>
      </c>
      <c r="L126" s="247" t="n">
        <v>652159.228702899</v>
      </c>
      <c r="M126" s="247" t="n">
        <v>710498.521536047</v>
      </c>
    </row>
    <row r="127" customFormat="false" ht="12.75" hidden="false" customHeight="false" outlineLevel="0" collapsed="false">
      <c r="A127" s="239"/>
      <c r="B127" s="245"/>
      <c r="C127" s="246"/>
      <c r="D127" s="5" t="s">
        <v>173</v>
      </c>
      <c r="E127" s="247" t="n">
        <v>838504.842168302</v>
      </c>
      <c r="F127" s="247" t="n">
        <v>1062352.62532557</v>
      </c>
      <c r="G127" s="247" t="n">
        <v>1215240.80878878</v>
      </c>
      <c r="H127" s="247" t="n">
        <v>1464801.14351147</v>
      </c>
      <c r="I127" s="247" t="n">
        <v>1752063.25065404</v>
      </c>
      <c r="J127" s="247" t="n">
        <v>2030312.5319164</v>
      </c>
      <c r="K127" s="247" t="n">
        <v>2325676.77026798</v>
      </c>
      <c r="L127" s="247" t="n">
        <v>2648188.92032006</v>
      </c>
      <c r="M127" s="247" t="n">
        <v>2999753.83137882</v>
      </c>
    </row>
    <row r="128" customFormat="false" ht="12.75" hidden="false" customHeight="false" outlineLevel="0" collapsed="false">
      <c r="A128" s="239"/>
      <c r="B128" s="245"/>
      <c r="C128" s="246"/>
      <c r="D128" s="5" t="s">
        <v>174</v>
      </c>
      <c r="E128" s="247" t="n">
        <v>280554.557457064</v>
      </c>
      <c r="F128" s="247" t="n">
        <v>337784.2710379</v>
      </c>
      <c r="G128" s="247" t="n">
        <v>389710.050344375</v>
      </c>
      <c r="H128" s="247" t="n">
        <v>441512.650295383</v>
      </c>
      <c r="I128" s="247" t="n">
        <v>510992.821801779</v>
      </c>
      <c r="J128" s="247" t="n">
        <v>573855.810992139</v>
      </c>
      <c r="K128" s="247" t="n">
        <v>635471.458250117</v>
      </c>
      <c r="L128" s="247" t="n">
        <v>701239.320659734</v>
      </c>
      <c r="M128" s="247" t="n">
        <v>774138.155659013</v>
      </c>
    </row>
    <row r="129" customFormat="false" ht="12.75" hidden="false" customHeight="true" outlineLevel="0" collapsed="false">
      <c r="A129" s="239"/>
      <c r="B129" s="245"/>
      <c r="C129" s="246" t="s">
        <v>112</v>
      </c>
      <c r="D129" s="5" t="s">
        <v>171</v>
      </c>
      <c r="E129" s="247" t="n">
        <v>159069.901583782</v>
      </c>
      <c r="F129" s="247" t="n">
        <v>178638.326544347</v>
      </c>
      <c r="G129" s="247" t="n">
        <v>192602.064331571</v>
      </c>
      <c r="H129" s="247" t="n">
        <v>216995.585545698</v>
      </c>
      <c r="I129" s="247" t="n">
        <v>241595.215904362</v>
      </c>
      <c r="J129" s="247" t="n">
        <v>267268.476070705</v>
      </c>
      <c r="K129" s="247" t="n">
        <v>297408.622766832</v>
      </c>
      <c r="L129" s="247" t="n">
        <v>329868.727275767</v>
      </c>
      <c r="M129" s="247" t="n">
        <v>364985.814517849</v>
      </c>
    </row>
    <row r="130" customFormat="false" ht="12.75" hidden="false" customHeight="false" outlineLevel="0" collapsed="false">
      <c r="A130" s="239"/>
      <c r="B130" s="245"/>
      <c r="C130" s="246"/>
      <c r="D130" s="5" t="s">
        <v>172</v>
      </c>
      <c r="E130" s="247" t="n">
        <v>301581.813261045</v>
      </c>
      <c r="F130" s="247" t="n">
        <v>347398.808823377</v>
      </c>
      <c r="G130" s="247" t="n">
        <v>389354.46260494</v>
      </c>
      <c r="H130" s="247" t="n">
        <v>430503.64984391</v>
      </c>
      <c r="I130" s="247" t="n">
        <v>480463.407778549</v>
      </c>
      <c r="J130" s="247" t="n">
        <v>532065.985929075</v>
      </c>
      <c r="K130" s="247" t="n">
        <v>583645.228725848</v>
      </c>
      <c r="L130" s="247" t="n">
        <v>637887.81703746</v>
      </c>
      <c r="M130" s="247" t="n">
        <v>697023.15009401</v>
      </c>
    </row>
    <row r="131" customFormat="false" ht="12.75" hidden="false" customHeight="false" outlineLevel="0" collapsed="false">
      <c r="A131" s="239"/>
      <c r="B131" s="245"/>
      <c r="C131" s="246"/>
      <c r="D131" s="5" t="s">
        <v>173</v>
      </c>
      <c r="E131" s="247" t="n">
        <v>87657.8956846754</v>
      </c>
      <c r="F131" s="247" t="n">
        <v>111295.837098675</v>
      </c>
      <c r="G131" s="247" t="n">
        <v>133273.980347706</v>
      </c>
      <c r="H131" s="247" t="n">
        <v>166667.265089328</v>
      </c>
      <c r="I131" s="247" t="n">
        <v>203377.813827729</v>
      </c>
      <c r="J131" s="247" t="n">
        <v>242345.07231577</v>
      </c>
      <c r="K131" s="247" t="n">
        <v>284693.215180996</v>
      </c>
      <c r="L131" s="247" t="n">
        <v>330737.767568838</v>
      </c>
      <c r="M131" s="247" t="n">
        <v>379958.16888603</v>
      </c>
    </row>
    <row r="132" customFormat="false" ht="12.75" hidden="false" customHeight="false" outlineLevel="0" collapsed="false">
      <c r="A132" s="239"/>
      <c r="B132" s="245"/>
      <c r="C132" s="246"/>
      <c r="D132" s="5" t="s">
        <v>174</v>
      </c>
      <c r="E132" s="247" t="n">
        <v>171222.040820452</v>
      </c>
      <c r="F132" s="247" t="n">
        <v>206911.055766388</v>
      </c>
      <c r="G132" s="247" t="n">
        <v>244794.306682473</v>
      </c>
      <c r="H132" s="247" t="n">
        <v>276680.81648106</v>
      </c>
      <c r="I132" s="247" t="n">
        <v>322632.846275126</v>
      </c>
      <c r="J132" s="247" t="n">
        <v>368073.465817121</v>
      </c>
      <c r="K132" s="247" t="n">
        <v>412985.564146408</v>
      </c>
      <c r="L132" s="247" t="n">
        <v>460741.257424204</v>
      </c>
      <c r="M132" s="247" t="n">
        <v>511547.989270056</v>
      </c>
    </row>
    <row r="133" customFormat="false" ht="12.75" hidden="false" customHeight="true" outlineLevel="0" collapsed="false">
      <c r="A133" s="239"/>
      <c r="B133" s="245"/>
      <c r="C133" s="248" t="s">
        <v>175</v>
      </c>
      <c r="D133" s="179" t="s">
        <v>171</v>
      </c>
      <c r="E133" s="247" t="n">
        <v>42966.9201687494</v>
      </c>
      <c r="F133" s="247" t="n">
        <v>54328.8225552666</v>
      </c>
      <c r="G133" s="247" t="n">
        <v>57441.243125518</v>
      </c>
      <c r="H133" s="247" t="n">
        <v>63551.7189908549</v>
      </c>
      <c r="I133" s="247" t="n">
        <v>69834.7541257467</v>
      </c>
      <c r="J133" s="247" t="n">
        <v>75754.7753828715</v>
      </c>
      <c r="K133" s="247" t="n">
        <v>82014.510343121</v>
      </c>
      <c r="L133" s="247" t="n">
        <v>89852.1118990604</v>
      </c>
      <c r="M133" s="247" t="n">
        <v>98954.5776527643</v>
      </c>
    </row>
    <row r="134" customFormat="false" ht="12.75" hidden="false" customHeight="false" outlineLevel="0" collapsed="false">
      <c r="A134" s="239"/>
      <c r="B134" s="245"/>
      <c r="C134" s="248"/>
      <c r="D134" s="179" t="s">
        <v>172</v>
      </c>
      <c r="E134" s="247" t="n">
        <v>27084.3721553861</v>
      </c>
      <c r="F134" s="247" t="n">
        <v>27584.5177052078</v>
      </c>
      <c r="G134" s="247" t="n">
        <v>30208.8100231183</v>
      </c>
      <c r="H134" s="247" t="n">
        <v>32516.7218524432</v>
      </c>
      <c r="I134" s="247" t="n">
        <v>35227.0497184762</v>
      </c>
      <c r="J134" s="247" t="n">
        <v>37953.7426497095</v>
      </c>
      <c r="K134" s="247" t="n">
        <v>41036.1517393091</v>
      </c>
      <c r="L134" s="247" t="n">
        <v>43840.4390471803</v>
      </c>
      <c r="M134" s="247" t="n">
        <v>46830.2877678391</v>
      </c>
    </row>
    <row r="135" customFormat="false" ht="12.75" hidden="false" customHeight="false" outlineLevel="0" collapsed="false">
      <c r="A135" s="239"/>
      <c r="B135" s="245"/>
      <c r="C135" s="248"/>
      <c r="D135" s="179" t="s">
        <v>173</v>
      </c>
      <c r="E135" s="247" t="n">
        <v>29624.8223242464</v>
      </c>
      <c r="F135" s="247" t="n">
        <v>42524.9371913552</v>
      </c>
      <c r="G135" s="247" t="n">
        <v>50766.0248167605</v>
      </c>
      <c r="H135" s="247" t="n">
        <v>62143.5728337126</v>
      </c>
      <c r="I135" s="247" t="n">
        <v>76591.1930427351</v>
      </c>
      <c r="J135" s="247" t="n">
        <v>91578.8307747833</v>
      </c>
      <c r="K135" s="247" t="n">
        <v>105841.334252845</v>
      </c>
      <c r="L135" s="247" t="n">
        <v>121162.235383657</v>
      </c>
      <c r="M135" s="247" t="n">
        <v>137618.134916247</v>
      </c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27.43754180712</v>
      </c>
      <c r="F136" s="250" t="n">
        <v>10921.1380647792</v>
      </c>
      <c r="G136" s="250" t="n">
        <v>13097.1754508903</v>
      </c>
      <c r="H136" s="250" t="n">
        <v>15186.7155218422</v>
      </c>
      <c r="I136" s="250" t="n">
        <v>17597.3802609718</v>
      </c>
      <c r="J136" s="250" t="n">
        <v>19815.9414332933</v>
      </c>
      <c r="K136" s="250" t="n">
        <v>22153.2227342597</v>
      </c>
      <c r="L136" s="250" t="n">
        <v>24656.3054744612</v>
      </c>
      <c r="M136" s="250" t="n">
        <v>27272.813681594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true" hidden="false" outlineLevel="0" max="53" min="5" style="5" width="9.14"/>
  </cols>
  <sheetData>
    <row r="1" customFormat="false" ht="12.75" hidden="false" customHeight="false" outlineLevel="0" collapsed="false">
      <c r="A1" s="87" t="s">
        <v>101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97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12.905480462574</v>
      </c>
      <c r="G3" s="185" t="n">
        <v>16.656060735708</v>
      </c>
      <c r="H3" s="185" t="n">
        <v>21.2181333790677</v>
      </c>
      <c r="I3" s="185" t="n">
        <v>27.0814533975843</v>
      </c>
      <c r="J3" s="185" t="n">
        <v>34.6181179882938</v>
      </c>
      <c r="K3" s="185" t="n">
        <v>44.2598841293535</v>
      </c>
      <c r="L3" s="185" t="n">
        <v>56.4042639654659</v>
      </c>
      <c r="M3" s="185" t="n">
        <v>71.8331841847805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47.7477919802</v>
      </c>
      <c r="F4" s="189" t="n">
        <v>15426.1804072124</v>
      </c>
      <c r="G4" s="189" t="n">
        <v>17445.4619754782</v>
      </c>
      <c r="H4" s="189" t="n">
        <v>19752.9152890576</v>
      </c>
      <c r="I4" s="189" t="n">
        <v>22521.1378663493</v>
      </c>
      <c r="J4" s="189" t="n">
        <v>25391.4015968223</v>
      </c>
      <c r="K4" s="189" t="n">
        <v>28377.49516195</v>
      </c>
      <c r="L4" s="189" t="n">
        <v>31547.2159331567</v>
      </c>
      <c r="M4" s="189" t="n">
        <v>34904.7506990941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12.7073893735</v>
      </c>
      <c r="F5" s="189" t="n">
        <v>11568.0832481365</v>
      </c>
      <c r="G5" s="189" t="n">
        <v>13156.0798427584</v>
      </c>
      <c r="H5" s="189" t="n">
        <v>14892.9825040216</v>
      </c>
      <c r="I5" s="189" t="n">
        <v>17025.8783683642</v>
      </c>
      <c r="J5" s="189" t="n">
        <v>19229.8328701649</v>
      </c>
      <c r="K5" s="189" t="n">
        <v>21541.6632061779</v>
      </c>
      <c r="L5" s="189" t="n">
        <v>23964.967524089</v>
      </c>
      <c r="M5" s="189" t="n">
        <v>26547.5932106477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69.50351445286</v>
      </c>
      <c r="F6" s="192" t="n">
        <v>5843.55457204833</v>
      </c>
      <c r="G6" s="192" t="n">
        <v>5573.82473629554</v>
      </c>
      <c r="H6" s="192" t="n">
        <v>5231.31989728087</v>
      </c>
      <c r="I6" s="192" t="n">
        <v>5006.21523395948</v>
      </c>
      <c r="J6" s="192" t="n">
        <v>4843.0087891255</v>
      </c>
      <c r="K6" s="192" t="n">
        <v>4663.58646643104</v>
      </c>
      <c r="L6" s="192" t="n">
        <v>4452.01638598482</v>
      </c>
      <c r="M6" s="192" t="n">
        <v>4227.64768711923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59.930045030806</v>
      </c>
      <c r="F7" s="193" t="n">
        <v>539.843208270031</v>
      </c>
      <c r="G7" s="193" t="n">
        <v>536.01671858077</v>
      </c>
      <c r="H7" s="193" t="n">
        <v>505.622676393019</v>
      </c>
      <c r="I7" s="193" t="n">
        <v>482.010472559904</v>
      </c>
      <c r="J7" s="193" t="n">
        <v>459.913433767764</v>
      </c>
      <c r="K7" s="193" t="n">
        <v>445.047373962903</v>
      </c>
      <c r="L7" s="193" t="n">
        <v>423.909481915173</v>
      </c>
      <c r="M7" s="193" t="n">
        <v>405.693980150774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6.826216399255</v>
      </c>
      <c r="F8" s="193" t="n">
        <v>361.716101952465</v>
      </c>
      <c r="G8" s="193" t="n">
        <v>364.292819041785</v>
      </c>
      <c r="H8" s="193" t="n">
        <v>363.735443914995</v>
      </c>
      <c r="I8" s="193" t="n">
        <v>369.958913857973</v>
      </c>
      <c r="J8" s="193" t="n">
        <v>359.424297319145</v>
      </c>
      <c r="K8" s="193" t="n">
        <v>351.082893156416</v>
      </c>
      <c r="L8" s="193" t="n">
        <v>334.002686861987</v>
      </c>
      <c r="M8" s="193" t="n">
        <v>318.603933613628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0.568130938624</v>
      </c>
      <c r="F9" s="193" t="n">
        <v>234.38471288889</v>
      </c>
      <c r="G9" s="193" t="n">
        <v>293.233733986051</v>
      </c>
      <c r="H9" s="193" t="n">
        <v>279.549104309232</v>
      </c>
      <c r="I9" s="193" t="n">
        <v>271.997104329715</v>
      </c>
      <c r="J9" s="193" t="n">
        <v>262.857650717328</v>
      </c>
      <c r="K9" s="193" t="n">
        <v>255.136754809543</v>
      </c>
      <c r="L9" s="193" t="n">
        <v>252.149833348343</v>
      </c>
      <c r="M9" s="193" t="n">
        <v>247.980090481722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-169.638119165844</v>
      </c>
      <c r="G10" s="195" t="n">
        <v>-176.911979753921</v>
      </c>
      <c r="H10" s="195" t="n">
        <v>-227.653836401907</v>
      </c>
      <c r="I10" s="195" t="n">
        <v>-268.82870618223</v>
      </c>
      <c r="J10" s="195" t="n">
        <v>-299.475929101484</v>
      </c>
      <c r="K10" s="195" t="n">
        <v>-336.828411623007</v>
      </c>
      <c r="L10" s="195" t="n">
        <v>-448.662007580293</v>
      </c>
      <c r="M10" s="195" t="n">
        <v>-497.363436056653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096.82790682155</v>
      </c>
      <c r="F11" s="148" t="n">
        <v>6809.86047599388</v>
      </c>
      <c r="G11" s="148" t="n">
        <v>6590.45602815023</v>
      </c>
      <c r="H11" s="148" t="n">
        <v>6152.57328549621</v>
      </c>
      <c r="I11" s="148" t="n">
        <v>5861.35301852484</v>
      </c>
      <c r="J11" s="148" t="n">
        <v>5625.72824182826</v>
      </c>
      <c r="K11" s="148" t="n">
        <v>5378.02507673689</v>
      </c>
      <c r="L11" s="148" t="n">
        <v>5013.41638053003</v>
      </c>
      <c r="M11" s="148" t="n">
        <v>4702.56225530871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962.91253460833</v>
      </c>
      <c r="F12" s="193" t="n">
        <v>5836.7246925442</v>
      </c>
      <c r="G12" s="193" t="n">
        <v>5566.97984376481</v>
      </c>
      <c r="H12" s="193" t="n">
        <v>5224.29190546482</v>
      </c>
      <c r="I12" s="193" t="n">
        <v>4998.65761427958</v>
      </c>
      <c r="J12" s="193" t="n">
        <v>4834.95779684711</v>
      </c>
      <c r="K12" s="193" t="n">
        <v>4655.1656496854</v>
      </c>
      <c r="L12" s="193" t="n">
        <v>4443.10428963494</v>
      </c>
      <c r="M12" s="193" t="n">
        <v>4217.86611670454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5.686427027993</v>
      </c>
      <c r="F13" s="193" t="n">
        <v>47.1452608097031</v>
      </c>
      <c r="G13" s="193" t="n">
        <v>45.4547411574381</v>
      </c>
      <c r="H13" s="193" t="n">
        <v>32.5152705883977</v>
      </c>
      <c r="I13" s="193" t="n">
        <v>30.4964339796198</v>
      </c>
      <c r="J13" s="193" t="n">
        <v>28.5215574795737</v>
      </c>
      <c r="K13" s="193" t="n">
        <v>26.778303873245</v>
      </c>
      <c r="L13" s="193" t="n">
        <v>24.9531879740399</v>
      </c>
      <c r="M13" s="193" t="n">
        <v>23.2543274565723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9097984453929</v>
      </c>
      <c r="F14" s="193" t="n">
        <v>6.82987950412877</v>
      </c>
      <c r="G14" s="193" t="n">
        <v>6.8448925307382</v>
      </c>
      <c r="H14" s="193" t="n">
        <v>7.02799181604984</v>
      </c>
      <c r="I14" s="193" t="n">
        <v>7.5576196798994</v>
      </c>
      <c r="J14" s="193" t="n">
        <v>8.05099227839585</v>
      </c>
      <c r="K14" s="193" t="n">
        <v>8.42081674563726</v>
      </c>
      <c r="L14" s="193" t="n">
        <v>8.91209634987096</v>
      </c>
      <c r="M14" s="193" t="n">
        <v>9.78157041468954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6.930178253647</v>
      </c>
      <c r="F15" s="193" t="n">
        <v>537.375897455474</v>
      </c>
      <c r="G15" s="193" t="n">
        <v>533.591392523398</v>
      </c>
      <c r="H15" s="193" t="n">
        <v>503.469246734956</v>
      </c>
      <c r="I15" s="193" t="n">
        <v>479.913976035714</v>
      </c>
      <c r="J15" s="193" t="n">
        <v>457.922995042692</v>
      </c>
      <c r="K15" s="193" t="n">
        <v>443.164989116007</v>
      </c>
      <c r="L15" s="193" t="n">
        <v>422.172258602889</v>
      </c>
      <c r="M15" s="193" t="n">
        <v>404.09453012173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39.256946085138</v>
      </c>
      <c r="F16" s="193" t="n">
        <v>339.884084479179</v>
      </c>
      <c r="G16" s="193" t="n">
        <v>343.583398276468</v>
      </c>
      <c r="H16" s="193" t="n">
        <v>349.695345319796</v>
      </c>
      <c r="I16" s="193" t="n">
        <v>356.65978069751</v>
      </c>
      <c r="J16" s="193" t="n">
        <v>346.907391967929</v>
      </c>
      <c r="K16" s="193" t="n">
        <v>339.331988253706</v>
      </c>
      <c r="L16" s="193" t="n">
        <v>323.214470510172</v>
      </c>
      <c r="M16" s="193" t="n">
        <v>308.700822013346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5.450841001907</v>
      </c>
      <c r="F17" s="148" t="n">
        <v>211.538780367031</v>
      </c>
      <c r="G17" s="148" t="n">
        <v>270.913739651303</v>
      </c>
      <c r="H17" s="148" t="n">
        <v>263.227361974096</v>
      </c>
      <c r="I17" s="148" t="n">
        <v>256.896300034749</v>
      </c>
      <c r="J17" s="148" t="n">
        <v>248.843437314042</v>
      </c>
      <c r="K17" s="148" t="n">
        <v>241.991740685905</v>
      </c>
      <c r="L17" s="148" t="n">
        <v>239.722085038402</v>
      </c>
      <c r="M17" s="148" t="n">
        <v>236.228324654476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494290709932</v>
      </c>
      <c r="F18" s="198" t="n">
        <v>21.214295179214</v>
      </c>
      <c r="G18" s="198" t="n">
        <v>20.4251856760675</v>
      </c>
      <c r="H18" s="198" t="n">
        <v>18.2708517736114</v>
      </c>
      <c r="I18" s="198" t="n">
        <v>15.8965599941272</v>
      </c>
      <c r="J18" s="198" t="n">
        <v>14.1099120950154</v>
      </c>
      <c r="K18" s="198" t="n">
        <v>12.4833730027295</v>
      </c>
      <c r="L18" s="198" t="n">
        <v>10.9738565756467</v>
      </c>
      <c r="M18" s="198" t="n">
        <v>10.0126826915841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0528213348038</v>
      </c>
      <c r="F19" s="199" t="n">
        <v>23.6103149724554</v>
      </c>
      <c r="G19" s="199" t="n">
        <v>23.7860524264489</v>
      </c>
      <c r="H19" s="199" t="n">
        <v>23.8260168032577</v>
      </c>
      <c r="I19" s="199" t="n">
        <v>22.3252990821462</v>
      </c>
      <c r="J19" s="199" t="n">
        <v>21.9422066281643</v>
      </c>
      <c r="K19" s="199" t="n">
        <v>21.3228438784445</v>
      </c>
      <c r="L19" s="199" t="n">
        <v>20.2065158109822</v>
      </c>
      <c r="M19" s="199" t="n">
        <v>19.0477006483716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253545293878</v>
      </c>
      <c r="F20" s="200" t="n">
        <v>37.7108554117547</v>
      </c>
      <c r="G20" s="200" t="n">
        <v>36.9312045300859</v>
      </c>
      <c r="H20" s="200" t="n">
        <v>36.7055447234637</v>
      </c>
      <c r="I20" s="200" t="n">
        <v>37.7282495816758</v>
      </c>
      <c r="J20" s="200" t="n">
        <v>38.2017127432305</v>
      </c>
      <c r="K20" s="200" t="n">
        <v>38.2910170207272</v>
      </c>
      <c r="L20" s="200" t="n">
        <v>38.1260574578006</v>
      </c>
      <c r="M20" s="200" t="n">
        <v>37.7023317933961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30241975270603</v>
      </c>
      <c r="F21" s="199" t="n">
        <v>6.24808944432915</v>
      </c>
      <c r="G21" s="199" t="n">
        <v>5.5117340540632</v>
      </c>
      <c r="H21" s="199" t="n">
        <v>4.89145854646465</v>
      </c>
      <c r="I21" s="199" t="n">
        <v>4.3477959304028</v>
      </c>
      <c r="J21" s="199" t="n">
        <v>3.91174520708392</v>
      </c>
      <c r="K21" s="199" t="n">
        <v>3.52857574338158</v>
      </c>
      <c r="L21" s="199" t="n">
        <v>3.19447348943618</v>
      </c>
      <c r="M21" s="199" t="n">
        <v>2.89377652020233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5700710661003</v>
      </c>
      <c r="F22" s="203" t="n">
        <v>0.441448258495017</v>
      </c>
      <c r="G22" s="203" t="n">
        <v>0.377774806847416</v>
      </c>
      <c r="H22" s="203" t="n">
        <v>0.311476721054159</v>
      </c>
      <c r="I22" s="203" t="n">
        <v>0.260260074482416</v>
      </c>
      <c r="J22" s="203" t="n">
        <v>0.221560366424684</v>
      </c>
      <c r="K22" s="203" t="n">
        <v>0.189517258166888</v>
      </c>
      <c r="L22" s="203" t="n">
        <v>0.158917870634056</v>
      </c>
      <c r="M22" s="203" t="n">
        <v>0.13472556489082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772.26585219297</v>
      </c>
      <c r="F23" s="205" t="n">
        <v>2829.33445535068</v>
      </c>
      <c r="G23" s="205" t="n">
        <v>2698.44691782091</v>
      </c>
      <c r="H23" s="205" t="n">
        <v>2414.0261730416</v>
      </c>
      <c r="I23" s="205" t="n">
        <v>2110.57212349489</v>
      </c>
      <c r="J23" s="205" t="n">
        <v>2002.84988301293</v>
      </c>
      <c r="K23" s="205" t="n">
        <v>1842.40339393059</v>
      </c>
      <c r="L23" s="205" t="n">
        <v>1633.70681132727</v>
      </c>
      <c r="M23" s="205" t="n">
        <v>1401.26178446412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9573</v>
      </c>
      <c r="F24" s="206" t="n">
        <v>831.459249192109</v>
      </c>
      <c r="G24" s="206" t="n">
        <v>862.12800920553</v>
      </c>
      <c r="H24" s="206" t="n">
        <v>1081.4608883408</v>
      </c>
      <c r="I24" s="206" t="n">
        <v>1355.84722259708</v>
      </c>
      <c r="J24" s="206" t="n">
        <v>1584.48322134128</v>
      </c>
      <c r="K24" s="206" t="n">
        <v>1757.93122169027</v>
      </c>
      <c r="L24" s="206" t="n">
        <v>1915.61122213405</v>
      </c>
      <c r="M24" s="206" t="n">
        <v>2081.17522175589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438.226218042767</v>
      </c>
      <c r="F25" s="206" t="n">
        <v>504.214540469682</v>
      </c>
      <c r="G25" s="206" t="n">
        <v>586.36689313154</v>
      </c>
      <c r="H25" s="206" t="n">
        <v>637.407530183352</v>
      </c>
      <c r="I25" s="206" t="n">
        <v>763.408752452143</v>
      </c>
      <c r="J25" s="206" t="n">
        <v>834.01621731181</v>
      </c>
      <c r="K25" s="206" t="n">
        <v>946.874772735128</v>
      </c>
      <c r="L25" s="206" t="n">
        <v>1121.53780098993</v>
      </c>
      <c r="M25" s="206" t="n">
        <v>1223.8385955013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0</v>
      </c>
      <c r="F26" s="207" t="n">
        <v>0</v>
      </c>
      <c r="G26" s="207" t="n">
        <v>186.149952162537</v>
      </c>
      <c r="H26" s="207" t="n">
        <v>350.312896595076</v>
      </c>
      <c r="I26" s="207" t="n">
        <v>343.777511817209</v>
      </c>
      <c r="J26" s="207" t="n">
        <v>348.794561934548</v>
      </c>
      <c r="K26" s="207" t="n">
        <v>351.168186095612</v>
      </c>
      <c r="L26" s="207" t="n">
        <v>352.291181041978</v>
      </c>
      <c r="M26" s="207" t="n">
        <v>413.556955816324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290893902081</v>
      </c>
      <c r="G27" s="209" t="n">
        <v>1.01452342233831</v>
      </c>
      <c r="H27" s="209" t="n">
        <v>0.994355364735107</v>
      </c>
      <c r="I27" s="209" t="n">
        <v>0.992391469447024</v>
      </c>
      <c r="J27" s="209" t="n">
        <v>0.969863478748083</v>
      </c>
      <c r="K27" s="209" t="n">
        <v>0.913886561998012</v>
      </c>
      <c r="L27" s="209" t="n">
        <v>0.884907656970607</v>
      </c>
      <c r="M27" s="209" t="n">
        <v>0.850679054167257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12612453251009</v>
      </c>
      <c r="G28" s="203" t="n">
        <v>1.19930223486603</v>
      </c>
      <c r="H28" s="203" t="n">
        <v>1.2737643484197</v>
      </c>
      <c r="I28" s="203" t="n">
        <v>1.37858677427264</v>
      </c>
      <c r="J28" s="203" t="n">
        <v>1.4294693741554</v>
      </c>
      <c r="K28" s="203" t="n">
        <v>1.51614535464318</v>
      </c>
      <c r="L28" s="203" t="n">
        <v>1.60422984658965</v>
      </c>
      <c r="M28" s="203" t="n">
        <v>1.70897721266286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3184117705229</v>
      </c>
      <c r="G29" s="203" t="n">
        <v>1.08069865670601</v>
      </c>
      <c r="H29" s="203" t="n">
        <v>1.11556675488293</v>
      </c>
      <c r="I29" s="203" t="n">
        <v>1.19190873731996</v>
      </c>
      <c r="J29" s="203" t="n">
        <v>1.19541747153022</v>
      </c>
      <c r="K29" s="203" t="n">
        <v>1.1989302526443</v>
      </c>
      <c r="L29" s="203" t="n">
        <v>1.20024571986443</v>
      </c>
      <c r="M29" s="203" t="n">
        <v>1.19879249501566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950734017246</v>
      </c>
      <c r="G30" s="211" t="n">
        <v>1.347046955171</v>
      </c>
      <c r="H30" s="211" t="n">
        <v>1.38815697075563</v>
      </c>
      <c r="I30" s="211" t="n">
        <v>1.46110475651042</v>
      </c>
      <c r="J30" s="211" t="n">
        <v>1.49298744277648</v>
      </c>
      <c r="K30" s="211" t="n">
        <v>1.52709451616036</v>
      </c>
      <c r="L30" s="211" t="n">
        <v>1.56132119467775</v>
      </c>
      <c r="M30" s="211" t="n">
        <v>1.5973478416643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60.29796809827</v>
      </c>
      <c r="F31" s="215" t="n">
        <v>1295.22518509847</v>
      </c>
      <c r="G31" s="215" t="n">
        <v>1261.46411238002</v>
      </c>
      <c r="H31" s="215" t="n">
        <v>1213.29768984744</v>
      </c>
      <c r="I31" s="215" t="n">
        <v>1198.21987498505</v>
      </c>
      <c r="J31" s="215" t="n">
        <v>1159.90733666846</v>
      </c>
      <c r="K31" s="215" t="n">
        <v>1114.60278785616</v>
      </c>
      <c r="L31" s="215" t="n">
        <v>1062.78299300524</v>
      </c>
      <c r="M31" s="215" t="n">
        <v>1007.16014117347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4877993013732</v>
      </c>
      <c r="F32" s="216" t="n">
        <v>2.5237133221802</v>
      </c>
      <c r="G32" s="216" t="n">
        <v>1.96312186232295</v>
      </c>
      <c r="H32" s="216" t="n">
        <v>1.5677002977849</v>
      </c>
      <c r="I32" s="216" t="n">
        <v>1.21799755861244</v>
      </c>
      <c r="J32" s="216" t="n">
        <v>0.998719478649532</v>
      </c>
      <c r="K32" s="216" t="n">
        <v>0.87020143300516</v>
      </c>
      <c r="L32" s="216" t="n">
        <v>0.754046171381424</v>
      </c>
      <c r="M32" s="216" t="n">
        <v>0.709038923324722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6913213436419</v>
      </c>
      <c r="F33" s="216" t="n">
        <v>77.0637881678013</v>
      </c>
      <c r="G33" s="216" t="n">
        <v>78.3866937201932</v>
      </c>
      <c r="H33" s="216" t="n">
        <v>81.5248084863057</v>
      </c>
      <c r="I33" s="216" t="n">
        <v>78.5788478597193</v>
      </c>
      <c r="J33" s="216" t="n">
        <v>73.1426026461086</v>
      </c>
      <c r="K33" s="216" t="n">
        <v>67.2155962734285</v>
      </c>
      <c r="L33" s="216" t="n">
        <v>60.6027679602782</v>
      </c>
      <c r="M33" s="216" t="n">
        <v>51.9202008113632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35.15841241607</v>
      </c>
      <c r="F34" s="216" t="n">
        <v>2219.9360422108</v>
      </c>
      <c r="G34" s="216" t="n">
        <v>2004.02654193497</v>
      </c>
      <c r="H34" s="216" t="n">
        <v>1703.49379210523</v>
      </c>
      <c r="I34" s="216" t="n">
        <v>1422.3533307632</v>
      </c>
      <c r="J34" s="216" t="n">
        <v>1256.53138956654</v>
      </c>
      <c r="K34" s="216" t="n">
        <v>1101.53483188411</v>
      </c>
      <c r="L34" s="216" t="n">
        <v>935.683204590885</v>
      </c>
      <c r="M34" s="216" t="n">
        <v>774.399471257278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5674023252919</v>
      </c>
      <c r="F35" s="216" t="n">
        <v>44.315454478363</v>
      </c>
      <c r="G35" s="216" t="n">
        <v>45.7729570858877</v>
      </c>
      <c r="H35" s="216" t="n">
        <v>45.5755253368322</v>
      </c>
      <c r="I35" s="216" t="n">
        <v>41.4050002575348</v>
      </c>
      <c r="J35" s="216" t="n">
        <v>39.2513230775312</v>
      </c>
      <c r="K35" s="216" t="n">
        <v>37.9255465772641</v>
      </c>
      <c r="L35" s="216" t="n">
        <v>36.0199104854264</v>
      </c>
      <c r="M35" s="216" t="n">
        <v>34.5453943851768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3.921161087069</v>
      </c>
      <c r="F36" s="216" t="n">
        <v>212.333677742466</v>
      </c>
      <c r="G36" s="216" t="n">
        <v>211.567072173118</v>
      </c>
      <c r="H36" s="216" t="n">
        <v>209.460526523921</v>
      </c>
      <c r="I36" s="216" t="n">
        <v>213.512517188707</v>
      </c>
      <c r="J36" s="216" t="n">
        <v>216.281792437237</v>
      </c>
      <c r="K36" s="216" t="n">
        <v>219.756407285254</v>
      </c>
      <c r="L36" s="216" t="n">
        <v>223.715619393789</v>
      </c>
      <c r="M36" s="216" t="n">
        <v>228.322380758655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6102845484598</v>
      </c>
      <c r="F37" s="216" t="n">
        <v>53.748452899401</v>
      </c>
      <c r="G37" s="216" t="n">
        <v>52.7359230572222</v>
      </c>
      <c r="H37" s="216" t="n">
        <v>53.2327810999435</v>
      </c>
      <c r="I37" s="216" t="n">
        <v>54.7321962508258</v>
      </c>
      <c r="J37" s="216" t="n">
        <v>55.6348030090626</v>
      </c>
      <c r="K37" s="216" t="n">
        <v>55.9917215017166</v>
      </c>
      <c r="L37" s="216" t="n">
        <v>55.8574229176067</v>
      </c>
      <c r="M37" s="216" t="n">
        <v>55.3270659690839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19.63521431134</v>
      </c>
      <c r="F38" s="216" t="n">
        <v>560.190346381138</v>
      </c>
      <c r="G38" s="216" t="n">
        <v>512.63382293196</v>
      </c>
      <c r="H38" s="216" t="n">
        <v>467.923388453104</v>
      </c>
      <c r="I38" s="216" t="n">
        <v>454.849093718794</v>
      </c>
      <c r="J38" s="216" t="n">
        <v>434.8967943325</v>
      </c>
      <c r="K38" s="216" t="n">
        <v>411.816657324912</v>
      </c>
      <c r="L38" s="216" t="n">
        <v>388.011921351442</v>
      </c>
      <c r="M38" s="216" t="n">
        <v>363.955355249383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147265011624</v>
      </c>
      <c r="F39" s="216" t="n">
        <v>178.075097851302</v>
      </c>
      <c r="G39" s="216" t="n">
        <v>167.292193377756</v>
      </c>
      <c r="H39" s="216" t="n">
        <v>167.824638560114</v>
      </c>
      <c r="I39" s="216" t="n">
        <v>178.161523071423</v>
      </c>
      <c r="J39" s="216" t="n">
        <v>183.585629345076</v>
      </c>
      <c r="K39" s="216" t="n">
        <v>182.793079361034</v>
      </c>
      <c r="L39" s="216" t="n">
        <v>180.360093244775</v>
      </c>
      <c r="M39" s="216" t="n">
        <v>175.875722456765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88858934065</v>
      </c>
      <c r="F40" s="216" t="n">
        <v>153.868398848073</v>
      </c>
      <c r="G40" s="216" t="n">
        <v>155.495101062153</v>
      </c>
      <c r="H40" s="216" t="n">
        <v>158.398358044874</v>
      </c>
      <c r="I40" s="216" t="n">
        <v>160.883275333249</v>
      </c>
      <c r="J40" s="216" t="n">
        <v>162.168743486915</v>
      </c>
      <c r="K40" s="216" t="n">
        <v>162.845457139365</v>
      </c>
      <c r="L40" s="216" t="n">
        <v>163.073892187092</v>
      </c>
      <c r="M40" s="216" t="n">
        <v>162.714676711719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4.690817532574</v>
      </c>
      <c r="F41" s="216" t="n">
        <v>706.731661369232</v>
      </c>
      <c r="G41" s="216" t="n">
        <v>735.649068076274</v>
      </c>
      <c r="H41" s="216" t="n">
        <v>777.918408692029</v>
      </c>
      <c r="I41" s="216" t="n">
        <v>845.33098660499</v>
      </c>
      <c r="J41" s="216" t="n">
        <v>897.026182896723</v>
      </c>
      <c r="K41" s="216" t="n">
        <v>936.434832272696</v>
      </c>
      <c r="L41" s="216" t="n">
        <v>966.409175727318</v>
      </c>
      <c r="M41" s="216" t="n">
        <v>985.586940888788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313744840128</v>
      </c>
      <c r="F42" s="216" t="n">
        <v>130.343469761991</v>
      </c>
      <c r="G42" s="216" t="n">
        <v>134.719464389624</v>
      </c>
      <c r="H42" s="216" t="n">
        <v>139.010251380185</v>
      </c>
      <c r="I42" s="216" t="n">
        <v>143.252453319077</v>
      </c>
      <c r="J42" s="216" t="n">
        <v>147.489440868506</v>
      </c>
      <c r="K42" s="216" t="n">
        <v>151.388325640643</v>
      </c>
      <c r="L42" s="216" t="n">
        <v>155.560346903048</v>
      </c>
      <c r="M42" s="216" t="n">
        <v>159.912850189509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0.8828871693743</v>
      </c>
      <c r="F46" s="218" t="n">
        <v>32.3919043506761</v>
      </c>
      <c r="G46" s="218" t="n">
        <v>33.6491210047904</v>
      </c>
      <c r="H46" s="218" t="n">
        <v>31.1298574422543</v>
      </c>
      <c r="I46" s="218" t="n">
        <v>28.4883923060052</v>
      </c>
      <c r="J46" s="218" t="n">
        <v>25.946614265</v>
      </c>
      <c r="K46" s="218" t="n">
        <v>24.3601191887581</v>
      </c>
      <c r="L46" s="218" t="n">
        <v>21.4325921961614</v>
      </c>
      <c r="M46" s="218" t="n">
        <v>18.7871556819176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8923220269618</v>
      </c>
      <c r="F47" s="218" t="n">
        <v>0.234691907700321</v>
      </c>
      <c r="G47" s="218" t="n">
        <v>0.210880666450997</v>
      </c>
      <c r="H47" s="218" t="n">
        <v>0.191224050797956</v>
      </c>
      <c r="I47" s="218" t="n">
        <v>0.171374188724843</v>
      </c>
      <c r="J47" s="218" t="n">
        <v>0.152800410105542</v>
      </c>
      <c r="K47" s="218" t="n">
        <v>0.140186766629158</v>
      </c>
      <c r="L47" s="218" t="n">
        <v>0.128160970308393</v>
      </c>
      <c r="M47" s="218" t="n">
        <v>0.116431870576216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38643558864183</v>
      </c>
      <c r="F48" s="218" t="n">
        <v>8.58247984048017</v>
      </c>
      <c r="G48" s="218" t="n">
        <v>8.79723805935498</v>
      </c>
      <c r="H48" s="218" t="n">
        <v>9.11472027767711</v>
      </c>
      <c r="I48" s="218" t="n">
        <v>9.4618392341442</v>
      </c>
      <c r="J48" s="218" t="n">
        <v>9.82379252065167</v>
      </c>
      <c r="K48" s="218" t="n">
        <v>10.2479078674015</v>
      </c>
      <c r="L48" s="218" t="n">
        <v>10.6760993829603</v>
      </c>
      <c r="M48" s="218" t="n">
        <v>11.1607322436774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5.429643058513</v>
      </c>
      <c r="F49" s="218" t="n">
        <v>142.973926023675</v>
      </c>
      <c r="G49" s="218" t="n">
        <v>142.184614291747</v>
      </c>
      <c r="H49" s="218" t="n">
        <v>142.819305523543</v>
      </c>
      <c r="I49" s="218" t="n">
        <v>145.103425729506</v>
      </c>
      <c r="J49" s="218" t="n">
        <v>148.609939758107</v>
      </c>
      <c r="K49" s="218" t="n">
        <v>152.991260438511</v>
      </c>
      <c r="L49" s="218" t="n">
        <v>158.191756976881</v>
      </c>
      <c r="M49" s="218" t="n">
        <v>164.310936432757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378207566486</v>
      </c>
      <c r="F50" s="218" t="n">
        <v>0.147392734797354</v>
      </c>
      <c r="G50" s="218" t="n">
        <v>0.121391438082056</v>
      </c>
      <c r="H50" s="218" t="n">
        <v>0.100904107538223</v>
      </c>
      <c r="I50" s="218" t="n">
        <v>0.0844905524170512</v>
      </c>
      <c r="J50" s="218" t="n">
        <v>0.0693931261601383</v>
      </c>
      <c r="K50" s="218" t="n">
        <v>0.0586180670191934</v>
      </c>
      <c r="L50" s="218" t="n">
        <v>0.0486959086689943</v>
      </c>
      <c r="M50" s="218" t="n">
        <v>0.0404731286136723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1.260418052417</v>
      </c>
      <c r="F53" s="199" t="n">
        <v>149.87617500459</v>
      </c>
      <c r="G53" s="199" t="n">
        <v>149.732352604096</v>
      </c>
      <c r="H53" s="199" t="n">
        <v>150.076003376395</v>
      </c>
      <c r="I53" s="199" t="n">
        <v>150.08969011364</v>
      </c>
      <c r="J53" s="199" t="n">
        <v>149.005680757019</v>
      </c>
      <c r="K53" s="199" t="n">
        <v>147.881716996993</v>
      </c>
      <c r="L53" s="199" t="n">
        <v>147.143137107799</v>
      </c>
      <c r="M53" s="199" t="n">
        <v>146.563611371601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8.0150991608423</v>
      </c>
      <c r="F54" s="199" t="n">
        <v>40.8465109170827</v>
      </c>
      <c r="G54" s="199" t="n">
        <v>34.553504864693</v>
      </c>
      <c r="H54" s="199" t="n">
        <v>22.7665406682894</v>
      </c>
      <c r="I54" s="199" t="n">
        <v>14.3145392004076</v>
      </c>
      <c r="J54" s="199" t="n">
        <v>10.0057104284979</v>
      </c>
      <c r="K54" s="199" t="n">
        <v>7.83943308386335</v>
      </c>
      <c r="L54" s="199" t="n">
        <v>6.57102560469512</v>
      </c>
      <c r="M54" s="199" t="n">
        <v>6.15743679098692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3598428017273</v>
      </c>
      <c r="F55" s="220" t="n">
        <v>0.556183064879827</v>
      </c>
      <c r="G55" s="220" t="n">
        <v>0.542833858391905</v>
      </c>
      <c r="H55" s="220" t="n">
        <v>0.524688068186589</v>
      </c>
      <c r="I55" s="220" t="n">
        <v>0.496973829442823</v>
      </c>
      <c r="J55" s="220" t="n">
        <v>0.468212402163891</v>
      </c>
      <c r="K55" s="220" t="n">
        <v>0.438539488850905</v>
      </c>
      <c r="L55" s="220" t="n">
        <v>0.401125481805805</v>
      </c>
      <c r="M55" s="220" t="n">
        <v>0.364848197957609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0.958643671438</v>
      </c>
      <c r="F56" s="199" t="n">
        <v>116.380367967998</v>
      </c>
      <c r="G56" s="199" t="n">
        <v>120.897402077422</v>
      </c>
      <c r="H56" s="199" t="n">
        <v>111.845979313202</v>
      </c>
      <c r="I56" s="199" t="n">
        <v>102.355500420598</v>
      </c>
      <c r="J56" s="199" t="n">
        <v>93.2231857378085</v>
      </c>
      <c r="K56" s="199" t="n">
        <v>87.5230923208364</v>
      </c>
      <c r="L56" s="199" t="n">
        <v>77.0048262458901</v>
      </c>
      <c r="M56" s="199" t="n">
        <v>67.5000786512247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8.0724416569964</v>
      </c>
      <c r="F57" s="199" t="n">
        <v>25.5933787097739</v>
      </c>
      <c r="G57" s="199" t="n">
        <v>25.5030905329649</v>
      </c>
      <c r="H57" s="199" t="n">
        <v>16.6451893502246</v>
      </c>
      <c r="I57" s="199" t="n">
        <v>10.736971908639</v>
      </c>
      <c r="J57" s="199" t="n">
        <v>8.8175221583168</v>
      </c>
      <c r="K57" s="199" t="n">
        <v>7.45100223576062</v>
      </c>
      <c r="L57" s="199" t="n">
        <v>7.79384786966166</v>
      </c>
      <c r="M57" s="199" t="n">
        <v>8.10133283941865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4.288208648674</v>
      </c>
      <c r="F58" s="199" t="n">
        <v>200.479227813453</v>
      </c>
      <c r="G58" s="199" t="n">
        <v>198.686977635511</v>
      </c>
      <c r="H58" s="199" t="n">
        <v>198.701416617552</v>
      </c>
      <c r="I58" s="199" t="n">
        <v>199.485428949943</v>
      </c>
      <c r="J58" s="199" t="n">
        <v>194.148444762977</v>
      </c>
      <c r="K58" s="199" t="n">
        <v>189.918482100433</v>
      </c>
      <c r="L58" s="199" t="n">
        <v>181.170895563398</v>
      </c>
      <c r="M58" s="199" t="n">
        <v>173.343582401584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5299527647698</v>
      </c>
      <c r="F59" s="220" t="n">
        <v>2.56612515747604</v>
      </c>
      <c r="G59" s="220" t="n">
        <v>2.5370773365421</v>
      </c>
      <c r="H59" s="220" t="n">
        <v>2.2744865279614</v>
      </c>
      <c r="I59" s="220" t="n">
        <v>2.24572247749716</v>
      </c>
      <c r="J59" s="220" t="n">
        <v>2.15369305732512</v>
      </c>
      <c r="K59" s="220" t="n">
        <v>2.06460553032983</v>
      </c>
      <c r="L59" s="220" t="n">
        <v>1.92967049251194</v>
      </c>
      <c r="M59" s="220" t="n">
        <v>1.80431302276022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5665211015568</v>
      </c>
      <c r="F60" s="220" t="n">
        <v>0.515699695043964</v>
      </c>
      <c r="G60" s="220" t="n">
        <v>0.512402936136974</v>
      </c>
      <c r="H60" s="220" t="n">
        <v>0.504471436010077</v>
      </c>
      <c r="I60" s="220" t="n">
        <v>0.499039268477699</v>
      </c>
      <c r="J60" s="220" t="n">
        <v>0.479694385425993</v>
      </c>
      <c r="K60" s="220" t="n">
        <v>0.459836219704191</v>
      </c>
      <c r="L60" s="220" t="n">
        <v>0.430525791664567</v>
      </c>
      <c r="M60" s="220" t="n">
        <v>0.399980610061697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6900658247517</v>
      </c>
      <c r="F61" s="220" t="n">
        <v>0.835118767036952</v>
      </c>
      <c r="G61" s="220" t="n">
        <v>0.841574460223354</v>
      </c>
      <c r="H61" s="220" t="n">
        <v>0.843968476029786</v>
      </c>
      <c r="I61" s="220" t="n">
        <v>0.847079022220119</v>
      </c>
      <c r="J61" s="220" t="n">
        <v>0.824352834857061</v>
      </c>
      <c r="K61" s="220" t="n">
        <v>0.802411641720793</v>
      </c>
      <c r="L61" s="220" t="n">
        <v>0.761230654934101</v>
      </c>
      <c r="M61" s="220" t="n">
        <v>0.721644365371155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30607426668064</v>
      </c>
      <c r="F62" s="220" t="n">
        <v>2.19442117269602</v>
      </c>
      <c r="G62" s="220" t="n">
        <v>2.20950227478868</v>
      </c>
      <c r="H62" s="220" t="n">
        <v>1.43993255916838</v>
      </c>
      <c r="I62" s="220" t="n">
        <v>0.939527369038402</v>
      </c>
      <c r="J62" s="220" t="n">
        <v>0.786937243373358</v>
      </c>
      <c r="K62" s="220" t="n">
        <v>0.668254344411017</v>
      </c>
      <c r="L62" s="220" t="n">
        <v>0.703197102812923</v>
      </c>
      <c r="M62" s="220" t="n">
        <v>0.737151899808278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2183108830575</v>
      </c>
      <c r="F63" s="199" t="n">
        <v>11.2725932160632</v>
      </c>
      <c r="G63" s="199" t="n">
        <v>11.370609006401</v>
      </c>
      <c r="H63" s="199" t="n">
        <v>11.4837674691552</v>
      </c>
      <c r="I63" s="199" t="n">
        <v>11.5725496314636</v>
      </c>
      <c r="J63" s="199" t="n">
        <v>11.2537078258045</v>
      </c>
      <c r="K63" s="199" t="n">
        <v>10.9401156376537</v>
      </c>
      <c r="L63" s="199" t="n">
        <v>10.3735723196332</v>
      </c>
      <c r="M63" s="199" t="n">
        <v>9.84680608519349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5.688350707249</v>
      </c>
      <c r="F65" s="199" t="n">
        <v>297.169153353468</v>
      </c>
      <c r="G65" s="199" t="n">
        <v>299.769720790318</v>
      </c>
      <c r="H65" s="199" t="n">
        <v>305.312201474752</v>
      </c>
      <c r="I65" s="199" t="n">
        <v>311.66310936126</v>
      </c>
      <c r="J65" s="199" t="n">
        <v>303.572051306103</v>
      </c>
      <c r="K65" s="199" t="n">
        <v>297.203581327221</v>
      </c>
      <c r="L65" s="199" t="n">
        <v>283.344547242771</v>
      </c>
      <c r="M65" s="199" t="n">
        <v>271.057912759563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5097144128298</v>
      </c>
      <c r="F66" s="199" t="n">
        <v>12.8290507864821</v>
      </c>
      <c r="G66" s="199" t="n">
        <v>11.833307015604</v>
      </c>
      <c r="H66" s="199" t="n">
        <v>5.25914048682331</v>
      </c>
      <c r="I66" s="199" t="n">
        <v>4.81254525873735</v>
      </c>
      <c r="J66" s="199" t="n">
        <v>4.33761340097011</v>
      </c>
      <c r="K66" s="199" t="n">
        <v>3.92598389650416</v>
      </c>
      <c r="L66" s="199" t="n">
        <v>3.491265420006</v>
      </c>
      <c r="M66" s="199" t="n">
        <v>3.11593580037374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2922164907131</v>
      </c>
      <c r="F67" s="220" t="n">
        <v>1.42561056771095</v>
      </c>
      <c r="G67" s="220" t="n">
        <v>1.42080432992716</v>
      </c>
      <c r="H67" s="220" t="n">
        <v>1.42031308455104</v>
      </c>
      <c r="I67" s="220" t="n">
        <v>1.42470660337184</v>
      </c>
      <c r="J67" s="220" t="n">
        <v>1.38993031081867</v>
      </c>
      <c r="K67" s="220" t="n">
        <v>1.35531828546267</v>
      </c>
      <c r="L67" s="220" t="n">
        <v>1.28602983527326</v>
      </c>
      <c r="M67" s="220" t="n">
        <v>1.2161264290689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453193643255</v>
      </c>
      <c r="F68" s="220" t="n">
        <v>0.289891230804539</v>
      </c>
      <c r="G68" s="220" t="n">
        <v>0.303836887106719</v>
      </c>
      <c r="H68" s="220" t="n">
        <v>0.313992732453894</v>
      </c>
      <c r="I68" s="220" t="n">
        <v>0.324760138552372</v>
      </c>
      <c r="J68" s="220" t="n">
        <v>0.316047185494636</v>
      </c>
      <c r="K68" s="220" t="n">
        <v>0.307635189994781</v>
      </c>
      <c r="L68" s="220" t="n">
        <v>0.291846883799313</v>
      </c>
      <c r="M68" s="220" t="n">
        <v>0.27666996577159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6077855016797</v>
      </c>
      <c r="F69" s="220" t="n">
        <v>28.7016195032882</v>
      </c>
      <c r="G69" s="220" t="n">
        <v>29.6397831789382</v>
      </c>
      <c r="H69" s="220" t="n">
        <v>30.0702316565368</v>
      </c>
      <c r="I69" s="220" t="n">
        <v>30.5434513871138</v>
      </c>
      <c r="J69" s="220" t="n">
        <v>29.2844175517196</v>
      </c>
      <c r="K69" s="220" t="n">
        <v>28.4659772692571</v>
      </c>
      <c r="L69" s="220" t="n">
        <v>26.9157780136937</v>
      </c>
      <c r="M69" s="220" t="n">
        <v>25.3531783707912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1066391647375</v>
      </c>
      <c r="F70" s="220" t="n">
        <v>9.59180854905381</v>
      </c>
      <c r="G70" s="220" t="n">
        <v>10.0160730053961</v>
      </c>
      <c r="H70" s="220" t="n">
        <v>4.9354099447683</v>
      </c>
      <c r="I70" s="220" t="n">
        <v>4.15817221334322</v>
      </c>
      <c r="J70" s="220" t="n">
        <v>3.47956649625202</v>
      </c>
      <c r="K70" s="220" t="n">
        <v>3.00187823534193</v>
      </c>
      <c r="L70" s="220" t="n">
        <v>2.70501465256335</v>
      </c>
      <c r="M70" s="220" t="n">
        <v>2.43730725031943</v>
      </c>
    </row>
    <row r="71" customFormat="false" ht="12.75" hidden="false" customHeight="false" outlineLevel="0" collapsed="false">
      <c r="A71" s="181"/>
      <c r="B71" s="181"/>
      <c r="C71" s="221"/>
      <c r="D71" s="178" t="s">
        <v>145</v>
      </c>
      <c r="E71" s="199" t="n">
        <v>155.450841001907</v>
      </c>
      <c r="F71" s="199" t="n">
        <v>211.538780367031</v>
      </c>
      <c r="G71" s="199" t="n">
        <v>270.913739651303</v>
      </c>
      <c r="H71" s="199" t="n">
        <v>263.227361974096</v>
      </c>
      <c r="I71" s="199" t="n">
        <v>256.896300034749</v>
      </c>
      <c r="J71" s="199" t="n">
        <v>248.843437314042</v>
      </c>
      <c r="K71" s="199" t="n">
        <v>241.991740685905</v>
      </c>
      <c r="L71" s="199" t="n">
        <v>239.722085038402</v>
      </c>
      <c r="M71" s="199" t="n">
        <v>236.228324654476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667274416897</v>
      </c>
      <c r="F72" s="199" t="n">
        <v>2.03402182878936</v>
      </c>
      <c r="G72" s="199" t="n">
        <v>1.94936843299758</v>
      </c>
      <c r="H72" s="199" t="n">
        <v>1.65676355876292</v>
      </c>
      <c r="I72" s="199" t="n">
        <v>1.64466257256899</v>
      </c>
      <c r="J72" s="199" t="n">
        <v>1.63066829989844</v>
      </c>
      <c r="K72" s="199" t="n">
        <v>1.61488415188552</v>
      </c>
      <c r="L72" s="199" t="n">
        <v>1.56963215044366</v>
      </c>
      <c r="M72" s="199" t="n">
        <v>1.52618584521774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52468800008</v>
      </c>
      <c r="F73" s="199" t="n">
        <v>2.04798767351605</v>
      </c>
      <c r="G73" s="199" t="n">
        <v>1.84353736054483</v>
      </c>
      <c r="H73" s="199" t="n">
        <v>1.87590691295653</v>
      </c>
      <c r="I73" s="199" t="n">
        <v>1.91105630209944</v>
      </c>
      <c r="J73" s="199" t="n">
        <v>1.93494993412135</v>
      </c>
      <c r="K73" s="199" t="n">
        <v>1.9603877299406</v>
      </c>
      <c r="L73" s="199" t="n">
        <v>1.90510172972998</v>
      </c>
      <c r="M73" s="199" t="n">
        <v>1.84819018463465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3122459368378</v>
      </c>
      <c r="F74" s="199" t="n">
        <v>7.88213032385622</v>
      </c>
      <c r="G74" s="199" t="n">
        <v>7.26118678404459</v>
      </c>
      <c r="H74" s="199" t="n">
        <v>6.86474133673319</v>
      </c>
      <c r="I74" s="199" t="n">
        <v>6.37870117290648</v>
      </c>
      <c r="J74" s="199" t="n">
        <v>5.943081414823</v>
      </c>
      <c r="K74" s="199" t="n">
        <v>5.51938994229305</v>
      </c>
      <c r="L74" s="199" t="n">
        <v>5.21416686347287</v>
      </c>
      <c r="M74" s="199" t="n">
        <v>4.9199990378361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29762795376</v>
      </c>
      <c r="F75" s="199" t="n">
        <v>0.494126079610091</v>
      </c>
      <c r="G75" s="199" t="n">
        <v>0.508273320686261</v>
      </c>
      <c r="H75" s="199" t="n">
        <v>0.208594942712818</v>
      </c>
      <c r="I75" s="199" t="n">
        <v>0.184497752543807</v>
      </c>
      <c r="J75" s="199" t="n">
        <v>0.162779264107208</v>
      </c>
      <c r="K75" s="199" t="n">
        <v>0.143622456172414</v>
      </c>
      <c r="L75" s="199" t="n">
        <v>0.124406924123962</v>
      </c>
      <c r="M75" s="199" t="n">
        <v>0.10781397166316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89500495589497</v>
      </c>
      <c r="F76" s="220" t="n">
        <v>0.795858067034091</v>
      </c>
      <c r="G76" s="220" t="n">
        <v>0.741555431078701</v>
      </c>
      <c r="H76" s="220" t="n">
        <v>0.780325639201594</v>
      </c>
      <c r="I76" s="220" t="n">
        <v>0.823714281504509</v>
      </c>
      <c r="J76" s="220" t="n">
        <v>0.863167994084294</v>
      </c>
      <c r="K76" s="220" t="n">
        <v>0.904851608004471</v>
      </c>
      <c r="L76" s="220" t="n">
        <v>0.909425989607119</v>
      </c>
      <c r="M76" s="220" t="n">
        <v>0.912269537574667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.314020392903803</v>
      </c>
      <c r="G79" s="220" t="n">
        <v>0.286709560616652</v>
      </c>
      <c r="H79" s="220" t="n">
        <v>0.265212131824089</v>
      </c>
      <c r="I79" s="220" t="n">
        <v>0.171690895059558</v>
      </c>
      <c r="J79" s="220" t="n">
        <v>0.151538869558601</v>
      </c>
      <c r="K79" s="220" t="n">
        <v>0.12433841068167</v>
      </c>
      <c r="L79" s="220" t="n">
        <v>0.188970380883479</v>
      </c>
      <c r="M79" s="220" t="n">
        <v>0.247737362661341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5.64666799485032</v>
      </c>
      <c r="G80" s="220" t="n">
        <v>7.07740045310838</v>
      </c>
      <c r="H80" s="220" t="n">
        <v>9.43431202218268</v>
      </c>
      <c r="I80" s="220" t="n">
        <v>11.6042557035971</v>
      </c>
      <c r="J80" s="220" t="n">
        <v>15.2420494842798</v>
      </c>
      <c r="K80" s="220" t="n">
        <v>19.7224971175915</v>
      </c>
      <c r="L80" s="220" t="n">
        <v>24.2907972097074</v>
      </c>
      <c r="M80" s="220" t="n">
        <v>25.3429395754507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4.50111352210154</v>
      </c>
      <c r="G82" s="220" t="n">
        <v>5.6018416491448</v>
      </c>
      <c r="H82" s="220" t="n">
        <v>7.10625037923993</v>
      </c>
      <c r="I82" s="220" t="n">
        <v>8.43425268971226</v>
      </c>
      <c r="J82" s="220" t="n">
        <v>12.174817376651</v>
      </c>
      <c r="K82" s="220" t="n">
        <v>16.0671590753687</v>
      </c>
      <c r="L82" s="220" t="n">
        <v>18.9449883586308</v>
      </c>
      <c r="M82" s="220" t="n">
        <v>19.4357657789843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169.638119165844</v>
      </c>
      <c r="G84" s="220" t="n">
        <v>176.911979753921</v>
      </c>
      <c r="H84" s="220" t="n">
        <v>227.653836401907</v>
      </c>
      <c r="I84" s="220" t="n">
        <v>268.82870618223</v>
      </c>
      <c r="J84" s="220" t="n">
        <v>299.475929101484</v>
      </c>
      <c r="K84" s="220" t="n">
        <v>336.828411623007</v>
      </c>
      <c r="L84" s="220" t="n">
        <v>448.662007580293</v>
      </c>
      <c r="M84" s="220" t="n">
        <v>497.363436056653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180.099921075699</v>
      </c>
      <c r="G85" s="227" t="n">
        <v>189.877931416791</v>
      </c>
      <c r="H85" s="227" t="n">
        <v>244.459610935154</v>
      </c>
      <c r="I85" s="227" t="n">
        <v>289.038905470599</v>
      </c>
      <c r="J85" s="227" t="n">
        <v>327.044334831973</v>
      </c>
      <c r="K85" s="227" t="n">
        <v>372.742406226649</v>
      </c>
      <c r="L85" s="227" t="n">
        <v>492.086763529515</v>
      </c>
      <c r="M85" s="227" t="n">
        <v>542.389878773749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1.72474371093</v>
      </c>
      <c r="F86" s="189" t="n">
        <v>3612.97458504049</v>
      </c>
      <c r="G86" s="189" t="n">
        <v>4047.84466738722</v>
      </c>
      <c r="H86" s="189" t="n">
        <v>4555.23129126406</v>
      </c>
      <c r="I86" s="189" t="n">
        <v>5159.1515491661</v>
      </c>
      <c r="J86" s="189" t="n">
        <v>5747.8645102549</v>
      </c>
      <c r="K86" s="189" t="n">
        <v>6307.38426171495</v>
      </c>
      <c r="L86" s="189" t="n">
        <v>6877.51373784976</v>
      </c>
      <c r="M86" s="189" t="n">
        <v>7450.32872687528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1.05598761992</v>
      </c>
      <c r="F87" s="189" t="n">
        <v>3315.27639008477</v>
      </c>
      <c r="G87" s="189" t="n">
        <v>3799.18380750093</v>
      </c>
      <c r="H87" s="189" t="n">
        <v>4343.72977409672</v>
      </c>
      <c r="I87" s="189" t="n">
        <v>5001.54309920175</v>
      </c>
      <c r="J87" s="189" t="n">
        <v>5714.40725094012</v>
      </c>
      <c r="K87" s="189" t="n">
        <v>6461.18148588561</v>
      </c>
      <c r="L87" s="189" t="n">
        <v>7265.48926449521</v>
      </c>
      <c r="M87" s="189" t="n">
        <v>8139.28692186858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4.35400218046</v>
      </c>
      <c r="F88" s="189" t="n">
        <v>2768.65727841227</v>
      </c>
      <c r="G88" s="189" t="n">
        <v>3075.18951268302</v>
      </c>
      <c r="H88" s="189" t="n">
        <v>3408.10503045185</v>
      </c>
      <c r="I88" s="189" t="n">
        <v>3816.61508668353</v>
      </c>
      <c r="J88" s="189" t="n">
        <v>4225.53028799051</v>
      </c>
      <c r="K88" s="189" t="n">
        <v>4595.15976754924</v>
      </c>
      <c r="L88" s="189" t="n">
        <v>4967.65188082967</v>
      </c>
      <c r="M88" s="189" t="n">
        <v>5338.57974560636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6.47374398098</v>
      </c>
      <c r="F89" s="189" t="n">
        <v>2011.12286341036</v>
      </c>
      <c r="G89" s="189" t="n">
        <v>2290.73602344348</v>
      </c>
      <c r="H89" s="189" t="n">
        <v>2602.1969762147</v>
      </c>
      <c r="I89" s="189" t="n">
        <v>2989.14187553731</v>
      </c>
      <c r="J89" s="189" t="n">
        <v>3415.41373311889</v>
      </c>
      <c r="K89" s="189" t="n">
        <v>3843.02452967243</v>
      </c>
      <c r="L89" s="189" t="n">
        <v>4321.67926646083</v>
      </c>
      <c r="M89" s="189" t="n">
        <v>4849.30946672696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4.13931448795</v>
      </c>
      <c r="F90" s="233" t="n">
        <v>3718.14929026454</v>
      </c>
      <c r="G90" s="233" t="n">
        <v>4232.50796446358</v>
      </c>
      <c r="H90" s="233" t="n">
        <v>4843.65221703025</v>
      </c>
      <c r="I90" s="233" t="n">
        <v>5554.68625576065</v>
      </c>
      <c r="J90" s="233" t="n">
        <v>6288.18581451789</v>
      </c>
      <c r="K90" s="233" t="n">
        <v>7170.74511712774</v>
      </c>
      <c r="L90" s="233" t="n">
        <v>8114.88178352126</v>
      </c>
      <c r="M90" s="233" t="n">
        <v>9127.24583801694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94.39848012481</v>
      </c>
      <c r="F91" s="235" t="n">
        <v>2623.23696461446</v>
      </c>
      <c r="G91" s="235" t="n">
        <v>2941.80060475918</v>
      </c>
      <c r="H91" s="235" t="n">
        <v>3283.39699076183</v>
      </c>
      <c r="I91" s="235" t="n">
        <v>3698.45653891187</v>
      </c>
      <c r="J91" s="235" t="n">
        <v>4098.74889228197</v>
      </c>
      <c r="K91" s="235" t="n">
        <v>4476.6553631218</v>
      </c>
      <c r="L91" s="235" t="n">
        <v>4850.75319716658</v>
      </c>
      <c r="M91" s="235" t="n">
        <v>5222.61077898626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11.72167817893</v>
      </c>
      <c r="F92" s="189" t="n">
        <v>2588.45011313875</v>
      </c>
      <c r="G92" s="189" t="n">
        <v>2979.61931985893</v>
      </c>
      <c r="H92" s="189" t="n">
        <v>3413.27692371425</v>
      </c>
      <c r="I92" s="189" t="n">
        <v>3948.9017371303</v>
      </c>
      <c r="J92" s="189" t="n">
        <v>4527.06633341075</v>
      </c>
      <c r="K92" s="189" t="n">
        <v>5149.01225456693</v>
      </c>
      <c r="L92" s="189" t="n">
        <v>5823.24453519791</v>
      </c>
      <c r="M92" s="189" t="n">
        <v>6562.2488685607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6.99935425134</v>
      </c>
      <c r="F93" s="189" t="n">
        <v>2196.04063881604</v>
      </c>
      <c r="G93" s="189" t="n">
        <v>2454.211547573</v>
      </c>
      <c r="H93" s="189" t="n">
        <v>2723.70152915966</v>
      </c>
      <c r="I93" s="189" t="n">
        <v>3050.55811697656</v>
      </c>
      <c r="J93" s="189" t="n">
        <v>3364.74950655939</v>
      </c>
      <c r="K93" s="189" t="n">
        <v>3662.32837465887</v>
      </c>
      <c r="L93" s="189" t="n">
        <v>3954.38814391247</v>
      </c>
      <c r="M93" s="189" t="n">
        <v>4244.75630788375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2.24077587881</v>
      </c>
      <c r="F94" s="189" t="n">
        <v>1484.64380215299</v>
      </c>
      <c r="G94" s="189" t="n">
        <v>1696.86924403538</v>
      </c>
      <c r="H94" s="189" t="n">
        <v>1929.93371506433</v>
      </c>
      <c r="I94" s="189" t="n">
        <v>2218.47628017662</v>
      </c>
      <c r="J94" s="189" t="n">
        <v>2530.59488695195</v>
      </c>
      <c r="K94" s="189" t="n">
        <v>2869.66744424174</v>
      </c>
      <c r="L94" s="189" t="n">
        <v>3237.50990717559</v>
      </c>
      <c r="M94" s="189" t="n">
        <v>3641.11653997164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7.34710093962</v>
      </c>
      <c r="F95" s="233" t="n">
        <v>2675.71172941428</v>
      </c>
      <c r="G95" s="233" t="n">
        <v>3083.57912653195</v>
      </c>
      <c r="H95" s="233" t="n">
        <v>3542.67334532148</v>
      </c>
      <c r="I95" s="233" t="n">
        <v>4109.48569516881</v>
      </c>
      <c r="J95" s="233" t="n">
        <v>4708.67325096082</v>
      </c>
      <c r="K95" s="233" t="n">
        <v>5383.99976958854</v>
      </c>
      <c r="L95" s="233" t="n">
        <v>6099.07174063648</v>
      </c>
      <c r="M95" s="233" t="n">
        <v>6876.86071524537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8.493196806889</v>
      </c>
      <c r="F96" s="206" t="n">
        <v>180.672135077922</v>
      </c>
      <c r="G96" s="206" t="n">
        <v>169.29396315989</v>
      </c>
      <c r="H96" s="206" t="n">
        <v>149.768041589034</v>
      </c>
      <c r="I96" s="206" t="n">
        <v>57.9128770493369</v>
      </c>
      <c r="J96" s="206" t="n">
        <v>39.8397830934262</v>
      </c>
      <c r="K96" s="206" t="n">
        <v>51.5229165410702</v>
      </c>
      <c r="L96" s="206" t="n">
        <v>50.8068796178339</v>
      </c>
      <c r="M96" s="206" t="n">
        <v>37.7603274101426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108690568784</v>
      </c>
      <c r="F97" s="206" t="n">
        <v>182.045712899293</v>
      </c>
      <c r="G97" s="206" t="n">
        <v>187.250859394081</v>
      </c>
      <c r="H97" s="206" t="n">
        <v>197.537212221044</v>
      </c>
      <c r="I97" s="206" t="n">
        <v>143.918211110152</v>
      </c>
      <c r="J97" s="206" t="n">
        <v>134.570990326282</v>
      </c>
      <c r="K97" s="206" t="n">
        <v>141.806607406877</v>
      </c>
      <c r="L97" s="206" t="n">
        <v>141.774897396891</v>
      </c>
      <c r="M97" s="206" t="n">
        <v>131.326051715979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3.923287618574</v>
      </c>
      <c r="F98" s="206" t="n">
        <v>427.871504262257</v>
      </c>
      <c r="G98" s="206" t="n">
        <v>411.578669912217</v>
      </c>
      <c r="H98" s="206" t="n">
        <v>398.569997393307</v>
      </c>
      <c r="I98" s="206" t="n">
        <v>391.923706895061</v>
      </c>
      <c r="J98" s="206" t="n">
        <v>385.241743188998</v>
      </c>
      <c r="K98" s="206" t="n">
        <v>377.245890706997</v>
      </c>
      <c r="L98" s="206" t="n">
        <v>367.500928790294</v>
      </c>
      <c r="M98" s="206" t="n">
        <v>356.183591372531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497.908141204798</v>
      </c>
      <c r="F99" s="206" t="n">
        <v>468.052382407465</v>
      </c>
      <c r="G99" s="206" t="n">
        <v>427.17526054166</v>
      </c>
      <c r="H99" s="206" t="n">
        <v>289.645113559061</v>
      </c>
      <c r="I99" s="206" t="n">
        <v>285.066575379494</v>
      </c>
      <c r="J99" s="206" t="n">
        <v>258.688940942917</v>
      </c>
      <c r="K99" s="206" t="n">
        <v>164.126676968413</v>
      </c>
      <c r="L99" s="206" t="n">
        <v>136.071656872914</v>
      </c>
      <c r="M99" s="206" t="n">
        <v>96.5450187778123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2.186776038565</v>
      </c>
      <c r="F100" s="206" t="n">
        <v>235.510689305494</v>
      </c>
      <c r="G100" s="206" t="n">
        <v>234.41245948684</v>
      </c>
      <c r="H100" s="206" t="n">
        <v>213.499707983583</v>
      </c>
      <c r="I100" s="206" t="n">
        <v>213.077034366304</v>
      </c>
      <c r="J100" s="206" t="n">
        <v>213.660683317538</v>
      </c>
      <c r="K100" s="206" t="n">
        <v>186.33300043059</v>
      </c>
      <c r="L100" s="206" t="n">
        <v>180.492311857512</v>
      </c>
      <c r="M100" s="206" t="n">
        <v>165.882585981923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2.987166270157</v>
      </c>
      <c r="F101" s="206" t="n">
        <v>573.515222090248</v>
      </c>
      <c r="G101" s="206" t="n">
        <v>569.14803411175</v>
      </c>
      <c r="H101" s="206" t="n">
        <v>571.080165405912</v>
      </c>
      <c r="I101" s="206" t="n">
        <v>598.110141627929</v>
      </c>
      <c r="J101" s="206" t="n">
        <v>614.713364273578</v>
      </c>
      <c r="K101" s="206" t="n">
        <v>620.91835200783</v>
      </c>
      <c r="L101" s="206" t="n">
        <v>624.355555491538</v>
      </c>
      <c r="M101" s="206" t="n">
        <v>622.706420320897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5.18790462114</v>
      </c>
      <c r="F102" s="206" t="n">
        <v>791.016359745093</v>
      </c>
      <c r="G102" s="206" t="n">
        <v>696.951818264683</v>
      </c>
      <c r="H102" s="206" t="n">
        <v>597.715739987648</v>
      </c>
      <c r="I102" s="206" t="n">
        <v>548.736260850438</v>
      </c>
      <c r="J102" s="206" t="n">
        <v>469.224337205907</v>
      </c>
      <c r="K102" s="206" t="n">
        <v>438.99985439305</v>
      </c>
      <c r="L102" s="206" t="n">
        <v>399.543238209707</v>
      </c>
      <c r="M102" s="206" t="n">
        <v>347.035020708991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20.077184886339</v>
      </c>
      <c r="F103" s="206" t="n">
        <v>221.284368713975</v>
      </c>
      <c r="G103" s="206" t="n">
        <v>219.793154192019</v>
      </c>
      <c r="H103" s="206" t="n">
        <v>224.600595305834</v>
      </c>
      <c r="I103" s="206" t="n">
        <v>225.985182209793</v>
      </c>
      <c r="J103" s="206" t="n">
        <v>218.92557581796</v>
      </c>
      <c r="K103" s="206" t="n">
        <v>215.472901065942</v>
      </c>
      <c r="L103" s="206" t="n">
        <v>210.400098826505</v>
      </c>
      <c r="M103" s="206" t="n">
        <v>201.940223056876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3.966934370756</v>
      </c>
      <c r="F104" s="206" t="n">
        <v>439.783721600436</v>
      </c>
      <c r="G104" s="206" t="n">
        <v>423.75313402872</v>
      </c>
      <c r="H104" s="206" t="n">
        <v>415.758298884121</v>
      </c>
      <c r="I104" s="206" t="n">
        <v>422.870099770175</v>
      </c>
      <c r="J104" s="206" t="n">
        <v>423.414378536065</v>
      </c>
      <c r="K104" s="206" t="n">
        <v>419.051994180364</v>
      </c>
      <c r="L104" s="206" t="n">
        <v>412.366643080199</v>
      </c>
      <c r="M104" s="206" t="n">
        <v>403.307900626222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88.411481336618</v>
      </c>
      <c r="F105" s="206" t="n">
        <v>349.305429060485</v>
      </c>
      <c r="G105" s="206" t="n">
        <v>302.686061631016</v>
      </c>
      <c r="H105" s="206" t="n">
        <v>261.716829995031</v>
      </c>
      <c r="I105" s="206" t="n">
        <v>213.498303862376</v>
      </c>
      <c r="J105" s="206" t="n">
        <v>172.909195362535</v>
      </c>
      <c r="K105" s="206" t="n">
        <v>153.337155613339</v>
      </c>
      <c r="L105" s="206" t="n">
        <v>104.047159384158</v>
      </c>
      <c r="M105" s="206" t="n">
        <v>82.3181751589969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4.469296893467</v>
      </c>
      <c r="F106" s="206" t="n">
        <v>299.443245847295</v>
      </c>
      <c r="G106" s="206" t="n">
        <v>295.551330777232</v>
      </c>
      <c r="H106" s="206" t="n">
        <v>290.271405627223</v>
      </c>
      <c r="I106" s="206" t="n">
        <v>277.401212914527</v>
      </c>
      <c r="J106" s="206" t="n">
        <v>269.715890414113</v>
      </c>
      <c r="K106" s="206" t="n">
        <v>270.312093948459</v>
      </c>
      <c r="L106" s="206" t="n">
        <v>244.0434277433</v>
      </c>
      <c r="M106" s="206" t="n">
        <v>232.117595086432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9.238094812062</v>
      </c>
      <c r="F107" s="206" t="n">
        <v>437.26563813058</v>
      </c>
      <c r="G107" s="206" t="n">
        <v>425.438722082173</v>
      </c>
      <c r="H107" s="206" t="n">
        <v>425.584777529522</v>
      </c>
      <c r="I107" s="206" t="n">
        <v>441.06240983947</v>
      </c>
      <c r="J107" s="206" t="n">
        <v>450.742979702239</v>
      </c>
      <c r="K107" s="206" t="n">
        <v>453.456501563759</v>
      </c>
      <c r="L107" s="206" t="n">
        <v>453.32144132455</v>
      </c>
      <c r="M107" s="206" t="n">
        <v>451.157238152086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54.946707298716</v>
      </c>
      <c r="F108" s="206" t="n">
        <v>233.846903553296</v>
      </c>
      <c r="G108" s="206" t="n">
        <v>194.123545387274</v>
      </c>
      <c r="H108" s="206" t="n">
        <v>161.04974535946</v>
      </c>
      <c r="I108" s="206" t="n">
        <v>141.84918974919</v>
      </c>
      <c r="J108" s="206" t="n">
        <v>130.972432479564</v>
      </c>
      <c r="K108" s="206" t="n">
        <v>106.630557042511</v>
      </c>
      <c r="L108" s="206" t="n">
        <v>78.5203050279098</v>
      </c>
      <c r="M108" s="206" t="n">
        <v>64.1824606539096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6.362544437941</v>
      </c>
      <c r="F109" s="206" t="n">
        <v>295.043032826771</v>
      </c>
      <c r="G109" s="206" t="n">
        <v>305.499206077929</v>
      </c>
      <c r="H109" s="206" t="n">
        <v>318.685699395541</v>
      </c>
      <c r="I109" s="206" t="n">
        <v>305.820304700691</v>
      </c>
      <c r="J109" s="206" t="n">
        <v>309.317285813613</v>
      </c>
      <c r="K109" s="206" t="n">
        <v>299.91230054318</v>
      </c>
      <c r="L109" s="206" t="n">
        <v>278.812773773434</v>
      </c>
      <c r="M109" s="206" t="n">
        <v>263.724270731286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2.242842585104</v>
      </c>
      <c r="F110" s="238" t="n">
        <v>499.698942610602</v>
      </c>
      <c r="G110" s="238" t="n">
        <v>499.049853004019</v>
      </c>
      <c r="H110" s="238" t="n">
        <v>503.744538591434</v>
      </c>
      <c r="I110" s="238" t="n">
        <v>525.265586586249</v>
      </c>
      <c r="J110" s="238" t="n">
        <v>534.977177338571</v>
      </c>
      <c r="K110" s="238" t="n">
        <v>544.048642137209</v>
      </c>
      <c r="L110" s="238" t="n">
        <v>546.774076541531</v>
      </c>
      <c r="M110" s="238" t="n">
        <v>544.242359020433</v>
      </c>
    </row>
    <row r="111" customFormat="false" ht="13.5" hidden="false" customHeight="true" outlineLevel="0" collapsed="false">
      <c r="A111" s="239" t="s">
        <v>163</v>
      </c>
      <c r="C111" s="240" t="s">
        <v>121</v>
      </c>
      <c r="D111" s="251" t="s">
        <v>164</v>
      </c>
      <c r="E111" s="252" t="n">
        <v>7096.82790682155</v>
      </c>
      <c r="F111" s="252" t="n">
        <v>6809.86047599388</v>
      </c>
      <c r="G111" s="252" t="n">
        <v>6590.45602815023</v>
      </c>
      <c r="H111" s="252" t="n">
        <v>6152.57328549621</v>
      </c>
      <c r="I111" s="252" t="n">
        <v>5861.35301852484</v>
      </c>
      <c r="J111" s="252" t="n">
        <v>5625.72824182826</v>
      </c>
      <c r="K111" s="252" t="n">
        <v>5378.02507673689</v>
      </c>
      <c r="L111" s="252" t="n">
        <v>5013.41638053002</v>
      </c>
      <c r="M111" s="252" t="n">
        <v>4702.56225530871</v>
      </c>
    </row>
    <row r="112" customFormat="false" ht="12.75" hidden="false" customHeight="false" outlineLevel="0" collapsed="false">
      <c r="A112" s="239"/>
      <c r="C112" s="240"/>
      <c r="D112" s="203" t="s">
        <v>165</v>
      </c>
      <c r="E112" s="206" t="n">
        <v>7870.97842847434</v>
      </c>
      <c r="F112" s="206" t="n">
        <v>7959.34042524852</v>
      </c>
      <c r="G112" s="206" t="n">
        <v>7907.45975091153</v>
      </c>
      <c r="H112" s="206" t="n">
        <v>7685.21419610348</v>
      </c>
      <c r="I112" s="206" t="n">
        <v>7380.72788543121</v>
      </c>
      <c r="J112" s="206" t="n">
        <v>7071.95559219836</v>
      </c>
      <c r="K112" s="206" t="n">
        <v>6841.85377998332</v>
      </c>
      <c r="L112" s="206" t="n">
        <v>6613.12589610386</v>
      </c>
      <c r="M112" s="206" t="n">
        <v>6441.18834804564</v>
      </c>
    </row>
    <row r="113" customFormat="false" ht="12.75" hidden="false" customHeight="false" outlineLevel="0" collapsed="false">
      <c r="A113" s="239"/>
      <c r="C113" s="240"/>
      <c r="D113" s="211" t="s">
        <v>166</v>
      </c>
      <c r="E113" s="206" t="n">
        <v>25491.8009496441</v>
      </c>
      <c r="F113" s="206" t="n">
        <v>29156.1973797913</v>
      </c>
      <c r="G113" s="206" t="n">
        <v>31997.0436509734</v>
      </c>
      <c r="H113" s="206" t="n">
        <v>29327.2445931412</v>
      </c>
      <c r="I113" s="206" t="n">
        <v>29577.1703028391</v>
      </c>
      <c r="J113" s="206" t="n">
        <v>28951.386884669</v>
      </c>
      <c r="K113" s="206" t="n">
        <v>27170.7065869665</v>
      </c>
      <c r="L113" s="206" t="n">
        <v>26526.7423578538</v>
      </c>
      <c r="M113" s="206" t="n">
        <v>25801.8693943799</v>
      </c>
    </row>
    <row r="114" customFormat="false" ht="12.75" hidden="false" customHeight="false" outlineLevel="0" collapsed="false">
      <c r="A114" s="239"/>
      <c r="C114" s="240"/>
      <c r="D114" s="203" t="s">
        <v>167</v>
      </c>
      <c r="E114" s="206" t="n">
        <v>814.590641763443</v>
      </c>
      <c r="F114" s="206" t="n">
        <v>730.679404806224</v>
      </c>
      <c r="G114" s="206" t="n">
        <v>681.662536334933</v>
      </c>
      <c r="H114" s="206" t="n">
        <v>625.077089437676</v>
      </c>
      <c r="I114" s="206" t="n">
        <v>612.99811972299</v>
      </c>
      <c r="J114" s="206" t="n">
        <v>595.27105460916</v>
      </c>
      <c r="K114" s="206" t="n">
        <v>575.558892033657</v>
      </c>
      <c r="L114" s="206" t="n">
        <v>556.023667967972</v>
      </c>
      <c r="M114" s="206" t="n">
        <v>537.257847572475</v>
      </c>
    </row>
    <row r="115" customFormat="false" ht="12.75" hidden="false" customHeight="false" outlineLevel="0" collapsed="false">
      <c r="A115" s="239"/>
      <c r="C115" s="240"/>
      <c r="D115" s="203" t="s">
        <v>168</v>
      </c>
      <c r="E115" s="206" t="n">
        <v>1423.28003194253</v>
      </c>
      <c r="F115" s="206" t="n">
        <v>1397.20240428454</v>
      </c>
      <c r="G115" s="206" t="n">
        <v>1348.91720132803</v>
      </c>
      <c r="H115" s="206" t="n">
        <v>1279.77720523297</v>
      </c>
      <c r="I115" s="206" t="n">
        <v>1191.60343681808</v>
      </c>
      <c r="J115" s="206" t="n">
        <v>1145.94630041024</v>
      </c>
      <c r="K115" s="206" t="n">
        <v>1102.3363351629</v>
      </c>
      <c r="L115" s="206" t="n">
        <v>1061.62741458796</v>
      </c>
      <c r="M115" s="206" t="n">
        <v>1028.5714737622</v>
      </c>
    </row>
    <row r="116" customFormat="false" ht="12.75" hidden="false" customHeight="false" outlineLevel="0" collapsed="false">
      <c r="A116" s="239"/>
      <c r="B116" s="196"/>
      <c r="C116" s="240"/>
      <c r="D116" s="211" t="s">
        <v>169</v>
      </c>
      <c r="E116" s="207" t="n">
        <v>4786.04700948393</v>
      </c>
      <c r="F116" s="207" t="n">
        <v>5494.65405125213</v>
      </c>
      <c r="G116" s="207" t="n">
        <v>5807.6685157365</v>
      </c>
      <c r="H116" s="207" t="n">
        <v>5182.62957811446</v>
      </c>
      <c r="I116" s="207" t="n">
        <v>5098.60981825824</v>
      </c>
      <c r="J116" s="207" t="n">
        <v>5211.78249620184</v>
      </c>
      <c r="K116" s="207" t="n">
        <v>5216.29693362686</v>
      </c>
      <c r="L116" s="207" t="n">
        <v>5161.10986578984</v>
      </c>
      <c r="M116" s="207" t="n">
        <v>5081.53888922469</v>
      </c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5" t="s">
        <v>171</v>
      </c>
      <c r="E117" s="247" t="n">
        <v>6949.38108576594</v>
      </c>
      <c r="F117" s="247" t="n">
        <v>8271.78286793732</v>
      </c>
      <c r="G117" s="247" t="n">
        <v>8935.73498726043</v>
      </c>
      <c r="H117" s="247" t="n">
        <v>9001.09562723319</v>
      </c>
      <c r="I117" s="247" t="n">
        <v>9102.62587638944</v>
      </c>
      <c r="J117" s="247" t="n">
        <v>9334.20441346115</v>
      </c>
      <c r="K117" s="247" t="n">
        <v>9587.90076561347</v>
      </c>
      <c r="L117" s="247" t="n">
        <v>9943.4255549404</v>
      </c>
      <c r="M117" s="247" t="n">
        <v>10416.2722800893</v>
      </c>
    </row>
    <row r="118" customFormat="false" ht="12.75" hidden="false" customHeight="false" outlineLevel="0" collapsed="false">
      <c r="A118" s="239"/>
      <c r="B118" s="245"/>
      <c r="C118" s="246"/>
      <c r="D118" s="5" t="s">
        <v>172</v>
      </c>
      <c r="E118" s="247" t="n">
        <v>8936.12234950779</v>
      </c>
      <c r="F118" s="247" t="n">
        <v>10277.2144868974</v>
      </c>
      <c r="G118" s="247" t="n">
        <v>11471.507177123</v>
      </c>
      <c r="H118" s="247" t="n">
        <v>13149.2320017074</v>
      </c>
      <c r="I118" s="247" t="n">
        <v>15326.9116573727</v>
      </c>
      <c r="J118" s="247" t="n">
        <v>17695.7422687627</v>
      </c>
      <c r="K118" s="247" t="n">
        <v>20180.8215142625</v>
      </c>
      <c r="L118" s="247" t="n">
        <v>22813.3951611088</v>
      </c>
      <c r="M118" s="247" t="n">
        <v>25638.694456415</v>
      </c>
    </row>
    <row r="119" customFormat="false" ht="12.75" hidden="false" customHeight="false" outlineLevel="0" collapsed="false">
      <c r="A119" s="239"/>
      <c r="B119" s="245"/>
      <c r="C119" s="246"/>
      <c r="D119" s="5" t="s">
        <v>173</v>
      </c>
      <c r="E119" s="247" t="n">
        <v>12477.2802233445</v>
      </c>
      <c r="F119" s="247" t="n">
        <v>18715.5683405654</v>
      </c>
      <c r="G119" s="247" t="n">
        <v>22948.0413177086</v>
      </c>
      <c r="H119" s="247" t="n">
        <v>24896.6781618704</v>
      </c>
      <c r="I119" s="247" t="n">
        <v>27884.4013658762</v>
      </c>
      <c r="J119" s="247" t="n">
        <v>30769.830127601</v>
      </c>
      <c r="K119" s="247" t="n">
        <v>33027.0438340512</v>
      </c>
      <c r="L119" s="247" t="n">
        <v>35511.5889441278</v>
      </c>
      <c r="M119" s="247" t="n">
        <v>38337.8058015804</v>
      </c>
    </row>
    <row r="120" customFormat="false" ht="12.75" hidden="false" customHeight="false" outlineLevel="0" collapsed="false">
      <c r="A120" s="239"/>
      <c r="B120" s="245"/>
      <c r="C120" s="246"/>
      <c r="D120" s="5" t="s">
        <v>174</v>
      </c>
      <c r="E120" s="247" t="n">
        <v>28928.3671604818</v>
      </c>
      <c r="F120" s="247" t="n">
        <v>29716.1213992742</v>
      </c>
      <c r="G120" s="247" t="n">
        <v>34022.9905948864</v>
      </c>
      <c r="H120" s="247" t="n">
        <v>40600.5860132542</v>
      </c>
      <c r="I120" s="247" t="n">
        <v>47986.468480429</v>
      </c>
      <c r="J120" s="247" t="n">
        <v>55955.7046879969</v>
      </c>
      <c r="K120" s="247" t="n">
        <v>64808.0477059797</v>
      </c>
      <c r="L120" s="247" t="n">
        <v>74244.9584455409</v>
      </c>
      <c r="M120" s="247" t="n">
        <v>84248.5578947506</v>
      </c>
    </row>
    <row r="121" customFormat="false" ht="12.75" hidden="false" customHeight="true" outlineLevel="0" collapsed="false">
      <c r="A121" s="239"/>
      <c r="B121" s="245"/>
      <c r="C121" s="246" t="s">
        <v>110</v>
      </c>
      <c r="D121" s="5" t="s">
        <v>171</v>
      </c>
      <c r="E121" s="247" t="n">
        <v>277283.643199947</v>
      </c>
      <c r="F121" s="247" t="n">
        <v>323918.524368264</v>
      </c>
      <c r="G121" s="247" t="n">
        <v>351903.498626403</v>
      </c>
      <c r="H121" s="247" t="n">
        <v>396352.817488364</v>
      </c>
      <c r="I121" s="247" t="n">
        <v>442844.153044413</v>
      </c>
      <c r="J121" s="247" t="n">
        <v>489053.770007328</v>
      </c>
      <c r="K121" s="247" t="n">
        <v>540422.201862832</v>
      </c>
      <c r="L121" s="247" t="n">
        <v>596517.759778442</v>
      </c>
      <c r="M121" s="247" t="n">
        <v>657956.033409815</v>
      </c>
    </row>
    <row r="122" customFormat="false" ht="12.75" hidden="false" customHeight="false" outlineLevel="0" collapsed="false">
      <c r="A122" s="239"/>
      <c r="B122" s="245"/>
      <c r="C122" s="246"/>
      <c r="D122" s="5" t="s">
        <v>172</v>
      </c>
      <c r="E122" s="247" t="n">
        <v>250926.531168638</v>
      </c>
      <c r="F122" s="247" t="n">
        <v>280419.271756018</v>
      </c>
      <c r="G122" s="247" t="n">
        <v>313212.025469322</v>
      </c>
      <c r="H122" s="247" t="n">
        <v>339172.448629898</v>
      </c>
      <c r="I122" s="247" t="n">
        <v>374799.251592899</v>
      </c>
      <c r="J122" s="247" t="n">
        <v>412843.33506265</v>
      </c>
      <c r="K122" s="247" t="n">
        <v>450553.701425689</v>
      </c>
      <c r="L122" s="247" t="n">
        <v>489894.035124186</v>
      </c>
      <c r="M122" s="247" t="n">
        <v>533089.803377306</v>
      </c>
    </row>
    <row r="123" customFormat="false" ht="12.75" hidden="false" customHeight="false" outlineLevel="0" collapsed="false">
      <c r="A123" s="239"/>
      <c r="B123" s="245"/>
      <c r="C123" s="246"/>
      <c r="D123" s="5" t="s">
        <v>173</v>
      </c>
      <c r="E123" s="247" t="n">
        <v>142854.911941718</v>
      </c>
      <c r="F123" s="247" t="n">
        <v>185763.033039973</v>
      </c>
      <c r="G123" s="247" t="n">
        <v>218586.263188886</v>
      </c>
      <c r="H123" s="247" t="n">
        <v>260167.454640565</v>
      </c>
      <c r="I123" s="247" t="n">
        <v>312804.180964074</v>
      </c>
      <c r="J123" s="247" t="n">
        <v>366631.054445142</v>
      </c>
      <c r="K123" s="247" t="n">
        <v>422851.041353089</v>
      </c>
      <c r="L123" s="247" t="n">
        <v>483336.46897617</v>
      </c>
      <c r="M123" s="247" t="n">
        <v>548098.940813454</v>
      </c>
    </row>
    <row r="124" customFormat="false" ht="12.75" hidden="false" customHeight="false" outlineLevel="0" collapsed="false">
      <c r="A124" s="239"/>
      <c r="B124" s="245"/>
      <c r="C124" s="246"/>
      <c r="D124" s="5" t="s">
        <v>174</v>
      </c>
      <c r="E124" s="247" t="n">
        <v>186381.804405064</v>
      </c>
      <c r="F124" s="247" t="n">
        <v>219992.462175668</v>
      </c>
      <c r="G124" s="247" t="n">
        <v>261070.698931352</v>
      </c>
      <c r="H124" s="247" t="n">
        <v>300819.706576352</v>
      </c>
      <c r="I124" s="247" t="n">
        <v>349332.265619069</v>
      </c>
      <c r="J124" s="247" t="n">
        <v>399713.450424448</v>
      </c>
      <c r="K124" s="247" t="n">
        <v>450256.829785005</v>
      </c>
      <c r="L124" s="247" t="n">
        <v>503369.412346176</v>
      </c>
      <c r="M124" s="247" t="n">
        <v>559727.919768619</v>
      </c>
    </row>
    <row r="125" customFormat="false" ht="12.75" hidden="false" customHeight="true" outlineLevel="0" collapsed="false">
      <c r="A125" s="239"/>
      <c r="B125" s="245"/>
      <c r="C125" s="246" t="s">
        <v>111</v>
      </c>
      <c r="D125" s="5" t="s">
        <v>171</v>
      </c>
      <c r="E125" s="247" t="n">
        <v>537872.404348074</v>
      </c>
      <c r="F125" s="247" t="n">
        <v>613582.936746206</v>
      </c>
      <c r="G125" s="247" t="n">
        <v>639868.986469271</v>
      </c>
      <c r="H125" s="247" t="n">
        <v>704632.340850668</v>
      </c>
      <c r="I125" s="247" t="n">
        <v>776894.711515477</v>
      </c>
      <c r="J125" s="247" t="n">
        <v>849510.593676726</v>
      </c>
      <c r="K125" s="247" t="n">
        <v>934176.425321264</v>
      </c>
      <c r="L125" s="247" t="n">
        <v>1026916.87240128</v>
      </c>
      <c r="M125" s="247" t="n">
        <v>1131086.46724472</v>
      </c>
    </row>
    <row r="126" customFormat="false" ht="12.75" hidden="false" customHeight="false" outlineLevel="0" collapsed="false">
      <c r="A126" s="239"/>
      <c r="B126" s="245"/>
      <c r="C126" s="246"/>
      <c r="D126" s="5" t="s">
        <v>172</v>
      </c>
      <c r="E126" s="247" t="n">
        <v>331937.140566079</v>
      </c>
      <c r="F126" s="247" t="n">
        <v>389681.060092956</v>
      </c>
      <c r="G126" s="247" t="n">
        <v>421766.081143386</v>
      </c>
      <c r="H126" s="247" t="n">
        <v>458062.674330482</v>
      </c>
      <c r="I126" s="247" t="n">
        <v>505303.522745791</v>
      </c>
      <c r="J126" s="247" t="n">
        <v>552221.882988845</v>
      </c>
      <c r="K126" s="247" t="n">
        <v>599733.06482468</v>
      </c>
      <c r="L126" s="247" t="n">
        <v>651351.63001834</v>
      </c>
      <c r="M126" s="247" t="n">
        <v>709789.578446728</v>
      </c>
    </row>
    <row r="127" customFormat="false" ht="12.75" hidden="false" customHeight="false" outlineLevel="0" collapsed="false">
      <c r="A127" s="239"/>
      <c r="B127" s="245"/>
      <c r="C127" s="246"/>
      <c r="D127" s="5" t="s">
        <v>173</v>
      </c>
      <c r="E127" s="247" t="n">
        <v>837505.222620468</v>
      </c>
      <c r="F127" s="247" t="n">
        <v>1060166.1092776</v>
      </c>
      <c r="G127" s="247" t="n">
        <v>1212115.18431932</v>
      </c>
      <c r="H127" s="247" t="n">
        <v>1461180.7877961</v>
      </c>
      <c r="I127" s="247" t="n">
        <v>1748117.70475215</v>
      </c>
      <c r="J127" s="247" t="n">
        <v>2026240.06521538</v>
      </c>
      <c r="K127" s="247" t="n">
        <v>2320840.29589236</v>
      </c>
      <c r="L127" s="247" t="n">
        <v>2642989.0371571</v>
      </c>
      <c r="M127" s="247" t="n">
        <v>2996459.35907666</v>
      </c>
    </row>
    <row r="128" customFormat="false" ht="12.75" hidden="false" customHeight="false" outlineLevel="0" collapsed="false">
      <c r="A128" s="239"/>
      <c r="B128" s="245"/>
      <c r="C128" s="246"/>
      <c r="D128" s="5" t="s">
        <v>174</v>
      </c>
      <c r="E128" s="247" t="n">
        <v>280771.197452133</v>
      </c>
      <c r="F128" s="247" t="n">
        <v>338058.075462875</v>
      </c>
      <c r="G128" s="247" t="n">
        <v>389792.205599305</v>
      </c>
      <c r="H128" s="247" t="n">
        <v>441435.434747769</v>
      </c>
      <c r="I128" s="247" t="n">
        <v>510689.767982451</v>
      </c>
      <c r="J128" s="247" t="n">
        <v>573457.298107042</v>
      </c>
      <c r="K128" s="247" t="n">
        <v>635137.789413328</v>
      </c>
      <c r="L128" s="247" t="n">
        <v>701171.387863281</v>
      </c>
      <c r="M128" s="247" t="n">
        <v>773860.242208392</v>
      </c>
    </row>
    <row r="129" customFormat="false" ht="12.75" hidden="false" customHeight="true" outlineLevel="0" collapsed="false">
      <c r="A129" s="239"/>
      <c r="B129" s="245"/>
      <c r="C129" s="246" t="s">
        <v>112</v>
      </c>
      <c r="D129" s="5" t="s">
        <v>171</v>
      </c>
      <c r="E129" s="247" t="n">
        <v>158864.082127229</v>
      </c>
      <c r="F129" s="247" t="n">
        <v>178130.710031336</v>
      </c>
      <c r="G129" s="247" t="n">
        <v>191895.728479425</v>
      </c>
      <c r="H129" s="247" t="n">
        <v>216174.460162693</v>
      </c>
      <c r="I129" s="247" t="n">
        <v>240687.827851401</v>
      </c>
      <c r="J129" s="247" t="n">
        <v>266364.010219144</v>
      </c>
      <c r="K129" s="247" t="n">
        <v>296419.714286608</v>
      </c>
      <c r="L129" s="247" t="n">
        <v>328786.143151607</v>
      </c>
      <c r="M129" s="247" t="n">
        <v>363837.70992435</v>
      </c>
    </row>
    <row r="130" customFormat="false" ht="12.75" hidden="false" customHeight="false" outlineLevel="0" collapsed="false">
      <c r="A130" s="239"/>
      <c r="B130" s="245"/>
      <c r="C130" s="246"/>
      <c r="D130" s="5" t="s">
        <v>172</v>
      </c>
      <c r="E130" s="247" t="n">
        <v>301723.870608198</v>
      </c>
      <c r="F130" s="247" t="n">
        <v>347704.66830052</v>
      </c>
      <c r="G130" s="247" t="n">
        <v>389627.926093627</v>
      </c>
      <c r="H130" s="247" t="n">
        <v>430727.838430136</v>
      </c>
      <c r="I130" s="247" t="n">
        <v>480606.275889072</v>
      </c>
      <c r="J130" s="247" t="n">
        <v>532109.773903303</v>
      </c>
      <c r="K130" s="247" t="n">
        <v>583599.266277856</v>
      </c>
      <c r="L130" s="247" t="n">
        <v>637801.633634023</v>
      </c>
      <c r="M130" s="247" t="n">
        <v>696654.81446858</v>
      </c>
    </row>
    <row r="131" customFormat="false" ht="12.75" hidden="false" customHeight="false" outlineLevel="0" collapsed="false">
      <c r="A131" s="239"/>
      <c r="B131" s="245"/>
      <c r="C131" s="246"/>
      <c r="D131" s="5" t="s">
        <v>173</v>
      </c>
      <c r="E131" s="247" t="n">
        <v>87545.4097527345</v>
      </c>
      <c r="F131" s="247" t="n">
        <v>110987.088142974</v>
      </c>
      <c r="G131" s="247" t="n">
        <v>132795.673204328</v>
      </c>
      <c r="H131" s="247" t="n">
        <v>166049.214670834</v>
      </c>
      <c r="I131" s="247" t="n">
        <v>202630.703118498</v>
      </c>
      <c r="J131" s="247" t="n">
        <v>241543.193961202</v>
      </c>
      <c r="K131" s="247" t="n">
        <v>283773.943712376</v>
      </c>
      <c r="L131" s="247" t="n">
        <v>329661.401219803</v>
      </c>
      <c r="M131" s="247" t="n">
        <v>378718.302778411</v>
      </c>
    </row>
    <row r="132" customFormat="false" ht="12.75" hidden="false" customHeight="false" outlineLevel="0" collapsed="false">
      <c r="A132" s="239"/>
      <c r="B132" s="245"/>
      <c r="C132" s="246"/>
      <c r="D132" s="5" t="s">
        <v>174</v>
      </c>
      <c r="E132" s="247" t="n">
        <v>171304.791179319</v>
      </c>
      <c r="F132" s="247" t="n">
        <v>207093.06240169</v>
      </c>
      <c r="G132" s="247" t="n">
        <v>244972.569229565</v>
      </c>
      <c r="H132" s="247" t="n">
        <v>276848.861765151</v>
      </c>
      <c r="I132" s="247" t="n">
        <v>322756.339671787</v>
      </c>
      <c r="J132" s="247" t="n">
        <v>368154.65413296</v>
      </c>
      <c r="K132" s="247" t="n">
        <v>413120.53796091</v>
      </c>
      <c r="L132" s="247" t="n">
        <v>461003.282614497</v>
      </c>
      <c r="M132" s="247" t="n">
        <v>512076.973368034</v>
      </c>
    </row>
    <row r="133" customFormat="false" ht="12.75" hidden="false" customHeight="true" outlineLevel="0" collapsed="false">
      <c r="A133" s="239"/>
      <c r="B133" s="245"/>
      <c r="C133" s="248" t="s">
        <v>175</v>
      </c>
      <c r="D133" s="179" t="s">
        <v>171</v>
      </c>
      <c r="E133" s="247" t="n">
        <v>42919.8157949306</v>
      </c>
      <c r="F133" s="247" t="n">
        <v>54269.3830298345</v>
      </c>
      <c r="G133" s="247" t="n">
        <v>57469.4935920624</v>
      </c>
      <c r="H133" s="247" t="n">
        <v>63664.1373688245</v>
      </c>
      <c r="I133" s="247" t="n">
        <v>70035.3369370169</v>
      </c>
      <c r="J133" s="247" t="n">
        <v>75973.7791317736</v>
      </c>
      <c r="K133" s="247" t="n">
        <v>82233.2267493853</v>
      </c>
      <c r="L133" s="247" t="n">
        <v>90153.1879315424</v>
      </c>
      <c r="M133" s="247" t="n">
        <v>99335.0323195816</v>
      </c>
    </row>
    <row r="134" customFormat="false" ht="12.75" hidden="false" customHeight="false" outlineLevel="0" collapsed="false">
      <c r="A134" s="239"/>
      <c r="B134" s="245"/>
      <c r="C134" s="248"/>
      <c r="D134" s="179" t="s">
        <v>172</v>
      </c>
      <c r="E134" s="247" t="n">
        <v>27098.7822536293</v>
      </c>
      <c r="F134" s="247" t="n">
        <v>27617.17196887</v>
      </c>
      <c r="G134" s="247" t="n">
        <v>30281.4771191601</v>
      </c>
      <c r="H134" s="247" t="n">
        <v>32595.5114006749</v>
      </c>
      <c r="I134" s="247" t="n">
        <v>35299.3341459568</v>
      </c>
      <c r="J134" s="247" t="n">
        <v>38011.9790462804</v>
      </c>
      <c r="K134" s="247" t="n">
        <v>41073.1403221924</v>
      </c>
      <c r="L134" s="247" t="n">
        <v>43875.9383483134</v>
      </c>
      <c r="M134" s="247" t="n">
        <v>46841.8425955258</v>
      </c>
    </row>
    <row r="135" customFormat="false" ht="12.75" hidden="false" customHeight="false" outlineLevel="0" collapsed="false">
      <c r="A135" s="239"/>
      <c r="B135" s="245"/>
      <c r="C135" s="248"/>
      <c r="D135" s="179" t="s">
        <v>173</v>
      </c>
      <c r="E135" s="247" t="n">
        <v>29594.3279717725</v>
      </c>
      <c r="F135" s="247" t="n">
        <v>42483.8248729363</v>
      </c>
      <c r="G135" s="247" t="n">
        <v>50791.9896393028</v>
      </c>
      <c r="H135" s="247" t="n">
        <v>62254.1049050575</v>
      </c>
      <c r="I135" s="247" t="n">
        <v>76807.492695674</v>
      </c>
      <c r="J135" s="247" t="n">
        <v>91841.6476765279</v>
      </c>
      <c r="K135" s="247" t="n">
        <v>106121.308253253</v>
      </c>
      <c r="L135" s="247" t="n">
        <v>121548.262639458</v>
      </c>
      <c r="M135" s="247" t="n">
        <v>138289.471721909</v>
      </c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32.25534613741</v>
      </c>
      <c r="F136" s="250" t="n">
        <v>10933.4216997748</v>
      </c>
      <c r="G136" s="250" t="n">
        <v>13128.6097117492</v>
      </c>
      <c r="H136" s="250" t="n">
        <v>15223.1618838717</v>
      </c>
      <c r="I136" s="250" t="n">
        <v>17632.8420767734</v>
      </c>
      <c r="J136" s="250" t="n">
        <v>19846.0070989401</v>
      </c>
      <c r="K136" s="250" t="n">
        <v>22180.0265660608</v>
      </c>
      <c r="L136" s="250" t="n">
        <v>24681.8549200112</v>
      </c>
      <c r="M136" s="250" t="n">
        <v>27265.7425079189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true" hidden="false" outlineLevel="0" max="53" min="5" style="5" width="9.14"/>
  </cols>
  <sheetData>
    <row r="1" customFormat="false" ht="12.75" hidden="false" customHeight="false" outlineLevel="0" collapsed="false">
      <c r="A1" s="87" t="s">
        <v>101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98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12.6923205480836</v>
      </c>
      <c r="G3" s="185" t="n">
        <v>16.3752038523049</v>
      </c>
      <c r="H3" s="185" t="n">
        <v>20.857787195894</v>
      </c>
      <c r="I3" s="185" t="n">
        <v>26.6404062264515</v>
      </c>
      <c r="J3" s="185" t="n">
        <v>34.0535697340599</v>
      </c>
      <c r="K3" s="185" t="n">
        <v>43.5375236626315</v>
      </c>
      <c r="L3" s="185" t="n">
        <v>55.4899370679714</v>
      </c>
      <c r="M3" s="185" t="n">
        <v>70.6729867259549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48.9609684846</v>
      </c>
      <c r="F4" s="189" t="n">
        <v>15419.0441954509</v>
      </c>
      <c r="G4" s="189" t="n">
        <v>17437.1669261407</v>
      </c>
      <c r="H4" s="189" t="n">
        <v>19759.3474600665</v>
      </c>
      <c r="I4" s="189" t="n">
        <v>22531.7834033691</v>
      </c>
      <c r="J4" s="189" t="n">
        <v>25400.1403525272</v>
      </c>
      <c r="K4" s="189" t="n">
        <v>28384.6668595806</v>
      </c>
      <c r="L4" s="189" t="n">
        <v>31556.0747674036</v>
      </c>
      <c r="M4" s="189" t="n">
        <v>34915.6151733959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08.9400290664</v>
      </c>
      <c r="F5" s="189" t="n">
        <v>11564.1777494304</v>
      </c>
      <c r="G5" s="189" t="n">
        <v>13150.7747349873</v>
      </c>
      <c r="H5" s="189" t="n">
        <v>14886.1895932438</v>
      </c>
      <c r="I5" s="189" t="n">
        <v>17023.1649548566</v>
      </c>
      <c r="J5" s="189" t="n">
        <v>19223.9463476576</v>
      </c>
      <c r="K5" s="189" t="n">
        <v>21533.6668733983</v>
      </c>
      <c r="L5" s="189" t="n">
        <v>23957.2478568752</v>
      </c>
      <c r="M5" s="189" t="n">
        <v>26539.7540848535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69.93954827665</v>
      </c>
      <c r="F6" s="192" t="n">
        <v>5745.41117817822</v>
      </c>
      <c r="G6" s="192" t="n">
        <v>5366.11969692111</v>
      </c>
      <c r="H6" s="192" t="n">
        <v>5044.6432452893</v>
      </c>
      <c r="I6" s="192" t="n">
        <v>4909.00944431839</v>
      </c>
      <c r="J6" s="192" t="n">
        <v>4804.81160948411</v>
      </c>
      <c r="K6" s="192" t="n">
        <v>4650.47070311201</v>
      </c>
      <c r="L6" s="192" t="n">
        <v>4420.89534264671</v>
      </c>
      <c r="M6" s="192" t="n">
        <v>4207.90062912798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59.82703079888</v>
      </c>
      <c r="F7" s="193" t="n">
        <v>542.209258411405</v>
      </c>
      <c r="G7" s="193" t="n">
        <v>541.519113593585</v>
      </c>
      <c r="H7" s="193" t="n">
        <v>519.518191513393</v>
      </c>
      <c r="I7" s="193" t="n">
        <v>504.296121294562</v>
      </c>
      <c r="J7" s="193" t="n">
        <v>484.634770940912</v>
      </c>
      <c r="K7" s="193" t="n">
        <v>470.833371217841</v>
      </c>
      <c r="L7" s="193" t="n">
        <v>451.714216589479</v>
      </c>
      <c r="M7" s="193" t="n">
        <v>436.878896719629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5.682476838996</v>
      </c>
      <c r="F8" s="193" t="n">
        <v>352.922756407031</v>
      </c>
      <c r="G8" s="193" t="n">
        <v>357.013015966428</v>
      </c>
      <c r="H8" s="193" t="n">
        <v>366.35036622487</v>
      </c>
      <c r="I8" s="193" t="n">
        <v>372.773757105431</v>
      </c>
      <c r="J8" s="193" t="n">
        <v>362.28109380058</v>
      </c>
      <c r="K8" s="193" t="n">
        <v>353.275065436193</v>
      </c>
      <c r="L8" s="193" t="n">
        <v>336.353208038389</v>
      </c>
      <c r="M8" s="193" t="n">
        <v>321.287942933461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0.842256527144</v>
      </c>
      <c r="F9" s="193" t="n">
        <v>232.373896360449</v>
      </c>
      <c r="G9" s="193" t="n">
        <v>292.853581445036</v>
      </c>
      <c r="H9" s="193" t="n">
        <v>283.572823420469</v>
      </c>
      <c r="I9" s="193" t="n">
        <v>274.93977944962</v>
      </c>
      <c r="J9" s="193" t="n">
        <v>265.726939169556</v>
      </c>
      <c r="K9" s="193" t="n">
        <v>257.711362581032</v>
      </c>
      <c r="L9" s="193" t="n">
        <v>255.006542242669</v>
      </c>
      <c r="M9" s="193" t="n">
        <v>251.68822414983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-167.026483955814</v>
      </c>
      <c r="G10" s="195" t="n">
        <v>-174.063301953426</v>
      </c>
      <c r="H10" s="195" t="n">
        <v>-224.319264766979</v>
      </c>
      <c r="I10" s="195" t="n">
        <v>-265.760489101583</v>
      </c>
      <c r="J10" s="195" t="n">
        <v>-295.737705917723</v>
      </c>
      <c r="K10" s="195" t="n">
        <v>-332.535090185666</v>
      </c>
      <c r="L10" s="195" t="n">
        <v>-444.034959678462</v>
      </c>
      <c r="M10" s="195" t="n">
        <v>-533.889064103612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096.29131244167</v>
      </c>
      <c r="F11" s="148" t="n">
        <v>6705.89060540129</v>
      </c>
      <c r="G11" s="148" t="n">
        <v>6383.44210597273</v>
      </c>
      <c r="H11" s="148" t="n">
        <v>5989.76536168106</v>
      </c>
      <c r="I11" s="148" t="n">
        <v>5795.25861306642</v>
      </c>
      <c r="J11" s="148" t="n">
        <v>5621.71670747744</v>
      </c>
      <c r="K11" s="148" t="n">
        <v>5399.75541216141</v>
      </c>
      <c r="L11" s="148" t="n">
        <v>5019.93434983878</v>
      </c>
      <c r="M11" s="148" t="n">
        <v>4683.86662882729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963.34729802279</v>
      </c>
      <c r="F12" s="193" t="n">
        <v>5738.59551961769</v>
      </c>
      <c r="G12" s="193" t="n">
        <v>5359.2955464899</v>
      </c>
      <c r="H12" s="193" t="n">
        <v>5037.59816917746</v>
      </c>
      <c r="I12" s="193" t="n">
        <v>4901.45016662005</v>
      </c>
      <c r="J12" s="193" t="n">
        <v>4796.76523856289</v>
      </c>
      <c r="K12" s="193" t="n">
        <v>4642.03077422939</v>
      </c>
      <c r="L12" s="193" t="n">
        <v>4411.9790605309</v>
      </c>
      <c r="M12" s="193" t="n">
        <v>4198.15368849954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5.6035802123851</v>
      </c>
      <c r="F13" s="193" t="n">
        <v>36.060467484284</v>
      </c>
      <c r="G13" s="193" t="n">
        <v>34.730155021385</v>
      </c>
      <c r="H13" s="193" t="n">
        <v>32.634248731662</v>
      </c>
      <c r="I13" s="193" t="n">
        <v>30.6971929382348</v>
      </c>
      <c r="J13" s="193" t="n">
        <v>28.6626121832521</v>
      </c>
      <c r="K13" s="193" t="n">
        <v>26.8720127511068</v>
      </c>
      <c r="L13" s="193" t="n">
        <v>25.035532775084</v>
      </c>
      <c r="M13" s="193" t="n">
        <v>23.3334871980698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9225025385569</v>
      </c>
      <c r="F14" s="193" t="n">
        <v>6.81565856053309</v>
      </c>
      <c r="G14" s="193" t="n">
        <v>6.82415043120817</v>
      </c>
      <c r="H14" s="193" t="n">
        <v>7.04507611184731</v>
      </c>
      <c r="I14" s="193" t="n">
        <v>7.55927769834208</v>
      </c>
      <c r="J14" s="193" t="n">
        <v>8.04637092122226</v>
      </c>
      <c r="K14" s="193" t="n">
        <v>8.4399288826211</v>
      </c>
      <c r="L14" s="193" t="n">
        <v>8.91628211580973</v>
      </c>
      <c r="M14" s="193" t="n">
        <v>9.74694062843718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6.827009233827</v>
      </c>
      <c r="F15" s="193" t="n">
        <v>539.960833247642</v>
      </c>
      <c r="G15" s="193" t="n">
        <v>539.312210480982</v>
      </c>
      <c r="H15" s="193" t="n">
        <v>517.3596407718</v>
      </c>
      <c r="I15" s="193" t="n">
        <v>502.191933071068</v>
      </c>
      <c r="J15" s="193" t="n">
        <v>482.638156836026</v>
      </c>
      <c r="K15" s="193" t="n">
        <v>468.946176179138</v>
      </c>
      <c r="L15" s="193" t="n">
        <v>449.972813945793</v>
      </c>
      <c r="M15" s="193" t="n">
        <v>435.275311084539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38.172686097964</v>
      </c>
      <c r="F16" s="193" t="n">
        <v>337.652828517454</v>
      </c>
      <c r="G16" s="193" t="n">
        <v>342.297599640402</v>
      </c>
      <c r="H16" s="193" t="n">
        <v>352.262960129189</v>
      </c>
      <c r="I16" s="193" t="n">
        <v>359.368477093634</v>
      </c>
      <c r="J16" s="193" t="n">
        <v>349.696735556033</v>
      </c>
      <c r="K16" s="193" t="n">
        <v>341.486921446037</v>
      </c>
      <c r="L16" s="193" t="n">
        <v>325.533100195114</v>
      </c>
      <c r="M16" s="193" t="n">
        <v>311.355028113889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5.748488620845</v>
      </c>
      <c r="F17" s="148" t="n">
        <v>213.831781929506</v>
      </c>
      <c r="G17" s="148" t="n">
        <v>275.04574586228</v>
      </c>
      <c r="H17" s="148" t="n">
        <v>267.184531526081</v>
      </c>
      <c r="I17" s="148" t="n">
        <v>259.752054746677</v>
      </c>
      <c r="J17" s="148" t="n">
        <v>251.645299335738</v>
      </c>
      <c r="K17" s="148" t="n">
        <v>244.514688858783</v>
      </c>
      <c r="L17" s="148" t="n">
        <v>242.532519954546</v>
      </c>
      <c r="M17" s="148" t="n">
        <v>239.891237406421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4986249365337</v>
      </c>
      <c r="F18" s="198" t="n">
        <v>20.4671516224873</v>
      </c>
      <c r="G18" s="198" t="n">
        <v>18.897860286867</v>
      </c>
      <c r="H18" s="198" t="n">
        <v>16.9821937049311</v>
      </c>
      <c r="I18" s="198" t="n">
        <v>15.1264493984943</v>
      </c>
      <c r="J18" s="198" t="n">
        <v>13.7142551574775</v>
      </c>
      <c r="K18" s="198" t="n">
        <v>12.2097704185411</v>
      </c>
      <c r="L18" s="198" t="n">
        <v>11.0261354997277</v>
      </c>
      <c r="M18" s="198" t="n">
        <v>10.0974591896008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0553734429373</v>
      </c>
      <c r="F19" s="199" t="n">
        <v>23.1469421927776</v>
      </c>
      <c r="G19" s="199" t="n">
        <v>22.6537405760604</v>
      </c>
      <c r="H19" s="199" t="n">
        <v>22.2908958269925</v>
      </c>
      <c r="I19" s="199" t="n">
        <v>21.4933225973923</v>
      </c>
      <c r="J19" s="199" t="n">
        <v>21.5112105872647</v>
      </c>
      <c r="K19" s="199" t="n">
        <v>21.1200219914625</v>
      </c>
      <c r="L19" s="199" t="n">
        <v>19.9164445076065</v>
      </c>
      <c r="M19" s="199" t="n">
        <v>18.8428332171295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2495667555076</v>
      </c>
      <c r="F20" s="200" t="n">
        <v>37.6737630162696</v>
      </c>
      <c r="G20" s="200" t="n">
        <v>36.8519791284102</v>
      </c>
      <c r="H20" s="200" t="n">
        <v>36.606104307973</v>
      </c>
      <c r="I20" s="200" t="n">
        <v>37.6886326524925</v>
      </c>
      <c r="J20" s="200" t="n">
        <v>38.1983305200725</v>
      </c>
      <c r="K20" s="200" t="n">
        <v>38.3080741264526</v>
      </c>
      <c r="L20" s="200" t="n">
        <v>38.1354899834644</v>
      </c>
      <c r="M20" s="200" t="n">
        <v>37.7257141070584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30140641201632</v>
      </c>
      <c r="F21" s="199" t="n">
        <v>6.1709145330791</v>
      </c>
      <c r="G21" s="199" t="n">
        <v>5.35662460918841</v>
      </c>
      <c r="H21" s="199" t="n">
        <v>4.74134180401546</v>
      </c>
      <c r="I21" s="199" t="n">
        <v>4.26999727607036</v>
      </c>
      <c r="J21" s="199" t="n">
        <v>3.87683823108427</v>
      </c>
      <c r="K21" s="199" t="n">
        <v>3.51223343361341</v>
      </c>
      <c r="L21" s="199" t="n">
        <v>3.18425682926013</v>
      </c>
      <c r="M21" s="199" t="n">
        <v>2.88693909788818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5611156929338</v>
      </c>
      <c r="F22" s="203" t="n">
        <v>0.434909616990379</v>
      </c>
      <c r="G22" s="203" t="n">
        <v>0.366082525504936</v>
      </c>
      <c r="H22" s="203" t="n">
        <v>0.303135787949796</v>
      </c>
      <c r="I22" s="203" t="n">
        <v>0.257203724592874</v>
      </c>
      <c r="J22" s="203" t="n">
        <v>0.221326206448229</v>
      </c>
      <c r="K22" s="203" t="n">
        <v>0.190234940535821</v>
      </c>
      <c r="L22" s="203" t="n">
        <v>0.159079809096669</v>
      </c>
      <c r="M22" s="203" t="n">
        <v>0.134148191448627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772.78717583071</v>
      </c>
      <c r="F23" s="205" t="n">
        <v>2719.53157389713</v>
      </c>
      <c r="G23" s="205" t="n">
        <v>2447.63356970486</v>
      </c>
      <c r="H23" s="205" t="n">
        <v>2172.88876723139</v>
      </c>
      <c r="I23" s="205" t="n">
        <v>1982.39619837741</v>
      </c>
      <c r="J23" s="205" t="n">
        <v>1945.83141956194</v>
      </c>
      <c r="K23" s="205" t="n">
        <v>1806.7087183718</v>
      </c>
      <c r="L23" s="205" t="n">
        <v>1543.98437569313</v>
      </c>
      <c r="M23" s="205" t="n">
        <v>1329.16755960963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579</v>
      </c>
      <c r="F24" s="206" t="n">
        <v>831.459249455403</v>
      </c>
      <c r="G24" s="206" t="n">
        <v>862.128009436053</v>
      </c>
      <c r="H24" s="206" t="n">
        <v>1081.46088853208</v>
      </c>
      <c r="I24" s="206" t="n">
        <v>1355.84722285651</v>
      </c>
      <c r="J24" s="206" t="n">
        <v>1584.48322270997</v>
      </c>
      <c r="K24" s="206" t="n">
        <v>1757.9312215917</v>
      </c>
      <c r="L24" s="206" t="n">
        <v>1915.61122122082</v>
      </c>
      <c r="M24" s="206" t="n">
        <v>2081.17522061537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437.499137935535</v>
      </c>
      <c r="F25" s="206" t="n">
        <v>505.484742067282</v>
      </c>
      <c r="G25" s="206" t="n">
        <v>585.245614031089</v>
      </c>
      <c r="H25" s="206" t="n">
        <v>636.286254178601</v>
      </c>
      <c r="I25" s="206" t="n">
        <v>757.090289505398</v>
      </c>
      <c r="J25" s="206" t="n">
        <v>831.834980291296</v>
      </c>
      <c r="K25" s="206" t="n">
        <v>948.898335602839</v>
      </c>
      <c r="L25" s="206" t="n">
        <v>1115.14300350799</v>
      </c>
      <c r="M25" s="206" t="n">
        <v>1213.08131785167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0</v>
      </c>
      <c r="F26" s="207" t="n">
        <v>0</v>
      </c>
      <c r="G26" s="207" t="n">
        <v>186.15001471768</v>
      </c>
      <c r="H26" s="207" t="n">
        <v>328.491634865131</v>
      </c>
      <c r="I26" s="207" t="n">
        <v>323.051784484543</v>
      </c>
      <c r="J26" s="207" t="n">
        <v>327.715849727497</v>
      </c>
      <c r="K26" s="207" t="n">
        <v>329.759708685977</v>
      </c>
      <c r="L26" s="207" t="n">
        <v>387.505425015172</v>
      </c>
      <c r="M26" s="207" t="n">
        <v>446.005106379758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1934168177893</v>
      </c>
      <c r="G27" s="209" t="n">
        <v>0.997803035277421</v>
      </c>
      <c r="H27" s="209" t="n">
        <v>0.987037770418963</v>
      </c>
      <c r="I27" s="209" t="n">
        <v>0.984093362306369</v>
      </c>
      <c r="J27" s="209" t="n">
        <v>0.965218772399921</v>
      </c>
      <c r="K27" s="209" t="n">
        <v>0.913740322895199</v>
      </c>
      <c r="L27" s="209" t="n">
        <v>0.887271966753252</v>
      </c>
      <c r="M27" s="209" t="n">
        <v>0.851471021056127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12178167872768</v>
      </c>
      <c r="G28" s="203" t="n">
        <v>1.1925801734387</v>
      </c>
      <c r="H28" s="203" t="n">
        <v>1.26632157288958</v>
      </c>
      <c r="I28" s="203" t="n">
        <v>1.33645754005108</v>
      </c>
      <c r="J28" s="203" t="n">
        <v>1.40859666259867</v>
      </c>
      <c r="K28" s="203" t="n">
        <v>1.51116569933801</v>
      </c>
      <c r="L28" s="203" t="n">
        <v>1.59818908108015</v>
      </c>
      <c r="M28" s="203" t="n">
        <v>1.7020598572601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2355669686724</v>
      </c>
      <c r="G29" s="203" t="n">
        <v>1.06391109262651</v>
      </c>
      <c r="H29" s="203" t="n">
        <v>1.0884038342367</v>
      </c>
      <c r="I29" s="203" t="n">
        <v>1.17899382832133</v>
      </c>
      <c r="J29" s="203" t="n">
        <v>1.18906443113481</v>
      </c>
      <c r="K29" s="203" t="n">
        <v>1.19682972668597</v>
      </c>
      <c r="L29" s="203" t="n">
        <v>1.19693310824278</v>
      </c>
      <c r="M29" s="203" t="n">
        <v>1.19717904380771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916558190349</v>
      </c>
      <c r="G30" s="211" t="n">
        <v>1.34596040665551</v>
      </c>
      <c r="H30" s="211" t="n">
        <v>1.38647402570529</v>
      </c>
      <c r="I30" s="211" t="n">
        <v>1.46023907095209</v>
      </c>
      <c r="J30" s="211" t="n">
        <v>1.49242609084344</v>
      </c>
      <c r="K30" s="211" t="n">
        <v>1.52671477644865</v>
      </c>
      <c r="L30" s="211" t="n">
        <v>1.56104112953773</v>
      </c>
      <c r="M30" s="211" t="n">
        <v>1.59732127570374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59.4914386351</v>
      </c>
      <c r="F31" s="215" t="n">
        <v>1292.96225234683</v>
      </c>
      <c r="G31" s="215" t="n">
        <v>1256.07477796789</v>
      </c>
      <c r="H31" s="215" t="n">
        <v>1205.18035024187</v>
      </c>
      <c r="I31" s="215" t="n">
        <v>1190.24540230581</v>
      </c>
      <c r="J31" s="215" t="n">
        <v>1155.69748926561</v>
      </c>
      <c r="K31" s="215" t="n">
        <v>1113.90589038881</v>
      </c>
      <c r="L31" s="215" t="n">
        <v>1063.28245917155</v>
      </c>
      <c r="M31" s="215" t="n">
        <v>1007.69586572757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48908323902781</v>
      </c>
      <c r="F32" s="216" t="n">
        <v>2.47215226628282</v>
      </c>
      <c r="G32" s="216" t="n">
        <v>1.88251631533814</v>
      </c>
      <c r="H32" s="216" t="n">
        <v>1.49278090951547</v>
      </c>
      <c r="I32" s="216" t="n">
        <v>1.18846243969513</v>
      </c>
      <c r="J32" s="216" t="n">
        <v>0.989366175123103</v>
      </c>
      <c r="K32" s="216" t="n">
        <v>0.87733534277243</v>
      </c>
      <c r="L32" s="216" t="n">
        <v>0.769606222787293</v>
      </c>
      <c r="M32" s="216" t="n">
        <v>0.722953578197335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7211180157838</v>
      </c>
      <c r="F33" s="216" t="n">
        <v>76.4495849241639</v>
      </c>
      <c r="G33" s="216" t="n">
        <v>76.9380896244004</v>
      </c>
      <c r="H33" s="216" t="n">
        <v>79.266723482581</v>
      </c>
      <c r="I33" s="216" t="n">
        <v>76.9530412300943</v>
      </c>
      <c r="J33" s="216" t="n">
        <v>72.5806491743946</v>
      </c>
      <c r="K33" s="216" t="n">
        <v>67.447346237331</v>
      </c>
      <c r="L33" s="216" t="n">
        <v>61.1924904348673</v>
      </c>
      <c r="M33" s="216" t="n">
        <v>52.5332053372319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35.49285534649</v>
      </c>
      <c r="F34" s="216" t="n">
        <v>2145.92820688502</v>
      </c>
      <c r="G34" s="216" t="n">
        <v>1843.36016674627</v>
      </c>
      <c r="H34" s="216" t="n">
        <v>1546.33200796452</v>
      </c>
      <c r="I34" s="216" t="n">
        <v>1347.28089026701</v>
      </c>
      <c r="J34" s="216" t="n">
        <v>1226.18531853474</v>
      </c>
      <c r="K34" s="216" t="n">
        <v>1083.62516394292</v>
      </c>
      <c r="L34" s="216" t="n">
        <v>895.446152600214</v>
      </c>
      <c r="M34" s="216" t="n">
        <v>743.823946430062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5805378119959</v>
      </c>
      <c r="F35" s="216" t="n">
        <v>43.5016896174484</v>
      </c>
      <c r="G35" s="216" t="n">
        <v>43.4798495809627</v>
      </c>
      <c r="H35" s="216" t="n">
        <v>42.0283627478219</v>
      </c>
      <c r="I35" s="216" t="n">
        <v>39.2888222620772</v>
      </c>
      <c r="J35" s="216" t="n">
        <v>38.2254184200274</v>
      </c>
      <c r="K35" s="216" t="n">
        <v>37.5706862245477</v>
      </c>
      <c r="L35" s="216" t="n">
        <v>35.6162886941054</v>
      </c>
      <c r="M35" s="216" t="n">
        <v>34.4229833934796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3.906852724873</v>
      </c>
      <c r="F36" s="216" t="n">
        <v>211.561931520285</v>
      </c>
      <c r="G36" s="216" t="n">
        <v>209.782489246254</v>
      </c>
      <c r="H36" s="216" t="n">
        <v>206.931748288882</v>
      </c>
      <c r="I36" s="216" t="n">
        <v>211.583528514701</v>
      </c>
      <c r="J36" s="216" t="n">
        <v>215.280048441763</v>
      </c>
      <c r="K36" s="216" t="n">
        <v>219.642121560496</v>
      </c>
      <c r="L36" s="216" t="n">
        <v>223.852449220433</v>
      </c>
      <c r="M36" s="216" t="n">
        <v>228.580938357796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6367726362313</v>
      </c>
      <c r="F37" s="216" t="n">
        <v>53.639464147772</v>
      </c>
      <c r="G37" s="216" t="n">
        <v>52.563561109082</v>
      </c>
      <c r="H37" s="216" t="n">
        <v>53.2155924818042</v>
      </c>
      <c r="I37" s="216" t="n">
        <v>54.6749058907419</v>
      </c>
      <c r="J37" s="216" t="n">
        <v>55.6368084377533</v>
      </c>
      <c r="K37" s="216" t="n">
        <v>56.06261522515</v>
      </c>
      <c r="L37" s="216" t="n">
        <v>55.9587557666084</v>
      </c>
      <c r="M37" s="216" t="n">
        <v>55.4548496277025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20.034567079494</v>
      </c>
      <c r="F38" s="216" t="n">
        <v>543.856230940897</v>
      </c>
      <c r="G38" s="216" t="n">
        <v>484.214740729761</v>
      </c>
      <c r="H38" s="216" t="n">
        <v>463.016181293532</v>
      </c>
      <c r="I38" s="216" t="n">
        <v>450.320569554313</v>
      </c>
      <c r="J38" s="216" t="n">
        <v>432.765664971786</v>
      </c>
      <c r="K38" s="216" t="n">
        <v>412.22932721206</v>
      </c>
      <c r="L38" s="216" t="n">
        <v>389.324136142447</v>
      </c>
      <c r="M38" s="216" t="n">
        <v>365.212788709801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330874423544</v>
      </c>
      <c r="F39" s="216" t="n">
        <v>178.108089306151</v>
      </c>
      <c r="G39" s="216" t="n">
        <v>166.637211231124</v>
      </c>
      <c r="H39" s="216" t="n">
        <v>166.481493039945</v>
      </c>
      <c r="I39" s="216" t="n">
        <v>176.70484530429</v>
      </c>
      <c r="J39" s="216" t="n">
        <v>182.953029284059</v>
      </c>
      <c r="K39" s="216" t="n">
        <v>182.99038666537</v>
      </c>
      <c r="L39" s="216" t="n">
        <v>180.869099030085</v>
      </c>
      <c r="M39" s="216" t="n">
        <v>176.400091056015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81774333402</v>
      </c>
      <c r="F40" s="216" t="n">
        <v>153.030605216621</v>
      </c>
      <c r="G40" s="216" t="n">
        <v>153.109815897845</v>
      </c>
      <c r="H40" s="216" t="n">
        <v>154.555884387177</v>
      </c>
      <c r="I40" s="216" t="n">
        <v>157.4626170341</v>
      </c>
      <c r="J40" s="216" t="n">
        <v>160.226957668313</v>
      </c>
      <c r="K40" s="216" t="n">
        <v>162.503690630735</v>
      </c>
      <c r="L40" s="216" t="n">
        <v>163.375242176008</v>
      </c>
      <c r="M40" s="216" t="n">
        <v>162.966739499725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4.874975792822</v>
      </c>
      <c r="F41" s="216" t="n">
        <v>705.095992525872</v>
      </c>
      <c r="G41" s="216" t="n">
        <v>732.278406108572</v>
      </c>
      <c r="H41" s="216" t="n">
        <v>774.774895419167</v>
      </c>
      <c r="I41" s="216" t="n">
        <v>843.740109006029</v>
      </c>
      <c r="J41" s="216" t="n">
        <v>896.745733537567</v>
      </c>
      <c r="K41" s="216" t="n">
        <v>936.937217881197</v>
      </c>
      <c r="L41" s="216" t="n">
        <v>966.900262175894</v>
      </c>
      <c r="M41" s="216" t="n">
        <v>986.50103944463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265089941571</v>
      </c>
      <c r="F42" s="216" t="n">
        <v>129.960830682393</v>
      </c>
      <c r="G42" s="216" t="n">
        <v>133.841472750541</v>
      </c>
      <c r="H42" s="216" t="n">
        <v>137.670477351396</v>
      </c>
      <c r="I42" s="216" t="n">
        <v>142.100826095379</v>
      </c>
      <c r="J42" s="216" t="n">
        <v>146.801257971078</v>
      </c>
      <c r="K42" s="216" t="n">
        <v>151.193054987338</v>
      </c>
      <c r="L42" s="216" t="n">
        <v>155.533657412668</v>
      </c>
      <c r="M42" s="216" t="n">
        <v>159.88401947766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0.9729058736395</v>
      </c>
      <c r="F46" s="218" t="n">
        <v>32.5557757858253</v>
      </c>
      <c r="G46" s="218" t="n">
        <v>34.0666251107118</v>
      </c>
      <c r="H46" s="218" t="n">
        <v>32.5646432462973</v>
      </c>
      <c r="I46" s="218" t="n">
        <v>32.0187779705283</v>
      </c>
      <c r="J46" s="218" t="n">
        <v>30.3656575131186</v>
      </c>
      <c r="K46" s="218" t="n">
        <v>29.2685427950196</v>
      </c>
      <c r="L46" s="218" t="n">
        <v>26.8648931524832</v>
      </c>
      <c r="M46" s="218" t="n">
        <v>25.0628052702515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7512864283941</v>
      </c>
      <c r="F47" s="218" t="n">
        <v>0.239600962580628</v>
      </c>
      <c r="G47" s="218" t="n">
        <v>0.217138662243527</v>
      </c>
      <c r="H47" s="218" t="n">
        <v>0.198095138862417</v>
      </c>
      <c r="I47" s="218" t="n">
        <v>0.179310840773292</v>
      </c>
      <c r="J47" s="218" t="n">
        <v>0.161422372944653</v>
      </c>
      <c r="K47" s="218" t="n">
        <v>0.148156769724116</v>
      </c>
      <c r="L47" s="218" t="n">
        <v>0.13674298956951</v>
      </c>
      <c r="M47" s="218" t="n">
        <v>0.12602952546665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35772856177087</v>
      </c>
      <c r="F48" s="218" t="n">
        <v>8.51001781020174</v>
      </c>
      <c r="G48" s="218" t="n">
        <v>8.74537027377652</v>
      </c>
      <c r="H48" s="218" t="n">
        <v>9.1640275053132</v>
      </c>
      <c r="I48" s="218" t="n">
        <v>9.50726374464614</v>
      </c>
      <c r="J48" s="218" t="n">
        <v>9.87147911799595</v>
      </c>
      <c r="K48" s="218" t="n">
        <v>10.278576400074</v>
      </c>
      <c r="L48" s="218" t="n">
        <v>10.7133520780162</v>
      </c>
      <c r="M48" s="218" t="n">
        <v>11.2095118300624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5.509795346561</v>
      </c>
      <c r="F49" s="218" t="n">
        <v>142.521688061902</v>
      </c>
      <c r="G49" s="218" t="n">
        <v>141.649798987534</v>
      </c>
      <c r="H49" s="218" t="n">
        <v>142.932360146412</v>
      </c>
      <c r="I49" s="218" t="n">
        <v>145.266513284785</v>
      </c>
      <c r="J49" s="218" t="n">
        <v>148.764045235353</v>
      </c>
      <c r="K49" s="218" t="n">
        <v>153.118752920239</v>
      </c>
      <c r="L49" s="218" t="n">
        <v>158.303116876272</v>
      </c>
      <c r="M49" s="218" t="n">
        <v>164.459385444201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668191465974</v>
      </c>
      <c r="F50" s="218" t="n">
        <v>0.148176118178659</v>
      </c>
      <c r="G50" s="218" t="n">
        <v>0.122247795194063</v>
      </c>
      <c r="H50" s="218" t="n">
        <v>0.10160459289972</v>
      </c>
      <c r="I50" s="218" t="n">
        <v>0.0849435359263136</v>
      </c>
      <c r="J50" s="218" t="n">
        <v>0.0697721303064795</v>
      </c>
      <c r="K50" s="218" t="n">
        <v>0.0589083750989868</v>
      </c>
      <c r="L50" s="218" t="n">
        <v>0.0489518911427761</v>
      </c>
      <c r="M50" s="218" t="n">
        <v>0.0407574309537237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0.998402326002</v>
      </c>
      <c r="F53" s="199" t="n">
        <v>149.890246186449</v>
      </c>
      <c r="G53" s="199" t="n">
        <v>149.796961453112</v>
      </c>
      <c r="H53" s="199" t="n">
        <v>150.205807861833</v>
      </c>
      <c r="I53" s="199" t="n">
        <v>150.454893309405</v>
      </c>
      <c r="J53" s="199" t="n">
        <v>149.498177826018</v>
      </c>
      <c r="K53" s="199" t="n">
        <v>148.495675710576</v>
      </c>
      <c r="L53" s="199" t="n">
        <v>147.926575955601</v>
      </c>
      <c r="M53" s="199" t="n">
        <v>147.483275059532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8.6918445290271</v>
      </c>
      <c r="F54" s="199" t="n">
        <v>43.9647411589902</v>
      </c>
      <c r="G54" s="199" t="n">
        <v>39.0584827951144</v>
      </c>
      <c r="H54" s="199" t="n">
        <v>29.5532437756099</v>
      </c>
      <c r="I54" s="199" t="n">
        <v>21.9205411241381</v>
      </c>
      <c r="J54" s="199" t="n">
        <v>16.7672369267937</v>
      </c>
      <c r="K54" s="199" t="n">
        <v>14.2795458296689</v>
      </c>
      <c r="L54" s="199" t="n">
        <v>12.8715566507639</v>
      </c>
      <c r="M54" s="199" t="n">
        <v>12.3904163223918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3254608127711</v>
      </c>
      <c r="F55" s="220" t="n">
        <v>0.558074918822976</v>
      </c>
      <c r="G55" s="220" t="n">
        <v>0.545665073980557</v>
      </c>
      <c r="H55" s="220" t="n">
        <v>0.530766599999178</v>
      </c>
      <c r="I55" s="220" t="n">
        <v>0.507952495736613</v>
      </c>
      <c r="J55" s="220" t="n">
        <v>0.477885166806212</v>
      </c>
      <c r="K55" s="220" t="n">
        <v>0.447506906073379</v>
      </c>
      <c r="L55" s="220" t="n">
        <v>0.410147152616017</v>
      </c>
      <c r="M55" s="220" t="n">
        <v>0.374656432477948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1.28207047009</v>
      </c>
      <c r="F56" s="199" t="n">
        <v>116.969139091661</v>
      </c>
      <c r="G56" s="199" t="n">
        <v>122.39744606833</v>
      </c>
      <c r="H56" s="199" t="n">
        <v>117.000998852098</v>
      </c>
      <c r="I56" s="199" t="n">
        <v>115.039768015923</v>
      </c>
      <c r="J56" s="199" t="n">
        <v>109.100297306021</v>
      </c>
      <c r="K56" s="199" t="n">
        <v>105.158490945604</v>
      </c>
      <c r="L56" s="199" t="n">
        <v>96.5224556314701</v>
      </c>
      <c r="M56" s="199" t="n">
        <v>90.0477621841707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7.9304952959683</v>
      </c>
      <c r="F57" s="199" t="n">
        <v>26.128715875379</v>
      </c>
      <c r="G57" s="199" t="n">
        <v>26.2599082912628</v>
      </c>
      <c r="H57" s="199" t="n">
        <v>17.2432865111088</v>
      </c>
      <c r="I57" s="199" t="n">
        <v>11.2342207109639</v>
      </c>
      <c r="J57" s="199" t="n">
        <v>9.31506236995324</v>
      </c>
      <c r="K57" s="199" t="n">
        <v>7.87461219772399</v>
      </c>
      <c r="L57" s="199" t="n">
        <v>8.31574585759591</v>
      </c>
      <c r="M57" s="199" t="n">
        <v>8.76913793745997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3.593261739059</v>
      </c>
      <c r="F58" s="199" t="n">
        <v>198.78792900461</v>
      </c>
      <c r="G58" s="199" t="n">
        <v>197.544147472783</v>
      </c>
      <c r="H58" s="199" t="n">
        <v>199.865044000587</v>
      </c>
      <c r="I58" s="199" t="n">
        <v>200.554021402485</v>
      </c>
      <c r="J58" s="199" t="n">
        <v>195.180866250976</v>
      </c>
      <c r="K58" s="199" t="n">
        <v>190.538302026806</v>
      </c>
      <c r="L58" s="199" t="n">
        <v>181.794014899743</v>
      </c>
      <c r="M58" s="199" t="n">
        <v>174.092105789514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5126942805043</v>
      </c>
      <c r="F59" s="220" t="n">
        <v>2.33760723298293</v>
      </c>
      <c r="G59" s="220" t="n">
        <v>2.31067693565418</v>
      </c>
      <c r="H59" s="220" t="n">
        <v>2.28738092923289</v>
      </c>
      <c r="I59" s="220" t="n">
        <v>2.26129856357821</v>
      </c>
      <c r="J59" s="220" t="n">
        <v>2.16822945152004</v>
      </c>
      <c r="K59" s="220" t="n">
        <v>2.07730090706457</v>
      </c>
      <c r="L59" s="220" t="n">
        <v>1.94256215979903</v>
      </c>
      <c r="M59" s="220" t="n">
        <v>1.81842051335111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6322473070926</v>
      </c>
      <c r="F60" s="220" t="n">
        <v>0.518522105655881</v>
      </c>
      <c r="G60" s="220" t="n">
        <v>0.516025376778945</v>
      </c>
      <c r="H60" s="220" t="n">
        <v>0.507992636529678</v>
      </c>
      <c r="I60" s="220" t="n">
        <v>0.501935600107709</v>
      </c>
      <c r="J60" s="220" t="n">
        <v>0.482504000609578</v>
      </c>
      <c r="K60" s="220" t="n">
        <v>0.46239622824823</v>
      </c>
      <c r="L60" s="220" t="n">
        <v>0.433058421417592</v>
      </c>
      <c r="M60" s="220" t="n">
        <v>0.402991535373115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7160539011346</v>
      </c>
      <c r="F61" s="220" t="n">
        <v>0.835631971324732</v>
      </c>
      <c r="G61" s="220" t="n">
        <v>0.843112870406321</v>
      </c>
      <c r="H61" s="220" t="n">
        <v>0.846387034900419</v>
      </c>
      <c r="I61" s="220" t="n">
        <v>0.850427256636153</v>
      </c>
      <c r="J61" s="220" t="n">
        <v>0.827952136146814</v>
      </c>
      <c r="K61" s="220" t="n">
        <v>0.806230229161391</v>
      </c>
      <c r="L61" s="220" t="n">
        <v>0.765516892430486</v>
      </c>
      <c r="M61" s="220" t="n">
        <v>0.726749558857198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3029493904737</v>
      </c>
      <c r="F62" s="220" t="n">
        <v>2.21865086553004</v>
      </c>
      <c r="G62" s="220" t="n">
        <v>2.24668725616327</v>
      </c>
      <c r="H62" s="220" t="n">
        <v>1.47728331149388</v>
      </c>
      <c r="I62" s="220" t="n">
        <v>0.971062815587196</v>
      </c>
      <c r="J62" s="220" t="n">
        <v>0.816559506067947</v>
      </c>
      <c r="K62" s="220" t="n">
        <v>0.693310236913965</v>
      </c>
      <c r="L62" s="220" t="n">
        <v>0.732582968042206</v>
      </c>
      <c r="M62" s="220" t="n">
        <v>0.773381386500725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198878344704</v>
      </c>
      <c r="F63" s="199" t="n">
        <v>11.2736515477771</v>
      </c>
      <c r="G63" s="199" t="n">
        <v>11.3755153739811</v>
      </c>
      <c r="H63" s="199" t="n">
        <v>11.4937000665971</v>
      </c>
      <c r="I63" s="199" t="n">
        <v>11.6007083418011</v>
      </c>
      <c r="J63" s="199" t="n">
        <v>11.2909038447175</v>
      </c>
      <c r="K63" s="199" t="n">
        <v>10.9855355817803</v>
      </c>
      <c r="L63" s="199" t="n">
        <v>10.4288046580584</v>
      </c>
      <c r="M63" s="199" t="n">
        <v>9.90859324991949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4.665507733641</v>
      </c>
      <c r="F65" s="199" t="n">
        <v>294.624546353805</v>
      </c>
      <c r="G65" s="199" t="n">
        <v>297.977454707608</v>
      </c>
      <c r="H65" s="199" t="n">
        <v>307.051255510456</v>
      </c>
      <c r="I65" s="199" t="n">
        <v>313.271834730473</v>
      </c>
      <c r="J65" s="199" t="n">
        <v>305.176968673744</v>
      </c>
      <c r="K65" s="199" t="n">
        <v>298.203932438012</v>
      </c>
      <c r="L65" s="199" t="n">
        <v>284.439275292248</v>
      </c>
      <c r="M65" s="199" t="n">
        <v>272.354360228117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4466386314797</v>
      </c>
      <c r="F66" s="199" t="n">
        <v>6.26516960894369</v>
      </c>
      <c r="G66" s="199" t="n">
        <v>5.8421937698493</v>
      </c>
      <c r="H66" s="199" t="n">
        <v>5.32222422133402</v>
      </c>
      <c r="I66" s="199" t="n">
        <v>4.87488047424744</v>
      </c>
      <c r="J66" s="199" t="n">
        <v>4.39266392568588</v>
      </c>
      <c r="K66" s="199" t="n">
        <v>3.97311220005661</v>
      </c>
      <c r="L66" s="199" t="n">
        <v>3.5348424283849</v>
      </c>
      <c r="M66" s="199" t="n">
        <v>3.15856252945184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3146941717498</v>
      </c>
      <c r="F67" s="220" t="n">
        <v>1.43342978363395</v>
      </c>
      <c r="G67" s="220" t="n">
        <v>1.43145899801582</v>
      </c>
      <c r="H67" s="220" t="n">
        <v>1.43077212823456</v>
      </c>
      <c r="I67" s="220" t="n">
        <v>1.43285416725166</v>
      </c>
      <c r="J67" s="220" t="n">
        <v>1.39793402455767</v>
      </c>
      <c r="K67" s="220" t="n">
        <v>1.36257941427263</v>
      </c>
      <c r="L67" s="220" t="n">
        <v>1.29348799858019</v>
      </c>
      <c r="M67" s="220" t="n">
        <v>1.22547533582459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4620291455629</v>
      </c>
      <c r="F68" s="220" t="n">
        <v>0.290069377229348</v>
      </c>
      <c r="G68" s="220" t="n">
        <v>0.304392305293913</v>
      </c>
      <c r="H68" s="220" t="n">
        <v>0.31489254083532</v>
      </c>
      <c r="I68" s="220" t="n">
        <v>0.326043812264426</v>
      </c>
      <c r="J68" s="220" t="n">
        <v>0.317427115294442</v>
      </c>
      <c r="K68" s="220" t="n">
        <v>0.309099191526813</v>
      </c>
      <c r="L68" s="220" t="n">
        <v>0.293490176864871</v>
      </c>
      <c r="M68" s="220" t="n">
        <v>0.278627236935641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5676650832737</v>
      </c>
      <c r="F69" s="220" t="n">
        <v>29.0185283232799</v>
      </c>
      <c r="G69" s="220" t="n">
        <v>30.1386080944098</v>
      </c>
      <c r="H69" s="220" t="n">
        <v>30.8502305306664</v>
      </c>
      <c r="I69" s="220" t="n">
        <v>31.5686491731239</v>
      </c>
      <c r="J69" s="220" t="n">
        <v>30.3867554025201</v>
      </c>
      <c r="K69" s="220" t="n">
        <v>29.5332961313267</v>
      </c>
      <c r="L69" s="220" t="n">
        <v>28.0405599874643</v>
      </c>
      <c r="M69" s="220" t="n">
        <v>26.5992344938707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0922811386964</v>
      </c>
      <c r="F70" s="220" t="n">
        <v>5.82253556459713</v>
      </c>
      <c r="G70" s="220" t="n">
        <v>6.0423570433348</v>
      </c>
      <c r="H70" s="220" t="n">
        <v>4.97211732322829</v>
      </c>
      <c r="I70" s="220" t="n">
        <v>4.19077768014837</v>
      </c>
      <c r="J70" s="220" t="n">
        <v>3.50612930012739</v>
      </c>
      <c r="K70" s="220" t="n">
        <v>3.02397387579696</v>
      </c>
      <c r="L70" s="220" t="n">
        <v>2.72439897897628</v>
      </c>
      <c r="M70" s="220" t="n">
        <v>2.45516538363637</v>
      </c>
    </row>
    <row r="71" customFormat="false" ht="12.75" hidden="false" customHeight="false" outlineLevel="0" collapsed="false">
      <c r="A71" s="181"/>
      <c r="B71" s="181"/>
      <c r="C71" s="221"/>
      <c r="D71" s="178" t="s">
        <v>145</v>
      </c>
      <c r="E71" s="199" t="n">
        <v>155.748488620845</v>
      </c>
      <c r="F71" s="199" t="n">
        <v>213.831781929506</v>
      </c>
      <c r="G71" s="199" t="n">
        <v>275.04574586228</v>
      </c>
      <c r="H71" s="199" t="n">
        <v>267.184531526081</v>
      </c>
      <c r="I71" s="199" t="n">
        <v>259.752054746677</v>
      </c>
      <c r="J71" s="199" t="n">
        <v>251.645299335738</v>
      </c>
      <c r="K71" s="199" t="n">
        <v>244.514688858783</v>
      </c>
      <c r="L71" s="199" t="n">
        <v>242.532519954546</v>
      </c>
      <c r="M71" s="199" t="n">
        <v>239.891237406421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690191208447</v>
      </c>
      <c r="F72" s="199" t="n">
        <v>1.7466064666519</v>
      </c>
      <c r="G72" s="199" t="n">
        <v>1.66998338471294</v>
      </c>
      <c r="H72" s="199" t="n">
        <v>1.66144930916853</v>
      </c>
      <c r="I72" s="199" t="n">
        <v>1.64984307145734</v>
      </c>
      <c r="J72" s="199" t="n">
        <v>1.63554895900949</v>
      </c>
      <c r="K72" s="199" t="n">
        <v>1.61933683747575</v>
      </c>
      <c r="L72" s="199" t="n">
        <v>1.57371790726083</v>
      </c>
      <c r="M72" s="199" t="n">
        <v>1.53045256098484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5379016476018</v>
      </c>
      <c r="F73" s="199" t="n">
        <v>2.05360464221377</v>
      </c>
      <c r="G73" s="199" t="n">
        <v>1.84901771419386</v>
      </c>
      <c r="H73" s="199" t="n">
        <v>1.8809543537239</v>
      </c>
      <c r="I73" s="199" t="n">
        <v>1.91708118674176</v>
      </c>
      <c r="J73" s="199" t="n">
        <v>1.94093038578317</v>
      </c>
      <c r="K73" s="199" t="n">
        <v>1.96620727702527</v>
      </c>
      <c r="L73" s="199" t="n">
        <v>1.91042851089236</v>
      </c>
      <c r="M73" s="199" t="n">
        <v>1.85374726797621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3035830514974</v>
      </c>
      <c r="F74" s="199" t="n">
        <v>7.88928162355845</v>
      </c>
      <c r="G74" s="199" t="n">
        <v>7.26604256829256</v>
      </c>
      <c r="H74" s="199" t="n">
        <v>6.8823406922908</v>
      </c>
      <c r="I74" s="199" t="n">
        <v>6.41912015822865</v>
      </c>
      <c r="J74" s="199" t="n">
        <v>5.97065309454257</v>
      </c>
      <c r="K74" s="199" t="n">
        <v>5.53656395571032</v>
      </c>
      <c r="L74" s="199" t="n">
        <v>5.22990176795714</v>
      </c>
      <c r="M74" s="199" t="n">
        <v>4.93575150626979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2680133591483</v>
      </c>
      <c r="F75" s="199" t="n">
        <v>0.233945371688381</v>
      </c>
      <c r="G75" s="199" t="n">
        <v>0.238483728877695</v>
      </c>
      <c r="H75" s="199" t="n">
        <v>0.210897314701307</v>
      </c>
      <c r="I75" s="199" t="n">
        <v>0.186549664758145</v>
      </c>
      <c r="J75" s="199" t="n">
        <v>0.164559863230366</v>
      </c>
      <c r="K75" s="199" t="n">
        <v>0.145159593967422</v>
      </c>
      <c r="L75" s="199" t="n">
        <v>0.125714917737054</v>
      </c>
      <c r="M75" s="199" t="n">
        <v>0.10896681972749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90410303345982</v>
      </c>
      <c r="F76" s="220" t="n">
        <v>0.796140762233957</v>
      </c>
      <c r="G76" s="220" t="n">
        <v>0.741951143344362</v>
      </c>
      <c r="H76" s="220" t="n">
        <v>0.780532901275097</v>
      </c>
      <c r="I76" s="220" t="n">
        <v>0.824352941608938</v>
      </c>
      <c r="J76" s="220" t="n">
        <v>0.863818231125768</v>
      </c>
      <c r="K76" s="220" t="n">
        <v>0.905432182272717</v>
      </c>
      <c r="L76" s="220" t="n">
        <v>0.909860205299888</v>
      </c>
      <c r="M76" s="220" t="n">
        <v>0.912903204813718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.309185944615837</v>
      </c>
      <c r="G79" s="220" t="n">
        <v>0.2820928966595</v>
      </c>
      <c r="H79" s="220" t="n">
        <v>0.26132742306628</v>
      </c>
      <c r="I79" s="220" t="n">
        <v>0.169731338938136</v>
      </c>
      <c r="J79" s="220" t="n">
        <v>0.149647278080366</v>
      </c>
      <c r="K79" s="220" t="n">
        <v>0.122753553984183</v>
      </c>
      <c r="L79" s="220" t="n">
        <v>0.187021530770025</v>
      </c>
      <c r="M79" s="220" t="n">
        <v>0.246700589668995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5.55973566485742</v>
      </c>
      <c r="G80" s="220" t="n">
        <v>6.96343850669849</v>
      </c>
      <c r="H80" s="220" t="n">
        <v>9.29612243679527</v>
      </c>
      <c r="I80" s="220" t="n">
        <v>11.4718130933431</v>
      </c>
      <c r="J80" s="220" t="n">
        <v>15.0517898433092</v>
      </c>
      <c r="K80" s="220" t="n">
        <v>19.4711079332147</v>
      </c>
      <c r="L80" s="220" t="n">
        <v>24.0402864012056</v>
      </c>
      <c r="M80" s="220" t="n">
        <v>28.3701824203916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4.43181738384874</v>
      </c>
      <c r="G82" s="220" t="n">
        <v>5.51163949341738</v>
      </c>
      <c r="H82" s="220" t="n">
        <v>7.00216120016071</v>
      </c>
      <c r="I82" s="220" t="n">
        <v>8.33799020892075</v>
      </c>
      <c r="J82" s="220" t="n">
        <v>12.0228446130569</v>
      </c>
      <c r="K82" s="220" t="n">
        <v>15.8623619854704</v>
      </c>
      <c r="L82" s="220" t="n">
        <v>18.7496088365095</v>
      </c>
      <c r="M82" s="220" t="n">
        <v>20.9107050744308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167.026483955814</v>
      </c>
      <c r="G84" s="220" t="n">
        <v>174.063301953426</v>
      </c>
      <c r="H84" s="220" t="n">
        <v>224.319264766979</v>
      </c>
      <c r="I84" s="220" t="n">
        <v>265.760489101583</v>
      </c>
      <c r="J84" s="220" t="n">
        <v>295.737705917723</v>
      </c>
      <c r="K84" s="220" t="n">
        <v>332.535090185666</v>
      </c>
      <c r="L84" s="220" t="n">
        <v>444.034959678462</v>
      </c>
      <c r="M84" s="220" t="n">
        <v>533.889064103612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177.327222949136</v>
      </c>
      <c r="G85" s="227" t="n">
        <v>186.820472850201</v>
      </c>
      <c r="H85" s="227" t="n">
        <v>240.878875827001</v>
      </c>
      <c r="I85" s="227" t="n">
        <v>285.740023742784</v>
      </c>
      <c r="J85" s="227" t="n">
        <v>322.961987652169</v>
      </c>
      <c r="K85" s="227" t="n">
        <v>367.991313658336</v>
      </c>
      <c r="L85" s="227" t="n">
        <v>487.011876446947</v>
      </c>
      <c r="M85" s="227" t="n">
        <v>583.416652188103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1.94528511196</v>
      </c>
      <c r="F86" s="189" t="n">
        <v>3612.71131973036</v>
      </c>
      <c r="G86" s="189" t="n">
        <v>4049.2390239578</v>
      </c>
      <c r="H86" s="189" t="n">
        <v>4563.17356780828</v>
      </c>
      <c r="I86" s="189" t="n">
        <v>5167.74374484721</v>
      </c>
      <c r="J86" s="189" t="n">
        <v>5753.02914878121</v>
      </c>
      <c r="K86" s="189" t="n">
        <v>6308.84212553649</v>
      </c>
      <c r="L86" s="189" t="n">
        <v>6878.55175865143</v>
      </c>
      <c r="M86" s="189" t="n">
        <v>7451.11512386814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1.33157762249</v>
      </c>
      <c r="F87" s="189" t="n">
        <v>3313.97055235534</v>
      </c>
      <c r="G87" s="189" t="n">
        <v>3796.50246516648</v>
      </c>
      <c r="H87" s="189" t="n">
        <v>4340.20164760616</v>
      </c>
      <c r="I87" s="189" t="n">
        <v>5001.45480455797</v>
      </c>
      <c r="J87" s="189" t="n">
        <v>5714.96754704365</v>
      </c>
      <c r="K87" s="189" t="n">
        <v>6461.71586367624</v>
      </c>
      <c r="L87" s="189" t="n">
        <v>7267.08567152315</v>
      </c>
      <c r="M87" s="189" t="n">
        <v>8142.07134721245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4.29931936356</v>
      </c>
      <c r="F88" s="189" t="n">
        <v>2766.08443029613</v>
      </c>
      <c r="G88" s="189" t="n">
        <v>3072.8994456456</v>
      </c>
      <c r="H88" s="189" t="n">
        <v>3409.8327761412</v>
      </c>
      <c r="I88" s="189" t="n">
        <v>3817.8742655797</v>
      </c>
      <c r="J88" s="189" t="n">
        <v>4226.35500724648</v>
      </c>
      <c r="K88" s="189" t="n">
        <v>4596.40836226406</v>
      </c>
      <c r="L88" s="189" t="n">
        <v>4969.38508249067</v>
      </c>
      <c r="M88" s="189" t="n">
        <v>5340.6287542969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6.72351266204</v>
      </c>
      <c r="F89" s="189" t="n">
        <v>2009.02078064719</v>
      </c>
      <c r="G89" s="189" t="n">
        <v>2287.75297764021</v>
      </c>
      <c r="H89" s="189" t="n">
        <v>2602.13912862505</v>
      </c>
      <c r="I89" s="189" t="n">
        <v>2988.6955593493</v>
      </c>
      <c r="J89" s="189" t="n">
        <v>3415.75891221827</v>
      </c>
      <c r="K89" s="189" t="n">
        <v>3845.24959328136</v>
      </c>
      <c r="L89" s="189" t="n">
        <v>4324.16007932974</v>
      </c>
      <c r="M89" s="189" t="n">
        <v>4852.13491160034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4.66127372453</v>
      </c>
      <c r="F90" s="233" t="n">
        <v>3717.25711242191</v>
      </c>
      <c r="G90" s="233" t="n">
        <v>4230.77301373062</v>
      </c>
      <c r="H90" s="233" t="n">
        <v>4844.00033988584</v>
      </c>
      <c r="I90" s="233" t="n">
        <v>5556.01502903487</v>
      </c>
      <c r="J90" s="233" t="n">
        <v>6290.02973723758</v>
      </c>
      <c r="K90" s="233" t="n">
        <v>7172.45091482251</v>
      </c>
      <c r="L90" s="233" t="n">
        <v>8116.89217540857</v>
      </c>
      <c r="M90" s="233" t="n">
        <v>9129.66503641807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94.13620396385</v>
      </c>
      <c r="F91" s="235" t="n">
        <v>2622.70968618064</v>
      </c>
      <c r="G91" s="235" t="n">
        <v>2940.93837064398</v>
      </c>
      <c r="H91" s="235" t="n">
        <v>3282.10645047888</v>
      </c>
      <c r="I91" s="235" t="n">
        <v>3701.70142753174</v>
      </c>
      <c r="J91" s="235" t="n">
        <v>4100.24837676444</v>
      </c>
      <c r="K91" s="235" t="n">
        <v>4476.18499262297</v>
      </c>
      <c r="L91" s="235" t="n">
        <v>4850.25237434025</v>
      </c>
      <c r="M91" s="235" t="n">
        <v>5222.13443272283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10.54106426421</v>
      </c>
      <c r="F92" s="189" t="n">
        <v>2587.28146821676</v>
      </c>
      <c r="G92" s="189" t="n">
        <v>2978.11256313976</v>
      </c>
      <c r="H92" s="189" t="n">
        <v>3411.34272831456</v>
      </c>
      <c r="I92" s="189" t="n">
        <v>3946.91040455143</v>
      </c>
      <c r="J92" s="189" t="n">
        <v>4524.59963659174</v>
      </c>
      <c r="K92" s="189" t="n">
        <v>5146.49290158155</v>
      </c>
      <c r="L92" s="189" t="n">
        <v>5820.77159785698</v>
      </c>
      <c r="M92" s="189" t="n">
        <v>6559.69558606648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6.09457889201</v>
      </c>
      <c r="F93" s="189" t="n">
        <v>2195.32968562234</v>
      </c>
      <c r="G93" s="189" t="n">
        <v>2453.2245285164</v>
      </c>
      <c r="H93" s="189" t="n">
        <v>2722.52800903906</v>
      </c>
      <c r="I93" s="189" t="n">
        <v>3049.15965272151</v>
      </c>
      <c r="J93" s="189" t="n">
        <v>3363.07080604025</v>
      </c>
      <c r="K93" s="189" t="n">
        <v>3660.60710002447</v>
      </c>
      <c r="L93" s="189" t="n">
        <v>3952.77323796172</v>
      </c>
      <c r="M93" s="189" t="n">
        <v>4243.23460294506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1.59982299043</v>
      </c>
      <c r="F94" s="189" t="n">
        <v>1484.20568294019</v>
      </c>
      <c r="G94" s="189" t="n">
        <v>1696.38332227006</v>
      </c>
      <c r="H94" s="189" t="n">
        <v>1929.23915247588</v>
      </c>
      <c r="I94" s="189" t="n">
        <v>2217.61198236345</v>
      </c>
      <c r="J94" s="189" t="n">
        <v>2529.36644933227</v>
      </c>
      <c r="K94" s="189" t="n">
        <v>2868.40797511507</v>
      </c>
      <c r="L94" s="189" t="n">
        <v>3236.31572388885</v>
      </c>
      <c r="M94" s="189" t="n">
        <v>3639.8667442928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6.56835895589</v>
      </c>
      <c r="F95" s="233" t="n">
        <v>2674.65122647052</v>
      </c>
      <c r="G95" s="233" t="n">
        <v>3082.11595041711</v>
      </c>
      <c r="H95" s="233" t="n">
        <v>3540.97325293543</v>
      </c>
      <c r="I95" s="233" t="n">
        <v>4107.7814876885</v>
      </c>
      <c r="J95" s="233" t="n">
        <v>4706.66107892893</v>
      </c>
      <c r="K95" s="233" t="n">
        <v>5381.97390405423</v>
      </c>
      <c r="L95" s="233" t="n">
        <v>6097.13492282744</v>
      </c>
      <c r="M95" s="233" t="n">
        <v>6874.82271882633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8.512079512323</v>
      </c>
      <c r="F96" s="206" t="n">
        <v>171.992638204856</v>
      </c>
      <c r="G96" s="206" t="n">
        <v>150.190459088192</v>
      </c>
      <c r="H96" s="206" t="n">
        <v>84.6272246481947</v>
      </c>
      <c r="I96" s="206" t="n">
        <v>52.4429426549808</v>
      </c>
      <c r="J96" s="206" t="n">
        <v>39.9848780986658</v>
      </c>
      <c r="K96" s="206" t="n">
        <v>50.6390295918795</v>
      </c>
      <c r="L96" s="206" t="n">
        <v>47.5266556241169</v>
      </c>
      <c r="M96" s="206" t="n">
        <v>37.191705436925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103414681836</v>
      </c>
      <c r="F97" s="206" t="n">
        <v>178.376228962711</v>
      </c>
      <c r="G97" s="206" t="n">
        <v>177.137680409877</v>
      </c>
      <c r="H97" s="206" t="n">
        <v>152.505681947326</v>
      </c>
      <c r="I97" s="206" t="n">
        <v>136.963798580628</v>
      </c>
      <c r="J97" s="206" t="n">
        <v>132.401378413645</v>
      </c>
      <c r="K97" s="206" t="n">
        <v>140.687511426455</v>
      </c>
      <c r="L97" s="206" t="n">
        <v>139.449482002989</v>
      </c>
      <c r="M97" s="206" t="n">
        <v>130.911431978832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3.874837323765</v>
      </c>
      <c r="F98" s="206" t="n">
        <v>427.440860019651</v>
      </c>
      <c r="G98" s="206" t="n">
        <v>410.515205962478</v>
      </c>
      <c r="H98" s="206" t="n">
        <v>394.613206246636</v>
      </c>
      <c r="I98" s="206" t="n">
        <v>391.401202150045</v>
      </c>
      <c r="J98" s="206" t="n">
        <v>385.244031552951</v>
      </c>
      <c r="K98" s="206" t="n">
        <v>377.317384068008</v>
      </c>
      <c r="L98" s="206" t="n">
        <v>367.458108207281</v>
      </c>
      <c r="M98" s="206" t="n">
        <v>356.374822566638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498.790318939151</v>
      </c>
      <c r="F99" s="206" t="n">
        <v>451.869821071184</v>
      </c>
      <c r="G99" s="206" t="n">
        <v>391.890378251781</v>
      </c>
      <c r="H99" s="206" t="n">
        <v>316.293749790701</v>
      </c>
      <c r="I99" s="206" t="n">
        <v>273.897200784931</v>
      </c>
      <c r="J99" s="206" t="n">
        <v>253.245830270761</v>
      </c>
      <c r="K99" s="206" t="n">
        <v>167.752044783331</v>
      </c>
      <c r="L99" s="206" t="n">
        <v>133.071619970771</v>
      </c>
      <c r="M99" s="206" t="n">
        <v>89.800988440966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2.400287829352</v>
      </c>
      <c r="F100" s="206" t="n">
        <v>230.804715585674</v>
      </c>
      <c r="G100" s="206" t="n">
        <v>222.457831003379</v>
      </c>
      <c r="H100" s="206" t="n">
        <v>219.18961641846</v>
      </c>
      <c r="I100" s="206" t="n">
        <v>205.698279375185</v>
      </c>
      <c r="J100" s="206" t="n">
        <v>209.493111906903</v>
      </c>
      <c r="K100" s="206" t="n">
        <v>187.208467116627</v>
      </c>
      <c r="L100" s="206" t="n">
        <v>178.964386522972</v>
      </c>
      <c r="M100" s="206" t="n">
        <v>162.351202634662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2.905848109227</v>
      </c>
      <c r="F101" s="206" t="n">
        <v>572.805068691507</v>
      </c>
      <c r="G101" s="206" t="n">
        <v>567.554710086236</v>
      </c>
      <c r="H101" s="206" t="n">
        <v>570.916454309406</v>
      </c>
      <c r="I101" s="206" t="n">
        <v>597.270095690215</v>
      </c>
      <c r="J101" s="206" t="n">
        <v>614.495574157853</v>
      </c>
      <c r="K101" s="206" t="n">
        <v>621.221591132602</v>
      </c>
      <c r="L101" s="206" t="n">
        <v>624.46594936204</v>
      </c>
      <c r="M101" s="206" t="n">
        <v>622.903081166561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5.1317757619</v>
      </c>
      <c r="F102" s="206" t="n">
        <v>763.481988211531</v>
      </c>
      <c r="G102" s="206" t="n">
        <v>643.202837410988</v>
      </c>
      <c r="H102" s="206" t="n">
        <v>561.75673043571</v>
      </c>
      <c r="I102" s="206" t="n">
        <v>525.121131323456</v>
      </c>
      <c r="J102" s="206" t="n">
        <v>461.971416154323</v>
      </c>
      <c r="K102" s="206" t="n">
        <v>437.494206512567</v>
      </c>
      <c r="L102" s="206" t="n">
        <v>393.721848490306</v>
      </c>
      <c r="M102" s="206" t="n">
        <v>341.803134904363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20.061754312707</v>
      </c>
      <c r="F103" s="206" t="n">
        <v>218.467180130505</v>
      </c>
      <c r="G103" s="206" t="n">
        <v>212.890674452739</v>
      </c>
      <c r="H103" s="206" t="n">
        <v>215.958235561376</v>
      </c>
      <c r="I103" s="206" t="n">
        <v>218.466859097611</v>
      </c>
      <c r="J103" s="206" t="n">
        <v>215.163659704988</v>
      </c>
      <c r="K103" s="206" t="n">
        <v>214.487666533442</v>
      </c>
      <c r="L103" s="206" t="n">
        <v>209.446043609063</v>
      </c>
      <c r="M103" s="206" t="n">
        <v>200.888863182476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3.874248157277</v>
      </c>
      <c r="F104" s="206" t="n">
        <v>439.379590179651</v>
      </c>
      <c r="G104" s="206" t="n">
        <v>423.139455419968</v>
      </c>
      <c r="H104" s="206" t="n">
        <v>415.160072500996</v>
      </c>
      <c r="I104" s="206" t="n">
        <v>422.600909032564</v>
      </c>
      <c r="J104" s="206" t="n">
        <v>423.445406208632</v>
      </c>
      <c r="K104" s="206" t="n">
        <v>419.299262879249</v>
      </c>
      <c r="L104" s="206" t="n">
        <v>412.505340028659</v>
      </c>
      <c r="M104" s="206" t="n">
        <v>403.562127442488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88.416027428187</v>
      </c>
      <c r="F105" s="206" t="n">
        <v>340.343518765376</v>
      </c>
      <c r="G105" s="206" t="n">
        <v>283.677510462667</v>
      </c>
      <c r="H105" s="206" t="n">
        <v>247.113374741543</v>
      </c>
      <c r="I105" s="206" t="n">
        <v>208.62732077106</v>
      </c>
      <c r="J105" s="206" t="n">
        <v>170.635874711031</v>
      </c>
      <c r="K105" s="206" t="n">
        <v>145.727373337133</v>
      </c>
      <c r="L105" s="206" t="n">
        <v>98.1529049048711</v>
      </c>
      <c r="M105" s="206" t="n">
        <v>80.0403014876438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4.523644172338</v>
      </c>
      <c r="F106" s="206" t="n">
        <v>292.981575390883</v>
      </c>
      <c r="G106" s="206" t="n">
        <v>280.714442018787</v>
      </c>
      <c r="H106" s="206" t="n">
        <v>276.495928558468</v>
      </c>
      <c r="I106" s="206" t="n">
        <v>269.149274479359</v>
      </c>
      <c r="J106" s="206" t="n">
        <v>265.077181467565</v>
      </c>
      <c r="K106" s="206" t="n">
        <v>263.982329643515</v>
      </c>
      <c r="L106" s="206" t="n">
        <v>238.29075599982</v>
      </c>
      <c r="M106" s="206" t="n">
        <v>229.119700966097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9.262553280959</v>
      </c>
      <c r="F107" s="206" t="n">
        <v>436.940156370619</v>
      </c>
      <c r="G107" s="206" t="n">
        <v>424.746841425182</v>
      </c>
      <c r="H107" s="206" t="n">
        <v>425.098892225326</v>
      </c>
      <c r="I107" s="206" t="n">
        <v>440.744674508549</v>
      </c>
      <c r="J107" s="206" t="n">
        <v>450.750345902117</v>
      </c>
      <c r="K107" s="206" t="n">
        <v>453.649350280644</v>
      </c>
      <c r="L107" s="206" t="n">
        <v>453.468593505032</v>
      </c>
      <c r="M107" s="206" t="n">
        <v>451.507446792955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54.510520644337</v>
      </c>
      <c r="F108" s="206" t="n">
        <v>223.961225577957</v>
      </c>
      <c r="G108" s="206" t="n">
        <v>177.870964244995</v>
      </c>
      <c r="H108" s="206" t="n">
        <v>148.283756489174</v>
      </c>
      <c r="I108" s="206" t="n">
        <v>131.979651303378</v>
      </c>
      <c r="J108" s="206" t="n">
        <v>125.696814808713</v>
      </c>
      <c r="K108" s="206" t="n">
        <v>104.333000882336</v>
      </c>
      <c r="L108" s="206" t="n">
        <v>74.3629718505694</v>
      </c>
      <c r="M108" s="206" t="n">
        <v>62.0021276462166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6.248687007577</v>
      </c>
      <c r="F109" s="206" t="n">
        <v>288.492243273418</v>
      </c>
      <c r="G109" s="206" t="n">
        <v>290.158046536901</v>
      </c>
      <c r="H109" s="206" t="n">
        <v>300.255367141903</v>
      </c>
      <c r="I109" s="206" t="n">
        <v>292.463953330518</v>
      </c>
      <c r="J109" s="206" t="n">
        <v>301.541244235702</v>
      </c>
      <c r="K109" s="206" t="n">
        <v>296.87616476555</v>
      </c>
      <c r="L109" s="206" t="n">
        <v>274.220447643729</v>
      </c>
      <c r="M109" s="206" t="n">
        <v>261.017910904277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2.189942819401</v>
      </c>
      <c r="F110" s="238" t="n">
        <v>499.230219944216</v>
      </c>
      <c r="G110" s="238" t="n">
        <v>498.016060533864</v>
      </c>
      <c r="H110" s="238" t="n">
        <v>502.678206592994</v>
      </c>
      <c r="I110" s="238" t="n">
        <v>524.716726821756</v>
      </c>
      <c r="J110" s="238" t="n">
        <v>534.94099428837</v>
      </c>
      <c r="K110" s="238" t="n">
        <v>544.309453345383</v>
      </c>
      <c r="L110" s="238" t="n">
        <v>547.015491325445</v>
      </c>
      <c r="M110" s="238" t="n">
        <v>544.724575088771</v>
      </c>
    </row>
    <row r="111" customFormat="false" ht="13.5" hidden="false" customHeight="true" outlineLevel="0" collapsed="false">
      <c r="A111" s="239" t="s">
        <v>163</v>
      </c>
      <c r="C111" s="240" t="s">
        <v>121</v>
      </c>
      <c r="D111" s="251" t="s">
        <v>164</v>
      </c>
      <c r="E111" s="252" t="n">
        <v>7096.29131244167</v>
      </c>
      <c r="F111" s="252" t="n">
        <v>6705.89060540129</v>
      </c>
      <c r="G111" s="252" t="n">
        <v>6383.44210597273</v>
      </c>
      <c r="H111" s="252" t="n">
        <v>5989.76536168106</v>
      </c>
      <c r="I111" s="252" t="n">
        <v>5795.25861306642</v>
      </c>
      <c r="J111" s="252" t="n">
        <v>5621.71670747744</v>
      </c>
      <c r="K111" s="252" t="n">
        <v>5399.75541216141</v>
      </c>
      <c r="L111" s="252" t="n">
        <v>5019.93434983878</v>
      </c>
      <c r="M111" s="252" t="n">
        <v>4683.86662882729</v>
      </c>
    </row>
    <row r="112" customFormat="false" ht="12.75" hidden="false" customHeight="false" outlineLevel="0" collapsed="false">
      <c r="A112" s="239"/>
      <c r="C112" s="240"/>
      <c r="D112" s="203" t="s">
        <v>165</v>
      </c>
      <c r="E112" s="206" t="n">
        <v>7870.69879424817</v>
      </c>
      <c r="F112" s="206" t="n">
        <v>7958.90775135215</v>
      </c>
      <c r="G112" s="206" t="n">
        <v>7907.54975868628</v>
      </c>
      <c r="H112" s="206" t="n">
        <v>7684.02412569345</v>
      </c>
      <c r="I112" s="206" t="n">
        <v>7379.86285451368</v>
      </c>
      <c r="J112" s="206" t="n">
        <v>7071.43693686396</v>
      </c>
      <c r="K112" s="206" t="n">
        <v>6841.39417227601</v>
      </c>
      <c r="L112" s="206" t="n">
        <v>6612.79783738557</v>
      </c>
      <c r="M112" s="206" t="n">
        <v>6441.76758725495</v>
      </c>
    </row>
    <row r="113" customFormat="false" ht="12.75" hidden="false" customHeight="false" outlineLevel="0" collapsed="false">
      <c r="A113" s="239"/>
      <c r="C113" s="240"/>
      <c r="D113" s="211" t="s">
        <v>166</v>
      </c>
      <c r="E113" s="206" t="n">
        <v>25490.6732547817</v>
      </c>
      <c r="F113" s="206" t="n">
        <v>29154.1569292492</v>
      </c>
      <c r="G113" s="206" t="n">
        <v>31994.4465688999</v>
      </c>
      <c r="H113" s="206" t="n">
        <v>29319.8256467092</v>
      </c>
      <c r="I113" s="206" t="n">
        <v>29571.3035073309</v>
      </c>
      <c r="J113" s="206" t="n">
        <v>28950.2128650545</v>
      </c>
      <c r="K113" s="206" t="n">
        <v>27156.3508511605</v>
      </c>
      <c r="L113" s="206" t="n">
        <v>26561.0367366259</v>
      </c>
      <c r="M113" s="206" t="n">
        <v>25800.585286307</v>
      </c>
    </row>
    <row r="114" customFormat="false" ht="12.75" hidden="false" customHeight="false" outlineLevel="0" collapsed="false">
      <c r="A114" s="239"/>
      <c r="C114" s="240"/>
      <c r="D114" s="203" t="s">
        <v>167</v>
      </c>
      <c r="E114" s="206" t="n">
        <v>814.98825487228</v>
      </c>
      <c r="F114" s="206" t="n">
        <v>702.783783247662</v>
      </c>
      <c r="G114" s="206" t="n">
        <v>641.968234579724</v>
      </c>
      <c r="H114" s="206" t="n">
        <v>620.402610537609</v>
      </c>
      <c r="I114" s="206" t="n">
        <v>608.750432293287</v>
      </c>
      <c r="J114" s="206" t="n">
        <v>593.396841706713</v>
      </c>
      <c r="K114" s="206" t="n">
        <v>576.186963546661</v>
      </c>
      <c r="L114" s="206" t="n">
        <v>557.528489410876</v>
      </c>
      <c r="M114" s="206" t="n">
        <v>538.743741961154</v>
      </c>
    </row>
    <row r="115" customFormat="false" ht="12.75" hidden="false" customHeight="false" outlineLevel="0" collapsed="false">
      <c r="A115" s="239"/>
      <c r="C115" s="240"/>
      <c r="D115" s="203" t="s">
        <v>168</v>
      </c>
      <c r="E115" s="206" t="n">
        <v>1423.35598109955</v>
      </c>
      <c r="F115" s="206" t="n">
        <v>1397.70634662638</v>
      </c>
      <c r="G115" s="206" t="n">
        <v>1349.48843533184</v>
      </c>
      <c r="H115" s="206" t="n">
        <v>1279.49669767009</v>
      </c>
      <c r="I115" s="206" t="n">
        <v>1191.32672727338</v>
      </c>
      <c r="J115" s="206" t="n">
        <v>1145.75935208559</v>
      </c>
      <c r="K115" s="206" t="n">
        <v>1102.17243717989</v>
      </c>
      <c r="L115" s="206" t="n">
        <v>1061.4858537031</v>
      </c>
      <c r="M115" s="206" t="n">
        <v>1028.61482807857</v>
      </c>
    </row>
    <row r="116" customFormat="false" ht="12.75" hidden="false" customHeight="false" outlineLevel="0" collapsed="false">
      <c r="A116" s="239"/>
      <c r="B116" s="196"/>
      <c r="C116" s="240"/>
      <c r="D116" s="211" t="s">
        <v>169</v>
      </c>
      <c r="E116" s="207" t="n">
        <v>4786.00198302595</v>
      </c>
      <c r="F116" s="207" t="n">
        <v>5494.93836002901</v>
      </c>
      <c r="G116" s="207" t="n">
        <v>5807.92726607214</v>
      </c>
      <c r="H116" s="207" t="n">
        <v>5180.66039178496</v>
      </c>
      <c r="I116" s="207" t="n">
        <v>5096.13831480077</v>
      </c>
      <c r="J116" s="207" t="n">
        <v>5209.03850398328</v>
      </c>
      <c r="K116" s="207" t="n">
        <v>5212.96788675983</v>
      </c>
      <c r="L116" s="207" t="n">
        <v>5157.41984394153</v>
      </c>
      <c r="M116" s="207" t="n">
        <v>5061.21367485335</v>
      </c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5" t="s">
        <v>171</v>
      </c>
      <c r="E117" s="247" t="n">
        <v>6950.79306105981</v>
      </c>
      <c r="F117" s="247" t="n">
        <v>8255.80240698134</v>
      </c>
      <c r="G117" s="247" t="n">
        <v>8933.58430324078</v>
      </c>
      <c r="H117" s="247" t="n">
        <v>9041.15777124944</v>
      </c>
      <c r="I117" s="247" t="n">
        <v>9146.19446120716</v>
      </c>
      <c r="J117" s="247" t="n">
        <v>9375.39934725103</v>
      </c>
      <c r="K117" s="247" t="n">
        <v>9628.29816624962</v>
      </c>
      <c r="L117" s="247" t="n">
        <v>9982.32241785011</v>
      </c>
      <c r="M117" s="247" t="n">
        <v>10458.5647467012</v>
      </c>
    </row>
    <row r="118" customFormat="false" ht="12.75" hidden="false" customHeight="false" outlineLevel="0" collapsed="false">
      <c r="A118" s="239"/>
      <c r="B118" s="245"/>
      <c r="C118" s="246"/>
      <c r="D118" s="5" t="s">
        <v>172</v>
      </c>
      <c r="E118" s="247" t="n">
        <v>8933.53527728676</v>
      </c>
      <c r="F118" s="247" t="n">
        <v>10278.1282044107</v>
      </c>
      <c r="G118" s="247" t="n">
        <v>11477.1750085154</v>
      </c>
      <c r="H118" s="247" t="n">
        <v>13161.0039358361</v>
      </c>
      <c r="I118" s="247" t="n">
        <v>15345.1603639293</v>
      </c>
      <c r="J118" s="247" t="n">
        <v>17715.8365564292</v>
      </c>
      <c r="K118" s="247" t="n">
        <v>20206.3824639478</v>
      </c>
      <c r="L118" s="247" t="n">
        <v>22844.8357211872</v>
      </c>
      <c r="M118" s="247" t="n">
        <v>25672.5119000061</v>
      </c>
    </row>
    <row r="119" customFormat="false" ht="12.75" hidden="false" customHeight="false" outlineLevel="0" collapsed="false">
      <c r="A119" s="239"/>
      <c r="B119" s="245"/>
      <c r="C119" s="246"/>
      <c r="D119" s="5" t="s">
        <v>173</v>
      </c>
      <c r="E119" s="247" t="n">
        <v>12479.2572783804</v>
      </c>
      <c r="F119" s="247" t="n">
        <v>18675.1265102673</v>
      </c>
      <c r="G119" s="247" t="n">
        <v>22940.6014276087</v>
      </c>
      <c r="H119" s="247" t="n">
        <v>25014.5485206516</v>
      </c>
      <c r="I119" s="247" t="n">
        <v>28021.4800037118</v>
      </c>
      <c r="J119" s="247" t="n">
        <v>30906.5151711299</v>
      </c>
      <c r="K119" s="247" t="n">
        <v>33166.2905162907</v>
      </c>
      <c r="L119" s="247" t="n">
        <v>35652.1169760586</v>
      </c>
      <c r="M119" s="247" t="n">
        <v>38437.1472722909</v>
      </c>
    </row>
    <row r="120" customFormat="false" ht="12.75" hidden="false" customHeight="false" outlineLevel="0" collapsed="false">
      <c r="A120" s="239"/>
      <c r="B120" s="245"/>
      <c r="C120" s="246"/>
      <c r="D120" s="5" t="s">
        <v>174</v>
      </c>
      <c r="E120" s="247" t="n">
        <v>28914.4093526029</v>
      </c>
      <c r="F120" s="247" t="n">
        <v>29694.7195651094</v>
      </c>
      <c r="G120" s="247" t="n">
        <v>34019.6117949384</v>
      </c>
      <c r="H120" s="247" t="n">
        <v>40649.6522617366</v>
      </c>
      <c r="I120" s="247" t="n">
        <v>48067.1922205085</v>
      </c>
      <c r="J120" s="247" t="n">
        <v>56044.2037586422</v>
      </c>
      <c r="K120" s="247" t="n">
        <v>64902.9746824915</v>
      </c>
      <c r="L120" s="247" t="n">
        <v>74361.2359917856</v>
      </c>
      <c r="M120" s="247" t="n">
        <v>84486.0128638961</v>
      </c>
    </row>
    <row r="121" customFormat="false" ht="12.75" hidden="false" customHeight="true" outlineLevel="0" collapsed="false">
      <c r="A121" s="239"/>
      <c r="B121" s="245"/>
      <c r="C121" s="246" t="s">
        <v>110</v>
      </c>
      <c r="D121" s="5" t="s">
        <v>171</v>
      </c>
      <c r="E121" s="247" t="n">
        <v>277462.831276818</v>
      </c>
      <c r="F121" s="247" t="n">
        <v>325829.867244981</v>
      </c>
      <c r="G121" s="247" t="n">
        <v>353851.443065321</v>
      </c>
      <c r="H121" s="247" t="n">
        <v>395857.370680257</v>
      </c>
      <c r="I121" s="247" t="n">
        <v>442049.496020416</v>
      </c>
      <c r="J121" s="247" t="n">
        <v>488491.567623722</v>
      </c>
      <c r="K121" s="247" t="n">
        <v>539958.872084119</v>
      </c>
      <c r="L121" s="247" t="n">
        <v>595943.604280717</v>
      </c>
      <c r="M121" s="247" t="n">
        <v>657064.286816947</v>
      </c>
    </row>
    <row r="122" customFormat="false" ht="12.75" hidden="false" customHeight="false" outlineLevel="0" collapsed="false">
      <c r="A122" s="239"/>
      <c r="B122" s="245"/>
      <c r="C122" s="246"/>
      <c r="D122" s="5" t="s">
        <v>172</v>
      </c>
      <c r="E122" s="247" t="n">
        <v>250756.492435984</v>
      </c>
      <c r="F122" s="247" t="n">
        <v>279011.589381676</v>
      </c>
      <c r="G122" s="247" t="n">
        <v>312198.705341543</v>
      </c>
      <c r="H122" s="247" t="n">
        <v>340708.679899815</v>
      </c>
      <c r="I122" s="247" t="n">
        <v>376807.01539748</v>
      </c>
      <c r="J122" s="247" t="n">
        <v>414773.763312781</v>
      </c>
      <c r="K122" s="247" t="n">
        <v>452555.54952103</v>
      </c>
      <c r="L122" s="247" t="n">
        <v>492087.282969825</v>
      </c>
      <c r="M122" s="247" t="n">
        <v>535703.614272599</v>
      </c>
    </row>
    <row r="123" customFormat="false" ht="12.75" hidden="false" customHeight="false" outlineLevel="0" collapsed="false">
      <c r="A123" s="239"/>
      <c r="B123" s="245"/>
      <c r="C123" s="246"/>
      <c r="D123" s="5" t="s">
        <v>173</v>
      </c>
      <c r="E123" s="247" t="n">
        <v>142946.922816322</v>
      </c>
      <c r="F123" s="247" t="n">
        <v>186899.99405673</v>
      </c>
      <c r="G123" s="247" t="n">
        <v>219848.672664189</v>
      </c>
      <c r="H123" s="247" t="n">
        <v>259806.967859401</v>
      </c>
      <c r="I123" s="247" t="n">
        <v>312169.195161696</v>
      </c>
      <c r="J123" s="247" t="n">
        <v>366128.825672083</v>
      </c>
      <c r="K123" s="247" t="n">
        <v>422365.015397098</v>
      </c>
      <c r="L123" s="247" t="n">
        <v>482792.52280736</v>
      </c>
      <c r="M123" s="247" t="n">
        <v>546518.206403997</v>
      </c>
    </row>
    <row r="124" customFormat="false" ht="12.75" hidden="false" customHeight="false" outlineLevel="0" collapsed="false">
      <c r="A124" s="239"/>
      <c r="B124" s="245"/>
      <c r="C124" s="246"/>
      <c r="D124" s="5" t="s">
        <v>174</v>
      </c>
      <c r="E124" s="247" t="n">
        <v>186245.34253321</v>
      </c>
      <c r="F124" s="247" t="n">
        <v>218805.847436183</v>
      </c>
      <c r="G124" s="247" t="n">
        <v>260162.33827149</v>
      </c>
      <c r="H124" s="247" t="n">
        <v>302306.820077206</v>
      </c>
      <c r="I124" s="247" t="n">
        <v>351386.165683319</v>
      </c>
      <c r="J124" s="247" t="n">
        <v>401756.801997256</v>
      </c>
      <c r="K124" s="247" t="n">
        <v>452376.436619583</v>
      </c>
      <c r="L124" s="247" t="n">
        <v>505677.751575949</v>
      </c>
      <c r="M124" s="247" t="n">
        <v>563075.310597268</v>
      </c>
    </row>
    <row r="125" customFormat="false" ht="12.75" hidden="false" customHeight="true" outlineLevel="0" collapsed="false">
      <c r="A125" s="239"/>
      <c r="B125" s="245"/>
      <c r="C125" s="246" t="s">
        <v>111</v>
      </c>
      <c r="D125" s="5" t="s">
        <v>171</v>
      </c>
      <c r="E125" s="247" t="n">
        <v>538163.75417784</v>
      </c>
      <c r="F125" s="247" t="n">
        <v>614162.405894533</v>
      </c>
      <c r="G125" s="247" t="n">
        <v>641349.689623389</v>
      </c>
      <c r="H125" s="247" t="n">
        <v>706344.422693596</v>
      </c>
      <c r="I125" s="247" t="n">
        <v>778699.72484581</v>
      </c>
      <c r="J125" s="247" t="n">
        <v>851288.438679511</v>
      </c>
      <c r="K125" s="247" t="n">
        <v>936347.619670673</v>
      </c>
      <c r="L125" s="247" t="n">
        <v>1029235.08443908</v>
      </c>
      <c r="M125" s="247" t="n">
        <v>1132633.5551778</v>
      </c>
    </row>
    <row r="126" customFormat="false" ht="12.75" hidden="false" customHeight="false" outlineLevel="0" collapsed="false">
      <c r="A126" s="239"/>
      <c r="B126" s="245"/>
      <c r="C126" s="246"/>
      <c r="D126" s="5" t="s">
        <v>172</v>
      </c>
      <c r="E126" s="247" t="n">
        <v>331776.456101228</v>
      </c>
      <c r="F126" s="247" t="n">
        <v>389468.485193738</v>
      </c>
      <c r="G126" s="247" t="n">
        <v>421744.529804715</v>
      </c>
      <c r="H126" s="247" t="n">
        <v>458197.187568063</v>
      </c>
      <c r="I126" s="247" t="n">
        <v>505653.173953279</v>
      </c>
      <c r="J126" s="247" t="n">
        <v>552715.470220525</v>
      </c>
      <c r="K126" s="247" t="n">
        <v>600471.567435204</v>
      </c>
      <c r="L126" s="247" t="n">
        <v>652300.539130369</v>
      </c>
      <c r="M126" s="247" t="n">
        <v>710651.298078704</v>
      </c>
    </row>
    <row r="127" customFormat="false" ht="12.75" hidden="false" customHeight="false" outlineLevel="0" collapsed="false">
      <c r="A127" s="239"/>
      <c r="B127" s="245"/>
      <c r="C127" s="246"/>
      <c r="D127" s="5" t="s">
        <v>173</v>
      </c>
      <c r="E127" s="247" t="n">
        <v>837911.128039937</v>
      </c>
      <c r="F127" s="247" t="n">
        <v>1061299.34658458</v>
      </c>
      <c r="G127" s="247" t="n">
        <v>1215083.07791262</v>
      </c>
      <c r="H127" s="247" t="n">
        <v>1464438.2426588</v>
      </c>
      <c r="I127" s="247" t="n">
        <v>1751634.91038658</v>
      </c>
      <c r="J127" s="247" t="n">
        <v>2029842.74859734</v>
      </c>
      <c r="K127" s="247" t="n">
        <v>2325163.16417307</v>
      </c>
      <c r="L127" s="247" t="n">
        <v>2647622.55555449</v>
      </c>
      <c r="M127" s="247" t="n">
        <v>2999105.44665106</v>
      </c>
    </row>
    <row r="128" customFormat="false" ht="12.75" hidden="false" customHeight="false" outlineLevel="0" collapsed="false">
      <c r="A128" s="239"/>
      <c r="B128" s="245"/>
      <c r="C128" s="246"/>
      <c r="D128" s="5" t="s">
        <v>174</v>
      </c>
      <c r="E128" s="247" t="n">
        <v>280602.138070859</v>
      </c>
      <c r="F128" s="247" t="n">
        <v>337856.297511229</v>
      </c>
      <c r="G128" s="247" t="n">
        <v>389813.225683248</v>
      </c>
      <c r="H128" s="247" t="n">
        <v>441619.629171815</v>
      </c>
      <c r="I128" s="247" t="n">
        <v>511124.251351354</v>
      </c>
      <c r="J128" s="247" t="n">
        <v>574000.742900191</v>
      </c>
      <c r="K128" s="247" t="n">
        <v>635629.18133858</v>
      </c>
      <c r="L128" s="247" t="n">
        <v>701410.10368043</v>
      </c>
      <c r="M128" s="247" t="n">
        <v>774327.058855908</v>
      </c>
    </row>
    <row r="129" customFormat="false" ht="12.75" hidden="false" customHeight="true" outlineLevel="0" collapsed="false">
      <c r="A129" s="239"/>
      <c r="B129" s="245"/>
      <c r="C129" s="246" t="s">
        <v>112</v>
      </c>
      <c r="D129" s="5" t="s">
        <v>171</v>
      </c>
      <c r="E129" s="247" t="n">
        <v>158985.077377896</v>
      </c>
      <c r="F129" s="247" t="n">
        <v>178272.55137024</v>
      </c>
      <c r="G129" s="247" t="n">
        <v>192279.467384926</v>
      </c>
      <c r="H129" s="247" t="n">
        <v>216907.980586642</v>
      </c>
      <c r="I129" s="247" t="n">
        <v>241505.032400384</v>
      </c>
      <c r="J129" s="247" t="n">
        <v>267174.711247205</v>
      </c>
      <c r="K129" s="247" t="n">
        <v>297308.793408583</v>
      </c>
      <c r="L129" s="247" t="n">
        <v>329761.32686561</v>
      </c>
      <c r="M129" s="247" t="n">
        <v>364868.782994837</v>
      </c>
    </row>
    <row r="130" customFormat="false" ht="12.75" hidden="false" customHeight="false" outlineLevel="0" collapsed="false">
      <c r="A130" s="239"/>
      <c r="B130" s="245"/>
      <c r="C130" s="246"/>
      <c r="D130" s="5" t="s">
        <v>172</v>
      </c>
      <c r="E130" s="247" t="n">
        <v>301636.061143283</v>
      </c>
      <c r="F130" s="247" t="n">
        <v>347703.250822513</v>
      </c>
      <c r="G130" s="247" t="n">
        <v>389616.560491747</v>
      </c>
      <c r="H130" s="247" t="n">
        <v>430562.280220918</v>
      </c>
      <c r="I130" s="247" t="n">
        <v>480529.257435929</v>
      </c>
      <c r="J130" s="247" t="n">
        <v>532137.790413021</v>
      </c>
      <c r="K130" s="247" t="n">
        <v>583722.989488909</v>
      </c>
      <c r="L130" s="247" t="n">
        <v>637972.652484781</v>
      </c>
      <c r="M130" s="247" t="n">
        <v>697118.064493595</v>
      </c>
    </row>
    <row r="131" customFormat="false" ht="12.75" hidden="false" customHeight="false" outlineLevel="0" collapsed="false">
      <c r="A131" s="239"/>
      <c r="B131" s="245"/>
      <c r="C131" s="246"/>
      <c r="D131" s="5" t="s">
        <v>173</v>
      </c>
      <c r="E131" s="247" t="n">
        <v>87610.4942356217</v>
      </c>
      <c r="F131" s="247" t="n">
        <v>111074.694169926</v>
      </c>
      <c r="G131" s="247" t="n">
        <v>133056.876829144</v>
      </c>
      <c r="H131" s="247" t="n">
        <v>166601.734670838</v>
      </c>
      <c r="I131" s="247" t="n">
        <v>203301.327247738</v>
      </c>
      <c r="J131" s="247" t="n">
        <v>242258.986948391</v>
      </c>
      <c r="K131" s="247" t="n">
        <v>284596.354007502</v>
      </c>
      <c r="L131" s="247" t="n">
        <v>330628.74008162</v>
      </c>
      <c r="M131" s="247" t="n">
        <v>379834.991219105</v>
      </c>
    </row>
    <row r="132" customFormat="false" ht="12.75" hidden="false" customHeight="false" outlineLevel="0" collapsed="false">
      <c r="A132" s="239"/>
      <c r="B132" s="245"/>
      <c r="C132" s="246"/>
      <c r="D132" s="5" t="s">
        <v>174</v>
      </c>
      <c r="E132" s="247" t="n">
        <v>171256.692700759</v>
      </c>
      <c r="F132" s="247" t="n">
        <v>207076.480295304</v>
      </c>
      <c r="G132" s="247" t="n">
        <v>244945.032178059</v>
      </c>
      <c r="H132" s="247" t="n">
        <v>276716.866441265</v>
      </c>
      <c r="I132" s="247" t="n">
        <v>322680.406080263</v>
      </c>
      <c r="J132" s="247" t="n">
        <v>368128.451399229</v>
      </c>
      <c r="K132" s="247" t="n">
        <v>413047.245063329</v>
      </c>
      <c r="L132" s="247" t="n">
        <v>460809.453577354</v>
      </c>
      <c r="M132" s="247" t="n">
        <v>511621.038496834</v>
      </c>
    </row>
    <row r="133" customFormat="false" ht="12.75" hidden="false" customHeight="true" outlineLevel="0" collapsed="false">
      <c r="A133" s="239"/>
      <c r="B133" s="245"/>
      <c r="C133" s="248" t="s">
        <v>175</v>
      </c>
      <c r="D133" s="179" t="s">
        <v>171</v>
      </c>
      <c r="E133" s="247" t="n">
        <v>42942.8703786769</v>
      </c>
      <c r="F133" s="247" t="n">
        <v>54191.9788575087</v>
      </c>
      <c r="G133" s="247" t="n">
        <v>57311.5745595586</v>
      </c>
      <c r="H133" s="247" t="n">
        <v>63528.9834536419</v>
      </c>
      <c r="I133" s="247" t="n">
        <v>69811.4707849536</v>
      </c>
      <c r="J133" s="247" t="n">
        <v>75730.1982664367</v>
      </c>
      <c r="K133" s="247" t="n">
        <v>81987.6192160518</v>
      </c>
      <c r="L133" s="247" t="n">
        <v>89821.7699556195</v>
      </c>
      <c r="M133" s="247" t="n">
        <v>98920.0418252396</v>
      </c>
    </row>
    <row r="134" customFormat="false" ht="12.75" hidden="false" customHeight="false" outlineLevel="0" collapsed="false">
      <c r="A134" s="239"/>
      <c r="B134" s="245"/>
      <c r="C134" s="248"/>
      <c r="D134" s="179" t="s">
        <v>172</v>
      </c>
      <c r="E134" s="247" t="n">
        <v>27089.6602021783</v>
      </c>
      <c r="F134" s="247" t="n">
        <v>27596.2185244674</v>
      </c>
      <c r="G134" s="247" t="n">
        <v>30213.8423424023</v>
      </c>
      <c r="H134" s="247" t="n">
        <v>32524.3407350848</v>
      </c>
      <c r="I134" s="247" t="n">
        <v>35235.4938877335</v>
      </c>
      <c r="J134" s="247" t="n">
        <v>37963.1447126462</v>
      </c>
      <c r="K134" s="247" t="n">
        <v>41046.8672131947</v>
      </c>
      <c r="L134" s="247" t="n">
        <v>43852.6571778795</v>
      </c>
      <c r="M134" s="247" t="n">
        <v>46844.2424561571</v>
      </c>
    </row>
    <row r="135" customFormat="false" ht="12.75" hidden="false" customHeight="false" outlineLevel="0" collapsed="false">
      <c r="A135" s="239"/>
      <c r="B135" s="245"/>
      <c r="C135" s="248"/>
      <c r="D135" s="179" t="s">
        <v>173</v>
      </c>
      <c r="E135" s="247" t="n">
        <v>29609.1413630258</v>
      </c>
      <c r="F135" s="247" t="n">
        <v>42423.0900644786</v>
      </c>
      <c r="G135" s="247" t="n">
        <v>50654.3642426521</v>
      </c>
      <c r="H135" s="247" t="n">
        <v>62122.4997111389</v>
      </c>
      <c r="I135" s="247" t="n">
        <v>76565.7170670579</v>
      </c>
      <c r="J135" s="247" t="n">
        <v>91549.0823805685</v>
      </c>
      <c r="K135" s="247" t="n">
        <v>105806.727918076</v>
      </c>
      <c r="L135" s="247" t="n">
        <v>121121.885506211</v>
      </c>
      <c r="M135" s="247" t="n">
        <v>137568.844239604</v>
      </c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29.22113434005</v>
      </c>
      <c r="F136" s="250" t="n">
        <v>10924.711258923</v>
      </c>
      <c r="G136" s="250" t="n">
        <v>13098.6577820017</v>
      </c>
      <c r="H136" s="250" t="n">
        <v>15190.2326879559</v>
      </c>
      <c r="I136" s="250" t="n">
        <v>17601.7592107352</v>
      </c>
      <c r="J136" s="250" t="n">
        <v>19821.0951500997</v>
      </c>
      <c r="K136" s="250" t="n">
        <v>22159.3066993845</v>
      </c>
      <c r="L136" s="250" t="n">
        <v>24663.4672551546</v>
      </c>
      <c r="M136" s="250" t="n">
        <v>27281.4488890173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true" hidden="false" outlineLevel="0" max="53" min="5" style="5" width="9.14"/>
  </cols>
  <sheetData>
    <row r="1" customFormat="false" ht="12.75" hidden="false" customHeight="false" outlineLevel="0" collapsed="false">
      <c r="A1" s="87" t="s">
        <v>101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99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14.5189787759723</v>
      </c>
      <c r="G3" s="185" t="n">
        <v>18.7336849920638</v>
      </c>
      <c r="H3" s="185" t="n">
        <v>23.865262363793</v>
      </c>
      <c r="I3" s="185" t="n">
        <v>30.4555280433347</v>
      </c>
      <c r="J3" s="185" t="n">
        <v>38.9229786861725</v>
      </c>
      <c r="K3" s="185" t="n">
        <v>49.7655994810224</v>
      </c>
      <c r="L3" s="185" t="n">
        <v>63.4158871479794</v>
      </c>
      <c r="M3" s="185" t="n">
        <v>80.7604018833675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50.2380434257</v>
      </c>
      <c r="F4" s="189" t="n">
        <v>15433.7791407352</v>
      </c>
      <c r="G4" s="189" t="n">
        <v>17459.4956028408</v>
      </c>
      <c r="H4" s="189" t="n">
        <v>19759.3840408748</v>
      </c>
      <c r="I4" s="189" t="n">
        <v>22506.2141669604</v>
      </c>
      <c r="J4" s="189" t="n">
        <v>25358.0651460738</v>
      </c>
      <c r="K4" s="189" t="n">
        <v>28328.1361809933</v>
      </c>
      <c r="L4" s="189" t="n">
        <v>31474.7546848098</v>
      </c>
      <c r="M4" s="189" t="n">
        <v>34798.5725742399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05.4507751137</v>
      </c>
      <c r="F5" s="189" t="n">
        <v>11558.2687745086</v>
      </c>
      <c r="G5" s="189" t="n">
        <v>13144.586518371</v>
      </c>
      <c r="H5" s="189" t="n">
        <v>14879.1692699994</v>
      </c>
      <c r="I5" s="189" t="n">
        <v>17006.1209911944</v>
      </c>
      <c r="J5" s="189" t="n">
        <v>19202.7832315607</v>
      </c>
      <c r="K5" s="189" t="n">
        <v>21510.9384062786</v>
      </c>
      <c r="L5" s="189" t="n">
        <v>23929.1353783381</v>
      </c>
      <c r="M5" s="189" t="n">
        <v>26506.6365823081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67.24034185597</v>
      </c>
      <c r="F6" s="192" t="n">
        <v>5743.59733298622</v>
      </c>
      <c r="G6" s="192" t="n">
        <v>5366.8676173504</v>
      </c>
      <c r="H6" s="192" t="n">
        <v>5056.36381184916</v>
      </c>
      <c r="I6" s="192" t="n">
        <v>5018.69386997353</v>
      </c>
      <c r="J6" s="192" t="n">
        <v>5015.18589011402</v>
      </c>
      <c r="K6" s="192" t="n">
        <v>4924.82025053512</v>
      </c>
      <c r="L6" s="192" t="n">
        <v>4727.89110096966</v>
      </c>
      <c r="M6" s="192" t="n">
        <v>4546.48350370045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60.33854129027</v>
      </c>
      <c r="F7" s="193" t="n">
        <v>538.77930922543</v>
      </c>
      <c r="G7" s="193" t="n">
        <v>533.96639682225</v>
      </c>
      <c r="H7" s="193" t="n">
        <v>509.281448937715</v>
      </c>
      <c r="I7" s="193" t="n">
        <v>495.770861428184</v>
      </c>
      <c r="J7" s="193" t="n">
        <v>478.716177192885</v>
      </c>
      <c r="K7" s="193" t="n">
        <v>465.075232842134</v>
      </c>
      <c r="L7" s="193" t="n">
        <v>442.483749352833</v>
      </c>
      <c r="M7" s="193" t="n">
        <v>423.16892746249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7.640963129495</v>
      </c>
      <c r="F8" s="193" t="n">
        <v>361.552736322921</v>
      </c>
      <c r="G8" s="193" t="n">
        <v>364.253946391629</v>
      </c>
      <c r="H8" s="193" t="n">
        <v>363.286422171015</v>
      </c>
      <c r="I8" s="193" t="n">
        <v>369.201722804164</v>
      </c>
      <c r="J8" s="193" t="n">
        <v>358.347369697825</v>
      </c>
      <c r="K8" s="193" t="n">
        <v>349.619818521887</v>
      </c>
      <c r="L8" s="193" t="n">
        <v>331.994369110154</v>
      </c>
      <c r="M8" s="193" t="n">
        <v>316.491265613448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1.354384407189</v>
      </c>
      <c r="F9" s="193" t="n">
        <v>236.405360399435</v>
      </c>
      <c r="G9" s="193" t="n">
        <v>296.453386953009</v>
      </c>
      <c r="H9" s="193" t="n">
        <v>281.925039281432</v>
      </c>
      <c r="I9" s="193" t="n">
        <v>272.752686006418</v>
      </c>
      <c r="J9" s="193" t="n">
        <v>263.440298777816</v>
      </c>
      <c r="K9" s="193" t="n">
        <v>255.946115247652</v>
      </c>
      <c r="L9" s="193" t="n">
        <v>252.537370676264</v>
      </c>
      <c r="M9" s="193" t="n">
        <v>247.760112757544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-189.283189099245</v>
      </c>
      <c r="G10" s="195" t="n">
        <v>-197.900030018343</v>
      </c>
      <c r="H10" s="195" t="n">
        <v>-251.943266686312</v>
      </c>
      <c r="I10" s="195" t="n">
        <v>-291.977964017244</v>
      </c>
      <c r="J10" s="195" t="n">
        <v>-327.904067367689</v>
      </c>
      <c r="K10" s="195" t="n">
        <v>-369.85358641204</v>
      </c>
      <c r="L10" s="195" t="n">
        <v>-455.800804925108</v>
      </c>
      <c r="M10" s="195" t="n">
        <v>-459.79269500155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096.57423068292</v>
      </c>
      <c r="F11" s="148" t="n">
        <v>6691.05154983476</v>
      </c>
      <c r="G11" s="148" t="n">
        <v>6363.64131749894</v>
      </c>
      <c r="H11" s="148" t="n">
        <v>5958.91345555301</v>
      </c>
      <c r="I11" s="148" t="n">
        <v>5864.44117619505</v>
      </c>
      <c r="J11" s="148" t="n">
        <v>5787.78566841486</v>
      </c>
      <c r="K11" s="148" t="n">
        <v>5625.60783073475</v>
      </c>
      <c r="L11" s="148" t="n">
        <v>5299.1057851838</v>
      </c>
      <c r="M11" s="148" t="n">
        <v>5074.11111453239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960.64654779031</v>
      </c>
      <c r="F12" s="193" t="n">
        <v>5736.75067175585</v>
      </c>
      <c r="G12" s="193" t="n">
        <v>5359.9923360716</v>
      </c>
      <c r="H12" s="193" t="n">
        <v>5049.38381744297</v>
      </c>
      <c r="I12" s="193" t="n">
        <v>5011.38196128793</v>
      </c>
      <c r="J12" s="193" t="n">
        <v>5007.63058063656</v>
      </c>
      <c r="K12" s="193" t="n">
        <v>4916.96163747673</v>
      </c>
      <c r="L12" s="193" t="n">
        <v>4719.73029822065</v>
      </c>
      <c r="M12" s="193" t="n">
        <v>4537.88995169906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5.5099408350575</v>
      </c>
      <c r="F13" s="193" t="n">
        <v>45.8962669097599</v>
      </c>
      <c r="G13" s="193" t="n">
        <v>44.7665594149468</v>
      </c>
      <c r="H13" s="193" t="n">
        <v>31.7524757358873</v>
      </c>
      <c r="I13" s="193" t="n">
        <v>29.7676986111189</v>
      </c>
      <c r="J13" s="193" t="n">
        <v>27.8252134062654</v>
      </c>
      <c r="K13" s="193" t="n">
        <v>26.1483230475118</v>
      </c>
      <c r="L13" s="193" t="n">
        <v>24.3585923090132</v>
      </c>
      <c r="M13" s="193" t="n">
        <v>22.6979064949907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9379406566228</v>
      </c>
      <c r="F14" s="193" t="n">
        <v>6.84666123036415</v>
      </c>
      <c r="G14" s="193" t="n">
        <v>6.87528127879521</v>
      </c>
      <c r="H14" s="193" t="n">
        <v>6.97999440619044</v>
      </c>
      <c r="I14" s="193" t="n">
        <v>7.31190868560323</v>
      </c>
      <c r="J14" s="193" t="n">
        <v>7.55530947746657</v>
      </c>
      <c r="K14" s="193" t="n">
        <v>7.85861305839025</v>
      </c>
      <c r="L14" s="193" t="n">
        <v>8.16080274901318</v>
      </c>
      <c r="M14" s="193" t="n">
        <v>8.59355200139779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7.338358937324</v>
      </c>
      <c r="F15" s="193" t="n">
        <v>536.336655461057</v>
      </c>
      <c r="G15" s="193" t="n">
        <v>531.55791464705</v>
      </c>
      <c r="H15" s="193" t="n">
        <v>507.156600543614</v>
      </c>
      <c r="I15" s="193" t="n">
        <v>493.703979047439</v>
      </c>
      <c r="J15" s="193" t="n">
        <v>476.755325894995</v>
      </c>
      <c r="K15" s="193" t="n">
        <v>463.221198246269</v>
      </c>
      <c r="L15" s="193" t="n">
        <v>440.773988487403</v>
      </c>
      <c r="M15" s="193" t="n">
        <v>421.595543376179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40.197499698931</v>
      </c>
      <c r="F16" s="193" t="n">
        <v>340.401153102533</v>
      </c>
      <c r="G16" s="193" t="n">
        <v>343.864623502406</v>
      </c>
      <c r="H16" s="193" t="n">
        <v>349.556580887056</v>
      </c>
      <c r="I16" s="193" t="n">
        <v>356.205225346087</v>
      </c>
      <c r="J16" s="193" t="n">
        <v>346.129855255</v>
      </c>
      <c r="K16" s="193" t="n">
        <v>338.134489089007</v>
      </c>
      <c r="L16" s="193" t="n">
        <v>321.452707623192</v>
      </c>
      <c r="M16" s="193" t="n">
        <v>306.815481856299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6.288089355642</v>
      </c>
      <c r="F17" s="148" t="n">
        <v>214.103330474436</v>
      </c>
      <c r="G17" s="148" t="n">
        <v>274.484632602485</v>
      </c>
      <c r="H17" s="148" t="n">
        <v>266.027253223604</v>
      </c>
      <c r="I17" s="148" t="n">
        <v>258.048367234121</v>
      </c>
      <c r="J17" s="148" t="n">
        <v>249.793451112266</v>
      </c>
      <c r="K17" s="148" t="n">
        <v>243.137156228885</v>
      </c>
      <c r="L17" s="148" t="n">
        <v>240.430200719643</v>
      </c>
      <c r="M17" s="148" t="n">
        <v>236.311374106013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4762526901292</v>
      </c>
      <c r="F18" s="198" t="n">
        <v>20.4755536884817</v>
      </c>
      <c r="G18" s="198" t="n">
        <v>18.940344466049</v>
      </c>
      <c r="H18" s="198" t="n">
        <v>17.9723752430037</v>
      </c>
      <c r="I18" s="198" t="n">
        <v>16.7926989198034</v>
      </c>
      <c r="J18" s="198" t="n">
        <v>16.0697078478778</v>
      </c>
      <c r="K18" s="198" t="n">
        <v>15.0685265340638</v>
      </c>
      <c r="L18" s="198" t="n">
        <v>14.1781521772988</v>
      </c>
      <c r="M18" s="198" t="n">
        <v>13.573097666711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0484602920485</v>
      </c>
      <c r="F19" s="199" t="n">
        <v>23.1936813669898</v>
      </c>
      <c r="G19" s="199" t="n">
        <v>22.7341630849688</v>
      </c>
      <c r="H19" s="199" t="n">
        <v>22.6736124362693</v>
      </c>
      <c r="I19" s="199" t="n">
        <v>22.3467204317265</v>
      </c>
      <c r="J19" s="199" t="n">
        <v>23.0535915281775</v>
      </c>
      <c r="K19" s="199" t="n">
        <v>23.0262850247736</v>
      </c>
      <c r="L19" s="199" t="n">
        <v>22.3169265439837</v>
      </c>
      <c r="M19" s="199" t="n">
        <v>21.6905881048554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2450818533328</v>
      </c>
      <c r="F20" s="200" t="n">
        <v>37.5895107808031</v>
      </c>
      <c r="G20" s="200" t="n">
        <v>36.7387797006884</v>
      </c>
      <c r="H20" s="200" t="n">
        <v>36.5086958873189</v>
      </c>
      <c r="I20" s="200" t="n">
        <v>37.6058121040514</v>
      </c>
      <c r="J20" s="200" t="n">
        <v>38.1163288735381</v>
      </c>
      <c r="K20" s="200" t="n">
        <v>38.1987337632199</v>
      </c>
      <c r="L20" s="200" t="n">
        <v>37.972118207951</v>
      </c>
      <c r="M20" s="200" t="n">
        <v>37.493751142268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30041041394144</v>
      </c>
      <c r="F21" s="199" t="n">
        <v>6.16471099048551</v>
      </c>
      <c r="G21" s="199" t="n">
        <v>5.35311815716486</v>
      </c>
      <c r="H21" s="199" t="n">
        <v>4.6934727817473</v>
      </c>
      <c r="I21" s="199" t="n">
        <v>4.17564465823997</v>
      </c>
      <c r="J21" s="199" t="n">
        <v>3.75916570898161</v>
      </c>
      <c r="K21" s="199" t="n">
        <v>3.38432314027206</v>
      </c>
      <c r="L21" s="199" t="n">
        <v>3.04560198577843</v>
      </c>
      <c r="M21" s="199" t="n">
        <v>2.7400823686477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5580885975402</v>
      </c>
      <c r="F22" s="203" t="n">
        <v>0.433532933756626</v>
      </c>
      <c r="G22" s="203" t="n">
        <v>0.364480249730899</v>
      </c>
      <c r="H22" s="203" t="n">
        <v>0.301573846797362</v>
      </c>
      <c r="I22" s="203" t="n">
        <v>0.260569864513427</v>
      </c>
      <c r="J22" s="203" t="n">
        <v>0.228242400793381</v>
      </c>
      <c r="K22" s="203" t="n">
        <v>0.198587291263773</v>
      </c>
      <c r="L22" s="203" t="n">
        <v>0.168360511090536</v>
      </c>
      <c r="M22" s="203" t="n">
        <v>0.145813771634086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769.67152114857</v>
      </c>
      <c r="F23" s="205" t="n">
        <v>2719.83067212536</v>
      </c>
      <c r="G23" s="205" t="n">
        <v>2444.18215556284</v>
      </c>
      <c r="H23" s="205" t="n">
        <v>2238.68748625099</v>
      </c>
      <c r="I23" s="205" t="n">
        <v>2229.79179911218</v>
      </c>
      <c r="J23" s="205" t="n">
        <v>2406.30548580557</v>
      </c>
      <c r="K23" s="205" t="n">
        <v>2428.06263545165</v>
      </c>
      <c r="L23" s="205" t="n">
        <v>2273.88722036029</v>
      </c>
      <c r="M23" s="205" t="n">
        <v>2165.91841770847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3071</v>
      </c>
      <c r="F24" s="206" t="n">
        <v>831.45739589727</v>
      </c>
      <c r="G24" s="206" t="n">
        <v>862.106810092116</v>
      </c>
      <c r="H24" s="206" t="n">
        <v>867.132689173193</v>
      </c>
      <c r="I24" s="206" t="n">
        <v>904.912108050128</v>
      </c>
      <c r="J24" s="206" t="n">
        <v>904.912108051794</v>
      </c>
      <c r="K24" s="206" t="n">
        <v>904.912108053009</v>
      </c>
      <c r="L24" s="206" t="n">
        <v>904.912108054193</v>
      </c>
      <c r="M24" s="206" t="n">
        <v>904.912108055247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440.407458079229</v>
      </c>
      <c r="F25" s="206" t="n">
        <v>507.849941871173</v>
      </c>
      <c r="G25" s="206" t="n">
        <v>590.00229381947</v>
      </c>
      <c r="H25" s="206" t="n">
        <v>637.048374226773</v>
      </c>
      <c r="I25" s="206" t="n">
        <v>759.055035892943</v>
      </c>
      <c r="J25" s="206" t="n">
        <v>842.014100653674</v>
      </c>
      <c r="K25" s="206" t="n">
        <v>987.197056139529</v>
      </c>
      <c r="L25" s="206" t="n">
        <v>1163.69092429548</v>
      </c>
      <c r="M25" s="206" t="n">
        <v>1280.53331828622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0</v>
      </c>
      <c r="F26" s="207" t="n">
        <v>0</v>
      </c>
      <c r="G26" s="207" t="n">
        <v>186.149985703528</v>
      </c>
      <c r="H26" s="207" t="n">
        <v>447.673885263941</v>
      </c>
      <c r="I26" s="207" t="n">
        <v>435.9415257149</v>
      </c>
      <c r="J26" s="207" t="n">
        <v>441.880724069586</v>
      </c>
      <c r="K26" s="207" t="n">
        <v>445.364759779246</v>
      </c>
      <c r="L26" s="207" t="n">
        <v>524.188754635302</v>
      </c>
      <c r="M26" s="207" t="n">
        <v>603.868047762724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2254129871359</v>
      </c>
      <c r="G27" s="209" t="n">
        <v>1.00364646061627</v>
      </c>
      <c r="H27" s="209" t="n">
        <v>1.01433725887241</v>
      </c>
      <c r="I27" s="209" t="n">
        <v>1.03101375532028</v>
      </c>
      <c r="J27" s="209" t="n">
        <v>1.02943328611772</v>
      </c>
      <c r="K27" s="209" t="n">
        <v>1.0114042105242</v>
      </c>
      <c r="L27" s="209" t="n">
        <v>0.996160510961937</v>
      </c>
      <c r="M27" s="209" t="n">
        <v>0.97681647593821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13791887133697</v>
      </c>
      <c r="G28" s="203" t="n">
        <v>1.21255055398419</v>
      </c>
      <c r="H28" s="203" t="n">
        <v>1.2919817547369</v>
      </c>
      <c r="I28" s="203" t="n">
        <v>1.4067470578301</v>
      </c>
      <c r="J28" s="203" t="n">
        <v>1.48006794061949</v>
      </c>
      <c r="K28" s="203" t="n">
        <v>1.56397875678176</v>
      </c>
      <c r="L28" s="203" t="n">
        <v>1.66246534852505</v>
      </c>
      <c r="M28" s="203" t="n">
        <v>1.77930576085905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2508131336873</v>
      </c>
      <c r="G29" s="203" t="n">
        <v>1.06635829346013</v>
      </c>
      <c r="H29" s="203" t="n">
        <v>1.10224085916502</v>
      </c>
      <c r="I29" s="203" t="n">
        <v>1.20164292368556</v>
      </c>
      <c r="J29" s="203" t="n">
        <v>1.22183126789612</v>
      </c>
      <c r="K29" s="203" t="n">
        <v>1.23478251012632</v>
      </c>
      <c r="L29" s="203" t="n">
        <v>1.24072184047497</v>
      </c>
      <c r="M29" s="203" t="n">
        <v>1.24592612811158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950567527481</v>
      </c>
      <c r="G30" s="211" t="n">
        <v>1.34665503172565</v>
      </c>
      <c r="H30" s="211" t="n">
        <v>1.38794241966114</v>
      </c>
      <c r="I30" s="211" t="n">
        <v>1.46163636523373</v>
      </c>
      <c r="J30" s="211" t="n">
        <v>1.49457001973665</v>
      </c>
      <c r="K30" s="211" t="n">
        <v>1.52978746253678</v>
      </c>
      <c r="L30" s="211" t="n">
        <v>1.56504748255186</v>
      </c>
      <c r="M30" s="211" t="n">
        <v>1.60266153106677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58.79524916259</v>
      </c>
      <c r="F31" s="215" t="n">
        <v>1288.42280013361</v>
      </c>
      <c r="G31" s="215" t="n">
        <v>1251.8713399736</v>
      </c>
      <c r="H31" s="215" t="n">
        <v>1200.26536754966</v>
      </c>
      <c r="I31" s="215" t="n">
        <v>1184.40212154049</v>
      </c>
      <c r="J31" s="215" t="n">
        <v>1147.99776471875</v>
      </c>
      <c r="K31" s="215" t="n">
        <v>1103.97146259747</v>
      </c>
      <c r="L31" s="215" t="n">
        <v>1051.9768178817</v>
      </c>
      <c r="M31" s="215" t="n">
        <v>995.218777753558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48778639847398</v>
      </c>
      <c r="F32" s="216" t="n">
        <v>2.47744727437909</v>
      </c>
      <c r="G32" s="216" t="n">
        <v>1.88998916964155</v>
      </c>
      <c r="H32" s="216" t="n">
        <v>1.56235819773224</v>
      </c>
      <c r="I32" s="216" t="n">
        <v>1.27921768563308</v>
      </c>
      <c r="J32" s="216" t="n">
        <v>1.09756799030184</v>
      </c>
      <c r="K32" s="216" t="n">
        <v>0.962748253980257</v>
      </c>
      <c r="L32" s="216" t="n">
        <v>0.837388604789112</v>
      </c>
      <c r="M32" s="216" t="n">
        <v>0.763378578700081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7455770379004</v>
      </c>
      <c r="F33" s="216" t="n">
        <v>76.2723787252465</v>
      </c>
      <c r="G33" s="216" t="n">
        <v>76.4910855932706</v>
      </c>
      <c r="H33" s="216" t="n">
        <v>78.5410250409149</v>
      </c>
      <c r="I33" s="216" t="n">
        <v>75.6102109508519</v>
      </c>
      <c r="J33" s="216" t="n">
        <v>70.1899998603702</v>
      </c>
      <c r="K33" s="216" t="n">
        <v>64.0119144759693</v>
      </c>
      <c r="L33" s="216" t="n">
        <v>56.6974256506537</v>
      </c>
      <c r="M33" s="216" t="n">
        <v>47.485736237707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32.72095425279</v>
      </c>
      <c r="F34" s="216" t="n">
        <v>2135.68799436543</v>
      </c>
      <c r="G34" s="216" t="n">
        <v>1827.70420968739</v>
      </c>
      <c r="H34" s="216" t="n">
        <v>1577.66970911534</v>
      </c>
      <c r="I34" s="216" t="n">
        <v>1481.69913854477</v>
      </c>
      <c r="J34" s="216" t="n">
        <v>1467.16995161873</v>
      </c>
      <c r="K34" s="216" t="n">
        <v>1395.14130457923</v>
      </c>
      <c r="L34" s="216" t="n">
        <v>1247.52804461966</v>
      </c>
      <c r="M34" s="216" t="n">
        <v>1135.60376682947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57865303656</v>
      </c>
      <c r="F35" s="216" t="n">
        <v>43.5081618015705</v>
      </c>
      <c r="G35" s="216" t="n">
        <v>43.5486827043324</v>
      </c>
      <c r="H35" s="216" t="n">
        <v>42.8294926089955</v>
      </c>
      <c r="I35" s="216" t="n">
        <v>41.1782068196966</v>
      </c>
      <c r="J35" s="216" t="n">
        <v>41.4961914675542</v>
      </c>
      <c r="K35" s="216" t="n">
        <v>41.498159784327</v>
      </c>
      <c r="L35" s="216" t="n">
        <v>40.1658880327788</v>
      </c>
      <c r="M35" s="216" t="n">
        <v>39.1382025497269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3.89218901972</v>
      </c>
      <c r="F36" s="216" t="n">
        <v>210.949530633085</v>
      </c>
      <c r="G36" s="216" t="n">
        <v>208.984064396111</v>
      </c>
      <c r="H36" s="216" t="n">
        <v>206.017825418413</v>
      </c>
      <c r="I36" s="216" t="n">
        <v>210.561212847711</v>
      </c>
      <c r="J36" s="216" t="n">
        <v>214.073587711719</v>
      </c>
      <c r="K36" s="216" t="n">
        <v>218.116683803578</v>
      </c>
      <c r="L36" s="216" t="n">
        <v>221.834875698336</v>
      </c>
      <c r="M36" s="216" t="n">
        <v>225.913407455619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6629614525113</v>
      </c>
      <c r="F37" s="216" t="n">
        <v>53.6855097504858</v>
      </c>
      <c r="G37" s="216" t="n">
        <v>52.5865981587698</v>
      </c>
      <c r="H37" s="216" t="n">
        <v>52.9299976956159</v>
      </c>
      <c r="I37" s="216" t="n">
        <v>54.3215047106776</v>
      </c>
      <c r="J37" s="216" t="n">
        <v>55.1522922366773</v>
      </c>
      <c r="K37" s="216" t="n">
        <v>55.473399802765</v>
      </c>
      <c r="L37" s="216" t="n">
        <v>55.2442920442385</v>
      </c>
      <c r="M37" s="216" t="n">
        <v>54.6332535537144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20.449883694306</v>
      </c>
      <c r="F38" s="216" t="n">
        <v>558.961030421516</v>
      </c>
      <c r="G38" s="216" t="n">
        <v>509.16068976872</v>
      </c>
      <c r="H38" s="216" t="n">
        <v>456.740373580303</v>
      </c>
      <c r="I38" s="216" t="n">
        <v>441.637912482226</v>
      </c>
      <c r="J38" s="216" t="n">
        <v>421.956573376328</v>
      </c>
      <c r="K38" s="216" t="n">
        <v>400.403985975523</v>
      </c>
      <c r="L38" s="216" t="n">
        <v>376.669538119828</v>
      </c>
      <c r="M38" s="216" t="n">
        <v>352.298415026023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472774323523</v>
      </c>
      <c r="F39" s="216" t="n">
        <v>177.721820249937</v>
      </c>
      <c r="G39" s="216" t="n">
        <v>165.972326826378</v>
      </c>
      <c r="H39" s="216" t="n">
        <v>165.304749675866</v>
      </c>
      <c r="I39" s="216" t="n">
        <v>174.898078415471</v>
      </c>
      <c r="J39" s="216" t="n">
        <v>180.350517262534</v>
      </c>
      <c r="K39" s="216" t="n">
        <v>179.822191753793</v>
      </c>
      <c r="L39" s="216" t="n">
        <v>177.03082457057</v>
      </c>
      <c r="M39" s="216" t="n">
        <v>172.005679256602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78341176103</v>
      </c>
      <c r="F40" s="216" t="n">
        <v>152.749141297901</v>
      </c>
      <c r="G40" s="216" t="n">
        <v>152.556838772788</v>
      </c>
      <c r="H40" s="216" t="n">
        <v>153.371070533709</v>
      </c>
      <c r="I40" s="216" t="n">
        <v>155.456075909791</v>
      </c>
      <c r="J40" s="216" t="n">
        <v>157.21417355243</v>
      </c>
      <c r="K40" s="216" t="n">
        <v>158.734113671157</v>
      </c>
      <c r="L40" s="216" t="n">
        <v>158.677604997374</v>
      </c>
      <c r="M40" s="216" t="n">
        <v>157.30749123034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5.02262112585</v>
      </c>
      <c r="F41" s="216" t="n">
        <v>704.099926448681</v>
      </c>
      <c r="G41" s="216" t="n">
        <v>730.63298088315</v>
      </c>
      <c r="H41" s="216" t="n">
        <v>771.360611782936</v>
      </c>
      <c r="I41" s="216" t="n">
        <v>839.132519089107</v>
      </c>
      <c r="J41" s="216" t="n">
        <v>891.236634939265</v>
      </c>
      <c r="K41" s="216" t="n">
        <v>930.192998926179</v>
      </c>
      <c r="L41" s="216" t="n">
        <v>957.913395313742</v>
      </c>
      <c r="M41" s="216" t="n">
        <v>974.63358364769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221661917098</v>
      </c>
      <c r="F42" s="216" t="n">
        <v>129.960830681861</v>
      </c>
      <c r="G42" s="216" t="n">
        <v>133.841472749604</v>
      </c>
      <c r="H42" s="216" t="n">
        <v>137.670477350069</v>
      </c>
      <c r="I42" s="216" t="n">
        <v>142.100826095242</v>
      </c>
      <c r="J42" s="216" t="n">
        <v>146.801257970978</v>
      </c>
      <c r="K42" s="216" t="n">
        <v>151.193054987232</v>
      </c>
      <c r="L42" s="216" t="n">
        <v>155.533657412553</v>
      </c>
      <c r="M42" s="216" t="n">
        <v>159.884019477507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0.8959959353101</v>
      </c>
      <c r="F46" s="218" t="n">
        <v>32.1645622635477</v>
      </c>
      <c r="G46" s="218" t="n">
        <v>33.0838699570779</v>
      </c>
      <c r="H46" s="218" t="n">
        <v>31.2119963137455</v>
      </c>
      <c r="I46" s="218" t="n">
        <v>31.3553428691513</v>
      </c>
      <c r="J46" s="218" t="n">
        <v>30.5441941248274</v>
      </c>
      <c r="K46" s="218" t="n">
        <v>29.5748838192499</v>
      </c>
      <c r="L46" s="218" t="n">
        <v>26.5051366927597</v>
      </c>
      <c r="M46" s="218" t="n">
        <v>23.7351791086859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8780122220511</v>
      </c>
      <c r="F47" s="218" t="n">
        <v>0.233430932075531</v>
      </c>
      <c r="G47" s="218" t="n">
        <v>0.209555034017478</v>
      </c>
      <c r="H47" s="218" t="n">
        <v>0.190031953502469</v>
      </c>
      <c r="I47" s="218" t="n">
        <v>0.170605341473258</v>
      </c>
      <c r="J47" s="218" t="n">
        <v>0.151962258056222</v>
      </c>
      <c r="K47" s="218" t="n">
        <v>0.139151041138635</v>
      </c>
      <c r="L47" s="218" t="n">
        <v>0.126647094745306</v>
      </c>
      <c r="M47" s="218" t="n">
        <v>0.114501306481645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41124966316319</v>
      </c>
      <c r="F48" s="218" t="n">
        <v>8.59817659146365</v>
      </c>
      <c r="G48" s="218" t="n">
        <v>8.80698745695853</v>
      </c>
      <c r="H48" s="218" t="n">
        <v>9.11247796175996</v>
      </c>
      <c r="I48" s="218" t="n">
        <v>9.44754805842536</v>
      </c>
      <c r="J48" s="218" t="n">
        <v>9.79862789463743</v>
      </c>
      <c r="K48" s="218" t="n">
        <v>10.2068829669782</v>
      </c>
      <c r="L48" s="218" t="n">
        <v>10.6135380256366</v>
      </c>
      <c r="M48" s="218" t="n">
        <v>11.0903967351101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5.609679564487</v>
      </c>
      <c r="F49" s="218" t="n">
        <v>143.087377559232</v>
      </c>
      <c r="G49" s="218" t="n">
        <v>142.249317947211</v>
      </c>
      <c r="H49" s="218" t="n">
        <v>142.748857469572</v>
      </c>
      <c r="I49" s="218" t="n">
        <v>144.950082532875</v>
      </c>
      <c r="J49" s="218" t="n">
        <v>148.393601613903</v>
      </c>
      <c r="K49" s="218" t="n">
        <v>152.705675384271</v>
      </c>
      <c r="L49" s="218" t="n">
        <v>157.779609823705</v>
      </c>
      <c r="M49" s="218" t="n">
        <v>163.814530980769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986514775873</v>
      </c>
      <c r="F50" s="218" t="n">
        <v>0.14832479640152</v>
      </c>
      <c r="G50" s="218" t="n">
        <v>0.122189487755369</v>
      </c>
      <c r="H50" s="218" t="n">
        <v>0.101372549714046</v>
      </c>
      <c r="I50" s="218" t="n">
        <v>0.0846510424522512</v>
      </c>
      <c r="J50" s="218" t="n">
        <v>0.0695002847901953</v>
      </c>
      <c r="K50" s="218" t="n">
        <v>0.0587091591403203</v>
      </c>
      <c r="L50" s="218" t="n">
        <v>0.0487297750410795</v>
      </c>
      <c r="M50" s="218" t="n">
        <v>0.0404649855792989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0.919216445887</v>
      </c>
      <c r="F53" s="199" t="n">
        <v>149.390707990183</v>
      </c>
      <c r="G53" s="199" t="n">
        <v>149.198752814076</v>
      </c>
      <c r="H53" s="199" t="n">
        <v>149.562719310627</v>
      </c>
      <c r="I53" s="199" t="n">
        <v>149.582314586806</v>
      </c>
      <c r="J53" s="199" t="n">
        <v>148.449291205619</v>
      </c>
      <c r="K53" s="199" t="n">
        <v>147.346863209054</v>
      </c>
      <c r="L53" s="199" t="n">
        <v>146.588225808369</v>
      </c>
      <c r="M53" s="199" t="n">
        <v>146.0190124543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8.0502935932195</v>
      </c>
      <c r="F54" s="199" t="n">
        <v>40.8059132165681</v>
      </c>
      <c r="G54" s="199" t="n">
        <v>34.9649115739647</v>
      </c>
      <c r="H54" s="199" t="n">
        <v>26.73264642255</v>
      </c>
      <c r="I54" s="199" t="n">
        <v>18.534777796799</v>
      </c>
      <c r="J54" s="199" t="n">
        <v>13.2894303038652</v>
      </c>
      <c r="K54" s="199" t="n">
        <v>10.4096529376549</v>
      </c>
      <c r="L54" s="199" t="n">
        <v>8.55805974121144</v>
      </c>
      <c r="M54" s="199" t="n">
        <v>7.5484309656338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2900910863409</v>
      </c>
      <c r="F55" s="220" t="n">
        <v>0.550236599982296</v>
      </c>
      <c r="G55" s="220" t="n">
        <v>0.536699540326561</v>
      </c>
      <c r="H55" s="220" t="n">
        <v>0.517327823766909</v>
      </c>
      <c r="I55" s="220" t="n">
        <v>0.487978834477582</v>
      </c>
      <c r="J55" s="220" t="n">
        <v>0.4578540519949</v>
      </c>
      <c r="K55" s="220" t="n">
        <v>0.429433377057136</v>
      </c>
      <c r="L55" s="220" t="n">
        <v>0.391419235587861</v>
      </c>
      <c r="M55" s="220" t="n">
        <v>0.355399692413698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1.005741952129</v>
      </c>
      <c r="F56" s="199" t="n">
        <v>115.563554128708</v>
      </c>
      <c r="G56" s="199" t="n">
        <v>118.866520403566</v>
      </c>
      <c r="H56" s="199" t="n">
        <v>112.141094783572</v>
      </c>
      <c r="I56" s="199" t="n">
        <v>112.656122386903</v>
      </c>
      <c r="J56" s="199" t="n">
        <v>109.741758713831</v>
      </c>
      <c r="K56" s="199" t="n">
        <v>106.259138833967</v>
      </c>
      <c r="L56" s="199" t="n">
        <v>95.2298922579735</v>
      </c>
      <c r="M56" s="199" t="n">
        <v>85.2777548535053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8.0580394439755</v>
      </c>
      <c r="F57" s="199" t="n">
        <v>25.455868102675</v>
      </c>
      <c r="G57" s="199" t="n">
        <v>25.342773683941</v>
      </c>
      <c r="H57" s="199" t="n">
        <v>16.5414226685521</v>
      </c>
      <c r="I57" s="199" t="n">
        <v>10.6888019280618</v>
      </c>
      <c r="J57" s="199" t="n">
        <v>8.76915563716802</v>
      </c>
      <c r="K57" s="199" t="n">
        <v>7.39595286747085</v>
      </c>
      <c r="L57" s="199" t="n">
        <v>7.70178461667665</v>
      </c>
      <c r="M57" s="199" t="n">
        <v>7.96700413525416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4.961728511136</v>
      </c>
      <c r="F58" s="199" t="n">
        <v>200.918495397737</v>
      </c>
      <c r="G58" s="199" t="n">
        <v>198.966639474192</v>
      </c>
      <c r="H58" s="199" t="n">
        <v>198.74715015554</v>
      </c>
      <c r="I58" s="199" t="n">
        <v>199.312802859858</v>
      </c>
      <c r="J58" s="199" t="n">
        <v>193.788145676505</v>
      </c>
      <c r="K58" s="199" t="n">
        <v>189.261987732897</v>
      </c>
      <c r="L58" s="199" t="n">
        <v>180.216094745055</v>
      </c>
      <c r="M58" s="199" t="n">
        <v>172.366586060573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5724188447769</v>
      </c>
      <c r="F59" s="220" t="n">
        <v>2.55397468221073</v>
      </c>
      <c r="G59" s="220" t="n">
        <v>2.53219113495575</v>
      </c>
      <c r="H59" s="220" t="n">
        <v>2.25737167338143</v>
      </c>
      <c r="I59" s="220" t="n">
        <v>2.22700175889297</v>
      </c>
      <c r="J59" s="220" t="n">
        <v>2.13425291413362</v>
      </c>
      <c r="K59" s="220" t="n">
        <v>2.04538330954954</v>
      </c>
      <c r="L59" s="220" t="n">
        <v>1.90990568683802</v>
      </c>
      <c r="M59" s="220" t="n">
        <v>1.78504615186379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7051403423749</v>
      </c>
      <c r="F60" s="220" t="n">
        <v>0.514209818018797</v>
      </c>
      <c r="G60" s="220" t="n">
        <v>0.51109146560131</v>
      </c>
      <c r="H60" s="220" t="n">
        <v>0.502454448700128</v>
      </c>
      <c r="I60" s="220" t="n">
        <v>0.496020977674584</v>
      </c>
      <c r="J60" s="220" t="n">
        <v>0.476643853968344</v>
      </c>
      <c r="K60" s="220" t="n">
        <v>0.457113611861744</v>
      </c>
      <c r="L60" s="220" t="n">
        <v>0.427603126676464</v>
      </c>
      <c r="M60" s="220" t="n">
        <v>0.396866834928547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6834603160655</v>
      </c>
      <c r="F61" s="220" t="n">
        <v>0.834779548914583</v>
      </c>
      <c r="G61" s="220" t="n">
        <v>0.841030264012123</v>
      </c>
      <c r="H61" s="220" t="n">
        <v>0.84249631761971</v>
      </c>
      <c r="I61" s="220" t="n">
        <v>0.845428157922642</v>
      </c>
      <c r="J61" s="220" t="n">
        <v>0.82241962217306</v>
      </c>
      <c r="K61" s="220" t="n">
        <v>0.800825351804344</v>
      </c>
      <c r="L61" s="220" t="n">
        <v>0.759171371033205</v>
      </c>
      <c r="M61" s="220" t="n">
        <v>0.719420826533008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3094925419971</v>
      </c>
      <c r="F62" s="220" t="n">
        <v>2.19156974043272</v>
      </c>
      <c r="G62" s="220" t="n">
        <v>2.2057864676141</v>
      </c>
      <c r="H62" s="220" t="n">
        <v>1.4367653334053</v>
      </c>
      <c r="I62" s="220" t="n">
        <v>0.939612140789476</v>
      </c>
      <c r="J62" s="220" t="n">
        <v>0.787225213626277</v>
      </c>
      <c r="K62" s="220" t="n">
        <v>0.66888161081683</v>
      </c>
      <c r="L62" s="220" t="n">
        <v>0.70159276341262</v>
      </c>
      <c r="M62" s="220" t="n">
        <v>0.733405487485566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1930054809891</v>
      </c>
      <c r="F63" s="199" t="n">
        <v>11.2360799265222</v>
      </c>
      <c r="G63" s="199" t="n">
        <v>11.3300876730171</v>
      </c>
      <c r="H63" s="199" t="n">
        <v>11.4444911376679</v>
      </c>
      <c r="I63" s="199" t="n">
        <v>11.5334288333486</v>
      </c>
      <c r="J63" s="199" t="n">
        <v>11.2116863040949</v>
      </c>
      <c r="K63" s="199" t="n">
        <v>10.9005477829648</v>
      </c>
      <c r="L63" s="199" t="n">
        <v>10.3344511440978</v>
      </c>
      <c r="M63" s="199" t="n">
        <v>9.81021746757766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6.600361325284</v>
      </c>
      <c r="F65" s="199" t="n">
        <v>297.746925846475</v>
      </c>
      <c r="G65" s="199" t="n">
        <v>300.12886351492</v>
      </c>
      <c r="H65" s="199" t="n">
        <v>305.271989318871</v>
      </c>
      <c r="I65" s="199" t="n">
        <v>311.246154468771</v>
      </c>
      <c r="J65" s="199" t="n">
        <v>302.831559165818</v>
      </c>
      <c r="K65" s="199" t="n">
        <v>296.023274108912</v>
      </c>
      <c r="L65" s="199" t="n">
        <v>281.692710590473</v>
      </c>
      <c r="M65" s="199" t="n">
        <v>269.349822475106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3901102555291</v>
      </c>
      <c r="F66" s="199" t="n">
        <v>12.1617523318792</v>
      </c>
      <c r="G66" s="199" t="n">
        <v>11.5321742184915</v>
      </c>
      <c r="H66" s="199" t="n">
        <v>4.97750580718836</v>
      </c>
      <c r="I66" s="199" t="n">
        <v>4.56641543084456</v>
      </c>
      <c r="J66" s="199" t="n">
        <v>4.12249282641195</v>
      </c>
      <c r="K66" s="199" t="n">
        <v>3.73943840180216</v>
      </c>
      <c r="L66" s="199" t="n">
        <v>3.32987866633404</v>
      </c>
      <c r="M66" s="199" t="n">
        <v>2.97746575572784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3421668776346</v>
      </c>
      <c r="F67" s="220" t="n">
        <v>1.43463861760365</v>
      </c>
      <c r="G67" s="220" t="n">
        <v>1.43028994424934</v>
      </c>
      <c r="H67" s="220" t="n">
        <v>1.4273418913567</v>
      </c>
      <c r="I67" s="220" t="n">
        <v>1.42779636831949</v>
      </c>
      <c r="J67" s="220" t="n">
        <v>1.39230818300075</v>
      </c>
      <c r="K67" s="220" t="n">
        <v>1.35820539884954</v>
      </c>
      <c r="L67" s="220" t="n">
        <v>1.28736016302439</v>
      </c>
      <c r="M67" s="220" t="n">
        <v>1.21578282065249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4509478830694</v>
      </c>
      <c r="F68" s="220" t="n">
        <v>0.289773479458399</v>
      </c>
      <c r="G68" s="220" t="n">
        <v>0.303640413840703</v>
      </c>
      <c r="H68" s="220" t="n">
        <v>0.313445025928221</v>
      </c>
      <c r="I68" s="220" t="n">
        <v>0.324127216588876</v>
      </c>
      <c r="J68" s="220" t="n">
        <v>0.315306014479137</v>
      </c>
      <c r="K68" s="220" t="n">
        <v>0.307027025089811</v>
      </c>
      <c r="L68" s="220" t="n">
        <v>0.291057378561394</v>
      </c>
      <c r="M68" s="220" t="n">
        <v>0.275817487121769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65167288372</v>
      </c>
      <c r="F69" s="220" t="n">
        <v>28.6643246007057</v>
      </c>
      <c r="G69" s="220" t="n">
        <v>29.5899367858179</v>
      </c>
      <c r="H69" s="220" t="n">
        <v>30.0040902169272</v>
      </c>
      <c r="I69" s="220" t="n">
        <v>30.5462072641039</v>
      </c>
      <c r="J69" s="220" t="n">
        <v>29.2951338333545</v>
      </c>
      <c r="K69" s="220" t="n">
        <v>28.4926972620248</v>
      </c>
      <c r="L69" s="220" t="n">
        <v>26.8543698494899</v>
      </c>
      <c r="M69" s="220" t="n">
        <v>25.2243264206125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0766683269853</v>
      </c>
      <c r="F70" s="220" t="n">
        <v>9.26344024176363</v>
      </c>
      <c r="G70" s="220" t="n">
        <v>9.84561694517935</v>
      </c>
      <c r="H70" s="220" t="n">
        <v>4.70770938815039</v>
      </c>
      <c r="I70" s="220" t="n">
        <v>3.96434803974054</v>
      </c>
      <c r="J70" s="220" t="n">
        <v>3.31616643904825</v>
      </c>
      <c r="K70" s="220" t="n">
        <v>2.86020434069697</v>
      </c>
      <c r="L70" s="220" t="n">
        <v>2.57577804174947</v>
      </c>
      <c r="M70" s="220" t="n">
        <v>2.32007515414944</v>
      </c>
    </row>
    <row r="71" customFormat="false" ht="12.75" hidden="false" customHeight="false" outlineLevel="0" collapsed="false">
      <c r="A71" s="181"/>
      <c r="B71" s="181"/>
      <c r="C71" s="221"/>
      <c r="D71" s="178" t="s">
        <v>145</v>
      </c>
      <c r="E71" s="199" t="n">
        <v>156.288089355642</v>
      </c>
      <c r="F71" s="199" t="n">
        <v>214.103330474436</v>
      </c>
      <c r="G71" s="199" t="n">
        <v>274.484632602485</v>
      </c>
      <c r="H71" s="199" t="n">
        <v>266.027253223604</v>
      </c>
      <c r="I71" s="199" t="n">
        <v>258.048367234121</v>
      </c>
      <c r="J71" s="199" t="n">
        <v>249.793451112266</v>
      </c>
      <c r="K71" s="199" t="n">
        <v>243.137156228885</v>
      </c>
      <c r="L71" s="199" t="n">
        <v>240.430200719643</v>
      </c>
      <c r="M71" s="199" t="n">
        <v>236.311374106013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719610422789</v>
      </c>
      <c r="F72" s="199" t="n">
        <v>2.01398473856225</v>
      </c>
      <c r="G72" s="199" t="n">
        <v>1.93998821253492</v>
      </c>
      <c r="H72" s="199" t="n">
        <v>1.63282590967781</v>
      </c>
      <c r="I72" s="199" t="n">
        <v>1.62001866886498</v>
      </c>
      <c r="J72" s="199" t="n">
        <v>1.60567631833299</v>
      </c>
      <c r="K72" s="199" t="n">
        <v>1.58956252076948</v>
      </c>
      <c r="L72" s="199" t="n">
        <v>1.54391252551835</v>
      </c>
      <c r="M72" s="199" t="n">
        <v>1.50059267923607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5431526176746</v>
      </c>
      <c r="F73" s="199" t="n">
        <v>2.01602907482657</v>
      </c>
      <c r="G73" s="199" t="n">
        <v>1.81470177753728</v>
      </c>
      <c r="H73" s="199" t="n">
        <v>1.8448395582676</v>
      </c>
      <c r="I73" s="199" t="n">
        <v>1.88011056094991</v>
      </c>
      <c r="J73" s="199" t="n">
        <v>1.90326733532805</v>
      </c>
      <c r="K73" s="199" t="n">
        <v>1.92827425770667</v>
      </c>
      <c r="L73" s="199" t="n">
        <v>1.87306225158347</v>
      </c>
      <c r="M73" s="199" t="n">
        <v>1.81670478555423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2934765542298</v>
      </c>
      <c r="F74" s="199" t="n">
        <v>7.74338214964548</v>
      </c>
      <c r="G74" s="199" t="n">
        <v>7.13118322266358</v>
      </c>
      <c r="H74" s="199" t="n">
        <v>6.73793266669286</v>
      </c>
      <c r="I74" s="199" t="n">
        <v>6.24418897048199</v>
      </c>
      <c r="J74" s="199" t="n">
        <v>5.80703963691602</v>
      </c>
      <c r="K74" s="199" t="n">
        <v>5.39242193577696</v>
      </c>
      <c r="L74" s="199" t="n">
        <v>5.08971421900785</v>
      </c>
      <c r="M74" s="199" t="n">
        <v>4.79948856110908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2346498472142</v>
      </c>
      <c r="F75" s="199" t="n">
        <v>0.468746386773568</v>
      </c>
      <c r="G75" s="199" t="n">
        <v>0.495217579956424</v>
      </c>
      <c r="H75" s="199" t="n">
        <v>0.194354949481305</v>
      </c>
      <c r="I75" s="199" t="n">
        <v>0.17181084079414</v>
      </c>
      <c r="J75" s="199" t="n">
        <v>0.151545516328921</v>
      </c>
      <c r="K75" s="199" t="n">
        <v>0.133681154066327</v>
      </c>
      <c r="L75" s="199" t="n">
        <v>0.115728429475299</v>
      </c>
      <c r="M75" s="199" t="n">
        <v>0.100264816400979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91173819615121</v>
      </c>
      <c r="F76" s="220" t="n">
        <v>0.796447333427435</v>
      </c>
      <c r="G76" s="220" t="n">
        <v>0.742046612652375</v>
      </c>
      <c r="H76" s="220" t="n">
        <v>0.780123585557991</v>
      </c>
      <c r="I76" s="220" t="n">
        <v>0.823841691465399</v>
      </c>
      <c r="J76" s="220" t="n">
        <v>0.863152419595876</v>
      </c>
      <c r="K76" s="220" t="n">
        <v>0.904814809750164</v>
      </c>
      <c r="L76" s="220" t="n">
        <v>0.908974489286747</v>
      </c>
      <c r="M76" s="220" t="n">
        <v>0.911612655081322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.350385760602075</v>
      </c>
      <c r="G79" s="220" t="n">
        <v>0.32072350742728</v>
      </c>
      <c r="H79" s="220" t="n">
        <v>0.280073993772938</v>
      </c>
      <c r="I79" s="220" t="n">
        <v>0.173586318064697</v>
      </c>
      <c r="J79" s="220" t="n">
        <v>0.151962797155389</v>
      </c>
      <c r="K79" s="220" t="n">
        <v>0.124766155712922</v>
      </c>
      <c r="L79" s="220" t="n">
        <v>0.189096062118464</v>
      </c>
      <c r="M79" s="220" t="n">
        <v>0.251849810403016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6.30058462747393</v>
      </c>
      <c r="G80" s="220" t="n">
        <v>7.9170317582235</v>
      </c>
      <c r="H80" s="220" t="n">
        <v>10.4222918807463</v>
      </c>
      <c r="I80" s="220" t="n">
        <v>12.6511264307491</v>
      </c>
      <c r="J80" s="220" t="n">
        <v>16.6736872155926</v>
      </c>
      <c r="K80" s="220" t="n">
        <v>21.5710794999852</v>
      </c>
      <c r="L80" s="220" t="n">
        <v>24.7721946764845</v>
      </c>
      <c r="M80" s="220" t="n">
        <v>22.0443719446474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5.02236835771673</v>
      </c>
      <c r="G82" s="220" t="n">
        <v>6.26641922195317</v>
      </c>
      <c r="H82" s="220" t="n">
        <v>7.84626685233324</v>
      </c>
      <c r="I82" s="220" t="n">
        <v>9.27004568029984</v>
      </c>
      <c r="J82" s="220" t="n">
        <v>13.2163382478119</v>
      </c>
      <c r="K82" s="220" t="n">
        <v>17.275505777136</v>
      </c>
      <c r="L82" s="220" t="n">
        <v>19.2186522857417</v>
      </c>
      <c r="M82" s="220" t="n">
        <v>17.9110832433994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189.283189099245</v>
      </c>
      <c r="G84" s="220" t="n">
        <v>197.900030018343</v>
      </c>
      <c r="H84" s="220" t="n">
        <v>251.943266686312</v>
      </c>
      <c r="I84" s="220" t="n">
        <v>291.977964017244</v>
      </c>
      <c r="J84" s="220" t="n">
        <v>327.904067367689</v>
      </c>
      <c r="K84" s="220" t="n">
        <v>369.85358641204</v>
      </c>
      <c r="L84" s="220" t="n">
        <v>455.800804925108</v>
      </c>
      <c r="M84" s="220" t="n">
        <v>459.79269500155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200.956527845037</v>
      </c>
      <c r="G85" s="227" t="n">
        <v>212.404204505947</v>
      </c>
      <c r="H85" s="227" t="n">
        <v>270.491899413164</v>
      </c>
      <c r="I85" s="227" t="n">
        <v>314.072722446357</v>
      </c>
      <c r="J85" s="227" t="n">
        <v>357.946055628249</v>
      </c>
      <c r="K85" s="227" t="n">
        <v>408.824937844874</v>
      </c>
      <c r="L85" s="227" t="n">
        <v>499.980747949452</v>
      </c>
      <c r="M85" s="227" t="n">
        <v>500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2.21989597019</v>
      </c>
      <c r="F86" s="189" t="n">
        <v>3615.14933647459</v>
      </c>
      <c r="G86" s="189" t="n">
        <v>4051.43093666491</v>
      </c>
      <c r="H86" s="189" t="n">
        <v>4557.11928065834</v>
      </c>
      <c r="I86" s="189" t="n">
        <v>5149.68884451449</v>
      </c>
      <c r="J86" s="189" t="n">
        <v>5731.65725358497</v>
      </c>
      <c r="K86" s="189" t="n">
        <v>6291.24861090673</v>
      </c>
      <c r="L86" s="189" t="n">
        <v>6857.89650765563</v>
      </c>
      <c r="M86" s="189" t="n">
        <v>7424.60144050875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1.5382373378</v>
      </c>
      <c r="F87" s="189" t="n">
        <v>3317.20318803014</v>
      </c>
      <c r="G87" s="189" t="n">
        <v>3801.99134457365</v>
      </c>
      <c r="H87" s="189" t="n">
        <v>4340.77756684407</v>
      </c>
      <c r="I87" s="189" t="n">
        <v>4995.88313056882</v>
      </c>
      <c r="J87" s="189" t="n">
        <v>5702.99112356201</v>
      </c>
      <c r="K87" s="189" t="n">
        <v>6437.87899886605</v>
      </c>
      <c r="L87" s="189" t="n">
        <v>7233.54869527219</v>
      </c>
      <c r="M87" s="189" t="n">
        <v>8094.03248215718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4.65026129118</v>
      </c>
      <c r="F88" s="189" t="n">
        <v>2769.86943762898</v>
      </c>
      <c r="G88" s="189" t="n">
        <v>3078.6035624165</v>
      </c>
      <c r="H88" s="189" t="n">
        <v>3411.89917365649</v>
      </c>
      <c r="I88" s="189" t="n">
        <v>3817.51590280566</v>
      </c>
      <c r="J88" s="189" t="n">
        <v>4224.69161391276</v>
      </c>
      <c r="K88" s="189" t="n">
        <v>4593.11140011514</v>
      </c>
      <c r="L88" s="189" t="n">
        <v>4964.5532930888</v>
      </c>
      <c r="M88" s="189" t="n">
        <v>5332.40681807416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7.01526351575</v>
      </c>
      <c r="F89" s="189" t="n">
        <v>2011.9892653586</v>
      </c>
      <c r="G89" s="189" t="n">
        <v>2292.67737395954</v>
      </c>
      <c r="H89" s="189" t="n">
        <v>2604.28580221154</v>
      </c>
      <c r="I89" s="189" t="n">
        <v>2988.54255847704</v>
      </c>
      <c r="J89" s="189" t="n">
        <v>3412.52724092189</v>
      </c>
      <c r="K89" s="189" t="n">
        <v>3841.1805352227</v>
      </c>
      <c r="L89" s="189" t="n">
        <v>4315.73903161472</v>
      </c>
      <c r="M89" s="189" t="n">
        <v>4837.92883964613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4.8143853108</v>
      </c>
      <c r="F90" s="233" t="n">
        <v>3719.5679132429</v>
      </c>
      <c r="G90" s="233" t="n">
        <v>4234.7923852262</v>
      </c>
      <c r="H90" s="233" t="n">
        <v>4845.30221750432</v>
      </c>
      <c r="I90" s="233" t="n">
        <v>5554.58373059439</v>
      </c>
      <c r="J90" s="233" t="n">
        <v>6286.19791409221</v>
      </c>
      <c r="K90" s="233" t="n">
        <v>7164.71663588272</v>
      </c>
      <c r="L90" s="233" t="n">
        <v>8103.01715717845</v>
      </c>
      <c r="M90" s="233" t="n">
        <v>9109.60299385367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92.27645122072</v>
      </c>
      <c r="F91" s="235" t="n">
        <v>2620.38191164439</v>
      </c>
      <c r="G91" s="235" t="n">
        <v>2938.51728335461</v>
      </c>
      <c r="H91" s="235" t="n">
        <v>3279.7945845043</v>
      </c>
      <c r="I91" s="235" t="n">
        <v>3693.99763532145</v>
      </c>
      <c r="J91" s="235" t="n">
        <v>4091.72401090257</v>
      </c>
      <c r="K91" s="235" t="n">
        <v>4470.08816505356</v>
      </c>
      <c r="L91" s="235" t="n">
        <v>4843.52154439201</v>
      </c>
      <c r="M91" s="235" t="n">
        <v>5214.35709966089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09.17055252141</v>
      </c>
      <c r="F92" s="189" t="n">
        <v>2585.29663841328</v>
      </c>
      <c r="G92" s="189" t="n">
        <v>2975.87315100089</v>
      </c>
      <c r="H92" s="189" t="n">
        <v>3408.79409692775</v>
      </c>
      <c r="I92" s="189" t="n">
        <v>3942.67601354308</v>
      </c>
      <c r="J92" s="189" t="n">
        <v>4519.12796553267</v>
      </c>
      <c r="K92" s="189" t="n">
        <v>5139.46536739728</v>
      </c>
      <c r="L92" s="189" t="n">
        <v>5811.95925879032</v>
      </c>
      <c r="M92" s="189" t="n">
        <v>6549.34936704724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5.753850507</v>
      </c>
      <c r="F93" s="189" t="n">
        <v>2194.31284868595</v>
      </c>
      <c r="G93" s="189" t="n">
        <v>2452.25697108066</v>
      </c>
      <c r="H93" s="189" t="n">
        <v>2721.38669443037</v>
      </c>
      <c r="I93" s="189" t="n">
        <v>3047.05355621048</v>
      </c>
      <c r="J93" s="189" t="n">
        <v>3360.31801200452</v>
      </c>
      <c r="K93" s="189" t="n">
        <v>3657.16741170145</v>
      </c>
      <c r="L93" s="189" t="n">
        <v>3948.53599640669</v>
      </c>
      <c r="M93" s="189" t="n">
        <v>4238.45045756094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1.45393635846</v>
      </c>
      <c r="F94" s="189" t="n">
        <v>1483.70203826578</v>
      </c>
      <c r="G94" s="189" t="n">
        <v>1695.86999488385</v>
      </c>
      <c r="H94" s="189" t="n">
        <v>1928.63486598093</v>
      </c>
      <c r="I94" s="189" t="n">
        <v>2216.2435953156</v>
      </c>
      <c r="J94" s="189" t="n">
        <v>2527.4344977684</v>
      </c>
      <c r="K94" s="189" t="n">
        <v>2865.81777868068</v>
      </c>
      <c r="L94" s="189" t="n">
        <v>3232.81682801399</v>
      </c>
      <c r="M94" s="189" t="n">
        <v>3635.64966167068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6.79598450613</v>
      </c>
      <c r="F95" s="233" t="n">
        <v>2674.57533749918</v>
      </c>
      <c r="G95" s="233" t="n">
        <v>3082.06911805098</v>
      </c>
      <c r="H95" s="233" t="n">
        <v>3540.559028156</v>
      </c>
      <c r="I95" s="233" t="n">
        <v>4106.15019080376</v>
      </c>
      <c r="J95" s="233" t="n">
        <v>4704.17874535252</v>
      </c>
      <c r="K95" s="233" t="n">
        <v>5378.39968344566</v>
      </c>
      <c r="L95" s="233" t="n">
        <v>6092.30175073511</v>
      </c>
      <c r="M95" s="233" t="n">
        <v>6868.82999636832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8.482897101809</v>
      </c>
      <c r="F96" s="206" t="n">
        <v>172.057826251564</v>
      </c>
      <c r="G96" s="206" t="n">
        <v>149.695359697126</v>
      </c>
      <c r="H96" s="206" t="n">
        <v>130.828901121473</v>
      </c>
      <c r="I96" s="206" t="n">
        <v>130.286236073668</v>
      </c>
      <c r="J96" s="206" t="n">
        <v>132.731262599392</v>
      </c>
      <c r="K96" s="206" t="n">
        <v>123.038972819066</v>
      </c>
      <c r="L96" s="206" t="n">
        <v>112.465629367757</v>
      </c>
      <c r="M96" s="206" t="n">
        <v>103.548116468634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053465857949</v>
      </c>
      <c r="F97" s="206" t="n">
        <v>178.00650468082</v>
      </c>
      <c r="G97" s="206" t="n">
        <v>176.379971560565</v>
      </c>
      <c r="H97" s="206" t="n">
        <v>183.432368275744</v>
      </c>
      <c r="I97" s="206" t="n">
        <v>179.054667042172</v>
      </c>
      <c r="J97" s="206" t="n">
        <v>187.805529790409</v>
      </c>
      <c r="K97" s="206" t="n">
        <v>189.086379363063</v>
      </c>
      <c r="L97" s="206" t="n">
        <v>188.03178030318</v>
      </c>
      <c r="M97" s="206" t="n">
        <v>186.478302843438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3.68569741919</v>
      </c>
      <c r="F98" s="206" t="n">
        <v>426.337425168178</v>
      </c>
      <c r="G98" s="206" t="n">
        <v>409.042122468909</v>
      </c>
      <c r="H98" s="206" t="n">
        <v>395.9202772689</v>
      </c>
      <c r="I98" s="206" t="n">
        <v>393.876914966564</v>
      </c>
      <c r="J98" s="206" t="n">
        <v>388.432841592637</v>
      </c>
      <c r="K98" s="206" t="n">
        <v>379.244693022723</v>
      </c>
      <c r="L98" s="206" t="n">
        <v>368.721405195235</v>
      </c>
      <c r="M98" s="206" t="n">
        <v>357.295248562921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498.941249551454</v>
      </c>
      <c r="F99" s="206" t="n">
        <v>456.322453866269</v>
      </c>
      <c r="G99" s="206" t="n">
        <v>395.571516667268</v>
      </c>
      <c r="H99" s="206" t="n">
        <v>327.425572912353</v>
      </c>
      <c r="I99" s="206" t="n">
        <v>318.289688526067</v>
      </c>
      <c r="J99" s="206" t="n">
        <v>325.896356748144</v>
      </c>
      <c r="K99" s="206" t="n">
        <v>309.226643317731</v>
      </c>
      <c r="L99" s="206" t="n">
        <v>286.199281315515</v>
      </c>
      <c r="M99" s="206" t="n">
        <v>255.884599627052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2.470598719708</v>
      </c>
      <c r="F100" s="206" t="n">
        <v>232.517999016156</v>
      </c>
      <c r="G100" s="206" t="n">
        <v>224.329042582957</v>
      </c>
      <c r="H100" s="206" t="n">
        <v>223.868123637312</v>
      </c>
      <c r="I100" s="206" t="n">
        <v>220.512193609482</v>
      </c>
      <c r="J100" s="206" t="n">
        <v>236.038625181886</v>
      </c>
      <c r="K100" s="206" t="n">
        <v>243.262757506672</v>
      </c>
      <c r="L100" s="206" t="n">
        <v>246.047907492841</v>
      </c>
      <c r="M100" s="206" t="n">
        <v>243.295375847069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2.765659419035</v>
      </c>
      <c r="F101" s="206" t="n">
        <v>571.462574014677</v>
      </c>
      <c r="G101" s="206" t="n">
        <v>565.640659656941</v>
      </c>
      <c r="H101" s="206" t="n">
        <v>568.780619796252</v>
      </c>
      <c r="I101" s="206" t="n">
        <v>595.583264107972</v>
      </c>
      <c r="J101" s="206" t="n">
        <v>612.958666679137</v>
      </c>
      <c r="K101" s="206" t="n">
        <v>620.80958520869</v>
      </c>
      <c r="L101" s="206" t="n">
        <v>623.387288153633</v>
      </c>
      <c r="M101" s="206" t="n">
        <v>620.836237438841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4.460569910504</v>
      </c>
      <c r="F102" s="206" t="n">
        <v>765.565397326784</v>
      </c>
      <c r="G102" s="206" t="n">
        <v>649.726192011334</v>
      </c>
      <c r="H102" s="206" t="n">
        <v>529.219160692027</v>
      </c>
      <c r="I102" s="206" t="n">
        <v>491.609232612621</v>
      </c>
      <c r="J102" s="206" t="n">
        <v>428.030990403853</v>
      </c>
      <c r="K102" s="206" t="n">
        <v>404.471731044842</v>
      </c>
      <c r="L102" s="206" t="n">
        <v>344.578208042962</v>
      </c>
      <c r="M102" s="206" t="n">
        <v>289.175587394136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20.066163437511</v>
      </c>
      <c r="F103" s="206" t="n">
        <v>218.778943620665</v>
      </c>
      <c r="G103" s="206" t="n">
        <v>213.903393399929</v>
      </c>
      <c r="H103" s="206" t="n">
        <v>213.473206895092</v>
      </c>
      <c r="I103" s="206" t="n">
        <v>215.393943190361</v>
      </c>
      <c r="J103" s="206" t="n">
        <v>211.095985323911</v>
      </c>
      <c r="K103" s="206" t="n">
        <v>210.008693200591</v>
      </c>
      <c r="L103" s="206" t="n">
        <v>201.274738070916</v>
      </c>
      <c r="M103" s="206" t="n">
        <v>190.418838309288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3.876727597381</v>
      </c>
      <c r="F104" s="206" t="n">
        <v>438.566779244714</v>
      </c>
      <c r="G104" s="206" t="n">
        <v>421.979555234533</v>
      </c>
      <c r="H104" s="206" t="n">
        <v>413.580896731526</v>
      </c>
      <c r="I104" s="206" t="n">
        <v>420.855786277613</v>
      </c>
      <c r="J104" s="206" t="n">
        <v>421.493217319768</v>
      </c>
      <c r="K104" s="206" t="n">
        <v>417.011903632751</v>
      </c>
      <c r="L104" s="206" t="n">
        <v>409.543624337408</v>
      </c>
      <c r="M104" s="206" t="n">
        <v>399.743885467632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87.782963435391</v>
      </c>
      <c r="F105" s="206" t="n">
        <v>337.237175685811</v>
      </c>
      <c r="G105" s="206" t="n">
        <v>279.846851549085</v>
      </c>
      <c r="H105" s="206" t="n">
        <v>229.298241958587</v>
      </c>
      <c r="I105" s="206" t="n">
        <v>202.382700621698</v>
      </c>
      <c r="J105" s="206" t="n">
        <v>183.553693061646</v>
      </c>
      <c r="K105" s="206" t="n">
        <v>153.263280686387</v>
      </c>
      <c r="L105" s="206" t="n">
        <v>117.665392362978</v>
      </c>
      <c r="M105" s="206" t="n">
        <v>99.9288829435794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4.436572084235</v>
      </c>
      <c r="F106" s="206" t="n">
        <v>294.421537834501</v>
      </c>
      <c r="G106" s="206" t="n">
        <v>282.949274468337</v>
      </c>
      <c r="H106" s="206" t="n">
        <v>268.838143158939</v>
      </c>
      <c r="I106" s="206" t="n">
        <v>267.64626388463</v>
      </c>
      <c r="J106" s="206" t="n">
        <v>275.073083526326</v>
      </c>
      <c r="K106" s="206" t="n">
        <v>271.183654091428</v>
      </c>
      <c r="L106" s="206" t="n">
        <v>254.860364729675</v>
      </c>
      <c r="M106" s="206" t="n">
        <v>247.819449413426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9.324019704572</v>
      </c>
      <c r="F107" s="206" t="n">
        <v>436.37190947172</v>
      </c>
      <c r="G107" s="206" t="n">
        <v>423.958755432874</v>
      </c>
      <c r="H107" s="206" t="n">
        <v>423.606793673152</v>
      </c>
      <c r="I107" s="206" t="n">
        <v>439.16862535544</v>
      </c>
      <c r="J107" s="206" t="n">
        <v>448.995940382375</v>
      </c>
      <c r="K107" s="206" t="n">
        <v>451.43434820128</v>
      </c>
      <c r="L107" s="206" t="n">
        <v>450.688035677882</v>
      </c>
      <c r="M107" s="206" t="n">
        <v>447.793709076127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53.559732413184</v>
      </c>
      <c r="F108" s="206" t="n">
        <v>221.267519362783</v>
      </c>
      <c r="G108" s="206" t="n">
        <v>176.007018763034</v>
      </c>
      <c r="H108" s="206" t="n">
        <v>140.770436989031</v>
      </c>
      <c r="I108" s="206" t="n">
        <v>120.87748938356</v>
      </c>
      <c r="J108" s="206" t="n">
        <v>116.57346998625</v>
      </c>
      <c r="K108" s="206" t="n">
        <v>97.8004089836758</v>
      </c>
      <c r="L108" s="206" t="n">
        <v>78.8257764759736</v>
      </c>
      <c r="M108" s="206" t="n">
        <v>68.8579194324127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5.949838850354</v>
      </c>
      <c r="F109" s="206" t="n">
        <v>287.838462588844</v>
      </c>
      <c r="G109" s="206" t="n">
        <v>289.998006064345</v>
      </c>
      <c r="H109" s="206" t="n">
        <v>294.784874566234</v>
      </c>
      <c r="I109" s="206" t="n">
        <v>284.713860057927</v>
      </c>
      <c r="J109" s="206" t="n">
        <v>294.232380207216</v>
      </c>
      <c r="K109" s="206" t="n">
        <v>289.277715740187</v>
      </c>
      <c r="L109" s="206" t="n">
        <v>275.549799877397</v>
      </c>
      <c r="M109" s="206" t="n">
        <v>265.034715136899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2.172497095146</v>
      </c>
      <c r="F110" s="238" t="n">
        <v>497.744063650213</v>
      </c>
      <c r="G110" s="238" t="n">
        <v>496.212559126526</v>
      </c>
      <c r="H110" s="238" t="n">
        <v>500.435440872936</v>
      </c>
      <c r="I110" s="238" t="n">
        <v>522.026159381884</v>
      </c>
      <c r="J110" s="238" t="n">
        <v>531.824469902685</v>
      </c>
      <c r="K110" s="238" t="n">
        <v>540.401251792122</v>
      </c>
      <c r="L110" s="238" t="n">
        <v>542.270521542863</v>
      </c>
      <c r="M110" s="238" t="n">
        <v>538.774843635197</v>
      </c>
    </row>
    <row r="111" customFormat="false" ht="13.5" hidden="false" customHeight="true" outlineLevel="0" collapsed="false">
      <c r="A111" s="239" t="s">
        <v>163</v>
      </c>
      <c r="C111" s="240" t="s">
        <v>121</v>
      </c>
      <c r="D111" s="251" t="s">
        <v>164</v>
      </c>
      <c r="E111" s="252" t="n">
        <v>7096.57423068292</v>
      </c>
      <c r="F111" s="252" t="n">
        <v>6691.05154983475</v>
      </c>
      <c r="G111" s="252" t="n">
        <v>6363.64131749894</v>
      </c>
      <c r="H111" s="252" t="n">
        <v>5958.913455553</v>
      </c>
      <c r="I111" s="252" t="n">
        <v>5864.44117619505</v>
      </c>
      <c r="J111" s="252" t="n">
        <v>5787.78566841486</v>
      </c>
      <c r="K111" s="252" t="n">
        <v>5625.60783073475</v>
      </c>
      <c r="L111" s="252" t="n">
        <v>5299.1057851838</v>
      </c>
      <c r="M111" s="252" t="n">
        <v>5074.11111453239</v>
      </c>
    </row>
    <row r="112" customFormat="false" ht="12.75" hidden="false" customHeight="false" outlineLevel="0" collapsed="false">
      <c r="A112" s="239"/>
      <c r="C112" s="240"/>
      <c r="D112" s="203" t="s">
        <v>165</v>
      </c>
      <c r="E112" s="206" t="n">
        <v>7870.69840305402</v>
      </c>
      <c r="F112" s="206" t="n">
        <v>7958.90818985173</v>
      </c>
      <c r="G112" s="206" t="n">
        <v>7906.23601926783</v>
      </c>
      <c r="H112" s="206" t="n">
        <v>7684.18569097329</v>
      </c>
      <c r="I112" s="206" t="n">
        <v>7380.03885084394</v>
      </c>
      <c r="J112" s="206" t="n">
        <v>7071.73247984887</v>
      </c>
      <c r="K112" s="206" t="n">
        <v>6841.74772436837</v>
      </c>
      <c r="L112" s="206" t="n">
        <v>6613.12644689863</v>
      </c>
      <c r="M112" s="206" t="n">
        <v>6442.96730837913</v>
      </c>
    </row>
    <row r="113" customFormat="false" ht="12.75" hidden="false" customHeight="false" outlineLevel="0" collapsed="false">
      <c r="A113" s="239"/>
      <c r="C113" s="240"/>
      <c r="D113" s="211" t="s">
        <v>166</v>
      </c>
      <c r="E113" s="206" t="n">
        <v>25490.6731802194</v>
      </c>
      <c r="F113" s="206" t="n">
        <v>29154.1569076191</v>
      </c>
      <c r="G113" s="206" t="n">
        <v>31994.2209451233</v>
      </c>
      <c r="H113" s="206" t="n">
        <v>29320.515609931</v>
      </c>
      <c r="I113" s="206" t="n">
        <v>29572.3622034452</v>
      </c>
      <c r="J113" s="206" t="n">
        <v>28951.9399198667</v>
      </c>
      <c r="K113" s="206" t="n">
        <v>27158.5854660177</v>
      </c>
      <c r="L113" s="206" t="n">
        <v>26556.6049335114</v>
      </c>
      <c r="M113" s="206" t="n">
        <v>25801.0466298354</v>
      </c>
    </row>
    <row r="114" customFormat="false" ht="12.75" hidden="false" customHeight="false" outlineLevel="0" collapsed="false">
      <c r="A114" s="239"/>
      <c r="C114" s="240"/>
      <c r="D114" s="203" t="s">
        <v>167</v>
      </c>
      <c r="E114" s="206" t="n">
        <v>815.434244814735</v>
      </c>
      <c r="F114" s="206" t="n">
        <v>728.510306361938</v>
      </c>
      <c r="G114" s="206" t="n">
        <v>677.755195807048</v>
      </c>
      <c r="H114" s="206" t="n">
        <v>613.258998777754</v>
      </c>
      <c r="I114" s="206" t="n">
        <v>599.137589754238</v>
      </c>
      <c r="J114" s="206" t="n">
        <v>581.680309004487</v>
      </c>
      <c r="K114" s="206" t="n">
        <v>563.477931086679</v>
      </c>
      <c r="L114" s="206" t="n">
        <v>543.924351293448</v>
      </c>
      <c r="M114" s="206" t="n">
        <v>524.79639056417</v>
      </c>
    </row>
    <row r="115" customFormat="false" ht="12.75" hidden="false" customHeight="false" outlineLevel="0" collapsed="false">
      <c r="A115" s="239"/>
      <c r="C115" s="240"/>
      <c r="D115" s="203" t="s">
        <v>168</v>
      </c>
      <c r="E115" s="206" t="n">
        <v>1423.29696884247</v>
      </c>
      <c r="F115" s="206" t="n">
        <v>1397.11343775646</v>
      </c>
      <c r="G115" s="206" t="n">
        <v>1348.60700069354</v>
      </c>
      <c r="H115" s="206" t="n">
        <v>1279.43517794466</v>
      </c>
      <c r="I115" s="206" t="n">
        <v>1191.21713439335</v>
      </c>
      <c r="J115" s="206" t="n">
        <v>1145.61322889919</v>
      </c>
      <c r="K115" s="206" t="n">
        <v>1102.00199319842</v>
      </c>
      <c r="L115" s="206" t="n">
        <v>1061.2892119801</v>
      </c>
      <c r="M115" s="206" t="n">
        <v>1028.57575578373</v>
      </c>
    </row>
    <row r="116" customFormat="false" ht="12.75" hidden="false" customHeight="false" outlineLevel="0" collapsed="false">
      <c r="A116" s="239"/>
      <c r="B116" s="196"/>
      <c r="C116" s="240"/>
      <c r="D116" s="211" t="s">
        <v>169</v>
      </c>
      <c r="E116" s="207" t="n">
        <v>4785.89263062151</v>
      </c>
      <c r="F116" s="207" t="n">
        <v>5493.95182293773</v>
      </c>
      <c r="G116" s="207" t="n">
        <v>5806.61243722673</v>
      </c>
      <c r="H116" s="207" t="n">
        <v>5180.50519457242</v>
      </c>
      <c r="I116" s="207" t="n">
        <v>5095.97104688464</v>
      </c>
      <c r="J116" s="207" t="n">
        <v>5208.91368955222</v>
      </c>
      <c r="K116" s="207" t="n">
        <v>5212.93936760511</v>
      </c>
      <c r="L116" s="207" t="n">
        <v>5157.45522314814</v>
      </c>
      <c r="M116" s="207" t="n">
        <v>5063.48734737397</v>
      </c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5" t="s">
        <v>171</v>
      </c>
      <c r="E117" s="247" t="n">
        <v>6948.07741027848</v>
      </c>
      <c r="F117" s="247" t="n">
        <v>8288.61630419752</v>
      </c>
      <c r="G117" s="247" t="n">
        <v>8970.29494902312</v>
      </c>
      <c r="H117" s="247" t="n">
        <v>9039.4136629018</v>
      </c>
      <c r="I117" s="247" t="n">
        <v>9141.48602444334</v>
      </c>
      <c r="J117" s="247" t="n">
        <v>9371.70166415725</v>
      </c>
      <c r="K117" s="247" t="n">
        <v>9629.19764906658</v>
      </c>
      <c r="L117" s="247" t="n">
        <v>9983.86350668837</v>
      </c>
      <c r="M117" s="247" t="n">
        <v>10464.5259885842</v>
      </c>
    </row>
    <row r="118" customFormat="false" ht="12.75" hidden="false" customHeight="false" outlineLevel="0" collapsed="false">
      <c r="A118" s="239"/>
      <c r="B118" s="245"/>
      <c r="C118" s="246"/>
      <c r="D118" s="5" t="s">
        <v>172</v>
      </c>
      <c r="E118" s="247" t="n">
        <v>8936.41440429019</v>
      </c>
      <c r="F118" s="247" t="n">
        <v>10277.7595405574</v>
      </c>
      <c r="G118" s="247" t="n">
        <v>11478.7750012055</v>
      </c>
      <c r="H118" s="247" t="n">
        <v>13159.3962388632</v>
      </c>
      <c r="I118" s="247" t="n">
        <v>15344.7003293202</v>
      </c>
      <c r="J118" s="247" t="n">
        <v>17712.226361161</v>
      </c>
      <c r="K118" s="247" t="n">
        <v>20195.6467842787</v>
      </c>
      <c r="L118" s="247" t="n">
        <v>22826.9427426042</v>
      </c>
      <c r="M118" s="247" t="n">
        <v>25648.5067351428</v>
      </c>
    </row>
    <row r="119" customFormat="false" ht="12.75" hidden="false" customHeight="false" outlineLevel="0" collapsed="false">
      <c r="A119" s="239"/>
      <c r="B119" s="245"/>
      <c r="C119" s="246"/>
      <c r="D119" s="5" t="s">
        <v>173</v>
      </c>
      <c r="E119" s="247" t="n">
        <v>12475.3264738486</v>
      </c>
      <c r="F119" s="247" t="n">
        <v>18758.464021976</v>
      </c>
      <c r="G119" s="247" t="n">
        <v>23047.2598662024</v>
      </c>
      <c r="H119" s="247" t="n">
        <v>25007.9347450402</v>
      </c>
      <c r="I119" s="247" t="n">
        <v>28007.6091859709</v>
      </c>
      <c r="J119" s="247" t="n">
        <v>30896.6768360217</v>
      </c>
      <c r="K119" s="247" t="n">
        <v>33174.6786846877</v>
      </c>
      <c r="L119" s="247" t="n">
        <v>35662.8788306758</v>
      </c>
      <c r="M119" s="247" t="n">
        <v>38474.6659972565</v>
      </c>
    </row>
    <row r="120" customFormat="false" ht="12.75" hidden="false" customHeight="false" outlineLevel="0" collapsed="false">
      <c r="A120" s="239"/>
      <c r="B120" s="245"/>
      <c r="C120" s="246"/>
      <c r="D120" s="5" t="s">
        <v>174</v>
      </c>
      <c r="E120" s="247" t="n">
        <v>28926.275331748</v>
      </c>
      <c r="F120" s="247" t="n">
        <v>29717.4110245852</v>
      </c>
      <c r="G120" s="247" t="n">
        <v>34048.9592178362</v>
      </c>
      <c r="H120" s="247" t="n">
        <v>40648.3205353862</v>
      </c>
      <c r="I120" s="247" t="n">
        <v>48067.585401236</v>
      </c>
      <c r="J120" s="247" t="n">
        <v>56031.9368370771</v>
      </c>
      <c r="K120" s="247" t="n">
        <v>64861.0037947875</v>
      </c>
      <c r="L120" s="247" t="n">
        <v>74289.9762070941</v>
      </c>
      <c r="M120" s="247" t="n">
        <v>84368.7288986952</v>
      </c>
    </row>
    <row r="121" customFormat="false" ht="12.75" hidden="false" customHeight="true" outlineLevel="0" collapsed="false">
      <c r="A121" s="239"/>
      <c r="B121" s="245"/>
      <c r="C121" s="246" t="s">
        <v>110</v>
      </c>
      <c r="D121" s="5" t="s">
        <v>171</v>
      </c>
      <c r="E121" s="247" t="n">
        <v>277400.579844787</v>
      </c>
      <c r="F121" s="247" t="n">
        <v>324004.795340273</v>
      </c>
      <c r="G121" s="247" t="n">
        <v>351705.021602656</v>
      </c>
      <c r="H121" s="247" t="n">
        <v>395861.347901314</v>
      </c>
      <c r="I121" s="247" t="n">
        <v>442036.966024361</v>
      </c>
      <c r="J121" s="247" t="n">
        <v>488493.59384895</v>
      </c>
      <c r="K121" s="247" t="n">
        <v>540077.24234101</v>
      </c>
      <c r="L121" s="247" t="n">
        <v>596116.533325394</v>
      </c>
      <c r="M121" s="247" t="n">
        <v>657518.875076</v>
      </c>
    </row>
    <row r="122" customFormat="false" ht="12.75" hidden="false" customHeight="false" outlineLevel="0" collapsed="false">
      <c r="A122" s="239"/>
      <c r="B122" s="245"/>
      <c r="C122" s="246"/>
      <c r="D122" s="5" t="s">
        <v>172</v>
      </c>
      <c r="E122" s="247" t="n">
        <v>250836.914592589</v>
      </c>
      <c r="F122" s="247" t="n">
        <v>280771.050445934</v>
      </c>
      <c r="G122" s="247" t="n">
        <v>314314.909401601</v>
      </c>
      <c r="H122" s="247" t="n">
        <v>340645.158323482</v>
      </c>
      <c r="I122" s="247" t="n">
        <v>376719.542984176</v>
      </c>
      <c r="J122" s="247" t="n">
        <v>414632.242625417</v>
      </c>
      <c r="K122" s="247" t="n">
        <v>452325.772795665</v>
      </c>
      <c r="L122" s="247" t="n">
        <v>491689.34239532</v>
      </c>
      <c r="M122" s="247" t="n">
        <v>535192.290679074</v>
      </c>
    </row>
    <row r="123" customFormat="false" ht="12.75" hidden="false" customHeight="false" outlineLevel="0" collapsed="false">
      <c r="A123" s="239"/>
      <c r="B123" s="245"/>
      <c r="C123" s="246"/>
      <c r="D123" s="5" t="s">
        <v>173</v>
      </c>
      <c r="E123" s="247" t="n">
        <v>142916.262091093</v>
      </c>
      <c r="F123" s="247" t="n">
        <v>185811.681047796</v>
      </c>
      <c r="G123" s="247" t="n">
        <v>218464.876598094</v>
      </c>
      <c r="H123" s="247" t="n">
        <v>259805.501994548</v>
      </c>
      <c r="I123" s="247" t="n">
        <v>312169.508234282</v>
      </c>
      <c r="J123" s="247" t="n">
        <v>366148.131371006</v>
      </c>
      <c r="K123" s="247" t="n">
        <v>422492.180334805</v>
      </c>
      <c r="L123" s="247" t="n">
        <v>482972.685029104</v>
      </c>
      <c r="M123" s="247" t="n">
        <v>547071.733444623</v>
      </c>
    </row>
    <row r="124" customFormat="false" ht="12.75" hidden="false" customHeight="false" outlineLevel="0" collapsed="false">
      <c r="A124" s="239"/>
      <c r="B124" s="245"/>
      <c r="C124" s="246"/>
      <c r="D124" s="5" t="s">
        <v>174</v>
      </c>
      <c r="E124" s="247" t="n">
        <v>186310.307983848</v>
      </c>
      <c r="F124" s="247" t="n">
        <v>220295.190744768</v>
      </c>
      <c r="G124" s="247" t="n">
        <v>262062.382450301</v>
      </c>
      <c r="H124" s="247" t="n">
        <v>302253.443051543</v>
      </c>
      <c r="I124" s="247" t="n">
        <v>351298.860102176</v>
      </c>
      <c r="J124" s="247" t="n">
        <v>401605.963026057</v>
      </c>
      <c r="K124" s="247" t="n">
        <v>452124.348689331</v>
      </c>
      <c r="L124" s="247" t="n">
        <v>505229.812483707</v>
      </c>
      <c r="M124" s="247" t="n">
        <v>562385.330311208</v>
      </c>
    </row>
    <row r="125" customFormat="false" ht="12.75" hidden="false" customHeight="true" outlineLevel="0" collapsed="false">
      <c r="A125" s="239"/>
      <c r="B125" s="245"/>
      <c r="C125" s="246" t="s">
        <v>111</v>
      </c>
      <c r="D125" s="5" t="s">
        <v>171</v>
      </c>
      <c r="E125" s="247" t="n">
        <v>538227.138779069</v>
      </c>
      <c r="F125" s="247" t="n">
        <v>614455.330027947</v>
      </c>
      <c r="G125" s="247" t="n">
        <v>641377.398027465</v>
      </c>
      <c r="H125" s="247" t="n">
        <v>706034.159996777</v>
      </c>
      <c r="I125" s="247" t="n">
        <v>778177.853764889</v>
      </c>
      <c r="J125" s="247" t="n">
        <v>850647.768243919</v>
      </c>
      <c r="K125" s="247" t="n">
        <v>936017.113646625</v>
      </c>
      <c r="L125" s="247" t="n">
        <v>1028784.28518886</v>
      </c>
      <c r="M125" s="247" t="n">
        <v>1133369.08875104</v>
      </c>
    </row>
    <row r="126" customFormat="false" ht="12.75" hidden="false" customHeight="false" outlineLevel="0" collapsed="false">
      <c r="A126" s="239"/>
      <c r="B126" s="245"/>
      <c r="C126" s="246"/>
      <c r="D126" s="5" t="s">
        <v>172</v>
      </c>
      <c r="E126" s="247" t="n">
        <v>331908.471300685</v>
      </c>
      <c r="F126" s="247" t="n">
        <v>389590.587328683</v>
      </c>
      <c r="G126" s="247" t="n">
        <v>421947.037341082</v>
      </c>
      <c r="H126" s="247" t="n">
        <v>458320.668296346</v>
      </c>
      <c r="I126" s="247" t="n">
        <v>505874.114056913</v>
      </c>
      <c r="J126" s="247" t="n">
        <v>552971.705192658</v>
      </c>
      <c r="K126" s="247" t="n">
        <v>600839.1561417</v>
      </c>
      <c r="L126" s="247" t="n">
        <v>652536.348601425</v>
      </c>
      <c r="M126" s="247" t="n">
        <v>711242.805381386</v>
      </c>
    </row>
    <row r="127" customFormat="false" ht="12.75" hidden="false" customHeight="false" outlineLevel="0" collapsed="false">
      <c r="A127" s="239"/>
      <c r="B127" s="245"/>
      <c r="C127" s="246"/>
      <c r="D127" s="5" t="s">
        <v>173</v>
      </c>
      <c r="E127" s="247" t="n">
        <v>838052.34171618</v>
      </c>
      <c r="F127" s="247" t="n">
        <v>1061653.32078349</v>
      </c>
      <c r="G127" s="247" t="n">
        <v>1214874.60139998</v>
      </c>
      <c r="H127" s="247" t="n">
        <v>1463849.13443577</v>
      </c>
      <c r="I127" s="247" t="n">
        <v>1750577.02713161</v>
      </c>
      <c r="J127" s="247" t="n">
        <v>2028501.55473176</v>
      </c>
      <c r="K127" s="247" t="n">
        <v>2324690.71513572</v>
      </c>
      <c r="L127" s="247" t="n">
        <v>2646886.93796411</v>
      </c>
      <c r="M127" s="247" t="n">
        <v>3001800.69796452</v>
      </c>
    </row>
    <row r="128" customFormat="false" ht="12.75" hidden="false" customHeight="false" outlineLevel="0" collapsed="false">
      <c r="A128" s="239"/>
      <c r="B128" s="245"/>
      <c r="C128" s="246"/>
      <c r="D128" s="5" t="s">
        <v>174</v>
      </c>
      <c r="E128" s="247" t="n">
        <v>280741.845539909</v>
      </c>
      <c r="F128" s="247" t="n">
        <v>338003.968990782</v>
      </c>
      <c r="G128" s="247" t="n">
        <v>389993.401924184</v>
      </c>
      <c r="H128" s="247" t="n">
        <v>441751.671842681</v>
      </c>
      <c r="I128" s="247" t="n">
        <v>511322.356319457</v>
      </c>
      <c r="J128" s="247" t="n">
        <v>574231.883801364</v>
      </c>
      <c r="K128" s="247" t="n">
        <v>636008.636328336</v>
      </c>
      <c r="L128" s="247" t="n">
        <v>701675.761831972</v>
      </c>
      <c r="M128" s="247" t="n">
        <v>774859.419408907</v>
      </c>
    </row>
    <row r="129" customFormat="false" ht="12.75" hidden="false" customHeight="true" outlineLevel="0" collapsed="false">
      <c r="A129" s="239"/>
      <c r="B129" s="245"/>
      <c r="C129" s="246" t="s">
        <v>112</v>
      </c>
      <c r="D129" s="5" t="s">
        <v>171</v>
      </c>
      <c r="E129" s="247" t="n">
        <v>158932.908370328</v>
      </c>
      <c r="F129" s="247" t="n">
        <v>178447.990503581</v>
      </c>
      <c r="G129" s="247" t="n">
        <v>192427.434568249</v>
      </c>
      <c r="H129" s="247" t="n">
        <v>216728.073707542</v>
      </c>
      <c r="I129" s="247" t="n">
        <v>241212.743057363</v>
      </c>
      <c r="J129" s="247" t="n">
        <v>266803.487364746</v>
      </c>
      <c r="K129" s="247" t="n">
        <v>296912.31450163</v>
      </c>
      <c r="L129" s="247" t="n">
        <v>329324.856321779</v>
      </c>
      <c r="M129" s="247" t="n">
        <v>364494.357691242</v>
      </c>
    </row>
    <row r="130" customFormat="false" ht="12.75" hidden="false" customHeight="false" outlineLevel="0" collapsed="false">
      <c r="A130" s="239"/>
      <c r="B130" s="245"/>
      <c r="C130" s="246"/>
      <c r="D130" s="5" t="s">
        <v>172</v>
      </c>
      <c r="E130" s="247" t="n">
        <v>301689.537180128</v>
      </c>
      <c r="F130" s="247" t="n">
        <v>347558.585210126</v>
      </c>
      <c r="G130" s="247" t="n">
        <v>389506.069802522</v>
      </c>
      <c r="H130" s="247" t="n">
        <v>430629.161700712</v>
      </c>
      <c r="I130" s="247" t="n">
        <v>480657.800867289</v>
      </c>
      <c r="J130" s="247" t="n">
        <v>532297.637919965</v>
      </c>
      <c r="K130" s="247" t="n">
        <v>583883.073151156</v>
      </c>
      <c r="L130" s="247" t="n">
        <v>638045.870458043</v>
      </c>
      <c r="M130" s="247" t="n">
        <v>697131.441047284</v>
      </c>
    </row>
    <row r="131" customFormat="false" ht="12.75" hidden="false" customHeight="false" outlineLevel="0" collapsed="false">
      <c r="A131" s="239"/>
      <c r="B131" s="245"/>
      <c r="C131" s="246"/>
      <c r="D131" s="5" t="s">
        <v>173</v>
      </c>
      <c r="E131" s="247" t="n">
        <v>87581.5401031983</v>
      </c>
      <c r="F131" s="247" t="n">
        <v>111178.309511914</v>
      </c>
      <c r="G131" s="247" t="n">
        <v>133152.787691483</v>
      </c>
      <c r="H131" s="247" t="n">
        <v>166463.342232068</v>
      </c>
      <c r="I131" s="247" t="n">
        <v>203058.546041282</v>
      </c>
      <c r="J131" s="247" t="n">
        <v>241927.055499785</v>
      </c>
      <c r="K131" s="247" t="n">
        <v>284221.531968205</v>
      </c>
      <c r="L131" s="247" t="n">
        <v>330193.966164892</v>
      </c>
      <c r="M131" s="247" t="n">
        <v>379441.442072383</v>
      </c>
    </row>
    <row r="132" customFormat="false" ht="12.75" hidden="false" customHeight="false" outlineLevel="0" collapsed="false">
      <c r="A132" s="239"/>
      <c r="B132" s="245"/>
      <c r="C132" s="246"/>
      <c r="D132" s="5" t="s">
        <v>174</v>
      </c>
      <c r="E132" s="247" t="n">
        <v>171291.909829025</v>
      </c>
      <c r="F132" s="247" t="n">
        <v>207010.000567879</v>
      </c>
      <c r="G132" s="247" t="n">
        <v>244899.456867562</v>
      </c>
      <c r="H132" s="247" t="n">
        <v>276768.673581801</v>
      </c>
      <c r="I132" s="247" t="n">
        <v>322775.964457008</v>
      </c>
      <c r="J132" s="247" t="n">
        <v>368251.772096252</v>
      </c>
      <c r="K132" s="247" t="n">
        <v>413186.841666899</v>
      </c>
      <c r="L132" s="247" t="n">
        <v>460900.9042305</v>
      </c>
      <c r="M132" s="247" t="n">
        <v>511719.063366831</v>
      </c>
    </row>
    <row r="133" customFormat="false" ht="12.75" hidden="false" customHeight="true" outlineLevel="0" collapsed="false">
      <c r="A133" s="239"/>
      <c r="B133" s="245"/>
      <c r="C133" s="248" t="s">
        <v>175</v>
      </c>
      <c r="D133" s="179" t="s">
        <v>171</v>
      </c>
      <c r="E133" s="247" t="n">
        <v>42936.8264840861</v>
      </c>
      <c r="F133" s="247" t="n">
        <v>54326.6646500909</v>
      </c>
      <c r="G133" s="247" t="n">
        <v>57456.1225590667</v>
      </c>
      <c r="H133" s="247" t="n">
        <v>63564.3155341128</v>
      </c>
      <c r="I133" s="247" t="n">
        <v>69928.1507571212</v>
      </c>
      <c r="J133" s="247" t="n">
        <v>75941.0581126159</v>
      </c>
      <c r="K133" s="247" t="n">
        <v>82297.8094079272</v>
      </c>
      <c r="L133" s="247" t="n">
        <v>90221.0714131257</v>
      </c>
      <c r="M133" s="247" t="n">
        <v>99482.5442421252</v>
      </c>
    </row>
    <row r="134" customFormat="false" ht="12.75" hidden="false" customHeight="false" outlineLevel="0" collapsed="false">
      <c r="A134" s="239"/>
      <c r="B134" s="245"/>
      <c r="C134" s="248"/>
      <c r="D134" s="179" t="s">
        <v>172</v>
      </c>
      <c r="E134" s="247" t="n">
        <v>27096.9023651814</v>
      </c>
      <c r="F134" s="247" t="n">
        <v>27578.0798261177</v>
      </c>
      <c r="G134" s="247" t="n">
        <v>30196.6833500067</v>
      </c>
      <c r="H134" s="247" t="n">
        <v>32493.7368696454</v>
      </c>
      <c r="I134" s="247" t="n">
        <v>35218.8872240835</v>
      </c>
      <c r="J134" s="247" t="n">
        <v>37955.4279634213</v>
      </c>
      <c r="K134" s="247" t="n">
        <v>41036.7507307563</v>
      </c>
      <c r="L134" s="247" t="n">
        <v>43823.2873601693</v>
      </c>
      <c r="M134" s="247" t="n">
        <v>46800.2824863824</v>
      </c>
    </row>
    <row r="135" customFormat="false" ht="12.75" hidden="false" customHeight="false" outlineLevel="0" collapsed="false">
      <c r="A135" s="239"/>
      <c r="B135" s="245"/>
      <c r="C135" s="248"/>
      <c r="D135" s="179" t="s">
        <v>173</v>
      </c>
      <c r="E135" s="247" t="n">
        <v>29604.9817856919</v>
      </c>
      <c r="F135" s="247" t="n">
        <v>42524.0542697121</v>
      </c>
      <c r="G135" s="247" t="n">
        <v>50779.5112081819</v>
      </c>
      <c r="H135" s="247" t="n">
        <v>62155.4591611739</v>
      </c>
      <c r="I135" s="247" t="n">
        <v>76687.2920674382</v>
      </c>
      <c r="J135" s="247" t="n">
        <v>91790.8382786939</v>
      </c>
      <c r="K135" s="247" t="n">
        <v>106186.472382887</v>
      </c>
      <c r="L135" s="247" t="n">
        <v>121629.831654168</v>
      </c>
      <c r="M135" s="247" t="n">
        <v>138326.333925967</v>
      </c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31.92785905804</v>
      </c>
      <c r="F136" s="250" t="n">
        <v>10918.3593724438</v>
      </c>
      <c r="G136" s="250" t="n">
        <v>13091.7529171076</v>
      </c>
      <c r="H136" s="250" t="n">
        <v>15175.6907536172</v>
      </c>
      <c r="I136" s="250" t="n">
        <v>17593.4341791421</v>
      </c>
      <c r="J136" s="250" t="n">
        <v>19817.1740507916</v>
      </c>
      <c r="K136" s="250" t="n">
        <v>22154.3533902373</v>
      </c>
      <c r="L136" s="250" t="n">
        <v>24647.0195475912</v>
      </c>
      <c r="M136" s="250" t="n">
        <v>27253.3353727357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179" width="14.28"/>
    <col collapsed="false" customWidth="true" hidden="false" outlineLevel="0" max="3" min="3" style="180" width="16.28"/>
    <col collapsed="false" customWidth="true" hidden="false" outlineLevel="0" max="4" min="4" style="179" width="18.14"/>
    <col collapsed="false" customWidth="true" hidden="false" outlineLevel="0" max="53" min="5" style="5" width="9.14"/>
  </cols>
  <sheetData>
    <row r="1" customFormat="false" ht="12.75" hidden="false" customHeight="false" outlineLevel="0" collapsed="false">
      <c r="A1" s="87" t="s">
        <v>101</v>
      </c>
      <c r="C1" s="154" t="s">
        <v>11</v>
      </c>
      <c r="D1" s="155" t="s">
        <v>6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7" t="s">
        <v>176</v>
      </c>
    </row>
    <row r="3" s="186" customFormat="true" ht="33.75" hidden="false" customHeight="true" outlineLevel="0" collapsed="false">
      <c r="A3" s="181" t="s">
        <v>115</v>
      </c>
      <c r="B3" s="182"/>
      <c r="C3" s="183" t="s">
        <v>116</v>
      </c>
      <c r="D3" s="184" t="s">
        <v>117</v>
      </c>
      <c r="E3" s="185" t="n">
        <v>0</v>
      </c>
      <c r="F3" s="185" t="n">
        <v>12.8238602166283</v>
      </c>
      <c r="G3" s="185" t="n">
        <v>16.5389956901408</v>
      </c>
      <c r="H3" s="185" t="n">
        <v>21.0627549434077</v>
      </c>
      <c r="I3" s="185" t="n">
        <v>26.9326620283403</v>
      </c>
      <c r="J3" s="185" t="n">
        <v>34.430133548772</v>
      </c>
      <c r="K3" s="185" t="n">
        <v>44.0139849702765</v>
      </c>
      <c r="L3" s="185" t="n">
        <v>56.0899935265153</v>
      </c>
      <c r="M3" s="185" t="n">
        <v>71.4336852589575</v>
      </c>
    </row>
    <row r="4" customFormat="false" ht="12.75" hidden="false" customHeight="false" outlineLevel="0" collapsed="false">
      <c r="A4" s="181"/>
      <c r="C4" s="187" t="s">
        <v>118</v>
      </c>
      <c r="D4" s="188" t="s">
        <v>119</v>
      </c>
      <c r="E4" s="189" t="n">
        <v>13245.0688873863</v>
      </c>
      <c r="F4" s="189" t="n">
        <v>15385.3696968071</v>
      </c>
      <c r="G4" s="189" t="n">
        <v>17388.6830178095</v>
      </c>
      <c r="H4" s="189" t="n">
        <v>19706.4340711452</v>
      </c>
      <c r="I4" s="189" t="n">
        <v>22521.9370264442</v>
      </c>
      <c r="J4" s="189" t="n">
        <v>25393.3481826056</v>
      </c>
      <c r="K4" s="189" t="n">
        <v>28379.9185785341</v>
      </c>
      <c r="L4" s="189" t="n">
        <v>31551.5255896539</v>
      </c>
      <c r="M4" s="189" t="n">
        <v>34911.1685215822</v>
      </c>
    </row>
    <row r="5" customFormat="false" ht="12.75" hidden="false" customHeight="false" outlineLevel="0" collapsed="false">
      <c r="A5" s="181"/>
      <c r="C5" s="187" t="s">
        <v>120</v>
      </c>
      <c r="D5" s="188" t="s">
        <v>119</v>
      </c>
      <c r="E5" s="189" t="n">
        <v>10015.3288961797</v>
      </c>
      <c r="F5" s="189" t="n">
        <v>11563.4717848222</v>
      </c>
      <c r="G5" s="189" t="n">
        <v>13145.6066068248</v>
      </c>
      <c r="H5" s="189" t="n">
        <v>14879.5825135337</v>
      </c>
      <c r="I5" s="189" t="n">
        <v>17029.0653403145</v>
      </c>
      <c r="J5" s="189" t="n">
        <v>19234.2217604784</v>
      </c>
      <c r="K5" s="189" t="n">
        <v>21544.9581816909</v>
      </c>
      <c r="L5" s="189" t="n">
        <v>23968.3939366974</v>
      </c>
      <c r="M5" s="189" t="n">
        <v>26551.5933212271</v>
      </c>
    </row>
    <row r="6" customFormat="false" ht="12.75" hidden="false" customHeight="true" outlineLevel="0" collapsed="false">
      <c r="A6" s="181"/>
      <c r="C6" s="190" t="s">
        <v>121</v>
      </c>
      <c r="D6" s="191" t="s">
        <v>35</v>
      </c>
      <c r="E6" s="192" t="n">
        <v>5968.07013211998</v>
      </c>
      <c r="F6" s="192" t="n">
        <v>5786.89730194866</v>
      </c>
      <c r="G6" s="192" t="n">
        <v>5497.42727603462</v>
      </c>
      <c r="H6" s="192" t="n">
        <v>5186.81925551544</v>
      </c>
      <c r="I6" s="192" t="n">
        <v>5019.43610912709</v>
      </c>
      <c r="J6" s="192" t="n">
        <v>4862.29001947071</v>
      </c>
      <c r="K6" s="192" t="n">
        <v>4673.7217052856</v>
      </c>
      <c r="L6" s="192" t="n">
        <v>4429.0347931308</v>
      </c>
      <c r="M6" s="192" t="n">
        <v>4205.41684648322</v>
      </c>
    </row>
    <row r="7" customFormat="false" ht="12.75" hidden="false" customHeight="false" outlineLevel="0" collapsed="false">
      <c r="A7" s="181"/>
      <c r="C7" s="190"/>
      <c r="D7" s="179" t="s">
        <v>36</v>
      </c>
      <c r="E7" s="193" t="n">
        <v>559.580178336881</v>
      </c>
      <c r="F7" s="193" t="n">
        <v>540.839331882666</v>
      </c>
      <c r="G7" s="193" t="n">
        <v>539.264900475796</v>
      </c>
      <c r="H7" s="193" t="n">
        <v>517.915123337986</v>
      </c>
      <c r="I7" s="193" t="n">
        <v>502.133466762771</v>
      </c>
      <c r="J7" s="193" t="n">
        <v>482.603886254979</v>
      </c>
      <c r="K7" s="193" t="n">
        <v>470.077874743247</v>
      </c>
      <c r="L7" s="193" t="n">
        <v>450.991448002397</v>
      </c>
      <c r="M7" s="193" t="n">
        <v>435.645439176489</v>
      </c>
    </row>
    <row r="8" customFormat="false" ht="12.75" hidden="false" customHeight="false" outlineLevel="0" collapsed="false">
      <c r="A8" s="181"/>
      <c r="C8" s="190"/>
      <c r="D8" s="179" t="s">
        <v>37</v>
      </c>
      <c r="E8" s="193" t="n">
        <v>375.38854407146</v>
      </c>
      <c r="F8" s="193" t="n">
        <v>352.080705220337</v>
      </c>
      <c r="G8" s="193" t="n">
        <v>356.048131458277</v>
      </c>
      <c r="H8" s="193" t="n">
        <v>365.254719938816</v>
      </c>
      <c r="I8" s="193" t="n">
        <v>371.636450992223</v>
      </c>
      <c r="J8" s="193" t="n">
        <v>361.043948994705</v>
      </c>
      <c r="K8" s="193" t="n">
        <v>352.770647466869</v>
      </c>
      <c r="L8" s="193" t="n">
        <v>336.005873677393</v>
      </c>
      <c r="M8" s="193" t="n">
        <v>320.795637960578</v>
      </c>
    </row>
    <row r="9" customFormat="false" ht="12.75" hidden="false" customHeight="false" outlineLevel="0" collapsed="false">
      <c r="A9" s="181"/>
      <c r="C9" s="190"/>
      <c r="D9" s="179" t="s">
        <v>122</v>
      </c>
      <c r="E9" s="193" t="n">
        <v>190.483147553479</v>
      </c>
      <c r="F9" s="193" t="n">
        <v>230.575311173505</v>
      </c>
      <c r="G9" s="193" t="n">
        <v>290.400206682818</v>
      </c>
      <c r="H9" s="193" t="n">
        <v>281.51584900093</v>
      </c>
      <c r="I9" s="193" t="n">
        <v>273.84528535779</v>
      </c>
      <c r="J9" s="193" t="n">
        <v>264.790263569253</v>
      </c>
      <c r="K9" s="193" t="n">
        <v>257.063117491416</v>
      </c>
      <c r="L9" s="193" t="n">
        <v>254.426679030547</v>
      </c>
      <c r="M9" s="193" t="n">
        <v>251.173702680063</v>
      </c>
    </row>
    <row r="10" customFormat="false" ht="12.75" hidden="false" customHeight="false" outlineLevel="0" collapsed="false">
      <c r="A10" s="181"/>
      <c r="C10" s="190"/>
      <c r="D10" s="194" t="s">
        <v>123</v>
      </c>
      <c r="E10" s="195" t="n">
        <v>0</v>
      </c>
      <c r="F10" s="195" t="n">
        <v>-168.636849059752</v>
      </c>
      <c r="G10" s="195" t="n">
        <v>-175.723838831947</v>
      </c>
      <c r="H10" s="195" t="n">
        <v>-226.215041387464</v>
      </c>
      <c r="I10" s="195" t="n">
        <v>-267.800231059105</v>
      </c>
      <c r="J10" s="195" t="n">
        <v>-298.229765783435</v>
      </c>
      <c r="K10" s="195" t="n">
        <v>-335.367578976536</v>
      </c>
      <c r="L10" s="195" t="n">
        <v>-447.117563430307</v>
      </c>
      <c r="M10" s="195" t="n">
        <v>-498.659499957448</v>
      </c>
    </row>
    <row r="11" customFormat="false" ht="12.75" hidden="false" customHeight="false" outlineLevel="0" collapsed="false">
      <c r="A11" s="181"/>
      <c r="C11" s="190"/>
      <c r="D11" s="196" t="s">
        <v>41</v>
      </c>
      <c r="E11" s="148" t="n">
        <v>7093.5220020818</v>
      </c>
      <c r="F11" s="148" t="n">
        <v>6741.75580116542</v>
      </c>
      <c r="G11" s="148" t="n">
        <v>6507.41667581956</v>
      </c>
      <c r="H11" s="148" t="n">
        <v>6125.2899064057</v>
      </c>
      <c r="I11" s="148" t="n">
        <v>5899.25108118077</v>
      </c>
      <c r="J11" s="148" t="n">
        <v>5672.49835250621</v>
      </c>
      <c r="K11" s="148" t="n">
        <v>5418.26576601059</v>
      </c>
      <c r="L11" s="148" t="n">
        <v>5023.34123041083</v>
      </c>
      <c r="M11" s="148" t="n">
        <v>4714.3721263429</v>
      </c>
    </row>
    <row r="12" customFormat="false" ht="12.75" hidden="false" customHeight="true" outlineLevel="0" collapsed="false">
      <c r="A12" s="181"/>
      <c r="C12" s="187" t="s">
        <v>124</v>
      </c>
      <c r="D12" s="179" t="s">
        <v>125</v>
      </c>
      <c r="E12" s="193" t="n">
        <v>5961.48033401202</v>
      </c>
      <c r="F12" s="193" t="n">
        <v>5780.07245482525</v>
      </c>
      <c r="G12" s="193" t="n">
        <v>5490.59066173545</v>
      </c>
      <c r="H12" s="193" t="n">
        <v>5179.74672515193</v>
      </c>
      <c r="I12" s="193" t="n">
        <v>5011.85104128987</v>
      </c>
      <c r="J12" s="193" t="n">
        <v>4854.23530298462</v>
      </c>
      <c r="K12" s="193" t="n">
        <v>4665.28857987406</v>
      </c>
      <c r="L12" s="193" t="n">
        <v>4420.15738673898</v>
      </c>
      <c r="M12" s="193" t="n">
        <v>4195.69993685917</v>
      </c>
    </row>
    <row r="13" customFormat="false" ht="12.75" hidden="false" customHeight="false" outlineLevel="0" collapsed="false">
      <c r="A13" s="181"/>
      <c r="C13" s="187"/>
      <c r="D13" s="179" t="s">
        <v>126</v>
      </c>
      <c r="E13" s="193" t="n">
        <v>75.70233732099</v>
      </c>
      <c r="F13" s="193" t="n">
        <v>35.7234279895271</v>
      </c>
      <c r="G13" s="193" t="n">
        <v>34.3761737952066</v>
      </c>
      <c r="H13" s="193" t="n">
        <v>32.2849499372833</v>
      </c>
      <c r="I13" s="193" t="n">
        <v>30.5333378435178</v>
      </c>
      <c r="J13" s="193" t="n">
        <v>28.578846606795</v>
      </c>
      <c r="K13" s="193" t="n">
        <v>26.8077588763534</v>
      </c>
      <c r="L13" s="193" t="n">
        <v>24.9771197967581</v>
      </c>
      <c r="M13" s="193" t="n">
        <v>23.2777491196802</v>
      </c>
    </row>
    <row r="14" customFormat="false" ht="12.75" hidden="false" customHeight="false" outlineLevel="0" collapsed="false">
      <c r="A14" s="181"/>
      <c r="C14" s="187"/>
      <c r="D14" s="179" t="s">
        <v>127</v>
      </c>
      <c r="E14" s="193" t="n">
        <v>6.58979810796088</v>
      </c>
      <c r="F14" s="193" t="n">
        <v>6.82484712341049</v>
      </c>
      <c r="G14" s="193" t="n">
        <v>6.83661429916945</v>
      </c>
      <c r="H14" s="193" t="n">
        <v>7.07253036351013</v>
      </c>
      <c r="I14" s="193" t="n">
        <v>7.58506783722159</v>
      </c>
      <c r="J14" s="193" t="n">
        <v>8.05471648609162</v>
      </c>
      <c r="K14" s="193" t="n">
        <v>8.43312541153669</v>
      </c>
      <c r="L14" s="193" t="n">
        <v>8.87740639181415</v>
      </c>
      <c r="M14" s="193" t="n">
        <v>9.71690962405294</v>
      </c>
    </row>
    <row r="15" customFormat="false" ht="12.75" hidden="false" customHeight="false" outlineLevel="0" collapsed="false">
      <c r="A15" s="181"/>
      <c r="C15" s="187"/>
      <c r="D15" s="179" t="s">
        <v>128</v>
      </c>
      <c r="E15" s="193" t="n">
        <v>556.580579315082</v>
      </c>
      <c r="F15" s="193" t="n">
        <v>538.600991733825</v>
      </c>
      <c r="G15" s="193" t="n">
        <v>537.068621363762</v>
      </c>
      <c r="H15" s="193" t="n">
        <v>515.766989749903</v>
      </c>
      <c r="I15" s="193" t="n">
        <v>500.035605923032</v>
      </c>
      <c r="J15" s="193" t="n">
        <v>480.611539581469</v>
      </c>
      <c r="K15" s="193" t="n">
        <v>468.194255053665</v>
      </c>
      <c r="L15" s="193" t="n">
        <v>449.253298516472</v>
      </c>
      <c r="M15" s="193" t="n">
        <v>434.0450319079</v>
      </c>
    </row>
    <row r="16" customFormat="false" ht="12.75" hidden="false" customHeight="false" outlineLevel="0" collapsed="false">
      <c r="A16" s="181"/>
      <c r="C16" s="187"/>
      <c r="D16" s="179" t="s">
        <v>129</v>
      </c>
      <c r="E16" s="193" t="n">
        <v>337.806024491527</v>
      </c>
      <c r="F16" s="193" t="n">
        <v>336.979496938922</v>
      </c>
      <c r="G16" s="193" t="n">
        <v>341.513345570209</v>
      </c>
      <c r="H16" s="193" t="n">
        <v>351.35159182675</v>
      </c>
      <c r="I16" s="193" t="n">
        <v>358.321259401074</v>
      </c>
      <c r="J16" s="193" t="n">
        <v>348.495551872195</v>
      </c>
      <c r="K16" s="193" t="n">
        <v>341.007119084599</v>
      </c>
      <c r="L16" s="193" t="n">
        <v>325.207533963342</v>
      </c>
      <c r="M16" s="193" t="n">
        <v>310.882953860179</v>
      </c>
    </row>
    <row r="17" customFormat="false" ht="12.75" hidden="false" customHeight="false" outlineLevel="0" collapsed="false">
      <c r="A17" s="181"/>
      <c r="C17" s="187"/>
      <c r="D17" s="179" t="s">
        <v>130</v>
      </c>
      <c r="E17" s="148" t="n">
        <v>155.362928834221</v>
      </c>
      <c r="F17" s="148" t="n">
        <v>212.191431614234</v>
      </c>
      <c r="G17" s="148" t="n">
        <v>272.755097887714</v>
      </c>
      <c r="H17" s="148" t="n">
        <v>265.282160763796</v>
      </c>
      <c r="I17" s="148" t="n">
        <v>258.72499994516</v>
      </c>
      <c r="J17" s="148" t="n">
        <v>250.752160758477</v>
      </c>
      <c r="K17" s="148" t="n">
        <v>243.902506686914</v>
      </c>
      <c r="L17" s="148" t="n">
        <v>241.986048433765</v>
      </c>
      <c r="M17" s="148" t="n">
        <v>239.409044929371</v>
      </c>
    </row>
    <row r="18" customFormat="false" ht="12.75" hidden="false" customHeight="true" outlineLevel="0" collapsed="false">
      <c r="A18" s="181"/>
      <c r="C18" s="190" t="s">
        <v>131</v>
      </c>
      <c r="D18" s="197" t="s">
        <v>106</v>
      </c>
      <c r="E18" s="198" t="n">
        <v>22.4841976051431</v>
      </c>
      <c r="F18" s="198" t="n">
        <v>20.7211482171493</v>
      </c>
      <c r="G18" s="198" t="n">
        <v>19.8205209786996</v>
      </c>
      <c r="H18" s="198" t="n">
        <v>17.9345579850413</v>
      </c>
      <c r="I18" s="198" t="n">
        <v>15.8727819064756</v>
      </c>
      <c r="J18" s="198" t="n">
        <v>14.116053783992</v>
      </c>
      <c r="K18" s="198" t="n">
        <v>12.4309492147095</v>
      </c>
      <c r="L18" s="198" t="n">
        <v>11.1568835419976</v>
      </c>
      <c r="M18" s="198" t="n">
        <v>10.1905120291299</v>
      </c>
    </row>
    <row r="19" customFormat="false" ht="12.75" hidden="false" customHeight="false" outlineLevel="0" collapsed="false">
      <c r="A19" s="181"/>
      <c r="C19" s="190"/>
      <c r="D19" s="180" t="s">
        <v>45</v>
      </c>
      <c r="E19" s="199" t="n">
        <v>23.0472441069657</v>
      </c>
      <c r="F19" s="199" t="n">
        <v>23.4473353929416</v>
      </c>
      <c r="G19" s="199" t="n">
        <v>23.4440986996062</v>
      </c>
      <c r="H19" s="199" t="n">
        <v>23.3927342452069</v>
      </c>
      <c r="I19" s="199" t="n">
        <v>22.3780813458688</v>
      </c>
      <c r="J19" s="199" t="n">
        <v>22.0280634946598</v>
      </c>
      <c r="K19" s="199" t="n">
        <v>21.3226821279223</v>
      </c>
      <c r="L19" s="199" t="n">
        <v>20.0264252137874</v>
      </c>
      <c r="M19" s="199" t="n">
        <v>18.8590914291395</v>
      </c>
    </row>
    <row r="20" customFormat="false" ht="12.75" hidden="false" customHeight="false" outlineLevel="0" collapsed="false">
      <c r="A20" s="181"/>
      <c r="C20" s="190"/>
      <c r="D20" s="106" t="s">
        <v>46</v>
      </c>
      <c r="E20" s="200" t="n">
        <v>38.250498148805</v>
      </c>
      <c r="F20" s="200" t="n">
        <v>37.7010172000773</v>
      </c>
      <c r="G20" s="200" t="n">
        <v>36.9240671936569</v>
      </c>
      <c r="H20" s="200" t="n">
        <v>36.6908147335609</v>
      </c>
      <c r="I20" s="200" t="n">
        <v>37.7348455372487</v>
      </c>
      <c r="J20" s="200" t="n">
        <v>38.2155165190903</v>
      </c>
      <c r="K20" s="200" t="n">
        <v>38.3067402721236</v>
      </c>
      <c r="L20" s="200" t="n">
        <v>38.130367451511</v>
      </c>
      <c r="M20" s="200" t="n">
        <v>37.711159955821</v>
      </c>
    </row>
    <row r="21" customFormat="false" ht="12.75" hidden="false" customHeight="false" outlineLevel="0" collapsed="false">
      <c r="A21" s="181"/>
      <c r="C21" s="201" t="s">
        <v>132</v>
      </c>
      <c r="D21" s="197" t="s">
        <v>133</v>
      </c>
      <c r="E21" s="199" t="n">
        <v>7.30304786499309</v>
      </c>
      <c r="F21" s="199" t="n">
        <v>6.22346104917804</v>
      </c>
      <c r="G21" s="199" t="n">
        <v>5.47593867719301</v>
      </c>
      <c r="H21" s="199" t="n">
        <v>4.86239217041056</v>
      </c>
      <c r="I21" s="199" t="n">
        <v>4.34973414523669</v>
      </c>
      <c r="J21" s="199" t="n">
        <v>3.91678925898488</v>
      </c>
      <c r="K21" s="199" t="n">
        <v>3.53060559301562</v>
      </c>
      <c r="L21" s="199" t="n">
        <v>3.19710955539511</v>
      </c>
      <c r="M21" s="199" t="n">
        <v>2.89725649081412</v>
      </c>
    </row>
    <row r="22" customFormat="false" ht="12.75" hidden="false" customHeight="false" outlineLevel="0" collapsed="false">
      <c r="A22" s="181"/>
      <c r="C22" s="202" t="s">
        <v>134</v>
      </c>
      <c r="D22" s="106" t="s">
        <v>135</v>
      </c>
      <c r="E22" s="203" t="n">
        <v>0.535559464612311</v>
      </c>
      <c r="F22" s="203" t="n">
        <v>0.438192642362342</v>
      </c>
      <c r="G22" s="203" t="n">
        <v>0.374232865660653</v>
      </c>
      <c r="H22" s="203" t="n">
        <v>0.310826904770891</v>
      </c>
      <c r="I22" s="203" t="n">
        <v>0.261933557235958</v>
      </c>
      <c r="J22" s="203" t="n">
        <v>0.223385207484843</v>
      </c>
      <c r="K22" s="203" t="n">
        <v>0.190919003203513</v>
      </c>
      <c r="L22" s="203" t="n">
        <v>0.159210723935899</v>
      </c>
      <c r="M22" s="203" t="n">
        <v>0.13503908135955</v>
      </c>
    </row>
    <row r="23" customFormat="false" ht="12.75" hidden="false" customHeight="true" outlineLevel="0" collapsed="false">
      <c r="A23" s="181"/>
      <c r="B23" s="204"/>
      <c r="C23" s="190" t="s">
        <v>136</v>
      </c>
      <c r="D23" s="197" t="s">
        <v>137</v>
      </c>
      <c r="E23" s="205" t="n">
        <v>2770.88151192602</v>
      </c>
      <c r="F23" s="205" t="n">
        <v>2765.80561050054</v>
      </c>
      <c r="G23" s="205" t="n">
        <v>2624.58868963774</v>
      </c>
      <c r="H23" s="205" t="n">
        <v>2358.73575757128</v>
      </c>
      <c r="I23" s="205" t="n">
        <v>2124.95364900769</v>
      </c>
      <c r="J23" s="205" t="n">
        <v>2028.2488957993</v>
      </c>
      <c r="K23" s="205" t="n">
        <v>1848.93807204884</v>
      </c>
      <c r="L23" s="205" t="n">
        <v>1567.59345747958</v>
      </c>
      <c r="M23" s="205" t="n">
        <v>1330.95195224366</v>
      </c>
    </row>
    <row r="24" customFormat="false" ht="12.75" hidden="false" customHeight="false" outlineLevel="0" collapsed="false">
      <c r="A24" s="181"/>
      <c r="B24" s="204"/>
      <c r="C24" s="190"/>
      <c r="D24" s="180" t="s">
        <v>47</v>
      </c>
      <c r="E24" s="206" t="n">
        <v>809.462888923086</v>
      </c>
      <c r="F24" s="206" t="n">
        <v>831.459249476683</v>
      </c>
      <c r="G24" s="206" t="n">
        <v>862.128009427822</v>
      </c>
      <c r="H24" s="206" t="n">
        <v>1081.46088927899</v>
      </c>
      <c r="I24" s="206" t="n">
        <v>1355.84722312402</v>
      </c>
      <c r="J24" s="206" t="n">
        <v>1584.48322288131</v>
      </c>
      <c r="K24" s="206" t="n">
        <v>1757.93122392985</v>
      </c>
      <c r="L24" s="206" t="n">
        <v>1915.61122191855</v>
      </c>
      <c r="M24" s="206" t="n">
        <v>2081.17522209758</v>
      </c>
    </row>
    <row r="25" customFormat="false" ht="12.75" hidden="false" customHeight="false" outlineLevel="0" collapsed="false">
      <c r="A25" s="181"/>
      <c r="B25" s="204"/>
      <c r="C25" s="190"/>
      <c r="D25" s="180" t="s">
        <v>138</v>
      </c>
      <c r="E25" s="206" t="n">
        <v>438.953298048246</v>
      </c>
      <c r="F25" s="206" t="n">
        <v>507.333102430208</v>
      </c>
      <c r="G25" s="206" t="n">
        <v>588.15393417124</v>
      </c>
      <c r="H25" s="206" t="n">
        <v>635.865774615181</v>
      </c>
      <c r="I25" s="206" t="n">
        <v>764.530036529231</v>
      </c>
      <c r="J25" s="206" t="n">
        <v>836.92454089433</v>
      </c>
      <c r="K25" s="206" t="n">
        <v>956.896216331025</v>
      </c>
      <c r="L25" s="206" t="n">
        <v>1130.26276454628</v>
      </c>
      <c r="M25" s="206" t="n">
        <v>1237.65311886799</v>
      </c>
    </row>
    <row r="26" customFormat="false" ht="12.75" hidden="false" customHeight="false" outlineLevel="0" collapsed="false">
      <c r="A26" s="181"/>
      <c r="B26" s="204"/>
      <c r="C26" s="190"/>
      <c r="D26" s="106" t="s">
        <v>139</v>
      </c>
      <c r="E26" s="207" t="n">
        <v>0</v>
      </c>
      <c r="F26" s="207" t="n">
        <v>0</v>
      </c>
      <c r="G26" s="207" t="n">
        <v>186.150002764173</v>
      </c>
      <c r="H26" s="207" t="n">
        <v>338.245505519723</v>
      </c>
      <c r="I26" s="207" t="n">
        <v>332.303800035141</v>
      </c>
      <c r="J26" s="207" t="n">
        <v>337.140042395352</v>
      </c>
      <c r="K26" s="207" t="n">
        <v>339.337502640528</v>
      </c>
      <c r="L26" s="207" t="n">
        <v>398.837233127097</v>
      </c>
      <c r="M26" s="207" t="n">
        <v>459.089115727097</v>
      </c>
    </row>
    <row r="27" customFormat="false" ht="12.75" hidden="false" customHeight="true" outlineLevel="0" collapsed="false">
      <c r="A27" s="181"/>
      <c r="B27" s="204"/>
      <c r="C27" s="208" t="s">
        <v>140</v>
      </c>
      <c r="D27" s="107" t="s">
        <v>106</v>
      </c>
      <c r="E27" s="209" t="n">
        <v>1</v>
      </c>
      <c r="F27" s="209" t="n">
        <v>1.02094346502371</v>
      </c>
      <c r="G27" s="209" t="n">
        <v>1.00434576413972</v>
      </c>
      <c r="H27" s="209" t="n">
        <v>0.992909303150288</v>
      </c>
      <c r="I27" s="209" t="n">
        <v>0.98694297703707</v>
      </c>
      <c r="J27" s="209" t="n">
        <v>0.966821643160436</v>
      </c>
      <c r="K27" s="209" t="n">
        <v>0.912912532871252</v>
      </c>
      <c r="L27" s="209" t="n">
        <v>0.887074437343038</v>
      </c>
      <c r="M27" s="209" t="n">
        <v>0.851481216375636</v>
      </c>
    </row>
    <row r="28" customFormat="false" ht="12.75" hidden="false" customHeight="false" outlineLevel="0" collapsed="false">
      <c r="A28" s="181"/>
      <c r="B28" s="204"/>
      <c r="C28" s="208"/>
      <c r="D28" s="107" t="s">
        <v>108</v>
      </c>
      <c r="E28" s="203" t="n">
        <v>1</v>
      </c>
      <c r="F28" s="203" t="n">
        <v>1.12235111209291</v>
      </c>
      <c r="G28" s="203" t="n">
        <v>1.19362908181856</v>
      </c>
      <c r="H28" s="203" t="n">
        <v>1.26791200439274</v>
      </c>
      <c r="I28" s="203" t="n">
        <v>1.37668602812522</v>
      </c>
      <c r="J28" s="203" t="n">
        <v>1.41647657933396</v>
      </c>
      <c r="K28" s="203" t="n">
        <v>1.51375444956125</v>
      </c>
      <c r="L28" s="203" t="n">
        <v>1.60114337406648</v>
      </c>
      <c r="M28" s="203" t="n">
        <v>1.70542925071233</v>
      </c>
    </row>
    <row r="29" customFormat="false" ht="12.75" hidden="false" customHeight="false" outlineLevel="0" collapsed="false">
      <c r="A29" s="181"/>
      <c r="B29" s="204"/>
      <c r="C29" s="208"/>
      <c r="D29" s="107" t="s">
        <v>45</v>
      </c>
      <c r="E29" s="203" t="n">
        <v>1</v>
      </c>
      <c r="F29" s="203" t="n">
        <v>1.0283902051031</v>
      </c>
      <c r="G29" s="203" t="n">
        <v>1.07276174241614</v>
      </c>
      <c r="H29" s="203" t="n">
        <v>1.10159965367006</v>
      </c>
      <c r="I29" s="203" t="n">
        <v>1.19080281378434</v>
      </c>
      <c r="J29" s="203" t="n">
        <v>1.19573740102663</v>
      </c>
      <c r="K29" s="203" t="n">
        <v>1.19886969213008</v>
      </c>
      <c r="L29" s="203" t="n">
        <v>1.19838114081921</v>
      </c>
      <c r="M29" s="203" t="n">
        <v>1.19714426378651</v>
      </c>
    </row>
    <row r="30" customFormat="false" ht="12.75" hidden="false" customHeight="false" outlineLevel="0" collapsed="false">
      <c r="A30" s="181"/>
      <c r="B30" s="202"/>
      <c r="C30" s="208"/>
      <c r="D30" s="210" t="s">
        <v>46</v>
      </c>
      <c r="E30" s="211" t="n">
        <v>1</v>
      </c>
      <c r="F30" s="211" t="n">
        <v>1.31795173939449</v>
      </c>
      <c r="G30" s="211" t="n">
        <v>1.34450858601968</v>
      </c>
      <c r="H30" s="211" t="n">
        <v>1.38510711724481</v>
      </c>
      <c r="I30" s="211" t="n">
        <v>1.46089134890835</v>
      </c>
      <c r="J30" s="211" t="n">
        <v>1.49279398986162</v>
      </c>
      <c r="K30" s="211" t="n">
        <v>1.52674344403621</v>
      </c>
      <c r="L30" s="211" t="n">
        <v>1.56075000210236</v>
      </c>
      <c r="M30" s="211" t="n">
        <v>1.59671841177687</v>
      </c>
    </row>
    <row r="31" customFormat="false" ht="13.5" hidden="false" customHeight="true" outlineLevel="0" collapsed="false">
      <c r="A31" s="181"/>
      <c r="B31" s="212" t="s">
        <v>141</v>
      </c>
      <c r="C31" s="213" t="s">
        <v>142</v>
      </c>
      <c r="D31" s="214" t="s">
        <v>143</v>
      </c>
      <c r="E31" s="215" t="n">
        <v>1360.6200557086</v>
      </c>
      <c r="F31" s="215" t="n">
        <v>1298.86280070638</v>
      </c>
      <c r="G31" s="215" t="n">
        <v>1259.80068491692</v>
      </c>
      <c r="H31" s="215" t="n">
        <v>1211.57387624509</v>
      </c>
      <c r="I31" s="215" t="n">
        <v>1198.63436009641</v>
      </c>
      <c r="J31" s="215" t="n">
        <v>1159.95975920771</v>
      </c>
      <c r="K31" s="215" t="n">
        <v>1115.08071657027</v>
      </c>
      <c r="L31" s="215" t="n">
        <v>1063.45471601964</v>
      </c>
      <c r="M31" s="215" t="n">
        <v>1007.84646891189</v>
      </c>
    </row>
    <row r="32" customFormat="false" ht="12.75" hidden="false" customHeight="false" outlineLevel="0" collapsed="false">
      <c r="A32" s="181"/>
      <c r="B32" s="181"/>
      <c r="C32" s="181"/>
      <c r="D32" s="178" t="s">
        <v>106</v>
      </c>
      <c r="E32" s="216" t="n">
        <v>3.4865054610905</v>
      </c>
      <c r="F32" s="216" t="n">
        <v>2.47547415403059</v>
      </c>
      <c r="G32" s="216" t="n">
        <v>1.91152234680677</v>
      </c>
      <c r="H32" s="216" t="n">
        <v>1.53618719779953</v>
      </c>
      <c r="I32" s="216" t="n">
        <v>1.21397081527618</v>
      </c>
      <c r="J32" s="216" t="n">
        <v>0.999613748487289</v>
      </c>
      <c r="K32" s="216" t="n">
        <v>0.868190773449713</v>
      </c>
      <c r="L32" s="216" t="n">
        <v>0.756768448083847</v>
      </c>
      <c r="M32" s="216" t="n">
        <v>0.70847146939793</v>
      </c>
    </row>
    <row r="33" customFormat="false" ht="12.75" hidden="false" customHeight="false" outlineLevel="0" collapsed="false">
      <c r="A33" s="181"/>
      <c r="B33" s="181"/>
      <c r="C33" s="181"/>
      <c r="D33" s="178" t="s">
        <v>107</v>
      </c>
      <c r="E33" s="216" t="n">
        <v>76.6656703859227</v>
      </c>
      <c r="F33" s="216" t="n">
        <v>77.1285469022881</v>
      </c>
      <c r="G33" s="216" t="n">
        <v>78.5624098399767</v>
      </c>
      <c r="H33" s="216" t="n">
        <v>81.6992504968119</v>
      </c>
      <c r="I33" s="216" t="n">
        <v>78.6039311171583</v>
      </c>
      <c r="J33" s="216" t="n">
        <v>73.1607818750955</v>
      </c>
      <c r="K33" s="216" t="n">
        <v>67.2990654673463</v>
      </c>
      <c r="L33" s="216" t="n">
        <v>60.790178937138</v>
      </c>
      <c r="M33" s="216" t="n">
        <v>52.118118894426</v>
      </c>
    </row>
    <row r="34" customFormat="false" ht="12.75" hidden="false" customHeight="false" outlineLevel="0" collapsed="false">
      <c r="A34" s="181"/>
      <c r="B34" s="181"/>
      <c r="C34" s="181"/>
      <c r="D34" s="178" t="s">
        <v>108</v>
      </c>
      <c r="E34" s="216" t="n">
        <v>2334.00235444127</v>
      </c>
      <c r="F34" s="216" t="n">
        <v>2177.02063829786</v>
      </c>
      <c r="G34" s="216" t="n">
        <v>1956.53329004743</v>
      </c>
      <c r="H34" s="216" t="n">
        <v>1658.8630651927</v>
      </c>
      <c r="I34" s="216" t="n">
        <v>1430.95054575514</v>
      </c>
      <c r="J34" s="216" t="n">
        <v>1270.54926441608</v>
      </c>
      <c r="K34" s="216" t="n">
        <v>1105.13093511087</v>
      </c>
      <c r="L34" s="216" t="n">
        <v>905.782364989887</v>
      </c>
      <c r="M34" s="216" t="n">
        <v>744.251698065631</v>
      </c>
    </row>
    <row r="35" customFormat="false" ht="12.75" hidden="false" customHeight="false" outlineLevel="0" collapsed="false">
      <c r="A35" s="181"/>
      <c r="B35" s="181"/>
      <c r="C35" s="181"/>
      <c r="D35" s="178" t="s">
        <v>45</v>
      </c>
      <c r="E35" s="216" t="n">
        <v>46.5575039708114</v>
      </c>
      <c r="F35" s="216" t="n">
        <v>44.1191794408846</v>
      </c>
      <c r="G35" s="216" t="n">
        <v>45.0457065516859</v>
      </c>
      <c r="H35" s="216" t="n">
        <v>44.4985780952942</v>
      </c>
      <c r="I35" s="216" t="n">
        <v>41.4836522987338</v>
      </c>
      <c r="J35" s="216" t="n">
        <v>39.4088341386341</v>
      </c>
      <c r="K35" s="216" t="n">
        <v>37.9409058163283</v>
      </c>
      <c r="L35" s="216" t="n">
        <v>35.7180995647707</v>
      </c>
      <c r="M35" s="216" t="n">
        <v>34.3215115080255</v>
      </c>
    </row>
    <row r="36" customFormat="false" ht="12.75" hidden="false" customHeight="false" outlineLevel="0" collapsed="false">
      <c r="A36" s="181"/>
      <c r="B36" s="181"/>
      <c r="C36" s="181"/>
      <c r="D36" s="178" t="s">
        <v>46</v>
      </c>
      <c r="E36" s="216" t="n">
        <v>203.909633711006</v>
      </c>
      <c r="F36" s="216" t="n">
        <v>212.322286081329</v>
      </c>
      <c r="G36" s="216" t="n">
        <v>211.575198498406</v>
      </c>
      <c r="H36" s="216" t="n">
        <v>209.493085303559</v>
      </c>
      <c r="I36" s="216" t="n">
        <v>213.568432379671</v>
      </c>
      <c r="J36" s="216" t="n">
        <v>216.36686415059</v>
      </c>
      <c r="K36" s="216" t="n">
        <v>219.853728358488</v>
      </c>
      <c r="L36" s="216" t="n">
        <v>223.773451094601</v>
      </c>
      <c r="M36" s="216" t="n">
        <v>228.408329204912</v>
      </c>
    </row>
    <row r="37" customFormat="false" ht="12.75" hidden="false" customHeight="false" outlineLevel="0" collapsed="false">
      <c r="A37" s="181"/>
      <c r="B37" s="181"/>
      <c r="C37" s="181"/>
      <c r="D37" s="178" t="s">
        <v>109</v>
      </c>
      <c r="E37" s="216" t="n">
        <v>54.605092383025</v>
      </c>
      <c r="F37" s="216" t="n">
        <v>53.5739490784246</v>
      </c>
      <c r="G37" s="216" t="n">
        <v>52.552057901707</v>
      </c>
      <c r="H37" s="216" t="n">
        <v>53.2689360023605</v>
      </c>
      <c r="I37" s="216" t="n">
        <v>54.7367271160828</v>
      </c>
      <c r="J37" s="216" t="n">
        <v>55.6360735168062</v>
      </c>
      <c r="K37" s="216" t="n">
        <v>56.0030411073846</v>
      </c>
      <c r="L37" s="216" t="n">
        <v>55.8777389735362</v>
      </c>
      <c r="M37" s="216" t="n">
        <v>55.3489165557139</v>
      </c>
    </row>
    <row r="38" customFormat="false" ht="12.75" hidden="false" customHeight="false" outlineLevel="0" collapsed="false">
      <c r="A38" s="181"/>
      <c r="B38" s="181"/>
      <c r="C38" s="181"/>
      <c r="D38" s="178" t="s">
        <v>144</v>
      </c>
      <c r="E38" s="216" t="n">
        <v>619.546731795402</v>
      </c>
      <c r="F38" s="216" t="n">
        <v>544.562045170347</v>
      </c>
      <c r="G38" s="216" t="n">
        <v>487.388864356895</v>
      </c>
      <c r="H38" s="216" t="n">
        <v>468.775315278564</v>
      </c>
      <c r="I38" s="216" t="n">
        <v>455.130174183892</v>
      </c>
      <c r="J38" s="216" t="n">
        <v>435.105191909151</v>
      </c>
      <c r="K38" s="216" t="n">
        <v>412.164635335371</v>
      </c>
      <c r="L38" s="216" t="n">
        <v>388.497412498313</v>
      </c>
      <c r="M38" s="216" t="n">
        <v>364.415054306806</v>
      </c>
    </row>
    <row r="39" customFormat="false" ht="12.75" hidden="false" customHeight="false" outlineLevel="0" collapsed="false">
      <c r="A39" s="181"/>
      <c r="B39" s="181"/>
      <c r="C39" s="181"/>
      <c r="D39" s="178" t="s">
        <v>145</v>
      </c>
      <c r="E39" s="216" t="n">
        <v>150.027379701196</v>
      </c>
      <c r="F39" s="216" t="n">
        <v>178.030409733823</v>
      </c>
      <c r="G39" s="216" t="n">
        <v>167.405687944526</v>
      </c>
      <c r="H39" s="216" t="n">
        <v>168.113404012221</v>
      </c>
      <c r="I39" s="216" t="n">
        <v>178.175390607665</v>
      </c>
      <c r="J39" s="216" t="n">
        <v>183.606905623341</v>
      </c>
      <c r="K39" s="216" t="n">
        <v>182.886628221066</v>
      </c>
      <c r="L39" s="216" t="n">
        <v>180.50770795925</v>
      </c>
      <c r="M39" s="216" t="n">
        <v>176.052803647988</v>
      </c>
    </row>
    <row r="40" customFormat="false" ht="12.75" hidden="false" customHeight="false" outlineLevel="0" collapsed="false">
      <c r="A40" s="181"/>
      <c r="B40" s="181"/>
      <c r="C40" s="181"/>
      <c r="D40" s="178" t="s">
        <v>112</v>
      </c>
      <c r="E40" s="216" t="n">
        <v>150.964427034226</v>
      </c>
      <c r="F40" s="216" t="n">
        <v>153.890731047927</v>
      </c>
      <c r="G40" s="216" t="n">
        <v>155.683803979809</v>
      </c>
      <c r="H40" s="216" t="n">
        <v>158.725625714109</v>
      </c>
      <c r="I40" s="216" t="n">
        <v>160.955986981103</v>
      </c>
      <c r="J40" s="216" t="n">
        <v>162.212467367872</v>
      </c>
      <c r="K40" s="216" t="n">
        <v>162.942093017896</v>
      </c>
      <c r="L40" s="216" t="n">
        <v>163.240113452508</v>
      </c>
      <c r="M40" s="216" t="n">
        <v>162.855586542358</v>
      </c>
    </row>
    <row r="41" customFormat="false" ht="12.75" hidden="false" customHeight="false" outlineLevel="0" collapsed="false">
      <c r="A41" s="181"/>
      <c r="B41" s="181"/>
      <c r="C41" s="181"/>
      <c r="D41" s="178" t="s">
        <v>146</v>
      </c>
      <c r="E41" s="216" t="n">
        <v>634.478684011958</v>
      </c>
      <c r="F41" s="216" t="n">
        <v>705.867683359293</v>
      </c>
      <c r="G41" s="216" t="n">
        <v>734.516911577055</v>
      </c>
      <c r="H41" s="216" t="n">
        <v>777.711212260468</v>
      </c>
      <c r="I41" s="216" t="n">
        <v>845.615701274805</v>
      </c>
      <c r="J41" s="216" t="n">
        <v>897.463256954438</v>
      </c>
      <c r="K41" s="216" t="n">
        <v>936.858145488338</v>
      </c>
      <c r="L41" s="216" t="n">
        <v>966.505958193222</v>
      </c>
      <c r="M41" s="216" t="n">
        <v>985.82953344677</v>
      </c>
    </row>
    <row r="42" customFormat="false" ht="12.75" hidden="false" customHeight="false" outlineLevel="0" collapsed="false">
      <c r="A42" s="181"/>
      <c r="B42" s="181"/>
      <c r="C42" s="181"/>
      <c r="D42" s="194" t="s">
        <v>147</v>
      </c>
      <c r="E42" s="216" t="n">
        <v>125.200321388223</v>
      </c>
      <c r="F42" s="216" t="n">
        <v>130.343469761377</v>
      </c>
      <c r="G42" s="216" t="n">
        <v>134.719464388248</v>
      </c>
      <c r="H42" s="216" t="n">
        <v>139.010251378159</v>
      </c>
      <c r="I42" s="216" t="n">
        <v>143.252453319432</v>
      </c>
      <c r="J42" s="216" t="n">
        <v>147.48944086894</v>
      </c>
      <c r="K42" s="216" t="n">
        <v>151.388325641229</v>
      </c>
      <c r="L42" s="216" t="n">
        <v>155.560346903714</v>
      </c>
      <c r="M42" s="216" t="n">
        <v>159.912850190196</v>
      </c>
    </row>
    <row r="43" customFormat="false" ht="12.75" hidden="false" customHeight="true" outlineLevel="0" collapsed="false">
      <c r="A43" s="181"/>
      <c r="B43" s="181"/>
      <c r="C43" s="187" t="s">
        <v>148</v>
      </c>
      <c r="D43" s="217" t="s">
        <v>143</v>
      </c>
      <c r="E43" s="218" t="n">
        <v>22.8369974585883</v>
      </c>
      <c r="F43" s="218" t="n">
        <v>24.8688890597927</v>
      </c>
      <c r="G43" s="218" t="n">
        <v>27.1554187836142</v>
      </c>
      <c r="H43" s="218" t="n">
        <v>28.7360170513041</v>
      </c>
      <c r="I43" s="218" t="n">
        <v>30.408615037493</v>
      </c>
      <c r="J43" s="218" t="n">
        <v>31.4914912321726</v>
      </c>
      <c r="K43" s="218" t="n">
        <v>32.612929553128</v>
      </c>
      <c r="L43" s="218" t="n">
        <v>32.7076866115565</v>
      </c>
      <c r="M43" s="218" t="n">
        <v>32.8027189871744</v>
      </c>
    </row>
    <row r="44" customFormat="false" ht="12.75" hidden="false" customHeight="false" outlineLevel="0" collapsed="false">
      <c r="A44" s="181"/>
      <c r="B44" s="181"/>
      <c r="C44" s="181"/>
      <c r="D44" s="178" t="s">
        <v>106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</row>
    <row r="45" customFormat="false" ht="12.75" hidden="false" customHeight="false" outlineLevel="0" collapsed="false">
      <c r="A45" s="181"/>
      <c r="B45" s="181"/>
      <c r="C45" s="181"/>
      <c r="D45" s="178" t="s">
        <v>108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</row>
    <row r="46" customFormat="false" ht="12.75" hidden="false" customHeight="false" outlineLevel="0" collapsed="false">
      <c r="A46" s="181"/>
      <c r="B46" s="181"/>
      <c r="C46" s="181"/>
      <c r="D46" s="178" t="s">
        <v>45</v>
      </c>
      <c r="E46" s="218" t="n">
        <v>30.9546134671738</v>
      </c>
      <c r="F46" s="218" t="n">
        <v>32.5240651230018</v>
      </c>
      <c r="G46" s="218" t="n">
        <v>33.9490390585048</v>
      </c>
      <c r="H46" s="218" t="n">
        <v>32.5238542927431</v>
      </c>
      <c r="I46" s="218" t="n">
        <v>31.8477385003049</v>
      </c>
      <c r="J46" s="218" t="n">
        <v>30.1458802357987</v>
      </c>
      <c r="K46" s="218" t="n">
        <v>29.2223280832696</v>
      </c>
      <c r="L46" s="218" t="n">
        <v>26.7860882155164</v>
      </c>
      <c r="M46" s="218" t="n">
        <v>24.8675141451034</v>
      </c>
    </row>
    <row r="47" customFormat="false" ht="12.75" hidden="false" customHeight="false" outlineLevel="0" collapsed="false">
      <c r="A47" s="181"/>
      <c r="B47" s="181"/>
      <c r="C47" s="181"/>
      <c r="D47" s="178" t="s">
        <v>46</v>
      </c>
      <c r="E47" s="218" t="n">
        <v>0.277514430659323</v>
      </c>
      <c r="F47" s="218" t="n">
        <v>0.238839633259332</v>
      </c>
      <c r="G47" s="218" t="n">
        <v>0.216169719591059</v>
      </c>
      <c r="H47" s="218" t="n">
        <v>0.196978519223102</v>
      </c>
      <c r="I47" s="218" t="n">
        <v>0.177986486948853</v>
      </c>
      <c r="J47" s="218" t="n">
        <v>0.160101378501933</v>
      </c>
      <c r="K47" s="218" t="n">
        <v>0.148051071753298</v>
      </c>
      <c r="L47" s="218" t="n">
        <v>0.136696843640047</v>
      </c>
      <c r="M47" s="218" t="n">
        <v>0.125931380470899</v>
      </c>
    </row>
    <row r="48" customFormat="false" ht="12.75" hidden="false" customHeight="false" outlineLevel="0" collapsed="false">
      <c r="A48" s="181"/>
      <c r="B48" s="181"/>
      <c r="C48" s="181"/>
      <c r="D48" s="178" t="s">
        <v>109</v>
      </c>
      <c r="E48" s="218" t="n">
        <v>8.34809032580809</v>
      </c>
      <c r="F48" s="218" t="n">
        <v>8.49342125401576</v>
      </c>
      <c r="G48" s="218" t="n">
        <v>8.72631989081743</v>
      </c>
      <c r="H48" s="218" t="n">
        <v>9.14125881530768</v>
      </c>
      <c r="I48" s="218" t="n">
        <v>9.48164656349771</v>
      </c>
      <c r="J48" s="218" t="n">
        <v>9.83828722853223</v>
      </c>
      <c r="K48" s="218" t="n">
        <v>10.2628616954918</v>
      </c>
      <c r="L48" s="218" t="n">
        <v>10.7016041226034</v>
      </c>
      <c r="M48" s="218" t="n">
        <v>11.1908883647812</v>
      </c>
    </row>
    <row r="49" customFormat="false" ht="12.75" hidden="false" customHeight="false" outlineLevel="0" collapsed="false">
      <c r="A49" s="181"/>
      <c r="B49" s="181"/>
      <c r="C49" s="181"/>
      <c r="D49" s="178" t="s">
        <v>144</v>
      </c>
      <c r="E49" s="218" t="n">
        <v>145.410248776724</v>
      </c>
      <c r="F49" s="218" t="n">
        <v>142.427332745686</v>
      </c>
      <c r="G49" s="218" t="n">
        <v>141.563012498478</v>
      </c>
      <c r="H49" s="218" t="n">
        <v>142.851095838012</v>
      </c>
      <c r="I49" s="218" t="n">
        <v>145.114043990355</v>
      </c>
      <c r="J49" s="218" t="n">
        <v>148.62617495782</v>
      </c>
      <c r="K49" s="218" t="n">
        <v>153.000303049403</v>
      </c>
      <c r="L49" s="218" t="n">
        <v>158.188972742261</v>
      </c>
      <c r="M49" s="218" t="n">
        <v>164.319744683812</v>
      </c>
    </row>
    <row r="50" customFormat="false" ht="12.75" hidden="false" customHeight="false" outlineLevel="0" collapsed="false">
      <c r="A50" s="181"/>
      <c r="B50" s="181"/>
      <c r="C50" s="181"/>
      <c r="D50" s="178" t="s">
        <v>145</v>
      </c>
      <c r="E50" s="218" t="n">
        <v>0.178307668290327</v>
      </c>
      <c r="F50" s="218" t="n">
        <v>0.14754039894586</v>
      </c>
      <c r="G50" s="218" t="n">
        <v>0.121713734147056</v>
      </c>
      <c r="H50" s="218" t="n">
        <v>0.101263821713524</v>
      </c>
      <c r="I50" s="218" t="n">
        <v>0.0847526031248038</v>
      </c>
      <c r="J50" s="218" t="n">
        <v>0.0696306607406945</v>
      </c>
      <c r="K50" s="218" t="n">
        <v>0.0588209245164535</v>
      </c>
      <c r="L50" s="218" t="n">
        <v>0.0488875605552575</v>
      </c>
      <c r="M50" s="218" t="n">
        <v>0.0407061777607353</v>
      </c>
    </row>
    <row r="51" customFormat="false" ht="12.75" hidden="false" customHeight="false" outlineLevel="0" collapsed="false">
      <c r="A51" s="181"/>
      <c r="B51" s="181"/>
      <c r="C51" s="181"/>
      <c r="D51" s="178" t="s">
        <v>112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customFormat="false" ht="12.75" hidden="false" customHeight="false" outlineLevel="0" collapsed="false">
      <c r="A52" s="181"/>
      <c r="B52" s="181"/>
      <c r="C52" s="181"/>
      <c r="D52" s="178" t="s">
        <v>146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</row>
    <row r="53" customFormat="false" ht="12.75" hidden="false" customHeight="true" outlineLevel="0" collapsed="false">
      <c r="A53" s="181"/>
      <c r="B53" s="181"/>
      <c r="C53" s="219" t="s">
        <v>149</v>
      </c>
      <c r="D53" s="217" t="s">
        <v>143</v>
      </c>
      <c r="E53" s="199" t="n">
        <v>151.139244623706</v>
      </c>
      <c r="F53" s="199" t="n">
        <v>149.986616981496</v>
      </c>
      <c r="G53" s="199" t="n">
        <v>149.862646470859</v>
      </c>
      <c r="H53" s="199" t="n">
        <v>150.238208541053</v>
      </c>
      <c r="I53" s="199" t="n">
        <v>150.524084073614</v>
      </c>
      <c r="J53" s="199" t="n">
        <v>149.569252908309</v>
      </c>
      <c r="K53" s="199" t="n">
        <v>148.598341625504</v>
      </c>
      <c r="L53" s="199" t="n">
        <v>148.0339748489</v>
      </c>
      <c r="M53" s="199" t="n">
        <v>147.589849413608</v>
      </c>
    </row>
    <row r="54" customFormat="false" ht="12.75" hidden="false" customHeight="false" outlineLevel="0" collapsed="false">
      <c r="A54" s="181"/>
      <c r="B54" s="181"/>
      <c r="C54" s="181"/>
      <c r="D54" s="178" t="s">
        <v>106</v>
      </c>
      <c r="E54" s="199" t="n">
        <v>58.618709243389</v>
      </c>
      <c r="F54" s="199" t="n">
        <v>43.1158777594955</v>
      </c>
      <c r="G54" s="199" t="n">
        <v>37.7478473840959</v>
      </c>
      <c r="H54" s="199" t="n">
        <v>28.6955529914438</v>
      </c>
      <c r="I54" s="199" t="n">
        <v>20.9864683572562</v>
      </c>
      <c r="J54" s="199" t="n">
        <v>16.2280625848286</v>
      </c>
      <c r="K54" s="199" t="n">
        <v>13.8925494592226</v>
      </c>
      <c r="L54" s="199" t="n">
        <v>12.5234526587081</v>
      </c>
      <c r="M54" s="199" t="n">
        <v>12.0589913831008</v>
      </c>
    </row>
    <row r="55" customFormat="false" ht="12.75" hidden="false" customHeight="false" outlineLevel="0" collapsed="false">
      <c r="A55" s="181"/>
      <c r="B55" s="181"/>
      <c r="C55" s="181"/>
      <c r="D55" s="178" t="s">
        <v>108</v>
      </c>
      <c r="E55" s="220" t="n">
        <v>0.713537395378807</v>
      </c>
      <c r="F55" s="220" t="n">
        <v>0.550067068443324</v>
      </c>
      <c r="G55" s="220" t="n">
        <v>0.536751230411381</v>
      </c>
      <c r="H55" s="220" t="n">
        <v>0.521489492870626</v>
      </c>
      <c r="I55" s="220" t="n">
        <v>0.503954567052064</v>
      </c>
      <c r="J55" s="220" t="n">
        <v>0.476358585181683</v>
      </c>
      <c r="K55" s="220" t="n">
        <v>0.446810542845137</v>
      </c>
      <c r="L55" s="220" t="n">
        <v>0.40947304645903</v>
      </c>
      <c r="M55" s="220" t="n">
        <v>0.373965742393678</v>
      </c>
    </row>
    <row r="56" customFormat="false" ht="12.75" hidden="false" customHeight="false" outlineLevel="0" collapsed="false">
      <c r="A56" s="181"/>
      <c r="B56" s="181"/>
      <c r="C56" s="181"/>
      <c r="D56" s="178" t="s">
        <v>45</v>
      </c>
      <c r="E56" s="199" t="n">
        <v>111.216347968182</v>
      </c>
      <c r="F56" s="199" t="n">
        <v>116.855206345751</v>
      </c>
      <c r="G56" s="199" t="n">
        <v>121.974972975189</v>
      </c>
      <c r="H56" s="199" t="n">
        <v>116.854448857005</v>
      </c>
      <c r="I56" s="199" t="n">
        <v>114.425242970833</v>
      </c>
      <c r="J56" s="199" t="n">
        <v>108.310662953913</v>
      </c>
      <c r="K56" s="199" t="n">
        <v>104.992446828507</v>
      </c>
      <c r="L56" s="199" t="n">
        <v>96.2393186024578</v>
      </c>
      <c r="M56" s="199" t="n">
        <v>89.3461037463225</v>
      </c>
    </row>
    <row r="57" customFormat="false" ht="12.75" hidden="false" customHeight="false" outlineLevel="0" collapsed="false">
      <c r="A57" s="181"/>
      <c r="B57" s="181"/>
      <c r="C57" s="181"/>
      <c r="D57" s="178" t="s">
        <v>46</v>
      </c>
      <c r="E57" s="199" t="n">
        <v>27.9306529450212</v>
      </c>
      <c r="F57" s="199" t="n">
        <v>26.0456921791907</v>
      </c>
      <c r="G57" s="199" t="n">
        <v>26.1427281220087</v>
      </c>
      <c r="H57" s="199" t="n">
        <v>17.1460898182711</v>
      </c>
      <c r="I57" s="199" t="n">
        <v>11.1512470151238</v>
      </c>
      <c r="J57" s="199" t="n">
        <v>9.23883287710275</v>
      </c>
      <c r="K57" s="199" t="n">
        <v>7.86899429358214</v>
      </c>
      <c r="L57" s="199" t="n">
        <v>8.31293958706612</v>
      </c>
      <c r="M57" s="199" t="n">
        <v>8.76230900588677</v>
      </c>
    </row>
    <row r="58" customFormat="false" ht="12.75" hidden="false" customHeight="false" outlineLevel="0" collapsed="false">
      <c r="A58" s="181"/>
      <c r="B58" s="181"/>
      <c r="C58" s="181"/>
      <c r="D58" s="178" t="s">
        <v>109</v>
      </c>
      <c r="E58" s="199" t="n">
        <v>203.348556303253</v>
      </c>
      <c r="F58" s="199" t="n">
        <v>198.389199271337</v>
      </c>
      <c r="G58" s="199" t="n">
        <v>197.099523566978</v>
      </c>
      <c r="H58" s="199" t="n">
        <v>199.353174433604</v>
      </c>
      <c r="I58" s="199" t="n">
        <v>199.971737532699</v>
      </c>
      <c r="J58" s="199" t="n">
        <v>194.496879915666</v>
      </c>
      <c r="K58" s="199" t="n">
        <v>190.244778446195</v>
      </c>
      <c r="L58" s="199" t="n">
        <v>181.602957685375</v>
      </c>
      <c r="M58" s="199" t="n">
        <v>173.797148066706</v>
      </c>
    </row>
    <row r="59" customFormat="false" ht="12.75" hidden="false" customHeight="false" outlineLevel="0" collapsed="false">
      <c r="A59" s="181"/>
      <c r="B59" s="181"/>
      <c r="C59" s="219"/>
      <c r="D59" s="178" t="s">
        <v>144</v>
      </c>
      <c r="E59" s="220" t="n">
        <v>2.85008360065563</v>
      </c>
      <c r="F59" s="220" t="n">
        <v>2.33293468911497</v>
      </c>
      <c r="G59" s="220" t="n">
        <v>2.30574661361442</v>
      </c>
      <c r="H59" s="220" t="n">
        <v>2.28228373026868</v>
      </c>
      <c r="I59" s="220" t="n">
        <v>2.25424007163292</v>
      </c>
      <c r="J59" s="220" t="n">
        <v>2.16224673151187</v>
      </c>
      <c r="K59" s="220" t="n">
        <v>2.07367316214823</v>
      </c>
      <c r="L59" s="220" t="n">
        <v>1.93961193148588</v>
      </c>
      <c r="M59" s="220" t="n">
        <v>1.81543186288364</v>
      </c>
    </row>
    <row r="60" customFormat="false" ht="12.75" hidden="false" customHeight="false" outlineLevel="0" collapsed="false">
      <c r="A60" s="181"/>
      <c r="B60" s="181"/>
      <c r="C60" s="219"/>
      <c r="D60" s="178" t="s">
        <v>145</v>
      </c>
      <c r="E60" s="220" t="n">
        <v>0.625388791083406</v>
      </c>
      <c r="F60" s="220" t="n">
        <v>0.516267568410628</v>
      </c>
      <c r="G60" s="220" t="n">
        <v>0.51371968379044</v>
      </c>
      <c r="H60" s="220" t="n">
        <v>0.506251658508909</v>
      </c>
      <c r="I60" s="220" t="n">
        <v>0.50052288648191</v>
      </c>
      <c r="J60" s="220" t="n">
        <v>0.481245688973918</v>
      </c>
      <c r="K60" s="220" t="n">
        <v>0.461406811351357</v>
      </c>
      <c r="L60" s="220" t="n">
        <v>0.432184318897925</v>
      </c>
      <c r="M60" s="220" t="n">
        <v>0.402207999996945</v>
      </c>
    </row>
    <row r="61" customFormat="false" ht="12.75" hidden="false" customHeight="false" outlineLevel="0" collapsed="false">
      <c r="A61" s="181"/>
      <c r="B61" s="181"/>
      <c r="C61" s="219"/>
      <c r="D61" s="178" t="s">
        <v>112</v>
      </c>
      <c r="E61" s="220" t="n">
        <v>0.836918781959465</v>
      </c>
      <c r="F61" s="220" t="n">
        <v>0.835366018762416</v>
      </c>
      <c r="G61" s="220" t="n">
        <v>0.84277968224725</v>
      </c>
      <c r="H61" s="220" t="n">
        <v>0.846121545272031</v>
      </c>
      <c r="I61" s="220" t="n">
        <v>0.849999892154357</v>
      </c>
      <c r="J61" s="220" t="n">
        <v>0.827700815107229</v>
      </c>
      <c r="K61" s="220" t="n">
        <v>0.806248788988863</v>
      </c>
      <c r="L61" s="220" t="n">
        <v>0.765597674687752</v>
      </c>
      <c r="M61" s="220" t="n">
        <v>0.726847459009347</v>
      </c>
    </row>
    <row r="62" customFormat="false" ht="12.75" hidden="false" customHeight="false" outlineLevel="0" collapsed="false">
      <c r="A62" s="181"/>
      <c r="B62" s="181"/>
      <c r="C62" s="219"/>
      <c r="D62" s="178" t="s">
        <v>146</v>
      </c>
      <c r="E62" s="220" t="n">
        <v>2.30073868425301</v>
      </c>
      <c r="F62" s="220" t="n">
        <v>2.21210400066394</v>
      </c>
      <c r="G62" s="220" t="n">
        <v>2.23818474660234</v>
      </c>
      <c r="H62" s="220" t="n">
        <v>1.47150226968984</v>
      </c>
      <c r="I62" s="220" t="n">
        <v>0.965969395923658</v>
      </c>
      <c r="J62" s="220" t="n">
        <v>0.812643194385963</v>
      </c>
      <c r="K62" s="220" t="n">
        <v>0.692624784902545</v>
      </c>
      <c r="L62" s="220" t="n">
        <v>0.731937648359376</v>
      </c>
      <c r="M62" s="220" t="n">
        <v>0.772584496581103</v>
      </c>
    </row>
    <row r="63" customFormat="false" ht="12.75" hidden="false" customHeight="true" outlineLevel="0" collapsed="false">
      <c r="A63" s="181"/>
      <c r="B63" s="181"/>
      <c r="C63" s="219" t="s">
        <v>150</v>
      </c>
      <c r="D63" s="217" t="s">
        <v>143</v>
      </c>
      <c r="E63" s="199" t="n">
        <v>11.2093239900451</v>
      </c>
      <c r="F63" s="199" t="n">
        <v>11.2808998563921</v>
      </c>
      <c r="G63" s="199" t="n">
        <v>11.3805034653414</v>
      </c>
      <c r="H63" s="199" t="n">
        <v>11.4961793561413</v>
      </c>
      <c r="I63" s="199" t="n">
        <v>11.6060432422346</v>
      </c>
      <c r="J63" s="199" t="n">
        <v>11.2962718159635</v>
      </c>
      <c r="K63" s="199" t="n">
        <v>10.993130685517</v>
      </c>
      <c r="L63" s="199" t="n">
        <v>10.43637626628</v>
      </c>
      <c r="M63" s="199" t="n">
        <v>9.91575339689198</v>
      </c>
    </row>
    <row r="64" customFormat="false" ht="12.75" hidden="false" customHeight="false" outlineLevel="0" collapsed="false">
      <c r="A64" s="181"/>
      <c r="B64" s="181"/>
      <c r="C64" s="219"/>
      <c r="D64" s="217" t="s">
        <v>108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</row>
    <row r="65" customFormat="false" ht="12.75" hidden="false" customHeight="false" outlineLevel="0" collapsed="false">
      <c r="A65" s="181"/>
      <c r="B65" s="181"/>
      <c r="C65" s="181"/>
      <c r="D65" s="178" t="s">
        <v>109</v>
      </c>
      <c r="E65" s="199" t="n">
        <v>294.320243338904</v>
      </c>
      <c r="F65" s="199" t="n">
        <v>294.041187776271</v>
      </c>
      <c r="G65" s="199" t="n">
        <v>297.315427178616</v>
      </c>
      <c r="H65" s="199" t="n">
        <v>306.271267105665</v>
      </c>
      <c r="I65" s="199" t="n">
        <v>312.398145704898</v>
      </c>
      <c r="J65" s="199" t="n">
        <v>304.126097126605</v>
      </c>
      <c r="K65" s="199" t="n">
        <v>297.749868003248</v>
      </c>
      <c r="L65" s="199" t="n">
        <v>284.133867011313</v>
      </c>
      <c r="M65" s="199" t="n">
        <v>271.905534714874</v>
      </c>
    </row>
    <row r="66" customFormat="false" ht="12.75" hidden="false" customHeight="false" outlineLevel="0" collapsed="false">
      <c r="A66" s="181"/>
      <c r="B66" s="181"/>
      <c r="C66" s="181"/>
      <c r="D66" s="178" t="s">
        <v>144</v>
      </c>
      <c r="E66" s="199" t="n">
        <v>28.5198869087393</v>
      </c>
      <c r="F66" s="199" t="n">
        <v>6.2199954508832</v>
      </c>
      <c r="G66" s="199" t="n">
        <v>5.8003809470351</v>
      </c>
      <c r="H66" s="199" t="n">
        <v>5.28559408128017</v>
      </c>
      <c r="I66" s="199" t="n">
        <v>4.8395167678569</v>
      </c>
      <c r="J66" s="199" t="n">
        <v>4.36318412617464</v>
      </c>
      <c r="K66" s="199" t="n">
        <v>3.95127489869918</v>
      </c>
      <c r="L66" s="199" t="n">
        <v>3.51706101178399</v>
      </c>
      <c r="M66" s="199" t="n">
        <v>3.14295654385398</v>
      </c>
    </row>
    <row r="67" customFormat="false" ht="12.75" hidden="false" customHeight="false" outlineLevel="0" collapsed="false">
      <c r="A67" s="181"/>
      <c r="B67" s="181"/>
      <c r="C67" s="219"/>
      <c r="D67" s="178" t="s">
        <v>145</v>
      </c>
      <c r="E67" s="220" t="n">
        <v>1.42857237635332</v>
      </c>
      <c r="F67" s="220" t="n">
        <v>1.42732195613383</v>
      </c>
      <c r="G67" s="220" t="n">
        <v>1.42509835548101</v>
      </c>
      <c r="H67" s="220" t="n">
        <v>1.42598988496261</v>
      </c>
      <c r="I67" s="220" t="n">
        <v>1.42947870266166</v>
      </c>
      <c r="J67" s="220" t="n">
        <v>1.39495318079489</v>
      </c>
      <c r="K67" s="220" t="n">
        <v>1.36042683622985</v>
      </c>
      <c r="L67" s="220" t="n">
        <v>1.2916185821913</v>
      </c>
      <c r="M67" s="220" t="n">
        <v>1.22381949236917</v>
      </c>
    </row>
    <row r="68" customFormat="false" ht="12.75" hidden="false" customHeight="false" outlineLevel="0" collapsed="false">
      <c r="A68" s="181"/>
      <c r="B68" s="181"/>
      <c r="C68" s="219"/>
      <c r="D68" s="178" t="s">
        <v>112</v>
      </c>
      <c r="E68" s="220" t="n">
        <v>0.284538098185209</v>
      </c>
      <c r="F68" s="220" t="n">
        <v>0.289977058245907</v>
      </c>
      <c r="G68" s="220" t="n">
        <v>0.304272013082281</v>
      </c>
      <c r="H68" s="220" t="n">
        <v>0.314793767224429</v>
      </c>
      <c r="I68" s="220" t="n">
        <v>0.325879965746357</v>
      </c>
      <c r="J68" s="220" t="n">
        <v>0.317330761762486</v>
      </c>
      <c r="K68" s="220" t="n">
        <v>0.30910630714647</v>
      </c>
      <c r="L68" s="220" t="n">
        <v>0.293521147832601</v>
      </c>
      <c r="M68" s="220" t="n">
        <v>0.278664770703025</v>
      </c>
    </row>
    <row r="69" customFormat="false" ht="12.75" hidden="false" customHeight="false" outlineLevel="0" collapsed="false">
      <c r="A69" s="181"/>
      <c r="B69" s="181"/>
      <c r="C69" s="219"/>
      <c r="D69" s="178" t="s">
        <v>146</v>
      </c>
      <c r="E69" s="220" t="n">
        <v>29.539281732167</v>
      </c>
      <c r="F69" s="220" t="n">
        <v>28.9328995357598</v>
      </c>
      <c r="G69" s="220" t="n">
        <v>30.0245495832517</v>
      </c>
      <c r="H69" s="220" t="n">
        <v>30.7295045528025</v>
      </c>
      <c r="I69" s="220" t="n">
        <v>31.4030652625171</v>
      </c>
      <c r="J69" s="220" t="n">
        <v>30.2410170891748</v>
      </c>
      <c r="K69" s="220" t="n">
        <v>29.5040975761068</v>
      </c>
      <c r="L69" s="220" t="n">
        <v>28.0158595425088</v>
      </c>
      <c r="M69" s="220" t="n">
        <v>26.5718267204127</v>
      </c>
    </row>
    <row r="70" customFormat="false" ht="12.75" hidden="false" customHeight="false" outlineLevel="0" collapsed="false">
      <c r="A70" s="181"/>
      <c r="B70" s="181"/>
      <c r="C70" s="221" t="s">
        <v>38</v>
      </c>
      <c r="D70" s="178" t="s">
        <v>144</v>
      </c>
      <c r="E70" s="220" t="n">
        <v>14.1104946131502</v>
      </c>
      <c r="F70" s="220" t="n">
        <v>5.7912430815852</v>
      </c>
      <c r="G70" s="220" t="n">
        <v>6.00991384591295</v>
      </c>
      <c r="H70" s="220" t="n">
        <v>4.94614742914404</v>
      </c>
      <c r="I70" s="220" t="n">
        <v>4.16710664256762</v>
      </c>
      <c r="J70" s="220" t="n">
        <v>3.48742384744803</v>
      </c>
      <c r="K70" s="220" t="n">
        <v>3.00844037595357</v>
      </c>
      <c r="L70" s="220" t="n">
        <v>2.71064614309466</v>
      </c>
      <c r="M70" s="220" t="n">
        <v>2.44246716379455</v>
      </c>
    </row>
    <row r="71" customFormat="false" ht="12.75" hidden="false" customHeight="false" outlineLevel="0" collapsed="false">
      <c r="A71" s="181"/>
      <c r="B71" s="181"/>
      <c r="C71" s="221"/>
      <c r="D71" s="178" t="s">
        <v>145</v>
      </c>
      <c r="E71" s="199" t="n">
        <v>155.362928834221</v>
      </c>
      <c r="F71" s="199" t="n">
        <v>212.191431614234</v>
      </c>
      <c r="G71" s="199" t="n">
        <v>272.755097887714</v>
      </c>
      <c r="H71" s="199" t="n">
        <v>265.282160763796</v>
      </c>
      <c r="I71" s="199" t="n">
        <v>258.72499994516</v>
      </c>
      <c r="J71" s="199" t="n">
        <v>250.752160758477</v>
      </c>
      <c r="K71" s="199" t="n">
        <v>243.902506686914</v>
      </c>
      <c r="L71" s="199" t="n">
        <v>241.986048433765</v>
      </c>
      <c r="M71" s="199" t="n">
        <v>239.409044929371</v>
      </c>
    </row>
    <row r="72" customFormat="false" ht="12.75" hidden="false" customHeight="true" outlineLevel="0" collapsed="false">
      <c r="A72" s="181"/>
      <c r="B72" s="181"/>
      <c r="C72" s="219" t="s">
        <v>39</v>
      </c>
      <c r="D72" s="178" t="s">
        <v>144</v>
      </c>
      <c r="E72" s="199" t="n">
        <v>2.42666651980829</v>
      </c>
      <c r="F72" s="199" t="n">
        <v>1.7429860833732</v>
      </c>
      <c r="G72" s="199" t="n">
        <v>1.66652122308175</v>
      </c>
      <c r="H72" s="199" t="n">
        <v>1.65810310213553</v>
      </c>
      <c r="I72" s="199" t="n">
        <v>1.64575338900663</v>
      </c>
      <c r="J72" s="199" t="n">
        <v>1.63184952692744</v>
      </c>
      <c r="K72" s="199" t="n">
        <v>1.61593306251527</v>
      </c>
      <c r="L72" s="199" t="n">
        <v>1.57048077597815</v>
      </c>
      <c r="M72" s="199" t="n">
        <v>1.52709694208039</v>
      </c>
    </row>
    <row r="73" customFormat="false" ht="12.75" hidden="false" customHeight="false" outlineLevel="0" collapsed="false">
      <c r="A73" s="181"/>
      <c r="B73" s="181"/>
      <c r="C73" s="181"/>
      <c r="D73" s="178" t="s">
        <v>145</v>
      </c>
      <c r="E73" s="199" t="n">
        <v>3.65062489104579</v>
      </c>
      <c r="F73" s="199" t="n">
        <v>2.04834761977021</v>
      </c>
      <c r="G73" s="199" t="n">
        <v>1.84457408572939</v>
      </c>
      <c r="H73" s="199" t="n">
        <v>1.878031577317</v>
      </c>
      <c r="I73" s="199" t="n">
        <v>1.91227623040025</v>
      </c>
      <c r="J73" s="199" t="n">
        <v>1.93619949042469</v>
      </c>
      <c r="K73" s="199" t="n">
        <v>1.96170420122147</v>
      </c>
      <c r="L73" s="199" t="n">
        <v>1.90608534312128</v>
      </c>
      <c r="M73" s="199" t="n">
        <v>1.84947304471602</v>
      </c>
    </row>
    <row r="74" customFormat="false" ht="12.75" hidden="false" customHeight="true" outlineLevel="0" collapsed="false">
      <c r="A74" s="181"/>
      <c r="B74" s="181"/>
      <c r="C74" s="219" t="s">
        <v>151</v>
      </c>
      <c r="D74" s="178" t="s">
        <v>108</v>
      </c>
      <c r="E74" s="199" t="n">
        <v>12.3130424180387</v>
      </c>
      <c r="F74" s="199" t="n">
        <v>7.77373417773304</v>
      </c>
      <c r="G74" s="199" t="n">
        <v>7.14605104004636</v>
      </c>
      <c r="H74" s="199" t="n">
        <v>6.76149973232714</v>
      </c>
      <c r="I74" s="199" t="n">
        <v>6.38644223178037</v>
      </c>
      <c r="J74" s="199" t="n">
        <v>5.95625274734019</v>
      </c>
      <c r="K74" s="199" t="n">
        <v>5.52568643616182</v>
      </c>
      <c r="L74" s="199" t="n">
        <v>5.21943321624524</v>
      </c>
      <c r="M74" s="199" t="n">
        <v>4.92527140635937</v>
      </c>
    </row>
    <row r="75" customFormat="false" ht="12.75" hidden="false" customHeight="false" outlineLevel="0" collapsed="false">
      <c r="A75" s="181"/>
      <c r="B75" s="181"/>
      <c r="C75" s="181"/>
      <c r="D75" s="178" t="s">
        <v>144</v>
      </c>
      <c r="E75" s="199" t="n">
        <v>1.63051594586779</v>
      </c>
      <c r="F75" s="199" t="n">
        <v>0.232135464807742</v>
      </c>
      <c r="G75" s="199" t="n">
        <v>0.236620715945846</v>
      </c>
      <c r="H75" s="199" t="n">
        <v>0.209283108009158</v>
      </c>
      <c r="I75" s="199" t="n">
        <v>0.185105083613708</v>
      </c>
      <c r="J75" s="199" t="n">
        <v>0.163326109787216</v>
      </c>
      <c r="K75" s="199" t="n">
        <v>0.144097550007111</v>
      </c>
      <c r="L75" s="199" t="n">
        <v>0.124804941712884</v>
      </c>
      <c r="M75" s="199" t="n">
        <v>0.108163792226349</v>
      </c>
    </row>
    <row r="76" customFormat="false" ht="12.75" hidden="false" customHeight="false" outlineLevel="0" collapsed="false">
      <c r="A76" s="181"/>
      <c r="B76" s="181"/>
      <c r="C76" s="219"/>
      <c r="D76" s="178" t="s">
        <v>145</v>
      </c>
      <c r="E76" s="220" t="n">
        <v>0.98887433134714</v>
      </c>
      <c r="F76" s="220" t="n">
        <v>0.795433132001723</v>
      </c>
      <c r="G76" s="220" t="n">
        <v>0.741427884388193</v>
      </c>
      <c r="H76" s="220" t="n">
        <v>0.780623288200249</v>
      </c>
      <c r="I76" s="220" t="n">
        <v>0.823601835261955</v>
      </c>
      <c r="J76" s="220" t="n">
        <v>0.863051088848137</v>
      </c>
      <c r="K76" s="220" t="n">
        <v>0.904749178642754</v>
      </c>
      <c r="L76" s="220" t="n">
        <v>0.909180176629673</v>
      </c>
      <c r="M76" s="220" t="n">
        <v>0.912185401515666</v>
      </c>
    </row>
    <row r="77" customFormat="false" ht="12.75" hidden="false" customHeight="true" outlineLevel="0" collapsed="false">
      <c r="A77" s="181"/>
      <c r="B77" s="190" t="s">
        <v>152</v>
      </c>
      <c r="C77" s="222" t="s">
        <v>36</v>
      </c>
      <c r="D77" s="223" t="s">
        <v>44</v>
      </c>
      <c r="E77" s="224" t="n">
        <v>0</v>
      </c>
      <c r="F77" s="224" t="n">
        <v>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</row>
    <row r="78" customFormat="false" ht="12.75" hidden="false" customHeight="false" outlineLevel="0" collapsed="false">
      <c r="A78" s="181"/>
      <c r="B78" s="181"/>
      <c r="C78" s="222"/>
      <c r="D78" s="194" t="s">
        <v>45</v>
      </c>
      <c r="E78" s="220" t="n"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</row>
    <row r="79" customFormat="false" ht="12.75" hidden="false" customHeight="false" outlineLevel="0" collapsed="false">
      <c r="A79" s="181"/>
      <c r="B79" s="181"/>
      <c r="C79" s="222"/>
      <c r="D79" s="194" t="s">
        <v>46</v>
      </c>
      <c r="E79" s="220" t="n">
        <v>0</v>
      </c>
      <c r="F79" s="220" t="n">
        <v>0.31216692250656</v>
      </c>
      <c r="G79" s="220" t="n">
        <v>0.284784019100676</v>
      </c>
      <c r="H79" s="220" t="n">
        <v>0.263535964626254</v>
      </c>
      <c r="I79" s="220" t="n">
        <v>0.171034046254446</v>
      </c>
      <c r="J79" s="220" t="n">
        <v>0.150908294069382</v>
      </c>
      <c r="K79" s="220" t="n">
        <v>0.12379915210589</v>
      </c>
      <c r="L79" s="220" t="n">
        <v>0.188319881856716</v>
      </c>
      <c r="M79" s="220" t="n">
        <v>0.248382933745475</v>
      </c>
    </row>
    <row r="80" customFormat="false" ht="12.75" hidden="false" customHeight="false" outlineLevel="0" collapsed="false">
      <c r="A80" s="181"/>
      <c r="B80" s="181"/>
      <c r="C80" s="222"/>
      <c r="D80" s="153" t="s">
        <v>109</v>
      </c>
      <c r="E80" s="220" t="n">
        <v>0</v>
      </c>
      <c r="F80" s="220" t="n">
        <v>5.61333916586973</v>
      </c>
      <c r="G80" s="220" t="n">
        <v>7.02986862902712</v>
      </c>
      <c r="H80" s="220" t="n">
        <v>9.37468622664701</v>
      </c>
      <c r="I80" s="220" t="n">
        <v>11.5598605626056</v>
      </c>
      <c r="J80" s="220" t="n">
        <v>15.1786250781307</v>
      </c>
      <c r="K80" s="220" t="n">
        <v>19.6369601893957</v>
      </c>
      <c r="L80" s="220" t="n">
        <v>24.2071801906258</v>
      </c>
      <c r="M80" s="220" t="n">
        <v>25.408979953055</v>
      </c>
    </row>
    <row r="81" customFormat="false" ht="12.75" hidden="false" customHeight="false" outlineLevel="0" collapsed="false">
      <c r="A81" s="181"/>
      <c r="B81" s="181"/>
      <c r="C81" s="222"/>
      <c r="D81" s="153" t="s">
        <v>143</v>
      </c>
      <c r="E81" s="220" t="n"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v>0</v>
      </c>
    </row>
    <row r="82" customFormat="false" ht="12.75" hidden="false" customHeight="true" outlineLevel="0" collapsed="false">
      <c r="A82" s="181"/>
      <c r="B82" s="181"/>
      <c r="C82" s="225" t="s">
        <v>37</v>
      </c>
      <c r="D82" s="153" t="s">
        <v>109</v>
      </c>
      <c r="E82" s="220" t="n">
        <v>0</v>
      </c>
      <c r="F82" s="220" t="n">
        <v>4.47454620081806</v>
      </c>
      <c r="G82" s="220" t="n">
        <v>5.56421967854098</v>
      </c>
      <c r="H82" s="220" t="n">
        <v>7.06133816612449</v>
      </c>
      <c r="I82" s="220" t="n">
        <v>8.40198523138645</v>
      </c>
      <c r="J82" s="220" t="n">
        <v>12.1241561737148</v>
      </c>
      <c r="K82" s="220" t="n">
        <v>15.9974754331835</v>
      </c>
      <c r="L82" s="220" t="n">
        <v>18.8797733951445</v>
      </c>
      <c r="M82" s="220" t="n">
        <v>19.4864128362151</v>
      </c>
    </row>
    <row r="83" customFormat="false" ht="12.75" hidden="false" customHeight="false" outlineLevel="0" collapsed="false">
      <c r="A83" s="181"/>
      <c r="B83" s="181"/>
      <c r="C83" s="225"/>
      <c r="D83" s="178" t="s">
        <v>144</v>
      </c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</row>
    <row r="84" customFormat="false" ht="12.75" hidden="false" customHeight="false" outlineLevel="0" collapsed="false">
      <c r="A84" s="181"/>
      <c r="B84" s="181"/>
      <c r="C84" s="194" t="s">
        <v>35</v>
      </c>
      <c r="D84" s="194" t="s">
        <v>123</v>
      </c>
      <c r="E84" s="220" t="n">
        <v>0</v>
      </c>
      <c r="F84" s="220" t="n">
        <v>168.636849059752</v>
      </c>
      <c r="G84" s="220" t="n">
        <v>175.723838831947</v>
      </c>
      <c r="H84" s="220" t="n">
        <v>226.215041387464</v>
      </c>
      <c r="I84" s="220" t="n">
        <v>267.800231059105</v>
      </c>
      <c r="J84" s="220" t="n">
        <v>298.229765783435</v>
      </c>
      <c r="K84" s="220" t="n">
        <v>335.367578976536</v>
      </c>
      <c r="L84" s="220" t="n">
        <v>447.117563430307</v>
      </c>
      <c r="M84" s="220" t="n">
        <v>498.659499957448</v>
      </c>
    </row>
    <row r="85" customFormat="false" ht="13.5" hidden="false" customHeight="false" outlineLevel="0" collapsed="false">
      <c r="A85" s="181"/>
      <c r="B85" s="190"/>
      <c r="C85" s="226" t="s">
        <v>41</v>
      </c>
      <c r="D85" s="226" t="s">
        <v>41</v>
      </c>
      <c r="E85" s="227" t="n">
        <v>0</v>
      </c>
      <c r="F85" s="227" t="n">
        <v>179.036901348946</v>
      </c>
      <c r="G85" s="227" t="n">
        <v>188.602711158616</v>
      </c>
      <c r="H85" s="227" t="n">
        <v>242.914601744862</v>
      </c>
      <c r="I85" s="227" t="n">
        <v>287.933110899352</v>
      </c>
      <c r="J85" s="227" t="n">
        <v>325.68345532935</v>
      </c>
      <c r="K85" s="227" t="n">
        <v>371.125813751221</v>
      </c>
      <c r="L85" s="227" t="n">
        <v>490.392836897934</v>
      </c>
      <c r="M85" s="227" t="n">
        <v>543.803275680463</v>
      </c>
    </row>
    <row r="86" customFormat="false" ht="17.25" hidden="false" customHeight="true" outlineLevel="0" collapsed="false">
      <c r="A86" s="228" t="s">
        <v>153</v>
      </c>
      <c r="B86" s="229"/>
      <c r="C86" s="183" t="s">
        <v>154</v>
      </c>
      <c r="D86" s="230" t="s">
        <v>155</v>
      </c>
      <c r="E86" s="189" t="n">
        <v>3131.23997812727</v>
      </c>
      <c r="F86" s="189" t="n">
        <v>3606.55831043234</v>
      </c>
      <c r="G86" s="189" t="n">
        <v>4038.8689734402</v>
      </c>
      <c r="H86" s="189" t="n">
        <v>4550.1327268016</v>
      </c>
      <c r="I86" s="189" t="n">
        <v>5160.02599182668</v>
      </c>
      <c r="J86" s="189" t="n">
        <v>5750.06624227001</v>
      </c>
      <c r="K86" s="189" t="n">
        <v>6307.88348551735</v>
      </c>
      <c r="L86" s="189" t="n">
        <v>6877.71981714967</v>
      </c>
      <c r="M86" s="189" t="n">
        <v>7450.60314879274</v>
      </c>
    </row>
    <row r="87" customFormat="false" ht="12.75" hidden="false" customHeight="false" outlineLevel="0" collapsed="false">
      <c r="A87" s="228"/>
      <c r="C87" s="183"/>
      <c r="D87" s="231" t="s">
        <v>156</v>
      </c>
      <c r="E87" s="189" t="n">
        <v>2810.47665691414</v>
      </c>
      <c r="F87" s="189" t="n">
        <v>3305.2266223969</v>
      </c>
      <c r="G87" s="189" t="n">
        <v>3784.75566693739</v>
      </c>
      <c r="H87" s="189" t="n">
        <v>4328.07846818192</v>
      </c>
      <c r="I87" s="189" t="n">
        <v>5002.33086970539</v>
      </c>
      <c r="J87" s="189" t="n">
        <v>5714.71945831664</v>
      </c>
      <c r="K87" s="189" t="n">
        <v>6461.59489262858</v>
      </c>
      <c r="L87" s="189" t="n">
        <v>7266.44928172567</v>
      </c>
      <c r="M87" s="189" t="n">
        <v>8141.03338703962</v>
      </c>
    </row>
    <row r="88" customFormat="false" ht="12.75" hidden="false" customHeight="false" outlineLevel="0" collapsed="false">
      <c r="A88" s="228"/>
      <c r="C88" s="183"/>
      <c r="D88" s="231" t="s">
        <v>157</v>
      </c>
      <c r="E88" s="189" t="n">
        <v>2393.61707976709</v>
      </c>
      <c r="F88" s="189" t="n">
        <v>2758.97670426498</v>
      </c>
      <c r="G88" s="189" t="n">
        <v>3062.35237701888</v>
      </c>
      <c r="H88" s="189" t="n">
        <v>3399.07203775634</v>
      </c>
      <c r="I88" s="189" t="n">
        <v>3816.5015086132</v>
      </c>
      <c r="J88" s="189" t="n">
        <v>4225.52858133876</v>
      </c>
      <c r="K88" s="189" t="n">
        <v>4595.71481898237</v>
      </c>
      <c r="L88" s="189" t="n">
        <v>4969.21646875568</v>
      </c>
      <c r="M88" s="189" t="n">
        <v>5340.38064622031</v>
      </c>
    </row>
    <row r="89" customFormat="false" ht="12.75" hidden="false" customHeight="false" outlineLevel="0" collapsed="false">
      <c r="A89" s="228"/>
      <c r="C89" s="183"/>
      <c r="D89" s="231" t="s">
        <v>158</v>
      </c>
      <c r="E89" s="189" t="n">
        <v>1726.02792783018</v>
      </c>
      <c r="F89" s="189" t="n">
        <v>2003.37741012915</v>
      </c>
      <c r="G89" s="189" t="n">
        <v>2280.24594158524</v>
      </c>
      <c r="H89" s="189" t="n">
        <v>2594.20512152649</v>
      </c>
      <c r="I89" s="189" t="n">
        <v>2988.27544466548</v>
      </c>
      <c r="J89" s="189" t="n">
        <v>3415.01839220895</v>
      </c>
      <c r="K89" s="189" t="n">
        <v>3843.75123344168</v>
      </c>
      <c r="L89" s="189" t="n">
        <v>4322.82568687522</v>
      </c>
      <c r="M89" s="189" t="n">
        <v>4850.47112778249</v>
      </c>
    </row>
    <row r="90" customFormat="false" ht="12.75" hidden="false" customHeight="false" outlineLevel="0" collapsed="false">
      <c r="A90" s="228"/>
      <c r="C90" s="183"/>
      <c r="D90" s="232" t="s">
        <v>159</v>
      </c>
      <c r="E90" s="233" t="n">
        <v>3183.70724474764</v>
      </c>
      <c r="F90" s="233" t="n">
        <v>3711.23064958375</v>
      </c>
      <c r="G90" s="233" t="n">
        <v>4222.46005882775</v>
      </c>
      <c r="H90" s="233" t="n">
        <v>4834.94571687889</v>
      </c>
      <c r="I90" s="233" t="n">
        <v>5554.80321163345</v>
      </c>
      <c r="J90" s="233" t="n">
        <v>6288.01550847126</v>
      </c>
      <c r="K90" s="233" t="n">
        <v>7170.9741479641</v>
      </c>
      <c r="L90" s="233" t="n">
        <v>8115.31433514766</v>
      </c>
      <c r="M90" s="233" t="n">
        <v>9128.68021174701</v>
      </c>
    </row>
    <row r="91" customFormat="false" ht="12.75" hidden="false" customHeight="true" outlineLevel="0" collapsed="false">
      <c r="A91" s="228"/>
      <c r="C91" s="190" t="s">
        <v>160</v>
      </c>
      <c r="D91" s="234" t="s">
        <v>155</v>
      </c>
      <c r="E91" s="235" t="n">
        <v>2295.34076393951</v>
      </c>
      <c r="F91" s="235" t="n">
        <v>2622.92302746024</v>
      </c>
      <c r="G91" s="235" t="n">
        <v>2940.19697779641</v>
      </c>
      <c r="H91" s="235" t="n">
        <v>3281.31154906904</v>
      </c>
      <c r="I91" s="235" t="n">
        <v>3699.4834642345</v>
      </c>
      <c r="J91" s="235" t="n">
        <v>4101.30088794358</v>
      </c>
      <c r="K91" s="235" t="n">
        <v>4478.08499555455</v>
      </c>
      <c r="L91" s="235" t="n">
        <v>4852.14364020575</v>
      </c>
      <c r="M91" s="235" t="n">
        <v>5224.07523055341</v>
      </c>
    </row>
    <row r="92" customFormat="false" ht="12.75" hidden="false" customHeight="false" outlineLevel="0" collapsed="false">
      <c r="A92" s="228"/>
      <c r="C92" s="190"/>
      <c r="D92" s="231" t="s">
        <v>156</v>
      </c>
      <c r="E92" s="189" t="n">
        <v>2211.95327275186</v>
      </c>
      <c r="F92" s="189" t="n">
        <v>2586.51346986107</v>
      </c>
      <c r="G92" s="189" t="n">
        <v>2976.27317664526</v>
      </c>
      <c r="H92" s="189" t="n">
        <v>3409.01576071476</v>
      </c>
      <c r="I92" s="189" t="n">
        <v>3949.14731211583</v>
      </c>
      <c r="J92" s="189" t="n">
        <v>4527.08850657257</v>
      </c>
      <c r="K92" s="189" t="n">
        <v>5149.01220932252</v>
      </c>
      <c r="L92" s="189" t="n">
        <v>5823.22361499539</v>
      </c>
      <c r="M92" s="189" t="n">
        <v>6562.30522955929</v>
      </c>
    </row>
    <row r="93" customFormat="false" ht="12.75" hidden="false" customHeight="false" outlineLevel="0" collapsed="false">
      <c r="A93" s="228"/>
      <c r="C93" s="190"/>
      <c r="D93" s="231" t="s">
        <v>157</v>
      </c>
      <c r="E93" s="189" t="n">
        <v>1927.302558875</v>
      </c>
      <c r="F93" s="189" t="n">
        <v>2194.9668734638</v>
      </c>
      <c r="G93" s="189" t="n">
        <v>2451.68934980592</v>
      </c>
      <c r="H93" s="189" t="n">
        <v>2720.72758524266</v>
      </c>
      <c r="I93" s="189" t="n">
        <v>3050.87595405282</v>
      </c>
      <c r="J93" s="189" t="n">
        <v>3365.01111379383</v>
      </c>
      <c r="K93" s="189" t="n">
        <v>3662.50887177153</v>
      </c>
      <c r="L93" s="189" t="n">
        <v>3954.55427760806</v>
      </c>
      <c r="M93" s="189" t="n">
        <v>4245.03313062853</v>
      </c>
    </row>
    <row r="94" customFormat="false" ht="12.75" hidden="false" customHeight="false" outlineLevel="0" collapsed="false">
      <c r="A94" s="228"/>
      <c r="C94" s="190"/>
      <c r="D94" s="231" t="s">
        <v>158</v>
      </c>
      <c r="E94" s="189" t="n">
        <v>1282.71294029738</v>
      </c>
      <c r="F94" s="189" t="n">
        <v>1483.972717961</v>
      </c>
      <c r="G94" s="189" t="n">
        <v>1695.3735943132</v>
      </c>
      <c r="H94" s="189" t="n">
        <v>1927.81279809445</v>
      </c>
      <c r="I94" s="189" t="n">
        <v>2219.14765746128</v>
      </c>
      <c r="J94" s="189" t="n">
        <v>2531.27563001681</v>
      </c>
      <c r="K94" s="189" t="n">
        <v>2870.41226815082</v>
      </c>
      <c r="L94" s="189" t="n">
        <v>3238.355914795</v>
      </c>
      <c r="M94" s="189" t="n">
        <v>3642.10520411223</v>
      </c>
    </row>
    <row r="95" customFormat="false" ht="12.75" hidden="false" customHeight="false" outlineLevel="0" collapsed="false">
      <c r="A95" s="228"/>
      <c r="B95" s="196"/>
      <c r="C95" s="190"/>
      <c r="D95" s="232" t="s">
        <v>159</v>
      </c>
      <c r="E95" s="233" t="n">
        <v>2298.01936031599</v>
      </c>
      <c r="F95" s="233" t="n">
        <v>2675.09569607608</v>
      </c>
      <c r="G95" s="233" t="n">
        <v>3082.07350826404</v>
      </c>
      <c r="H95" s="233" t="n">
        <v>3540.71482041276</v>
      </c>
      <c r="I95" s="233" t="n">
        <v>4110.41095245005</v>
      </c>
      <c r="J95" s="233" t="n">
        <v>4709.54562215157</v>
      </c>
      <c r="K95" s="233" t="n">
        <v>5384.9398368915</v>
      </c>
      <c r="L95" s="233" t="n">
        <v>6100.11648909315</v>
      </c>
      <c r="M95" s="233" t="n">
        <v>6878.0745263736</v>
      </c>
    </row>
    <row r="96" customFormat="false" ht="13.5" hidden="false" customHeight="true" outlineLevel="0" collapsed="false">
      <c r="A96" s="228"/>
      <c r="B96" s="236" t="s">
        <v>161</v>
      </c>
      <c r="C96" s="187" t="s">
        <v>155</v>
      </c>
      <c r="D96" s="107" t="s">
        <v>106</v>
      </c>
      <c r="E96" s="206" t="n">
        <v>188.48939556419</v>
      </c>
      <c r="F96" s="206" t="n">
        <v>175.773301177219</v>
      </c>
      <c r="G96" s="206" t="n">
        <v>162.181396432809</v>
      </c>
      <c r="H96" s="206" t="n">
        <v>100.26705114229</v>
      </c>
      <c r="I96" s="206" t="n">
        <v>52.5514664536923</v>
      </c>
      <c r="J96" s="206" t="n">
        <v>39.8848497806544</v>
      </c>
      <c r="K96" s="206" t="n">
        <v>50.8870624105608</v>
      </c>
      <c r="L96" s="206" t="n">
        <v>50.0349137323768</v>
      </c>
      <c r="M96" s="206" t="n">
        <v>38.4739328468466</v>
      </c>
    </row>
    <row r="97" customFormat="false" ht="12.75" hidden="false" customHeight="false" outlineLevel="0" collapsed="false">
      <c r="A97" s="228"/>
      <c r="B97" s="228"/>
      <c r="C97" s="228"/>
      <c r="D97" s="107" t="s">
        <v>45</v>
      </c>
      <c r="E97" s="206" t="n">
        <v>181.120674955508</v>
      </c>
      <c r="F97" s="206" t="n">
        <v>181.270310698887</v>
      </c>
      <c r="G97" s="206" t="n">
        <v>184.692829327767</v>
      </c>
      <c r="H97" s="206" t="n">
        <v>165.806797208952</v>
      </c>
      <c r="I97" s="206" t="n">
        <v>141.229170003636</v>
      </c>
      <c r="J97" s="206" t="n">
        <v>134.416707318055</v>
      </c>
      <c r="K97" s="206" t="n">
        <v>141.391301432797</v>
      </c>
      <c r="L97" s="206" t="n">
        <v>141.33418970296</v>
      </c>
      <c r="M97" s="206" t="n">
        <v>132.044788302241</v>
      </c>
    </row>
    <row r="98" customFormat="false" ht="12.75" hidden="false" customHeight="false" outlineLevel="0" collapsed="false">
      <c r="A98" s="228"/>
      <c r="B98" s="228"/>
      <c r="C98" s="228"/>
      <c r="D98" s="107" t="s">
        <v>162</v>
      </c>
      <c r="E98" s="206" t="n">
        <v>443.948673843472</v>
      </c>
      <c r="F98" s="206" t="n">
        <v>427.777066866165</v>
      </c>
      <c r="G98" s="206" t="n">
        <v>411.59600964002</v>
      </c>
      <c r="H98" s="206" t="n">
        <v>395.912202145189</v>
      </c>
      <c r="I98" s="206" t="n">
        <v>391.790873036562</v>
      </c>
      <c r="J98" s="206" t="n">
        <v>385.367208354149</v>
      </c>
      <c r="K98" s="206" t="n">
        <v>377.350537868829</v>
      </c>
      <c r="L98" s="206" t="n">
        <v>367.576219598704</v>
      </c>
      <c r="M98" s="206" t="n">
        <v>356.368469981633</v>
      </c>
    </row>
    <row r="99" customFormat="false" ht="12.75" hidden="false" customHeight="true" outlineLevel="0" collapsed="false">
      <c r="A99" s="228"/>
      <c r="B99" s="228"/>
      <c r="C99" s="187" t="s">
        <v>156</v>
      </c>
      <c r="D99" s="107" t="s">
        <v>106</v>
      </c>
      <c r="E99" s="206" t="n">
        <v>497.810065365176</v>
      </c>
      <c r="F99" s="206" t="n">
        <v>457.513141563376</v>
      </c>
      <c r="G99" s="206" t="n">
        <v>413.142991962105</v>
      </c>
      <c r="H99" s="206" t="n">
        <v>331.150787202867</v>
      </c>
      <c r="I99" s="206" t="n">
        <v>281.041075784973</v>
      </c>
      <c r="J99" s="206" t="n">
        <v>257.409014466035</v>
      </c>
      <c r="K99" s="206" t="n">
        <v>167.021999116414</v>
      </c>
      <c r="L99" s="206" t="n">
        <v>134.266011763112</v>
      </c>
      <c r="M99" s="206" t="n">
        <v>92.3240825469728</v>
      </c>
    </row>
    <row r="100" customFormat="false" ht="12.75" hidden="false" customHeight="false" outlineLevel="0" collapsed="false">
      <c r="A100" s="228"/>
      <c r="B100" s="228"/>
      <c r="C100" s="228"/>
      <c r="D100" s="107" t="s">
        <v>45</v>
      </c>
      <c r="E100" s="206" t="n">
        <v>232.151433160093</v>
      </c>
      <c r="F100" s="206" t="n">
        <v>233.514281969327</v>
      </c>
      <c r="G100" s="206" t="n">
        <v>230.983725957956</v>
      </c>
      <c r="H100" s="206" t="n">
        <v>229.033877084071</v>
      </c>
      <c r="I100" s="206" t="n">
        <v>211.868397193331</v>
      </c>
      <c r="J100" s="206" t="n">
        <v>213.176801727187</v>
      </c>
      <c r="K100" s="206" t="n">
        <v>187.553617418861</v>
      </c>
      <c r="L100" s="206" t="n">
        <v>179.487783899418</v>
      </c>
      <c r="M100" s="206" t="n">
        <v>163.582252701224</v>
      </c>
    </row>
    <row r="101" customFormat="false" ht="12.75" hidden="false" customHeight="false" outlineLevel="0" collapsed="false">
      <c r="A101" s="228"/>
      <c r="B101" s="228"/>
      <c r="C101" s="228"/>
      <c r="D101" s="107" t="s">
        <v>162</v>
      </c>
      <c r="E101" s="206" t="n">
        <v>572.915846530249</v>
      </c>
      <c r="F101" s="206" t="n">
        <v>573.406016782374</v>
      </c>
      <c r="G101" s="206" t="n">
        <v>569.021605053801</v>
      </c>
      <c r="H101" s="206" t="n">
        <v>572.51328670744</v>
      </c>
      <c r="I101" s="206" t="n">
        <v>598.182908302637</v>
      </c>
      <c r="J101" s="206" t="n">
        <v>614.889231849869</v>
      </c>
      <c r="K101" s="206" t="n">
        <v>621.240512341651</v>
      </c>
      <c r="L101" s="206" t="n">
        <v>624.438014002324</v>
      </c>
      <c r="M101" s="206" t="n">
        <v>622.799355706426</v>
      </c>
    </row>
    <row r="102" customFormat="false" ht="12.75" hidden="false" customHeight="true" outlineLevel="0" collapsed="false">
      <c r="A102" s="228"/>
      <c r="B102" s="228"/>
      <c r="C102" s="187" t="s">
        <v>157</v>
      </c>
      <c r="D102" s="107" t="s">
        <v>106</v>
      </c>
      <c r="E102" s="206" t="n">
        <v>814.873930871115</v>
      </c>
      <c r="F102" s="206" t="n">
        <v>771.703315378369</v>
      </c>
      <c r="G102" s="206" t="n">
        <v>674.040241569441</v>
      </c>
      <c r="H102" s="206" t="n">
        <v>590.535131285325</v>
      </c>
      <c r="I102" s="206" t="n">
        <v>552.595061142888</v>
      </c>
      <c r="J102" s="206" t="n">
        <v>472.484665530854</v>
      </c>
      <c r="K102" s="206" t="n">
        <v>442.461024686888</v>
      </c>
      <c r="L102" s="206" t="n">
        <v>388.542630368476</v>
      </c>
      <c r="M102" s="206" t="n">
        <v>335.615696185345</v>
      </c>
    </row>
    <row r="103" customFormat="false" ht="12.75" hidden="false" customHeight="false" outlineLevel="0" collapsed="false">
      <c r="A103" s="228"/>
      <c r="B103" s="228"/>
      <c r="C103" s="228"/>
      <c r="D103" s="107" t="s">
        <v>45</v>
      </c>
      <c r="E103" s="206" t="n">
        <v>220.048029524829</v>
      </c>
      <c r="F103" s="206" t="n">
        <v>221.228837682271</v>
      </c>
      <c r="G103" s="206" t="n">
        <v>217.549743177439</v>
      </c>
      <c r="H103" s="206" t="n">
        <v>223.429535946116</v>
      </c>
      <c r="I103" s="206" t="n">
        <v>226.285124855365</v>
      </c>
      <c r="J103" s="206" t="n">
        <v>219.172508832812</v>
      </c>
      <c r="K103" s="206" t="n">
        <v>215.875337478824</v>
      </c>
      <c r="L103" s="206" t="n">
        <v>208.809183024076</v>
      </c>
      <c r="M103" s="206" t="n">
        <v>200.01148095563</v>
      </c>
    </row>
    <row r="104" customFormat="false" ht="12.75" hidden="false" customHeight="false" outlineLevel="0" collapsed="false">
      <c r="A104" s="228"/>
      <c r="B104" s="228"/>
      <c r="C104" s="228"/>
      <c r="D104" s="107" t="s">
        <v>162</v>
      </c>
      <c r="E104" s="206" t="n">
        <v>453.882809065255</v>
      </c>
      <c r="F104" s="206" t="n">
        <v>439.646855727714</v>
      </c>
      <c r="G104" s="206" t="n">
        <v>423.770967377556</v>
      </c>
      <c r="H104" s="206" t="n">
        <v>415.93366082135</v>
      </c>
      <c r="I104" s="206" t="n">
        <v>423.002859936889</v>
      </c>
      <c r="J104" s="206" t="n">
        <v>423.578512850443</v>
      </c>
      <c r="K104" s="206" t="n">
        <v>419.262429925595</v>
      </c>
      <c r="L104" s="206" t="n">
        <v>412.376499141961</v>
      </c>
      <c r="M104" s="206" t="n">
        <v>403.337923271105</v>
      </c>
    </row>
    <row r="105" customFormat="false" ht="12.75" hidden="false" customHeight="true" outlineLevel="0" collapsed="false">
      <c r="A105" s="228"/>
      <c r="B105" s="228"/>
      <c r="C105" s="187" t="s">
        <v>158</v>
      </c>
      <c r="D105" s="107" t="s">
        <v>106</v>
      </c>
      <c r="E105" s="206" t="n">
        <v>388.334969258869</v>
      </c>
      <c r="F105" s="206" t="n">
        <v>342.964186853411</v>
      </c>
      <c r="G105" s="206" t="n">
        <v>294.263924272466</v>
      </c>
      <c r="H105" s="206" t="n">
        <v>256.521407577414</v>
      </c>
      <c r="I105" s="206" t="n">
        <v>225.115070341219</v>
      </c>
      <c r="J105" s="206" t="n">
        <v>178.612348332741</v>
      </c>
      <c r="K105" s="206" t="n">
        <v>151.879546282302</v>
      </c>
      <c r="L105" s="206" t="n">
        <v>99.3025764534654</v>
      </c>
      <c r="M105" s="206" t="n">
        <v>80.5786537143348</v>
      </c>
    </row>
    <row r="106" customFormat="false" ht="12.75" hidden="false" customHeight="false" outlineLevel="0" collapsed="false">
      <c r="A106" s="228"/>
      <c r="B106" s="228"/>
      <c r="C106" s="228"/>
      <c r="D106" s="107" t="s">
        <v>45</v>
      </c>
      <c r="E106" s="206" t="n">
        <v>284.396248315383</v>
      </c>
      <c r="F106" s="206" t="n">
        <v>296.01515597658</v>
      </c>
      <c r="G106" s="206" t="n">
        <v>289.713768272451</v>
      </c>
      <c r="H106" s="206" t="n">
        <v>287.520330392434</v>
      </c>
      <c r="I106" s="206" t="n">
        <v>283.233163822869</v>
      </c>
      <c r="J106" s="206" t="n">
        <v>272.993418461303</v>
      </c>
      <c r="K106" s="206" t="n">
        <v>269.093202468496</v>
      </c>
      <c r="L106" s="206" t="n">
        <v>239.068654084702</v>
      </c>
      <c r="M106" s="206" t="n">
        <v>229.21363612189</v>
      </c>
    </row>
    <row r="107" customFormat="false" ht="12.75" hidden="false" customHeight="false" outlineLevel="0" collapsed="false">
      <c r="A107" s="228"/>
      <c r="B107" s="228"/>
      <c r="C107" s="228"/>
      <c r="D107" s="107" t="s">
        <v>162</v>
      </c>
      <c r="E107" s="206" t="n">
        <v>449.149920310118</v>
      </c>
      <c r="F107" s="206" t="n">
        <v>437.009333706217</v>
      </c>
      <c r="G107" s="206" t="n">
        <v>425.114027262878</v>
      </c>
      <c r="H107" s="206" t="n">
        <v>425.664255329442</v>
      </c>
      <c r="I107" s="206" t="n">
        <v>441.215753566513</v>
      </c>
      <c r="J107" s="206" t="n">
        <v>450.903764463099</v>
      </c>
      <c r="K107" s="206" t="n">
        <v>453.599361411526</v>
      </c>
      <c r="L107" s="206" t="n">
        <v>453.301820821726</v>
      </c>
      <c r="M107" s="206" t="n">
        <v>451.230715997771</v>
      </c>
    </row>
    <row r="108" customFormat="false" ht="12.75" hidden="false" customHeight="true" outlineLevel="0" collapsed="false">
      <c r="A108" s="228"/>
      <c r="B108" s="228"/>
      <c r="C108" s="236" t="s">
        <v>159</v>
      </c>
      <c r="D108" s="107" t="s">
        <v>106</v>
      </c>
      <c r="E108" s="206" t="n">
        <v>254.476640253105</v>
      </c>
      <c r="F108" s="206" t="n">
        <v>227.915141138638</v>
      </c>
      <c r="G108" s="206" t="n">
        <v>188.904286992014</v>
      </c>
      <c r="H108" s="206" t="n">
        <v>159.024209057232</v>
      </c>
      <c r="I108" s="206" t="n">
        <v>142.411629779693</v>
      </c>
      <c r="J108" s="206" t="n">
        <v>132.932121396465</v>
      </c>
      <c r="K108" s="206" t="n">
        <v>106.625398625122</v>
      </c>
      <c r="L108" s="206" t="n">
        <v>77.6121261569773</v>
      </c>
      <c r="M108" s="206" t="n">
        <v>61.7843568173006</v>
      </c>
    </row>
    <row r="109" customFormat="false" ht="12.75" hidden="false" customHeight="false" outlineLevel="0" collapsed="false">
      <c r="A109" s="228"/>
      <c r="B109" s="228"/>
      <c r="C109" s="228"/>
      <c r="D109" s="107" t="s">
        <v>45</v>
      </c>
      <c r="E109" s="206" t="n">
        <v>286.196807185559</v>
      </c>
      <c r="F109" s="206" t="n">
        <v>292.784933301197</v>
      </c>
      <c r="G109" s="206" t="n">
        <v>301.704378398704</v>
      </c>
      <c r="H109" s="206" t="n">
        <v>316.170790167291</v>
      </c>
      <c r="I109" s="206" t="n">
        <v>306.34326541501</v>
      </c>
      <c r="J109" s="206" t="n">
        <v>310.915876398161</v>
      </c>
      <c r="K109" s="206" t="n">
        <v>299.914995265954</v>
      </c>
      <c r="L109" s="206" t="n">
        <v>277.416344305526</v>
      </c>
      <c r="M109" s="206" t="n">
        <v>260.28622842377</v>
      </c>
    </row>
    <row r="110" customFormat="false" ht="13.5" hidden="false" customHeight="false" outlineLevel="0" collapsed="false">
      <c r="A110" s="228"/>
      <c r="B110" s="228"/>
      <c r="C110" s="228"/>
      <c r="D110" s="237" t="s">
        <v>162</v>
      </c>
      <c r="E110" s="238" t="n">
        <v>492.26891578981</v>
      </c>
      <c r="F110" s="238" t="n">
        <v>499.675334912219</v>
      </c>
      <c r="G110" s="238" t="n">
        <v>499.015706652058</v>
      </c>
      <c r="H110" s="238" t="n">
        <v>503.785465109717</v>
      </c>
      <c r="I110" s="238" t="n">
        <v>525.455506310093</v>
      </c>
      <c r="J110" s="238" t="n">
        <v>535.22142401532</v>
      </c>
      <c r="K110" s="238" t="n">
        <v>544.260084174216</v>
      </c>
      <c r="L110" s="238" t="n">
        <v>546.897889978859</v>
      </c>
      <c r="M110" s="238" t="n">
        <v>544.417769171629</v>
      </c>
    </row>
    <row r="111" customFormat="false" ht="13.5" hidden="false" customHeight="true" outlineLevel="0" collapsed="false">
      <c r="A111" s="239" t="s">
        <v>163</v>
      </c>
      <c r="C111" s="240" t="s">
        <v>121</v>
      </c>
      <c r="D111" s="251" t="s">
        <v>164</v>
      </c>
      <c r="E111" s="252" t="n">
        <v>7093.5220020818</v>
      </c>
      <c r="F111" s="252" t="n">
        <v>6741.75580116542</v>
      </c>
      <c r="G111" s="252" t="n">
        <v>6507.41667581956</v>
      </c>
      <c r="H111" s="252" t="n">
        <v>6125.2899064057</v>
      </c>
      <c r="I111" s="252" t="n">
        <v>5899.25108118077</v>
      </c>
      <c r="J111" s="252" t="n">
        <v>5672.49835250622</v>
      </c>
      <c r="K111" s="252" t="n">
        <v>5418.26576601059</v>
      </c>
      <c r="L111" s="252" t="n">
        <v>5023.34123041083</v>
      </c>
      <c r="M111" s="252" t="n">
        <v>4714.3721263429</v>
      </c>
    </row>
    <row r="112" customFormat="false" ht="12.75" hidden="false" customHeight="false" outlineLevel="0" collapsed="false">
      <c r="A112" s="239"/>
      <c r="C112" s="240"/>
      <c r="D112" s="203" t="s">
        <v>165</v>
      </c>
      <c r="E112" s="206" t="n">
        <v>7870.98363196462</v>
      </c>
      <c r="F112" s="206" t="n">
        <v>7959.34150852499</v>
      </c>
      <c r="G112" s="206" t="n">
        <v>7908.25708068198</v>
      </c>
      <c r="H112" s="206" t="n">
        <v>7684.77297681153</v>
      </c>
      <c r="I112" s="206" t="n">
        <v>7380.72948247897</v>
      </c>
      <c r="J112" s="206" t="n">
        <v>7071.920007991</v>
      </c>
      <c r="K112" s="206" t="n">
        <v>6841.74653109684</v>
      </c>
      <c r="L112" s="206" t="n">
        <v>6612.91326266814</v>
      </c>
      <c r="M112" s="206" t="n">
        <v>6441.03239311183</v>
      </c>
    </row>
    <row r="113" customFormat="false" ht="12.75" hidden="false" customHeight="false" outlineLevel="0" collapsed="false">
      <c r="A113" s="239"/>
      <c r="C113" s="240"/>
      <c r="D113" s="211" t="s">
        <v>166</v>
      </c>
      <c r="E113" s="206" t="n">
        <v>25491.8009504443</v>
      </c>
      <c r="F113" s="206" t="n">
        <v>29156.4361103059</v>
      </c>
      <c r="G113" s="206" t="n">
        <v>31997.6364929525</v>
      </c>
      <c r="H113" s="206" t="n">
        <v>29326.5100592874</v>
      </c>
      <c r="I113" s="206" t="n">
        <v>29577.473790892</v>
      </c>
      <c r="J113" s="206" t="n">
        <v>28951.7535137584</v>
      </c>
      <c r="K113" s="206" t="n">
        <v>27170.7867099112</v>
      </c>
      <c r="L113" s="206" t="n">
        <v>26527.0789837179</v>
      </c>
      <c r="M113" s="206" t="n">
        <v>25801.7525190697</v>
      </c>
    </row>
    <row r="114" customFormat="false" ht="12.75" hidden="false" customHeight="false" outlineLevel="0" collapsed="false">
      <c r="A114" s="239"/>
      <c r="C114" s="240"/>
      <c r="D114" s="203" t="s">
        <v>167</v>
      </c>
      <c r="E114" s="206" t="n">
        <v>814.494628160347</v>
      </c>
      <c r="F114" s="206" t="n">
        <v>703.308672685798</v>
      </c>
      <c r="G114" s="206" t="n">
        <v>644.971060200964</v>
      </c>
      <c r="H114" s="206" t="n">
        <v>626.007822567413</v>
      </c>
      <c r="I114" s="206" t="n">
        <v>613.335940128925</v>
      </c>
      <c r="J114" s="206" t="n">
        <v>595.53939720882</v>
      </c>
      <c r="K114" s="206" t="n">
        <v>575.958357434097</v>
      </c>
      <c r="L114" s="206" t="n">
        <v>556.54899004463</v>
      </c>
      <c r="M114" s="206" t="n">
        <v>537.770915295457</v>
      </c>
    </row>
    <row r="115" customFormat="false" ht="12.75" hidden="false" customHeight="false" outlineLevel="0" collapsed="false">
      <c r="A115" s="239"/>
      <c r="C115" s="240"/>
      <c r="D115" s="203" t="s">
        <v>168</v>
      </c>
      <c r="E115" s="206" t="n">
        <v>1423.29472142633</v>
      </c>
      <c r="F115" s="206" t="n">
        <v>1397.70907364107</v>
      </c>
      <c r="G115" s="206" t="n">
        <v>1349.64017892506</v>
      </c>
      <c r="H115" s="206" t="n">
        <v>1279.71550078253</v>
      </c>
      <c r="I115" s="206" t="n">
        <v>1191.60898180663</v>
      </c>
      <c r="J115" s="206" t="n">
        <v>1145.95373603736</v>
      </c>
      <c r="K115" s="206" t="n">
        <v>1102.3384818201</v>
      </c>
      <c r="L115" s="206" t="n">
        <v>1061.6394997192</v>
      </c>
      <c r="M115" s="206" t="n">
        <v>1028.59423590949</v>
      </c>
    </row>
    <row r="116" customFormat="false" ht="12.75" hidden="false" customHeight="false" outlineLevel="0" collapsed="false">
      <c r="A116" s="239"/>
      <c r="B116" s="196"/>
      <c r="C116" s="240"/>
      <c r="D116" s="211" t="s">
        <v>169</v>
      </c>
      <c r="E116" s="207" t="n">
        <v>4786.12870236075</v>
      </c>
      <c r="F116" s="207" t="n">
        <v>5495.56871184111</v>
      </c>
      <c r="G116" s="207" t="n">
        <v>5808.90661308858</v>
      </c>
      <c r="H116" s="207" t="n">
        <v>5182.64031682165</v>
      </c>
      <c r="I116" s="207" t="n">
        <v>5098.76903442811</v>
      </c>
      <c r="J116" s="207" t="n">
        <v>5211.98456991388</v>
      </c>
      <c r="K116" s="207" t="n">
        <v>5216.47516172282</v>
      </c>
      <c r="L116" s="207" t="n">
        <v>5161.2092454181</v>
      </c>
      <c r="M116" s="207" t="n">
        <v>5081.35159751535</v>
      </c>
    </row>
    <row r="117" customFormat="false" ht="12.75" hidden="false" customHeight="true" outlineLevel="0" collapsed="false">
      <c r="A117" s="239"/>
      <c r="B117" s="245" t="s">
        <v>170</v>
      </c>
      <c r="C117" s="246" t="s">
        <v>109</v>
      </c>
      <c r="D117" s="5" t="s">
        <v>171</v>
      </c>
      <c r="E117" s="247" t="n">
        <v>6954.42257027805</v>
      </c>
      <c r="F117" s="247" t="n">
        <v>8234.63807716162</v>
      </c>
      <c r="G117" s="247" t="n">
        <v>8893.53859539541</v>
      </c>
      <c r="H117" s="247" t="n">
        <v>8996.37879779436</v>
      </c>
      <c r="I117" s="247" t="n">
        <v>9104.36093920102</v>
      </c>
      <c r="J117" s="247" t="n">
        <v>9336.43641537824</v>
      </c>
      <c r="K117" s="247" t="n">
        <v>9591.81906532749</v>
      </c>
      <c r="L117" s="247" t="n">
        <v>9947.27424177043</v>
      </c>
      <c r="M117" s="247" t="n">
        <v>10420.828463948</v>
      </c>
    </row>
    <row r="118" customFormat="false" ht="12.75" hidden="false" customHeight="false" outlineLevel="0" collapsed="false">
      <c r="A118" s="239"/>
      <c r="B118" s="245"/>
      <c r="C118" s="246"/>
      <c r="D118" s="5" t="s">
        <v>172</v>
      </c>
      <c r="E118" s="247" t="n">
        <v>8930.39422693194</v>
      </c>
      <c r="F118" s="247" t="n">
        <v>10278.3690392244</v>
      </c>
      <c r="G118" s="247" t="n">
        <v>11471.6941571663</v>
      </c>
      <c r="H118" s="247" t="n">
        <v>13153.8887024925</v>
      </c>
      <c r="I118" s="247" t="n">
        <v>15326.9033109312</v>
      </c>
      <c r="J118" s="247" t="n">
        <v>17694.1980940804</v>
      </c>
      <c r="K118" s="247" t="n">
        <v>20177.5640673745</v>
      </c>
      <c r="L118" s="247" t="n">
        <v>22808.7439459883</v>
      </c>
      <c r="M118" s="247" t="n">
        <v>25632.4569056312</v>
      </c>
    </row>
    <row r="119" customFormat="false" ht="12.75" hidden="false" customHeight="false" outlineLevel="0" collapsed="false">
      <c r="A119" s="239"/>
      <c r="B119" s="245"/>
      <c r="C119" s="246"/>
      <c r="D119" s="5" t="s">
        <v>173</v>
      </c>
      <c r="E119" s="247" t="n">
        <v>12486.1345233861</v>
      </c>
      <c r="F119" s="247" t="n">
        <v>18621.1827171087</v>
      </c>
      <c r="G119" s="247" t="n">
        <v>22825.5501865885</v>
      </c>
      <c r="H119" s="247" t="n">
        <v>24882.7434329317</v>
      </c>
      <c r="I119" s="247" t="n">
        <v>27887.804158574</v>
      </c>
      <c r="J119" s="247" t="n">
        <v>30776.9088520704</v>
      </c>
      <c r="K119" s="247" t="n">
        <v>33041.4968841191</v>
      </c>
      <c r="L119" s="247" t="n">
        <v>35525.56696288</v>
      </c>
      <c r="M119" s="247" t="n">
        <v>38354.2590789996</v>
      </c>
    </row>
    <row r="120" customFormat="false" ht="12.75" hidden="false" customHeight="false" outlineLevel="0" collapsed="false">
      <c r="A120" s="239"/>
      <c r="B120" s="245"/>
      <c r="C120" s="246"/>
      <c r="D120" s="5" t="s">
        <v>174</v>
      </c>
      <c r="E120" s="247" t="n">
        <v>28907.3850656077</v>
      </c>
      <c r="F120" s="247" t="n">
        <v>29700.1780657097</v>
      </c>
      <c r="G120" s="247" t="n">
        <v>34002.3658677276</v>
      </c>
      <c r="H120" s="247" t="n">
        <v>40612.9131719946</v>
      </c>
      <c r="I120" s="247" t="n">
        <v>47983.3630524143</v>
      </c>
      <c r="J120" s="247" t="n">
        <v>55944.5982649999</v>
      </c>
      <c r="K120" s="247" t="n">
        <v>64787.7025899789</v>
      </c>
      <c r="L120" s="247" t="n">
        <v>74218.5929444275</v>
      </c>
      <c r="M120" s="247" t="n">
        <v>84219.478424967</v>
      </c>
    </row>
    <row r="121" customFormat="false" ht="12.75" hidden="false" customHeight="true" outlineLevel="0" collapsed="false">
      <c r="A121" s="239"/>
      <c r="B121" s="245"/>
      <c r="C121" s="246" t="s">
        <v>110</v>
      </c>
      <c r="D121" s="5" t="s">
        <v>171</v>
      </c>
      <c r="E121" s="247" t="n">
        <v>277285.21013664</v>
      </c>
      <c r="F121" s="247" t="n">
        <v>325478.940181372</v>
      </c>
      <c r="G121" s="247" t="n">
        <v>353769.383839297</v>
      </c>
      <c r="H121" s="247" t="n">
        <v>396144.848696498</v>
      </c>
      <c r="I121" s="247" t="n">
        <v>442921.07212131</v>
      </c>
      <c r="J121" s="247" t="n">
        <v>489176.147802342</v>
      </c>
      <c r="K121" s="247" t="n">
        <v>540607.974925892</v>
      </c>
      <c r="L121" s="247" t="n">
        <v>596689.681357992</v>
      </c>
      <c r="M121" s="247" t="n">
        <v>658116.238409002</v>
      </c>
    </row>
    <row r="122" customFormat="false" ht="12.75" hidden="false" customHeight="false" outlineLevel="0" collapsed="false">
      <c r="A122" s="239"/>
      <c r="B122" s="245"/>
      <c r="C122" s="246"/>
      <c r="D122" s="5" t="s">
        <v>172</v>
      </c>
      <c r="E122" s="247" t="n">
        <v>250847.302908127</v>
      </c>
      <c r="F122" s="247" t="n">
        <v>278742.837554071</v>
      </c>
      <c r="G122" s="247" t="n">
        <v>311191.522833677</v>
      </c>
      <c r="H122" s="247" t="n">
        <v>339290.767688742</v>
      </c>
      <c r="I122" s="247" t="n">
        <v>374772.930918412</v>
      </c>
      <c r="J122" s="247" t="n">
        <v>412770.503748511</v>
      </c>
      <c r="K122" s="247" t="n">
        <v>450459.953560753</v>
      </c>
      <c r="L122" s="247" t="n">
        <v>489767.843204993</v>
      </c>
      <c r="M122" s="247" t="n">
        <v>532968.396309644</v>
      </c>
    </row>
    <row r="123" customFormat="false" ht="12.75" hidden="false" customHeight="false" outlineLevel="0" collapsed="false">
      <c r="A123" s="239"/>
      <c r="B123" s="245"/>
      <c r="C123" s="246"/>
      <c r="D123" s="5" t="s">
        <v>173</v>
      </c>
      <c r="E123" s="247" t="n">
        <v>142855.451388015</v>
      </c>
      <c r="F123" s="247" t="n">
        <v>186691.840346353</v>
      </c>
      <c r="G123" s="247" t="n">
        <v>219785.472670537</v>
      </c>
      <c r="H123" s="247" t="n">
        <v>260027.47278708</v>
      </c>
      <c r="I123" s="247" t="n">
        <v>312861.085696693</v>
      </c>
      <c r="J123" s="247" t="n">
        <v>366737.235545407</v>
      </c>
      <c r="K123" s="247" t="n">
        <v>423020.222539841</v>
      </c>
      <c r="L123" s="247" t="n">
        <v>483494.765851851</v>
      </c>
      <c r="M123" s="247" t="n">
        <v>548237.51693246</v>
      </c>
    </row>
    <row r="124" customFormat="false" ht="12.75" hidden="false" customHeight="false" outlineLevel="0" collapsed="false">
      <c r="A124" s="239"/>
      <c r="B124" s="245"/>
      <c r="C124" s="246"/>
      <c r="D124" s="5" t="s">
        <v>174</v>
      </c>
      <c r="E124" s="247" t="n">
        <v>186316.769964319</v>
      </c>
      <c r="F124" s="247" t="n">
        <v>218576.68947964</v>
      </c>
      <c r="G124" s="247" t="n">
        <v>259262.129025195</v>
      </c>
      <c r="H124" s="247" t="n">
        <v>300926.670767884</v>
      </c>
      <c r="I124" s="247" t="n">
        <v>349304.346726896</v>
      </c>
      <c r="J124" s="247" t="n">
        <v>399629.62928629</v>
      </c>
      <c r="K124" s="247" t="n">
        <v>450140.924409885</v>
      </c>
      <c r="L124" s="247" t="n">
        <v>503216.070021035</v>
      </c>
      <c r="M124" s="247" t="n">
        <v>559592.097059206</v>
      </c>
    </row>
    <row r="125" customFormat="false" ht="12.75" hidden="false" customHeight="true" outlineLevel="0" collapsed="false">
      <c r="A125" s="239"/>
      <c r="B125" s="245"/>
      <c r="C125" s="246" t="s">
        <v>111</v>
      </c>
      <c r="D125" s="5" t="s">
        <v>171</v>
      </c>
      <c r="E125" s="247" t="n">
        <v>537469.953196485</v>
      </c>
      <c r="F125" s="247" t="n">
        <v>612528.020270729</v>
      </c>
      <c r="G125" s="247" t="n">
        <v>639317.930833021</v>
      </c>
      <c r="H125" s="247" t="n">
        <v>704880.756964205</v>
      </c>
      <c r="I125" s="247" t="n">
        <v>777013.930947857</v>
      </c>
      <c r="J125" s="247" t="n">
        <v>849761.091189843</v>
      </c>
      <c r="K125" s="247" t="n">
        <v>934693.382310128</v>
      </c>
      <c r="L125" s="247" t="n">
        <v>1027348.84084623</v>
      </c>
      <c r="M125" s="247" t="n">
        <v>1131415.64764419</v>
      </c>
    </row>
    <row r="126" customFormat="false" ht="12.75" hidden="false" customHeight="false" outlineLevel="0" collapsed="false">
      <c r="A126" s="239"/>
      <c r="B126" s="245"/>
      <c r="C126" s="246"/>
      <c r="D126" s="5" t="s">
        <v>172</v>
      </c>
      <c r="E126" s="247" t="n">
        <v>331733.422525525</v>
      </c>
      <c r="F126" s="247" t="n">
        <v>389672.579365884</v>
      </c>
      <c r="G126" s="247" t="n">
        <v>421804.280237759</v>
      </c>
      <c r="H126" s="247" t="n">
        <v>458353.316563028</v>
      </c>
      <c r="I126" s="247" t="n">
        <v>505202.596409505</v>
      </c>
      <c r="J126" s="247" t="n">
        <v>552090.581994676</v>
      </c>
      <c r="K126" s="247" t="n">
        <v>599621.733786266</v>
      </c>
      <c r="L126" s="247" t="n">
        <v>651123.696726493</v>
      </c>
      <c r="M126" s="247" t="n">
        <v>709494.852873586</v>
      </c>
    </row>
    <row r="127" customFormat="false" ht="12.75" hidden="false" customHeight="false" outlineLevel="0" collapsed="false">
      <c r="A127" s="239"/>
      <c r="B127" s="245"/>
      <c r="C127" s="246"/>
      <c r="D127" s="5" t="s">
        <v>173</v>
      </c>
      <c r="E127" s="247" t="n">
        <v>836839.47329182</v>
      </c>
      <c r="F127" s="247" t="n">
        <v>1058455.18178451</v>
      </c>
      <c r="G127" s="247" t="n">
        <v>1211284.36908993</v>
      </c>
      <c r="H127" s="247" t="n">
        <v>1461651.16299759</v>
      </c>
      <c r="I127" s="247" t="n">
        <v>1748382.06494135</v>
      </c>
      <c r="J127" s="247" t="n">
        <v>2026888.65658593</v>
      </c>
      <c r="K127" s="247" t="n">
        <v>2322228.99495829</v>
      </c>
      <c r="L127" s="247" t="n">
        <v>2644164.99783675</v>
      </c>
      <c r="M127" s="247" t="n">
        <v>2997400.68770539</v>
      </c>
    </row>
    <row r="128" customFormat="false" ht="12.75" hidden="false" customHeight="false" outlineLevel="0" collapsed="false">
      <c r="A128" s="239"/>
      <c r="B128" s="245"/>
      <c r="C128" s="246"/>
      <c r="D128" s="5" t="s">
        <v>174</v>
      </c>
      <c r="E128" s="247" t="n">
        <v>280570.056136195</v>
      </c>
      <c r="F128" s="247" t="n">
        <v>338025.746524526</v>
      </c>
      <c r="G128" s="247" t="n">
        <v>389858.393806355</v>
      </c>
      <c r="H128" s="247" t="n">
        <v>441698.484511118</v>
      </c>
      <c r="I128" s="247" t="n">
        <v>510591.247138643</v>
      </c>
      <c r="J128" s="247" t="n">
        <v>573297.417857533</v>
      </c>
      <c r="K128" s="247" t="n">
        <v>634989.150264572</v>
      </c>
      <c r="L128" s="247" t="n">
        <v>700889.95094248</v>
      </c>
      <c r="M128" s="247" t="n">
        <v>773548.550745056</v>
      </c>
    </row>
    <row r="129" customFormat="false" ht="12.75" hidden="false" customHeight="true" outlineLevel="0" collapsed="false">
      <c r="A129" s="239"/>
      <c r="B129" s="245"/>
      <c r="C129" s="246" t="s">
        <v>112</v>
      </c>
      <c r="D129" s="5" t="s">
        <v>171</v>
      </c>
      <c r="E129" s="247" t="n">
        <v>158877.919247913</v>
      </c>
      <c r="F129" s="247" t="n">
        <v>177699.66622706</v>
      </c>
      <c r="G129" s="247" t="n">
        <v>191472.590600199</v>
      </c>
      <c r="H129" s="247" t="n">
        <v>216056.684528951</v>
      </c>
      <c r="I129" s="247" t="n">
        <v>240765.719129133</v>
      </c>
      <c r="J129" s="247" t="n">
        <v>266487.054513775</v>
      </c>
      <c r="K129" s="247" t="n">
        <v>296592.659842286</v>
      </c>
      <c r="L129" s="247" t="n">
        <v>328974.313571929</v>
      </c>
      <c r="M129" s="247" t="n">
        <v>364025.808230264</v>
      </c>
    </row>
    <row r="130" customFormat="false" ht="12.75" hidden="false" customHeight="false" outlineLevel="0" collapsed="false">
      <c r="A130" s="239"/>
      <c r="B130" s="245"/>
      <c r="C130" s="246"/>
      <c r="D130" s="5" t="s">
        <v>172</v>
      </c>
      <c r="E130" s="247" t="n">
        <v>301682.801606527</v>
      </c>
      <c r="F130" s="247" t="n">
        <v>347991.654601699</v>
      </c>
      <c r="G130" s="247" t="n">
        <v>389867.551325263</v>
      </c>
      <c r="H130" s="247" t="n">
        <v>430736.285297362</v>
      </c>
      <c r="I130" s="247" t="n">
        <v>480582.302118663</v>
      </c>
      <c r="J130" s="247" t="n">
        <v>532033.067183482</v>
      </c>
      <c r="K130" s="247" t="n">
        <v>583492.909121536</v>
      </c>
      <c r="L130" s="247" t="n">
        <v>637624.652775032</v>
      </c>
      <c r="M130" s="247" t="n">
        <v>696485.145732224</v>
      </c>
    </row>
    <row r="131" customFormat="false" ht="12.75" hidden="false" customHeight="false" outlineLevel="0" collapsed="false">
      <c r="A131" s="239"/>
      <c r="B131" s="245"/>
      <c r="C131" s="246"/>
      <c r="D131" s="5" t="s">
        <v>173</v>
      </c>
      <c r="E131" s="247" t="n">
        <v>87555.1025300174</v>
      </c>
      <c r="F131" s="247" t="n">
        <v>110729.086389666</v>
      </c>
      <c r="G131" s="247" t="n">
        <v>132512.539652635</v>
      </c>
      <c r="H131" s="247" t="n">
        <v>165962.474917297</v>
      </c>
      <c r="I131" s="247" t="n">
        <v>202699.517188132</v>
      </c>
      <c r="J131" s="247" t="n">
        <v>241659.451548926</v>
      </c>
      <c r="K131" s="247" t="n">
        <v>283945.089916422</v>
      </c>
      <c r="L131" s="247" t="n">
        <v>329858.733887801</v>
      </c>
      <c r="M131" s="247" t="n">
        <v>378924.628543978</v>
      </c>
    </row>
    <row r="132" customFormat="false" ht="12.75" hidden="false" customHeight="false" outlineLevel="0" collapsed="false">
      <c r="A132" s="239"/>
      <c r="B132" s="245"/>
      <c r="C132" s="246"/>
      <c r="D132" s="5" t="s">
        <v>174</v>
      </c>
      <c r="E132" s="247" t="n">
        <v>171271.553972585</v>
      </c>
      <c r="F132" s="247" t="n">
        <v>207235.639732437</v>
      </c>
      <c r="G132" s="247" t="n">
        <v>245097.520896189</v>
      </c>
      <c r="H132" s="247" t="n">
        <v>276845.797744022</v>
      </c>
      <c r="I132" s="247" t="n">
        <v>322727.968071997</v>
      </c>
      <c r="J132" s="247" t="n">
        <v>368085.07763277</v>
      </c>
      <c r="K132" s="247" t="n">
        <v>413024.078115255</v>
      </c>
      <c r="L132" s="247" t="n">
        <v>460844.20871303</v>
      </c>
      <c r="M132" s="247" t="n">
        <v>511916.288212558</v>
      </c>
    </row>
    <row r="133" customFormat="false" ht="12.75" hidden="false" customHeight="true" outlineLevel="0" collapsed="false">
      <c r="A133" s="239"/>
      <c r="B133" s="245"/>
      <c r="C133" s="248" t="s">
        <v>175</v>
      </c>
      <c r="D133" s="179" t="s">
        <v>171</v>
      </c>
      <c r="E133" s="247" t="n">
        <v>42909.0874059123</v>
      </c>
      <c r="F133" s="247" t="n">
        <v>54099.2264064173</v>
      </c>
      <c r="G133" s="247" t="n">
        <v>57280.0504970576</v>
      </c>
      <c r="H133" s="247" t="n">
        <v>63616.5858270843</v>
      </c>
      <c r="I133" s="247" t="n">
        <v>70047.277302567</v>
      </c>
      <c r="J133" s="247" t="n">
        <v>75991.5850544869</v>
      </c>
      <c r="K133" s="247" t="n">
        <v>82258.836992923</v>
      </c>
      <c r="L133" s="247" t="n">
        <v>90128.1002400302</v>
      </c>
      <c r="M133" s="247" t="n">
        <v>99297.9183061806</v>
      </c>
    </row>
    <row r="134" customFormat="false" ht="12.75" hidden="false" customHeight="false" outlineLevel="0" collapsed="false">
      <c r="A134" s="239"/>
      <c r="B134" s="245"/>
      <c r="C134" s="248"/>
      <c r="D134" s="179" t="s">
        <v>172</v>
      </c>
      <c r="E134" s="247" t="n">
        <v>27091.5915561699</v>
      </c>
      <c r="F134" s="247" t="n">
        <v>27623.4483326725</v>
      </c>
      <c r="G134" s="247" t="n">
        <v>30276.5766296443</v>
      </c>
      <c r="H134" s="247" t="n">
        <v>32596.9883801067</v>
      </c>
      <c r="I134" s="247" t="n">
        <v>35303.8721334318</v>
      </c>
      <c r="J134" s="247" t="n">
        <v>38014.7304478741</v>
      </c>
      <c r="K134" s="247" t="n">
        <v>41076.5995364047</v>
      </c>
      <c r="L134" s="247" t="n">
        <v>43862.6950620715</v>
      </c>
      <c r="M134" s="247" t="n">
        <v>46830.9016435942</v>
      </c>
    </row>
    <row r="135" customFormat="false" ht="12.75" hidden="false" customHeight="false" outlineLevel="0" collapsed="false">
      <c r="A135" s="239"/>
      <c r="B135" s="245"/>
      <c r="C135" s="248"/>
      <c r="D135" s="179" t="s">
        <v>173</v>
      </c>
      <c r="E135" s="247" t="n">
        <v>29589.0853911415</v>
      </c>
      <c r="F135" s="247" t="n">
        <v>42358.8563501377</v>
      </c>
      <c r="G135" s="247" t="n">
        <v>50632.0101491857</v>
      </c>
      <c r="H135" s="247" t="n">
        <v>62211.8688852431</v>
      </c>
      <c r="I135" s="247" t="n">
        <v>76823.5602606435</v>
      </c>
      <c r="J135" s="247" t="n">
        <v>91867.2980549552</v>
      </c>
      <c r="K135" s="247" t="n">
        <v>106159.135025401</v>
      </c>
      <c r="L135" s="247" t="n">
        <v>121524.96931089</v>
      </c>
      <c r="M135" s="247" t="n">
        <v>138247.000082354</v>
      </c>
    </row>
    <row r="136" customFormat="false" ht="13.5" hidden="false" customHeight="false" outlineLevel="0" collapsed="false">
      <c r="A136" s="239"/>
      <c r="B136" s="245"/>
      <c r="C136" s="248"/>
      <c r="D136" s="249" t="s">
        <v>174</v>
      </c>
      <c r="E136" s="250" t="n">
        <v>9528.88354253435</v>
      </c>
      <c r="F136" s="250" t="n">
        <v>10934.0483223943</v>
      </c>
      <c r="G136" s="250" t="n">
        <v>13124.9319567411</v>
      </c>
      <c r="H136" s="250" t="n">
        <v>15223.4059468922</v>
      </c>
      <c r="I136" s="250" t="n">
        <v>17634.3119644034</v>
      </c>
      <c r="J136" s="250" t="n">
        <v>19846.4487246224</v>
      </c>
      <c r="K136" s="250" t="n">
        <v>22180.6874164913</v>
      </c>
      <c r="L136" s="250" t="n">
        <v>24672.6227603354</v>
      </c>
      <c r="M136" s="250" t="n">
        <v>27257.8854583637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5.75" hidden="false" customHeight="false" outlineLevel="0" collapsed="false">
      <c r="B2" s="11" t="s">
        <v>177</v>
      </c>
      <c r="C2" s="11"/>
      <c r="D2" s="11"/>
      <c r="E2" s="11"/>
      <c r="F2" s="11"/>
      <c r="G2" s="11"/>
      <c r="H2" s="11"/>
      <c r="I2" s="11"/>
      <c r="J2" s="11"/>
      <c r="K2" s="11"/>
      <c r="M2" s="11" t="s">
        <v>178</v>
      </c>
      <c r="N2" s="11"/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G3" s="8"/>
      <c r="K3" s="8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62</v>
      </c>
      <c r="C6" s="18" t="n">
        <v>63.104276</v>
      </c>
      <c r="D6" s="18" t="n">
        <v>64.207784</v>
      </c>
      <c r="E6" s="18" t="n">
        <v>65.076812</v>
      </c>
      <c r="F6" s="18" t="n">
        <v>65.678847</v>
      </c>
      <c r="G6" s="18" t="n">
        <v>66.139391</v>
      </c>
      <c r="H6" s="18" t="n">
        <v>65.760503401473</v>
      </c>
      <c r="I6" s="18" t="n">
        <v>65.13517465879</v>
      </c>
      <c r="J6" s="18" t="n">
        <v>64.302813727365</v>
      </c>
      <c r="K6" s="18" t="n">
        <v>63.321548557526</v>
      </c>
      <c r="M6" s="17" t="s">
        <v>62</v>
      </c>
      <c r="N6" s="18" t="n">
        <v>63.104276</v>
      </c>
      <c r="O6" s="18" t="n">
        <v>64.207784</v>
      </c>
      <c r="P6" s="18" t="n">
        <v>65.076812</v>
      </c>
      <c r="Q6" s="18" t="n">
        <v>65.678847</v>
      </c>
      <c r="R6" s="18" t="n">
        <v>66.139391</v>
      </c>
      <c r="S6" s="18" t="n">
        <v>65.760503401473</v>
      </c>
      <c r="T6" s="18" t="n">
        <v>65.13517465879</v>
      </c>
      <c r="U6" s="18" t="n">
        <v>64.302813727365</v>
      </c>
      <c r="V6" s="18" t="n">
        <v>63.321548557526</v>
      </c>
    </row>
    <row r="7" customFormat="false" ht="12.75" hidden="false" customHeight="false" outlineLevel="0" collapsed="false">
      <c r="B7" s="17" t="s">
        <v>63</v>
      </c>
      <c r="C7" s="19" t="n">
        <v>3131.84103653814</v>
      </c>
      <c r="D7" s="19" t="n">
        <v>3610.95659976446</v>
      </c>
      <c r="E7" s="19" t="n">
        <v>4044.61836774638</v>
      </c>
      <c r="F7" s="19" t="n">
        <v>4556.96589619687</v>
      </c>
      <c r="G7" s="19" t="n">
        <v>5168.95294499686</v>
      </c>
      <c r="H7" s="19" t="n">
        <v>5762.64783623194</v>
      </c>
      <c r="I7" s="19" t="n">
        <v>6337.18166620724</v>
      </c>
      <c r="J7" s="19" t="n">
        <v>6923.93233352981</v>
      </c>
      <c r="K7" s="19" t="n">
        <v>7518.67756264892</v>
      </c>
      <c r="M7" s="17" t="s">
        <v>63</v>
      </c>
      <c r="N7" s="253" t="n">
        <v>3132.01676378278</v>
      </c>
      <c r="O7" s="253" t="n">
        <v>3614.25080654906</v>
      </c>
      <c r="P7" s="253" t="n">
        <v>4051.48902769493</v>
      </c>
      <c r="Q7" s="253" t="n">
        <v>4564.18983056347</v>
      </c>
      <c r="R7" s="253" t="n">
        <v>5168.79841499685</v>
      </c>
      <c r="S7" s="253" t="n">
        <v>5754.58908430325</v>
      </c>
      <c r="T7" s="253" t="n">
        <v>6309.57615654282</v>
      </c>
      <c r="U7" s="253" t="n">
        <v>6879.02961667518</v>
      </c>
      <c r="V7" s="253" t="n">
        <v>7451.47941693535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21" t="s">
        <v>19</v>
      </c>
      <c r="N8" s="254" t="n">
        <v>5.61098863527398E-005</v>
      </c>
      <c r="O8" s="254" t="n">
        <v>0.000912280913267116</v>
      </c>
      <c r="P8" s="254" t="n">
        <v>0.00169871649778819</v>
      </c>
      <c r="Q8" s="254" t="n">
        <v>0.00158525091720008</v>
      </c>
      <c r="R8" s="254" t="n">
        <v>-2.98958032031171E-005</v>
      </c>
      <c r="S8" s="254" t="n">
        <v>-0.00139844601955752</v>
      </c>
      <c r="T8" s="254" t="n">
        <v>-0.00435611776945399</v>
      </c>
      <c r="U8" s="254" t="n">
        <v>-0.00648514669000866</v>
      </c>
      <c r="V8" s="254" t="n">
        <v>-0.00893749534457877</v>
      </c>
    </row>
    <row r="9" customFormat="false" ht="12.75" hidden="false" customHeight="false" outlineLevel="0" collapsed="false">
      <c r="B9" s="17" t="s">
        <v>179</v>
      </c>
      <c r="C9" s="23" t="n">
        <v>2288.93822447315</v>
      </c>
      <c r="D9" s="23" t="n">
        <v>2620.74923575196</v>
      </c>
      <c r="E9" s="23" t="n">
        <v>2939.77660525874</v>
      </c>
      <c r="F9" s="23" t="n">
        <v>3282.51845490358</v>
      </c>
      <c r="G9" s="23" t="n">
        <v>3703.80280040575</v>
      </c>
      <c r="H9" s="23" t="n">
        <v>4106.72456689038</v>
      </c>
      <c r="I9" s="23" t="n">
        <v>4491.62434435993</v>
      </c>
      <c r="J9" s="23" t="n">
        <v>4872.81411581966</v>
      </c>
      <c r="K9" s="23" t="n">
        <v>5251.86576478105</v>
      </c>
      <c r="M9" s="17" t="s">
        <v>179</v>
      </c>
      <c r="N9" s="255" t="n">
        <v>2294.12273384188</v>
      </c>
      <c r="O9" s="255" t="n">
        <v>2623.0603710268</v>
      </c>
      <c r="P9" s="255" t="n">
        <v>2941.61570828792</v>
      </c>
      <c r="Q9" s="255" t="n">
        <v>3282.73037682199</v>
      </c>
      <c r="R9" s="255" t="n">
        <v>3702.04765615057</v>
      </c>
      <c r="S9" s="255" t="n">
        <v>4101.08367884968</v>
      </c>
      <c r="T9" s="255" t="n">
        <v>4476.49206858535</v>
      </c>
      <c r="U9" s="255" t="n">
        <v>4850.4975099492</v>
      </c>
      <c r="V9" s="255" t="n">
        <v>5222.33190290911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21" t="s">
        <v>22</v>
      </c>
      <c r="N10" s="254" t="n">
        <v>0.0022650280873886</v>
      </c>
      <c r="O10" s="254" t="n">
        <v>0.000881860516572131</v>
      </c>
      <c r="P10" s="254" t="n">
        <v>0.000625592783441986</v>
      </c>
      <c r="Q10" s="254" t="n">
        <v>6.45607698217532E-005</v>
      </c>
      <c r="R10" s="254" t="n">
        <v>-0.000473876269813767</v>
      </c>
      <c r="S10" s="254" t="n">
        <v>-0.00137357350093115</v>
      </c>
      <c r="T10" s="254" t="n">
        <v>-0.00336899852134298</v>
      </c>
      <c r="U10" s="254" t="n">
        <v>-0.00457981883569347</v>
      </c>
      <c r="V10" s="254" t="n">
        <v>-0.00562349899915449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21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5.75" hidden="false" customHeight="false" outlineLevel="0" collapsed="false">
      <c r="B12" s="24" t="s">
        <v>65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7" t="n">
        <v>12.6408570648982</v>
      </c>
      <c r="P12" s="97" t="n">
        <v>16.3115456051001</v>
      </c>
      <c r="Q12" s="97" t="n">
        <v>20.777671115212</v>
      </c>
      <c r="R12" s="97" t="n">
        <v>26.5362933609614</v>
      </c>
      <c r="S12" s="97" t="n">
        <v>33.9207886412203</v>
      </c>
      <c r="T12" s="97" t="n">
        <v>43.366919244675</v>
      </c>
      <c r="U12" s="97" t="n">
        <v>55.2727157731019</v>
      </c>
      <c r="V12" s="97" t="n">
        <v>70.395542855151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102"/>
      <c r="Q13" s="102"/>
      <c r="R13" s="102"/>
      <c r="S13" s="102"/>
      <c r="T13" s="102"/>
      <c r="U13" s="102"/>
      <c r="V13" s="102"/>
    </row>
    <row r="14" customFormat="false" ht="12.75" hidden="false" customHeight="false" outlineLevel="0" collapsed="false">
      <c r="B14" s="1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B15" s="17" t="s">
        <v>67</v>
      </c>
      <c r="C15" s="27" t="n">
        <v>2.13969934619447</v>
      </c>
      <c r="D15" s="27" t="n">
        <v>2.20692456445693</v>
      </c>
      <c r="E15" s="27" t="n">
        <v>2.14849094336185</v>
      </c>
      <c r="F15" s="27" t="n">
        <v>2.19005704371514</v>
      </c>
      <c r="G15" s="27" t="n">
        <v>2.24636641981459</v>
      </c>
      <c r="H15" s="27" t="n">
        <v>2.2607452979635</v>
      </c>
      <c r="I15" s="27" t="n">
        <v>2.2732404812255</v>
      </c>
      <c r="J15" s="27" t="n">
        <v>2.28553261740307</v>
      </c>
      <c r="K15" s="27" t="n">
        <v>2.29725570471177</v>
      </c>
      <c r="M15" s="17" t="s">
        <v>67</v>
      </c>
      <c r="N15" s="100" t="n">
        <v>2.11833473897681</v>
      </c>
      <c r="O15" s="100" t="n">
        <v>3.32467227796389</v>
      </c>
      <c r="P15" s="100" t="n">
        <v>3.57782187005804</v>
      </c>
      <c r="Q15" s="100" t="n">
        <v>3.92314065311188</v>
      </c>
      <c r="R15" s="100" t="n">
        <v>4.35236720924709</v>
      </c>
      <c r="S15" s="100" t="n">
        <v>4.92510115088031</v>
      </c>
      <c r="T15" s="100" t="n">
        <v>5.76476761904555</v>
      </c>
      <c r="U15" s="100" t="n">
        <v>6.79975021027255</v>
      </c>
      <c r="V15" s="100" t="n">
        <v>8.0678658603627</v>
      </c>
    </row>
    <row r="16" customFormat="false" ht="12.75" hidden="false" customHeight="false" outlineLevel="0" collapsed="false">
      <c r="B16" s="17" t="s">
        <v>68</v>
      </c>
      <c r="C16" s="28" t="n">
        <v>0.110428959479647</v>
      </c>
      <c r="D16" s="28" t="n">
        <v>0.117002361439607</v>
      </c>
      <c r="E16" s="28" t="n">
        <v>0.120517218919487</v>
      </c>
      <c r="F16" s="28" t="n">
        <v>0.127356521782144</v>
      </c>
      <c r="G16" s="28" t="n">
        <v>0.134086852046706</v>
      </c>
      <c r="H16" s="28" t="n">
        <v>0.136334576870521</v>
      </c>
      <c r="I16" s="28" t="n">
        <v>0.138322818194965</v>
      </c>
      <c r="J16" s="28" t="n">
        <v>0.140431773462504</v>
      </c>
      <c r="K16" s="28" t="n">
        <v>0.142600645229542</v>
      </c>
      <c r="M16" s="17" t="s">
        <v>68</v>
      </c>
      <c r="N16" s="28" t="n">
        <v>0.11010630873995</v>
      </c>
      <c r="O16" s="28" t="n">
        <v>0.126257319806886</v>
      </c>
      <c r="P16" s="28" t="n">
        <v>0.132897652957281</v>
      </c>
      <c r="Q16" s="28" t="n">
        <v>0.141017214722285</v>
      </c>
      <c r="R16" s="28" t="n">
        <v>0.151535741324743</v>
      </c>
      <c r="S16" s="28" t="n">
        <v>0.157574208900963</v>
      </c>
      <c r="T16" s="28" t="n">
        <v>0.164114650349512</v>
      </c>
      <c r="U16" s="28" t="n">
        <v>0.172046565432974</v>
      </c>
      <c r="V16" s="28" t="n">
        <v>0.181709291037412</v>
      </c>
    </row>
    <row r="17" customFormat="false" ht="12.75" hidden="false" customHeight="false" outlineLevel="0" collapsed="false">
      <c r="B17" s="17" t="s">
        <v>69</v>
      </c>
      <c r="C17" s="27" t="n">
        <v>9.62808919880814</v>
      </c>
      <c r="D17" s="27" t="n">
        <v>9.85228533552462</v>
      </c>
      <c r="E17" s="27" t="n">
        <v>10.2075803137249</v>
      </c>
      <c r="F17" s="27" t="n">
        <v>10.5663899608778</v>
      </c>
      <c r="G17" s="27" t="n">
        <v>11.5025629992736</v>
      </c>
      <c r="H17" s="27" t="n">
        <v>11.6444746436613</v>
      </c>
      <c r="I17" s="27" t="n">
        <v>11.7285597642433</v>
      </c>
      <c r="J17" s="27" t="n">
        <v>11.8365789452357</v>
      </c>
      <c r="K17" s="27" t="n">
        <v>11.949101254197</v>
      </c>
      <c r="M17" s="17" t="s">
        <v>69</v>
      </c>
      <c r="N17" s="27" t="n">
        <v>9.57910566674466</v>
      </c>
      <c r="O17" s="27" t="n">
        <v>10.4295981354031</v>
      </c>
      <c r="P17" s="27" t="n">
        <v>10.8788433558382</v>
      </c>
      <c r="Q17" s="27" t="n">
        <v>11.2646038379999</v>
      </c>
      <c r="R17" s="27" t="n">
        <v>12.450298967197</v>
      </c>
      <c r="S17" s="27" t="n">
        <v>12.984865409505</v>
      </c>
      <c r="T17" s="27" t="n">
        <v>13.5045833974923</v>
      </c>
      <c r="U17" s="27" t="n">
        <v>14.1052222545796</v>
      </c>
      <c r="V17" s="27" t="n">
        <v>14.8900482263165</v>
      </c>
    </row>
    <row r="18" customFormat="false" ht="12.75" hidden="false" customHeight="false" outlineLevel="0" collapsed="false">
      <c r="B18" s="29" t="s">
        <v>70</v>
      </c>
      <c r="C18" s="30" t="n">
        <v>18.2578907982157</v>
      </c>
      <c r="D18" s="30" t="n">
        <v>23.7574193699401</v>
      </c>
      <c r="E18" s="30" t="n">
        <v>24.1585116290719</v>
      </c>
      <c r="F18" s="30" t="n">
        <v>24.8947692480275</v>
      </c>
      <c r="G18" s="30" t="n">
        <v>26.2018233278749</v>
      </c>
      <c r="H18" s="30" t="n">
        <v>26.7869068243592</v>
      </c>
      <c r="I18" s="30" t="n">
        <v>27.3703012272724</v>
      </c>
      <c r="J18" s="30" t="n">
        <v>27.9590306497637</v>
      </c>
      <c r="K18" s="30" t="n">
        <v>28.5551797110675</v>
      </c>
      <c r="M18" s="29" t="s">
        <v>70</v>
      </c>
      <c r="N18" s="101" t="n">
        <v>18.1732826249112</v>
      </c>
      <c r="O18" s="101" t="n">
        <v>24.4728308945898</v>
      </c>
      <c r="P18" s="101" t="n">
        <v>25.0755527496374</v>
      </c>
      <c r="Q18" s="101" t="n">
        <v>26.0090448263612</v>
      </c>
      <c r="R18" s="101" t="n">
        <v>27.6628301559772</v>
      </c>
      <c r="S18" s="101" t="n">
        <v>28.7077934099295</v>
      </c>
      <c r="T18" s="101" t="n">
        <v>29.7997760756705</v>
      </c>
      <c r="U18" s="101" t="n">
        <v>31.1052861740385</v>
      </c>
      <c r="V18" s="101" t="n">
        <v>32.6453497967535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v>-0.00998486411451371</v>
      </c>
      <c r="O19" s="102" t="n">
        <v>0.506473003884485</v>
      </c>
      <c r="P19" s="102" t="n">
        <v>0.665272027844644</v>
      </c>
      <c r="Q19" s="102" t="n">
        <v>0.791341766357278</v>
      </c>
      <c r="R19" s="102" t="n">
        <v>0.937514365802494</v>
      </c>
      <c r="S19" s="102" t="n">
        <v>1.17852986593265</v>
      </c>
      <c r="T19" s="102" t="n">
        <v>1.53592511072026</v>
      </c>
      <c r="U19" s="102" t="n">
        <v>1.97512717976379</v>
      </c>
      <c r="V19" s="102" t="n">
        <v>2.51195813501091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92179461997688</v>
      </c>
      <c r="O20" s="102" t="n">
        <f aca="false">O16/D16-1</f>
        <v>0.0791006117603561</v>
      </c>
      <c r="P20" s="102" t="n">
        <f aca="false">P16/E16-1</f>
        <v>0.10272751187583</v>
      </c>
      <c r="Q20" s="102" t="n">
        <f aca="false">Q16/F16-1</f>
        <v>0.107263395301486</v>
      </c>
      <c r="R20" s="102" t="n">
        <f aca="false">R16/G16-1</f>
        <v>0.130131247111084</v>
      </c>
      <c r="S20" s="102" t="n">
        <f aca="false">S16/H16-1</f>
        <v>0.155790500971836</v>
      </c>
      <c r="T20" s="102" t="n">
        <f aca="false">T16/I16-1</f>
        <v>0.186461152911106</v>
      </c>
      <c r="U20" s="102" t="n">
        <f aca="false">U16/J16-1</f>
        <v>0.225125633544117</v>
      </c>
      <c r="V20" s="102" t="n">
        <f aca="false">V16/K16-1</f>
        <v>0.274252937249454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v>-0.00508756525329479</v>
      </c>
      <c r="O21" s="102" t="n">
        <v>0.0585968412624849</v>
      </c>
      <c r="P21" s="102" t="n">
        <v>0.0657612305249995</v>
      </c>
      <c r="Q21" s="102" t="n">
        <v>0.0660787534538498</v>
      </c>
      <c r="R21" s="102" t="n">
        <v>0.0823934603082139</v>
      </c>
      <c r="S21" s="102" t="n">
        <v>0.115109595482984</v>
      </c>
      <c r="T21" s="102" t="n">
        <v>0.151427256964966</v>
      </c>
      <c r="U21" s="102" t="n">
        <v>0.191663767025951</v>
      </c>
      <c r="V21" s="102" t="n">
        <v>0.246122859749509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v>-0.00463406065024397</v>
      </c>
      <c r="O22" s="102" t="n">
        <v>0.0301131833180039</v>
      </c>
      <c r="P22" s="102" t="n">
        <v>0.037959338499227</v>
      </c>
      <c r="Q22" s="102" t="n">
        <v>0.0447594258549722</v>
      </c>
      <c r="R22" s="102" t="n">
        <v>0.0557597389242752</v>
      </c>
      <c r="S22" s="102" t="n">
        <v>0.071709906566126</v>
      </c>
      <c r="T22" s="102" t="n">
        <v>0.08876317539309</v>
      </c>
      <c r="U22" s="102" t="n">
        <v>0.112530922966794</v>
      </c>
      <c r="V22" s="102" t="n">
        <v>0.143237413564614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.75" hidden="false" customHeight="false" outlineLevel="0" collapsed="false">
      <c r="B24" s="1" t="s">
        <v>74</v>
      </c>
      <c r="C24" s="22"/>
      <c r="D24" s="22"/>
      <c r="E24" s="22"/>
      <c r="F24" s="22"/>
      <c r="G24" s="22"/>
      <c r="H24" s="22"/>
      <c r="I24" s="22"/>
      <c r="J24" s="22"/>
      <c r="K24" s="22"/>
      <c r="M24" s="1" t="s">
        <v>74</v>
      </c>
      <c r="N24" s="22"/>
      <c r="O24" s="16" t="s">
        <v>180</v>
      </c>
      <c r="P24" s="22"/>
      <c r="Q24" s="22"/>
      <c r="R24" s="22"/>
      <c r="S24" s="22"/>
      <c r="T24" s="22"/>
      <c r="U24" s="22"/>
      <c r="V24" s="22"/>
    </row>
    <row r="25" customFormat="false" ht="15.75" hidden="false" customHeight="false" outlineLevel="0" collapsed="false">
      <c r="B25" s="17" t="s">
        <v>75</v>
      </c>
      <c r="C25" s="34" t="n">
        <v>844.708808347873</v>
      </c>
      <c r="D25" s="34" t="n">
        <v>838.232261702562</v>
      </c>
      <c r="E25" s="34" t="n">
        <v>829.765215533298</v>
      </c>
      <c r="F25" s="34" t="n">
        <v>828.306637281466</v>
      </c>
      <c r="G25" s="34" t="n">
        <v>846.15302837443</v>
      </c>
      <c r="H25" s="34" t="n">
        <v>870.038684528308</v>
      </c>
      <c r="I25" s="34" t="n">
        <v>874.198248282663</v>
      </c>
      <c r="J25" s="34" t="n">
        <v>877.669171625982</v>
      </c>
      <c r="K25" s="34" t="n">
        <v>881.095669643543</v>
      </c>
      <c r="M25" s="17" t="s">
        <v>75</v>
      </c>
      <c r="N25" s="104" t="n">
        <v>845.085073612338</v>
      </c>
      <c r="O25" s="104" t="n">
        <v>806.974107783627</v>
      </c>
      <c r="P25" s="104" t="n">
        <v>762.460525098306</v>
      </c>
      <c r="Q25" s="104" t="n">
        <v>651.848705012478</v>
      </c>
      <c r="R25" s="104" t="n">
        <v>611.28465877789</v>
      </c>
      <c r="S25" s="104" t="n">
        <v>589.384861464752</v>
      </c>
      <c r="T25" s="104" t="n">
        <v>599.87580665988</v>
      </c>
      <c r="U25" s="104" t="n">
        <v>587.23695516695</v>
      </c>
      <c r="V25" s="104" t="n">
        <v>559.147562927191</v>
      </c>
    </row>
    <row r="26" customFormat="false" ht="15.75" hidden="false" customHeight="false" outlineLevel="0" collapsed="false">
      <c r="B26" s="17" t="s">
        <v>76</v>
      </c>
      <c r="C26" s="34" t="n">
        <v>58.1971467425984</v>
      </c>
      <c r="D26" s="34" t="n">
        <v>56.8550701600111</v>
      </c>
      <c r="E26" s="34" t="n">
        <v>56.0391252970248</v>
      </c>
      <c r="F26" s="34" t="n">
        <v>53.6003865762275</v>
      </c>
      <c r="G26" s="34" t="n">
        <v>52.0035335879293</v>
      </c>
      <c r="H26" s="34" t="n">
        <v>51.0021232270116</v>
      </c>
      <c r="I26" s="34" t="n">
        <v>49.8156258817714</v>
      </c>
      <c r="J26" s="34" t="n">
        <v>48.7638841327327</v>
      </c>
      <c r="K26" s="34" t="n">
        <v>47.8535136308772</v>
      </c>
      <c r="M26" s="17" t="s">
        <v>76</v>
      </c>
      <c r="N26" s="105" t="n">
        <v>58.4784542918586</v>
      </c>
      <c r="O26" s="105" t="n">
        <v>55.0724653672942</v>
      </c>
      <c r="P26" s="105" t="n">
        <v>52.8443532994459</v>
      </c>
      <c r="Q26" s="105" t="n">
        <v>47.0371822896052</v>
      </c>
      <c r="R26" s="105" t="n">
        <v>44.4333604115671</v>
      </c>
      <c r="S26" s="105" t="n">
        <v>42.2357170901421</v>
      </c>
      <c r="T26" s="105" t="n">
        <v>40.9712949318804</v>
      </c>
      <c r="U26" s="105" t="n">
        <v>39.6885453706967</v>
      </c>
      <c r="V26" s="105" t="n">
        <v>38.66808499288</v>
      </c>
    </row>
    <row r="27" customFormat="false" ht="15.75" hidden="false" customHeight="false" outlineLevel="0" collapsed="false">
      <c r="B27" s="17" t="s">
        <v>77</v>
      </c>
      <c r="C27" s="34" t="n">
        <v>33.514857206941</v>
      </c>
      <c r="D27" s="34" t="n">
        <v>32.5894659084064</v>
      </c>
      <c r="E27" s="34" t="n">
        <v>31.8141919859731</v>
      </c>
      <c r="F27" s="34" t="n">
        <v>30.5825349666848</v>
      </c>
      <c r="G27" s="34" t="n">
        <v>28.3782817427205</v>
      </c>
      <c r="H27" s="34" t="n">
        <v>26.7899992349109</v>
      </c>
      <c r="I27" s="34" t="n">
        <v>25.6970811563489</v>
      </c>
      <c r="J27" s="34" t="n">
        <v>24.2811450903841</v>
      </c>
      <c r="K27" s="34" t="n">
        <v>23.1191887698548</v>
      </c>
      <c r="M27" s="17" t="s">
        <v>77</v>
      </c>
      <c r="N27" s="105" t="n">
        <v>33.6788322329781</v>
      </c>
      <c r="O27" s="105" t="n">
        <v>28.5978967077398</v>
      </c>
      <c r="P27" s="105" t="n">
        <v>27.007494304142</v>
      </c>
      <c r="Q27" s="105" t="n">
        <v>24.2134829983932</v>
      </c>
      <c r="R27" s="105" t="n">
        <v>22.3024057667693</v>
      </c>
      <c r="S27" s="105" t="n">
        <v>20.324455145875</v>
      </c>
      <c r="T27" s="105" t="n">
        <v>18.9655314880602</v>
      </c>
      <c r="U27" s="105" t="n">
        <v>17.4197486850605</v>
      </c>
      <c r="V27" s="105" t="n">
        <v>16.2850149401036</v>
      </c>
    </row>
    <row r="28" customFormat="false" ht="12.75" hidden="false" customHeight="false" outlineLevel="0" collapsed="false">
      <c r="B28" s="17" t="s">
        <v>38</v>
      </c>
      <c r="C28" s="34" t="n">
        <v>27.4236426004849</v>
      </c>
      <c r="D28" s="34" t="n">
        <v>36.5911323113472</v>
      </c>
      <c r="E28" s="34" t="n">
        <v>46.1630684468661</v>
      </c>
      <c r="F28" s="34" t="n">
        <v>44.2054429887463</v>
      </c>
      <c r="G28" s="34" t="n">
        <v>42.3745039145449</v>
      </c>
      <c r="H28" s="34" t="n">
        <v>40.5433416375836</v>
      </c>
      <c r="I28" s="34" t="n">
        <v>39.0215818237104</v>
      </c>
      <c r="J28" s="34" t="n">
        <v>38.5796873778369</v>
      </c>
      <c r="K28" s="34" t="n">
        <v>38.2004135083543</v>
      </c>
      <c r="M28" s="17" t="s">
        <v>38</v>
      </c>
      <c r="N28" s="105" t="n">
        <v>27.2565784349308</v>
      </c>
      <c r="O28" s="105" t="n">
        <v>35.1715906251364</v>
      </c>
      <c r="P28" s="105" t="n">
        <v>44.2906970902103</v>
      </c>
      <c r="Q28" s="105" t="n">
        <v>41.4700222088527</v>
      </c>
      <c r="R28" s="105" t="n">
        <v>39.4855417867052</v>
      </c>
      <c r="S28" s="105" t="n">
        <v>37.7019284057124</v>
      </c>
      <c r="T28" s="105" t="n">
        <v>36.1892373359616</v>
      </c>
      <c r="U28" s="105" t="n">
        <v>35.69158769315</v>
      </c>
      <c r="V28" s="105" t="n">
        <v>35.1884196668975</v>
      </c>
    </row>
    <row r="29" customFormat="false" ht="12.75" hidden="false" customHeight="false" outlineLevel="0" collapsed="false">
      <c r="B29" s="17" t="s">
        <v>39</v>
      </c>
      <c r="C29" s="34" t="n">
        <v>1.21400000012145</v>
      </c>
      <c r="D29" s="34" t="n">
        <v>1.05900000163313</v>
      </c>
      <c r="E29" s="34" t="n">
        <v>1.0050000015878</v>
      </c>
      <c r="F29" s="34" t="n">
        <v>1.0349999990113</v>
      </c>
      <c r="G29" s="34" t="n">
        <v>1.06400000109045</v>
      </c>
      <c r="H29" s="34" t="n">
        <v>1.0929999997272</v>
      </c>
      <c r="I29" s="34" t="n">
        <v>1.12500000029782</v>
      </c>
      <c r="J29" s="34" t="n">
        <v>1.12600000352866</v>
      </c>
      <c r="K29" s="34" t="n">
        <v>1.12800000206321</v>
      </c>
      <c r="M29" s="17" t="s">
        <v>39</v>
      </c>
      <c r="N29" s="105" t="n">
        <v>1.20947393216979</v>
      </c>
      <c r="O29" s="105" t="n">
        <v>0.80874057716604</v>
      </c>
      <c r="P29" s="105" t="n">
        <v>0.748100900509422</v>
      </c>
      <c r="Q29" s="105" t="n">
        <v>0.689828925613938</v>
      </c>
      <c r="R29" s="105" t="n">
        <v>0.689391653368396</v>
      </c>
      <c r="S29" s="105" t="n">
        <v>0.686309152320566</v>
      </c>
      <c r="T29" s="105" t="n">
        <v>0.683818126475065</v>
      </c>
      <c r="U29" s="105" t="n">
        <v>0.663225951986445</v>
      </c>
      <c r="V29" s="105" t="n">
        <v>0.643744015083938</v>
      </c>
    </row>
    <row r="30" customFormat="false" ht="15.75" hidden="false" customHeight="false" outlineLevel="0" collapsed="false">
      <c r="B30" s="29" t="s">
        <v>79</v>
      </c>
      <c r="C30" s="36" t="n">
        <v>3.02699999862659</v>
      </c>
      <c r="D30" s="36" t="n">
        <v>2.76400000391424</v>
      </c>
      <c r="E30" s="36" t="n">
        <v>2.72799999539555</v>
      </c>
      <c r="F30" s="36" t="n">
        <v>2.7179999992151</v>
      </c>
      <c r="G30" s="36" t="n">
        <v>1.58200000595227</v>
      </c>
      <c r="H30" s="36" t="n">
        <v>1.56299999914048</v>
      </c>
      <c r="I30" s="36" t="n">
        <v>1.54699999937278</v>
      </c>
      <c r="J30" s="36" t="n">
        <v>1.53900000152682</v>
      </c>
      <c r="K30" s="36" t="n">
        <v>1.53400000170446</v>
      </c>
      <c r="M30" s="29" t="s">
        <v>79</v>
      </c>
      <c r="N30" s="36" t="n">
        <v>3.01219650542862</v>
      </c>
      <c r="O30" s="36" t="n">
        <v>1.84773154395588</v>
      </c>
      <c r="P30" s="36" t="n">
        <v>1.73475515007698</v>
      </c>
      <c r="Q30" s="36" t="n">
        <v>1.59598984791214</v>
      </c>
      <c r="R30" s="36" t="n">
        <v>0.882495702670248</v>
      </c>
      <c r="S30" s="36" t="n">
        <v>0.836003502116463</v>
      </c>
      <c r="T30" s="36" t="n">
        <v>0.777491405538177</v>
      </c>
      <c r="U30" s="36" t="n">
        <v>0.743407167882069</v>
      </c>
      <c r="V30" s="36" t="n">
        <v>0.711838518182037</v>
      </c>
    </row>
    <row r="31" customFormat="false" ht="12.75" hidden="false" customHeight="false" outlineLevel="0" collapsed="false">
      <c r="B31" s="37" t="s">
        <v>41</v>
      </c>
      <c r="C31" s="38" t="n">
        <v>968.085454896645</v>
      </c>
      <c r="D31" s="38" t="n">
        <v>968.090930087874</v>
      </c>
      <c r="E31" s="38" t="n">
        <v>967.514601260145</v>
      </c>
      <c r="F31" s="38" t="n">
        <v>960.448001811351</v>
      </c>
      <c r="G31" s="38" t="n">
        <v>971.555347626667</v>
      </c>
      <c r="H31" s="38" t="n">
        <v>991.030148626682</v>
      </c>
      <c r="I31" s="38" t="n">
        <v>991.404537144165</v>
      </c>
      <c r="J31" s="38" t="n">
        <v>991.958888231991</v>
      </c>
      <c r="K31" s="38" t="n">
        <v>992.930785556397</v>
      </c>
      <c r="M31" s="37" t="s">
        <v>41</v>
      </c>
      <c r="N31" s="38" t="n">
        <v>968.720609009704</v>
      </c>
      <c r="O31" s="38" t="n">
        <v>928.47253260492</v>
      </c>
      <c r="P31" s="38" t="n">
        <v>889.08592584269</v>
      </c>
      <c r="Q31" s="38" t="n">
        <v>766.855211282856</v>
      </c>
      <c r="R31" s="38" t="n">
        <v>719.07785409897</v>
      </c>
      <c r="S31" s="38" t="n">
        <v>691.169274760918</v>
      </c>
      <c r="T31" s="38" t="n">
        <v>697.463179947795</v>
      </c>
      <c r="U31" s="38" t="n">
        <v>681.443470035725</v>
      </c>
      <c r="V31" s="38" t="n">
        <v>650.644665060338</v>
      </c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v>0.000656093023447157</v>
      </c>
      <c r="O32" s="102" t="n">
        <v>-0.040924252311049</v>
      </c>
      <c r="P32" s="102" t="n">
        <v>-0.0810620070387615</v>
      </c>
      <c r="Q32" s="102" t="n">
        <v>-0.201565092710267</v>
      </c>
      <c r="R32" s="102" t="n">
        <v>-0.259869387929832</v>
      </c>
      <c r="S32" s="102" t="n">
        <v>-0.302574925981107</v>
      </c>
      <c r="T32" s="102" t="n">
        <v>-0.296489824469732</v>
      </c>
      <c r="U32" s="102" t="n">
        <v>-0.313032547900962</v>
      </c>
      <c r="V32" s="102" t="n">
        <v>-0.344723041600787</v>
      </c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B34" s="1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B35" s="17" t="s">
        <v>44</v>
      </c>
      <c r="C35" s="34" t="n">
        <v>1.98469510779345</v>
      </c>
      <c r="D35" s="34" t="n">
        <v>2.0200926761127</v>
      </c>
      <c r="E35" s="34" t="n">
        <v>2.04350520271128</v>
      </c>
      <c r="F35" s="34" t="n">
        <v>2.03660898257117</v>
      </c>
      <c r="G35" s="34" t="n">
        <v>2.27155157859442</v>
      </c>
      <c r="H35" s="34" t="n">
        <v>2.48690087814455</v>
      </c>
      <c r="I35" s="34" t="n">
        <v>2.57187373649464</v>
      </c>
      <c r="J35" s="34" t="n">
        <v>2.6597069849601</v>
      </c>
      <c r="K35" s="34" t="n">
        <v>2.75041881741223</v>
      </c>
      <c r="M35" s="17" t="s">
        <v>44</v>
      </c>
      <c r="N35" s="104" t="n">
        <v>1.97689471828952</v>
      </c>
      <c r="O35" s="104" t="n">
        <v>1.79894214380807</v>
      </c>
      <c r="P35" s="104" t="n">
        <v>1.54944640460208</v>
      </c>
      <c r="Q35" s="104" t="n">
        <v>0.829199488045972</v>
      </c>
      <c r="R35" s="104" t="n">
        <v>0.550339770126038</v>
      </c>
      <c r="S35" s="104" t="n">
        <v>0.419702748269952</v>
      </c>
      <c r="T35" s="104" t="n">
        <v>0.518028102097591</v>
      </c>
      <c r="U35" s="104" t="n">
        <v>0.488649327500939</v>
      </c>
      <c r="V35" s="104" t="n">
        <v>0.385089163467676</v>
      </c>
    </row>
    <row r="36" customFormat="false" ht="12.75" hidden="false" customHeight="false" outlineLevel="0" collapsed="false">
      <c r="B36" s="17" t="s">
        <v>45</v>
      </c>
      <c r="C36" s="34" t="n">
        <v>3.46827840952915</v>
      </c>
      <c r="D36" s="34" t="n">
        <v>3.47732268364636</v>
      </c>
      <c r="E36" s="34" t="n">
        <v>3.54254822189969</v>
      </c>
      <c r="F36" s="34" t="n">
        <v>3.73994669809696</v>
      </c>
      <c r="G36" s="34" t="n">
        <v>3.630570771998</v>
      </c>
      <c r="H36" s="34" t="n">
        <v>3.72630179590169</v>
      </c>
      <c r="I36" s="34" t="n">
        <v>3.74108581803734</v>
      </c>
      <c r="J36" s="34" t="n">
        <v>3.74606359607647</v>
      </c>
      <c r="K36" s="34" t="n">
        <v>3.74721674904303</v>
      </c>
      <c r="M36" s="17" t="s">
        <v>45</v>
      </c>
      <c r="N36" s="34" t="n">
        <v>3.46693992121529</v>
      </c>
      <c r="O36" s="34" t="n">
        <v>3.38884806873017</v>
      </c>
      <c r="P36" s="34" t="n">
        <v>3.32164384157973</v>
      </c>
      <c r="Q36" s="34" t="n">
        <v>2.81992520856776</v>
      </c>
      <c r="R36" s="34" t="n">
        <v>2.59357629073194</v>
      </c>
      <c r="S36" s="34" t="n">
        <v>2.51692798771861</v>
      </c>
      <c r="T36" s="34" t="n">
        <v>2.67349662734257</v>
      </c>
      <c r="U36" s="34" t="n">
        <v>2.65649347404098</v>
      </c>
      <c r="V36" s="34" t="n">
        <v>2.49858358075584</v>
      </c>
    </row>
    <row r="37" customFormat="false" ht="12.75" hidden="false" customHeight="false" outlineLevel="0" collapsed="false">
      <c r="B37" s="17" t="s">
        <v>46</v>
      </c>
      <c r="C37" s="34" t="n">
        <v>7.02115518782023</v>
      </c>
      <c r="D37" s="34" t="n">
        <v>6.86228164603157</v>
      </c>
      <c r="E37" s="34" t="n">
        <v>6.6370331842931</v>
      </c>
      <c r="F37" s="34" t="n">
        <v>6.45730030602739</v>
      </c>
      <c r="G37" s="34" t="n">
        <v>6.46503000301777</v>
      </c>
      <c r="H37" s="34" t="n">
        <v>6.42711103835458</v>
      </c>
      <c r="I37" s="34" t="n">
        <v>6.33764041561465</v>
      </c>
      <c r="J37" s="34" t="n">
        <v>6.2418205094679</v>
      </c>
      <c r="K37" s="34" t="n">
        <v>6.14145497796964</v>
      </c>
      <c r="M37" s="17" t="s">
        <v>46</v>
      </c>
      <c r="N37" s="34" t="n">
        <v>7.03883375044169</v>
      </c>
      <c r="O37" s="34" t="n">
        <v>6.77484448749371</v>
      </c>
      <c r="P37" s="34" t="n">
        <v>6.50203329034908</v>
      </c>
      <c r="Q37" s="34" t="n">
        <v>6.25093268226228</v>
      </c>
      <c r="R37" s="34" t="n">
        <v>6.20589241632286</v>
      </c>
      <c r="S37" s="34" t="n">
        <v>6.10876891972796</v>
      </c>
      <c r="T37" s="34" t="n">
        <v>5.98266973700835</v>
      </c>
      <c r="U37" s="34" t="n">
        <v>5.82680747453574</v>
      </c>
      <c r="V37" s="34" t="n">
        <v>5.65186682694695</v>
      </c>
    </row>
    <row r="38" customFormat="false" ht="12.75" hidden="false" customHeight="false" outlineLevel="0" collapsed="false">
      <c r="B38" s="17" t="s">
        <v>47</v>
      </c>
      <c r="C38" s="40" t="n">
        <v>2.10548369013384</v>
      </c>
      <c r="D38" s="40" t="n">
        <v>2.12449176808978</v>
      </c>
      <c r="E38" s="40" t="n">
        <v>2.14621476204112</v>
      </c>
      <c r="F38" s="40" t="n">
        <v>2.14624606903961</v>
      </c>
      <c r="G38" s="40" t="n">
        <v>2.22788682985096</v>
      </c>
      <c r="H38" s="40" t="n">
        <v>2.22788682985095</v>
      </c>
      <c r="I38" s="40" t="n">
        <v>2.22788682985094</v>
      </c>
      <c r="J38" s="40" t="n">
        <v>2.22788682985094</v>
      </c>
      <c r="K38" s="40" t="n">
        <v>2.22788682985094</v>
      </c>
      <c r="M38" s="17" t="s">
        <v>47</v>
      </c>
      <c r="N38" s="40" t="n">
        <v>2.10548369014438</v>
      </c>
      <c r="O38" s="40" t="n">
        <v>2.10548369021518</v>
      </c>
      <c r="P38" s="40" t="n">
        <v>2.10548369030994</v>
      </c>
      <c r="Q38" s="40" t="n">
        <v>3.52834269007261</v>
      </c>
      <c r="R38" s="40" t="n">
        <v>4.88026019573144</v>
      </c>
      <c r="S38" s="40" t="n">
        <v>5.49826376725518</v>
      </c>
      <c r="T38" s="40" t="n">
        <v>4.86416476271818</v>
      </c>
      <c r="U38" s="40" t="n">
        <v>4.77847503691767</v>
      </c>
      <c r="V38" s="40" t="n">
        <v>5.0836886192135</v>
      </c>
    </row>
    <row r="39" customFormat="false" ht="12.75" hidden="false" customHeight="false" outlineLevel="0" collapsed="false">
      <c r="B39" s="17" t="s">
        <v>48</v>
      </c>
      <c r="C39" s="40" t="n">
        <v>0.328017200515281</v>
      </c>
      <c r="D39" s="40" t="n">
        <v>0.355730459880636</v>
      </c>
      <c r="E39" s="40" t="n">
        <v>0.355500338803872</v>
      </c>
      <c r="F39" s="40" t="n">
        <v>0.355552981178163</v>
      </c>
      <c r="G39" s="40" t="n">
        <v>0.355413575044585</v>
      </c>
      <c r="H39" s="40" t="n">
        <v>0.355413575044585</v>
      </c>
      <c r="I39" s="40" t="n">
        <v>0.355413575044585</v>
      </c>
      <c r="J39" s="40" t="n">
        <v>0.355413575044585</v>
      </c>
      <c r="K39" s="40" t="n">
        <v>0.355413575044585</v>
      </c>
      <c r="M39" s="17" t="s">
        <v>48</v>
      </c>
      <c r="N39" s="40" t="n">
        <v>0.328017200515973</v>
      </c>
      <c r="O39" s="40" t="n">
        <v>0.355730459890113</v>
      </c>
      <c r="P39" s="40" t="n">
        <v>0.355500338827542</v>
      </c>
      <c r="Q39" s="40" t="n">
        <v>0.355552981208453</v>
      </c>
      <c r="R39" s="40" t="n">
        <v>0.355413575046124</v>
      </c>
      <c r="S39" s="40" t="n">
        <v>0.355413575038296</v>
      </c>
      <c r="T39" s="40" t="n">
        <v>0.355413575038556</v>
      </c>
      <c r="U39" s="40" t="n">
        <v>0.355413575038813</v>
      </c>
      <c r="V39" s="40" t="n">
        <v>0.355413575039058</v>
      </c>
    </row>
    <row r="40" customFormat="false" ht="12.75" hidden="false" customHeight="false" outlineLevel="0" collapsed="false">
      <c r="B40" s="29" t="s">
        <v>49</v>
      </c>
      <c r="C40" s="41" t="n">
        <v>0.308016561137464</v>
      </c>
      <c r="D40" s="41" t="n">
        <v>0.480575813734801</v>
      </c>
      <c r="E40" s="41" t="n">
        <v>0.804258932547844</v>
      </c>
      <c r="F40" s="41" t="n">
        <v>0.848634689553333</v>
      </c>
      <c r="G40" s="41" t="n">
        <v>0.901187014516883</v>
      </c>
      <c r="H40" s="41" t="n">
        <v>0.935645780672631</v>
      </c>
      <c r="I40" s="41" t="n">
        <v>0.971450330905755</v>
      </c>
      <c r="J40" s="41" t="n">
        <v>1.00865398172396</v>
      </c>
      <c r="K40" s="41" t="n">
        <v>1.04731217994212</v>
      </c>
      <c r="M40" s="29" t="s">
        <v>49</v>
      </c>
      <c r="N40" s="41" t="n">
        <v>0.331613082707945</v>
      </c>
      <c r="O40" s="41" t="n">
        <v>0.469318972313836</v>
      </c>
      <c r="P40" s="41" t="n">
        <v>0.803701649163698</v>
      </c>
      <c r="Q40" s="41" t="n">
        <v>0.877532257626695</v>
      </c>
      <c r="R40" s="41" t="n">
        <v>0.765495260288767</v>
      </c>
      <c r="S40" s="41" t="n">
        <v>0.991679944253264</v>
      </c>
      <c r="T40" s="41" t="n">
        <v>1.02383489056125</v>
      </c>
      <c r="U40" s="41" t="n">
        <v>1.17232438764489</v>
      </c>
      <c r="V40" s="41" t="n">
        <v>1.20714634037689</v>
      </c>
    </row>
    <row r="41" customFormat="false" ht="12.75" hidden="false" customHeight="false" outlineLevel="0" collapsed="false">
      <c r="B41" s="37" t="s">
        <v>50</v>
      </c>
      <c r="C41" s="42" t="n">
        <v>15.2156461569294</v>
      </c>
      <c r="D41" s="42" t="n">
        <v>15.3204950474959</v>
      </c>
      <c r="E41" s="42" t="n">
        <v>15.5290606422969</v>
      </c>
      <c r="F41" s="42" t="n">
        <v>15.5842897264666</v>
      </c>
      <c r="G41" s="42" t="n">
        <v>15.8516397730226</v>
      </c>
      <c r="H41" s="42" t="n">
        <v>16.159259897969</v>
      </c>
      <c r="I41" s="42" t="n">
        <v>16.2053507059479</v>
      </c>
      <c r="J41" s="42" t="n">
        <v>16.239545477124</v>
      </c>
      <c r="K41" s="42" t="n">
        <v>16.2697031292625</v>
      </c>
      <c r="M41" s="37" t="s">
        <v>50</v>
      </c>
      <c r="N41" s="42" t="n">
        <v>15.2477823633148</v>
      </c>
      <c r="O41" s="42" t="n">
        <v>14.8931678224511</v>
      </c>
      <c r="P41" s="42" t="n">
        <v>14.6378092148321</v>
      </c>
      <c r="Q41" s="42" t="n">
        <v>14.6614853077838</v>
      </c>
      <c r="R41" s="42" t="n">
        <v>15.3509775082472</v>
      </c>
      <c r="S41" s="42" t="n">
        <v>15.8907569422632</v>
      </c>
      <c r="T41" s="42" t="n">
        <v>15.4176076947665</v>
      </c>
      <c r="U41" s="42" t="n">
        <v>15.278163275679</v>
      </c>
      <c r="V41" s="42" t="n">
        <v>15.1817881057999</v>
      </c>
    </row>
    <row r="42" customFormat="false" ht="12.75" hidden="false" customHeight="false" outlineLevel="0" collapsed="false">
      <c r="B42" s="43"/>
      <c r="C42" s="44"/>
      <c r="D42" s="44"/>
      <c r="E42" s="44"/>
      <c r="F42" s="44"/>
      <c r="G42" s="44"/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v>0.00211205006044013</v>
      </c>
      <c r="O42" s="102" t="n">
        <v>-0.0278925206868315</v>
      </c>
      <c r="P42" s="102" t="n">
        <v>-0.057392488057991</v>
      </c>
      <c r="Q42" s="102" t="n">
        <v>-0.0592137617356834</v>
      </c>
      <c r="R42" s="102" t="n">
        <v>-0.0315842570197372</v>
      </c>
      <c r="S42" s="102" t="n">
        <v>-0.0166160429005464</v>
      </c>
      <c r="T42" s="102" t="n">
        <v>-0.0486100563619579</v>
      </c>
      <c r="U42" s="102" t="n">
        <v>-0.0592000683023535</v>
      </c>
      <c r="V42" s="102" t="n">
        <v>-0.0668675399187775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82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4.85837115594743</v>
      </c>
      <c r="D45" s="47" t="n">
        <v>4.24278016758639</v>
      </c>
      <c r="E45" s="47" t="n">
        <v>3.83943779866419</v>
      </c>
      <c r="F45" s="47" t="n">
        <v>3.41988289608945</v>
      </c>
      <c r="G45" s="47" t="n">
        <v>3.0667022783339</v>
      </c>
      <c r="H45" s="47" t="n">
        <v>2.80413802078441</v>
      </c>
      <c r="I45" s="47" t="n">
        <v>2.55718575851506</v>
      </c>
      <c r="J45" s="47" t="n">
        <v>2.34542232576167</v>
      </c>
      <c r="K45" s="47" t="n">
        <v>2.16390488802003</v>
      </c>
      <c r="M45" s="46" t="s">
        <v>52</v>
      </c>
      <c r="N45" s="47" t="n">
        <v>4.86835911596427</v>
      </c>
      <c r="O45" s="47" t="n">
        <v>4.1206791170841</v>
      </c>
      <c r="P45" s="47" t="n">
        <v>3.61294554045977</v>
      </c>
      <c r="Q45" s="47" t="n">
        <v>3.21228648501978</v>
      </c>
      <c r="R45" s="47" t="n">
        <v>2.96993155386125</v>
      </c>
      <c r="S45" s="47" t="n">
        <v>2.7614060203896</v>
      </c>
      <c r="T45" s="47" t="n">
        <v>2.44352509776413</v>
      </c>
      <c r="U45" s="47" t="n">
        <v>2.22097652242169</v>
      </c>
      <c r="V45" s="47" t="n">
        <v>2.03741931720237</v>
      </c>
    </row>
    <row r="46" customFormat="false" ht="12.75" hidden="false" customHeight="false" outlineLevel="0" collapsed="false">
      <c r="C46" s="8"/>
      <c r="D46" s="8" t="n">
        <v>-0.026733067621359</v>
      </c>
      <c r="E46" s="8" t="n">
        <v>-0.0197803119858346</v>
      </c>
      <c r="F46" s="8" t="n">
        <v>-0.0228781614820999</v>
      </c>
      <c r="G46" s="8" t="n">
        <v>-0.0215647825847993</v>
      </c>
      <c r="H46" s="8" t="n">
        <v>-0.0177420465563352</v>
      </c>
      <c r="I46" s="8" t="n">
        <v>-0.0182688341896918</v>
      </c>
      <c r="J46" s="8" t="n">
        <v>-0.0171397853589587</v>
      </c>
      <c r="K46" s="8" t="n">
        <v>-0.015981139337812</v>
      </c>
    </row>
    <row r="47" customFormat="false" ht="12.75" hidden="false" customHeight="false" outlineLevel="0" collapsed="false">
      <c r="B47" s="1" t="s">
        <v>8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328.131842011986</v>
      </c>
      <c r="D48" s="48" t="n">
        <v>318.357359273662</v>
      </c>
      <c r="E48" s="48" t="n">
        <v>308.689210405962</v>
      </c>
      <c r="F48" s="48" t="n">
        <v>328.568094798595</v>
      </c>
      <c r="G48" s="48" t="n">
        <v>341.163180598871</v>
      </c>
      <c r="H48" s="48" t="n">
        <v>389.364913196557</v>
      </c>
      <c r="I48" s="48" t="n">
        <v>410.764341350314</v>
      </c>
      <c r="J48" s="48" t="n">
        <v>432.445258804773</v>
      </c>
      <c r="K48" s="48" t="n">
        <v>454.504428663663</v>
      </c>
      <c r="M48" s="17" t="s">
        <v>54</v>
      </c>
      <c r="N48" s="48" t="n">
        <v>326.314063715163</v>
      </c>
      <c r="O48" s="48" t="n">
        <v>298.419458934768</v>
      </c>
      <c r="P48" s="48" t="n">
        <v>256.776517978013</v>
      </c>
      <c r="Q48" s="48" t="n">
        <v>126.401537466293</v>
      </c>
      <c r="R48" s="48" t="n">
        <v>69.4619757443621</v>
      </c>
      <c r="S48" s="48" t="n">
        <v>48.3238889054074</v>
      </c>
      <c r="T48" s="48" t="n">
        <v>91.4711066303309</v>
      </c>
      <c r="U48" s="48" t="n">
        <v>100.819197055917</v>
      </c>
      <c r="V48" s="48" t="n">
        <v>82.4578669631632</v>
      </c>
    </row>
    <row r="49" customFormat="false" ht="12.75" hidden="false" customHeight="false" outlineLevel="0" collapsed="false">
      <c r="B49" s="17" t="s">
        <v>47</v>
      </c>
      <c r="C49" s="48" t="n">
        <v>202.450354820561</v>
      </c>
      <c r="D49" s="48" t="n">
        <v>204.278054624018</v>
      </c>
      <c r="E49" s="48" t="n">
        <v>206.366804042416</v>
      </c>
      <c r="F49" s="48" t="n">
        <v>206.369814330732</v>
      </c>
      <c r="G49" s="48" t="n">
        <v>214.219887485669</v>
      </c>
      <c r="H49" s="48" t="n">
        <v>214.219887485668</v>
      </c>
      <c r="I49" s="48" t="n">
        <v>214.219887485667</v>
      </c>
      <c r="J49" s="48" t="n">
        <v>214.219887485667</v>
      </c>
      <c r="K49" s="48" t="n">
        <v>214.219887485667</v>
      </c>
      <c r="M49" s="17" t="s">
        <v>47</v>
      </c>
      <c r="N49" s="48" t="n">
        <v>202.450354821575</v>
      </c>
      <c r="O49" s="48" t="n">
        <v>202.450354828383</v>
      </c>
      <c r="P49" s="48" t="n">
        <v>202.450354837494</v>
      </c>
      <c r="Q49" s="48" t="n">
        <v>339.263720199289</v>
      </c>
      <c r="R49" s="48" t="n">
        <v>469.2557880511</v>
      </c>
      <c r="S49" s="48" t="n">
        <v>528.679208389921</v>
      </c>
      <c r="T49" s="48" t="n">
        <v>467.708150261363</v>
      </c>
      <c r="U49" s="48" t="n">
        <v>459.468753549776</v>
      </c>
      <c r="V49" s="48" t="n">
        <v>488.816213385913</v>
      </c>
    </row>
    <row r="50" customFormat="false" ht="12.75" hidden="false" customHeight="false" outlineLevel="0" collapsed="false">
      <c r="B50" s="17" t="s">
        <v>55</v>
      </c>
      <c r="C50" s="48" t="n">
        <v>31.7292707018071</v>
      </c>
      <c r="D50" s="48" t="n">
        <v>34.4099883807928</v>
      </c>
      <c r="E50" s="48" t="n">
        <v>34.3877286519513</v>
      </c>
      <c r="F50" s="48" t="n">
        <v>34.392820775601</v>
      </c>
      <c r="G50" s="48" t="n">
        <v>34.3793359493698</v>
      </c>
      <c r="H50" s="48" t="n">
        <v>34.3793359493698</v>
      </c>
      <c r="I50" s="48" t="n">
        <v>34.3793359493698</v>
      </c>
      <c r="J50" s="48" t="n">
        <v>34.3793359493698</v>
      </c>
      <c r="K50" s="48" t="n">
        <v>34.3793359493698</v>
      </c>
      <c r="M50" s="17" t="s">
        <v>55</v>
      </c>
      <c r="N50" s="48" t="n">
        <v>31.729270701874</v>
      </c>
      <c r="O50" s="48" t="n">
        <v>34.4099883817095</v>
      </c>
      <c r="P50" s="48" t="n">
        <v>34.3877286542409</v>
      </c>
      <c r="Q50" s="48" t="n">
        <v>34.3928207785309</v>
      </c>
      <c r="R50" s="48" t="n">
        <v>34.3793359495187</v>
      </c>
      <c r="S50" s="48" t="n">
        <v>34.3793359487615</v>
      </c>
      <c r="T50" s="48" t="n">
        <v>34.3793359487866</v>
      </c>
      <c r="U50" s="48" t="n">
        <v>34.3793359488115</v>
      </c>
      <c r="V50" s="48" t="n">
        <v>34.3793359488352</v>
      </c>
    </row>
    <row r="51" customFormat="false" ht="12.75" hidden="false" customHeight="false" outlineLevel="0" collapsed="false">
      <c r="B51" s="17" t="s">
        <v>56</v>
      </c>
      <c r="C51" s="48" t="n">
        <v>19.1072915464408</v>
      </c>
      <c r="D51" s="48" t="n">
        <v>32.4680275084672</v>
      </c>
      <c r="E51" s="48" t="n">
        <v>64.6626452397818</v>
      </c>
      <c r="F51" s="48" t="n">
        <v>70.5130910308257</v>
      </c>
      <c r="G51" s="48" t="n">
        <v>73.9508876587351</v>
      </c>
      <c r="H51" s="48" t="n">
        <v>76.9566317366808</v>
      </c>
      <c r="I51" s="48" t="n">
        <v>80.0845448024328</v>
      </c>
      <c r="J51" s="48" t="n">
        <v>83.3395924100149</v>
      </c>
      <c r="K51" s="48" t="n">
        <v>86.7269418965375</v>
      </c>
      <c r="M51" s="17" t="s">
        <v>56</v>
      </c>
      <c r="N51" s="48" t="n">
        <v>19.1072915494058</v>
      </c>
      <c r="O51" s="48" t="n">
        <v>32.4680275454841</v>
      </c>
      <c r="P51" s="48" t="n">
        <v>64.6626452972722</v>
      </c>
      <c r="Q51" s="48" t="n">
        <v>70.5130911018913</v>
      </c>
      <c r="R51" s="48" t="n">
        <v>60.9977262734726</v>
      </c>
      <c r="S51" s="48" t="n">
        <v>76.9566317231926</v>
      </c>
      <c r="T51" s="48" t="n">
        <v>80.0845447883003</v>
      </c>
      <c r="U51" s="48" t="n">
        <v>89.8833124251949</v>
      </c>
      <c r="V51" s="48" t="n">
        <v>93.27066191223</v>
      </c>
    </row>
    <row r="52" customFormat="false" ht="12.75" hidden="false" customHeight="false" outlineLevel="0" collapsed="false">
      <c r="B52" s="17" t="s">
        <v>57</v>
      </c>
      <c r="C52" s="48" t="n">
        <v>10.8554089533125</v>
      </c>
      <c r="D52" s="48" t="n">
        <v>14.2805925046458</v>
      </c>
      <c r="E52" s="48" t="n">
        <v>13.5726594827711</v>
      </c>
      <c r="F52" s="48" t="n">
        <v>12.0389215716386</v>
      </c>
      <c r="G52" s="48" t="n">
        <v>13.7132188117788</v>
      </c>
      <c r="H52" s="48" t="n">
        <v>14.0594947878942</v>
      </c>
      <c r="I52" s="48" t="n">
        <v>14.4145146241971</v>
      </c>
      <c r="J52" s="48" t="n">
        <v>14.7784991973745</v>
      </c>
      <c r="K52" s="48" t="n">
        <v>15.1516748293493</v>
      </c>
      <c r="M52" s="17" t="s">
        <v>57</v>
      </c>
      <c r="N52" s="48" t="n">
        <v>13.1507904260753</v>
      </c>
      <c r="O52" s="48" t="n">
        <v>13.1855689830992</v>
      </c>
      <c r="P52" s="48" t="n">
        <v>13.5184489793522</v>
      </c>
      <c r="Q52" s="48" t="n">
        <v>14.8499689785265</v>
      </c>
      <c r="R52" s="48" t="n">
        <v>13.4667932098705</v>
      </c>
      <c r="S52" s="48" t="n">
        <v>19.5102889240121</v>
      </c>
      <c r="T52" s="48" t="n">
        <v>19.5102889238834</v>
      </c>
      <c r="U52" s="48" t="n">
        <v>24.1560248943474</v>
      </c>
      <c r="V52" s="48" t="n">
        <v>24.1560248948607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592.274168034107</v>
      </c>
      <c r="D55" s="50" t="n">
        <v>603.794022291585</v>
      </c>
      <c r="E55" s="50" t="n">
        <v>627.679047822882</v>
      </c>
      <c r="F55" s="50" t="n">
        <v>651.882742507391</v>
      </c>
      <c r="G55" s="50" t="n">
        <v>677.426510504424</v>
      </c>
      <c r="H55" s="50" t="n">
        <v>728.98026315617</v>
      </c>
      <c r="I55" s="50" t="n">
        <v>753.862624211981</v>
      </c>
      <c r="J55" s="50" t="n">
        <v>779.162573847199</v>
      </c>
      <c r="K55" s="50" t="n">
        <v>804.982268824586</v>
      </c>
      <c r="M55" s="37" t="s">
        <v>41</v>
      </c>
      <c r="N55" s="50" t="n">
        <v>592.751771214092</v>
      </c>
      <c r="O55" s="50" t="n">
        <v>580.933398673444</v>
      </c>
      <c r="P55" s="50" t="n">
        <v>571.795695746372</v>
      </c>
      <c r="Q55" s="50" t="n">
        <v>585.42113852453</v>
      </c>
      <c r="R55" s="50" t="n">
        <v>647.561619228324</v>
      </c>
      <c r="S55" s="50" t="n">
        <v>707.849353891294</v>
      </c>
      <c r="T55" s="50" t="n">
        <v>693.153426552664</v>
      </c>
      <c r="U55" s="50" t="n">
        <v>708.706623874047</v>
      </c>
      <c r="V55" s="50" t="n">
        <v>723.080103105002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v>0.000806388672277336</v>
      </c>
      <c r="O56" s="102" t="n">
        <v>-0.0378616262734405</v>
      </c>
      <c r="P56" s="102" t="n">
        <v>-0.0890317308986848</v>
      </c>
      <c r="Q56" s="102" t="n">
        <v>-0.101953311000724</v>
      </c>
      <c r="R56" s="102" t="n">
        <v>-0.0440858023903754</v>
      </c>
      <c r="S56" s="102" t="n">
        <v>-0.0289869429021136</v>
      </c>
      <c r="T56" s="102" t="n">
        <v>-0.080530849666113</v>
      </c>
      <c r="U56" s="102" t="n">
        <v>-0.0904252236157449</v>
      </c>
      <c r="V56" s="102" t="n">
        <v>-0.101744061815393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/>
      <c r="Q58" s="18"/>
      <c r="R58" s="18"/>
      <c r="S58" s="18"/>
      <c r="T58" s="18"/>
      <c r="U58" s="18"/>
      <c r="V58" s="18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M62" s="39"/>
      <c r="N62" s="39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false" outlineLevel="0" collapsed="false"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M66" s="39"/>
      <c r="N66" s="39"/>
      <c r="O66" s="86"/>
      <c r="P66" s="86"/>
      <c r="Q66" s="86"/>
      <c r="R66" s="86"/>
      <c r="S66" s="86"/>
      <c r="T66" s="86"/>
      <c r="U66" s="86"/>
      <c r="V66" s="86"/>
    </row>
    <row r="67" customFormat="false" ht="12.75" hidden="false" customHeight="false" outlineLevel="0" collapsed="false"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12.75" hidden="false" customHeight="false" outlineLevel="0" collapsed="false">
      <c r="M68" s="39"/>
      <c r="N68" s="39"/>
      <c r="O68" s="86"/>
      <c r="P68" s="86"/>
      <c r="Q68" s="86"/>
      <c r="R68" s="86"/>
      <c r="S68" s="86"/>
      <c r="T68" s="86"/>
      <c r="U68" s="86"/>
      <c r="V68" s="86"/>
    </row>
    <row r="69" customFormat="false" ht="12.75" hidden="false" customHeight="false" outlineLevel="0" collapsed="false"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12.75" hidden="false" customHeight="false" outlineLevel="0" collapsed="false">
      <c r="M70" s="39"/>
      <c r="N70" s="39"/>
      <c r="O70" s="86"/>
      <c r="P70" s="86"/>
      <c r="Q70" s="86"/>
      <c r="R70" s="86"/>
      <c r="S70" s="86"/>
      <c r="T70" s="86"/>
      <c r="U70" s="86"/>
      <c r="V70" s="86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12.75" hidden="false" customHeight="false" outlineLevel="0" collapsed="false">
      <c r="M72" s="39"/>
      <c r="N72" s="39"/>
      <c r="O72" s="39"/>
      <c r="P72" s="39"/>
      <c r="Q72" s="39"/>
      <c r="R72" s="39"/>
      <c r="S72" s="39"/>
      <c r="T72" s="39"/>
      <c r="U72" s="39"/>
      <c r="V72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Y1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1/09</v>
      </c>
      <c r="C1" s="2"/>
      <c r="D1" s="7"/>
      <c r="G1" s="8"/>
      <c r="K1" s="8"/>
      <c r="X1" s="9" t="s">
        <v>11</v>
      </c>
      <c r="Y1" s="10" t="s">
        <v>12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X2" s="9" t="s">
        <v>14</v>
      </c>
      <c r="Y2" s="12" t="s">
        <v>15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</row>
    <row r="5" customFormat="false" ht="12.75" hidden="false" customHeight="false" outlineLevel="0" collapsed="false">
      <c r="B5" s="1" t="s">
        <v>16</v>
      </c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2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</row>
    <row r="18" customFormat="false" ht="12.7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X21" s="31"/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</row>
    <row r="24" customFormat="false" ht="12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</row>
    <row r="25" customFormat="false" ht="12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</row>
    <row r="26" customFormat="false" ht="12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</row>
    <row r="27" customFormat="false" ht="12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X27" s="35"/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</row>
    <row r="30" customFormat="false" ht="12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X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X32" s="39"/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X33" s="39"/>
    </row>
    <row r="34" customFormat="false" ht="12.7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X34" s="39"/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X35" s="39"/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X36" s="39"/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X37" s="39"/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</row>
    <row r="58" customFormat="false" ht="12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</row>
    <row r="60" customFormat="false" ht="13.5" hidden="false" customHeight="false" outlineLevel="0" collapsed="false">
      <c r="B60" s="57" t="s">
        <v>60</v>
      </c>
      <c r="C60" s="22"/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  <c r="W62" s="39"/>
    </row>
    <row r="63" customFormat="false" ht="12.75" hidden="false" customHeight="false" outlineLevel="0" collapsed="false">
      <c r="W63" s="39"/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W64" s="8"/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W65" s="39"/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W66" s="39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W67" s="39"/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W68" s="39"/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W69" s="39"/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W70" s="39"/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W71" s="39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W72" s="39"/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W73" s="39"/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W74" s="39"/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W75" s="39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W76" s="39"/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W77" s="39"/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W78" s="39"/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W79" s="39"/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W80" s="66"/>
    </row>
    <row r="81" customFormat="false" ht="12.75" hidden="false" customHeight="false" outlineLevel="0" collapsed="false">
      <c r="B81" s="64"/>
      <c r="C81" s="65"/>
      <c r="D81" s="65"/>
      <c r="E81" s="65"/>
      <c r="F81" s="65"/>
      <c r="G81" s="65"/>
      <c r="H81" s="65"/>
      <c r="W81" s="66"/>
    </row>
    <row r="82" customFormat="false" ht="12.75" hidden="false" customHeight="false" outlineLevel="0" collapsed="false">
      <c r="B82" s="64"/>
      <c r="C82" s="65"/>
      <c r="D82" s="65"/>
      <c r="E82" s="65"/>
      <c r="F82" s="65"/>
      <c r="G82" s="65"/>
      <c r="H82" s="65"/>
      <c r="W82" s="67"/>
    </row>
    <row r="83" customFormat="false" ht="12.75" hidden="false" customHeight="false" outlineLevel="0" collapsed="false">
      <c r="B83" s="64"/>
      <c r="C83" s="68"/>
      <c r="D83" s="68"/>
      <c r="E83" s="68"/>
      <c r="F83" s="68"/>
      <c r="G83" s="68"/>
      <c r="H83" s="39"/>
      <c r="W83" s="39"/>
    </row>
    <row r="84" customFormat="false" ht="12.75" hidden="false" customHeight="false" outlineLevel="0" collapsed="false">
      <c r="B84" s="64"/>
      <c r="C84" s="69"/>
      <c r="D84" s="69"/>
      <c r="E84" s="69"/>
      <c r="F84" s="69"/>
      <c r="G84" s="69"/>
      <c r="H84" s="39"/>
      <c r="W84" s="39"/>
    </row>
    <row r="85" customFormat="false" ht="12.75" hidden="false" customHeight="false" outlineLevel="0" collapsed="false">
      <c r="B85" s="70"/>
      <c r="C85" s="71"/>
      <c r="D85" s="71"/>
      <c r="E85" s="71"/>
      <c r="F85" s="71"/>
      <c r="G85" s="71"/>
      <c r="H85" s="39"/>
      <c r="I85" s="8"/>
      <c r="J85" s="8"/>
      <c r="K85" s="8"/>
      <c r="W85" s="39"/>
    </row>
    <row r="86" customFormat="false" ht="12.75" hidden="false" customHeight="false" outlineLevel="0" collapsed="false">
      <c r="B86" s="62"/>
      <c r="C86" s="68"/>
      <c r="D86" s="68"/>
      <c r="E86" s="68"/>
      <c r="F86" s="68"/>
      <c r="G86" s="68"/>
      <c r="H86" s="68"/>
      <c r="I86" s="68"/>
      <c r="J86" s="68"/>
      <c r="K86" s="68"/>
      <c r="W86" s="39"/>
    </row>
    <row r="87" customFormat="false" ht="12.75" hidden="false" customHeight="false" outlineLevel="0" collapsed="false">
      <c r="B87" s="70"/>
      <c r="C87" s="72"/>
      <c r="D87" s="72"/>
      <c r="E87" s="72"/>
      <c r="F87" s="72"/>
      <c r="G87" s="72"/>
      <c r="H87" s="72"/>
      <c r="I87" s="72"/>
      <c r="J87" s="72"/>
      <c r="K87" s="72"/>
      <c r="W87" s="39"/>
    </row>
    <row r="88" customFormat="false" ht="12.75" hidden="false" customHeight="false" outlineLevel="0" collapsed="false">
      <c r="B88" s="64"/>
      <c r="C88" s="73"/>
      <c r="D88" s="69"/>
      <c r="E88" s="69"/>
      <c r="F88" s="69"/>
      <c r="G88" s="69"/>
      <c r="H88" s="39"/>
      <c r="I88" s="39"/>
      <c r="J88" s="39"/>
      <c r="K88" s="39"/>
      <c r="W88" s="39"/>
    </row>
    <row r="89" customFormat="false" ht="12.75" hidden="false" customHeight="false" outlineLevel="0" collapsed="false">
      <c r="B89" s="64"/>
      <c r="C89" s="69"/>
      <c r="D89" s="8"/>
      <c r="E89" s="8"/>
      <c r="F89" s="8"/>
      <c r="G89" s="8"/>
      <c r="H89" s="39"/>
      <c r="I89" s="39"/>
      <c r="J89" s="39"/>
      <c r="K89" s="39"/>
      <c r="W89" s="39"/>
    </row>
    <row r="90" customFormat="false" ht="12.75" hidden="false" customHeight="false" outlineLevel="0" collapsed="false">
      <c r="B90" s="62"/>
      <c r="C90" s="74"/>
      <c r="D90" s="74"/>
      <c r="E90" s="74"/>
      <c r="F90" s="74"/>
      <c r="G90" s="74"/>
      <c r="H90" s="39"/>
      <c r="I90" s="39"/>
      <c r="J90" s="39"/>
      <c r="K90" s="39"/>
      <c r="W90" s="39"/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W91" s="3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W92" s="39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W93" s="39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W94" s="39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W95" s="39"/>
    </row>
    <row r="96" customFormat="false" ht="12.75" hidden="false" customHeight="false" outlineLevel="0" collapsed="false">
      <c r="W96" s="39"/>
    </row>
    <row r="97" customFormat="false" ht="12.75" hidden="false" customHeight="false" outlineLevel="0" collapsed="false">
      <c r="W97" s="39"/>
    </row>
    <row r="98" customFormat="false" ht="12.75" hidden="false" customHeight="false" outlineLevel="0" collapsed="false">
      <c r="W98" s="39"/>
    </row>
    <row r="99" customFormat="false" ht="12.75" hidden="false" customHeight="false" outlineLevel="0" collapsed="false">
      <c r="W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  <c r="W100" s="3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  <c r="W101" s="39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  <c r="W102" s="39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  <c r="W103" s="39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  <c r="W104" s="39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1">
    <mergeCell ref="B2:K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5.75" hidden="false" customHeight="false" outlineLevel="0" collapsed="false">
      <c r="B2" s="11" t="s">
        <v>181</v>
      </c>
      <c r="C2" s="11"/>
      <c r="D2" s="11"/>
      <c r="E2" s="11"/>
      <c r="F2" s="11"/>
      <c r="G2" s="11"/>
      <c r="H2" s="11"/>
      <c r="I2" s="11"/>
      <c r="J2" s="11"/>
      <c r="K2" s="11"/>
      <c r="M2" s="11" t="s">
        <v>182</v>
      </c>
      <c r="N2" s="11"/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G3" s="8"/>
      <c r="K3" s="8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62</v>
      </c>
      <c r="C6" s="18" t="n">
        <v>71.929855</v>
      </c>
      <c r="D6" s="18" t="n">
        <v>76.376652</v>
      </c>
      <c r="E6" s="18" t="n">
        <v>81.033315</v>
      </c>
      <c r="F6" s="18" t="n">
        <v>86.010127</v>
      </c>
      <c r="G6" s="18" t="n">
        <v>91.295062</v>
      </c>
      <c r="H6" s="18" t="n">
        <v>95.690650568132</v>
      </c>
      <c r="I6" s="18" t="n">
        <v>99.916506770766</v>
      </c>
      <c r="J6" s="18" t="n">
        <v>103.98457446124</v>
      </c>
      <c r="K6" s="18" t="n">
        <v>107.94629753995</v>
      </c>
      <c r="M6" s="17" t="s">
        <v>62</v>
      </c>
      <c r="N6" s="18" t="n">
        <v>71.929855</v>
      </c>
      <c r="O6" s="18" t="n">
        <v>76.376652</v>
      </c>
      <c r="P6" s="18" t="n">
        <v>81.033315</v>
      </c>
      <c r="Q6" s="18" t="n">
        <v>86.010127</v>
      </c>
      <c r="R6" s="18" t="n">
        <v>91.295062</v>
      </c>
      <c r="S6" s="18" t="n">
        <v>95.690650568132</v>
      </c>
      <c r="T6" s="18" t="n">
        <v>99.916506770766</v>
      </c>
      <c r="U6" s="18" t="n">
        <v>103.98457446124</v>
      </c>
      <c r="V6" s="18" t="n">
        <v>107.94629753995</v>
      </c>
    </row>
    <row r="7" customFormat="false" ht="12.75" hidden="false" customHeight="false" outlineLevel="0" collapsed="false">
      <c r="B7" s="17" t="s">
        <v>63</v>
      </c>
      <c r="C7" s="19" t="n">
        <v>2810.47795132531</v>
      </c>
      <c r="D7" s="19" t="n">
        <v>3312.52032976137</v>
      </c>
      <c r="E7" s="19" t="n">
        <v>3792.99885059016</v>
      </c>
      <c r="F7" s="19" t="n">
        <v>4338.52078057135</v>
      </c>
      <c r="G7" s="19" t="n">
        <v>5020.38931215346</v>
      </c>
      <c r="H7" s="19" t="n">
        <v>5745.16030636799</v>
      </c>
      <c r="I7" s="19" t="n">
        <v>6501.9654836246</v>
      </c>
      <c r="J7" s="19" t="n">
        <v>7330.93706367709</v>
      </c>
      <c r="K7" s="19" t="n">
        <v>8241.68955161474</v>
      </c>
      <c r="M7" s="17" t="s">
        <v>63</v>
      </c>
      <c r="N7" s="253" t="n">
        <v>2811.6191988406</v>
      </c>
      <c r="O7" s="253" t="n">
        <v>3317.0132355633</v>
      </c>
      <c r="P7" s="253" t="n">
        <v>3799.80152477871</v>
      </c>
      <c r="Q7" s="253" t="n">
        <v>4340.45143456652</v>
      </c>
      <c r="R7" s="253" t="n">
        <v>5001.98226082744</v>
      </c>
      <c r="S7" s="253" t="n">
        <v>5715.52743263358</v>
      </c>
      <c r="T7" s="253" t="n">
        <v>6462.30844639712</v>
      </c>
      <c r="U7" s="253" t="n">
        <v>7267.7968491057</v>
      </c>
      <c r="V7" s="253" t="n">
        <v>8142.79422921694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21" t="s">
        <v>19</v>
      </c>
      <c r="N8" s="254" t="n">
        <v>0.000406068837773388</v>
      </c>
      <c r="O8" s="254" t="n">
        <v>0.00135634059708711</v>
      </c>
      <c r="P8" s="254" t="n">
        <v>0.00179348174268079</v>
      </c>
      <c r="Q8" s="254" t="n">
        <v>0.000445002823039165</v>
      </c>
      <c r="R8" s="254" t="n">
        <v>-0.0036664589499984</v>
      </c>
      <c r="S8" s="254" t="n">
        <v>-0.0051578845766177</v>
      </c>
      <c r="T8" s="254" t="n">
        <v>-0.00609923834990456</v>
      </c>
      <c r="U8" s="254" t="n">
        <v>-0.00861284362734882</v>
      </c>
      <c r="V8" s="254" t="n">
        <v>-0.0119993991254407</v>
      </c>
    </row>
    <row r="9" customFormat="false" ht="12.75" hidden="false" customHeight="false" outlineLevel="0" collapsed="false">
      <c r="B9" s="17" t="s">
        <v>179</v>
      </c>
      <c r="C9" s="23" t="n">
        <v>2205.73922697468</v>
      </c>
      <c r="D9" s="23" t="n">
        <v>2585.35486398853</v>
      </c>
      <c r="E9" s="23" t="n">
        <v>2977.7193333351</v>
      </c>
      <c r="F9" s="23" t="n">
        <v>3412.2037300552</v>
      </c>
      <c r="G9" s="23" t="n">
        <v>3956.62401840548</v>
      </c>
      <c r="H9" s="23" t="n">
        <v>4540.97854885275</v>
      </c>
      <c r="I9" s="23" t="n">
        <v>5171.4983326842</v>
      </c>
      <c r="J9" s="23" t="n">
        <v>5857.21490930328</v>
      </c>
      <c r="K9" s="23" t="n">
        <v>6608.25005687307</v>
      </c>
      <c r="M9" s="17" t="s">
        <v>179</v>
      </c>
      <c r="N9" s="255" t="n">
        <v>2210.64795798196</v>
      </c>
      <c r="O9" s="255" t="n">
        <v>2587.75210076699</v>
      </c>
      <c r="P9" s="255" t="n">
        <v>2979.0491770941</v>
      </c>
      <c r="Q9" s="255" t="n">
        <v>3412.23862852313</v>
      </c>
      <c r="R9" s="255" t="n">
        <v>3947.65370883744</v>
      </c>
      <c r="S9" s="255" t="n">
        <v>4525.15302415511</v>
      </c>
      <c r="T9" s="255" t="n">
        <v>5147.14496098775</v>
      </c>
      <c r="U9" s="255" t="n">
        <v>5821.53529377221</v>
      </c>
      <c r="V9" s="255" t="n">
        <v>6560.46317780534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21" t="s">
        <v>22</v>
      </c>
      <c r="N10" s="254" t="n">
        <v>0.00222543578463519</v>
      </c>
      <c r="O10" s="254" t="n">
        <v>0.000927237034979545</v>
      </c>
      <c r="P10" s="254" t="n">
        <v>0.000446598087373795</v>
      </c>
      <c r="Q10" s="254" t="n">
        <v>1.02275452151801E-005</v>
      </c>
      <c r="R10" s="254" t="n">
        <v>-0.00226716249163672</v>
      </c>
      <c r="S10" s="254" t="n">
        <v>-0.00348504722658038</v>
      </c>
      <c r="T10" s="254" t="n">
        <v>-0.00470915199614996</v>
      </c>
      <c r="U10" s="254" t="n">
        <v>-0.00609156674009015</v>
      </c>
      <c r="V10" s="254" t="n">
        <v>-0.00723139691392616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21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5.75" hidden="false" customHeight="false" outlineLevel="0" collapsed="false">
      <c r="B12" s="24" t="s">
        <v>65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7" t="n">
        <v>12.6408570648982</v>
      </c>
      <c r="P12" s="97" t="n">
        <v>16.3115456051001</v>
      </c>
      <c r="Q12" s="97" t="n">
        <v>20.777671115212</v>
      </c>
      <c r="R12" s="97" t="n">
        <v>26.5362933609614</v>
      </c>
      <c r="S12" s="97" t="n">
        <v>33.9207886412203</v>
      </c>
      <c r="T12" s="97" t="n">
        <v>43.366919244675</v>
      </c>
      <c r="U12" s="97" t="n">
        <v>55.2727157731019</v>
      </c>
      <c r="V12" s="97" t="n">
        <v>70.395542855151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102"/>
      <c r="Q13" s="102"/>
      <c r="R13" s="102"/>
      <c r="S13" s="102"/>
      <c r="T13" s="102"/>
      <c r="U13" s="102"/>
      <c r="V13" s="102"/>
    </row>
    <row r="14" customFormat="false" ht="12.75" hidden="false" customHeight="false" outlineLevel="0" collapsed="false">
      <c r="B14" s="1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B15" s="17" t="s">
        <v>67</v>
      </c>
      <c r="C15" s="27" t="n">
        <v>2.39048277519778</v>
      </c>
      <c r="D15" s="27" t="n">
        <v>2.48074220380756</v>
      </c>
      <c r="E15" s="27" t="n">
        <v>2.4512497660278</v>
      </c>
      <c r="F15" s="27" t="n">
        <v>2.50192442328489</v>
      </c>
      <c r="G15" s="27" t="n">
        <v>2.58987405934826</v>
      </c>
      <c r="H15" s="27" t="n">
        <v>2.60780157809018</v>
      </c>
      <c r="I15" s="27" t="n">
        <v>2.61699149527275</v>
      </c>
      <c r="J15" s="27" t="n">
        <v>2.62663036100528</v>
      </c>
      <c r="K15" s="27" t="n">
        <v>2.63646059122297</v>
      </c>
      <c r="M15" s="17" t="s">
        <v>67</v>
      </c>
      <c r="N15" s="100" t="n">
        <v>2.36714103344164</v>
      </c>
      <c r="O15" s="100" t="n">
        <v>3.62011075889969</v>
      </c>
      <c r="P15" s="100" t="n">
        <v>3.92464602575392</v>
      </c>
      <c r="Q15" s="100" t="n">
        <v>4.33904212002119</v>
      </c>
      <c r="R15" s="100" t="n">
        <v>4.86909823453469</v>
      </c>
      <c r="S15" s="100" t="n">
        <v>5.51959033678116</v>
      </c>
      <c r="T15" s="100" t="n">
        <v>6.26401914274345</v>
      </c>
      <c r="U15" s="100" t="n">
        <v>7.24474379895798</v>
      </c>
      <c r="V15" s="100" t="n">
        <v>8.45185648633165</v>
      </c>
    </row>
    <row r="16" customFormat="false" ht="12.75" hidden="false" customHeight="false" outlineLevel="0" collapsed="false">
      <c r="B16" s="17" t="s">
        <v>68</v>
      </c>
      <c r="C16" s="28" t="n">
        <v>0.0780262508781892</v>
      </c>
      <c r="D16" s="28" t="n">
        <v>0.0789229373081675</v>
      </c>
      <c r="E16" s="28" t="n">
        <v>0.0812999869114537</v>
      </c>
      <c r="F16" s="28" t="n">
        <v>0.0850776779299868</v>
      </c>
      <c r="G16" s="28" t="n">
        <v>0.0904736462603513</v>
      </c>
      <c r="H16" s="28" t="n">
        <v>0.0919574033510685</v>
      </c>
      <c r="I16" s="28" t="n">
        <v>0.0932918346338507</v>
      </c>
      <c r="J16" s="28" t="n">
        <v>0.0946968438852932</v>
      </c>
      <c r="K16" s="28" t="n">
        <v>0.0961448935533666</v>
      </c>
      <c r="M16" s="17" t="s">
        <v>68</v>
      </c>
      <c r="N16" s="28" t="n">
        <v>0.0777415228025183</v>
      </c>
      <c r="O16" s="28" t="n">
        <v>0.0866749128143585</v>
      </c>
      <c r="P16" s="28" t="n">
        <v>0.0911456357124397</v>
      </c>
      <c r="Q16" s="28" t="n">
        <v>0.0963796465297933</v>
      </c>
      <c r="R16" s="28" t="n">
        <v>0.105048049017956</v>
      </c>
      <c r="S16" s="28" t="n">
        <v>0.110329273929424</v>
      </c>
      <c r="T16" s="28" t="n">
        <v>0.115999780346787</v>
      </c>
      <c r="U16" s="28" t="n">
        <v>0.122886421315733</v>
      </c>
      <c r="V16" s="28" t="n">
        <v>0.131174714924128</v>
      </c>
    </row>
    <row r="17" customFormat="false" ht="12.75" hidden="false" customHeight="false" outlineLevel="0" collapsed="false">
      <c r="B17" s="17" t="s">
        <v>69</v>
      </c>
      <c r="C17" s="27" t="n">
        <v>7.55709969152557</v>
      </c>
      <c r="D17" s="27" t="n">
        <v>7.90261302682887</v>
      </c>
      <c r="E17" s="27" t="n">
        <v>8.31347895892696</v>
      </c>
      <c r="F17" s="27" t="n">
        <v>8.74262145958689</v>
      </c>
      <c r="G17" s="27" t="n">
        <v>9.52389801492842</v>
      </c>
      <c r="H17" s="27" t="n">
        <v>9.65511764222558</v>
      </c>
      <c r="I17" s="27" t="n">
        <v>9.74558765970636</v>
      </c>
      <c r="J17" s="27" t="n">
        <v>9.83555365866346</v>
      </c>
      <c r="K17" s="27" t="n">
        <v>9.92498110077177</v>
      </c>
      <c r="M17" s="17" t="s">
        <v>69</v>
      </c>
      <c r="N17" s="27" t="n">
        <v>7.51879192425139</v>
      </c>
      <c r="O17" s="27" t="n">
        <v>8.49853443336799</v>
      </c>
      <c r="P17" s="27" t="n">
        <v>9.00631632429233</v>
      </c>
      <c r="Q17" s="27" t="n">
        <v>9.48992214454097</v>
      </c>
      <c r="R17" s="27" t="n">
        <v>10.5010671046046</v>
      </c>
      <c r="S17" s="27" t="n">
        <v>11.0257041693252</v>
      </c>
      <c r="T17" s="27" t="n">
        <v>11.5179208493079</v>
      </c>
      <c r="U17" s="27" t="n">
        <v>12.1067220894276</v>
      </c>
      <c r="V17" s="27" t="n">
        <v>12.8791668654778</v>
      </c>
    </row>
    <row r="18" customFormat="false" ht="12.75" hidden="false" customHeight="false" outlineLevel="0" collapsed="false">
      <c r="B18" s="29" t="s">
        <v>70</v>
      </c>
      <c r="C18" s="30" t="n">
        <v>17.3765889334013</v>
      </c>
      <c r="D18" s="30" t="n">
        <v>22.8501777145789</v>
      </c>
      <c r="E18" s="30" t="n">
        <v>23.408508992545</v>
      </c>
      <c r="F18" s="30" t="n">
        <v>24.20075365578</v>
      </c>
      <c r="G18" s="30" t="n">
        <v>25.5574094457746</v>
      </c>
      <c r="H18" s="30" t="n">
        <v>26.1841355377272</v>
      </c>
      <c r="I18" s="30" t="n">
        <v>26.7859502859707</v>
      </c>
      <c r="J18" s="30" t="n">
        <v>27.3862276882141</v>
      </c>
      <c r="K18" s="30" t="n">
        <v>28.0015254507766</v>
      </c>
      <c r="M18" s="29" t="s">
        <v>70</v>
      </c>
      <c r="N18" s="101" t="n">
        <v>17.3033484493071</v>
      </c>
      <c r="O18" s="101" t="n">
        <v>23.5816385730524</v>
      </c>
      <c r="P18" s="101" t="n">
        <v>24.3432748875741</v>
      </c>
      <c r="Q18" s="101" t="n">
        <v>25.3574971084479</v>
      </c>
      <c r="R18" s="101" t="n">
        <v>27.005442159155</v>
      </c>
      <c r="S18" s="101" t="n">
        <v>28.0850488786897</v>
      </c>
      <c r="T18" s="101" t="n">
        <v>29.2280930104692</v>
      </c>
      <c r="U18" s="101" t="n">
        <v>30.5484372936078</v>
      </c>
      <c r="V18" s="101" t="n">
        <v>32.1210974539342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v>-0.00976444674620758</v>
      </c>
      <c r="O19" s="102" t="n">
        <v>0.459285351514308</v>
      </c>
      <c r="P19" s="102" t="n">
        <v>0.601079612590326</v>
      </c>
      <c r="Q19" s="102" t="n">
        <v>0.734281851057781</v>
      </c>
      <c r="R19" s="102" t="n">
        <v>0.880052127229695</v>
      </c>
      <c r="S19" s="102" t="n">
        <v>1.11656837052128</v>
      </c>
      <c r="T19" s="102" t="n">
        <v>1.39359552908696</v>
      </c>
      <c r="U19" s="102" t="n">
        <v>1.75818931605786</v>
      </c>
      <c r="V19" s="102" t="n">
        <v>2.20575870334216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v>-0.00364913183020144</v>
      </c>
      <c r="O20" s="102" t="n">
        <v>0.0982220856266685</v>
      </c>
      <c r="P20" s="102" t="n">
        <v>0.121102710775454</v>
      </c>
      <c r="Q20" s="102" t="n">
        <v>0.132842936887714</v>
      </c>
      <c r="R20" s="102" t="n">
        <v>0.161090034059919</v>
      </c>
      <c r="S20" s="102" t="n">
        <v>0.199786748090491</v>
      </c>
      <c r="T20" s="102" t="n">
        <v>0.243407644431691</v>
      </c>
      <c r="U20" s="102" t="n">
        <v>0.297682333157647</v>
      </c>
      <c r="V20" s="102" t="n">
        <v>0.36434406525519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v>-0.00506910968994312</v>
      </c>
      <c r="O21" s="102" t="n">
        <v>0.0754081472186483</v>
      </c>
      <c r="P21" s="102" t="n">
        <v>0.0833390411870107</v>
      </c>
      <c r="Q21" s="102" t="n">
        <v>0.0854778727877563</v>
      </c>
      <c r="R21" s="102" t="n">
        <v>0.102601801084443</v>
      </c>
      <c r="S21" s="102" t="n">
        <v>0.141954409867108</v>
      </c>
      <c r="T21" s="102" t="n">
        <v>0.181860063393546</v>
      </c>
      <c r="U21" s="102" t="n">
        <v>0.230914141652167</v>
      </c>
      <c r="V21" s="102" t="n">
        <v>0.297651525449887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v>-0.00421489421053223</v>
      </c>
      <c r="O22" s="102" t="n">
        <v>0.0320111671607155</v>
      </c>
      <c r="P22" s="102" t="n">
        <v>0.0399327396429561</v>
      </c>
      <c r="Q22" s="102" t="n">
        <v>0.0477978276677178</v>
      </c>
      <c r="R22" s="102" t="n">
        <v>0.0566580394798126</v>
      </c>
      <c r="S22" s="102" t="n">
        <v>0.0725979033458504</v>
      </c>
      <c r="T22" s="102" t="n">
        <v>0.0911725250896796</v>
      </c>
      <c r="U22" s="102" t="n">
        <v>0.115467147991128</v>
      </c>
      <c r="V22" s="102" t="n">
        <v>0.147119556411286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.75" hidden="false" customHeight="false" outlineLevel="0" collapsed="false">
      <c r="B24" s="1" t="s">
        <v>74</v>
      </c>
      <c r="C24" s="22"/>
      <c r="D24" s="22"/>
      <c r="E24" s="22"/>
      <c r="F24" s="22"/>
      <c r="G24" s="22"/>
      <c r="H24" s="22"/>
      <c r="I24" s="22"/>
      <c r="J24" s="22"/>
      <c r="K24" s="22"/>
      <c r="M24" s="1" t="s">
        <v>74</v>
      </c>
      <c r="N24" s="22"/>
      <c r="O24" s="16" t="s">
        <v>183</v>
      </c>
      <c r="P24" s="22"/>
      <c r="Q24" s="22"/>
      <c r="R24" s="22"/>
      <c r="S24" s="22"/>
      <c r="T24" s="22"/>
      <c r="U24" s="22"/>
      <c r="V24" s="22"/>
    </row>
    <row r="25" customFormat="false" ht="15.75" hidden="false" customHeight="false" outlineLevel="0" collapsed="false">
      <c r="B25" s="17" t="s">
        <v>75</v>
      </c>
      <c r="C25" s="34" t="n">
        <v>1352.13716684173</v>
      </c>
      <c r="D25" s="34" t="n">
        <v>1373.05836917162</v>
      </c>
      <c r="E25" s="34" t="n">
        <v>1395.35116246178</v>
      </c>
      <c r="F25" s="34" t="n">
        <v>1427.68158302284</v>
      </c>
      <c r="G25" s="34" t="n">
        <v>1512.09304052535</v>
      </c>
      <c r="H25" s="34" t="n">
        <v>1614.78309040051</v>
      </c>
      <c r="I25" s="34" t="n">
        <v>1680.03049730254</v>
      </c>
      <c r="J25" s="34" t="n">
        <v>1743.07471937664</v>
      </c>
      <c r="K25" s="34" t="n">
        <v>1804.81762504261</v>
      </c>
      <c r="M25" s="17" t="s">
        <v>75</v>
      </c>
      <c r="N25" s="104" t="n">
        <v>1345.89501113949</v>
      </c>
      <c r="O25" s="104" t="n">
        <v>1295.46816286336</v>
      </c>
      <c r="P25" s="104" t="n">
        <v>1216.9648573908</v>
      </c>
      <c r="Q25" s="104" t="n">
        <v>1133.72764625558</v>
      </c>
      <c r="R25" s="104" t="n">
        <v>1110.39778925705</v>
      </c>
      <c r="S25" s="104" t="n">
        <v>1118.65419009939</v>
      </c>
      <c r="T25" s="104" t="n">
        <v>1022.26726541868</v>
      </c>
      <c r="U25" s="104" t="n">
        <v>985.086702020139</v>
      </c>
      <c r="V25" s="104" t="n">
        <v>926.809972025503</v>
      </c>
    </row>
    <row r="26" customFormat="false" ht="15.75" hidden="false" customHeight="false" outlineLevel="0" collapsed="false">
      <c r="B26" s="17" t="s">
        <v>76</v>
      </c>
      <c r="C26" s="34" t="n">
        <v>107.248580935903</v>
      </c>
      <c r="D26" s="34" t="n">
        <v>103.65705832861</v>
      </c>
      <c r="E26" s="34" t="n">
        <v>100.453190009145</v>
      </c>
      <c r="F26" s="34" t="n">
        <v>94.4621511725136</v>
      </c>
      <c r="G26" s="34" t="n">
        <v>90.0208683460159</v>
      </c>
      <c r="H26" s="34" t="n">
        <v>87.1629611482511</v>
      </c>
      <c r="I26" s="34" t="n">
        <v>85.080951342272</v>
      </c>
      <c r="J26" s="34" t="n">
        <v>83.056580695755</v>
      </c>
      <c r="K26" s="34" t="n">
        <v>81.4662099888352</v>
      </c>
      <c r="M26" s="17" t="s">
        <v>76</v>
      </c>
      <c r="N26" s="105" t="n">
        <v>107.849422781139</v>
      </c>
      <c r="O26" s="105" t="n">
        <v>101.139233449738</v>
      </c>
      <c r="P26" s="105" t="n">
        <v>95.9777447532073</v>
      </c>
      <c r="Q26" s="105" t="n">
        <v>87.2475587426042</v>
      </c>
      <c r="R26" s="105" t="n">
        <v>81.3357814194314</v>
      </c>
      <c r="S26" s="105" t="n">
        <v>76.4382972270734</v>
      </c>
      <c r="T26" s="105" t="n">
        <v>72.6454573252089</v>
      </c>
      <c r="U26" s="105" t="n">
        <v>69.3988277512436</v>
      </c>
      <c r="V26" s="105" t="n">
        <v>66.8320438236208</v>
      </c>
    </row>
    <row r="27" customFormat="false" ht="15.75" hidden="false" customHeight="false" outlineLevel="0" collapsed="false">
      <c r="B27" s="17" t="s">
        <v>77</v>
      </c>
      <c r="C27" s="34" t="n">
        <v>69.9474741171283</v>
      </c>
      <c r="D27" s="34" t="n">
        <v>66.0210840492805</v>
      </c>
      <c r="E27" s="34" t="n">
        <v>62.3495953966953</v>
      </c>
      <c r="F27" s="34" t="n">
        <v>58.2306639854682</v>
      </c>
      <c r="G27" s="34" t="n">
        <v>53.2346770773191</v>
      </c>
      <c r="H27" s="34" t="n">
        <v>48.942476208805</v>
      </c>
      <c r="I27" s="34" t="n">
        <v>46.053376449925</v>
      </c>
      <c r="J27" s="34" t="n">
        <v>42.7802496376796</v>
      </c>
      <c r="K27" s="34" t="n">
        <v>40.1525324036041</v>
      </c>
      <c r="M27" s="17" t="s">
        <v>77</v>
      </c>
      <c r="N27" s="105" t="n">
        <v>70.522927201683</v>
      </c>
      <c r="O27" s="105" t="n">
        <v>61.6412024148895</v>
      </c>
      <c r="P27" s="105" t="n">
        <v>56.6450211911457</v>
      </c>
      <c r="Q27" s="105" t="n">
        <v>50.8527052761495</v>
      </c>
      <c r="R27" s="105" t="n">
        <v>45.5547424968773</v>
      </c>
      <c r="S27" s="105" t="n">
        <v>41.0910394226314</v>
      </c>
      <c r="T27" s="105" t="n">
        <v>38.0814403111678</v>
      </c>
      <c r="U27" s="105" t="n">
        <v>34.941537145174</v>
      </c>
      <c r="V27" s="105" t="n">
        <v>32.3342689596392</v>
      </c>
    </row>
    <row r="28" customFormat="false" ht="12.75" hidden="false" customHeight="false" outlineLevel="0" collapsed="false">
      <c r="B28" s="17" t="s">
        <v>38</v>
      </c>
      <c r="C28" s="34" t="n">
        <v>31.2853173702999</v>
      </c>
      <c r="D28" s="34" t="n">
        <v>43.4571912756093</v>
      </c>
      <c r="E28" s="34" t="n">
        <v>57.4629078892727</v>
      </c>
      <c r="F28" s="34" t="n">
        <v>57.5899006045106</v>
      </c>
      <c r="G28" s="34" t="n">
        <v>57.9269717280617</v>
      </c>
      <c r="H28" s="34" t="n">
        <v>57.3350619293082</v>
      </c>
      <c r="I28" s="34" t="n">
        <v>56.4046720466184</v>
      </c>
      <c r="J28" s="34" t="n">
        <v>56.6826586466082</v>
      </c>
      <c r="K28" s="34" t="n">
        <v>56.7752422666062</v>
      </c>
      <c r="M28" s="17" t="s">
        <v>38</v>
      </c>
      <c r="N28" s="105" t="n">
        <v>31.1853150665395</v>
      </c>
      <c r="O28" s="105" t="n">
        <v>41.6090172232978</v>
      </c>
      <c r="P28" s="105" t="n">
        <v>54.9548436133335</v>
      </c>
      <c r="Q28" s="105" t="n">
        <v>53.7319349217242</v>
      </c>
      <c r="R28" s="105" t="n">
        <v>53.7574242086925</v>
      </c>
      <c r="S28" s="105" t="n">
        <v>53.2508537096956</v>
      </c>
      <c r="T28" s="105" t="n">
        <v>52.4032486211989</v>
      </c>
      <c r="U28" s="105" t="n">
        <v>52.4169969484179</v>
      </c>
      <c r="V28" s="105" t="n">
        <v>51.8223091669614</v>
      </c>
    </row>
    <row r="29" customFormat="false" ht="12.75" hidden="false" customHeight="false" outlineLevel="0" collapsed="false">
      <c r="B29" s="17" t="s">
        <v>39</v>
      </c>
      <c r="C29" s="34" t="n">
        <v>0.917999998495532</v>
      </c>
      <c r="D29" s="34" t="n">
        <v>0.811999999513802</v>
      </c>
      <c r="E29" s="34" t="n">
        <v>0.791999999716305</v>
      </c>
      <c r="F29" s="34" t="n">
        <v>0.841999999688404</v>
      </c>
      <c r="G29" s="34" t="n">
        <v>0.900999999971721</v>
      </c>
      <c r="H29" s="34" t="n">
        <v>0.949999996761958</v>
      </c>
      <c r="I29" s="34" t="n">
        <v>0.994999999416237</v>
      </c>
      <c r="J29" s="34" t="n">
        <v>1.01000000110746</v>
      </c>
      <c r="K29" s="34" t="n">
        <v>1.02299999887173</v>
      </c>
      <c r="M29" s="17" t="s">
        <v>39</v>
      </c>
      <c r="N29" s="105" t="n">
        <v>0.915155472896648</v>
      </c>
      <c r="O29" s="105" t="n">
        <v>0.631708432159458</v>
      </c>
      <c r="P29" s="105" t="n">
        <v>0.604408432310233</v>
      </c>
      <c r="Q29" s="105" t="n">
        <v>0.563475937840082</v>
      </c>
      <c r="R29" s="105" t="n">
        <v>0.584618007022651</v>
      </c>
      <c r="S29" s="105" t="n">
        <v>0.59713293277672</v>
      </c>
      <c r="T29" s="105" t="n">
        <v>0.605946470447338</v>
      </c>
      <c r="U29" s="105" t="n">
        <v>0.59514781123214</v>
      </c>
      <c r="V29" s="105" t="n">
        <v>0.582610542532846</v>
      </c>
    </row>
    <row r="30" customFormat="false" ht="15.75" hidden="false" customHeight="false" outlineLevel="0" collapsed="false">
      <c r="B30" s="29" t="s">
        <v>79</v>
      </c>
      <c r="C30" s="36" t="n">
        <v>3.40399999697768</v>
      </c>
      <c r="D30" s="36" t="n">
        <v>3.1260000015282</v>
      </c>
      <c r="E30" s="36" t="n">
        <v>3.07399999361788</v>
      </c>
      <c r="F30" s="36" t="n">
        <v>3.08299999885169</v>
      </c>
      <c r="G30" s="36" t="n">
        <v>1.75099999741079</v>
      </c>
      <c r="H30" s="36" t="n">
        <v>1.75199999728574</v>
      </c>
      <c r="I30" s="36" t="n">
        <v>1.74599999664338</v>
      </c>
      <c r="J30" s="36" t="n">
        <v>1.75100000058203</v>
      </c>
      <c r="K30" s="36" t="n">
        <v>1.75399999907345</v>
      </c>
      <c r="M30" s="29" t="s">
        <v>79</v>
      </c>
      <c r="N30" s="36" t="n">
        <v>3.38849478660456</v>
      </c>
      <c r="O30" s="36" t="n">
        <v>2.07376227006188</v>
      </c>
      <c r="P30" s="36" t="n">
        <v>1.93632479421817</v>
      </c>
      <c r="Q30" s="36" t="n">
        <v>1.79069728954407</v>
      </c>
      <c r="R30" s="36" t="n">
        <v>0.908208762789234</v>
      </c>
      <c r="S30" s="36" t="n">
        <v>0.859398695249032</v>
      </c>
      <c r="T30" s="36" t="n">
        <v>0.811885610743165</v>
      </c>
      <c r="U30" s="36" t="n">
        <v>0.773623844141286</v>
      </c>
      <c r="V30" s="36" t="n">
        <v>0.736262815825494</v>
      </c>
    </row>
    <row r="31" customFormat="false" ht="12.75" hidden="false" customHeight="false" outlineLevel="0" collapsed="false">
      <c r="B31" s="37" t="s">
        <v>41</v>
      </c>
      <c r="C31" s="38" t="n">
        <v>1564.94053926053</v>
      </c>
      <c r="D31" s="38" t="n">
        <v>1590.13170282616</v>
      </c>
      <c r="E31" s="38" t="n">
        <v>1619.48285575023</v>
      </c>
      <c r="F31" s="38" t="n">
        <v>1641.88929878387</v>
      </c>
      <c r="G31" s="38" t="n">
        <v>1715.92755767413</v>
      </c>
      <c r="H31" s="38" t="n">
        <v>1810.92558968092</v>
      </c>
      <c r="I31" s="38" t="n">
        <v>1870.31049713742</v>
      </c>
      <c r="J31" s="38" t="n">
        <v>1928.35520835837</v>
      </c>
      <c r="K31" s="38" t="n">
        <v>1985.9886096996</v>
      </c>
      <c r="M31" s="37" t="s">
        <v>41</v>
      </c>
      <c r="N31" s="38" t="n">
        <v>1559.75632644835</v>
      </c>
      <c r="O31" s="38" t="n">
        <v>1502.56308665351</v>
      </c>
      <c r="P31" s="38" t="n">
        <v>1427.08320017501</v>
      </c>
      <c r="Q31" s="38" t="n">
        <v>1327.91401842344</v>
      </c>
      <c r="R31" s="38" t="n">
        <v>1292.53856415187</v>
      </c>
      <c r="S31" s="38" t="n">
        <v>1290.89091208682</v>
      </c>
      <c r="T31" s="38" t="n">
        <v>1186.81524375745</v>
      </c>
      <c r="U31" s="38" t="n">
        <v>1143.21283552035</v>
      </c>
      <c r="V31" s="38" t="n">
        <v>1079.11746733408</v>
      </c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v>-0.00331272190995191</v>
      </c>
      <c r="O32" s="102" t="n">
        <v>-0.0550700398067766</v>
      </c>
      <c r="P32" s="102" t="n">
        <v>-0.118803144406297</v>
      </c>
      <c r="Q32" s="102" t="n">
        <v>-0.19122804478535</v>
      </c>
      <c r="R32" s="102" t="n">
        <v>-0.246740599058942</v>
      </c>
      <c r="S32" s="102" t="n">
        <v>-0.287165127356631</v>
      </c>
      <c r="T32" s="102" t="n">
        <v>-0.365444804178818</v>
      </c>
      <c r="U32" s="102" t="n">
        <v>-0.407156508009965</v>
      </c>
      <c r="V32" s="102" t="n">
        <v>-0.456634614084062</v>
      </c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B34" s="1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B35" s="17" t="s">
        <v>44</v>
      </c>
      <c r="C35" s="34" t="n">
        <v>5.30138021575864</v>
      </c>
      <c r="D35" s="34" t="n">
        <v>5.36579024904968</v>
      </c>
      <c r="E35" s="34" t="n">
        <v>5.54672341746457</v>
      </c>
      <c r="F35" s="34" t="n">
        <v>5.59181607792237</v>
      </c>
      <c r="G35" s="34" t="n">
        <v>6.17812315615114</v>
      </c>
      <c r="H35" s="34" t="n">
        <v>6.84338668266065</v>
      </c>
      <c r="I35" s="34" t="n">
        <v>7.25964472997496</v>
      </c>
      <c r="J35" s="34" t="n">
        <v>7.67923764426464</v>
      </c>
      <c r="K35" s="34" t="n">
        <v>8.10640125744825</v>
      </c>
      <c r="M35" s="17" t="s">
        <v>44</v>
      </c>
      <c r="N35" s="104" t="n">
        <v>5.23145265202586</v>
      </c>
      <c r="O35" s="104" t="n">
        <v>4.72162539664017</v>
      </c>
      <c r="P35" s="104" t="n">
        <v>4.47341301983662</v>
      </c>
      <c r="Q35" s="104" t="n">
        <v>3.91090628622213</v>
      </c>
      <c r="R35" s="104" t="n">
        <v>3.46354096985951</v>
      </c>
      <c r="S35" s="104" t="n">
        <v>3.31080501084314</v>
      </c>
      <c r="T35" s="104" t="n">
        <v>2.44128037187846</v>
      </c>
      <c r="U35" s="104" t="n">
        <v>2.21250794062878</v>
      </c>
      <c r="V35" s="104" t="n">
        <v>1.90097437010535</v>
      </c>
    </row>
    <row r="36" customFormat="false" ht="12.75" hidden="false" customHeight="false" outlineLevel="0" collapsed="false">
      <c r="B36" s="17" t="s">
        <v>45</v>
      </c>
      <c r="C36" s="34" t="n">
        <v>4.47090663062884</v>
      </c>
      <c r="D36" s="34" t="n">
        <v>4.5234529456904</v>
      </c>
      <c r="E36" s="34" t="n">
        <v>4.58563362873039</v>
      </c>
      <c r="F36" s="34" t="n">
        <v>4.92634316014515</v>
      </c>
      <c r="G36" s="34" t="n">
        <v>4.81266106228961</v>
      </c>
      <c r="H36" s="34" t="n">
        <v>5.06351160923387</v>
      </c>
      <c r="I36" s="34" t="n">
        <v>5.22061845720521</v>
      </c>
      <c r="J36" s="34" t="n">
        <v>5.38663402688602</v>
      </c>
      <c r="K36" s="34" t="n">
        <v>5.56515351501367</v>
      </c>
      <c r="M36" s="17" t="s">
        <v>45</v>
      </c>
      <c r="N36" s="34" t="n">
        <v>4.44927400907696</v>
      </c>
      <c r="O36" s="34" t="n">
        <v>4.39934297599371</v>
      </c>
      <c r="P36" s="34" t="n">
        <v>4.19943892303971</v>
      </c>
      <c r="Q36" s="34" t="n">
        <v>4.08220756337242</v>
      </c>
      <c r="R36" s="34" t="n">
        <v>3.85416451038463</v>
      </c>
      <c r="S36" s="34" t="n">
        <v>3.96245385721277</v>
      </c>
      <c r="T36" s="34" t="n">
        <v>3.55880801992973</v>
      </c>
      <c r="U36" s="34" t="n">
        <v>3.40934938823827</v>
      </c>
      <c r="V36" s="34" t="n">
        <v>3.09979781538966</v>
      </c>
    </row>
    <row r="37" customFormat="false" ht="12.75" hidden="false" customHeight="false" outlineLevel="0" collapsed="false">
      <c r="B37" s="17" t="s">
        <v>46</v>
      </c>
      <c r="C37" s="34" t="n">
        <v>9.0620779359312</v>
      </c>
      <c r="D37" s="34" t="n">
        <v>9.23094133187139</v>
      </c>
      <c r="E37" s="34" t="n">
        <v>9.23103472307363</v>
      </c>
      <c r="F37" s="34" t="n">
        <v>9.3672773756427</v>
      </c>
      <c r="G37" s="34" t="n">
        <v>9.87978417140329</v>
      </c>
      <c r="H37" s="34" t="n">
        <v>10.262582439772</v>
      </c>
      <c r="I37" s="34" t="n">
        <v>10.5051491561777</v>
      </c>
      <c r="J37" s="34" t="n">
        <v>10.7041056899122</v>
      </c>
      <c r="K37" s="34" t="n">
        <v>10.8581113146545</v>
      </c>
      <c r="M37" s="17" t="s">
        <v>46</v>
      </c>
      <c r="N37" s="34" t="n">
        <v>9.08570314287453</v>
      </c>
      <c r="O37" s="34" t="n">
        <v>9.08160744345313</v>
      </c>
      <c r="P37" s="34" t="n">
        <v>8.99254000729187</v>
      </c>
      <c r="Q37" s="34" t="n">
        <v>9.04436874003429</v>
      </c>
      <c r="R37" s="34" t="n">
        <v>9.46533490915157</v>
      </c>
      <c r="S37" s="34" t="n">
        <v>9.74243560091036</v>
      </c>
      <c r="T37" s="34" t="n">
        <v>9.85102853310632</v>
      </c>
      <c r="U37" s="34" t="n">
        <v>9.90348665862487</v>
      </c>
      <c r="V37" s="34" t="n">
        <v>9.88014350991863</v>
      </c>
    </row>
    <row r="38" customFormat="false" ht="12.75" hidden="false" customHeight="false" outlineLevel="0" collapsed="false">
      <c r="B38" s="17" t="s">
        <v>47</v>
      </c>
      <c r="C38" s="40" t="n">
        <v>3.05071264819852</v>
      </c>
      <c r="D38" s="40" t="n">
        <v>3.21103501694619</v>
      </c>
      <c r="E38" s="40" t="n">
        <v>3.47668770452808</v>
      </c>
      <c r="F38" s="40" t="n">
        <v>3.52887666044594</v>
      </c>
      <c r="G38" s="40" t="n">
        <v>3.92217335582694</v>
      </c>
      <c r="H38" s="40" t="n">
        <v>3.92217335582694</v>
      </c>
      <c r="I38" s="40" t="n">
        <v>3.92217335582694</v>
      </c>
      <c r="J38" s="40" t="n">
        <v>3.92217335582694</v>
      </c>
      <c r="K38" s="40" t="n">
        <v>3.92217335582694</v>
      </c>
      <c r="M38" s="17" t="s">
        <v>47</v>
      </c>
      <c r="N38" s="40" t="n">
        <v>3.05071264820639</v>
      </c>
      <c r="O38" s="40" t="n">
        <v>3.27947479787421</v>
      </c>
      <c r="P38" s="40" t="n">
        <v>3.59842990141474</v>
      </c>
      <c r="Q38" s="40" t="n">
        <v>4.45663284410223</v>
      </c>
      <c r="R38" s="40" t="n">
        <v>5.79245611384326</v>
      </c>
      <c r="S38" s="40" t="n">
        <v>6.70008954941604</v>
      </c>
      <c r="T38" s="40" t="n">
        <v>8.95173243587312</v>
      </c>
      <c r="U38" s="40" t="n">
        <v>9.83978271247673</v>
      </c>
      <c r="V38" s="40" t="n">
        <v>10.8531173168829</v>
      </c>
    </row>
    <row r="39" customFormat="false" ht="12.75" hidden="false" customHeight="false" outlineLevel="0" collapsed="false">
      <c r="B39" s="17" t="s">
        <v>48</v>
      </c>
      <c r="C39" s="40" t="n">
        <v>0.373708147309947</v>
      </c>
      <c r="D39" s="40" t="n">
        <v>0.403366543477047</v>
      </c>
      <c r="E39" s="40" t="n">
        <v>0.403105606026316</v>
      </c>
      <c r="F39" s="40" t="n">
        <v>0.403165298266814</v>
      </c>
      <c r="G39" s="40" t="n">
        <v>0.403007223758173</v>
      </c>
      <c r="H39" s="40" t="n">
        <v>0.403007223758173</v>
      </c>
      <c r="I39" s="40" t="n">
        <v>0.403007223758173</v>
      </c>
      <c r="J39" s="40" t="n">
        <v>0.403007223758173</v>
      </c>
      <c r="K39" s="40" t="n">
        <v>0.403007223758173</v>
      </c>
      <c r="M39" s="17" t="s">
        <v>48</v>
      </c>
      <c r="N39" s="40" t="n">
        <v>0.373708147310914</v>
      </c>
      <c r="O39" s="40" t="n">
        <v>0.403366543484208</v>
      </c>
      <c r="P39" s="40" t="n">
        <v>0.40310560604533</v>
      </c>
      <c r="Q39" s="40" t="n">
        <v>0.403165298295896</v>
      </c>
      <c r="R39" s="40" t="n">
        <v>0.403007223749127</v>
      </c>
      <c r="S39" s="40" t="n">
        <v>0.403007223747754</v>
      </c>
      <c r="T39" s="40" t="n">
        <v>0.40300722374799</v>
      </c>
      <c r="U39" s="40" t="n">
        <v>0.40300722374837</v>
      </c>
      <c r="V39" s="40" t="n">
        <v>0.403007223748709</v>
      </c>
    </row>
    <row r="40" customFormat="false" ht="12.75" hidden="false" customHeight="false" outlineLevel="0" collapsed="false">
      <c r="B40" s="29" t="s">
        <v>49</v>
      </c>
      <c r="C40" s="41" t="n">
        <v>0.0328411621595633</v>
      </c>
      <c r="D40" s="41" t="n">
        <v>0.0354608256750011</v>
      </c>
      <c r="E40" s="41" t="n">
        <v>0.0306655565003469</v>
      </c>
      <c r="F40" s="41" t="n">
        <v>0.0324961683712767</v>
      </c>
      <c r="G40" s="41" t="n">
        <v>0.0364475255851891</v>
      </c>
      <c r="H40" s="41" t="n">
        <v>0.0379245317790499</v>
      </c>
      <c r="I40" s="41" t="n">
        <v>0.0394614598199544</v>
      </c>
      <c r="J40" s="41" t="n">
        <v>0.041060742108422</v>
      </c>
      <c r="K40" s="41" t="n">
        <v>0.0427249106081182</v>
      </c>
      <c r="M40" s="29" t="s">
        <v>49</v>
      </c>
      <c r="N40" s="41" t="n">
        <v>0.159173142429342</v>
      </c>
      <c r="O40" s="41" t="n">
        <v>0.236638779757356</v>
      </c>
      <c r="P40" s="41" t="n">
        <v>0.2991129489535</v>
      </c>
      <c r="Q40" s="41" t="n">
        <v>0.422064576965778</v>
      </c>
      <c r="R40" s="41" t="n">
        <v>0.515708523943218</v>
      </c>
      <c r="S40" s="41" t="n">
        <v>0.782210920317064</v>
      </c>
      <c r="T40" s="41" t="n">
        <v>1.01967689493066</v>
      </c>
      <c r="U40" s="41" t="n">
        <v>1.06933618135311</v>
      </c>
      <c r="V40" s="41" t="n">
        <v>1.38492441023002</v>
      </c>
    </row>
    <row r="41" customFormat="false" ht="12.75" hidden="false" customHeight="false" outlineLevel="0" collapsed="false">
      <c r="B41" s="37" t="s">
        <v>50</v>
      </c>
      <c r="C41" s="42" t="n">
        <v>22.2916267399867</v>
      </c>
      <c r="D41" s="42" t="n">
        <v>22.7700469127097</v>
      </c>
      <c r="E41" s="42" t="n">
        <v>23.2738506363233</v>
      </c>
      <c r="F41" s="42" t="n">
        <v>23.8499747407943</v>
      </c>
      <c r="G41" s="42" t="n">
        <v>25.2321964950143</v>
      </c>
      <c r="H41" s="42" t="n">
        <v>26.5325858430307</v>
      </c>
      <c r="I41" s="42" t="n">
        <v>27.350054382763</v>
      </c>
      <c r="J41" s="42" t="n">
        <v>28.1362186827564</v>
      </c>
      <c r="K41" s="42" t="n">
        <v>28.8975715773096</v>
      </c>
      <c r="M41" s="37" t="s">
        <v>50</v>
      </c>
      <c r="N41" s="42" t="n">
        <v>22.350023741924</v>
      </c>
      <c r="O41" s="42" t="n">
        <v>22.1220559372028</v>
      </c>
      <c r="P41" s="42" t="n">
        <v>21.9660404065818</v>
      </c>
      <c r="Q41" s="42" t="n">
        <v>22.3193453089927</v>
      </c>
      <c r="R41" s="42" t="n">
        <v>23.4942122509313</v>
      </c>
      <c r="S41" s="42" t="n">
        <v>24.9010021624471</v>
      </c>
      <c r="T41" s="42" t="n">
        <v>26.2255334794663</v>
      </c>
      <c r="U41" s="42" t="n">
        <v>26.8374701050701</v>
      </c>
      <c r="V41" s="42" t="n">
        <v>27.5219646462753</v>
      </c>
    </row>
    <row r="42" customFormat="false" ht="12.75" hidden="false" customHeight="false" outlineLevel="0" collapsed="false">
      <c r="B42" s="43"/>
      <c r="C42" s="44"/>
      <c r="D42" s="44"/>
      <c r="E42" s="44"/>
      <c r="F42" s="44"/>
      <c r="G42" s="44"/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v>0.00261968328370266</v>
      </c>
      <c r="O42" s="102" t="n">
        <v>-0.0284580430594211</v>
      </c>
      <c r="P42" s="102" t="n">
        <v>-0.0561922584353308</v>
      </c>
      <c r="Q42" s="102" t="n">
        <v>-0.064177402636131</v>
      </c>
      <c r="R42" s="102" t="n">
        <v>-0.0688796254589416</v>
      </c>
      <c r="S42" s="102" t="n">
        <v>-0.0614935796396238</v>
      </c>
      <c r="T42" s="102" t="n">
        <v>-0.0411158562085131</v>
      </c>
      <c r="U42" s="102" t="n">
        <v>-0.0461593148791597</v>
      </c>
      <c r="V42" s="102" t="n">
        <v>-0.0476028557401146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82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9316141688551</v>
      </c>
      <c r="D45" s="47" t="n">
        <v>6.87393423917493</v>
      </c>
      <c r="E45" s="47" t="n">
        <v>6.13600255447008</v>
      </c>
      <c r="F45" s="47" t="n">
        <v>5.49725953776655</v>
      </c>
      <c r="G45" s="47" t="n">
        <v>5.02594419001166</v>
      </c>
      <c r="H45" s="47" t="n">
        <v>4.61824987087335</v>
      </c>
      <c r="I45" s="47" t="n">
        <v>4.20642872553613</v>
      </c>
      <c r="J45" s="47" t="n">
        <v>3.83801121716951</v>
      </c>
      <c r="K45" s="47" t="n">
        <v>3.50626790736711</v>
      </c>
      <c r="M45" s="46" t="s">
        <v>52</v>
      </c>
      <c r="N45" s="47" t="n">
        <v>7.94916457788462</v>
      </c>
      <c r="O45" s="47" t="n">
        <v>6.66926972133289</v>
      </c>
      <c r="P45" s="47" t="n">
        <v>5.78083888417331</v>
      </c>
      <c r="Q45" s="47" t="n">
        <v>5.14217141821834</v>
      </c>
      <c r="R45" s="47" t="n">
        <v>4.69698032216629</v>
      </c>
      <c r="S45" s="47" t="n">
        <v>4.35672865819372</v>
      </c>
      <c r="T45" s="47" t="n">
        <v>4.05822991845702</v>
      </c>
      <c r="U45" s="47" t="n">
        <v>3.69265551339296</v>
      </c>
      <c r="V45" s="47" t="n">
        <v>3.37991650919097</v>
      </c>
    </row>
    <row r="46" customFormat="false" ht="12.75" hidden="false" customHeight="false" outlineLevel="0" collapsed="false">
      <c r="C46" s="8"/>
      <c r="D46" s="8" t="n">
        <v>-0.0282182055870763</v>
      </c>
      <c r="E46" s="8" t="n">
        <v>-0.0224566363156793</v>
      </c>
      <c r="F46" s="8" t="n">
        <v>-0.0217448521832246</v>
      </c>
      <c r="G46" s="8" t="n">
        <v>-0.017767535889865</v>
      </c>
      <c r="H46" s="8" t="n">
        <v>-0.0167771725163448</v>
      </c>
      <c r="I46" s="8" t="n">
        <v>-0.0185069661108723</v>
      </c>
      <c r="J46" s="8" t="n">
        <v>-0.018164928877772</v>
      </c>
      <c r="K46" s="8" t="n">
        <v>-0.017917954313683</v>
      </c>
    </row>
    <row r="47" customFormat="false" ht="12.75" hidden="false" customHeight="false" outlineLevel="0" collapsed="false">
      <c r="B47" s="1" t="s">
        <v>8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742.31347418869</v>
      </c>
      <c r="D48" s="48" t="n">
        <v>785.088948044129</v>
      </c>
      <c r="E48" s="48" t="n">
        <v>836.396129894402</v>
      </c>
      <c r="F48" s="48" t="n">
        <v>906.701199514065</v>
      </c>
      <c r="G48" s="48" t="n">
        <v>947.311955981548</v>
      </c>
      <c r="H48" s="48" t="n">
        <v>1067.94880059603</v>
      </c>
      <c r="I48" s="48" t="n">
        <v>1148.24976187976</v>
      </c>
      <c r="J48" s="48" t="n">
        <v>1230.62897897613</v>
      </c>
      <c r="K48" s="48" t="n">
        <v>1315.79886714869</v>
      </c>
      <c r="M48" s="17" t="s">
        <v>54</v>
      </c>
      <c r="N48" s="48" t="n">
        <v>731.365861772822</v>
      </c>
      <c r="O48" s="48" t="n">
        <v>713.003132837895</v>
      </c>
      <c r="P48" s="48" t="n">
        <v>636.979946520521</v>
      </c>
      <c r="Q48" s="48" t="n">
        <v>553.203421190625</v>
      </c>
      <c r="R48" s="48" t="n">
        <v>476.731544997556</v>
      </c>
      <c r="S48" s="48" t="n">
        <v>490.444840578379</v>
      </c>
      <c r="T48" s="48" t="n">
        <v>319.197622812072</v>
      </c>
      <c r="U48" s="48" t="n">
        <v>263.421712272172</v>
      </c>
      <c r="V48" s="48" t="n">
        <v>167.459824102674</v>
      </c>
    </row>
    <row r="49" customFormat="false" ht="12.75" hidden="false" customHeight="false" outlineLevel="0" collapsed="false">
      <c r="B49" s="17" t="s">
        <v>47</v>
      </c>
      <c r="C49" s="48" t="n">
        <v>293.337754634473</v>
      </c>
      <c r="D49" s="48" t="n">
        <v>308.753367014057</v>
      </c>
      <c r="E49" s="48" t="n">
        <v>334.296894666162</v>
      </c>
      <c r="F49" s="48" t="n">
        <v>339.315063504418</v>
      </c>
      <c r="G49" s="48" t="n">
        <v>377.132053444898</v>
      </c>
      <c r="H49" s="48" t="n">
        <v>377.132053444898</v>
      </c>
      <c r="I49" s="48" t="n">
        <v>377.132053444898</v>
      </c>
      <c r="J49" s="48" t="n">
        <v>377.132053444898</v>
      </c>
      <c r="K49" s="48" t="n">
        <v>377.132053444898</v>
      </c>
      <c r="M49" s="17" t="s">
        <v>47</v>
      </c>
      <c r="N49" s="48" t="n">
        <v>293.33775463523</v>
      </c>
      <c r="O49" s="48" t="n">
        <v>315.334115180212</v>
      </c>
      <c r="P49" s="48" t="n">
        <v>346.002875136032</v>
      </c>
      <c r="Q49" s="48" t="n">
        <v>428.522388855984</v>
      </c>
      <c r="R49" s="48" t="n">
        <v>556.966934023391</v>
      </c>
      <c r="S49" s="48" t="n">
        <v>644.239379751542</v>
      </c>
      <c r="T49" s="48" t="n">
        <v>860.743503449339</v>
      </c>
      <c r="U49" s="48" t="n">
        <v>946.132953122762</v>
      </c>
      <c r="V49" s="48" t="n">
        <v>1043.5689727772</v>
      </c>
    </row>
    <row r="50" customFormat="false" ht="12.75" hidden="false" customHeight="false" outlineLevel="0" collapsed="false">
      <c r="B50" s="17" t="s">
        <v>55</v>
      </c>
      <c r="C50" s="48" t="n">
        <v>36.148979232922</v>
      </c>
      <c r="D50" s="48" t="n">
        <v>39.017850984431</v>
      </c>
      <c r="E50" s="48" t="n">
        <v>38.9926103720561</v>
      </c>
      <c r="F50" s="48" t="n">
        <v>38.998384432851</v>
      </c>
      <c r="G50" s="48" t="n">
        <v>38.9830938052015</v>
      </c>
      <c r="H50" s="48" t="n">
        <v>38.9830938052015</v>
      </c>
      <c r="I50" s="48" t="n">
        <v>38.9830938052015</v>
      </c>
      <c r="J50" s="48" t="n">
        <v>38.9830938052015</v>
      </c>
      <c r="K50" s="48" t="n">
        <v>38.9830938052015</v>
      </c>
      <c r="M50" s="17" t="s">
        <v>55</v>
      </c>
      <c r="N50" s="48" t="n">
        <v>36.1489792330155</v>
      </c>
      <c r="O50" s="48" t="n">
        <v>39.0178509851236</v>
      </c>
      <c r="P50" s="48" t="n">
        <v>38.9926103738953</v>
      </c>
      <c r="Q50" s="48" t="n">
        <v>38.9983844356642</v>
      </c>
      <c r="R50" s="48" t="n">
        <v>38.9830938043265</v>
      </c>
      <c r="S50" s="48" t="n">
        <v>38.9830938041936</v>
      </c>
      <c r="T50" s="48" t="n">
        <v>38.9830938042164</v>
      </c>
      <c r="U50" s="48" t="n">
        <v>38.9830938042532</v>
      </c>
      <c r="V50" s="48" t="n">
        <v>38.983093804286</v>
      </c>
    </row>
    <row r="51" customFormat="false" ht="12.75" hidden="false" customHeight="false" outlineLevel="0" collapsed="false">
      <c r="B51" s="17" t="s">
        <v>56</v>
      </c>
      <c r="C51" s="48" t="n">
        <v>3.16137871398308</v>
      </c>
      <c r="D51" s="48" t="n">
        <v>3.41710857024225</v>
      </c>
      <c r="E51" s="48" t="n">
        <v>2.9522514510403</v>
      </c>
      <c r="F51" s="48" t="n">
        <v>3.13409561383479</v>
      </c>
      <c r="G51" s="48" t="n">
        <v>3.51762004696033</v>
      </c>
      <c r="H51" s="48" t="n">
        <v>3.66059421505837</v>
      </c>
      <c r="I51" s="48" t="n">
        <v>3.80937959309383</v>
      </c>
      <c r="J51" s="48" t="n">
        <v>3.9642123471197</v>
      </c>
      <c r="K51" s="48" t="n">
        <v>4.12533831731529</v>
      </c>
      <c r="M51" s="17" t="s">
        <v>56</v>
      </c>
      <c r="N51" s="48" t="n">
        <v>14.7946586958928</v>
      </c>
      <c r="O51" s="48" t="n">
        <v>22.3211884810243</v>
      </c>
      <c r="P51" s="48" t="n">
        <v>28.400051439479</v>
      </c>
      <c r="Q51" s="48" t="n">
        <v>38.0339356138565</v>
      </c>
      <c r="R51" s="48" t="n">
        <v>47.1424199331802</v>
      </c>
      <c r="S51" s="48" t="n">
        <v>72.7331940950368</v>
      </c>
      <c r="T51" s="48" t="n">
        <v>95.8322758261688</v>
      </c>
      <c r="U51" s="48" t="n">
        <v>100.665852254972</v>
      </c>
      <c r="V51" s="48" t="n">
        <v>131.364338172204</v>
      </c>
    </row>
    <row r="52" customFormat="false" ht="12.75" hidden="false" customHeight="false" outlineLevel="0" collapsed="false">
      <c r="B52" s="17" t="s">
        <v>57</v>
      </c>
      <c r="C52" s="48" t="n">
        <v>0.0332868657409759</v>
      </c>
      <c r="D52" s="48" t="n">
        <v>0.0323880907500703</v>
      </c>
      <c r="E52" s="48" t="n">
        <v>0.0307793369311903</v>
      </c>
      <c r="F52" s="48" t="n">
        <v>0.027010258857501</v>
      </c>
      <c r="G52" s="48" t="n">
        <v>0.0278590955677988</v>
      </c>
      <c r="H52" s="48" t="n">
        <v>0.0285625727869522</v>
      </c>
      <c r="I52" s="48" t="n">
        <v>0.0292838135165237</v>
      </c>
      <c r="J52" s="48" t="n">
        <v>0.0300232665400234</v>
      </c>
      <c r="K52" s="48" t="n">
        <v>0.0307813916456239</v>
      </c>
      <c r="M52" s="17" t="s">
        <v>57</v>
      </c>
      <c r="N52" s="48" t="n">
        <v>0.689110022914837</v>
      </c>
      <c r="O52" s="48" t="n">
        <v>0.698148071247693</v>
      </c>
      <c r="P52" s="48" t="n">
        <v>0.696538925647483</v>
      </c>
      <c r="Q52" s="48" t="n">
        <v>3.02292984974062</v>
      </c>
      <c r="R52" s="48" t="n">
        <v>3.02377889398104</v>
      </c>
      <c r="S52" s="48" t="n">
        <v>3.35736235603946</v>
      </c>
      <c r="T52" s="48" t="n">
        <v>3.35808360288342</v>
      </c>
      <c r="U52" s="48" t="n">
        <v>3.35517705953247</v>
      </c>
      <c r="V52" s="48" t="n">
        <v>3.35593519647581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48.5528804354764</v>
      </c>
      <c r="Q53" s="48" t="n">
        <v>85.7342112278098</v>
      </c>
      <c r="R53" s="48" t="n">
        <v>84.4038292397942</v>
      </c>
      <c r="S53" s="48" t="n">
        <v>85.5398257564753</v>
      </c>
      <c r="T53" s="48" t="n">
        <v>86.0376354512317</v>
      </c>
      <c r="U53" s="48" t="n">
        <v>101.088538802062</v>
      </c>
      <c r="V53" s="48" t="n">
        <v>116.341276995396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1074.99487363581</v>
      </c>
      <c r="D55" s="50" t="n">
        <v>1136.30966270361</v>
      </c>
      <c r="E55" s="50" t="n">
        <v>1212.66866572059</v>
      </c>
      <c r="F55" s="50" t="n">
        <v>1288.17575332403</v>
      </c>
      <c r="G55" s="50" t="n">
        <v>1366.97258237418</v>
      </c>
      <c r="H55" s="50" t="n">
        <v>1487.75310463398</v>
      </c>
      <c r="I55" s="50" t="n">
        <v>1568.20357253647</v>
      </c>
      <c r="J55" s="50" t="n">
        <v>1650.73836183989</v>
      </c>
      <c r="K55" s="50" t="n">
        <v>1736.07013410775</v>
      </c>
      <c r="M55" s="37" t="s">
        <v>41</v>
      </c>
      <c r="N55" s="50" t="n">
        <v>1076.33636435987</v>
      </c>
      <c r="O55" s="50" t="n">
        <v>1090.3744355555</v>
      </c>
      <c r="P55" s="50" t="n">
        <v>1099.62490283105</v>
      </c>
      <c r="Q55" s="50" t="n">
        <v>1147.51527117368</v>
      </c>
      <c r="R55" s="50" t="n">
        <v>1207.25160089223</v>
      </c>
      <c r="S55" s="50" t="n">
        <v>1335.29769634167</v>
      </c>
      <c r="T55" s="50" t="n">
        <v>1404.15221494591</v>
      </c>
      <c r="U55" s="50" t="n">
        <v>1453.64732731575</v>
      </c>
      <c r="V55" s="50" t="n">
        <v>1501.07344104824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v>0.00124790429886268</v>
      </c>
      <c r="O56" s="102" t="n">
        <v>-0.0404249199455129</v>
      </c>
      <c r="P56" s="102" t="n">
        <v>-0.0932190020943331</v>
      </c>
      <c r="Q56" s="102" t="n">
        <v>-0.109193548929472</v>
      </c>
      <c r="R56" s="102" t="n">
        <v>-0.11684285664643</v>
      </c>
      <c r="S56" s="102" t="n">
        <v>-0.102473594454247</v>
      </c>
      <c r="T56" s="102" t="n">
        <v>-0.10461100871312</v>
      </c>
      <c r="U56" s="102" t="n">
        <v>-0.119395683216848</v>
      </c>
      <c r="V56" s="102" t="n">
        <v>-0.135361290101498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39.7678663931241</v>
      </c>
      <c r="Q58" s="18" t="n">
        <v>65.6746698567584</v>
      </c>
      <c r="R58" s="18" t="n">
        <v>60.1718300083207</v>
      </c>
      <c r="S58" s="18" t="n">
        <v>60.9816865479411</v>
      </c>
      <c r="T58" s="18" t="n">
        <v>61.3365770930619</v>
      </c>
      <c r="U58" s="18" t="n">
        <v>72.0664266708538</v>
      </c>
      <c r="V58" s="18" t="n">
        <v>82.9401652264745</v>
      </c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M62" s="39"/>
      <c r="N62" s="39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false" outlineLevel="0" collapsed="false"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M66" s="39"/>
      <c r="N66" s="39"/>
      <c r="O66" s="86"/>
      <c r="P66" s="86"/>
      <c r="Q66" s="86"/>
      <c r="R66" s="86"/>
      <c r="S66" s="86"/>
      <c r="T66" s="86"/>
      <c r="U66" s="86"/>
      <c r="V66" s="86"/>
    </row>
    <row r="67" customFormat="false" ht="12.75" hidden="false" customHeight="false" outlineLevel="0" collapsed="false"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12.75" hidden="false" customHeight="false" outlineLevel="0" collapsed="false">
      <c r="M68" s="39"/>
      <c r="N68" s="39"/>
      <c r="O68" s="86"/>
      <c r="P68" s="86"/>
      <c r="Q68" s="86"/>
      <c r="R68" s="86"/>
      <c r="S68" s="86"/>
      <c r="T68" s="86"/>
      <c r="U68" s="86"/>
      <c r="V68" s="86"/>
    </row>
    <row r="69" customFormat="false" ht="12.75" hidden="false" customHeight="false" outlineLevel="0" collapsed="false"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12.75" hidden="false" customHeight="false" outlineLevel="0" collapsed="false">
      <c r="M70" s="39"/>
      <c r="N70" s="39"/>
      <c r="O70" s="86"/>
      <c r="P70" s="86"/>
      <c r="Q70" s="86"/>
      <c r="R70" s="86"/>
      <c r="S70" s="86"/>
      <c r="T70" s="86"/>
      <c r="U70" s="86"/>
      <c r="V70" s="86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12.75" hidden="false" customHeight="false" outlineLevel="0" collapsed="false">
      <c r="M72" s="39"/>
      <c r="N72" s="39"/>
      <c r="O72" s="39"/>
      <c r="P72" s="39"/>
      <c r="Q72" s="39"/>
      <c r="R72" s="39"/>
      <c r="S72" s="39"/>
      <c r="T72" s="39"/>
      <c r="U72" s="39"/>
      <c r="V72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5.75" hidden="false" customHeight="false" outlineLevel="0" collapsed="false">
      <c r="B2" s="11" t="s">
        <v>184</v>
      </c>
      <c r="C2" s="11"/>
      <c r="D2" s="11"/>
      <c r="E2" s="11"/>
      <c r="F2" s="11"/>
      <c r="G2" s="11"/>
      <c r="H2" s="11"/>
      <c r="I2" s="11"/>
      <c r="J2" s="11"/>
      <c r="K2" s="11"/>
      <c r="M2" s="11" t="s">
        <v>185</v>
      </c>
      <c r="N2" s="11"/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G3" s="8"/>
      <c r="K3" s="8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62</v>
      </c>
      <c r="C6" s="18" t="n">
        <v>62.067566</v>
      </c>
      <c r="D6" s="18" t="n">
        <v>63.002059</v>
      </c>
      <c r="E6" s="18" t="n">
        <v>63.654654</v>
      </c>
      <c r="F6" s="18" t="n">
        <v>64.034356</v>
      </c>
      <c r="G6" s="18" t="n">
        <v>64.298766</v>
      </c>
      <c r="H6" s="18" t="n">
        <v>63.761084123686</v>
      </c>
      <c r="I6" s="18" t="n">
        <v>62.987484252669</v>
      </c>
      <c r="J6" s="18" t="n">
        <v>62.017859790567</v>
      </c>
      <c r="K6" s="18" t="n">
        <v>60.909697439628</v>
      </c>
      <c r="M6" s="17" t="s">
        <v>62</v>
      </c>
      <c r="N6" s="18" t="n">
        <v>62.067566</v>
      </c>
      <c r="O6" s="18" t="n">
        <v>63.002059</v>
      </c>
      <c r="P6" s="18" t="n">
        <v>63.654654</v>
      </c>
      <c r="Q6" s="18" t="n">
        <v>64.034356</v>
      </c>
      <c r="R6" s="18" t="n">
        <v>64.298766</v>
      </c>
      <c r="S6" s="18" t="n">
        <v>63.761084123686</v>
      </c>
      <c r="T6" s="18" t="n">
        <v>62.987484252669</v>
      </c>
      <c r="U6" s="18" t="n">
        <v>62.017859790567</v>
      </c>
      <c r="V6" s="18" t="n">
        <v>60.909697439628</v>
      </c>
    </row>
    <row r="7" customFormat="false" ht="12.75" hidden="false" customHeight="false" outlineLevel="0" collapsed="false">
      <c r="B7" s="17" t="s">
        <v>63</v>
      </c>
      <c r="C7" s="19" t="n">
        <v>2393.99218676238</v>
      </c>
      <c r="D7" s="19" t="n">
        <v>2767.66027334022</v>
      </c>
      <c r="E7" s="19" t="n">
        <v>3071.17258704861</v>
      </c>
      <c r="F7" s="19" t="n">
        <v>3411.66660383057</v>
      </c>
      <c r="G7" s="19" t="n">
        <v>3836.890772963</v>
      </c>
      <c r="H7" s="19" t="n">
        <v>4253.84711480203</v>
      </c>
      <c r="I7" s="19" t="n">
        <v>4635.89745653542</v>
      </c>
      <c r="J7" s="19" t="n">
        <v>5027.39741314028</v>
      </c>
      <c r="K7" s="19" t="n">
        <v>5424.64478245213</v>
      </c>
      <c r="M7" s="17" t="s">
        <v>63</v>
      </c>
      <c r="N7" s="253" t="n">
        <v>2394.68361610186</v>
      </c>
      <c r="O7" s="253" t="n">
        <v>2769.93716399292</v>
      </c>
      <c r="P7" s="253" t="n">
        <v>3076.66099510652</v>
      </c>
      <c r="Q7" s="253" t="n">
        <v>3410.3862155353</v>
      </c>
      <c r="R7" s="253" t="n">
        <v>3818.63716668397</v>
      </c>
      <c r="S7" s="253" t="n">
        <v>4226.85101771031</v>
      </c>
      <c r="T7" s="253" t="n">
        <v>4596.79809714897</v>
      </c>
      <c r="U7" s="253" t="n">
        <v>4969.76405442207</v>
      </c>
      <c r="V7" s="253" t="n">
        <v>5341.0119944236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21" t="s">
        <v>19</v>
      </c>
      <c r="N8" s="254" t="n">
        <v>0.000288818544730507</v>
      </c>
      <c r="O8" s="254" t="n">
        <v>0.000822677072989331</v>
      </c>
      <c r="P8" s="254" t="n">
        <v>0.00178707249506394</v>
      </c>
      <c r="Q8" s="254" t="n">
        <v>-0.000375297015783427</v>
      </c>
      <c r="R8" s="254" t="n">
        <v>-0.00475739533886588</v>
      </c>
      <c r="S8" s="254" t="n">
        <v>-0.00634627817200562</v>
      </c>
      <c r="T8" s="254" t="n">
        <v>-0.0084340431929365</v>
      </c>
      <c r="U8" s="254" t="n">
        <v>-0.0114638557452358</v>
      </c>
      <c r="V8" s="254" t="n">
        <v>-0.0154171916102356</v>
      </c>
    </row>
    <row r="9" customFormat="false" ht="12.75" hidden="false" customHeight="false" outlineLevel="0" collapsed="false">
      <c r="B9" s="17" t="s">
        <v>179</v>
      </c>
      <c r="C9" s="23" t="n">
        <v>1927.76129907605</v>
      </c>
      <c r="D9" s="23" t="n">
        <v>2199.9613512992</v>
      </c>
      <c r="E9" s="23" t="n">
        <v>2459.20702553933</v>
      </c>
      <c r="F9" s="23" t="n">
        <v>2730.00436537443</v>
      </c>
      <c r="G9" s="23" t="n">
        <v>3063.35395714297</v>
      </c>
      <c r="H9" s="23" t="n">
        <v>3381.64354203203</v>
      </c>
      <c r="I9" s="23" t="n">
        <v>3685.03863349788</v>
      </c>
      <c r="J9" s="23" t="n">
        <v>3984.15417296241</v>
      </c>
      <c r="K9" s="23" t="n">
        <v>4280.88832443305</v>
      </c>
      <c r="M9" s="17" t="s">
        <v>179</v>
      </c>
      <c r="N9" s="255" t="n">
        <v>1926.44618882257</v>
      </c>
      <c r="O9" s="255" t="n">
        <v>2195.70084969895</v>
      </c>
      <c r="P9" s="255" t="n">
        <v>2453.99793991816</v>
      </c>
      <c r="Q9" s="255" t="n">
        <v>2723.5056581199</v>
      </c>
      <c r="R9" s="255" t="n">
        <v>3050.07561018182</v>
      </c>
      <c r="S9" s="255" t="n">
        <v>3363.82838442225</v>
      </c>
      <c r="T9" s="255" t="n">
        <v>3661.41592449577</v>
      </c>
      <c r="U9" s="255" t="n">
        <v>3953.65385030763</v>
      </c>
      <c r="V9" s="255" t="n">
        <v>4244.14049161152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21" t="s">
        <v>22</v>
      </c>
      <c r="N10" s="254" t="n">
        <v>-0.000682195588277756</v>
      </c>
      <c r="O10" s="254" t="n">
        <v>-0.00193662565832631</v>
      </c>
      <c r="P10" s="254" t="n">
        <v>-0.00211819727541185</v>
      </c>
      <c r="Q10" s="254" t="n">
        <v>-0.00238047504134276</v>
      </c>
      <c r="R10" s="254" t="n">
        <v>-0.00433457809541893</v>
      </c>
      <c r="S10" s="254" t="n">
        <v>-0.00526819500291809</v>
      </c>
      <c r="T10" s="254" t="n">
        <v>-0.00641043727123336</v>
      </c>
      <c r="U10" s="254" t="n">
        <v>-0.00765540722840474</v>
      </c>
      <c r="V10" s="254" t="n">
        <v>-0.00858416058456657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21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5.75" hidden="false" customHeight="false" outlineLevel="0" collapsed="false">
      <c r="B12" s="24" t="s">
        <v>65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7" t="n">
        <v>12.6408570648982</v>
      </c>
      <c r="P12" s="97" t="n">
        <v>16.3115456051001</v>
      </c>
      <c r="Q12" s="97" t="n">
        <v>20.777671115212</v>
      </c>
      <c r="R12" s="97" t="n">
        <v>26.5362933609614</v>
      </c>
      <c r="S12" s="97" t="n">
        <v>33.9207886412203</v>
      </c>
      <c r="T12" s="97" t="n">
        <v>43.366919244675</v>
      </c>
      <c r="U12" s="97" t="n">
        <v>55.2727157731019</v>
      </c>
      <c r="V12" s="97" t="n">
        <v>70.395542855151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102"/>
      <c r="Q13" s="102"/>
      <c r="R13" s="102"/>
      <c r="S13" s="102"/>
      <c r="T13" s="102"/>
      <c r="U13" s="102"/>
      <c r="V13" s="102"/>
    </row>
    <row r="14" customFormat="false" ht="12.75" hidden="false" customHeight="false" outlineLevel="0" collapsed="false">
      <c r="B14" s="1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B15" s="17" t="s">
        <v>67</v>
      </c>
      <c r="C15" s="27" t="n">
        <v>1.67092267456635</v>
      </c>
      <c r="D15" s="27" t="n">
        <v>1.74405260605602</v>
      </c>
      <c r="E15" s="27" t="n">
        <v>1.7141710130865</v>
      </c>
      <c r="F15" s="27" t="n">
        <v>1.74118028094549</v>
      </c>
      <c r="G15" s="27" t="n">
        <v>1.80254669504695</v>
      </c>
      <c r="H15" s="27" t="n">
        <v>1.8072126933488</v>
      </c>
      <c r="I15" s="27" t="n">
        <v>1.80666129405962</v>
      </c>
      <c r="J15" s="27" t="n">
        <v>1.80975961650772</v>
      </c>
      <c r="K15" s="27" t="n">
        <v>1.81438051290751</v>
      </c>
      <c r="M15" s="17" t="s">
        <v>67</v>
      </c>
      <c r="N15" s="100" t="n">
        <v>1.6555851516082</v>
      </c>
      <c r="O15" s="100" t="n">
        <v>2.88926503587499</v>
      </c>
      <c r="P15" s="100" t="n">
        <v>3.18433656409835</v>
      </c>
      <c r="Q15" s="100" t="n">
        <v>3.57668738963984</v>
      </c>
      <c r="R15" s="100" t="n">
        <v>4.08355153202792</v>
      </c>
      <c r="S15" s="100" t="n">
        <v>4.70965462349827</v>
      </c>
      <c r="T15" s="100" t="n">
        <v>5.49503609387816</v>
      </c>
      <c r="U15" s="100" t="n">
        <v>6.49936685356447</v>
      </c>
      <c r="V15" s="100" t="n">
        <v>7.77625258841539</v>
      </c>
    </row>
    <row r="16" customFormat="false" ht="12.75" hidden="false" customHeight="false" outlineLevel="0" collapsed="false">
      <c r="B16" s="17" t="s">
        <v>68</v>
      </c>
      <c r="C16" s="28" t="n">
        <v>0.0739982088956135</v>
      </c>
      <c r="D16" s="28" t="n">
        <v>0.0745383670389706</v>
      </c>
      <c r="E16" s="28" t="n">
        <v>0.0787596514552581</v>
      </c>
      <c r="F16" s="28" t="n">
        <v>0.0830503521597072</v>
      </c>
      <c r="G16" s="28" t="n">
        <v>0.088426087685418</v>
      </c>
      <c r="H16" s="28" t="n">
        <v>0.0896049217302123</v>
      </c>
      <c r="I16" s="28" t="n">
        <v>0.0908350446955829</v>
      </c>
      <c r="J16" s="28" t="n">
        <v>0.0921558225205171</v>
      </c>
      <c r="K16" s="28" t="n">
        <v>0.0935245616018991</v>
      </c>
      <c r="M16" s="17" t="s">
        <v>68</v>
      </c>
      <c r="N16" s="28" t="n">
        <v>0.0738196946475548</v>
      </c>
      <c r="O16" s="28" t="n">
        <v>0.0849457477445581</v>
      </c>
      <c r="P16" s="28" t="n">
        <v>0.0914257528314226</v>
      </c>
      <c r="Q16" s="28" t="n">
        <v>0.0979550524972002</v>
      </c>
      <c r="R16" s="28" t="n">
        <v>0.10552665710465</v>
      </c>
      <c r="S16" s="28" t="n">
        <v>0.110044243881905</v>
      </c>
      <c r="T16" s="28" t="n">
        <v>0.116469744439574</v>
      </c>
      <c r="U16" s="28" t="n">
        <v>0.123771092700181</v>
      </c>
      <c r="V16" s="28" t="n">
        <v>0.132512930846503</v>
      </c>
    </row>
    <row r="17" customFormat="false" ht="12.75" hidden="false" customHeight="false" outlineLevel="0" collapsed="false">
      <c r="B17" s="17" t="s">
        <v>69</v>
      </c>
      <c r="C17" s="27" t="n">
        <v>8.99889046727202</v>
      </c>
      <c r="D17" s="27" t="n">
        <v>9.10168451855563</v>
      </c>
      <c r="E17" s="27" t="n">
        <v>9.42704054346906</v>
      </c>
      <c r="F17" s="27" t="n">
        <v>9.62111336198981</v>
      </c>
      <c r="G17" s="27" t="n">
        <v>10.4184183793118</v>
      </c>
      <c r="H17" s="27" t="n">
        <v>10.5015871327945</v>
      </c>
      <c r="I17" s="27" t="n">
        <v>10.5218135913514</v>
      </c>
      <c r="J17" s="27" t="n">
        <v>10.589137406966</v>
      </c>
      <c r="K17" s="27" t="n">
        <v>10.6754352626531</v>
      </c>
      <c r="M17" s="17" t="s">
        <v>69</v>
      </c>
      <c r="N17" s="27" t="n">
        <v>8.96344874517721</v>
      </c>
      <c r="O17" s="27" t="n">
        <v>9.70212664714839</v>
      </c>
      <c r="P17" s="27" t="n">
        <v>10.1369246256842</v>
      </c>
      <c r="Q17" s="27" t="n">
        <v>10.3967516249509</v>
      </c>
      <c r="R17" s="27" t="n">
        <v>11.4278986519312</v>
      </c>
      <c r="S17" s="27" t="n">
        <v>11.8978288491188</v>
      </c>
      <c r="T17" s="27" t="n">
        <v>12.3794483875169</v>
      </c>
      <c r="U17" s="27" t="n">
        <v>12.943745328529</v>
      </c>
      <c r="V17" s="27" t="n">
        <v>13.7089795647962</v>
      </c>
    </row>
    <row r="18" customFormat="false" ht="12.75" hidden="false" customHeight="false" outlineLevel="0" collapsed="false">
      <c r="B18" s="29" t="s">
        <v>70</v>
      </c>
      <c r="C18" s="30" t="n">
        <v>17.9327607140823</v>
      </c>
      <c r="D18" s="30" t="n">
        <v>23.53120027152</v>
      </c>
      <c r="E18" s="30" t="n">
        <v>23.971789805833</v>
      </c>
      <c r="F18" s="30" t="n">
        <v>24.6686464553584</v>
      </c>
      <c r="G18" s="30" t="n">
        <v>25.9320255099006</v>
      </c>
      <c r="H18" s="30" t="n">
        <v>26.4680089485067</v>
      </c>
      <c r="I18" s="30" t="n">
        <v>27.0219913156895</v>
      </c>
      <c r="J18" s="30" t="n">
        <v>27.5880522414891</v>
      </c>
      <c r="K18" s="30" t="n">
        <v>28.1776363637827</v>
      </c>
      <c r="M18" s="29" t="s">
        <v>70</v>
      </c>
      <c r="N18" s="101" t="n">
        <v>17.8634039822526</v>
      </c>
      <c r="O18" s="101" t="n">
        <v>24.2638883486209</v>
      </c>
      <c r="P18" s="101" t="n">
        <v>24.9083895998042</v>
      </c>
      <c r="Q18" s="101" t="n">
        <v>25.8099147444282</v>
      </c>
      <c r="R18" s="101" t="n">
        <v>27.3506368891632</v>
      </c>
      <c r="S18" s="101" t="n">
        <v>28.327275865658</v>
      </c>
      <c r="T18" s="101" t="n">
        <v>29.3959371367011</v>
      </c>
      <c r="U18" s="101" t="n">
        <v>30.6500146648445</v>
      </c>
      <c r="V18" s="101" t="n">
        <v>32.1611484873002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v>-0.0091790740478932</v>
      </c>
      <c r="O19" s="102" t="n">
        <v>0.656638696471853</v>
      </c>
      <c r="P19" s="102" t="n">
        <v>0.857653956220326</v>
      </c>
      <c r="Q19" s="102" t="n">
        <v>1.05417407305902</v>
      </c>
      <c r="R19" s="102" t="n">
        <v>1.26543453395617</v>
      </c>
      <c r="S19" s="102" t="n">
        <v>1.60603228431911</v>
      </c>
      <c r="T19" s="102" t="n">
        <v>2.04154193812978</v>
      </c>
      <c r="U19" s="102" t="n">
        <v>2.5912873700355</v>
      </c>
      <c r="V19" s="102" t="n">
        <v>3.28589953049821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v>-0.00241241309381612</v>
      </c>
      <c r="O20" s="102" t="n">
        <v>0.139624479566963</v>
      </c>
      <c r="P20" s="102" t="n">
        <v>0.160819672790957</v>
      </c>
      <c r="Q20" s="102" t="n">
        <v>0.17946582946248</v>
      </c>
      <c r="R20" s="102" t="n">
        <v>0.193388284688881</v>
      </c>
      <c r="S20" s="102" t="n">
        <v>0.228104904920653</v>
      </c>
      <c r="T20" s="102" t="n">
        <v>0.282211560856283</v>
      </c>
      <c r="U20" s="102" t="n">
        <v>0.343063187056088</v>
      </c>
      <c r="V20" s="102" t="n">
        <v>0.416878396186059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v>-0.00393845465990539</v>
      </c>
      <c r="O21" s="102" t="n">
        <v>0.0659704395783707</v>
      </c>
      <c r="P21" s="102" t="n">
        <v>0.0753029626786723</v>
      </c>
      <c r="Q21" s="102" t="n">
        <v>0.0806183477709941</v>
      </c>
      <c r="R21" s="102" t="n">
        <v>0.0968938120803433</v>
      </c>
      <c r="S21" s="102" t="n">
        <v>0.132955304628589</v>
      </c>
      <c r="T21" s="102" t="n">
        <v>0.176550817978038</v>
      </c>
      <c r="U21" s="102" t="n">
        <v>0.222360692006325</v>
      </c>
      <c r="V21" s="102" t="n">
        <v>0.284161181957209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v>-0.00386759924673608</v>
      </c>
      <c r="O22" s="102" t="n">
        <v>0.031136876514867</v>
      </c>
      <c r="P22" s="102" t="n">
        <v>0.0390709163378082</v>
      </c>
      <c r="Q22" s="102" t="n">
        <v>0.046263920119618</v>
      </c>
      <c r="R22" s="102" t="n">
        <v>0.0547049970593669</v>
      </c>
      <c r="S22" s="102" t="n">
        <v>0.0702458171586891</v>
      </c>
      <c r="T22" s="102" t="n">
        <v>0.0878523641458358</v>
      </c>
      <c r="U22" s="102" t="n">
        <v>0.110988713394944</v>
      </c>
      <c r="V22" s="102" t="n">
        <v>0.141371407881379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.75" hidden="false" customHeight="false" outlineLevel="0" collapsed="false">
      <c r="B24" s="1" t="s">
        <v>74</v>
      </c>
      <c r="C24" s="22"/>
      <c r="D24" s="22"/>
      <c r="E24" s="22"/>
      <c r="F24" s="22"/>
      <c r="G24" s="22"/>
      <c r="H24" s="22"/>
      <c r="I24" s="22"/>
      <c r="J24" s="22"/>
      <c r="K24" s="22"/>
      <c r="M24" s="1" t="s">
        <v>74</v>
      </c>
      <c r="N24" s="22"/>
      <c r="O24" s="16" t="s">
        <v>186</v>
      </c>
      <c r="P24" s="22"/>
      <c r="Q24" s="22"/>
      <c r="R24" s="22"/>
      <c r="S24" s="22"/>
      <c r="T24" s="22"/>
      <c r="U24" s="22"/>
      <c r="V24" s="22"/>
    </row>
    <row r="25" customFormat="false" ht="15.75" hidden="false" customHeight="false" outlineLevel="0" collapsed="false">
      <c r="B25" s="17" t="s">
        <v>75</v>
      </c>
      <c r="C25" s="34" t="n">
        <v>1542.24019278661</v>
      </c>
      <c r="D25" s="34" t="n">
        <v>1559.02586920794</v>
      </c>
      <c r="E25" s="34" t="n">
        <v>1532.86654806223</v>
      </c>
      <c r="F25" s="34" t="n">
        <v>1521.77453948809</v>
      </c>
      <c r="G25" s="34" t="n">
        <v>1548.6222709791</v>
      </c>
      <c r="H25" s="34" t="n">
        <v>1487.77271428552</v>
      </c>
      <c r="I25" s="34" t="n">
        <v>1494.56234142963</v>
      </c>
      <c r="J25" s="34" t="n">
        <v>1501.55125838721</v>
      </c>
      <c r="K25" s="34" t="n">
        <v>1509.73675187088</v>
      </c>
      <c r="M25" s="17" t="s">
        <v>75</v>
      </c>
      <c r="N25" s="104" t="n">
        <v>1540.7412604571</v>
      </c>
      <c r="O25" s="104" t="n">
        <v>1470.71921667854</v>
      </c>
      <c r="P25" s="104" t="n">
        <v>1320.42311925295</v>
      </c>
      <c r="Q25" s="104" t="n">
        <v>1217.6309816874</v>
      </c>
      <c r="R25" s="104" t="n">
        <v>1195.93354594987</v>
      </c>
      <c r="S25" s="104" t="n">
        <v>1136.99435473306</v>
      </c>
      <c r="T25" s="104" t="n">
        <v>1110.82314241551</v>
      </c>
      <c r="U25" s="104" t="n">
        <v>1056.25500157388</v>
      </c>
      <c r="V25" s="104" t="n">
        <v>988.527359916434</v>
      </c>
    </row>
    <row r="26" customFormat="false" ht="15.75" hidden="false" customHeight="false" outlineLevel="0" collapsed="false">
      <c r="B26" s="17" t="s">
        <v>76</v>
      </c>
      <c r="C26" s="34" t="n">
        <v>112.33929328458</v>
      </c>
      <c r="D26" s="34" t="n">
        <v>106.735751517522</v>
      </c>
      <c r="E26" s="34" t="n">
        <v>105.969106612981</v>
      </c>
      <c r="F26" s="34" t="n">
        <v>103.002045649602</v>
      </c>
      <c r="G26" s="34" t="n">
        <v>100.628463253384</v>
      </c>
      <c r="H26" s="34" t="n">
        <v>94.109664116387</v>
      </c>
      <c r="I26" s="34" t="n">
        <v>90.4994540957781</v>
      </c>
      <c r="J26" s="34" t="n">
        <v>86.9539463765171</v>
      </c>
      <c r="K26" s="34" t="n">
        <v>83.8805036669131</v>
      </c>
      <c r="M26" s="17" t="s">
        <v>76</v>
      </c>
      <c r="N26" s="105" t="n">
        <v>111.985329611755</v>
      </c>
      <c r="O26" s="105" t="n">
        <v>100.346555837143</v>
      </c>
      <c r="P26" s="105" t="n">
        <v>96.1023141500948</v>
      </c>
      <c r="Q26" s="105" t="n">
        <v>85.567428293269</v>
      </c>
      <c r="R26" s="105" t="n">
        <v>77.9693973320645</v>
      </c>
      <c r="S26" s="105" t="n">
        <v>70.8812159118205</v>
      </c>
      <c r="T26" s="105" t="n">
        <v>66.1870731781005</v>
      </c>
      <c r="U26" s="105" t="n">
        <v>62.1383667095711</v>
      </c>
      <c r="V26" s="105" t="n">
        <v>58.8542379899408</v>
      </c>
    </row>
    <row r="27" customFormat="false" ht="15.75" hidden="false" customHeight="false" outlineLevel="0" collapsed="false">
      <c r="B27" s="17" t="s">
        <v>77</v>
      </c>
      <c r="C27" s="34" t="n">
        <v>81.1183591578298</v>
      </c>
      <c r="D27" s="34" t="n">
        <v>81.0499548946448</v>
      </c>
      <c r="E27" s="34" t="n">
        <v>80.4401358851975</v>
      </c>
      <c r="F27" s="34" t="n">
        <v>77.7696230904451</v>
      </c>
      <c r="G27" s="34" t="n">
        <v>72.5726282717127</v>
      </c>
      <c r="H27" s="34" t="n">
        <v>66.768636441194</v>
      </c>
      <c r="I27" s="34" t="n">
        <v>62.6689888769791</v>
      </c>
      <c r="J27" s="34" t="n">
        <v>57.9729847810354</v>
      </c>
      <c r="K27" s="34" t="n">
        <v>54.1611964187365</v>
      </c>
      <c r="M27" s="17" t="s">
        <v>77</v>
      </c>
      <c r="N27" s="105" t="n">
        <v>82.0677910619356</v>
      </c>
      <c r="O27" s="105" t="n">
        <v>77.0943686326989</v>
      </c>
      <c r="P27" s="105" t="n">
        <v>74.8896659183372</v>
      </c>
      <c r="Q27" s="105" t="n">
        <v>70.3145859419208</v>
      </c>
      <c r="R27" s="105" t="n">
        <v>65.1083932800394</v>
      </c>
      <c r="S27" s="105" t="n">
        <v>59.66063343942</v>
      </c>
      <c r="T27" s="105" t="n">
        <v>55.6527457627814</v>
      </c>
      <c r="U27" s="105" t="n">
        <v>51.0042558951874</v>
      </c>
      <c r="V27" s="105" t="n">
        <v>47.0996666626024</v>
      </c>
    </row>
    <row r="28" customFormat="false" ht="12.75" hidden="false" customHeight="false" outlineLevel="0" collapsed="false">
      <c r="B28" s="17" t="s">
        <v>38</v>
      </c>
      <c r="C28" s="34" t="n">
        <v>58.9134851607105</v>
      </c>
      <c r="D28" s="34" t="n">
        <v>79.4618275589353</v>
      </c>
      <c r="E28" s="34" t="n">
        <v>100.05882364876</v>
      </c>
      <c r="F28" s="34" t="n">
        <v>95.3589899976087</v>
      </c>
      <c r="G28" s="34" t="n">
        <v>90.7865816073551</v>
      </c>
      <c r="H28" s="34" t="n">
        <v>86.5170316140523</v>
      </c>
      <c r="I28" s="34" t="n">
        <v>83.0036547192128</v>
      </c>
      <c r="J28" s="34" t="n">
        <v>81.811122677762</v>
      </c>
      <c r="K28" s="34" t="n">
        <v>80.8306854200817</v>
      </c>
      <c r="M28" s="17" t="s">
        <v>38</v>
      </c>
      <c r="N28" s="105" t="n">
        <v>59.1070834375449</v>
      </c>
      <c r="O28" s="105" t="n">
        <v>77.9768391561753</v>
      </c>
      <c r="P28" s="105" t="n">
        <v>97.4027928059965</v>
      </c>
      <c r="Q28" s="105" t="n">
        <v>91.6387789322588</v>
      </c>
      <c r="R28" s="105" t="n">
        <v>86.883955993453</v>
      </c>
      <c r="S28" s="105" t="n">
        <v>82.7208062025575</v>
      </c>
      <c r="T28" s="105" t="n">
        <v>79.5150649520863</v>
      </c>
      <c r="U28" s="105" t="n">
        <v>77.7822732137104</v>
      </c>
      <c r="V28" s="105" t="n">
        <v>76.0045360971031</v>
      </c>
    </row>
    <row r="29" customFormat="false" ht="12.75" hidden="false" customHeight="false" outlineLevel="0" collapsed="false">
      <c r="B29" s="17" t="s">
        <v>39</v>
      </c>
      <c r="C29" s="34" t="n">
        <v>1.4320000040051</v>
      </c>
      <c r="D29" s="34" t="n">
        <v>1.27900000282511</v>
      </c>
      <c r="E29" s="34" t="n">
        <v>1.18099999900907</v>
      </c>
      <c r="F29" s="34" t="n">
        <v>1.1459999991892</v>
      </c>
      <c r="G29" s="34" t="n">
        <v>1.10599999923088</v>
      </c>
      <c r="H29" s="34" t="n">
        <v>1.08400000086868</v>
      </c>
      <c r="I29" s="34" t="n">
        <v>1.07999999763362</v>
      </c>
      <c r="J29" s="34" t="n">
        <v>1.057999998103</v>
      </c>
      <c r="K29" s="34" t="n">
        <v>1.04400000030926</v>
      </c>
      <c r="M29" s="17" t="s">
        <v>39</v>
      </c>
      <c r="N29" s="105" t="n">
        <v>1.43167554683212</v>
      </c>
      <c r="O29" s="105" t="n">
        <v>1.0406132885632</v>
      </c>
      <c r="P29" s="105" t="n">
        <v>0.938556935990036</v>
      </c>
      <c r="Q29" s="105" t="n">
        <v>0.772667659530749</v>
      </c>
      <c r="R29" s="105" t="n">
        <v>0.722412909047578</v>
      </c>
      <c r="S29" s="105" t="n">
        <v>0.687493937433697</v>
      </c>
      <c r="T29" s="105" t="n">
        <v>0.66309789139281</v>
      </c>
      <c r="U29" s="105" t="n">
        <v>0.627733742505065</v>
      </c>
      <c r="V29" s="105" t="n">
        <v>0.598520956100096</v>
      </c>
    </row>
    <row r="30" customFormat="false" ht="15.75" hidden="false" customHeight="false" outlineLevel="0" collapsed="false">
      <c r="B30" s="29" t="s">
        <v>79</v>
      </c>
      <c r="C30" s="36" t="n">
        <v>3.66000001087641</v>
      </c>
      <c r="D30" s="36" t="n">
        <v>3.32900000195006</v>
      </c>
      <c r="E30" s="36" t="n">
        <v>3.238000000087</v>
      </c>
      <c r="F30" s="36" t="n">
        <v>3.1700000023223</v>
      </c>
      <c r="G30" s="36" t="n">
        <v>2.34700000744401</v>
      </c>
      <c r="H30" s="36" t="n">
        <v>2.23799999948493</v>
      </c>
      <c r="I30" s="36" t="n">
        <v>2.15699999561086</v>
      </c>
      <c r="J30" s="36" t="n">
        <v>2.10800000182591</v>
      </c>
      <c r="K30" s="36" t="n">
        <v>2.0690000001354</v>
      </c>
      <c r="M30" s="29" t="s">
        <v>79</v>
      </c>
      <c r="N30" s="36" t="n">
        <v>3.63730526534825</v>
      </c>
      <c r="O30" s="36" t="n">
        <v>2.15522744043671</v>
      </c>
      <c r="P30" s="36" t="n">
        <v>1.97767520609323</v>
      </c>
      <c r="Q30" s="36" t="n">
        <v>1.73498886273676</v>
      </c>
      <c r="R30" s="36" t="n">
        <v>1.17014966939019</v>
      </c>
      <c r="S30" s="36" t="n">
        <v>1.06560100051166</v>
      </c>
      <c r="T30" s="36" t="n">
        <v>0.978521740890167</v>
      </c>
      <c r="U30" s="36" t="n">
        <v>0.911250200393391</v>
      </c>
      <c r="V30" s="36" t="n">
        <v>0.851992744738601</v>
      </c>
    </row>
    <row r="31" customFormat="false" ht="12.75" hidden="false" customHeight="false" outlineLevel="0" collapsed="false">
      <c r="B31" s="37" t="s">
        <v>41</v>
      </c>
      <c r="C31" s="38" t="n">
        <v>1799.70333040461</v>
      </c>
      <c r="D31" s="38" t="n">
        <v>1830.88140318381</v>
      </c>
      <c r="E31" s="38" t="n">
        <v>1823.75361420826</v>
      </c>
      <c r="F31" s="38" t="n">
        <v>1802.22119822725</v>
      </c>
      <c r="G31" s="38" t="n">
        <v>1816.06294411823</v>
      </c>
      <c r="H31" s="38" t="n">
        <v>1738.4900464575</v>
      </c>
      <c r="I31" s="38" t="n">
        <v>1733.97143911484</v>
      </c>
      <c r="J31" s="38" t="n">
        <v>1731.45531222245</v>
      </c>
      <c r="K31" s="38" t="n">
        <v>1731.72213737706</v>
      </c>
      <c r="M31" s="37" t="s">
        <v>41</v>
      </c>
      <c r="N31" s="38" t="n">
        <v>1798.97044538052</v>
      </c>
      <c r="O31" s="38" t="n">
        <v>1729.33282103356</v>
      </c>
      <c r="P31" s="38" t="n">
        <v>1591.73412426947</v>
      </c>
      <c r="Q31" s="38" t="n">
        <v>1467.65943137712</v>
      </c>
      <c r="R31" s="38" t="n">
        <v>1427.78785513386</v>
      </c>
      <c r="S31" s="38" t="n">
        <v>1352.0101052248</v>
      </c>
      <c r="T31" s="38" t="n">
        <v>1313.81964594076</v>
      </c>
      <c r="U31" s="38" t="n">
        <v>1248.71888133524</v>
      </c>
      <c r="V31" s="38" t="n">
        <v>1171.93631436692</v>
      </c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v>-0.000407225464170824</v>
      </c>
      <c r="O32" s="102" t="n">
        <v>-0.0554643146047955</v>
      </c>
      <c r="P32" s="102" t="n">
        <v>-0.127220852713442</v>
      </c>
      <c r="Q32" s="102" t="n">
        <v>-0.185638570436983</v>
      </c>
      <c r="R32" s="102" t="n">
        <v>-0.213800457876139</v>
      </c>
      <c r="S32" s="102" t="n">
        <v>-0.222307825126881</v>
      </c>
      <c r="T32" s="102" t="n">
        <v>-0.242306063235137</v>
      </c>
      <c r="U32" s="102" t="n">
        <v>-0.278803863709067</v>
      </c>
      <c r="V32" s="102" t="n">
        <v>-0.323253835547784</v>
      </c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B34" s="1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B35" s="17" t="s">
        <v>44</v>
      </c>
      <c r="C35" s="34" t="n">
        <v>8.58014886271319</v>
      </c>
      <c r="D35" s="34" t="n">
        <v>8.83156504259224</v>
      </c>
      <c r="E35" s="34" t="n">
        <v>8.74349180059296</v>
      </c>
      <c r="F35" s="34" t="n">
        <v>8.64594530253943</v>
      </c>
      <c r="G35" s="34" t="n">
        <v>8.81875466354197</v>
      </c>
      <c r="H35" s="34" t="n">
        <v>8.2188586554936</v>
      </c>
      <c r="I35" s="34" t="n">
        <v>8.3465395155457</v>
      </c>
      <c r="J35" s="34" t="n">
        <v>8.48580050702624</v>
      </c>
      <c r="K35" s="34" t="n">
        <v>8.64066495788165</v>
      </c>
      <c r="M35" s="17" t="s">
        <v>44</v>
      </c>
      <c r="N35" s="104" t="n">
        <v>8.55001021069649</v>
      </c>
      <c r="O35" s="104" t="n">
        <v>8.00809332291257</v>
      </c>
      <c r="P35" s="104" t="n">
        <v>7.28115823043338</v>
      </c>
      <c r="Q35" s="104" t="n">
        <v>6.69847069488316</v>
      </c>
      <c r="R35" s="104" t="n">
        <v>6.33269771283277</v>
      </c>
      <c r="S35" s="104" t="n">
        <v>5.75637259907504</v>
      </c>
      <c r="T35" s="104" t="n">
        <v>5.53092258877236</v>
      </c>
      <c r="U35" s="104" t="n">
        <v>5.25327678130884</v>
      </c>
      <c r="V35" s="104" t="n">
        <v>4.899335770134</v>
      </c>
    </row>
    <row r="36" customFormat="false" ht="12.75" hidden="false" customHeight="false" outlineLevel="0" collapsed="false">
      <c r="B36" s="17" t="s">
        <v>45</v>
      </c>
      <c r="C36" s="34" t="n">
        <v>4.20969361595215</v>
      </c>
      <c r="D36" s="34" t="n">
        <v>4.24091074499462</v>
      </c>
      <c r="E36" s="34" t="n">
        <v>4.18367455498899</v>
      </c>
      <c r="F36" s="34" t="n">
        <v>4.28470298154274</v>
      </c>
      <c r="G36" s="34" t="n">
        <v>4.30014295013115</v>
      </c>
      <c r="H36" s="34" t="n">
        <v>4.16940194139435</v>
      </c>
      <c r="I36" s="34" t="n">
        <v>4.08111015186164</v>
      </c>
      <c r="J36" s="34" t="n">
        <v>3.98857330370449</v>
      </c>
      <c r="K36" s="34" t="n">
        <v>3.90008365253975</v>
      </c>
      <c r="M36" s="17" t="s">
        <v>45</v>
      </c>
      <c r="N36" s="34" t="n">
        <v>4.21326732166995</v>
      </c>
      <c r="O36" s="34" t="n">
        <v>4.1729251057836</v>
      </c>
      <c r="P36" s="34" t="n">
        <v>4.04176024361898</v>
      </c>
      <c r="Q36" s="34" t="n">
        <v>4.0596828461492</v>
      </c>
      <c r="R36" s="34" t="n">
        <v>4.11928778448855</v>
      </c>
      <c r="S36" s="34" t="n">
        <v>4.08355510820153</v>
      </c>
      <c r="T36" s="34" t="n">
        <v>4.09111388460407</v>
      </c>
      <c r="U36" s="34" t="n">
        <v>4.00150503323049</v>
      </c>
      <c r="V36" s="34" t="n">
        <v>3.83999728054447</v>
      </c>
    </row>
    <row r="37" customFormat="false" ht="12.75" hidden="false" customHeight="false" outlineLevel="0" collapsed="false">
      <c r="B37" s="17" t="s">
        <v>46</v>
      </c>
      <c r="C37" s="34" t="n">
        <v>7.18312671348588</v>
      </c>
      <c r="D37" s="34" t="n">
        <v>7.06835035935941</v>
      </c>
      <c r="E37" s="34" t="n">
        <v>6.85337070920038</v>
      </c>
      <c r="F37" s="34" t="n">
        <v>6.76046255344071</v>
      </c>
      <c r="G37" s="34" t="n">
        <v>6.9223497572211</v>
      </c>
      <c r="H37" s="34" t="n">
        <v>6.98254158966315</v>
      </c>
      <c r="I37" s="34" t="n">
        <v>6.96732889133987</v>
      </c>
      <c r="J37" s="34" t="n">
        <v>6.93938813203316</v>
      </c>
      <c r="K37" s="34" t="n">
        <v>6.89724173917489</v>
      </c>
      <c r="M37" s="17" t="s">
        <v>46</v>
      </c>
      <c r="N37" s="34" t="n">
        <v>7.19861068512145</v>
      </c>
      <c r="O37" s="34" t="n">
        <v>6.97054892854709</v>
      </c>
      <c r="P37" s="34" t="n">
        <v>6.70901560386974</v>
      </c>
      <c r="Q37" s="34" t="n">
        <v>6.58048656435594</v>
      </c>
      <c r="R37" s="34" t="n">
        <v>6.69988602215999</v>
      </c>
      <c r="S37" s="34" t="n">
        <v>6.71470425854471</v>
      </c>
      <c r="T37" s="34" t="n">
        <v>6.64971837893923</v>
      </c>
      <c r="U37" s="34" t="n">
        <v>6.54237193956949</v>
      </c>
      <c r="V37" s="34" t="n">
        <v>6.40111833274806</v>
      </c>
    </row>
    <row r="38" customFormat="false" ht="12.75" hidden="false" customHeight="false" outlineLevel="0" collapsed="false">
      <c r="B38" s="17" t="s">
        <v>47</v>
      </c>
      <c r="C38" s="40" t="n">
        <v>1.72846108916174</v>
      </c>
      <c r="D38" s="40" t="n">
        <v>1.73053040715594</v>
      </c>
      <c r="E38" s="40" t="n">
        <v>1.74105452612648</v>
      </c>
      <c r="F38" s="40" t="n">
        <v>1.74108002212641</v>
      </c>
      <c r="G38" s="40" t="n">
        <v>1.66310681434467</v>
      </c>
      <c r="H38" s="40" t="n">
        <v>1.66310681434467</v>
      </c>
      <c r="I38" s="40" t="n">
        <v>1.66310681434467</v>
      </c>
      <c r="J38" s="40" t="n">
        <v>1.66310681434467</v>
      </c>
      <c r="K38" s="40" t="n">
        <v>1.66310681434467</v>
      </c>
      <c r="M38" s="17" t="s">
        <v>47</v>
      </c>
      <c r="N38" s="40" t="n">
        <v>1.72846108916253</v>
      </c>
      <c r="O38" s="40" t="n">
        <v>1.72846108911725</v>
      </c>
      <c r="P38" s="40" t="n">
        <v>1.72846108912893</v>
      </c>
      <c r="Q38" s="40" t="n">
        <v>1.72846108915298</v>
      </c>
      <c r="R38" s="40" t="n">
        <v>1.66310681429767</v>
      </c>
      <c r="S38" s="40" t="n">
        <v>1.66310681429903</v>
      </c>
      <c r="T38" s="40" t="n">
        <v>1.66310681430081</v>
      </c>
      <c r="U38" s="40" t="n">
        <v>1.66310681430269</v>
      </c>
      <c r="V38" s="40" t="n">
        <v>1.66310681430438</v>
      </c>
    </row>
    <row r="39" customFormat="false" ht="12.75" hidden="false" customHeight="false" outlineLevel="0" collapsed="false">
      <c r="B39" s="17" t="s">
        <v>48</v>
      </c>
      <c r="C39" s="40" t="n">
        <v>0.0617925617690931</v>
      </c>
      <c r="D39" s="40" t="n">
        <v>0.0666111494658748</v>
      </c>
      <c r="E39" s="40" t="n">
        <v>0.0778663793374137</v>
      </c>
      <c r="F39" s="40" t="n">
        <v>0.0778779097953696</v>
      </c>
      <c r="G39" s="40" t="n">
        <v>0.0905412913634087</v>
      </c>
      <c r="H39" s="40" t="n">
        <v>0.0905412913634086</v>
      </c>
      <c r="I39" s="40" t="n">
        <v>0.0905412913634086</v>
      </c>
      <c r="J39" s="40" t="n">
        <v>0.0905412913634085</v>
      </c>
      <c r="K39" s="40" t="n">
        <v>0.0905412913634086</v>
      </c>
      <c r="M39" s="17" t="s">
        <v>48</v>
      </c>
      <c r="N39" s="40" t="n">
        <v>0.0617925617683963</v>
      </c>
      <c r="O39" s="40" t="n">
        <v>0.0666111494559387</v>
      </c>
      <c r="P39" s="40" t="n">
        <v>0.077866379325849</v>
      </c>
      <c r="Q39" s="40" t="n">
        <v>0.0778779097859595</v>
      </c>
      <c r="R39" s="40" t="n">
        <v>0.0905412913515123</v>
      </c>
      <c r="S39" s="40" t="n">
        <v>0.0905412913503803</v>
      </c>
      <c r="T39" s="40" t="n">
        <v>0.0905412913507514</v>
      </c>
      <c r="U39" s="40" t="n">
        <v>0.0905412913512974</v>
      </c>
      <c r="V39" s="40" t="n">
        <v>0.0905412913518042</v>
      </c>
    </row>
    <row r="40" customFormat="false" ht="12.75" hidden="false" customHeight="false" outlineLevel="0" collapsed="false">
      <c r="B40" s="29" t="s">
        <v>49</v>
      </c>
      <c r="C40" s="41" t="n">
        <v>0.275213253666384</v>
      </c>
      <c r="D40" s="41" t="n">
        <v>0.412627921258789</v>
      </c>
      <c r="E40" s="41" t="n">
        <v>0.647221371979903</v>
      </c>
      <c r="F40" s="41" t="n">
        <v>0.932930773352591</v>
      </c>
      <c r="G40" s="41" t="n">
        <v>1.01290177907717</v>
      </c>
      <c r="H40" s="41" t="n">
        <v>1.04415275407435</v>
      </c>
      <c r="I40" s="41" t="n">
        <v>1.07642347704401</v>
      </c>
      <c r="J40" s="41" t="n">
        <v>1.10974906478818</v>
      </c>
      <c r="K40" s="41" t="n">
        <v>1.14416591349286</v>
      </c>
      <c r="M40" s="29" t="s">
        <v>49</v>
      </c>
      <c r="N40" s="41" t="n">
        <v>0.311852646491013</v>
      </c>
      <c r="O40" s="41" t="n">
        <v>0.431742027348937</v>
      </c>
      <c r="P40" s="41" t="n">
        <v>0.614956734675159</v>
      </c>
      <c r="Q40" s="41" t="n">
        <v>0.685079054273128</v>
      </c>
      <c r="R40" s="41" t="n">
        <v>0.81290823999582</v>
      </c>
      <c r="S40" s="41" t="n">
        <v>0.901372465500001</v>
      </c>
      <c r="T40" s="41" t="n">
        <v>0.919794132583457</v>
      </c>
      <c r="U40" s="41" t="n">
        <v>1.01743826661997</v>
      </c>
      <c r="V40" s="41" t="n">
        <v>1.3781429840322</v>
      </c>
    </row>
    <row r="41" customFormat="false" ht="12.75" hidden="false" customHeight="false" outlineLevel="0" collapsed="false">
      <c r="B41" s="37" t="s">
        <v>50</v>
      </c>
      <c r="C41" s="42" t="n">
        <v>22.0384360967484</v>
      </c>
      <c r="D41" s="42" t="n">
        <v>22.3505956248269</v>
      </c>
      <c r="E41" s="42" t="n">
        <v>22.2466793422261</v>
      </c>
      <c r="F41" s="42" t="n">
        <v>22.4429995427973</v>
      </c>
      <c r="G41" s="42" t="n">
        <v>22.8077972556795</v>
      </c>
      <c r="H41" s="42" t="n">
        <v>22.1686030463335</v>
      </c>
      <c r="I41" s="42" t="n">
        <v>22.2250501414993</v>
      </c>
      <c r="J41" s="42" t="n">
        <v>22.2771591132601</v>
      </c>
      <c r="K41" s="42" t="n">
        <v>22.3358043687972</v>
      </c>
      <c r="M41" s="37" t="s">
        <v>50</v>
      </c>
      <c r="N41" s="42" t="n">
        <v>22.0639945149098</v>
      </c>
      <c r="O41" s="42" t="n">
        <v>21.3783816231654</v>
      </c>
      <c r="P41" s="42" t="n">
        <v>20.453218281052</v>
      </c>
      <c r="Q41" s="42" t="n">
        <v>19.8300581586004</v>
      </c>
      <c r="R41" s="42" t="n">
        <v>19.7184278651263</v>
      </c>
      <c r="S41" s="42" t="n">
        <v>19.2096525369707</v>
      </c>
      <c r="T41" s="42" t="n">
        <v>18.9451970905507</v>
      </c>
      <c r="U41" s="42" t="n">
        <v>18.5682401263828</v>
      </c>
      <c r="V41" s="42" t="n">
        <v>18.2722424731149</v>
      </c>
    </row>
    <row r="42" customFormat="false" ht="12.75" hidden="false" customHeight="false" outlineLevel="0" collapsed="false">
      <c r="B42" s="43"/>
      <c r="C42" s="44"/>
      <c r="D42" s="44"/>
      <c r="E42" s="44"/>
      <c r="F42" s="44"/>
      <c r="G42" s="44"/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v>0.00115972013845189</v>
      </c>
      <c r="O42" s="102" t="n">
        <v>-0.0434983486785271</v>
      </c>
      <c r="P42" s="102" t="n">
        <v>-0.0806170230435221</v>
      </c>
      <c r="Q42" s="102" t="n">
        <v>-0.116425675597159</v>
      </c>
      <c r="R42" s="102" t="n">
        <v>-0.135452334827462</v>
      </c>
      <c r="S42" s="102" t="n">
        <v>-0.133474829387242</v>
      </c>
      <c r="T42" s="102" t="n">
        <v>-0.147574607484209</v>
      </c>
      <c r="U42" s="102" t="n">
        <v>-0.166489765055801</v>
      </c>
      <c r="V42" s="102" t="n">
        <v>-0.181930403247937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82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9.20572599134212</v>
      </c>
      <c r="D45" s="47" t="n">
        <v>8.07562829879133</v>
      </c>
      <c r="E45" s="47" t="n">
        <v>7.24370861997213</v>
      </c>
      <c r="F45" s="47" t="n">
        <v>6.57830970869153</v>
      </c>
      <c r="G45" s="47" t="n">
        <v>5.94434363792598</v>
      </c>
      <c r="H45" s="47" t="n">
        <v>5.21142449365278</v>
      </c>
      <c r="I45" s="47" t="n">
        <v>4.79412030785274</v>
      </c>
      <c r="J45" s="47" t="n">
        <v>4.43115140550329</v>
      </c>
      <c r="K45" s="47" t="n">
        <v>4.11746856513998</v>
      </c>
      <c r="M45" s="46" t="s">
        <v>52</v>
      </c>
      <c r="N45" s="47" t="n">
        <v>9.21374095790836</v>
      </c>
      <c r="O45" s="47" t="n">
        <v>7.71800237964532</v>
      </c>
      <c r="P45" s="47" t="n">
        <v>6.64786218357603</v>
      </c>
      <c r="Q45" s="47" t="n">
        <v>5.81460776151061</v>
      </c>
      <c r="R45" s="47" t="n">
        <v>5.16373433882681</v>
      </c>
      <c r="S45" s="47" t="n">
        <v>4.54467225281495</v>
      </c>
      <c r="T45" s="47" t="n">
        <v>4.1213898653284</v>
      </c>
      <c r="U45" s="47" t="n">
        <v>3.73624178593767</v>
      </c>
      <c r="V45" s="47" t="n">
        <v>3.42111990989581</v>
      </c>
    </row>
    <row r="46" customFormat="false" ht="12.75" hidden="false" customHeight="false" outlineLevel="0" collapsed="false">
      <c r="C46" s="8"/>
      <c r="D46" s="8" t="n">
        <v>-0.0258548885414576</v>
      </c>
      <c r="E46" s="8" t="n">
        <v>-0.0215087864358795</v>
      </c>
      <c r="F46" s="8" t="n">
        <v>-0.0190865967645139</v>
      </c>
      <c r="G46" s="8" t="n">
        <v>-0.0200635360944523</v>
      </c>
      <c r="H46" s="8" t="n">
        <v>-0.0259740928012843</v>
      </c>
      <c r="I46" s="8" t="n">
        <v>-0.0165540510284788</v>
      </c>
      <c r="J46" s="8" t="n">
        <v>-0.0156228314445113</v>
      </c>
      <c r="K46" s="8" t="n">
        <v>-0.0145768957029367</v>
      </c>
    </row>
    <row r="47" customFormat="false" ht="12.75" hidden="false" customHeight="false" outlineLevel="0" collapsed="false">
      <c r="B47" s="1" t="s">
        <v>8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826.881925448776</v>
      </c>
      <c r="D48" s="48" t="n">
        <v>855.396771252915</v>
      </c>
      <c r="E48" s="48" t="n">
        <v>876.512588621071</v>
      </c>
      <c r="F48" s="48" t="n">
        <v>897.41107569326</v>
      </c>
      <c r="G48" s="48" t="n">
        <v>949.831313642214</v>
      </c>
      <c r="H48" s="48" t="n">
        <v>922.693846114127</v>
      </c>
      <c r="I48" s="48" t="n">
        <v>952.837509397343</v>
      </c>
      <c r="J48" s="48" t="n">
        <v>984.310989493747</v>
      </c>
      <c r="K48" s="48" t="n">
        <v>1017.68031536112</v>
      </c>
      <c r="M48" s="17" t="s">
        <v>54</v>
      </c>
      <c r="N48" s="48" t="n">
        <v>823.143613020612</v>
      </c>
      <c r="O48" s="48" t="n">
        <v>804.895481950706</v>
      </c>
      <c r="P48" s="48" t="n">
        <v>700.048446820269</v>
      </c>
      <c r="Q48" s="48" t="n">
        <v>656.002679067566</v>
      </c>
      <c r="R48" s="48" t="n">
        <v>688.673836781818</v>
      </c>
      <c r="S48" s="48" t="n">
        <v>677.859464193822</v>
      </c>
      <c r="T48" s="48" t="n">
        <v>702.665823283389</v>
      </c>
      <c r="U48" s="48" t="n">
        <v>680.183271160145</v>
      </c>
      <c r="V48" s="48" t="n">
        <v>630.970336098393</v>
      </c>
    </row>
    <row r="49" customFormat="false" ht="12.75" hidden="false" customHeight="false" outlineLevel="0" collapsed="false">
      <c r="B49" s="17" t="s">
        <v>47</v>
      </c>
      <c r="C49" s="48" t="n">
        <v>166.198181650167</v>
      </c>
      <c r="D49" s="48" t="n">
        <v>166.397154534225</v>
      </c>
      <c r="E49" s="48" t="n">
        <v>167.409089050624</v>
      </c>
      <c r="F49" s="48" t="n">
        <v>167.411540589078</v>
      </c>
      <c r="G49" s="48" t="n">
        <v>159.914116763911</v>
      </c>
      <c r="H49" s="48" t="n">
        <v>159.914116763911</v>
      </c>
      <c r="I49" s="48" t="n">
        <v>159.914116763911</v>
      </c>
      <c r="J49" s="48" t="n">
        <v>159.914116763911</v>
      </c>
      <c r="K49" s="48" t="n">
        <v>159.914116763911</v>
      </c>
      <c r="M49" s="17" t="s">
        <v>47</v>
      </c>
      <c r="N49" s="48" t="n">
        <v>166.198181650243</v>
      </c>
      <c r="O49" s="48" t="n">
        <v>166.198181645889</v>
      </c>
      <c r="P49" s="48" t="n">
        <v>166.198181647013</v>
      </c>
      <c r="Q49" s="48" t="n">
        <v>166.198181649325</v>
      </c>
      <c r="R49" s="48" t="n">
        <v>159.914116759391</v>
      </c>
      <c r="S49" s="48" t="n">
        <v>159.914116759522</v>
      </c>
      <c r="T49" s="48" t="n">
        <v>159.914116759693</v>
      </c>
      <c r="U49" s="48" t="n">
        <v>159.914116759874</v>
      </c>
      <c r="V49" s="48" t="n">
        <v>159.914116760036</v>
      </c>
    </row>
    <row r="50" customFormat="false" ht="12.75" hidden="false" customHeight="false" outlineLevel="0" collapsed="false">
      <c r="B50" s="17" t="s">
        <v>55</v>
      </c>
      <c r="C50" s="48" t="n">
        <v>5.97722594013282</v>
      </c>
      <c r="D50" s="48" t="n">
        <v>6.44333037975187</v>
      </c>
      <c r="E50" s="48" t="n">
        <v>7.53205449191466</v>
      </c>
      <c r="F50" s="48" t="n">
        <v>7.53316983897945</v>
      </c>
      <c r="G50" s="48" t="n">
        <v>8.75810518121577</v>
      </c>
      <c r="H50" s="48" t="n">
        <v>8.75810518121576</v>
      </c>
      <c r="I50" s="48" t="n">
        <v>8.75810518121576</v>
      </c>
      <c r="J50" s="48" t="n">
        <v>8.75810518121576</v>
      </c>
      <c r="K50" s="48" t="n">
        <v>8.75810518121576</v>
      </c>
      <c r="M50" s="17" t="s">
        <v>55</v>
      </c>
      <c r="N50" s="48" t="n">
        <v>5.97722594006542</v>
      </c>
      <c r="O50" s="48" t="n">
        <v>6.44333037879074</v>
      </c>
      <c r="P50" s="48" t="n">
        <v>7.532054490796</v>
      </c>
      <c r="Q50" s="48" t="n">
        <v>7.53316983806922</v>
      </c>
      <c r="R50" s="48" t="n">
        <v>8.75810518006504</v>
      </c>
      <c r="S50" s="48" t="n">
        <v>8.75810517995553</v>
      </c>
      <c r="T50" s="48" t="n">
        <v>8.75810517999143</v>
      </c>
      <c r="U50" s="48" t="n">
        <v>8.75810518004425</v>
      </c>
      <c r="V50" s="48" t="n">
        <v>8.75810518009326</v>
      </c>
    </row>
    <row r="51" customFormat="false" ht="12.75" hidden="false" customHeight="false" outlineLevel="0" collapsed="false">
      <c r="B51" s="17" t="s">
        <v>56</v>
      </c>
      <c r="C51" s="48" t="n">
        <v>2.05061784883001</v>
      </c>
      <c r="D51" s="48" t="n">
        <v>12.2489123800492</v>
      </c>
      <c r="E51" s="48" t="n">
        <v>27.9514346348369</v>
      </c>
      <c r="F51" s="48" t="n">
        <v>32.2585518674698</v>
      </c>
      <c r="G51" s="48" t="n">
        <v>35.8544576844916</v>
      </c>
      <c r="H51" s="48" t="n">
        <v>37.3117669543445</v>
      </c>
      <c r="I51" s="48" t="n">
        <v>38.8283091525498</v>
      </c>
      <c r="J51" s="48" t="n">
        <v>40.4064910794878</v>
      </c>
      <c r="K51" s="48" t="n">
        <v>42.0488186654486</v>
      </c>
      <c r="M51" s="17" t="s">
        <v>56</v>
      </c>
      <c r="N51" s="48" t="n">
        <v>4.95893783834068</v>
      </c>
      <c r="O51" s="48" t="n">
        <v>16.6113922657705</v>
      </c>
      <c r="P51" s="48" t="n">
        <v>33.7680746102173</v>
      </c>
      <c r="Q51" s="48" t="n">
        <v>40.2564319294535</v>
      </c>
      <c r="R51" s="48" t="n">
        <v>46.0335776283072</v>
      </c>
      <c r="S51" s="48" t="n">
        <v>53.3075270685289</v>
      </c>
      <c r="T51" s="48" t="n">
        <v>53.435117994485</v>
      </c>
      <c r="U51" s="48" t="n">
        <v>62.9459710432669</v>
      </c>
      <c r="V51" s="48" t="n">
        <v>98.0339785725561</v>
      </c>
    </row>
    <row r="52" customFormat="false" ht="12.75" hidden="false" customHeight="false" outlineLevel="0" collapsed="false">
      <c r="B52" s="17" t="s">
        <v>57</v>
      </c>
      <c r="C52" s="48" t="n">
        <v>24.7210994338921</v>
      </c>
      <c r="D52" s="48" t="n">
        <v>27.8899904661365</v>
      </c>
      <c r="E52" s="48" t="n">
        <v>35.0078427951148</v>
      </c>
      <c r="F52" s="48" t="n">
        <v>58.4934688866733</v>
      </c>
      <c r="G52" s="48" t="n">
        <v>62.6768437821593</v>
      </c>
      <c r="H52" s="48" t="n">
        <v>64.2595126248724</v>
      </c>
      <c r="I52" s="48" t="n">
        <v>65.8821458128209</v>
      </c>
      <c r="J52" s="48" t="n">
        <v>67.54575257695</v>
      </c>
      <c r="K52" s="48" t="n">
        <v>69.2513674719891</v>
      </c>
      <c r="M52" s="17" t="s">
        <v>57</v>
      </c>
      <c r="N52" s="48" t="n">
        <v>25.3769227152598</v>
      </c>
      <c r="O52" s="48" t="n">
        <v>25.3868594218693</v>
      </c>
      <c r="P52" s="48" t="n">
        <v>26.0526194243312</v>
      </c>
      <c r="Q52" s="48" t="n">
        <v>26.3854994200726</v>
      </c>
      <c r="R52" s="48" t="n">
        <v>33.0430994140878</v>
      </c>
      <c r="S52" s="48" t="n">
        <v>34.3746193808876</v>
      </c>
      <c r="T52" s="48" t="n">
        <v>36.0390194163572</v>
      </c>
      <c r="U52" s="48" t="n">
        <v>36.0266229859134</v>
      </c>
      <c r="V52" s="48" t="n">
        <v>36.0266229869965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68.0939193016642</v>
      </c>
      <c r="Q53" s="48" t="n">
        <v>119.804768053254</v>
      </c>
      <c r="R53" s="48" t="n">
        <v>118.117517234633</v>
      </c>
      <c r="S53" s="48" t="n">
        <v>119.854681536162</v>
      </c>
      <c r="T53" s="48" t="n">
        <v>120.615931599243</v>
      </c>
      <c r="U53" s="48" t="n">
        <v>141.743523565971</v>
      </c>
      <c r="V53" s="48" t="n">
        <v>163.144919190724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1025.8290503218</v>
      </c>
      <c r="D55" s="50" t="n">
        <v>1068.37615901308</v>
      </c>
      <c r="E55" s="50" t="n">
        <v>1114.41300959356</v>
      </c>
      <c r="F55" s="50" t="n">
        <v>1163.10780687546</v>
      </c>
      <c r="G55" s="50" t="n">
        <v>1217.03483705399</v>
      </c>
      <c r="H55" s="50" t="n">
        <v>1192.93734763847</v>
      </c>
      <c r="I55" s="50" t="n">
        <v>1226.22018630784</v>
      </c>
      <c r="J55" s="50" t="n">
        <v>1260.93545509531</v>
      </c>
      <c r="K55" s="50" t="n">
        <v>1297.65272344369</v>
      </c>
      <c r="M55" s="37" t="s">
        <v>41</v>
      </c>
      <c r="N55" s="50" t="n">
        <v>1025.65488116452</v>
      </c>
      <c r="O55" s="50" t="n">
        <v>1019.53524566303</v>
      </c>
      <c r="P55" s="50" t="n">
        <v>1001.69329629429</v>
      </c>
      <c r="Q55" s="50" t="n">
        <v>1016.18072995774</v>
      </c>
      <c r="R55" s="50" t="n">
        <v>1054.5402529983</v>
      </c>
      <c r="S55" s="50" t="n">
        <v>1054.06851411888</v>
      </c>
      <c r="T55" s="50" t="n">
        <v>1081.42811423316</v>
      </c>
      <c r="U55" s="50" t="n">
        <v>1089.57161069521</v>
      </c>
      <c r="V55" s="50" t="n">
        <v>1096.8480787888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v>-0.000169783802889012</v>
      </c>
      <c r="O56" s="102" t="n">
        <v>-0.0457150910173524</v>
      </c>
      <c r="P56" s="102" t="n">
        <v>-0.101147162074481</v>
      </c>
      <c r="Q56" s="102" t="n">
        <v>-0.126322836154303</v>
      </c>
      <c r="R56" s="102" t="n">
        <v>-0.133516789419957</v>
      </c>
      <c r="S56" s="102" t="n">
        <v>-0.116409159118453</v>
      </c>
      <c r="T56" s="102" t="n">
        <v>-0.118079993863624</v>
      </c>
      <c r="U56" s="102" t="n">
        <v>-0.135902153998155</v>
      </c>
      <c r="V56" s="102" t="n">
        <v>-0.154744517563987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55.7732075818761</v>
      </c>
      <c r="Q58" s="18" t="n">
        <v>91.7736161813949</v>
      </c>
      <c r="R58" s="18" t="n">
        <v>84.2064540447145</v>
      </c>
      <c r="S58" s="18" t="n">
        <v>85.4448855347215</v>
      </c>
      <c r="T58" s="18" t="n">
        <v>85.9875836885588</v>
      </c>
      <c r="U58" s="18" t="n">
        <v>101.049529214537</v>
      </c>
      <c r="V58" s="18" t="n">
        <v>116.306670442894</v>
      </c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M62" s="39"/>
      <c r="N62" s="39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false" outlineLevel="0" collapsed="false"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M66" s="39"/>
      <c r="N66" s="39"/>
      <c r="O66" s="86"/>
      <c r="P66" s="86"/>
      <c r="Q66" s="86"/>
      <c r="R66" s="86"/>
      <c r="S66" s="86"/>
      <c r="T66" s="86"/>
      <c r="U66" s="86"/>
      <c r="V66" s="86"/>
    </row>
    <row r="67" customFormat="false" ht="12.75" hidden="false" customHeight="false" outlineLevel="0" collapsed="false"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12.75" hidden="false" customHeight="false" outlineLevel="0" collapsed="false">
      <c r="M68" s="39"/>
      <c r="N68" s="39"/>
      <c r="O68" s="86"/>
      <c r="P68" s="86"/>
      <c r="Q68" s="86"/>
      <c r="R68" s="86"/>
      <c r="S68" s="86"/>
      <c r="T68" s="86"/>
      <c r="U68" s="86"/>
      <c r="V68" s="86"/>
    </row>
    <row r="69" customFormat="false" ht="12.75" hidden="false" customHeight="false" outlineLevel="0" collapsed="false"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12.75" hidden="false" customHeight="false" outlineLevel="0" collapsed="false">
      <c r="M70" s="39"/>
      <c r="N70" s="39"/>
      <c r="O70" s="86"/>
      <c r="P70" s="86"/>
      <c r="Q70" s="86"/>
      <c r="R70" s="86"/>
      <c r="S70" s="86"/>
      <c r="T70" s="86"/>
      <c r="U70" s="86"/>
      <c r="V70" s="86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12.75" hidden="false" customHeight="false" outlineLevel="0" collapsed="false">
      <c r="M72" s="39"/>
      <c r="N72" s="39"/>
      <c r="O72" s="39"/>
      <c r="P72" s="39"/>
      <c r="Q72" s="39"/>
      <c r="R72" s="39"/>
      <c r="S72" s="39"/>
      <c r="T72" s="39"/>
      <c r="U72" s="39"/>
      <c r="V72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5.75" hidden="false" customHeight="false" outlineLevel="0" collapsed="false">
      <c r="B2" s="11" t="s">
        <v>187</v>
      </c>
      <c r="C2" s="11"/>
      <c r="D2" s="11"/>
      <c r="E2" s="11"/>
      <c r="F2" s="11"/>
      <c r="G2" s="11"/>
      <c r="H2" s="11"/>
      <c r="I2" s="11"/>
      <c r="J2" s="11"/>
      <c r="K2" s="11"/>
      <c r="M2" s="11" t="s">
        <v>188</v>
      </c>
      <c r="N2" s="11"/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G3" s="8"/>
      <c r="K3" s="8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62</v>
      </c>
      <c r="C6" s="18" t="n">
        <v>39.658529</v>
      </c>
      <c r="D6" s="18" t="n">
        <v>41.988991</v>
      </c>
      <c r="E6" s="18" t="n">
        <v>44.39665</v>
      </c>
      <c r="F6" s="18" t="n">
        <v>46.949326</v>
      </c>
      <c r="G6" s="18" t="n">
        <v>49.704484</v>
      </c>
      <c r="H6" s="18" t="n">
        <v>51.995139372521</v>
      </c>
      <c r="I6" s="18" t="n">
        <v>54.184546049863</v>
      </c>
      <c r="J6" s="18" t="n">
        <v>56.279738889344</v>
      </c>
      <c r="K6" s="18" t="n">
        <v>58.309036306403</v>
      </c>
      <c r="M6" s="17" t="s">
        <v>62</v>
      </c>
      <c r="N6" s="18" t="n">
        <v>39.658529</v>
      </c>
      <c r="O6" s="18" t="n">
        <v>41.988991</v>
      </c>
      <c r="P6" s="18" t="n">
        <v>44.39665</v>
      </c>
      <c r="Q6" s="18" t="n">
        <v>46.949326</v>
      </c>
      <c r="R6" s="18" t="n">
        <v>49.704484</v>
      </c>
      <c r="S6" s="18" t="n">
        <v>51.995139372521</v>
      </c>
      <c r="T6" s="18" t="n">
        <v>54.184546049863</v>
      </c>
      <c r="U6" s="18" t="n">
        <v>56.279738889344</v>
      </c>
      <c r="V6" s="18" t="n">
        <v>58.309036306403</v>
      </c>
    </row>
    <row r="7" customFormat="false" ht="12.75" hidden="false" customHeight="false" outlineLevel="0" collapsed="false">
      <c r="B7" s="17" t="s">
        <v>63</v>
      </c>
      <c r="C7" s="19" t="n">
        <v>1725.72426281801</v>
      </c>
      <c r="D7" s="19" t="n">
        <v>2010.7701717402</v>
      </c>
      <c r="E7" s="19" t="n">
        <v>2290.03854410207</v>
      </c>
      <c r="F7" s="19" t="n">
        <v>2608.8649734288</v>
      </c>
      <c r="G7" s="19" t="n">
        <v>3010.97327690928</v>
      </c>
      <c r="H7" s="19" t="n">
        <v>3446.69549446321</v>
      </c>
      <c r="I7" s="19" t="n">
        <v>3888.99740225232</v>
      </c>
      <c r="J7" s="19" t="n">
        <v>4383.21506186964</v>
      </c>
      <c r="K7" s="19" t="n">
        <v>4935.38489854328</v>
      </c>
      <c r="M7" s="17" t="s">
        <v>63</v>
      </c>
      <c r="N7" s="253" t="n">
        <v>1726.96431984099</v>
      </c>
      <c r="O7" s="253" t="n">
        <v>2012.18398762944</v>
      </c>
      <c r="P7" s="253" t="n">
        <v>2291.26837763355</v>
      </c>
      <c r="Q7" s="253" t="n">
        <v>2602.23237622084</v>
      </c>
      <c r="R7" s="253" t="n">
        <v>2988.8341116327</v>
      </c>
      <c r="S7" s="253" t="n">
        <v>3415.91108055836</v>
      </c>
      <c r="T7" s="253" t="n">
        <v>3845.58731508692</v>
      </c>
      <c r="U7" s="253" t="n">
        <v>4324.67134779022</v>
      </c>
      <c r="V7" s="253" t="n">
        <v>4852.73278497708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21" t="s">
        <v>19</v>
      </c>
      <c r="N8" s="254" t="n">
        <v>0.00071857193510283</v>
      </c>
      <c r="O8" s="254" t="n">
        <v>0.000703121574565646</v>
      </c>
      <c r="P8" s="254" t="n">
        <v>0.000537036171134542</v>
      </c>
      <c r="Q8" s="254" t="n">
        <v>-0.00254233058265352</v>
      </c>
      <c r="R8" s="254" t="n">
        <v>-0.00735282689034933</v>
      </c>
      <c r="S8" s="254" t="n">
        <v>-0.00893157343150897</v>
      </c>
      <c r="T8" s="254" t="n">
        <v>-0.0111622823764964</v>
      </c>
      <c r="U8" s="254" t="n">
        <v>-0.0133563407802427</v>
      </c>
      <c r="V8" s="254" t="n">
        <v>-0.016746842498666</v>
      </c>
    </row>
    <row r="9" customFormat="false" ht="12.75" hidden="false" customHeight="false" outlineLevel="0" collapsed="false">
      <c r="B9" s="17" t="s">
        <v>179</v>
      </c>
      <c r="C9" s="23" t="n">
        <v>1287.25629058795</v>
      </c>
      <c r="D9" s="23" t="n">
        <v>1491.8968694711</v>
      </c>
      <c r="E9" s="23" t="n">
        <v>1705.89405014247</v>
      </c>
      <c r="F9" s="23" t="n">
        <v>1940.53836466993</v>
      </c>
      <c r="G9" s="23" t="n">
        <v>2235.62289463096</v>
      </c>
      <c r="H9" s="23" t="n">
        <v>2552.61034138804</v>
      </c>
      <c r="I9" s="23" t="n">
        <v>2898.08469570837</v>
      </c>
      <c r="J9" s="23" t="n">
        <v>3273.85421098505</v>
      </c>
      <c r="K9" s="23" t="n">
        <v>3685.6767516159</v>
      </c>
      <c r="M9" s="17" t="s">
        <v>179</v>
      </c>
      <c r="N9" s="255" t="n">
        <v>1281.70734590212</v>
      </c>
      <c r="O9" s="255" t="n">
        <v>1484.40895399822</v>
      </c>
      <c r="P9" s="255" t="n">
        <v>1696.95590882674</v>
      </c>
      <c r="Q9" s="255" t="n">
        <v>1929.91223698108</v>
      </c>
      <c r="R9" s="255" t="n">
        <v>2218.18030113353</v>
      </c>
      <c r="S9" s="255" t="n">
        <v>2529.78104826971</v>
      </c>
      <c r="T9" s="255" t="n">
        <v>2868.86275065977</v>
      </c>
      <c r="U9" s="255" t="n">
        <v>3236.83700205063</v>
      </c>
      <c r="V9" s="255" t="n">
        <v>3640.39986471921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21" t="s">
        <v>22</v>
      </c>
      <c r="N10" s="254" t="n">
        <v>-0.00431067591310497</v>
      </c>
      <c r="O10" s="254" t="n">
        <v>-0.00501905703142014</v>
      </c>
      <c r="P10" s="254" t="n">
        <v>-0.00523956415404991</v>
      </c>
      <c r="Q10" s="254" t="n">
        <v>-0.00547586581245285</v>
      </c>
      <c r="R10" s="254" t="n">
        <v>-0.0078021179418617</v>
      </c>
      <c r="S10" s="254" t="n">
        <v>-0.00894350882630968</v>
      </c>
      <c r="T10" s="254" t="n">
        <v>-0.0100831922172163</v>
      </c>
      <c r="U10" s="254" t="n">
        <v>-0.0113069203907153</v>
      </c>
      <c r="V10" s="254" t="n">
        <v>-0.0122845517792209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21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5.75" hidden="false" customHeight="false" outlineLevel="0" collapsed="false">
      <c r="B12" s="24" t="s">
        <v>65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7" t="n">
        <v>12.6408570648982</v>
      </c>
      <c r="P12" s="97" t="n">
        <v>16.3115456051001</v>
      </c>
      <c r="Q12" s="97" t="n">
        <v>20.777671115212</v>
      </c>
      <c r="R12" s="97" t="n">
        <v>26.5362933609614</v>
      </c>
      <c r="S12" s="97" t="n">
        <v>33.9207886412203</v>
      </c>
      <c r="T12" s="97" t="n">
        <v>43.366919244675</v>
      </c>
      <c r="U12" s="97" t="n">
        <v>55.2727157731019</v>
      </c>
      <c r="V12" s="97" t="n">
        <v>70.395542855151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102"/>
      <c r="Q13" s="102"/>
      <c r="R13" s="102"/>
      <c r="S13" s="102"/>
      <c r="T13" s="102"/>
      <c r="U13" s="102"/>
      <c r="V13" s="102"/>
    </row>
    <row r="14" customFormat="false" ht="12.75" hidden="false" customHeight="false" outlineLevel="0" collapsed="false">
      <c r="B14" s="1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B15" s="17" t="s">
        <v>67</v>
      </c>
      <c r="C15" s="27" t="n">
        <v>1.3422069456585</v>
      </c>
      <c r="D15" s="27" t="n">
        <v>1.41087983471172</v>
      </c>
      <c r="E15" s="27" t="n">
        <v>1.40675893241342</v>
      </c>
      <c r="F15" s="27" t="n">
        <v>1.42778077195956</v>
      </c>
      <c r="G15" s="27" t="n">
        <v>1.48053640162638</v>
      </c>
      <c r="H15" s="27" t="n">
        <v>1.4859237336798</v>
      </c>
      <c r="I15" s="27" t="n">
        <v>1.48250410159297</v>
      </c>
      <c r="J15" s="27" t="n">
        <v>1.48387356774485</v>
      </c>
      <c r="K15" s="27" t="n">
        <v>1.48748034911339</v>
      </c>
      <c r="M15" s="17" t="s">
        <v>67</v>
      </c>
      <c r="N15" s="100" t="n">
        <v>1.3310404559394</v>
      </c>
      <c r="O15" s="100" t="n">
        <v>2.59063528310457</v>
      </c>
      <c r="P15" s="100" t="n">
        <v>2.92820400237576</v>
      </c>
      <c r="Q15" s="100" t="n">
        <v>3.34777302221415</v>
      </c>
      <c r="R15" s="100" t="n">
        <v>3.89534526762698</v>
      </c>
      <c r="S15" s="100" t="n">
        <v>4.56327334647409</v>
      </c>
      <c r="T15" s="100" t="n">
        <v>5.40825711753119</v>
      </c>
      <c r="U15" s="100" t="n">
        <v>6.42853424593102</v>
      </c>
      <c r="V15" s="100" t="n">
        <v>7.74771767317514</v>
      </c>
    </row>
    <row r="16" customFormat="false" ht="12.75" hidden="false" customHeight="false" outlineLevel="0" collapsed="false">
      <c r="B16" s="17" t="s">
        <v>68</v>
      </c>
      <c r="C16" s="28" t="n">
        <v>0.0787492741042065</v>
      </c>
      <c r="D16" s="28" t="n">
        <v>0.08091381708108</v>
      </c>
      <c r="E16" s="28" t="n">
        <v>0.0876868128802407</v>
      </c>
      <c r="F16" s="28" t="n">
        <v>0.0918286164504864</v>
      </c>
      <c r="G16" s="28" t="n">
        <v>0.0986602560789089</v>
      </c>
      <c r="H16" s="28" t="n">
        <v>0.100456703717235</v>
      </c>
      <c r="I16" s="28" t="n">
        <v>0.101866733222005</v>
      </c>
      <c r="J16" s="28" t="n">
        <v>0.103414623142171</v>
      </c>
      <c r="K16" s="28" t="n">
        <v>0.10504503860775</v>
      </c>
      <c r="M16" s="17" t="s">
        <v>68</v>
      </c>
      <c r="N16" s="28" t="n">
        <v>0.078561017551299</v>
      </c>
      <c r="O16" s="28" t="n">
        <v>0.0906123164378792</v>
      </c>
      <c r="P16" s="28" t="n">
        <v>0.0997703473995189</v>
      </c>
      <c r="Q16" s="28" t="n">
        <v>0.10639430010189</v>
      </c>
      <c r="R16" s="28" t="n">
        <v>0.116300701917661</v>
      </c>
      <c r="S16" s="28" t="n">
        <v>0.122132667892609</v>
      </c>
      <c r="T16" s="28" t="n">
        <v>0.128390865722798</v>
      </c>
      <c r="U16" s="28" t="n">
        <v>0.135238720576734</v>
      </c>
      <c r="V16" s="28" t="n">
        <v>0.143797603994247</v>
      </c>
    </row>
    <row r="17" customFormat="false" ht="12.75" hidden="false" customHeight="false" outlineLevel="0" collapsed="false">
      <c r="B17" s="17" t="s">
        <v>69</v>
      </c>
      <c r="C17" s="27" t="n">
        <v>6.33761619792707</v>
      </c>
      <c r="D17" s="27" t="n">
        <v>6.5593589708558</v>
      </c>
      <c r="E17" s="27" t="n">
        <v>6.90379594479077</v>
      </c>
      <c r="F17" s="27" t="n">
        <v>7.22201706566689</v>
      </c>
      <c r="G17" s="27" t="n">
        <v>7.89752380820788</v>
      </c>
      <c r="H17" s="27" t="n">
        <v>7.98101815772356</v>
      </c>
      <c r="I17" s="27" t="n">
        <v>8.04380629524307</v>
      </c>
      <c r="J17" s="27" t="n">
        <v>8.1227964322947</v>
      </c>
      <c r="K17" s="27" t="n">
        <v>8.2125013313341</v>
      </c>
      <c r="M17" s="17" t="s">
        <v>69</v>
      </c>
      <c r="N17" s="27" t="n">
        <v>6.31181347392095</v>
      </c>
      <c r="O17" s="27" t="n">
        <v>7.19063460397816</v>
      </c>
      <c r="P17" s="27" t="n">
        <v>7.65235542192492</v>
      </c>
      <c r="Q17" s="27" t="n">
        <v>8.10151705878067</v>
      </c>
      <c r="R17" s="27" t="n">
        <v>9.01562385577807</v>
      </c>
      <c r="S17" s="27" t="n">
        <v>9.4584715657377</v>
      </c>
      <c r="T17" s="27" t="n">
        <v>10.0032819113704</v>
      </c>
      <c r="U17" s="27" t="n">
        <v>10.5386178824404</v>
      </c>
      <c r="V17" s="27" t="n">
        <v>11.3576749377329</v>
      </c>
    </row>
    <row r="18" customFormat="false" ht="12.75" hidden="false" customHeight="false" outlineLevel="0" collapsed="false">
      <c r="B18" s="29" t="s">
        <v>70</v>
      </c>
      <c r="C18" s="30" t="n">
        <v>16.4566172831974</v>
      </c>
      <c r="D18" s="30" t="n">
        <v>22.3194220385232</v>
      </c>
      <c r="E18" s="30" t="n">
        <v>22.8229004207835</v>
      </c>
      <c r="F18" s="30" t="n">
        <v>23.6298886798498</v>
      </c>
      <c r="G18" s="30" t="n">
        <v>25.0761557643574</v>
      </c>
      <c r="H18" s="30" t="n">
        <v>25.7131726352167</v>
      </c>
      <c r="I18" s="30" t="n">
        <v>26.3637058673885</v>
      </c>
      <c r="J18" s="30" t="n">
        <v>27.004432961346</v>
      </c>
      <c r="K18" s="30" t="n">
        <v>27.6602378586273</v>
      </c>
      <c r="M18" s="29" t="s">
        <v>70</v>
      </c>
      <c r="N18" s="101" t="n">
        <v>16.4018814231041</v>
      </c>
      <c r="O18" s="101" t="n">
        <v>23.0798424764066</v>
      </c>
      <c r="P18" s="101" t="n">
        <v>23.7951454590184</v>
      </c>
      <c r="Q18" s="101" t="n">
        <v>24.8339803194564</v>
      </c>
      <c r="R18" s="101" t="n">
        <v>26.5627779227103</v>
      </c>
      <c r="S18" s="101" t="n">
        <v>27.6504464032339</v>
      </c>
      <c r="T18" s="101" t="n">
        <v>28.8448413376311</v>
      </c>
      <c r="U18" s="101" t="n">
        <v>30.2115211900755</v>
      </c>
      <c r="V18" s="101" t="n">
        <v>31.8433518685137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v>-0.00831949928080333</v>
      </c>
      <c r="O19" s="102" t="n">
        <v>0.836184215953375</v>
      </c>
      <c r="P19" s="102" t="n">
        <v>1.08152508216328</v>
      </c>
      <c r="Q19" s="102" t="n">
        <v>1.34473883383335</v>
      </c>
      <c r="R19" s="102" t="n">
        <v>1.63103646985506</v>
      </c>
      <c r="S19" s="102" t="n">
        <v>2.07100105008312</v>
      </c>
      <c r="T19" s="102" t="n">
        <v>2.64805541631888</v>
      </c>
      <c r="U19" s="102" t="n">
        <v>3.33226548788852</v>
      </c>
      <c r="V19" s="102" t="n">
        <v>4.2086185056449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v>-0.00239058143772031</v>
      </c>
      <c r="O20" s="102" t="n">
        <v>0.119862091626215</v>
      </c>
      <c r="P20" s="102" t="n">
        <v>0.137803326661917</v>
      </c>
      <c r="Q20" s="102" t="n">
        <v>0.15861813249966</v>
      </c>
      <c r="R20" s="102" t="n">
        <v>0.17879991943912</v>
      </c>
      <c r="S20" s="102" t="n">
        <v>0.21577419299351</v>
      </c>
      <c r="T20" s="102" t="n">
        <v>0.260380711757857</v>
      </c>
      <c r="U20" s="102" t="n">
        <v>0.307733050390865</v>
      </c>
      <c r="V20" s="102" t="n">
        <v>0.368913809734533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v>-0.00407136109229234</v>
      </c>
      <c r="O21" s="102" t="n">
        <v>0.0962404460446833</v>
      </c>
      <c r="P21" s="102" t="n">
        <v>0.108427230920545</v>
      </c>
      <c r="Q21" s="102" t="n">
        <v>0.121780381452555</v>
      </c>
      <c r="R21" s="102" t="n">
        <v>0.141576027464223</v>
      </c>
      <c r="S21" s="102" t="n">
        <v>0.185120918010236</v>
      </c>
      <c r="T21" s="102" t="n">
        <v>0.243600547328704</v>
      </c>
      <c r="U21" s="102" t="n">
        <v>0.297412531544049</v>
      </c>
      <c r="V21" s="102" t="n">
        <v>0.382973893032883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v>-0.00332606994204021</v>
      </c>
      <c r="O22" s="102" t="n">
        <v>0.0340698982514385</v>
      </c>
      <c r="P22" s="102" t="n">
        <v>0.0425995390730203</v>
      </c>
      <c r="Q22" s="102" t="n">
        <v>0.0509562975907418</v>
      </c>
      <c r="R22" s="102" t="n">
        <v>0.0592842927090924</v>
      </c>
      <c r="S22" s="102" t="n">
        <v>0.0753416855827396</v>
      </c>
      <c r="T22" s="102" t="n">
        <v>0.0941117869666297</v>
      </c>
      <c r="U22" s="102" t="n">
        <v>0.118761546791971</v>
      </c>
      <c r="V22" s="102" t="n">
        <v>0.151232033190258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.75" hidden="false" customHeight="false" outlineLevel="0" collapsed="false">
      <c r="B24" s="1" t="s">
        <v>74</v>
      </c>
      <c r="C24" s="22"/>
      <c r="D24" s="22"/>
      <c r="E24" s="22"/>
      <c r="F24" s="22"/>
      <c r="G24" s="22"/>
      <c r="H24" s="22"/>
      <c r="I24" s="22"/>
      <c r="J24" s="22"/>
      <c r="K24" s="22"/>
      <c r="M24" s="1" t="s">
        <v>74</v>
      </c>
      <c r="N24" s="22"/>
      <c r="O24" s="16" t="s">
        <v>183</v>
      </c>
      <c r="P24" s="22"/>
      <c r="Q24" s="22"/>
      <c r="R24" s="22"/>
      <c r="S24" s="22"/>
      <c r="T24" s="22"/>
      <c r="U24" s="22"/>
      <c r="V24" s="22"/>
    </row>
    <row r="25" customFormat="false" ht="15.75" hidden="false" customHeight="false" outlineLevel="0" collapsed="false">
      <c r="B25" s="17" t="s">
        <v>75</v>
      </c>
      <c r="C25" s="34" t="n">
        <v>1170.66165684961</v>
      </c>
      <c r="D25" s="34" t="n">
        <v>1194.97966526901</v>
      </c>
      <c r="E25" s="34" t="n">
        <v>1208.06706472923</v>
      </c>
      <c r="F25" s="34" t="n">
        <v>1247.31525802128</v>
      </c>
      <c r="G25" s="34" t="n">
        <v>1303.27797460507</v>
      </c>
      <c r="H25" s="34" t="n">
        <v>1364.34204300544</v>
      </c>
      <c r="I25" s="34" t="n">
        <v>1405.00368351627</v>
      </c>
      <c r="J25" s="34" t="n">
        <v>1445.7980645186</v>
      </c>
      <c r="K25" s="34" t="n">
        <v>1488.7760235803</v>
      </c>
      <c r="M25" s="17" t="s">
        <v>75</v>
      </c>
      <c r="N25" s="104" t="n">
        <v>1161.447694245</v>
      </c>
      <c r="O25" s="104" t="n">
        <v>1109.6645271399</v>
      </c>
      <c r="P25" s="104" t="n">
        <v>1023.88334808162</v>
      </c>
      <c r="Q25" s="104" t="n">
        <v>973.43959445596</v>
      </c>
      <c r="R25" s="104" t="n">
        <v>946.910371354719</v>
      </c>
      <c r="S25" s="104" t="n">
        <v>919.518590604394</v>
      </c>
      <c r="T25" s="104" t="n">
        <v>899.174325064652</v>
      </c>
      <c r="U25" s="104" t="n">
        <v>826.592059371282</v>
      </c>
      <c r="V25" s="104" t="n">
        <v>798.838227299663</v>
      </c>
    </row>
    <row r="26" customFormat="false" ht="15.75" hidden="false" customHeight="false" outlineLevel="0" collapsed="false">
      <c r="B26" s="17" t="s">
        <v>76</v>
      </c>
      <c r="C26" s="34" t="n">
        <v>137.858237218096</v>
      </c>
      <c r="D26" s="34" t="n">
        <v>147.488655622395</v>
      </c>
      <c r="E26" s="34" t="n">
        <v>156.202687210354</v>
      </c>
      <c r="F26" s="34" t="n">
        <v>160.294877038927</v>
      </c>
      <c r="G26" s="34" t="n">
        <v>169.471370188427</v>
      </c>
      <c r="H26" s="34" t="n">
        <v>175.31721994694</v>
      </c>
      <c r="I26" s="34" t="n">
        <v>178.37403901733</v>
      </c>
      <c r="J26" s="34" t="n">
        <v>177.066195457746</v>
      </c>
      <c r="K26" s="34" t="n">
        <v>174.800576177403</v>
      </c>
      <c r="M26" s="17" t="s">
        <v>76</v>
      </c>
      <c r="N26" s="105" t="n">
        <v>138.510430665805</v>
      </c>
      <c r="O26" s="105" t="n">
        <v>143.214156467493</v>
      </c>
      <c r="P26" s="105" t="n">
        <v>146.596492605681</v>
      </c>
      <c r="Q26" s="105" t="n">
        <v>143.116093696402</v>
      </c>
      <c r="R26" s="105" t="n">
        <v>147.388291968121</v>
      </c>
      <c r="S26" s="105" t="n">
        <v>147.481597109951</v>
      </c>
      <c r="T26" s="105" t="n">
        <v>145.684375511827</v>
      </c>
      <c r="U26" s="105" t="n">
        <v>140.142521364732</v>
      </c>
      <c r="V26" s="105" t="n">
        <v>136.078003197945</v>
      </c>
    </row>
    <row r="27" customFormat="false" ht="15.75" hidden="false" customHeight="false" outlineLevel="0" collapsed="false">
      <c r="B27" s="17" t="s">
        <v>77</v>
      </c>
      <c r="C27" s="34" t="n">
        <v>86.2220917148822</v>
      </c>
      <c r="D27" s="34" t="n">
        <v>100.730759638125</v>
      </c>
      <c r="E27" s="34" t="n">
        <v>118.669601001199</v>
      </c>
      <c r="F27" s="34" t="n">
        <v>139.551597937957</v>
      </c>
      <c r="G27" s="34" t="n">
        <v>163.805333342915</v>
      </c>
      <c r="H27" s="34" t="n">
        <v>173.762462382528</v>
      </c>
      <c r="I27" s="34" t="n">
        <v>178.413469662572</v>
      </c>
      <c r="J27" s="34" t="n">
        <v>176.194593211799</v>
      </c>
      <c r="K27" s="34" t="n">
        <v>171.999250653987</v>
      </c>
      <c r="M27" s="17" t="s">
        <v>77</v>
      </c>
      <c r="N27" s="105" t="n">
        <v>87.7974372970843</v>
      </c>
      <c r="O27" s="105" t="n">
        <v>97.4027560994024</v>
      </c>
      <c r="P27" s="105" t="n">
        <v>113.055407806947</v>
      </c>
      <c r="Q27" s="105" t="n">
        <v>131.180648960663</v>
      </c>
      <c r="R27" s="105" t="n">
        <v>153.846051822587</v>
      </c>
      <c r="S27" s="105" t="n">
        <v>162.40614027767</v>
      </c>
      <c r="T27" s="105" t="n">
        <v>166.556741093976</v>
      </c>
      <c r="U27" s="105" t="n">
        <v>164.28289406562</v>
      </c>
      <c r="V27" s="105" t="n">
        <v>161.186417338977</v>
      </c>
    </row>
    <row r="28" customFormat="false" ht="12.75" hidden="false" customHeight="false" outlineLevel="0" collapsed="false">
      <c r="B28" s="17" t="s">
        <v>38</v>
      </c>
      <c r="C28" s="34" t="n">
        <v>28.7416931075669</v>
      </c>
      <c r="D28" s="34" t="n">
        <v>38.8198079863832</v>
      </c>
      <c r="E28" s="34" t="n">
        <v>49.3343592011635</v>
      </c>
      <c r="F28" s="34" t="n">
        <v>47.4932856757665</v>
      </c>
      <c r="G28" s="34" t="n">
        <v>45.6418973260025</v>
      </c>
      <c r="H28" s="34" t="n">
        <v>43.7589865909249</v>
      </c>
      <c r="I28" s="34" t="n">
        <v>42.1616992138042</v>
      </c>
      <c r="J28" s="34" t="n">
        <v>41.7068596054534</v>
      </c>
      <c r="K28" s="34" t="n">
        <v>41.3120230234453</v>
      </c>
      <c r="M28" s="17" t="s">
        <v>38</v>
      </c>
      <c r="N28" s="105" t="n">
        <v>29.299312736169</v>
      </c>
      <c r="O28" s="105" t="n">
        <v>37.8997634901314</v>
      </c>
      <c r="P28" s="105" t="n">
        <v>47.6329286471428</v>
      </c>
      <c r="Q28" s="105" t="n">
        <v>44.8892607925528</v>
      </c>
      <c r="R28" s="105" t="n">
        <v>42.9064135584356</v>
      </c>
      <c r="S28" s="105" t="n">
        <v>40.9309238144059</v>
      </c>
      <c r="T28" s="105" t="n">
        <v>39.4774185837296</v>
      </c>
      <c r="U28" s="105" t="n">
        <v>38.7816969062974</v>
      </c>
      <c r="V28" s="105" t="n">
        <v>38.1296837948891</v>
      </c>
    </row>
    <row r="29" customFormat="false" ht="12.75" hidden="false" customHeight="false" outlineLevel="0" collapsed="false">
      <c r="B29" s="17" t="s">
        <v>39</v>
      </c>
      <c r="C29" s="34" t="n">
        <v>0.858999996554936</v>
      </c>
      <c r="D29" s="34" t="n">
        <v>0.744999999052172</v>
      </c>
      <c r="E29" s="34" t="n">
        <v>0.718999999758198</v>
      </c>
      <c r="F29" s="34" t="n">
        <v>0.763999999711114</v>
      </c>
      <c r="G29" s="34" t="n">
        <v>0.809999999561356</v>
      </c>
      <c r="H29" s="34" t="n">
        <v>0.850999998618145</v>
      </c>
      <c r="I29" s="34" t="n">
        <v>0.889999998721908</v>
      </c>
      <c r="J29" s="34" t="n">
        <v>0.900000002630003</v>
      </c>
      <c r="K29" s="34" t="n">
        <v>0.90699999797493</v>
      </c>
      <c r="M29" s="17" t="s">
        <v>39</v>
      </c>
      <c r="N29" s="105" t="n">
        <v>0.860889339362352</v>
      </c>
      <c r="O29" s="105" t="n">
        <v>0.557578924778582</v>
      </c>
      <c r="P29" s="105" t="n">
        <v>0.52212698674153</v>
      </c>
      <c r="Q29" s="105" t="n">
        <v>0.503477325890765</v>
      </c>
      <c r="R29" s="105" t="n">
        <v>0.516827414002858</v>
      </c>
      <c r="S29" s="105" t="n">
        <v>0.524889356705108</v>
      </c>
      <c r="T29" s="105" t="n">
        <v>0.530957594296471</v>
      </c>
      <c r="U29" s="105" t="n">
        <v>0.518234015356734</v>
      </c>
      <c r="V29" s="105" t="n">
        <v>0.504058462992718</v>
      </c>
    </row>
    <row r="30" customFormat="false" ht="15.75" hidden="false" customHeight="false" outlineLevel="0" collapsed="false">
      <c r="B30" s="29" t="s">
        <v>79</v>
      </c>
      <c r="C30" s="36" t="n">
        <v>2.10200000480381</v>
      </c>
      <c r="D30" s="36" t="n">
        <v>1.95100000802387</v>
      </c>
      <c r="E30" s="36" t="n">
        <v>1.89600000408031</v>
      </c>
      <c r="F30" s="36" t="n">
        <v>1.89799999962067</v>
      </c>
      <c r="G30" s="36" t="n">
        <v>2.98800000533807</v>
      </c>
      <c r="H30" s="36" t="n">
        <v>2.93799999621882</v>
      </c>
      <c r="I30" s="36" t="n">
        <v>2.88700000189242</v>
      </c>
      <c r="J30" s="36" t="n">
        <v>2.87099999969332</v>
      </c>
      <c r="K30" s="36" t="n">
        <v>2.85300001059942</v>
      </c>
      <c r="M30" s="29" t="s">
        <v>79</v>
      </c>
      <c r="N30" s="36" t="n">
        <v>2.09072455047567</v>
      </c>
      <c r="O30" s="36" t="n">
        <v>1.32074123103918</v>
      </c>
      <c r="P30" s="36" t="n">
        <v>1.22235441114718</v>
      </c>
      <c r="Q30" s="36" t="n">
        <v>1.14069980624182</v>
      </c>
      <c r="R30" s="36" t="n">
        <v>1.69778771206689</v>
      </c>
      <c r="S30" s="36" t="n">
        <v>1.59793728035121</v>
      </c>
      <c r="T30" s="36" t="n">
        <v>1.50498634266644</v>
      </c>
      <c r="U30" s="36" t="n">
        <v>1.42992630491567</v>
      </c>
      <c r="V30" s="36" t="n">
        <v>1.35793667899166</v>
      </c>
    </row>
    <row r="31" customFormat="false" ht="12.75" hidden="false" customHeight="false" outlineLevel="0" collapsed="false">
      <c r="B31" s="37" t="s">
        <v>41</v>
      </c>
      <c r="C31" s="38" t="n">
        <v>1426.44467889152</v>
      </c>
      <c r="D31" s="38" t="n">
        <v>1484.71488852299</v>
      </c>
      <c r="E31" s="38" t="n">
        <v>1534.88871214578</v>
      </c>
      <c r="F31" s="38" t="n">
        <v>1597.31701867327</v>
      </c>
      <c r="G31" s="38" t="n">
        <v>1685.99457546732</v>
      </c>
      <c r="H31" s="38" t="n">
        <v>1760.96971192067</v>
      </c>
      <c r="I31" s="38" t="n">
        <v>1807.72989141059</v>
      </c>
      <c r="J31" s="38" t="n">
        <v>1844.53671279593</v>
      </c>
      <c r="K31" s="38" t="n">
        <v>1880.64787344371</v>
      </c>
      <c r="M31" s="37" t="s">
        <v>41</v>
      </c>
      <c r="N31" s="38" t="n">
        <v>1420.0064888339</v>
      </c>
      <c r="O31" s="38" t="n">
        <v>1390.05952335275</v>
      </c>
      <c r="P31" s="38" t="n">
        <v>1332.91265853928</v>
      </c>
      <c r="Q31" s="38" t="n">
        <v>1294.26977503771</v>
      </c>
      <c r="R31" s="38" t="n">
        <v>1293.26574382993</v>
      </c>
      <c r="S31" s="38" t="n">
        <v>1272.46007844348</v>
      </c>
      <c r="T31" s="38" t="n">
        <v>1252.92880419115</v>
      </c>
      <c r="U31" s="38" t="n">
        <v>1171.7473320282</v>
      </c>
      <c r="V31" s="38" t="n">
        <v>1136.09432677346</v>
      </c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v>-0.0045134523286402</v>
      </c>
      <c r="O32" s="102" t="n">
        <v>-0.0637532269002885</v>
      </c>
      <c r="P32" s="102" t="n">
        <v>-0.131590031256495</v>
      </c>
      <c r="Q32" s="102" t="n">
        <v>-0.189722666253982</v>
      </c>
      <c r="R32" s="102" t="n">
        <v>-0.232935999529256</v>
      </c>
      <c r="S32" s="102" t="n">
        <v>-0.277409446721477</v>
      </c>
      <c r="T32" s="102" t="n">
        <v>-0.306904858881613</v>
      </c>
      <c r="U32" s="102" t="n">
        <v>-0.364747080445971</v>
      </c>
      <c r="V32" s="102" t="n">
        <v>-0.395902687145189</v>
      </c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B34" s="1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B35" s="17" t="s">
        <v>44</v>
      </c>
      <c r="C35" s="34" t="n">
        <v>4.16782349917776</v>
      </c>
      <c r="D35" s="34" t="n">
        <v>4.32966112200422</v>
      </c>
      <c r="E35" s="34" t="n">
        <v>4.53498515895821</v>
      </c>
      <c r="F35" s="34" t="n">
        <v>4.84826072160758</v>
      </c>
      <c r="G35" s="34" t="n">
        <v>5.19825594112682</v>
      </c>
      <c r="H35" s="34" t="n">
        <v>5.57545345367686</v>
      </c>
      <c r="I35" s="34" t="n">
        <v>5.8390685770315</v>
      </c>
      <c r="J35" s="34" t="n">
        <v>6.10596855858048</v>
      </c>
      <c r="K35" s="34" t="n">
        <v>6.38450659526939</v>
      </c>
      <c r="M35" s="17" t="s">
        <v>44</v>
      </c>
      <c r="N35" s="104" t="n">
        <v>4.07430372057851</v>
      </c>
      <c r="O35" s="104" t="n">
        <v>3.56201105245041</v>
      </c>
      <c r="P35" s="104" t="n">
        <v>3.2953693581394</v>
      </c>
      <c r="Q35" s="104" t="n">
        <v>3.11370523464722</v>
      </c>
      <c r="R35" s="104" t="n">
        <v>2.70434216640187</v>
      </c>
      <c r="S35" s="104" t="n">
        <v>2.34406625920239</v>
      </c>
      <c r="T35" s="104" t="n">
        <v>2.09635992788144</v>
      </c>
      <c r="U35" s="104" t="n">
        <v>1.70365104513631</v>
      </c>
      <c r="V35" s="104" t="n">
        <v>1.62426285826352</v>
      </c>
    </row>
    <row r="36" customFormat="false" ht="12.75" hidden="false" customHeight="false" outlineLevel="0" collapsed="false">
      <c r="B36" s="17" t="s">
        <v>45</v>
      </c>
      <c r="C36" s="34" t="n">
        <v>5.47821584235027</v>
      </c>
      <c r="D36" s="34" t="n">
        <v>5.72806793598972</v>
      </c>
      <c r="E36" s="34" t="n">
        <v>5.77087248860098</v>
      </c>
      <c r="F36" s="34" t="n">
        <v>5.89387784700393</v>
      </c>
      <c r="G36" s="34" t="n">
        <v>5.94155570229707</v>
      </c>
      <c r="H36" s="34" t="n">
        <v>6.13043145530465</v>
      </c>
      <c r="I36" s="34" t="n">
        <v>6.26679630756592</v>
      </c>
      <c r="J36" s="34" t="n">
        <v>6.43193103859735</v>
      </c>
      <c r="K36" s="34" t="n">
        <v>6.63621257407577</v>
      </c>
      <c r="M36" s="17" t="s">
        <v>45</v>
      </c>
      <c r="N36" s="34" t="n">
        <v>5.44766473036569</v>
      </c>
      <c r="O36" s="34" t="n">
        <v>5.61000115041759</v>
      </c>
      <c r="P36" s="34" t="n">
        <v>5.3408937773245</v>
      </c>
      <c r="Q36" s="34" t="n">
        <v>5.17590257130148</v>
      </c>
      <c r="R36" s="34" t="n">
        <v>5.06089029007924</v>
      </c>
      <c r="S36" s="34" t="n">
        <v>5.0213700957974</v>
      </c>
      <c r="T36" s="34" t="n">
        <v>5.02678942062224</v>
      </c>
      <c r="U36" s="34" t="n">
        <v>4.54446313202831</v>
      </c>
      <c r="V36" s="34" t="n">
        <v>4.37546212240639</v>
      </c>
    </row>
    <row r="37" customFormat="false" ht="12.75" hidden="false" customHeight="false" outlineLevel="0" collapsed="false">
      <c r="B37" s="17" t="s">
        <v>46</v>
      </c>
      <c r="C37" s="34" t="n">
        <v>7.10626480461152</v>
      </c>
      <c r="D37" s="34" t="n">
        <v>7.0194726902302</v>
      </c>
      <c r="E37" s="34" t="n">
        <v>6.87091344247602</v>
      </c>
      <c r="F37" s="34" t="n">
        <v>6.91286778994787</v>
      </c>
      <c r="G37" s="34" t="n">
        <v>7.21322875204987</v>
      </c>
      <c r="H37" s="34" t="n">
        <v>7.4290688791108</v>
      </c>
      <c r="I37" s="34" t="n">
        <v>7.53480741503921</v>
      </c>
      <c r="J37" s="34" t="n">
        <v>7.62138420448093</v>
      </c>
      <c r="K37" s="34" t="n">
        <v>7.69077654847385</v>
      </c>
      <c r="M37" s="17" t="s">
        <v>46</v>
      </c>
      <c r="N37" s="34" t="n">
        <v>7.12524800390524</v>
      </c>
      <c r="O37" s="34" t="n">
        <v>6.93420743805886</v>
      </c>
      <c r="P37" s="34" t="n">
        <v>6.73925355622964</v>
      </c>
      <c r="Q37" s="34" t="n">
        <v>6.73864901787109</v>
      </c>
      <c r="R37" s="34" t="n">
        <v>6.98731750339317</v>
      </c>
      <c r="S37" s="34" t="n">
        <v>7.14735068791564</v>
      </c>
      <c r="T37" s="34" t="n">
        <v>7.19440311597483</v>
      </c>
      <c r="U37" s="34" t="n">
        <v>7.19221375703504</v>
      </c>
      <c r="V37" s="34" t="n">
        <v>7.1618285146538</v>
      </c>
    </row>
    <row r="38" customFormat="false" ht="12.75" hidden="false" customHeight="false" outlineLevel="0" collapsed="false">
      <c r="B38" s="17" t="s">
        <v>47</v>
      </c>
      <c r="C38" s="40" t="n">
        <v>0.745653242513942</v>
      </c>
      <c r="D38" s="40" t="n">
        <v>0.754291006816421</v>
      </c>
      <c r="E38" s="40" t="n">
        <v>0.775319018522454</v>
      </c>
      <c r="F38" s="40" t="n">
        <v>0.775330336622457</v>
      </c>
      <c r="G38" s="40" t="n">
        <v>0.773366185621894</v>
      </c>
      <c r="H38" s="40" t="n">
        <v>0.773366185621894</v>
      </c>
      <c r="I38" s="40" t="n">
        <v>0.773366185621894</v>
      </c>
      <c r="J38" s="40" t="n">
        <v>0.773366185621894</v>
      </c>
      <c r="K38" s="40" t="n">
        <v>0.773366185621894</v>
      </c>
      <c r="M38" s="17" t="s">
        <v>47</v>
      </c>
      <c r="N38" s="40" t="n">
        <v>0.745653242518754</v>
      </c>
      <c r="O38" s="40" t="n">
        <v>0.745653242504653</v>
      </c>
      <c r="P38" s="40" t="n">
        <v>0.74565324255512</v>
      </c>
      <c r="Q38" s="40" t="n">
        <v>0.745653242592756</v>
      </c>
      <c r="R38" s="40" t="n">
        <v>0.9768846192389</v>
      </c>
      <c r="S38" s="40" t="n">
        <v>1.72927436145483</v>
      </c>
      <c r="T38" s="40" t="n">
        <v>1.74133615045956</v>
      </c>
      <c r="U38" s="40" t="n">
        <v>2.18874060258991</v>
      </c>
      <c r="V38" s="40" t="n">
        <v>2.36192424564132</v>
      </c>
    </row>
    <row r="39" customFormat="false" ht="12.75" hidden="false" customHeight="false" outlineLevel="0" collapsed="false">
      <c r="B39" s="17" t="s">
        <v>48</v>
      </c>
      <c r="C39" s="40" t="n">
        <v>0.139702332670729</v>
      </c>
      <c r="D39" s="40" t="n">
        <v>0.150338525472436</v>
      </c>
      <c r="E39" s="40" t="n">
        <v>0.150241271614658</v>
      </c>
      <c r="F39" s="40" t="n">
        <v>0.15026351998644</v>
      </c>
      <c r="G39" s="40" t="n">
        <v>0.150204604054842</v>
      </c>
      <c r="H39" s="40" t="n">
        <v>0.150204604054842</v>
      </c>
      <c r="I39" s="40" t="n">
        <v>0.150204604054841</v>
      </c>
      <c r="J39" s="40" t="n">
        <v>0.150204604054841</v>
      </c>
      <c r="K39" s="40" t="n">
        <v>0.150204604054842</v>
      </c>
      <c r="M39" s="17" t="s">
        <v>48</v>
      </c>
      <c r="N39" s="40" t="n">
        <v>0.139702332671101</v>
      </c>
      <c r="O39" s="40" t="n">
        <v>0.15033852546813</v>
      </c>
      <c r="P39" s="40" t="n">
        <v>0.150241271623581</v>
      </c>
      <c r="Q39" s="40" t="n">
        <v>0.150263520004499</v>
      </c>
      <c r="R39" s="40" t="n">
        <v>0.150204604045699</v>
      </c>
      <c r="S39" s="40" t="n">
        <v>0.150204604044315</v>
      </c>
      <c r="T39" s="40" t="n">
        <v>0.150204604044507</v>
      </c>
      <c r="U39" s="40" t="n">
        <v>0.150204604045044</v>
      </c>
      <c r="V39" s="40" t="n">
        <v>0.150204604045544</v>
      </c>
    </row>
    <row r="40" customFormat="false" ht="12.75" hidden="false" customHeight="false" outlineLevel="0" collapsed="false">
      <c r="B40" s="29" t="s">
        <v>49</v>
      </c>
      <c r="C40" s="41" t="n">
        <v>0.275086174156202</v>
      </c>
      <c r="D40" s="41" t="n">
        <v>0.267921315736214</v>
      </c>
      <c r="E40" s="41" t="n">
        <v>0.253788445560001</v>
      </c>
      <c r="F40" s="41" t="n">
        <v>0.223449293396791</v>
      </c>
      <c r="G40" s="41" t="n">
        <v>0.231285679882035</v>
      </c>
      <c r="H40" s="41" t="n">
        <v>0.23724105657697</v>
      </c>
      <c r="I40" s="41" t="n">
        <v>0.243351493692533</v>
      </c>
      <c r="J40" s="41" t="n">
        <v>0.249621095971322</v>
      </c>
      <c r="K40" s="41" t="n">
        <v>0.256054081265406</v>
      </c>
      <c r="M40" s="29" t="s">
        <v>49</v>
      </c>
      <c r="N40" s="41" t="n">
        <v>0.389989514450468</v>
      </c>
      <c r="O40" s="41" t="n">
        <v>0.398948141978448</v>
      </c>
      <c r="P40" s="41" t="n">
        <v>0.407238420265171</v>
      </c>
      <c r="Q40" s="41" t="n">
        <v>0.399322415142468</v>
      </c>
      <c r="R40" s="41" t="n">
        <v>0.703972825525662</v>
      </c>
      <c r="S40" s="41" t="n">
        <v>0.784672026520866</v>
      </c>
      <c r="T40" s="41" t="n">
        <v>1.13138355508274</v>
      </c>
      <c r="U40" s="41" t="n">
        <v>1.87769424526255</v>
      </c>
      <c r="V40" s="41" t="n">
        <v>2.02614049558143</v>
      </c>
    </row>
    <row r="41" customFormat="false" ht="12.75" hidden="false" customHeight="false" outlineLevel="0" collapsed="false">
      <c r="B41" s="37" t="s">
        <v>50</v>
      </c>
      <c r="C41" s="42" t="n">
        <v>17.9127458954804</v>
      </c>
      <c r="D41" s="42" t="n">
        <v>18.2497525962492</v>
      </c>
      <c r="E41" s="42" t="n">
        <v>18.3561198257323</v>
      </c>
      <c r="F41" s="42" t="n">
        <v>18.8040495085651</v>
      </c>
      <c r="G41" s="42" t="n">
        <v>19.5078968650325</v>
      </c>
      <c r="H41" s="42" t="n">
        <v>20.295765634346</v>
      </c>
      <c r="I41" s="42" t="n">
        <v>20.8075945830059</v>
      </c>
      <c r="J41" s="42" t="n">
        <v>21.3324756873068</v>
      </c>
      <c r="K41" s="42" t="n">
        <v>21.8911205887612</v>
      </c>
      <c r="M41" s="37" t="s">
        <v>50</v>
      </c>
      <c r="N41" s="42" t="n">
        <v>17.9225615444898</v>
      </c>
      <c r="O41" s="42" t="n">
        <v>17.4011595508781</v>
      </c>
      <c r="P41" s="42" t="n">
        <v>16.6786496261374</v>
      </c>
      <c r="Q41" s="42" t="n">
        <v>16.3234960015595</v>
      </c>
      <c r="R41" s="42" t="n">
        <v>16.5836120086845</v>
      </c>
      <c r="S41" s="42" t="n">
        <v>17.1769380349354</v>
      </c>
      <c r="T41" s="42" t="n">
        <v>17.3404767740653</v>
      </c>
      <c r="U41" s="42" t="n">
        <v>17.6569673860972</v>
      </c>
      <c r="V41" s="42" t="n">
        <v>17.699822840592</v>
      </c>
    </row>
    <row r="42" customFormat="false" ht="12.75" hidden="false" customHeight="false" outlineLevel="0" collapsed="false">
      <c r="B42" s="43"/>
      <c r="C42" s="44"/>
      <c r="D42" s="44"/>
      <c r="E42" s="44"/>
      <c r="F42" s="44"/>
      <c r="G42" s="44"/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v>0.000547970091609784</v>
      </c>
      <c r="O42" s="102" t="n">
        <v>-0.0464988794174401</v>
      </c>
      <c r="P42" s="102" t="n">
        <v>-0.0913847924027699</v>
      </c>
      <c r="Q42" s="102" t="n">
        <v>-0.1319159208699</v>
      </c>
      <c r="R42" s="102" t="n">
        <v>-0.149902620286542</v>
      </c>
      <c r="S42" s="102" t="n">
        <v>-0.153668881263226</v>
      </c>
      <c r="T42" s="102" t="n">
        <v>-0.166627516463257</v>
      </c>
      <c r="U42" s="102" t="n">
        <v>-0.172296378305338</v>
      </c>
      <c r="V42" s="102" t="n">
        <v>-0.191461087209987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82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10.379842412501</v>
      </c>
      <c r="D45" s="47" t="n">
        <v>9.07600125202531</v>
      </c>
      <c r="E45" s="47" t="n">
        <v>8.01563793457013</v>
      </c>
      <c r="F45" s="47" t="n">
        <v>7.20775114852001</v>
      </c>
      <c r="G45" s="47" t="n">
        <v>6.47893390972141</v>
      </c>
      <c r="H45" s="47" t="n">
        <v>5.88847075900649</v>
      </c>
      <c r="I45" s="47" t="n">
        <v>5.35037502749556</v>
      </c>
      <c r="J45" s="47" t="n">
        <v>4.86685580930805</v>
      </c>
      <c r="K45" s="47" t="n">
        <v>4.43554475259316</v>
      </c>
      <c r="M45" s="46" t="s">
        <v>52</v>
      </c>
      <c r="N45" s="47" t="n">
        <v>10.3780728637983</v>
      </c>
      <c r="O45" s="47" t="n">
        <v>8.64789684137106</v>
      </c>
      <c r="P45" s="47" t="n">
        <v>7.27922132079671</v>
      </c>
      <c r="Q45" s="47" t="n">
        <v>6.27288175749536</v>
      </c>
      <c r="R45" s="47" t="n">
        <v>5.54852206221156</v>
      </c>
      <c r="S45" s="47" t="n">
        <v>5.02850853838026</v>
      </c>
      <c r="T45" s="47" t="n">
        <v>4.509188156003</v>
      </c>
      <c r="U45" s="47" t="n">
        <v>4.08284606300069</v>
      </c>
      <c r="V45" s="47" t="n">
        <v>3.64739284540589</v>
      </c>
    </row>
    <row r="46" customFormat="false" ht="12.75" hidden="false" customHeight="false" outlineLevel="0" collapsed="false">
      <c r="C46" s="8"/>
      <c r="D46" s="8" t="n">
        <v>-0.0264892369374499</v>
      </c>
      <c r="E46" s="8" t="n">
        <v>-0.0245416987667405</v>
      </c>
      <c r="F46" s="8" t="n">
        <v>-0.0210233386620792</v>
      </c>
      <c r="G46" s="8" t="n">
        <v>-0.0210945347990787</v>
      </c>
      <c r="H46" s="8" t="n">
        <v>-0.018930454274908</v>
      </c>
      <c r="I46" s="8" t="n">
        <v>-0.018983435944972</v>
      </c>
      <c r="J46" s="8" t="n">
        <v>-0.0187654061720044</v>
      </c>
      <c r="K46" s="8" t="n">
        <v>-0.0183883655609551</v>
      </c>
    </row>
    <row r="47" customFormat="false" ht="12.75" hidden="false" customHeight="false" outlineLevel="0" collapsed="false">
      <c r="B47" s="1" t="s">
        <v>8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498.319966259983</v>
      </c>
      <c r="D48" s="48" t="n">
        <v>525.552017874181</v>
      </c>
      <c r="E48" s="48" t="n">
        <v>555.649670246368</v>
      </c>
      <c r="F48" s="48" t="n">
        <v>593.552287990652</v>
      </c>
      <c r="G48" s="48" t="n">
        <v>628.860821477708</v>
      </c>
      <c r="H48" s="48" t="n">
        <v>676.699896263846</v>
      </c>
      <c r="I48" s="48" t="n">
        <v>714.543937109522</v>
      </c>
      <c r="J48" s="48" t="n">
        <v>754.176922447195</v>
      </c>
      <c r="K48" s="48" t="n">
        <v>796.233440991962</v>
      </c>
      <c r="M48" s="17" t="s">
        <v>54</v>
      </c>
      <c r="N48" s="48" t="n">
        <v>486.580889329364</v>
      </c>
      <c r="O48" s="48" t="n">
        <v>486.264380351834</v>
      </c>
      <c r="P48" s="48" t="n">
        <v>435.44060315327</v>
      </c>
      <c r="Q48" s="48" t="n">
        <v>418.770427579546</v>
      </c>
      <c r="R48" s="48" t="n">
        <v>391.782213767384</v>
      </c>
      <c r="S48" s="48" t="n">
        <v>362.978397956327</v>
      </c>
      <c r="T48" s="48" t="n">
        <v>358.887019778117</v>
      </c>
      <c r="U48" s="48" t="n">
        <v>250.504935193634</v>
      </c>
      <c r="V48" s="48" t="n">
        <v>226.970963169379</v>
      </c>
    </row>
    <row r="49" customFormat="false" ht="12.75" hidden="false" customHeight="false" outlineLevel="0" collapsed="false">
      <c r="B49" s="17" t="s">
        <v>47</v>
      </c>
      <c r="C49" s="48" t="n">
        <v>71.6974271648022</v>
      </c>
      <c r="D49" s="48" t="n">
        <v>72.5279814246558</v>
      </c>
      <c r="E49" s="48" t="n">
        <v>74.5499056271591</v>
      </c>
      <c r="F49" s="48" t="n">
        <v>74.5509939060055</v>
      </c>
      <c r="G49" s="48" t="n">
        <v>74.3621332328744</v>
      </c>
      <c r="H49" s="48" t="n">
        <v>74.3621332328744</v>
      </c>
      <c r="I49" s="48" t="n">
        <v>74.3621332328744</v>
      </c>
      <c r="J49" s="48" t="n">
        <v>74.3621332328744</v>
      </c>
      <c r="K49" s="48" t="n">
        <v>74.3621332328744</v>
      </c>
      <c r="M49" s="17" t="s">
        <v>47</v>
      </c>
      <c r="N49" s="48" t="n">
        <v>71.6974271652648</v>
      </c>
      <c r="O49" s="48" t="n">
        <v>71.6974271639089</v>
      </c>
      <c r="P49" s="48" t="n">
        <v>71.6974271687616</v>
      </c>
      <c r="Q49" s="48" t="n">
        <v>71.6974271723804</v>
      </c>
      <c r="R49" s="48" t="n">
        <v>93.9312133883558</v>
      </c>
      <c r="S49" s="48" t="n">
        <v>166.276380909118</v>
      </c>
      <c r="T49" s="48" t="n">
        <v>167.436168313419</v>
      </c>
      <c r="U49" s="48" t="n">
        <v>210.455827172107</v>
      </c>
      <c r="V49" s="48" t="n">
        <v>227.108100542435</v>
      </c>
    </row>
    <row r="50" customFormat="false" ht="12.75" hidden="false" customHeight="false" outlineLevel="0" collapsed="false">
      <c r="B50" s="17" t="s">
        <v>55</v>
      </c>
      <c r="C50" s="48" t="n">
        <v>13.5134777201324</v>
      </c>
      <c r="D50" s="48" t="n">
        <v>14.5423220615628</v>
      </c>
      <c r="E50" s="48" t="n">
        <v>14.5329146464169</v>
      </c>
      <c r="F50" s="48" t="n">
        <v>14.5350667427394</v>
      </c>
      <c r="G50" s="48" t="n">
        <v>14.5293677746993</v>
      </c>
      <c r="H50" s="48" t="n">
        <v>14.5293677746993</v>
      </c>
      <c r="I50" s="48" t="n">
        <v>14.5293677746993</v>
      </c>
      <c r="J50" s="48" t="n">
        <v>14.5293677746993</v>
      </c>
      <c r="K50" s="48" t="n">
        <v>14.5293677746993</v>
      </c>
      <c r="M50" s="17" t="s">
        <v>55</v>
      </c>
      <c r="N50" s="48" t="n">
        <v>13.5134777201684</v>
      </c>
      <c r="O50" s="48" t="n">
        <v>14.5423220611462</v>
      </c>
      <c r="P50" s="48" t="n">
        <v>14.53291464728</v>
      </c>
      <c r="Q50" s="48" t="n">
        <v>14.5350667444862</v>
      </c>
      <c r="R50" s="48" t="n">
        <v>14.529367773815</v>
      </c>
      <c r="S50" s="48" t="n">
        <v>14.5293677736811</v>
      </c>
      <c r="T50" s="48" t="n">
        <v>14.5293677736996</v>
      </c>
      <c r="U50" s="48" t="n">
        <v>14.5293677737516</v>
      </c>
      <c r="V50" s="48" t="n">
        <v>14.5293677738</v>
      </c>
    </row>
    <row r="51" customFormat="false" ht="12.75" hidden="false" customHeight="false" outlineLevel="0" collapsed="false">
      <c r="B51" s="17" t="s">
        <v>56</v>
      </c>
      <c r="C51" s="48" t="n">
        <v>0.746258264195292</v>
      </c>
      <c r="D51" s="48" t="n">
        <v>0.702702222861604</v>
      </c>
      <c r="E51" s="48" t="n">
        <v>0.587385851523818</v>
      </c>
      <c r="F51" s="48" t="n">
        <v>0.628532478988362</v>
      </c>
      <c r="G51" s="48" t="n">
        <v>0.727484009992214</v>
      </c>
      <c r="H51" s="48" t="n">
        <v>0.757052699166689</v>
      </c>
      <c r="I51" s="48" t="n">
        <v>0.787823211723101</v>
      </c>
      <c r="J51" s="48" t="n">
        <v>0.819844397302541</v>
      </c>
      <c r="K51" s="48" t="n">
        <v>0.853167088629842</v>
      </c>
      <c r="M51" s="17" t="s">
        <v>56</v>
      </c>
      <c r="N51" s="48" t="n">
        <v>4.3816582422173</v>
      </c>
      <c r="O51" s="48" t="n">
        <v>5.79226242827419</v>
      </c>
      <c r="P51" s="48" t="n">
        <v>7.85818616040088</v>
      </c>
      <c r="Q51" s="48" t="n">
        <v>10.0805727985643</v>
      </c>
      <c r="R51" s="48" t="n">
        <v>13.0878439573076</v>
      </c>
      <c r="S51" s="48" t="n">
        <v>20.3882126508501</v>
      </c>
      <c r="T51" s="48" t="n">
        <v>36.5745051081637</v>
      </c>
      <c r="U51" s="48" t="n">
        <v>72.0736843256283</v>
      </c>
      <c r="V51" s="48" t="n">
        <v>85.9215269358592</v>
      </c>
    </row>
    <row r="52" customFormat="false" ht="12.75" hidden="false" customHeight="false" outlineLevel="0" collapsed="false">
      <c r="B52" s="17" t="s">
        <v>57</v>
      </c>
      <c r="C52" s="48" t="n">
        <v>26.0130971984702</v>
      </c>
      <c r="D52" s="48" t="n">
        <v>25.359682576381</v>
      </c>
      <c r="E52" s="48" t="n">
        <v>24.100206129021</v>
      </c>
      <c r="F52" s="48" t="n">
        <v>21.1077801082481</v>
      </c>
      <c r="G52" s="48" t="n">
        <v>21.7711229824236</v>
      </c>
      <c r="H52" s="48" t="n">
        <v>22.3208710923674</v>
      </c>
      <c r="I52" s="48" t="n">
        <v>22.8845010774338</v>
      </c>
      <c r="J52" s="48" t="n">
        <v>23.4623633820089</v>
      </c>
      <c r="K52" s="48" t="n">
        <v>24.0548174702618</v>
      </c>
      <c r="M52" s="17" t="s">
        <v>57</v>
      </c>
      <c r="N52" s="48" t="n">
        <v>33.5550649533535</v>
      </c>
      <c r="O52" s="48" t="n">
        <v>33.0159225890846</v>
      </c>
      <c r="P52" s="48" t="n">
        <v>31.7564461611138</v>
      </c>
      <c r="Q52" s="48" t="n">
        <v>28.7640201141272</v>
      </c>
      <c r="R52" s="48" t="n">
        <v>55.3920028837102</v>
      </c>
      <c r="S52" s="48" t="n">
        <v>55.9417510184949</v>
      </c>
      <c r="T52" s="48" t="n">
        <v>73.4822609504682</v>
      </c>
      <c r="U52" s="48" t="n">
        <v>110.581397898355</v>
      </c>
      <c r="V52" s="48" t="n">
        <v>111.173852011751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39.4147280884616</v>
      </c>
      <c r="Q53" s="48" t="n">
        <v>69.5854492347121</v>
      </c>
      <c r="R53" s="48" t="n">
        <v>68.1819344640518</v>
      </c>
      <c r="S53" s="48" t="n">
        <v>69.2930077935805</v>
      </c>
      <c r="T53" s="48" t="n">
        <v>69.7798958494476</v>
      </c>
      <c r="U53" s="48" t="n">
        <v>82.0232039437833</v>
      </c>
      <c r="V53" s="48" t="n">
        <v>94.4182056389882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610.290226607583</v>
      </c>
      <c r="D55" s="50" t="n">
        <v>638.684706159643</v>
      </c>
      <c r="E55" s="50" t="n">
        <v>669.420082500489</v>
      </c>
      <c r="F55" s="50" t="n">
        <v>704.374661226633</v>
      </c>
      <c r="G55" s="50" t="n">
        <v>740.250929477698</v>
      </c>
      <c r="H55" s="50" t="n">
        <v>788.669321062954</v>
      </c>
      <c r="I55" s="50" t="n">
        <v>827.107762406253</v>
      </c>
      <c r="J55" s="50" t="n">
        <v>867.35063123408</v>
      </c>
      <c r="K55" s="50" t="n">
        <v>910.032926558427</v>
      </c>
      <c r="M55" s="37" t="s">
        <v>41</v>
      </c>
      <c r="N55" s="50" t="n">
        <v>609.728517410368</v>
      </c>
      <c r="O55" s="50" t="n">
        <v>611.312314594248</v>
      </c>
      <c r="P55" s="50" t="n">
        <v>600.700305379287</v>
      </c>
      <c r="Q55" s="50" t="n">
        <v>613.432963643816</v>
      </c>
      <c r="R55" s="50" t="n">
        <v>636.904576234624</v>
      </c>
      <c r="S55" s="50" t="n">
        <v>689.407118102052</v>
      </c>
      <c r="T55" s="50" t="n">
        <v>720.689217773315</v>
      </c>
      <c r="U55" s="50" t="n">
        <v>740.168416307259</v>
      </c>
      <c r="V55" s="50" t="n">
        <v>760.122016072213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v>-0.000920396841904814</v>
      </c>
      <c r="O56" s="102" t="n">
        <v>-0.0428574401444227</v>
      </c>
      <c r="P56" s="102" t="n">
        <v>-0.10265568499904</v>
      </c>
      <c r="Q56" s="102" t="n">
        <v>-0.129109836836617</v>
      </c>
      <c r="R56" s="102" t="n">
        <v>-0.139609893250647</v>
      </c>
      <c r="S56" s="102" t="n">
        <v>-0.125860357833012</v>
      </c>
      <c r="T56" s="102" t="n">
        <v>-0.128663457737769</v>
      </c>
      <c r="U56" s="102" t="n">
        <v>-0.146632988259736</v>
      </c>
      <c r="V56" s="102" t="n">
        <v>-0.164731303792654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32.2831441245744</v>
      </c>
      <c r="Q58" s="18" t="n">
        <v>53.3042917709028</v>
      </c>
      <c r="R58" s="18" t="n">
        <v>48.607175843541</v>
      </c>
      <c r="S58" s="18" t="n">
        <v>49.399264525121</v>
      </c>
      <c r="T58" s="18" t="n">
        <v>49.7463690010325</v>
      </c>
      <c r="U58" s="18" t="n">
        <v>58.4746726398814</v>
      </c>
      <c r="V58" s="18" t="n">
        <v>67.3111193406352</v>
      </c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M62" s="39"/>
      <c r="N62" s="39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false" outlineLevel="0" collapsed="false"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M66" s="39"/>
      <c r="N66" s="39"/>
      <c r="O66" s="86"/>
      <c r="P66" s="86"/>
      <c r="Q66" s="86"/>
      <c r="R66" s="86"/>
      <c r="S66" s="86"/>
      <c r="T66" s="86"/>
      <c r="U66" s="86"/>
      <c r="V66" s="86"/>
    </row>
    <row r="67" customFormat="false" ht="12.75" hidden="false" customHeight="false" outlineLevel="0" collapsed="false"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12.75" hidden="false" customHeight="false" outlineLevel="0" collapsed="false">
      <c r="M68" s="39"/>
      <c r="N68" s="39"/>
      <c r="O68" s="86"/>
      <c r="P68" s="86"/>
      <c r="Q68" s="86"/>
      <c r="R68" s="86"/>
      <c r="S68" s="86"/>
      <c r="T68" s="86"/>
      <c r="U68" s="86"/>
      <c r="V68" s="86"/>
    </row>
    <row r="69" customFormat="false" ht="12.75" hidden="false" customHeight="false" outlineLevel="0" collapsed="false"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12.75" hidden="false" customHeight="false" outlineLevel="0" collapsed="false">
      <c r="M70" s="39"/>
      <c r="N70" s="39"/>
      <c r="O70" s="86"/>
      <c r="P70" s="86"/>
      <c r="Q70" s="86"/>
      <c r="R70" s="86"/>
      <c r="S70" s="86"/>
      <c r="T70" s="86"/>
      <c r="U70" s="86"/>
      <c r="V70" s="86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12.75" hidden="false" customHeight="false" outlineLevel="0" collapsed="false">
      <c r="M72" s="39"/>
      <c r="N72" s="39"/>
      <c r="O72" s="39"/>
      <c r="P72" s="39"/>
      <c r="Q72" s="39"/>
      <c r="R72" s="39"/>
      <c r="S72" s="39"/>
      <c r="T72" s="39"/>
      <c r="U72" s="39"/>
      <c r="V72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5.75" hidden="false" customHeight="false" outlineLevel="0" collapsed="false">
      <c r="B2" s="11" t="s">
        <v>189</v>
      </c>
      <c r="C2" s="11"/>
      <c r="D2" s="11"/>
      <c r="E2" s="11"/>
      <c r="F2" s="11"/>
      <c r="G2" s="11"/>
      <c r="H2" s="11"/>
      <c r="I2" s="11"/>
      <c r="J2" s="11"/>
      <c r="K2" s="11"/>
      <c r="M2" s="11" t="s">
        <v>190</v>
      </c>
      <c r="N2" s="11"/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G3" s="8"/>
      <c r="K3" s="8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62</v>
      </c>
      <c r="C6" s="18" t="n">
        <v>72.175355</v>
      </c>
      <c r="D6" s="18" t="n">
        <v>76.790301</v>
      </c>
      <c r="E6" s="18" t="n">
        <v>81.643115</v>
      </c>
      <c r="F6" s="18" t="n">
        <v>86.766543</v>
      </c>
      <c r="G6" s="18" t="n">
        <v>92.146732</v>
      </c>
      <c r="H6" s="18" t="n">
        <v>96.608817816981</v>
      </c>
      <c r="I6" s="18" t="n">
        <v>100.90184642421</v>
      </c>
      <c r="J6" s="18" t="n">
        <v>105.03774785257</v>
      </c>
      <c r="K6" s="18" t="n">
        <v>109.06837544033</v>
      </c>
      <c r="M6" s="17" t="s">
        <v>62</v>
      </c>
      <c r="N6" s="18" t="n">
        <v>72.175355</v>
      </c>
      <c r="O6" s="18" t="n">
        <v>76.790301</v>
      </c>
      <c r="P6" s="18" t="n">
        <v>81.643115</v>
      </c>
      <c r="Q6" s="18" t="n">
        <v>86.766543</v>
      </c>
      <c r="R6" s="18" t="n">
        <v>92.146732</v>
      </c>
      <c r="S6" s="18" t="n">
        <v>96.608817816981</v>
      </c>
      <c r="T6" s="18" t="n">
        <v>100.90184642421</v>
      </c>
      <c r="U6" s="18" t="n">
        <v>105.03774785257</v>
      </c>
      <c r="V6" s="18" t="n">
        <v>109.06837544033</v>
      </c>
    </row>
    <row r="7" customFormat="false" ht="12.75" hidden="false" customHeight="false" outlineLevel="0" collapsed="false">
      <c r="B7" s="17" t="s">
        <v>63</v>
      </c>
      <c r="C7" s="19" t="n">
        <v>3184.46306942336</v>
      </c>
      <c r="D7" s="19" t="n">
        <v>3717.79669691171</v>
      </c>
      <c r="E7" s="19" t="n">
        <v>4231.13646925012</v>
      </c>
      <c r="F7" s="19" t="n">
        <v>4851.01186998842</v>
      </c>
      <c r="G7" s="19" t="n">
        <v>5581.00667512691</v>
      </c>
      <c r="H7" s="19" t="n">
        <v>6328.75713251534</v>
      </c>
      <c r="I7" s="19" t="n">
        <v>7231.11600356258</v>
      </c>
      <c r="J7" s="19" t="n">
        <v>8201.79369094337</v>
      </c>
      <c r="K7" s="19" t="n">
        <v>9256.66586762021</v>
      </c>
      <c r="M7" s="17" t="s">
        <v>63</v>
      </c>
      <c r="N7" s="253" t="n">
        <v>3184.79294136012</v>
      </c>
      <c r="O7" s="253" t="n">
        <v>3719.38413576669</v>
      </c>
      <c r="P7" s="253" t="n">
        <v>4233.59214566835</v>
      </c>
      <c r="Q7" s="253" t="n">
        <v>4844.55771687562</v>
      </c>
      <c r="R7" s="253" t="n">
        <v>5556.91641137598</v>
      </c>
      <c r="S7" s="253" t="n">
        <v>6290.79450606554</v>
      </c>
      <c r="T7" s="253" t="n">
        <v>7173.07304199147</v>
      </c>
      <c r="U7" s="253" t="n">
        <v>8117.49927748171</v>
      </c>
      <c r="V7" s="253" t="n">
        <v>9130.25265237732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21" t="s">
        <v>19</v>
      </c>
      <c r="N8" s="254" t="n">
        <v>0.000103587929758397</v>
      </c>
      <c r="O8" s="254" t="n">
        <v>0.00042698377140904</v>
      </c>
      <c r="P8" s="254" t="n">
        <v>0.000580382229711018</v>
      </c>
      <c r="Q8" s="254" t="n">
        <v>-0.00133047563802635</v>
      </c>
      <c r="R8" s="254" t="n">
        <v>-0.00431647284320635</v>
      </c>
      <c r="S8" s="254" t="n">
        <v>-0.00599843312911474</v>
      </c>
      <c r="T8" s="254" t="n">
        <v>-0.00802683313924402</v>
      </c>
      <c r="U8" s="254" t="n">
        <v>-0.0102775583778388</v>
      </c>
      <c r="V8" s="254" t="n">
        <v>-0.0136564522313682</v>
      </c>
    </row>
    <row r="9" customFormat="false" ht="12.75" hidden="false" customHeight="false" outlineLevel="0" collapsed="false">
      <c r="B9" s="17" t="s">
        <v>179</v>
      </c>
      <c r="C9" s="23" t="n">
        <v>2295.30767004484</v>
      </c>
      <c r="D9" s="23" t="n">
        <v>2676.78440740948</v>
      </c>
      <c r="E9" s="23" t="n">
        <v>3085.70391342828</v>
      </c>
      <c r="F9" s="23" t="n">
        <v>3546.17273445815</v>
      </c>
      <c r="G9" s="23" t="n">
        <v>4119.91614477808</v>
      </c>
      <c r="H9" s="23" t="n">
        <v>4724.95594481763</v>
      </c>
      <c r="I9" s="23" t="n">
        <v>5408.98334579989</v>
      </c>
      <c r="J9" s="23" t="n">
        <v>6135.58416871774</v>
      </c>
      <c r="K9" s="23" t="n">
        <v>6925.23608849517</v>
      </c>
      <c r="M9" s="17" t="s">
        <v>179</v>
      </c>
      <c r="N9" s="255" t="n">
        <v>2296.56752153862</v>
      </c>
      <c r="O9" s="255" t="n">
        <v>2674.99153856638</v>
      </c>
      <c r="P9" s="255" t="n">
        <v>3082.8242756001</v>
      </c>
      <c r="Q9" s="255" t="n">
        <v>3541.63155123493</v>
      </c>
      <c r="R9" s="255" t="n">
        <v>4108.3036988397</v>
      </c>
      <c r="S9" s="255" t="n">
        <v>4706.96015245236</v>
      </c>
      <c r="T9" s="255" t="n">
        <v>5382.29485460499</v>
      </c>
      <c r="U9" s="255" t="n">
        <v>6097.49743585094</v>
      </c>
      <c r="V9" s="255" t="n">
        <v>6875.16526591387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21" t="s">
        <v>22</v>
      </c>
      <c r="N10" s="254" t="n">
        <v>0.000548881315661109</v>
      </c>
      <c r="O10" s="254" t="n">
        <v>-0.000669784551247998</v>
      </c>
      <c r="P10" s="254" t="n">
        <v>-0.000933219099750304</v>
      </c>
      <c r="Q10" s="254" t="n">
        <v>-0.00128058714655654</v>
      </c>
      <c r="R10" s="254" t="n">
        <v>-0.00281861220721746</v>
      </c>
      <c r="S10" s="254" t="n">
        <v>-0.00380866881626862</v>
      </c>
      <c r="T10" s="254" t="n">
        <v>-0.00493410489341284</v>
      </c>
      <c r="U10" s="254" t="n">
        <v>-0.00620751534319874</v>
      </c>
      <c r="V10" s="254" t="n">
        <v>-0.00723019720071139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21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5.75" hidden="false" customHeight="false" outlineLevel="0" collapsed="false">
      <c r="B12" s="24" t="s">
        <v>65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7" t="n">
        <v>12.6408570648982</v>
      </c>
      <c r="P12" s="97" t="n">
        <v>16.3115456051001</v>
      </c>
      <c r="Q12" s="97" t="n">
        <v>20.777671115212</v>
      </c>
      <c r="R12" s="97" t="n">
        <v>26.5362933609614</v>
      </c>
      <c r="S12" s="97" t="n">
        <v>33.9207886412203</v>
      </c>
      <c r="T12" s="97" t="n">
        <v>43.366919244675</v>
      </c>
      <c r="U12" s="97" t="n">
        <v>55.2727157731019</v>
      </c>
      <c r="V12" s="97" t="n">
        <v>70.395542855151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102"/>
      <c r="Q13" s="102"/>
      <c r="R13" s="102"/>
      <c r="S13" s="102"/>
      <c r="T13" s="102"/>
      <c r="U13" s="102"/>
      <c r="V13" s="102"/>
    </row>
    <row r="14" customFormat="false" ht="12.75" hidden="false" customHeight="false" outlineLevel="0" collapsed="false">
      <c r="B14" s="1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B15" s="17" t="s">
        <v>67</v>
      </c>
      <c r="C15" s="27" t="n">
        <v>1.49006272318263</v>
      </c>
      <c r="D15" s="27" t="n">
        <v>1.5395396303217</v>
      </c>
      <c r="E15" s="27" t="n">
        <v>1.51387988587975</v>
      </c>
      <c r="F15" s="27" t="n">
        <v>1.54040125695069</v>
      </c>
      <c r="G15" s="27" t="n">
        <v>1.61949740634478</v>
      </c>
      <c r="H15" s="27" t="n">
        <v>1.62228330266163</v>
      </c>
      <c r="I15" s="27" t="n">
        <v>1.62083010444967</v>
      </c>
      <c r="J15" s="27" t="n">
        <v>1.62913986070323</v>
      </c>
      <c r="K15" s="27" t="n">
        <v>1.63947570587034</v>
      </c>
      <c r="M15" s="17" t="s">
        <v>67</v>
      </c>
      <c r="N15" s="100" t="n">
        <v>1.4729917159984</v>
      </c>
      <c r="O15" s="100" t="n">
        <v>2.68782278734712</v>
      </c>
      <c r="P15" s="100" t="n">
        <v>3.00268285352279</v>
      </c>
      <c r="Q15" s="100" t="n">
        <v>3.43681389391547</v>
      </c>
      <c r="R15" s="100" t="n">
        <v>3.97567650388294</v>
      </c>
      <c r="S15" s="100" t="n">
        <v>4.62526756579975</v>
      </c>
      <c r="T15" s="100" t="n">
        <v>5.46962886325901</v>
      </c>
      <c r="U15" s="100" t="n">
        <v>6.50250623450377</v>
      </c>
      <c r="V15" s="100" t="n">
        <v>7.84553804908569</v>
      </c>
    </row>
    <row r="16" customFormat="false" ht="12.75" hidden="false" customHeight="false" outlineLevel="0" collapsed="false">
      <c r="B16" s="17" t="s">
        <v>68</v>
      </c>
      <c r="C16" s="28" t="n">
        <v>0.0927783065221782</v>
      </c>
      <c r="D16" s="28" t="n">
        <v>0.0884224848098562</v>
      </c>
      <c r="E16" s="28" t="n">
        <v>0.0917731287037781</v>
      </c>
      <c r="F16" s="28" t="n">
        <v>0.0951279196346741</v>
      </c>
      <c r="G16" s="28" t="n">
        <v>0.101426557941144</v>
      </c>
      <c r="H16" s="28" t="n">
        <v>0.102488839071408</v>
      </c>
      <c r="I16" s="28" t="n">
        <v>0.104435322009048</v>
      </c>
      <c r="J16" s="28" t="n">
        <v>0.10689507915711</v>
      </c>
      <c r="K16" s="28" t="n">
        <v>0.109163414405368</v>
      </c>
      <c r="M16" s="17" t="s">
        <v>68</v>
      </c>
      <c r="N16" s="28" t="n">
        <v>0.0925167473239618</v>
      </c>
      <c r="O16" s="28" t="n">
        <v>0.0976574991860485</v>
      </c>
      <c r="P16" s="28" t="n">
        <v>0.102125315256349</v>
      </c>
      <c r="Q16" s="28" t="n">
        <v>0.107167288286798</v>
      </c>
      <c r="R16" s="28" t="n">
        <v>0.117132928289566</v>
      </c>
      <c r="S16" s="28" t="n">
        <v>0.122158038352455</v>
      </c>
      <c r="T16" s="28" t="n">
        <v>0.128860331716769</v>
      </c>
      <c r="U16" s="28" t="n">
        <v>0.136826280912664</v>
      </c>
      <c r="V16" s="28" t="n">
        <v>0.14599312139413</v>
      </c>
    </row>
    <row r="17" customFormat="false" ht="12.75" hidden="false" customHeight="false" outlineLevel="0" collapsed="false">
      <c r="B17" s="17" t="s">
        <v>69</v>
      </c>
      <c r="C17" s="27" t="n">
        <v>7.95963989512579</v>
      </c>
      <c r="D17" s="27" t="n">
        <v>8.13594951718977</v>
      </c>
      <c r="E17" s="27" t="n">
        <v>8.56108606281892</v>
      </c>
      <c r="F17" s="27" t="n">
        <v>8.97375881809055</v>
      </c>
      <c r="G17" s="27" t="n">
        <v>9.85375814145573</v>
      </c>
      <c r="H17" s="27" t="n">
        <v>9.9515847975844</v>
      </c>
      <c r="I17" s="27" t="n">
        <v>10.1627503772951</v>
      </c>
      <c r="J17" s="27" t="n">
        <v>10.3203786925693</v>
      </c>
      <c r="K17" s="27" t="n">
        <v>10.4457451689493</v>
      </c>
      <c r="M17" s="17" t="s">
        <v>69</v>
      </c>
      <c r="N17" s="27" t="n">
        <v>7.92534614422407</v>
      </c>
      <c r="O17" s="27" t="n">
        <v>8.74232220756409</v>
      </c>
      <c r="P17" s="27" t="n">
        <v>9.27398960383544</v>
      </c>
      <c r="Q17" s="27" t="n">
        <v>9.76218285632629</v>
      </c>
      <c r="R17" s="27" t="n">
        <v>10.888988112826</v>
      </c>
      <c r="S17" s="27" t="n">
        <v>11.3840328130094</v>
      </c>
      <c r="T17" s="27" t="n">
        <v>12.0474655599709</v>
      </c>
      <c r="U17" s="27" t="n">
        <v>12.7305650678857</v>
      </c>
      <c r="V17" s="27" t="n">
        <v>13.5771922008374</v>
      </c>
    </row>
    <row r="18" customFormat="false" ht="12.75" hidden="false" customHeight="false" outlineLevel="0" collapsed="false">
      <c r="B18" s="29" t="s">
        <v>70</v>
      </c>
      <c r="C18" s="30" t="n">
        <v>18.530834000839</v>
      </c>
      <c r="D18" s="30" t="n">
        <v>24.1752919085598</v>
      </c>
      <c r="E18" s="30" t="n">
        <v>24.717136735248</v>
      </c>
      <c r="F18" s="30" t="n">
        <v>25.5749293818805</v>
      </c>
      <c r="G18" s="30" t="n">
        <v>26.9956130139851</v>
      </c>
      <c r="H18" s="30" t="n">
        <v>27.5302511018701</v>
      </c>
      <c r="I18" s="30" t="n">
        <v>28.4058279476236</v>
      </c>
      <c r="J18" s="30" t="n">
        <v>29.1508618632954</v>
      </c>
      <c r="K18" s="30" t="n">
        <v>29.8336443923276</v>
      </c>
      <c r="M18" s="29" t="s">
        <v>70</v>
      </c>
      <c r="N18" s="101" t="n">
        <v>18.4604508629775</v>
      </c>
      <c r="O18" s="101" t="n">
        <v>24.9302611369488</v>
      </c>
      <c r="P18" s="101" t="n">
        <v>25.6852807153471</v>
      </c>
      <c r="Q18" s="101" t="n">
        <v>26.7603184186309</v>
      </c>
      <c r="R18" s="101" t="n">
        <v>28.5074712265802</v>
      </c>
      <c r="S18" s="101" t="n">
        <v>29.5065409885228</v>
      </c>
      <c r="T18" s="101" t="n">
        <v>30.9664487469641</v>
      </c>
      <c r="U18" s="101" t="n">
        <v>32.4756589824557</v>
      </c>
      <c r="V18" s="101" t="n">
        <v>34.1676215304734</v>
      </c>
    </row>
    <row r="19" customFormat="false" ht="12.7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v>-0.0114565695246489</v>
      </c>
      <c r="O19" s="102" t="n">
        <v>0.745861382461124</v>
      </c>
      <c r="P19" s="102" t="n">
        <v>0.983435331646447</v>
      </c>
      <c r="Q19" s="102" t="n">
        <v>1.23111600202068</v>
      </c>
      <c r="R19" s="102" t="n">
        <v>1.45488290892425</v>
      </c>
      <c r="S19" s="102" t="n">
        <v>1.85108498510169</v>
      </c>
      <c r="T19" s="102" t="n">
        <v>2.37458494153288</v>
      </c>
      <c r="U19" s="102" t="n">
        <v>2.9913738478518</v>
      </c>
      <c r="V19" s="102" t="n">
        <v>3.78539451423025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v>-0.00281918487220767</v>
      </c>
      <c r="O20" s="102" t="n">
        <v>0.104441923296447</v>
      </c>
      <c r="P20" s="102" t="n">
        <v>0.112801935586016</v>
      </c>
      <c r="Q20" s="102" t="n">
        <v>0.126559780749535</v>
      </c>
      <c r="R20" s="102" t="n">
        <v>0.154854612709384</v>
      </c>
      <c r="S20" s="102" t="n">
        <v>0.191915524258624</v>
      </c>
      <c r="T20" s="102" t="n">
        <v>0.233876903310595</v>
      </c>
      <c r="U20" s="102" t="n">
        <v>0.280005422060289</v>
      </c>
      <c r="V20" s="102" t="n">
        <v>0.337381412897169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v>-0.00430845507504907</v>
      </c>
      <c r="O21" s="102" t="n">
        <v>0.0745300458284768</v>
      </c>
      <c r="P21" s="102" t="n">
        <v>0.0832725586199492</v>
      </c>
      <c r="Q21" s="102" t="n">
        <v>0.0878588397814222</v>
      </c>
      <c r="R21" s="102" t="n">
        <v>0.105059405407466</v>
      </c>
      <c r="S21" s="102" t="n">
        <v>0.143941698187881</v>
      </c>
      <c r="T21" s="102" t="n">
        <v>0.185453259472613</v>
      </c>
      <c r="U21" s="102" t="n">
        <v>0.233536621776463</v>
      </c>
      <c r="V21" s="102" t="n">
        <v>0.299782062575727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v>-0.00379816352886941</v>
      </c>
      <c r="O22" s="102" t="n">
        <v>0.0312289601815197</v>
      </c>
      <c r="P22" s="102" t="n">
        <v>0.0391689373437214</v>
      </c>
      <c r="Q22" s="102" t="n">
        <v>0.0463496504350169</v>
      </c>
      <c r="R22" s="102" t="n">
        <v>0.0560038481738459</v>
      </c>
      <c r="S22" s="102" t="n">
        <v>0.0717861191799472</v>
      </c>
      <c r="T22" s="102" t="n">
        <v>0.0901442057616464</v>
      </c>
      <c r="U22" s="102" t="n">
        <v>0.114054848009368</v>
      </c>
      <c r="V22" s="102" t="n">
        <v>0.14527146201623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.75" hidden="false" customHeight="false" outlineLevel="0" collapsed="false">
      <c r="B24" s="1" t="s">
        <v>74</v>
      </c>
      <c r="C24" s="22"/>
      <c r="D24" s="22"/>
      <c r="E24" s="22"/>
      <c r="F24" s="22"/>
      <c r="G24" s="22"/>
      <c r="H24" s="22"/>
      <c r="I24" s="22"/>
      <c r="J24" s="22"/>
      <c r="K24" s="22"/>
      <c r="M24" s="1" t="s">
        <v>74</v>
      </c>
      <c r="N24" s="22"/>
      <c r="O24" s="16" t="s">
        <v>191</v>
      </c>
      <c r="P24" s="22"/>
      <c r="Q24" s="22"/>
      <c r="R24" s="22"/>
      <c r="S24" s="22"/>
      <c r="T24" s="22"/>
      <c r="U24" s="22"/>
      <c r="V24" s="22"/>
    </row>
    <row r="25" customFormat="false" ht="15.75" hidden="false" customHeight="false" outlineLevel="0" collapsed="false">
      <c r="B25" s="17" t="s">
        <v>75</v>
      </c>
      <c r="C25" s="34" t="n">
        <v>1086.00826535168</v>
      </c>
      <c r="D25" s="34" t="n">
        <v>1123.20576255229</v>
      </c>
      <c r="E25" s="34" t="n">
        <v>1142.29803241708</v>
      </c>
      <c r="F25" s="34" t="n">
        <v>1188.20153427268</v>
      </c>
      <c r="G25" s="34" t="n">
        <v>1270.77247774818</v>
      </c>
      <c r="H25" s="34" t="n">
        <v>1339.75034366405</v>
      </c>
      <c r="I25" s="34" t="n">
        <v>1405.15724022616</v>
      </c>
      <c r="J25" s="34" t="n">
        <v>1458.56986068572</v>
      </c>
      <c r="K25" s="34" t="n">
        <v>1507.22334259615</v>
      </c>
      <c r="M25" s="17" t="s">
        <v>75</v>
      </c>
      <c r="N25" s="104" t="n">
        <v>1077.36795254326</v>
      </c>
      <c r="O25" s="104" t="n">
        <v>1054.33799138349</v>
      </c>
      <c r="P25" s="104" t="n">
        <v>1007.13378124852</v>
      </c>
      <c r="Q25" s="104" t="n">
        <v>989.159565390318</v>
      </c>
      <c r="R25" s="104" t="n">
        <v>992.324844502119</v>
      </c>
      <c r="S25" s="104" t="n">
        <v>1011.06614420011</v>
      </c>
      <c r="T25" s="104" t="n">
        <v>998.245813815493</v>
      </c>
      <c r="U25" s="104" t="n">
        <v>949.56673519068</v>
      </c>
      <c r="V25" s="104" t="n">
        <v>923.308246094179</v>
      </c>
    </row>
    <row r="26" customFormat="false" ht="15.75" hidden="false" customHeight="false" outlineLevel="0" collapsed="false">
      <c r="B26" s="17" t="s">
        <v>76</v>
      </c>
      <c r="C26" s="34" t="n">
        <v>143.347234469339</v>
      </c>
      <c r="D26" s="34" t="n">
        <v>147.882026162939</v>
      </c>
      <c r="E26" s="34" t="n">
        <v>157.217548131244</v>
      </c>
      <c r="F26" s="34" t="n">
        <v>162.750664969813</v>
      </c>
      <c r="G26" s="34" t="n">
        <v>164.391889113618</v>
      </c>
      <c r="H26" s="34" t="n">
        <v>164.920343584856</v>
      </c>
      <c r="I26" s="34" t="n">
        <v>165.390497439094</v>
      </c>
      <c r="J26" s="34" t="n">
        <v>164.011248869555</v>
      </c>
      <c r="K26" s="34" t="n">
        <v>163.050637064006</v>
      </c>
      <c r="M26" s="17" t="s">
        <v>76</v>
      </c>
      <c r="N26" s="105" t="n">
        <v>143.358918168075</v>
      </c>
      <c r="O26" s="105" t="n">
        <v>141.236214096708</v>
      </c>
      <c r="P26" s="105" t="n">
        <v>145.880043101487</v>
      </c>
      <c r="Q26" s="105" t="n">
        <v>140.631272597684</v>
      </c>
      <c r="R26" s="105" t="n">
        <v>135.475833508123</v>
      </c>
      <c r="S26" s="105" t="n">
        <v>127.4215396919</v>
      </c>
      <c r="T26" s="105" t="n">
        <v>121.814473181203</v>
      </c>
      <c r="U26" s="105" t="n">
        <v>113.507935697673</v>
      </c>
      <c r="V26" s="105" t="n">
        <v>107.140801757796</v>
      </c>
    </row>
    <row r="27" customFormat="false" ht="15.75" hidden="false" customHeight="false" outlineLevel="0" collapsed="false">
      <c r="B27" s="17" t="s">
        <v>77</v>
      </c>
      <c r="C27" s="34" t="n">
        <v>101.761741181543</v>
      </c>
      <c r="D27" s="34" t="n">
        <v>100.911391903704</v>
      </c>
      <c r="E27" s="34" t="n">
        <v>98.6255590554208</v>
      </c>
      <c r="F27" s="34" t="n">
        <v>94.4906568599363</v>
      </c>
      <c r="G27" s="34" t="n">
        <v>91.5679701195804</v>
      </c>
      <c r="H27" s="34" t="n">
        <v>84.625595686861</v>
      </c>
      <c r="I27" s="34" t="n">
        <v>79.6290201605882</v>
      </c>
      <c r="J27" s="34" t="n">
        <v>73.7640190274175</v>
      </c>
      <c r="K27" s="34" t="n">
        <v>68.953015071597</v>
      </c>
      <c r="M27" s="17" t="s">
        <v>77</v>
      </c>
      <c r="N27" s="105" t="n">
        <v>103.08658044713</v>
      </c>
      <c r="O27" s="105" t="n">
        <v>98.0520531851715</v>
      </c>
      <c r="P27" s="105" t="n">
        <v>94.3485501000381</v>
      </c>
      <c r="Q27" s="105" t="n">
        <v>89.3273598953633</v>
      </c>
      <c r="R27" s="105" t="n">
        <v>85.6737189778728</v>
      </c>
      <c r="S27" s="105" t="n">
        <v>78.6187858273227</v>
      </c>
      <c r="T27" s="105" t="n">
        <v>73.3951805241277</v>
      </c>
      <c r="U27" s="105" t="n">
        <v>67.5188352161443</v>
      </c>
      <c r="V27" s="105" t="n">
        <v>63.0540960423682</v>
      </c>
    </row>
    <row r="28" customFormat="false" ht="12.75" hidden="false" customHeight="false" outlineLevel="0" collapsed="false">
      <c r="B28" s="17" t="s">
        <v>38</v>
      </c>
      <c r="C28" s="34" t="n">
        <v>23.0612555228196</v>
      </c>
      <c r="D28" s="34" t="n">
        <v>31.9176983242124</v>
      </c>
      <c r="E28" s="34" t="n">
        <v>42.0626396628937</v>
      </c>
      <c r="F28" s="34" t="n">
        <v>42.0897129211959</v>
      </c>
      <c r="G28" s="34" t="n">
        <v>42.3864361011953</v>
      </c>
      <c r="H28" s="34" t="n">
        <v>41.9720101604694</v>
      </c>
      <c r="I28" s="34" t="n">
        <v>41.3027963986411</v>
      </c>
      <c r="J28" s="34" t="n">
        <v>41.5167705772448</v>
      </c>
      <c r="K28" s="34" t="n">
        <v>41.5917077874465</v>
      </c>
      <c r="M28" s="17" t="s">
        <v>38</v>
      </c>
      <c r="N28" s="105" t="n">
        <v>23.0851076143584</v>
      </c>
      <c r="O28" s="105" t="n">
        <v>31.0179132228397</v>
      </c>
      <c r="P28" s="105" t="n">
        <v>40.5717095934253</v>
      </c>
      <c r="Q28" s="105" t="n">
        <v>39.7194998160337</v>
      </c>
      <c r="R28" s="105" t="n">
        <v>39.8091938792434</v>
      </c>
      <c r="S28" s="105" t="n">
        <v>39.327457929931</v>
      </c>
      <c r="T28" s="105" t="n">
        <v>38.6638810450797</v>
      </c>
      <c r="U28" s="105" t="n">
        <v>38.7207159034472</v>
      </c>
      <c r="V28" s="105" t="n">
        <v>38.4243386636633</v>
      </c>
    </row>
    <row r="29" customFormat="false" ht="12.75" hidden="false" customHeight="false" outlineLevel="0" collapsed="false">
      <c r="B29" s="17" t="s">
        <v>39</v>
      </c>
      <c r="C29" s="34" t="n">
        <v>1.66900000838448</v>
      </c>
      <c r="D29" s="34" t="n">
        <v>1.46200001066699</v>
      </c>
      <c r="E29" s="34" t="n">
        <v>1.43400001389052</v>
      </c>
      <c r="F29" s="34" t="n">
        <v>1.54800000040268</v>
      </c>
      <c r="G29" s="34" t="n">
        <v>1.66300000595654</v>
      </c>
      <c r="H29" s="34" t="n">
        <v>1.76300001936181</v>
      </c>
      <c r="I29" s="34" t="n">
        <v>1.85799999124999</v>
      </c>
      <c r="J29" s="34" t="n">
        <v>1.88399998781684</v>
      </c>
      <c r="K29" s="34" t="n">
        <v>1.90800000781589</v>
      </c>
      <c r="M29" s="17" t="s">
        <v>39</v>
      </c>
      <c r="N29" s="105" t="n">
        <v>1.66395934391744</v>
      </c>
      <c r="O29" s="105" t="n">
        <v>1.06327366769976</v>
      </c>
      <c r="P29" s="105" t="n">
        <v>1.0116781622853</v>
      </c>
      <c r="Q29" s="105" t="n">
        <v>1.01485811574355</v>
      </c>
      <c r="R29" s="105" t="n">
        <v>1.05568516957423</v>
      </c>
      <c r="S29" s="105" t="n">
        <v>1.08265805404701</v>
      </c>
      <c r="T29" s="105" t="n">
        <v>1.10362962867343</v>
      </c>
      <c r="U29" s="105" t="n">
        <v>1.08162858454889</v>
      </c>
      <c r="V29" s="105" t="n">
        <v>1.05699495829698</v>
      </c>
    </row>
    <row r="30" customFormat="false" ht="15.75" hidden="false" customHeight="false" outlineLevel="0" collapsed="false">
      <c r="B30" s="29" t="s">
        <v>79</v>
      </c>
      <c r="C30" s="36" t="n">
        <v>2.80800000586185</v>
      </c>
      <c r="D30" s="36" t="n">
        <v>2.62400000596773</v>
      </c>
      <c r="E30" s="36" t="n">
        <v>2.57300000484778</v>
      </c>
      <c r="F30" s="36" t="n">
        <v>2.60100000342978</v>
      </c>
      <c r="G30" s="36" t="n">
        <v>4.77000001276619</v>
      </c>
      <c r="H30" s="36" t="n">
        <v>4.74300001551481</v>
      </c>
      <c r="I30" s="36" t="n">
        <v>4.70100001093485</v>
      </c>
      <c r="J30" s="36" t="n">
        <v>4.7040000002817</v>
      </c>
      <c r="K30" s="36" t="n">
        <v>4.69900001176824</v>
      </c>
      <c r="M30" s="29" t="s">
        <v>79</v>
      </c>
      <c r="N30" s="36" t="n">
        <v>2.79466337596877</v>
      </c>
      <c r="O30" s="36" t="n">
        <v>1.81765059275306</v>
      </c>
      <c r="P30" s="36" t="n">
        <v>1.70221923749052</v>
      </c>
      <c r="Q30" s="36" t="n">
        <v>1.61819750069018</v>
      </c>
      <c r="R30" s="36" t="n">
        <v>2.77728314510405</v>
      </c>
      <c r="S30" s="36" t="n">
        <v>2.64851207416213</v>
      </c>
      <c r="T30" s="36" t="n">
        <v>2.51916693557534</v>
      </c>
      <c r="U30" s="36" t="n">
        <v>2.41185987544316</v>
      </c>
      <c r="V30" s="36" t="n">
        <v>2.30395991143137</v>
      </c>
    </row>
    <row r="31" customFormat="false" ht="12.75" hidden="false" customHeight="false" outlineLevel="0" collapsed="false">
      <c r="B31" s="37" t="s">
        <v>41</v>
      </c>
      <c r="C31" s="38" t="n">
        <v>1358.65549653963</v>
      </c>
      <c r="D31" s="38" t="n">
        <v>1408.00287895978</v>
      </c>
      <c r="E31" s="38" t="n">
        <v>1444.21077928538</v>
      </c>
      <c r="F31" s="38" t="n">
        <v>1491.68156902746</v>
      </c>
      <c r="G31" s="38" t="n">
        <v>1575.5517731013</v>
      </c>
      <c r="H31" s="38" t="n">
        <v>1637.77429313112</v>
      </c>
      <c r="I31" s="38" t="n">
        <v>1698.03855422667</v>
      </c>
      <c r="J31" s="38" t="n">
        <v>1744.44989914803</v>
      </c>
      <c r="K31" s="38" t="n">
        <v>1787.42570253879</v>
      </c>
      <c r="M31" s="37" t="s">
        <v>41</v>
      </c>
      <c r="N31" s="38" t="n">
        <v>1351.35718149271</v>
      </c>
      <c r="O31" s="38" t="n">
        <v>1327.52509614866</v>
      </c>
      <c r="P31" s="38" t="n">
        <v>1290.64798144325</v>
      </c>
      <c r="Q31" s="38" t="n">
        <v>1261.47075331583</v>
      </c>
      <c r="R31" s="38" t="n">
        <v>1257.11655918204</v>
      </c>
      <c r="S31" s="38" t="n">
        <v>1260.16509777747</v>
      </c>
      <c r="T31" s="38" t="n">
        <v>1235.74214513015</v>
      </c>
      <c r="U31" s="38" t="n">
        <v>1172.80771046794</v>
      </c>
      <c r="V31" s="38" t="n">
        <v>1135.28843742774</v>
      </c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v>-0.00537171863324648</v>
      </c>
      <c r="O32" s="102" t="n">
        <v>-0.0571573993304434</v>
      </c>
      <c r="P32" s="102" t="n">
        <v>-0.10632990699468</v>
      </c>
      <c r="Q32" s="102" t="n">
        <v>-0.154329731285555</v>
      </c>
      <c r="R32" s="102" t="n">
        <v>-0.202110282477394</v>
      </c>
      <c r="S32" s="102" t="n">
        <v>-0.230562414453172</v>
      </c>
      <c r="T32" s="102" t="n">
        <v>-0.272253187623918</v>
      </c>
      <c r="U32" s="102" t="n">
        <v>-0.327691949742597</v>
      </c>
      <c r="V32" s="102" t="n">
        <v>-0.364847201304526</v>
      </c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B34" s="1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B35" s="17" t="s">
        <v>44</v>
      </c>
      <c r="C35" s="34" t="n">
        <v>2.75026928794742</v>
      </c>
      <c r="D35" s="34" t="n">
        <v>2.82935353221926</v>
      </c>
      <c r="E35" s="34" t="n">
        <v>2.75653783384394</v>
      </c>
      <c r="F35" s="34" t="n">
        <v>2.81559640376417</v>
      </c>
      <c r="G35" s="34" t="n">
        <v>3.34202193749156</v>
      </c>
      <c r="H35" s="34" t="n">
        <v>3.70949077220832</v>
      </c>
      <c r="I35" s="34" t="n">
        <v>4.04113144306379</v>
      </c>
      <c r="J35" s="34" t="n">
        <v>4.31725706684442</v>
      </c>
      <c r="K35" s="34" t="n">
        <v>4.57570099856677</v>
      </c>
      <c r="M35" s="17" t="s">
        <v>44</v>
      </c>
      <c r="N35" s="104" t="n">
        <v>2.66925912449551</v>
      </c>
      <c r="O35" s="104" t="n">
        <v>2.33109057433618</v>
      </c>
      <c r="P35" s="104" t="n">
        <v>2.08634681230997</v>
      </c>
      <c r="Q35" s="104" t="n">
        <v>1.93288738898314</v>
      </c>
      <c r="R35" s="104" t="n">
        <v>1.76347289716102</v>
      </c>
      <c r="S35" s="104" t="n">
        <v>1.73067078919799</v>
      </c>
      <c r="T35" s="104" t="n">
        <v>1.51916143089889</v>
      </c>
      <c r="U35" s="104" t="n">
        <v>1.28775994202458</v>
      </c>
      <c r="V35" s="104" t="n">
        <v>1.24563767101173</v>
      </c>
    </row>
    <row r="36" customFormat="false" ht="12.75" hidden="false" customHeight="false" outlineLevel="0" collapsed="false">
      <c r="B36" s="17" t="s">
        <v>45</v>
      </c>
      <c r="C36" s="34" t="n">
        <v>5.5270977827926</v>
      </c>
      <c r="D36" s="34" t="n">
        <v>5.70418806361966</v>
      </c>
      <c r="E36" s="34" t="n">
        <v>6.06903765819054</v>
      </c>
      <c r="F36" s="34" t="n">
        <v>6.60297096655201</v>
      </c>
      <c r="G36" s="34" t="n">
        <v>6.6388372818643</v>
      </c>
      <c r="H36" s="34" t="n">
        <v>6.93647450075195</v>
      </c>
      <c r="I36" s="34" t="n">
        <v>7.21813966715511</v>
      </c>
      <c r="J36" s="34" t="n">
        <v>7.482452373694</v>
      </c>
      <c r="K36" s="34" t="n">
        <v>7.76498978881849</v>
      </c>
      <c r="M36" s="17" t="s">
        <v>45</v>
      </c>
      <c r="N36" s="34" t="n">
        <v>5.48001223878355</v>
      </c>
      <c r="O36" s="34" t="n">
        <v>5.48956509802452</v>
      </c>
      <c r="P36" s="34" t="n">
        <v>5.46483108127204</v>
      </c>
      <c r="Q36" s="34" t="n">
        <v>5.602398342222</v>
      </c>
      <c r="R36" s="34" t="n">
        <v>5.49122940621083</v>
      </c>
      <c r="S36" s="34" t="n">
        <v>5.71303153857185</v>
      </c>
      <c r="T36" s="34" t="n">
        <v>5.65580654444797</v>
      </c>
      <c r="U36" s="34" t="n">
        <v>5.23437642142259</v>
      </c>
      <c r="V36" s="34" t="n">
        <v>4.99060644773687</v>
      </c>
    </row>
    <row r="37" customFormat="false" ht="12.75" hidden="false" customHeight="false" outlineLevel="0" collapsed="false">
      <c r="B37" s="17" t="s">
        <v>46</v>
      </c>
      <c r="C37" s="34" t="n">
        <v>7.78177125201635</v>
      </c>
      <c r="D37" s="34" t="n">
        <v>8.06778525116923</v>
      </c>
      <c r="E37" s="34" t="n">
        <v>8.11388804687084</v>
      </c>
      <c r="F37" s="34" t="n">
        <v>8.24389871452721</v>
      </c>
      <c r="G37" s="34" t="n">
        <v>8.67447512796221</v>
      </c>
      <c r="H37" s="34" t="n">
        <v>8.92369118777034</v>
      </c>
      <c r="I37" s="34" t="n">
        <v>9.18301646037534</v>
      </c>
      <c r="J37" s="34" t="n">
        <v>9.36256418830508</v>
      </c>
      <c r="K37" s="34" t="n">
        <v>9.4760959587826</v>
      </c>
      <c r="M37" s="17" t="s">
        <v>46</v>
      </c>
      <c r="N37" s="34" t="n">
        <v>7.80491537313557</v>
      </c>
      <c r="O37" s="34" t="n">
        <v>7.91533242188785</v>
      </c>
      <c r="P37" s="34" t="n">
        <v>7.89323626029418</v>
      </c>
      <c r="Q37" s="34" t="n">
        <v>7.96556403201932</v>
      </c>
      <c r="R37" s="34" t="n">
        <v>8.31754825815676</v>
      </c>
      <c r="S37" s="34" t="n">
        <v>8.4823903752231</v>
      </c>
      <c r="T37" s="34" t="n">
        <v>8.63233893750344</v>
      </c>
      <c r="U37" s="34" t="n">
        <v>8.6761463803003</v>
      </c>
      <c r="V37" s="34" t="n">
        <v>8.64093399521191</v>
      </c>
    </row>
    <row r="38" customFormat="false" ht="12.75" hidden="false" customHeight="false" outlineLevel="0" collapsed="false">
      <c r="B38" s="17" t="s">
        <v>47</v>
      </c>
      <c r="C38" s="40" t="n">
        <v>0.788103374791897</v>
      </c>
      <c r="D38" s="40" t="n">
        <v>0.826808718681677</v>
      </c>
      <c r="E38" s="40" t="n">
        <v>0.826634814081722</v>
      </c>
      <c r="F38" s="40" t="n">
        <v>0.826646879481719</v>
      </c>
      <c r="G38" s="40" t="n">
        <v>0.824552738382272</v>
      </c>
      <c r="H38" s="40" t="n">
        <v>0.824552738382272</v>
      </c>
      <c r="I38" s="40" t="n">
        <v>0.824552738382272</v>
      </c>
      <c r="J38" s="40" t="n">
        <v>0.824552738382272</v>
      </c>
      <c r="K38" s="40" t="n">
        <v>0.824552738382272</v>
      </c>
      <c r="M38" s="17" t="s">
        <v>47</v>
      </c>
      <c r="N38" s="40" t="n">
        <v>0.788103374792</v>
      </c>
      <c r="O38" s="40" t="n">
        <v>0.788103374803583</v>
      </c>
      <c r="P38" s="40" t="n">
        <v>0.788103374861386</v>
      </c>
      <c r="Q38" s="40" t="n">
        <v>0.788103374907079</v>
      </c>
      <c r="R38" s="40" t="n">
        <v>0.788103374754824</v>
      </c>
      <c r="S38" s="40" t="n">
        <v>0.887891023926148</v>
      </c>
      <c r="T38" s="40" t="n">
        <v>1.06214454138193</v>
      </c>
      <c r="U38" s="40" t="n">
        <v>1.45225153458095</v>
      </c>
      <c r="V38" s="40" t="n">
        <v>1.68238529852191</v>
      </c>
    </row>
    <row r="39" customFormat="false" ht="12.75" hidden="false" customHeight="false" outlineLevel="0" collapsed="false">
      <c r="B39" s="17" t="s">
        <v>48</v>
      </c>
      <c r="C39" s="40" t="n">
        <v>2.05170991555528</v>
      </c>
      <c r="D39" s="40" t="n">
        <v>2.26576075358277</v>
      </c>
      <c r="E39" s="40" t="n">
        <v>2.27889472912159</v>
      </c>
      <c r="F39" s="40" t="n">
        <v>2.2946280535627</v>
      </c>
      <c r="G39" s="40" t="n">
        <v>2.30717795141323</v>
      </c>
      <c r="H39" s="40" t="n">
        <v>2.30717795141323</v>
      </c>
      <c r="I39" s="40" t="n">
        <v>2.30717795141323</v>
      </c>
      <c r="J39" s="40" t="n">
        <v>2.30717795141323</v>
      </c>
      <c r="K39" s="40" t="n">
        <v>2.30717795141323</v>
      </c>
      <c r="M39" s="17" t="s">
        <v>48</v>
      </c>
      <c r="N39" s="40" t="n">
        <v>2.05170991555403</v>
      </c>
      <c r="O39" s="40" t="n">
        <v>2.26576075358419</v>
      </c>
      <c r="P39" s="40" t="n">
        <v>2.27889472913496</v>
      </c>
      <c r="Q39" s="40" t="n">
        <v>2.29462805358572</v>
      </c>
      <c r="R39" s="40" t="n">
        <v>2.30717795140585</v>
      </c>
      <c r="S39" s="40" t="n">
        <v>2.30717795140508</v>
      </c>
      <c r="T39" s="40" t="n">
        <v>2.30717795140531</v>
      </c>
      <c r="U39" s="40" t="n">
        <v>2.30717795140573</v>
      </c>
      <c r="V39" s="40" t="n">
        <v>2.30717795140612</v>
      </c>
    </row>
    <row r="40" customFormat="false" ht="12.75" hidden="false" customHeight="false" outlineLevel="0" collapsed="false">
      <c r="B40" s="29" t="s">
        <v>49</v>
      </c>
      <c r="C40" s="41" t="n">
        <v>0.23284695151675</v>
      </c>
      <c r="D40" s="41" t="n">
        <v>0.278349583927233</v>
      </c>
      <c r="E40" s="41" t="n">
        <v>0.44318955202184</v>
      </c>
      <c r="F40" s="41" t="n">
        <v>0.523689546608749</v>
      </c>
      <c r="G40" s="41" t="n">
        <v>0.61835680220043</v>
      </c>
      <c r="H40" s="41" t="n">
        <v>0.638241157123415</v>
      </c>
      <c r="I40" s="41" t="n">
        <v>0.658801174155497</v>
      </c>
      <c r="J40" s="41" t="n">
        <v>0.680060969392877</v>
      </c>
      <c r="K40" s="41" t="n">
        <v>0.70204555347992</v>
      </c>
      <c r="M40" s="29" t="s">
        <v>49</v>
      </c>
      <c r="N40" s="41" t="n">
        <v>0.366510844235696</v>
      </c>
      <c r="O40" s="41" t="n">
        <v>0.436115534792541</v>
      </c>
      <c r="P40" s="41" t="n">
        <v>0.644028104848944</v>
      </c>
      <c r="Q40" s="41" t="n">
        <v>0.893946990860805</v>
      </c>
      <c r="R40" s="41" t="n">
        <v>1.57568197724646</v>
      </c>
      <c r="S40" s="41" t="n">
        <v>1.8035334129675</v>
      </c>
      <c r="T40" s="41" t="n">
        <v>2.37219058907715</v>
      </c>
      <c r="U40" s="41" t="n">
        <v>3.03908216729318</v>
      </c>
      <c r="V40" s="41" t="n">
        <v>3.18632688929336</v>
      </c>
    </row>
    <row r="41" customFormat="false" ht="12.75" hidden="false" customHeight="false" outlineLevel="0" collapsed="false">
      <c r="B41" s="37" t="s">
        <v>50</v>
      </c>
      <c r="C41" s="42" t="n">
        <v>19.1317985646203</v>
      </c>
      <c r="D41" s="42" t="n">
        <v>19.9722459031998</v>
      </c>
      <c r="E41" s="42" t="n">
        <v>20.4881826341305</v>
      </c>
      <c r="F41" s="42" t="n">
        <v>21.3074305644966</v>
      </c>
      <c r="G41" s="42" t="n">
        <v>22.405421839314</v>
      </c>
      <c r="H41" s="42" t="n">
        <v>23.3396283076495</v>
      </c>
      <c r="I41" s="42" t="n">
        <v>24.2328194345452</v>
      </c>
      <c r="J41" s="42" t="n">
        <v>24.9740652880319</v>
      </c>
      <c r="K41" s="42" t="n">
        <v>25.6505629894433</v>
      </c>
      <c r="M41" s="37" t="s">
        <v>50</v>
      </c>
      <c r="N41" s="42" t="n">
        <v>19.1605108709964</v>
      </c>
      <c r="O41" s="42" t="n">
        <v>19.2259677574289</v>
      </c>
      <c r="P41" s="42" t="n">
        <v>19.1554403627215</v>
      </c>
      <c r="Q41" s="42" t="n">
        <v>19.4775281825781</v>
      </c>
      <c r="R41" s="42" t="n">
        <v>20.2432138649357</v>
      </c>
      <c r="S41" s="42" t="n">
        <v>20.9246950912917</v>
      </c>
      <c r="T41" s="42" t="n">
        <v>21.5488199947147</v>
      </c>
      <c r="U41" s="42" t="n">
        <v>21.9967943970273</v>
      </c>
      <c r="V41" s="42" t="n">
        <v>22.0530682531819</v>
      </c>
    </row>
    <row r="42" customFormat="false" ht="12.75" hidden="false" customHeight="false" outlineLevel="0" collapsed="false">
      <c r="B42" s="43"/>
      <c r="C42" s="44"/>
      <c r="D42" s="44"/>
      <c r="E42" s="44"/>
      <c r="F42" s="44"/>
      <c r="G42" s="44"/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v>0.00150076357322559</v>
      </c>
      <c r="O42" s="102" t="n">
        <v>-0.0373657599344605</v>
      </c>
      <c r="P42" s="102" t="n">
        <v>-0.0650493162428584</v>
      </c>
      <c r="Q42" s="102" t="n">
        <v>-0.0858809501398807</v>
      </c>
      <c r="R42" s="102" t="n">
        <v>-0.0965037833201744</v>
      </c>
      <c r="S42" s="102" t="n">
        <v>-0.103469223439448</v>
      </c>
      <c r="T42" s="102" t="n">
        <v>-0.110758859367571</v>
      </c>
      <c r="U42" s="102" t="n">
        <v>-0.119214507396652</v>
      </c>
      <c r="V42" s="102" t="n">
        <v>-0.140250127755168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82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6.00785694402311</v>
      </c>
      <c r="D45" s="47" t="n">
        <v>5.37206510506352</v>
      </c>
      <c r="E45" s="47" t="n">
        <v>4.84224103453737</v>
      </c>
      <c r="F45" s="47" t="n">
        <v>4.39236825956219</v>
      </c>
      <c r="G45" s="47" t="n">
        <v>4.01458431131593</v>
      </c>
      <c r="H45" s="47" t="n">
        <v>3.68786916908807</v>
      </c>
      <c r="I45" s="47" t="n">
        <v>3.35118665260056</v>
      </c>
      <c r="J45" s="47" t="n">
        <v>3.04495165680757</v>
      </c>
      <c r="K45" s="47" t="n">
        <v>2.77103693233315</v>
      </c>
      <c r="M45" s="46" t="s">
        <v>52</v>
      </c>
      <c r="N45" s="47" t="n">
        <v>6.01625010598446</v>
      </c>
      <c r="O45" s="47" t="n">
        <v>5.16912667679208</v>
      </c>
      <c r="P45" s="47" t="n">
        <v>4.5246305509898</v>
      </c>
      <c r="Q45" s="47" t="n">
        <v>4.02049667294285</v>
      </c>
      <c r="R45" s="47" t="n">
        <v>3.64288615597931</v>
      </c>
      <c r="S45" s="47" t="n">
        <v>3.32624044087217</v>
      </c>
      <c r="T45" s="47" t="n">
        <v>3.00412666489899</v>
      </c>
      <c r="U45" s="47" t="n">
        <v>2.7097993661727</v>
      </c>
      <c r="V45" s="47" t="n">
        <v>2.41538422788769</v>
      </c>
    </row>
    <row r="46" customFormat="false" ht="12.75" hidden="false" customHeight="false" outlineLevel="0" collapsed="false">
      <c r="C46" s="8"/>
      <c r="D46" s="8" t="n">
        <v>-0.0221227627088516</v>
      </c>
      <c r="E46" s="8" t="n">
        <v>-0.0205528039511943</v>
      </c>
      <c r="F46" s="8" t="n">
        <v>-0.0193128874536399</v>
      </c>
      <c r="G46" s="8" t="n">
        <v>-0.0178261484664793</v>
      </c>
      <c r="H46" s="8" t="n">
        <v>-0.0168336984377939</v>
      </c>
      <c r="I46" s="8" t="n">
        <v>-0.0189647275993655</v>
      </c>
      <c r="J46" s="8" t="n">
        <v>-0.018983398574107</v>
      </c>
      <c r="K46" s="8" t="n">
        <v>-0.0186760858164117</v>
      </c>
    </row>
    <row r="47" customFormat="false" ht="12.75" hidden="false" customHeight="false" outlineLevel="0" collapsed="false">
      <c r="B47" s="1" t="s">
        <v>8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418.687647963445</v>
      </c>
      <c r="D48" s="48" t="n">
        <v>427.913087971734</v>
      </c>
      <c r="E48" s="48" t="n">
        <v>456.735202790698</v>
      </c>
      <c r="F48" s="48" t="n">
        <v>495.845897591395</v>
      </c>
      <c r="G48" s="48" t="n">
        <v>539.602020299919</v>
      </c>
      <c r="H48" s="48" t="n">
        <v>605.838992948844</v>
      </c>
      <c r="I48" s="48" t="n">
        <v>663.232113234634</v>
      </c>
      <c r="J48" s="48" t="n">
        <v>715.568021851025</v>
      </c>
      <c r="K48" s="48" t="n">
        <v>768.031214973839</v>
      </c>
      <c r="M48" s="17" t="s">
        <v>54</v>
      </c>
      <c r="N48" s="48" t="n">
        <v>405.821359142675</v>
      </c>
      <c r="O48" s="48" t="n">
        <v>383.257698138234</v>
      </c>
      <c r="P48" s="48" t="n">
        <v>332.410542362188</v>
      </c>
      <c r="Q48" s="48" t="n">
        <v>312.597630331825</v>
      </c>
      <c r="R48" s="48" t="n">
        <v>289.266260853772</v>
      </c>
      <c r="S48" s="48" t="n">
        <v>329.838178265056</v>
      </c>
      <c r="T48" s="48" t="n">
        <v>306.116746546406</v>
      </c>
      <c r="U48" s="48" t="n">
        <v>225.128289115617</v>
      </c>
      <c r="V48" s="48" t="n">
        <v>207.421439139377</v>
      </c>
    </row>
    <row r="49" customFormat="false" ht="12.75" hidden="false" customHeight="false" outlineLevel="0" collapsed="false">
      <c r="B49" s="17" t="s">
        <v>47</v>
      </c>
      <c r="C49" s="48" t="n">
        <v>75.779170653067</v>
      </c>
      <c r="D49" s="48" t="n">
        <v>79.5008383347766</v>
      </c>
      <c r="E49" s="48" t="n">
        <v>79.4841167386271</v>
      </c>
      <c r="F49" s="48" t="n">
        <v>79.4852768732422</v>
      </c>
      <c r="G49" s="48" t="n">
        <v>79.2839171521416</v>
      </c>
      <c r="H49" s="48" t="n">
        <v>79.2839171521415</v>
      </c>
      <c r="I49" s="48" t="n">
        <v>79.2839171521415</v>
      </c>
      <c r="J49" s="48" t="n">
        <v>79.2839171521415</v>
      </c>
      <c r="K49" s="48" t="n">
        <v>79.2839171521415</v>
      </c>
      <c r="M49" s="17" t="s">
        <v>47</v>
      </c>
      <c r="N49" s="48" t="n">
        <v>75.779170653077</v>
      </c>
      <c r="O49" s="48" t="n">
        <v>75.7791706541906</v>
      </c>
      <c r="P49" s="48" t="n">
        <v>75.7791706597486</v>
      </c>
      <c r="Q49" s="48" t="n">
        <v>75.7791706641422</v>
      </c>
      <c r="R49" s="48" t="n">
        <v>75.7791706495023</v>
      </c>
      <c r="S49" s="48" t="n">
        <v>85.3741369159758</v>
      </c>
      <c r="T49" s="48" t="n">
        <v>102.129282825185</v>
      </c>
      <c r="U49" s="48" t="n">
        <v>139.639570632784</v>
      </c>
      <c r="V49" s="48" t="n">
        <v>161.767817165568</v>
      </c>
    </row>
    <row r="50" customFormat="false" ht="12.75" hidden="false" customHeight="false" outlineLevel="0" collapsed="false">
      <c r="B50" s="17" t="s">
        <v>55</v>
      </c>
      <c r="C50" s="48" t="n">
        <v>198.462944046748</v>
      </c>
      <c r="D50" s="48" t="n">
        <v>219.168190518743</v>
      </c>
      <c r="E50" s="48" t="n">
        <v>220.438646655213</v>
      </c>
      <c r="F50" s="48" t="n">
        <v>221.960539133556</v>
      </c>
      <c r="G50" s="48" t="n">
        <v>223.174497138057</v>
      </c>
      <c r="H50" s="48" t="n">
        <v>223.174497138057</v>
      </c>
      <c r="I50" s="48" t="n">
        <v>223.174497138057</v>
      </c>
      <c r="J50" s="48" t="n">
        <v>223.174497138057</v>
      </c>
      <c r="K50" s="48" t="n">
        <v>223.174497138057</v>
      </c>
      <c r="M50" s="17" t="s">
        <v>55</v>
      </c>
      <c r="N50" s="48" t="n">
        <v>198.462944046627</v>
      </c>
      <c r="O50" s="48" t="n">
        <v>219.168190518881</v>
      </c>
      <c r="P50" s="48" t="n">
        <v>220.438646656506</v>
      </c>
      <c r="Q50" s="48" t="n">
        <v>221.960539135783</v>
      </c>
      <c r="R50" s="48" t="n">
        <v>223.174497137343</v>
      </c>
      <c r="S50" s="48" t="n">
        <v>223.174497137268</v>
      </c>
      <c r="T50" s="48" t="n">
        <v>223.17449713729</v>
      </c>
      <c r="U50" s="48" t="n">
        <v>223.174497137331</v>
      </c>
      <c r="V50" s="48" t="n">
        <v>223.174497137368</v>
      </c>
    </row>
    <row r="51" customFormat="false" ht="12.75" hidden="false" customHeight="false" outlineLevel="0" collapsed="false">
      <c r="B51" s="17" t="s">
        <v>56</v>
      </c>
      <c r="C51" s="48" t="n">
        <v>2.67735633555788</v>
      </c>
      <c r="D51" s="48" t="n">
        <v>6.16572490841555</v>
      </c>
      <c r="E51" s="48" t="n">
        <v>19.6104429271852</v>
      </c>
      <c r="F51" s="48" t="n">
        <v>27.0936584716491</v>
      </c>
      <c r="G51" s="48" t="n">
        <v>26.9832115593672</v>
      </c>
      <c r="H51" s="48" t="n">
        <v>28.0799479813332</v>
      </c>
      <c r="I51" s="48" t="n">
        <v>29.2212614113497</v>
      </c>
      <c r="J51" s="48" t="n">
        <v>30.408963671851</v>
      </c>
      <c r="K51" s="48" t="n">
        <v>31.6449402356649</v>
      </c>
      <c r="M51" s="17" t="s">
        <v>56</v>
      </c>
      <c r="N51" s="48" t="n">
        <v>4.85859634643582</v>
      </c>
      <c r="O51" s="48" t="n">
        <v>9.80112481911117</v>
      </c>
      <c r="P51" s="48" t="n">
        <v>24.7000029637575</v>
      </c>
      <c r="Q51" s="48" t="n">
        <v>34.3644586289837</v>
      </c>
      <c r="R51" s="48" t="n">
        <v>36.4352515670708</v>
      </c>
      <c r="S51" s="48" t="n">
        <v>42.6215480647883</v>
      </c>
      <c r="T51" s="48" t="n">
        <v>49.6707939337927</v>
      </c>
      <c r="U51" s="48" t="n">
        <v>87.1212039733776</v>
      </c>
      <c r="V51" s="48" t="n">
        <v>101.444620509464</v>
      </c>
    </row>
    <row r="52" customFormat="false" ht="12.75" hidden="false" customHeight="false" outlineLevel="0" collapsed="false">
      <c r="B52" s="17" t="s">
        <v>57</v>
      </c>
      <c r="C52" s="48" t="n">
        <v>19.9731253294956</v>
      </c>
      <c r="D52" s="48" t="n">
        <v>20.9110828666071</v>
      </c>
      <c r="E52" s="48" t="n">
        <v>23.5013811994529</v>
      </c>
      <c r="F52" s="48" t="n">
        <v>23.8489044280347</v>
      </c>
      <c r="G52" s="48" t="n">
        <v>33.1682283433983</v>
      </c>
      <c r="H52" s="48" t="n">
        <v>34.0057676921508</v>
      </c>
      <c r="I52" s="48" t="n">
        <v>34.8644559189515</v>
      </c>
      <c r="J52" s="48" t="n">
        <v>35.7448271251215</v>
      </c>
      <c r="K52" s="48" t="n">
        <v>36.6474287798915</v>
      </c>
      <c r="M52" s="17" t="s">
        <v>57</v>
      </c>
      <c r="N52" s="48" t="n">
        <v>30.7942095130677</v>
      </c>
      <c r="O52" s="48" t="n">
        <v>32.6225653358053</v>
      </c>
      <c r="P52" s="48" t="n">
        <v>37.9486453678519</v>
      </c>
      <c r="Q52" s="48" t="n">
        <v>52.5953653847132</v>
      </c>
      <c r="R52" s="48" t="n">
        <v>116.841205363519</v>
      </c>
      <c r="S52" s="48" t="n">
        <v>132.81944541454</v>
      </c>
      <c r="T52" s="48" t="n">
        <v>181.087045470599</v>
      </c>
      <c r="U52" s="48" t="n">
        <v>208.50935704736</v>
      </c>
      <c r="V52" s="48" t="n">
        <v>208.509357048256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30.0884890615306</v>
      </c>
      <c r="Q53" s="48" t="n">
        <v>53.362423822258</v>
      </c>
      <c r="R53" s="48" t="n">
        <v>52.3449842420817</v>
      </c>
      <c r="S53" s="48" t="n">
        <v>53.0267960222688</v>
      </c>
      <c r="T53" s="48" t="n">
        <v>53.3255753530641</v>
      </c>
      <c r="U53" s="48" t="n">
        <v>62.6497519341646</v>
      </c>
      <c r="V53" s="48" t="n">
        <v>72.1004333582833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715.580244328314</v>
      </c>
      <c r="D55" s="50" t="n">
        <v>753.658924600277</v>
      </c>
      <c r="E55" s="50" t="n">
        <v>799.769790311177</v>
      </c>
      <c r="F55" s="50" t="n">
        <v>848.234276497876</v>
      </c>
      <c r="G55" s="50" t="n">
        <v>902.211874492883</v>
      </c>
      <c r="H55" s="50" t="n">
        <v>970.383122912527</v>
      </c>
      <c r="I55" s="50" t="n">
        <v>1029.77624485513</v>
      </c>
      <c r="J55" s="50" t="n">
        <v>1084.1802269382</v>
      </c>
      <c r="K55" s="50" t="n">
        <v>1138.78199827959</v>
      </c>
      <c r="M55" s="37" t="s">
        <v>41</v>
      </c>
      <c r="N55" s="50" t="n">
        <v>715.716279701883</v>
      </c>
      <c r="O55" s="50" t="n">
        <v>720.628749466222</v>
      </c>
      <c r="P55" s="50" t="n">
        <v>721.365497071583</v>
      </c>
      <c r="Q55" s="50" t="n">
        <v>750.659587967705</v>
      </c>
      <c r="R55" s="50" t="n">
        <v>793.841369813289</v>
      </c>
      <c r="S55" s="50" t="n">
        <v>866.854601819898</v>
      </c>
      <c r="T55" s="50" t="n">
        <v>915.503941266338</v>
      </c>
      <c r="U55" s="50" t="n">
        <v>946.222669840633</v>
      </c>
      <c r="V55" s="50" t="n">
        <v>974.418164358316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v>0.000190104987731088</v>
      </c>
      <c r="O56" s="102" t="n">
        <v>-0.0438264234070781</v>
      </c>
      <c r="P56" s="102" t="n">
        <v>-0.0980335768985319</v>
      </c>
      <c r="Q56" s="102" t="n">
        <v>-0.115032711166813</v>
      </c>
      <c r="R56" s="102" t="n">
        <v>-0.120116469028417</v>
      </c>
      <c r="S56" s="102" t="n">
        <v>-0.106688295218796</v>
      </c>
      <c r="T56" s="102" t="n">
        <v>-0.110968090553372</v>
      </c>
      <c r="U56" s="102" t="n">
        <v>-0.127245963050963</v>
      </c>
      <c r="V56" s="102" t="n">
        <v>-0.144333010329975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24.6443671241983</v>
      </c>
      <c r="Q58" s="18" t="n">
        <v>40.8770258639195</v>
      </c>
      <c r="R58" s="18" t="n">
        <v>37.3169502483125</v>
      </c>
      <c r="S58" s="18" t="n">
        <v>37.8030166018827</v>
      </c>
      <c r="T58" s="18" t="n">
        <v>38.0160175576552</v>
      </c>
      <c r="U58" s="18" t="n">
        <v>44.6632606533523</v>
      </c>
      <c r="V58" s="18" t="n">
        <v>51.4006895073887</v>
      </c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M62" s="39"/>
      <c r="N62" s="39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false" outlineLevel="0" collapsed="false"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customFormat="false" ht="12.75" hidden="false" customHeight="false" outlineLevel="0" collapsed="false"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12.75" hidden="false" customHeight="false" outlineLevel="0" collapsed="false"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12.75" hidden="false" customHeight="false" outlineLevel="0" collapsed="false">
      <c r="M66" s="39"/>
      <c r="N66" s="39"/>
      <c r="O66" s="86"/>
      <c r="P66" s="86"/>
      <c r="Q66" s="86"/>
      <c r="R66" s="86"/>
      <c r="S66" s="86"/>
      <c r="T66" s="86"/>
      <c r="U66" s="86"/>
      <c r="V66" s="86"/>
    </row>
    <row r="67" customFormat="false" ht="12.75" hidden="false" customHeight="false" outlineLevel="0" collapsed="false"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12.75" hidden="false" customHeight="false" outlineLevel="0" collapsed="false">
      <c r="M68" s="39"/>
      <c r="N68" s="39"/>
      <c r="O68" s="86"/>
      <c r="P68" s="86"/>
      <c r="Q68" s="86"/>
      <c r="R68" s="86"/>
      <c r="S68" s="86"/>
      <c r="T68" s="86"/>
      <c r="U68" s="86"/>
      <c r="V68" s="86"/>
    </row>
    <row r="69" customFormat="false" ht="12.75" hidden="false" customHeight="false" outlineLevel="0" collapsed="false"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12.75" hidden="false" customHeight="false" outlineLevel="0" collapsed="false">
      <c r="M70" s="39"/>
      <c r="N70" s="39"/>
      <c r="O70" s="86"/>
      <c r="P70" s="86"/>
      <c r="Q70" s="86"/>
      <c r="R70" s="86"/>
      <c r="S70" s="86"/>
      <c r="T70" s="86"/>
      <c r="U70" s="86"/>
      <c r="V70" s="86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12.75" hidden="false" customHeight="false" outlineLevel="0" collapsed="false">
      <c r="M72" s="39"/>
      <c r="N72" s="39"/>
      <c r="O72" s="39"/>
      <c r="P72" s="39"/>
      <c r="Q72" s="39"/>
      <c r="R72" s="39"/>
      <c r="S72" s="39"/>
      <c r="T72" s="39"/>
      <c r="U72" s="39"/>
      <c r="V72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2.75" hidden="false" customHeight="false" outlineLevel="0" collapsed="false">
      <c r="A2" s="1" t="s">
        <v>192</v>
      </c>
    </row>
    <row r="4" customFormat="false" ht="12.75" hidden="false" customHeight="false" outlineLevel="0" collapsed="false">
      <c r="A4" s="1" t="s">
        <v>193</v>
      </c>
      <c r="B4" s="89" t="n">
        <v>11665.5202974121</v>
      </c>
      <c r="C4" s="89" t="n">
        <v>11765.204196871</v>
      </c>
      <c r="D4" s="89" t="n">
        <v>11752.5847297949</v>
      </c>
      <c r="E4" s="89" t="n">
        <v>11973.9313917371</v>
      </c>
      <c r="F4" s="89" t="n">
        <v>12572.2834250428</v>
      </c>
      <c r="G4" s="89" t="n">
        <v>13003.8449899587</v>
      </c>
      <c r="H4" s="89" t="n">
        <v>13457.393793241</v>
      </c>
      <c r="I4" s="89" t="n">
        <v>13746.564526095</v>
      </c>
      <c r="J4" s="89" t="n">
        <v>14052.1137114544</v>
      </c>
      <c r="K4" s="89" t="n">
        <v>14366.4352279424</v>
      </c>
      <c r="L4" s="89" t="n">
        <v>14728.5549534994</v>
      </c>
      <c r="M4" s="89" t="n">
        <v>15086.545068628</v>
      </c>
      <c r="N4" s="89" t="n">
        <v>15451.5478963202</v>
      </c>
      <c r="O4" s="89" t="n">
        <v>15789.859950917</v>
      </c>
      <c r="P4" s="89" t="n">
        <v>16149.7247807473</v>
      </c>
      <c r="Q4" s="89" t="n">
        <v>16568.7678315122</v>
      </c>
      <c r="R4" s="89" t="n">
        <v>16992.3208619503</v>
      </c>
      <c r="S4" s="89" t="n">
        <v>17425.1714910829</v>
      </c>
      <c r="T4" s="89" t="n">
        <v>17861.4473879297</v>
      </c>
      <c r="U4" s="89" t="n">
        <v>18305.1966958779</v>
      </c>
      <c r="V4" s="89" t="n">
        <v>18783.5766178337</v>
      </c>
      <c r="W4" s="89" t="n">
        <v>19275.5763561479</v>
      </c>
      <c r="X4" s="89" t="n">
        <v>19777.6586611718</v>
      </c>
      <c r="Y4" s="89" t="n">
        <v>20292.7078038331</v>
      </c>
      <c r="Z4" s="89" t="n">
        <v>20814.8129487305</v>
      </c>
      <c r="AA4" s="89" t="n">
        <v>21308.9248248913</v>
      </c>
      <c r="AB4" s="89" t="n">
        <v>21806.7035024894</v>
      </c>
      <c r="AC4" s="89" t="n">
        <v>22313.8634304136</v>
      </c>
      <c r="AD4" s="89" t="n">
        <v>22825.6822461798</v>
      </c>
      <c r="AE4" s="89" t="n">
        <v>23333.1225489441</v>
      </c>
      <c r="AF4" s="89" t="n">
        <v>23848.4056007526</v>
      </c>
      <c r="AG4" s="89" t="n">
        <v>24369.8359651755</v>
      </c>
      <c r="AH4" s="89" t="n">
        <v>24894.7102388712</v>
      </c>
      <c r="AI4" s="89" t="n">
        <v>25420.12991576</v>
      </c>
      <c r="AJ4" s="89" t="n">
        <v>25994.5971975314</v>
      </c>
      <c r="AK4" s="89" t="n">
        <v>26577.3386986211</v>
      </c>
      <c r="AL4" s="89" t="n">
        <v>27165.6194280791</v>
      </c>
      <c r="AM4" s="89" t="n">
        <v>27763.101047794</v>
      </c>
      <c r="AN4" s="89" t="n">
        <v>28372.9407105295</v>
      </c>
      <c r="AO4" s="89" t="n">
        <v>28990.5148454474</v>
      </c>
      <c r="AP4" s="89" t="n">
        <v>29626.3328933769</v>
      </c>
      <c r="AQ4" s="89" t="n">
        <v>30279.0984102136</v>
      </c>
      <c r="AR4" s="89" t="n">
        <v>30945.2486129347</v>
      </c>
      <c r="AS4" s="89" t="n">
        <v>31633.3053950693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</row>
    <row r="5" customFormat="false" ht="12.75" hidden="false" customHeight="false" outlineLevel="0" collapsed="false">
      <c r="A5" s="1" t="s">
        <v>120</v>
      </c>
      <c r="B5" s="89" t="n">
        <v>6979.17504076639</v>
      </c>
      <c r="C5" s="89" t="n">
        <v>7162.21990592263</v>
      </c>
      <c r="D5" s="89" t="n">
        <v>7345.02029793068</v>
      </c>
      <c r="E5" s="89" t="n">
        <v>7527.52694268902</v>
      </c>
      <c r="F5" s="89" t="n">
        <v>7744.79103975269</v>
      </c>
      <c r="G5" s="89" t="n">
        <v>7977.91343258242</v>
      </c>
      <c r="H5" s="89" t="n">
        <v>8215.84513421599</v>
      </c>
      <c r="I5" s="89" t="n">
        <v>8438.98674598283</v>
      </c>
      <c r="J5" s="89" t="n">
        <v>8669.73706098186</v>
      </c>
      <c r="K5" s="89" t="n">
        <v>8903.58051749017</v>
      </c>
      <c r="L5" s="89" t="n">
        <v>9126.73169296777</v>
      </c>
      <c r="M5" s="89" t="n">
        <v>9349.31838885252</v>
      </c>
      <c r="N5" s="89" t="n">
        <v>9582.0872851572</v>
      </c>
      <c r="O5" s="89" t="n">
        <v>9817.69027734745</v>
      </c>
      <c r="P5" s="89" t="n">
        <v>10048.0344778586</v>
      </c>
      <c r="Q5" s="89" t="n">
        <v>10292.5444447646</v>
      </c>
      <c r="R5" s="89" t="n">
        <v>10540.5206555383</v>
      </c>
      <c r="S5" s="89" t="n">
        <v>10796.0776193475</v>
      </c>
      <c r="T5" s="89" t="n">
        <v>11060.6193474396</v>
      </c>
      <c r="U5" s="89" t="n">
        <v>11330.792779802</v>
      </c>
      <c r="V5" s="89" t="n">
        <v>11602.408782389</v>
      </c>
      <c r="W5" s="89" t="n">
        <v>11884.9148695213</v>
      </c>
      <c r="X5" s="89" t="n">
        <v>12175.6035592347</v>
      </c>
      <c r="Y5" s="89" t="n">
        <v>12472.6705762718</v>
      </c>
      <c r="Z5" s="89" t="n">
        <v>12768.4369255463</v>
      </c>
      <c r="AA5" s="89" t="n">
        <v>13076.6636909336</v>
      </c>
      <c r="AB5" s="89" t="n">
        <v>13388.5768853023</v>
      </c>
      <c r="AC5" s="89" t="n">
        <v>13706.7583416811</v>
      </c>
      <c r="AD5" s="89" t="n">
        <v>14028.9109544501</v>
      </c>
      <c r="AE5" s="89" t="n">
        <v>14354.5501934192</v>
      </c>
      <c r="AF5" s="89" t="n">
        <v>14683.0713474686</v>
      </c>
      <c r="AG5" s="89" t="n">
        <v>15017.4604148002</v>
      </c>
      <c r="AH5" s="89" t="n">
        <v>15353.2824328606</v>
      </c>
      <c r="AI5" s="89" t="n">
        <v>15692.8639874608</v>
      </c>
      <c r="AJ5" s="89" t="n">
        <v>16030.6464919041</v>
      </c>
      <c r="AK5" s="89" t="n">
        <v>16383.4593152666</v>
      </c>
      <c r="AL5" s="89" t="n">
        <v>16738.2303967865</v>
      </c>
      <c r="AM5" s="89" t="n">
        <v>17098.5566604462</v>
      </c>
      <c r="AN5" s="89" t="n">
        <v>17463.5721436099</v>
      </c>
      <c r="AO5" s="89" t="n">
        <v>17830.5333063947</v>
      </c>
      <c r="AP5" s="89" t="n">
        <v>18200.7502874127</v>
      </c>
      <c r="AQ5" s="89" t="n">
        <v>18574.1592354381</v>
      </c>
      <c r="AR5" s="89" t="n">
        <v>18950.0341670356</v>
      </c>
      <c r="AS5" s="89" t="n">
        <v>19332.9118150863</v>
      </c>
      <c r="AT5" s="89"/>
      <c r="AU5" s="89"/>
      <c r="AV5" s="89"/>
      <c r="AW5" s="89"/>
      <c r="AX5" s="89"/>
      <c r="AY5" s="89"/>
      <c r="AZ5" s="89"/>
      <c r="BA5" s="89"/>
      <c r="BB5" s="89"/>
      <c r="BC5" s="89"/>
    </row>
    <row r="6" customFormat="false" ht="12.75" hidden="false" customHeight="false" outlineLevel="0" collapsed="false">
      <c r="A6" s="1" t="s">
        <v>194</v>
      </c>
      <c r="B6" s="89" t="n">
        <v>2861.63255836153</v>
      </c>
      <c r="C6" s="89" t="n">
        <v>2754.49547586049</v>
      </c>
      <c r="D6" s="89" t="n">
        <v>2661.92021068783</v>
      </c>
      <c r="E6" s="89" t="n">
        <v>2644.53008593336</v>
      </c>
      <c r="F6" s="89" t="n">
        <v>2832.06333450438</v>
      </c>
      <c r="G6" s="89" t="n">
        <v>2957.93039471526</v>
      </c>
      <c r="H6" s="89" t="n">
        <v>3048.28080729046</v>
      </c>
      <c r="I6" s="89" t="n">
        <v>3037.94096053517</v>
      </c>
      <c r="J6" s="89" t="n">
        <v>3041.98588534853</v>
      </c>
      <c r="K6" s="89" t="n">
        <v>3054.28435827412</v>
      </c>
      <c r="L6" s="89" t="n">
        <v>3100.17089384875</v>
      </c>
      <c r="M6" s="89" t="n">
        <v>3140.49655160356</v>
      </c>
      <c r="N6" s="89" t="n">
        <v>3183.58585242972</v>
      </c>
      <c r="O6" s="89" t="n">
        <v>3205.95006969117</v>
      </c>
      <c r="P6" s="89" t="n">
        <v>3243.41167890826</v>
      </c>
      <c r="Q6" s="89" t="n">
        <v>3320.09446547318</v>
      </c>
      <c r="R6" s="89" t="n">
        <v>3397.1718874554</v>
      </c>
      <c r="S6" s="89" t="n">
        <v>3474.62464942067</v>
      </c>
      <c r="T6" s="89" t="n">
        <v>3549.35523949123</v>
      </c>
      <c r="U6" s="89" t="n">
        <v>3626.86165086702</v>
      </c>
      <c r="V6" s="89" t="n">
        <v>3722.25788216359</v>
      </c>
      <c r="W6" s="89" t="n">
        <v>3824.21273185647</v>
      </c>
      <c r="X6" s="89" t="n">
        <v>3927.90261287032</v>
      </c>
      <c r="Y6" s="89" t="n">
        <v>4036.43952437019</v>
      </c>
      <c r="Z6" s="89" t="n">
        <v>4154.47748576229</v>
      </c>
      <c r="AA6" s="89" t="n">
        <v>4245.52242163625</v>
      </c>
      <c r="AB6" s="89" t="n">
        <v>4336.13382113905</v>
      </c>
      <c r="AC6" s="89" t="n">
        <v>4427.14269377839</v>
      </c>
      <c r="AD6" s="89" t="n">
        <v>4518.33811382196</v>
      </c>
      <c r="AE6" s="89" t="n">
        <v>4604.19034210081</v>
      </c>
      <c r="AF6" s="89" t="n">
        <v>4692.0959856652</v>
      </c>
      <c r="AG6" s="89" t="n">
        <v>4780.3252901548</v>
      </c>
      <c r="AH6" s="89" t="n">
        <v>4868.02661612186</v>
      </c>
      <c r="AI6" s="89" t="n">
        <v>4954.42496034775</v>
      </c>
      <c r="AJ6" s="89" t="n">
        <v>5070.0296139678</v>
      </c>
      <c r="AK6" s="89" t="n">
        <v>5189.47203835999</v>
      </c>
      <c r="AL6" s="89" t="n">
        <v>5311.32117366401</v>
      </c>
      <c r="AM6" s="89" t="n">
        <v>5436.71084223902</v>
      </c>
      <c r="AN6" s="89" t="n">
        <v>5567.83429641334</v>
      </c>
      <c r="AO6" s="89" t="n">
        <v>5703.6407576029</v>
      </c>
      <c r="AP6" s="89" t="n">
        <v>5850.13629908382</v>
      </c>
      <c r="AQ6" s="89" t="n">
        <v>6006.36993263766</v>
      </c>
      <c r="AR6" s="89" t="n">
        <v>6171.25502986986</v>
      </c>
      <c r="AS6" s="89" t="n">
        <v>6348.28203534513</v>
      </c>
      <c r="AT6" s="89"/>
      <c r="AU6" s="89"/>
      <c r="AV6" s="89"/>
      <c r="AW6" s="89"/>
      <c r="AX6" s="89"/>
      <c r="AY6" s="89"/>
      <c r="AZ6" s="89"/>
      <c r="BA6" s="89"/>
      <c r="BB6" s="89"/>
      <c r="BC6" s="89"/>
    </row>
    <row r="7" customFormat="false" ht="12.75" hidden="false" customHeight="false" outlineLevel="0" collapsed="false">
      <c r="A7" s="1" t="s">
        <v>147</v>
      </c>
      <c r="B7" s="89" t="n">
        <v>2124.45428608094</v>
      </c>
      <c r="C7" s="89" t="n">
        <v>2130.19815914656</v>
      </c>
      <c r="D7" s="89" t="n">
        <v>2116.43826065968</v>
      </c>
      <c r="E7" s="89" t="n">
        <v>2125.52031534809</v>
      </c>
      <c r="F7" s="89" t="n">
        <v>2218.13493418608</v>
      </c>
      <c r="G7" s="89" t="n">
        <v>2238.44667972739</v>
      </c>
      <c r="H7" s="89" t="n">
        <v>2315.59635199717</v>
      </c>
      <c r="I7" s="89" t="n">
        <v>2368.40511978647</v>
      </c>
      <c r="J7" s="89" t="n">
        <v>2427.00437671646</v>
      </c>
      <c r="K7" s="89" t="n">
        <v>2489.03336502552</v>
      </c>
      <c r="L7" s="89" t="n">
        <v>2557.99823579551</v>
      </c>
      <c r="M7" s="89" t="n">
        <v>2625.81494295422</v>
      </c>
      <c r="N7" s="89" t="n">
        <v>2695.85998304452</v>
      </c>
      <c r="O7" s="89" t="n">
        <v>2762.19229448842</v>
      </c>
      <c r="P7" s="89" t="n">
        <v>2830.74485055486</v>
      </c>
      <c r="Q7" s="89" t="n">
        <v>2910.7048242311</v>
      </c>
      <c r="R7" s="89" t="n">
        <v>2991.81744469629</v>
      </c>
      <c r="S7" s="89" t="n">
        <v>3074.73657931242</v>
      </c>
      <c r="T7" s="89" t="n">
        <v>3158.45722114297</v>
      </c>
      <c r="U7" s="89" t="n">
        <v>3243.96779153557</v>
      </c>
      <c r="V7" s="89" t="n">
        <v>3333.74044532122</v>
      </c>
      <c r="W7" s="89" t="n">
        <v>3427.02446667336</v>
      </c>
      <c r="X7" s="89" t="n">
        <v>3522.04229763839</v>
      </c>
      <c r="Y7" s="89" t="n">
        <v>3619.36155748499</v>
      </c>
      <c r="Z7" s="89" t="n">
        <v>3716.08308272943</v>
      </c>
      <c r="AA7" s="89" t="n">
        <v>3809.08353594938</v>
      </c>
      <c r="AB7" s="89" t="n">
        <v>3903.23964607264</v>
      </c>
      <c r="AC7" s="89" t="n">
        <v>3998.75578214995</v>
      </c>
      <c r="AD7" s="89" t="n">
        <v>4095.43897168596</v>
      </c>
      <c r="AE7" s="89" t="n">
        <v>4191.50616055561</v>
      </c>
      <c r="AF7" s="89" t="n">
        <v>4288.98967118991</v>
      </c>
      <c r="AG7" s="89" t="n">
        <v>4387.49455141252</v>
      </c>
      <c r="AH7" s="89" t="n">
        <v>4487.6817056519</v>
      </c>
      <c r="AI7" s="89" t="n">
        <v>4587.73289308015</v>
      </c>
      <c r="AJ7" s="89" t="n">
        <v>4694.22923022935</v>
      </c>
      <c r="AK7" s="89" t="n">
        <v>4804.07419512246</v>
      </c>
      <c r="AL7" s="89" t="n">
        <v>4914.5932237678</v>
      </c>
      <c r="AM7" s="89" t="n">
        <v>5026.59127128547</v>
      </c>
      <c r="AN7" s="89" t="n">
        <v>5140.62775676882</v>
      </c>
      <c r="AO7" s="89" t="n">
        <v>5255.88737386344</v>
      </c>
      <c r="AP7" s="89" t="n">
        <v>5374.41533724829</v>
      </c>
      <c r="AQ7" s="89" t="n">
        <v>5496.0892090064</v>
      </c>
      <c r="AR7" s="89" t="n">
        <v>5620.3463846442</v>
      </c>
      <c r="AS7" s="89" t="n">
        <v>5748.29432962399</v>
      </c>
      <c r="AT7" s="89"/>
      <c r="AU7" s="89"/>
      <c r="AV7" s="89"/>
      <c r="AW7" s="89"/>
      <c r="AX7" s="89"/>
      <c r="AY7" s="89"/>
      <c r="AZ7" s="89"/>
      <c r="BA7" s="89"/>
      <c r="BB7" s="89"/>
      <c r="BC7" s="89"/>
    </row>
    <row r="8" customFormat="false" ht="12.75" hidden="false" customHeight="false" outlineLevel="0" collapsed="false">
      <c r="A8" s="1" t="s">
        <v>195</v>
      </c>
      <c r="B8" s="89" t="n">
        <v>1138.46996696776</v>
      </c>
      <c r="C8" s="89" t="n">
        <v>1166.38760083202</v>
      </c>
      <c r="D8" s="89" t="n">
        <v>1183.44244547471</v>
      </c>
      <c r="E8" s="89" t="n">
        <v>1228.03650858224</v>
      </c>
      <c r="F8" s="89" t="n">
        <v>1330.64608806715</v>
      </c>
      <c r="G8" s="89" t="n">
        <v>1410.81667732054</v>
      </c>
      <c r="H8" s="89" t="n">
        <v>1486.34485742505</v>
      </c>
      <c r="I8" s="89" t="n">
        <v>1534.50097444864</v>
      </c>
      <c r="J8" s="89" t="n">
        <v>1584.52398079616</v>
      </c>
      <c r="K8" s="89" t="n">
        <v>1636.08674295305</v>
      </c>
      <c r="L8" s="89" t="n">
        <v>1698.59441515611</v>
      </c>
      <c r="M8" s="89" t="n">
        <v>1759.88142427544</v>
      </c>
      <c r="N8" s="89" t="n">
        <v>1820.67377518324</v>
      </c>
      <c r="O8" s="89" t="n">
        <v>1875.32795032841</v>
      </c>
      <c r="P8" s="89" t="n">
        <v>1932.34513909665</v>
      </c>
      <c r="Q8" s="89" t="n">
        <v>1997.28708828298</v>
      </c>
      <c r="R8" s="89" t="n">
        <v>2061.04346808641</v>
      </c>
      <c r="S8" s="89" t="n">
        <v>2124.01911578537</v>
      </c>
      <c r="T8" s="89" t="n">
        <v>2184.83860855414</v>
      </c>
      <c r="U8" s="89" t="n">
        <v>2244.52664783703</v>
      </c>
      <c r="V8" s="89" t="n">
        <v>2307.3516713187</v>
      </c>
      <c r="W8" s="89" t="n">
        <v>2370.02359104831</v>
      </c>
      <c r="X8" s="89" t="n">
        <v>2431.1931734816</v>
      </c>
      <c r="Y8" s="89" t="n">
        <v>2490.84837039287</v>
      </c>
      <c r="Z8" s="89" t="n">
        <v>2549.40008090719</v>
      </c>
      <c r="AA8" s="89" t="n">
        <v>2601.1854083405</v>
      </c>
      <c r="AB8" s="89" t="n">
        <v>2652.51722670557</v>
      </c>
      <c r="AC8" s="89" t="n">
        <v>2704.8882151001</v>
      </c>
      <c r="AD8" s="89" t="n">
        <v>2756.93400727896</v>
      </c>
      <c r="AE8" s="89" t="n">
        <v>2807.40211656782</v>
      </c>
      <c r="AF8" s="89" t="n">
        <v>2858.47808464946</v>
      </c>
      <c r="AG8" s="89" t="n">
        <v>2909.86900525781</v>
      </c>
      <c r="AH8" s="89" t="n">
        <v>2961.29773322616</v>
      </c>
      <c r="AI8" s="89" t="n">
        <v>3011.57865371008</v>
      </c>
      <c r="AJ8" s="89" t="n">
        <v>3070.04253304902</v>
      </c>
      <c r="AK8" s="89" t="n">
        <v>3128.36130164492</v>
      </c>
      <c r="AL8" s="89" t="n">
        <v>3186.30012156781</v>
      </c>
      <c r="AM8" s="89" t="n">
        <v>3245.08018582921</v>
      </c>
      <c r="AN8" s="89" t="n">
        <v>3304.71702379614</v>
      </c>
      <c r="AO8" s="89" t="n">
        <v>3364.97668773211</v>
      </c>
      <c r="AP8" s="89" t="n">
        <v>3427.18138881719</v>
      </c>
      <c r="AQ8" s="89" t="n">
        <v>3491.14576642645</v>
      </c>
      <c r="AR8" s="89" t="n">
        <v>3556.48020918677</v>
      </c>
      <c r="AS8" s="89" t="n">
        <v>3623.84224544029</v>
      </c>
      <c r="AT8" s="89"/>
      <c r="AU8" s="89"/>
      <c r="AV8" s="89"/>
      <c r="AW8" s="89"/>
      <c r="AX8" s="89"/>
      <c r="AY8" s="89"/>
      <c r="AZ8" s="89"/>
      <c r="BA8" s="89"/>
      <c r="BB8" s="89"/>
      <c r="BC8" s="89"/>
    </row>
    <row r="9" customFormat="false" ht="12.75" hidden="false" customHeight="false" outlineLevel="0" collapsed="false">
      <c r="A9" s="1" t="s">
        <v>196</v>
      </c>
      <c r="B9" s="89" t="n">
        <v>1438.15137984019</v>
      </c>
      <c r="C9" s="89" t="n">
        <v>1448.34499294413</v>
      </c>
      <c r="D9" s="89" t="n">
        <v>1555.51727605772</v>
      </c>
      <c r="E9" s="89" t="n">
        <v>1551.75655581634</v>
      </c>
      <c r="F9" s="89" t="n">
        <v>1554.06465302014</v>
      </c>
      <c r="G9" s="89" t="n">
        <v>1581.55910569846</v>
      </c>
      <c r="H9" s="89" t="n">
        <v>1608.5982992614</v>
      </c>
      <c r="I9" s="89" t="n">
        <v>1630.33302100579</v>
      </c>
      <c r="J9" s="89" t="n">
        <v>1663.85395840058</v>
      </c>
      <c r="K9" s="89" t="n">
        <v>1703.5825999939</v>
      </c>
      <c r="L9" s="89" t="n">
        <v>1741.59940326342</v>
      </c>
      <c r="M9" s="89" t="n">
        <v>1775.7887148135</v>
      </c>
      <c r="N9" s="89" t="n">
        <v>1817.29386350474</v>
      </c>
      <c r="O9" s="89" t="n">
        <v>1856.24193244005</v>
      </c>
      <c r="P9" s="89" t="n">
        <v>1889.97047936664</v>
      </c>
      <c r="Q9" s="89" t="n">
        <v>1936.3823789092</v>
      </c>
      <c r="R9" s="89" t="n">
        <v>1982.4966790426</v>
      </c>
      <c r="S9" s="89" t="n">
        <v>2028.00027044596</v>
      </c>
      <c r="T9" s="89" t="n">
        <v>2074.78038393742</v>
      </c>
      <c r="U9" s="89" t="n">
        <v>2122.71331027618</v>
      </c>
      <c r="V9" s="89" t="n">
        <v>2164.98465132334</v>
      </c>
      <c r="W9" s="89" t="n">
        <v>2215.24298235033</v>
      </c>
      <c r="X9" s="89" t="n">
        <v>2265.70688609391</v>
      </c>
      <c r="Y9" s="89" t="n">
        <v>2315.52627064422</v>
      </c>
      <c r="Z9" s="89" t="n">
        <v>2366.46300139236</v>
      </c>
      <c r="AA9" s="89" t="n">
        <v>2416.09164079949</v>
      </c>
      <c r="AB9" s="89" t="n">
        <v>2465.75031095882</v>
      </c>
      <c r="AC9" s="89" t="n">
        <v>2515.59972193772</v>
      </c>
      <c r="AD9" s="89" t="n">
        <v>2565.91296673904</v>
      </c>
      <c r="AE9" s="89" t="n">
        <v>2615.30178535396</v>
      </c>
      <c r="AF9" s="89" t="n">
        <v>2664.94011880673</v>
      </c>
      <c r="AG9" s="89" t="n">
        <v>2715.34115378939</v>
      </c>
      <c r="AH9" s="89" t="n">
        <v>2765.6250967786</v>
      </c>
      <c r="AI9" s="89" t="n">
        <v>2815.22134451814</v>
      </c>
      <c r="AJ9" s="89" t="n">
        <v>2866.35402370124</v>
      </c>
      <c r="AK9" s="89" t="n">
        <v>2923.90042690086</v>
      </c>
      <c r="AL9" s="89" t="n">
        <v>2980.66846963048</v>
      </c>
      <c r="AM9" s="89" t="n">
        <v>3038.91473593503</v>
      </c>
      <c r="AN9" s="89" t="n">
        <v>3098.12810095852</v>
      </c>
      <c r="AO9" s="89" t="n">
        <v>3158.31189804471</v>
      </c>
      <c r="AP9" s="89" t="n">
        <v>3219.88132214534</v>
      </c>
      <c r="AQ9" s="89" t="n">
        <v>3283.25573328377</v>
      </c>
      <c r="AR9" s="89" t="n">
        <v>3347.97170640893</v>
      </c>
      <c r="AS9" s="89" t="n">
        <v>3414.85154405224</v>
      </c>
      <c r="AT9" s="89"/>
      <c r="AU9" s="89"/>
      <c r="AV9" s="89"/>
      <c r="AW9" s="89"/>
      <c r="AX9" s="89"/>
      <c r="AY9" s="89"/>
      <c r="AZ9" s="89"/>
      <c r="BA9" s="89"/>
      <c r="BB9" s="89"/>
      <c r="BC9" s="89"/>
    </row>
    <row r="11" customFormat="false" ht="12.75" hidden="false" customHeight="false" outlineLevel="0" collapsed="false">
      <c r="A11" s="1" t="s">
        <v>197</v>
      </c>
      <c r="B11" s="89" t="n">
        <v>83647.938090625</v>
      </c>
      <c r="C11" s="89" t="n">
        <v>85394.3749204278</v>
      </c>
      <c r="D11" s="89" t="n">
        <v>86790.7458391778</v>
      </c>
      <c r="E11" s="89" t="n">
        <v>87872.0222954278</v>
      </c>
      <c r="F11" s="89" t="n">
        <v>88812.4397766778</v>
      </c>
      <c r="G11" s="89" t="n">
        <v>90009.5338125</v>
      </c>
      <c r="H11" s="89" t="n">
        <v>91326.950896875</v>
      </c>
      <c r="I11" s="89" t="n">
        <v>92693.6487983222</v>
      </c>
      <c r="J11" s="89" t="n">
        <v>93926.408125</v>
      </c>
      <c r="K11" s="89" t="n">
        <v>95053.8476141779</v>
      </c>
      <c r="L11" s="89" t="n">
        <v>96093.7638670722</v>
      </c>
      <c r="M11" s="89" t="n">
        <v>97109.6749829278</v>
      </c>
      <c r="N11" s="89" t="n">
        <v>98096.219453125</v>
      </c>
      <c r="O11" s="89" t="n">
        <v>99057.0647295722</v>
      </c>
      <c r="P11" s="89" t="n">
        <v>99960.0687983222</v>
      </c>
      <c r="Q11" s="89" t="n">
        <v>100837.7971875</v>
      </c>
      <c r="R11" s="89" t="n">
        <v>101754.64205625</v>
      </c>
      <c r="S11" s="89" t="n">
        <v>102710.251978125</v>
      </c>
      <c r="T11" s="89" t="n">
        <v>103703.7078375</v>
      </c>
      <c r="U11" s="89" t="n">
        <v>104728.53978125</v>
      </c>
      <c r="V11" s="89" t="n">
        <v>105786.874390625</v>
      </c>
      <c r="W11" s="89" t="n">
        <v>106908.0693</v>
      </c>
      <c r="X11" s="89" t="n">
        <v>108097.558104572</v>
      </c>
      <c r="Y11" s="89" t="n">
        <v>109354.673995428</v>
      </c>
      <c r="Z11" s="89" t="n">
        <v>110685.328146875</v>
      </c>
      <c r="AA11" s="89" t="n">
        <v>112101.387964178</v>
      </c>
      <c r="AB11" s="89" t="n">
        <v>113555.771298322</v>
      </c>
      <c r="AC11" s="89" t="n">
        <v>115046.306514178</v>
      </c>
      <c r="AD11" s="89" t="n">
        <v>116571.984385822</v>
      </c>
      <c r="AE11" s="89" t="n">
        <v>118132.300301678</v>
      </c>
      <c r="AF11" s="89" t="n">
        <v>119718.261345428</v>
      </c>
      <c r="AG11" s="89" t="n">
        <v>121333.048378125</v>
      </c>
      <c r="AH11" s="89" t="n">
        <v>122976.940739178</v>
      </c>
      <c r="AI11" s="89" t="n">
        <v>124649.334695428</v>
      </c>
      <c r="AJ11" s="89" t="n">
        <v>126348.527179572</v>
      </c>
      <c r="AK11" s="89" t="n">
        <v>128119.239475</v>
      </c>
      <c r="AL11" s="89" t="n">
        <v>129963.300801678</v>
      </c>
      <c r="AM11" s="89" t="n">
        <v>131882.477303125</v>
      </c>
      <c r="AN11" s="89" t="n">
        <v>133879.841709375</v>
      </c>
      <c r="AO11" s="89" t="n">
        <v>135961.548490625</v>
      </c>
      <c r="AP11" s="89" t="n">
        <v>138132.724870428</v>
      </c>
      <c r="AQ11" s="89" t="n">
        <v>140406.860221875</v>
      </c>
      <c r="AR11" s="89" t="n">
        <v>142795.047009375</v>
      </c>
      <c r="AS11" s="89" t="n">
        <v>145307.449570428</v>
      </c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</row>
    <row r="12" customFormat="false" ht="12.75" hidden="false" customHeight="false" outlineLevel="0" collapsed="false">
      <c r="A12" s="1" t="s">
        <v>198</v>
      </c>
      <c r="B12" s="89" t="n">
        <v>7547.96223666108</v>
      </c>
      <c r="C12" s="89" t="n">
        <v>7459.60999458892</v>
      </c>
      <c r="D12" s="89" t="n">
        <v>7316.99501307152</v>
      </c>
      <c r="E12" s="89" t="n">
        <v>7311.20604887532</v>
      </c>
      <c r="F12" s="89" t="n">
        <v>7617.1938326788</v>
      </c>
      <c r="G12" s="89" t="n">
        <v>7776.5432514288</v>
      </c>
      <c r="H12" s="89" t="n">
        <v>7957.22099603608</v>
      </c>
      <c r="I12" s="89" t="n">
        <v>8016.23869433988</v>
      </c>
      <c r="J12" s="89" t="n">
        <v>8084.50724657088</v>
      </c>
      <c r="K12" s="89" t="n">
        <v>8154.26035055316</v>
      </c>
      <c r="L12" s="89" t="n">
        <v>8253.73941082216</v>
      </c>
      <c r="M12" s="89" t="n">
        <v>8348.52602558988</v>
      </c>
      <c r="N12" s="89" t="n">
        <v>8442.60021308988</v>
      </c>
      <c r="O12" s="89" t="n">
        <v>8523.79551819684</v>
      </c>
      <c r="P12" s="89" t="n">
        <v>8612.71488635696</v>
      </c>
      <c r="Q12" s="89" t="n">
        <v>8722.94117926804</v>
      </c>
      <c r="R12" s="89" t="n">
        <v>8831.4137184826</v>
      </c>
      <c r="S12" s="89" t="n">
        <v>8940.21909941012</v>
      </c>
      <c r="T12" s="89" t="n">
        <v>9047.21778719588</v>
      </c>
      <c r="U12" s="89" t="n">
        <v>9151.886584375</v>
      </c>
      <c r="V12" s="89" t="n">
        <v>9266.32886962564</v>
      </c>
      <c r="W12" s="89" t="n">
        <v>9380.1657326788</v>
      </c>
      <c r="X12" s="89" t="n">
        <v>9492.96633780412</v>
      </c>
      <c r="Y12" s="89" t="n">
        <v>9607.45818349936</v>
      </c>
      <c r="Z12" s="89" t="n">
        <v>9717.54593323196</v>
      </c>
      <c r="AA12" s="89" t="n">
        <v>9810.59512667784</v>
      </c>
      <c r="AB12" s="89" t="n">
        <v>9902.35237671456</v>
      </c>
      <c r="AC12" s="89" t="n">
        <v>9992.88188666108</v>
      </c>
      <c r="AD12" s="89" t="n">
        <v>10082.813295732</v>
      </c>
      <c r="AE12" s="89" t="n">
        <v>10168.8790125</v>
      </c>
      <c r="AF12" s="89" t="n">
        <v>10255.9303005715</v>
      </c>
      <c r="AG12" s="89" t="n">
        <v>10342.1582142146</v>
      </c>
      <c r="AH12" s="89" t="n">
        <v>10427.6686320889</v>
      </c>
      <c r="AI12" s="89" t="n">
        <v>10512.5888334994</v>
      </c>
      <c r="AJ12" s="89" t="n">
        <v>10610.367642607</v>
      </c>
      <c r="AK12" s="89" t="n">
        <v>10707.0887929111</v>
      </c>
      <c r="AL12" s="89" t="n">
        <v>10803.1577767146</v>
      </c>
      <c r="AM12" s="89" t="n">
        <v>10899.5556596791</v>
      </c>
      <c r="AN12" s="89" t="n">
        <v>10997.4808966076</v>
      </c>
      <c r="AO12" s="89" t="n">
        <v>11096.4029684826</v>
      </c>
      <c r="AP12" s="89" t="n">
        <v>11199.6604278209</v>
      </c>
      <c r="AQ12" s="89" t="n">
        <v>11306.6405304111</v>
      </c>
      <c r="AR12" s="89" t="n">
        <v>11417.7318733222</v>
      </c>
      <c r="AS12" s="89" t="n">
        <v>11533.2487130715</v>
      </c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</row>
    <row r="13" customFormat="false" ht="12.75" hidden="false" customHeight="false" outlineLevel="0" collapsed="false"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</row>
    <row r="14" customFormat="false" ht="12.75" hidden="false" customHeight="false" outlineLevel="0" collapsed="false">
      <c r="A14" s="1" t="s">
        <v>199</v>
      </c>
      <c r="B14" s="89" t="n">
        <v>21862.4897483222</v>
      </c>
      <c r="C14" s="89" t="n">
        <v>22039.318133232</v>
      </c>
      <c r="D14" s="89" t="n">
        <v>22103.2552403209</v>
      </c>
      <c r="E14" s="89" t="n">
        <v>22327.041873018</v>
      </c>
      <c r="F14" s="89" t="n">
        <v>22844.733748857</v>
      </c>
      <c r="G14" s="89" t="n">
        <v>23268.7726983222</v>
      </c>
      <c r="H14" s="89" t="n">
        <v>23684.6590022861</v>
      </c>
      <c r="I14" s="89" t="n">
        <v>23993.6778403209</v>
      </c>
      <c r="J14" s="89" t="n">
        <v>24302.0433852139</v>
      </c>
      <c r="K14" s="89" t="n">
        <v>24598.4198778209</v>
      </c>
      <c r="L14" s="89" t="n">
        <v>24888.882942607</v>
      </c>
      <c r="M14" s="89" t="n">
        <v>25176.9603616611</v>
      </c>
      <c r="N14" s="89" t="n">
        <v>25464.6232778209</v>
      </c>
      <c r="O14" s="89" t="n">
        <v>25765.448920732</v>
      </c>
      <c r="P14" s="89" t="n">
        <v>26048.3585670722</v>
      </c>
      <c r="Q14" s="89" t="n">
        <v>26307.889336357</v>
      </c>
      <c r="R14" s="89" t="n">
        <v>26566.6451647861</v>
      </c>
      <c r="S14" s="89" t="n">
        <v>26831.843813643</v>
      </c>
      <c r="T14" s="89" t="n">
        <v>27105.6186221791</v>
      </c>
      <c r="U14" s="89" t="n">
        <v>27376.190042607</v>
      </c>
      <c r="V14" s="89" t="n">
        <v>27637.4419008389</v>
      </c>
      <c r="W14" s="89" t="n">
        <v>27896.5243758389</v>
      </c>
      <c r="X14" s="89" t="n">
        <v>28157.3099179111</v>
      </c>
      <c r="Y14" s="89" t="n">
        <v>28423.247463643</v>
      </c>
      <c r="Z14" s="89" t="n">
        <v>28658.7798534291</v>
      </c>
      <c r="AA14" s="89" t="n">
        <v>28908.810841768</v>
      </c>
      <c r="AB14" s="89" t="n">
        <v>29158.186284375</v>
      </c>
      <c r="AC14" s="89" t="n">
        <v>29406.1357460361</v>
      </c>
      <c r="AD14" s="89" t="n">
        <v>29653.812626982</v>
      </c>
      <c r="AE14" s="89" t="n">
        <v>29901.5007715709</v>
      </c>
      <c r="AF14" s="89" t="n">
        <v>30148.452271875</v>
      </c>
      <c r="AG14" s="89" t="n">
        <v>30395.705638643</v>
      </c>
      <c r="AH14" s="89" t="n">
        <v>30641.5532991611</v>
      </c>
      <c r="AI14" s="89" t="n">
        <v>30888.6084253041</v>
      </c>
      <c r="AJ14" s="89" t="n">
        <v>31119.0338664639</v>
      </c>
      <c r="AK14" s="89" t="n">
        <v>31346.8573991611</v>
      </c>
      <c r="AL14" s="89" t="n">
        <v>31571.416719893</v>
      </c>
      <c r="AM14" s="89" t="n">
        <v>31794.6649491611</v>
      </c>
      <c r="AN14" s="89" t="n">
        <v>32016.9197227139</v>
      </c>
      <c r="AO14" s="89" t="n">
        <v>32236.682971875</v>
      </c>
      <c r="AP14" s="89" t="n">
        <v>32454.2024977139</v>
      </c>
      <c r="AQ14" s="89" t="n">
        <v>32670.4289539639</v>
      </c>
      <c r="AR14" s="89" t="n">
        <v>32887.950732393</v>
      </c>
      <c r="AS14" s="89" t="n">
        <v>33104.6389991611</v>
      </c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</row>
    <row r="15" customFormat="false" ht="12.75" hidden="false" customHeight="false" outlineLevel="0" collapsed="false">
      <c r="A15" s="1" t="s">
        <v>200</v>
      </c>
      <c r="B15" s="89" t="n">
        <v>30264.296884375</v>
      </c>
      <c r="C15" s="89" t="n">
        <v>30677.2951829278</v>
      </c>
      <c r="D15" s="89" t="n">
        <v>30944.4199195889</v>
      </c>
      <c r="E15" s="89" t="n">
        <v>31379.772101143</v>
      </c>
      <c r="F15" s="89" t="n">
        <v>32144.4267409291</v>
      </c>
      <c r="G15" s="89" t="n">
        <v>32819.773979268</v>
      </c>
      <c r="H15" s="89" t="n">
        <v>33497.94389375</v>
      </c>
      <c r="I15" s="89" t="n">
        <v>34059.163103125</v>
      </c>
      <c r="J15" s="89" t="n">
        <v>34613.486692607</v>
      </c>
      <c r="K15" s="89" t="n">
        <v>35150.351590625</v>
      </c>
      <c r="L15" s="89" t="n">
        <v>35674.1371128041</v>
      </c>
      <c r="M15" s="89" t="n">
        <v>36194.7755653209</v>
      </c>
      <c r="N15" s="89" t="n">
        <v>36715.869069893</v>
      </c>
      <c r="O15" s="89" t="n">
        <v>37252.1550153209</v>
      </c>
      <c r="P15" s="89" t="n">
        <v>37766.215483232</v>
      </c>
      <c r="Q15" s="89" t="n">
        <v>38253.5833016778</v>
      </c>
      <c r="R15" s="89" t="n">
        <v>38744.345990625</v>
      </c>
      <c r="S15" s="89" t="n">
        <v>39247.6834429111</v>
      </c>
      <c r="T15" s="89" t="n">
        <v>39766.3980602139</v>
      </c>
      <c r="U15" s="89" t="n">
        <v>40284.6170758389</v>
      </c>
      <c r="V15" s="89" t="n">
        <v>40796.4878858222</v>
      </c>
      <c r="W15" s="89" t="n">
        <v>41311.7152704278</v>
      </c>
      <c r="X15" s="89" t="n">
        <v>41835.8229335361</v>
      </c>
      <c r="Y15" s="89" t="n">
        <v>42372.0458022861</v>
      </c>
      <c r="Z15" s="89" t="n">
        <v>42875.0543554111</v>
      </c>
      <c r="AA15" s="89" t="n">
        <v>43405.4967079278</v>
      </c>
      <c r="AB15" s="89" t="n">
        <v>43937.2141079278</v>
      </c>
      <c r="AC15" s="89" t="n">
        <v>44472.707090625</v>
      </c>
      <c r="AD15" s="89" t="n">
        <v>45009.903140625</v>
      </c>
      <c r="AE15" s="89" t="n">
        <v>45550.0097233222</v>
      </c>
      <c r="AF15" s="89" t="n">
        <v>46090.8056429111</v>
      </c>
      <c r="AG15" s="89" t="n">
        <v>46635.6384625</v>
      </c>
      <c r="AH15" s="89" t="n">
        <v>47180.2550195889</v>
      </c>
      <c r="AI15" s="89" t="n">
        <v>47728.6696866611</v>
      </c>
      <c r="AJ15" s="89" t="n">
        <v>48257.6928164639</v>
      </c>
      <c r="AK15" s="89" t="n">
        <v>48787.5269304111</v>
      </c>
      <c r="AL15" s="89" t="n">
        <v>49316.842915625</v>
      </c>
      <c r="AM15" s="89" t="n">
        <v>49848.4026241611</v>
      </c>
      <c r="AN15" s="89" t="n">
        <v>50382.9314366611</v>
      </c>
      <c r="AO15" s="89" t="n">
        <v>50916.9195929111</v>
      </c>
      <c r="AP15" s="89" t="n">
        <v>51450.39863125</v>
      </c>
      <c r="AQ15" s="89" t="n">
        <v>51985.4545835361</v>
      </c>
      <c r="AR15" s="89" t="n">
        <v>52524.4077664639</v>
      </c>
      <c r="AS15" s="89" t="n">
        <v>53068.0060875</v>
      </c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</row>
    <row r="16" customFormat="false" ht="12.75" hidden="false" customHeight="false" outlineLevel="0" collapsed="false">
      <c r="A16" s="256" t="s">
        <v>201</v>
      </c>
    </row>
    <row r="18" customFormat="false" ht="12.75" hidden="false" customHeight="false" outlineLevel="0" collapsed="false">
      <c r="A18" s="1" t="s">
        <v>202</v>
      </c>
    </row>
    <row r="19" customFormat="false" ht="12.75" hidden="false" customHeight="false" outlineLevel="0" collapsed="false">
      <c r="A19" s="256" t="s">
        <v>203</v>
      </c>
    </row>
    <row r="21" customFormat="false" ht="12.75" hidden="false" customHeight="false" outlineLevel="0" collapsed="false">
      <c r="A21" s="1" t="s">
        <v>118</v>
      </c>
      <c r="B21" s="89" t="n">
        <v>100</v>
      </c>
      <c r="C21" s="89" t="n">
        <v>98.2267120472504</v>
      </c>
      <c r="D21" s="89" t="n">
        <v>96.8655221372105</v>
      </c>
      <c r="E21" s="89" t="n">
        <v>95.1853761580059</v>
      </c>
      <c r="F21" s="89" t="n">
        <v>94.0346720762331</v>
      </c>
      <c r="G21" s="89" t="n">
        <v>92.7971494833507</v>
      </c>
      <c r="H21" s="89" t="n">
        <v>91.5810886663453</v>
      </c>
      <c r="I21" s="89" t="n">
        <v>90.3231351637024</v>
      </c>
      <c r="J21" s="89" t="n">
        <v>89.1009410966184</v>
      </c>
      <c r="K21" s="89" t="n">
        <v>87.8919729752879</v>
      </c>
      <c r="L21" s="89" t="n">
        <v>86.6711738433686</v>
      </c>
      <c r="M21" s="89" t="n">
        <v>85.4903695322191</v>
      </c>
      <c r="N21" s="89" t="n">
        <v>84.3194205325535</v>
      </c>
      <c r="O21" s="89" t="n">
        <v>83.2511166694042</v>
      </c>
      <c r="P21" s="89" t="n">
        <v>82.1577812898436</v>
      </c>
      <c r="Q21" s="89" t="n">
        <v>80.9586054864965</v>
      </c>
      <c r="R21" s="89" t="n">
        <v>79.7815366962013</v>
      </c>
      <c r="S21" s="89" t="n">
        <v>78.6235700975692</v>
      </c>
      <c r="T21" s="89" t="n">
        <v>77.4928622291423</v>
      </c>
      <c r="U21" s="89" t="n">
        <v>76.3707740165745</v>
      </c>
      <c r="V21" s="89" t="n">
        <v>75.2115789619003</v>
      </c>
      <c r="W21" s="89" t="n">
        <v>74.0558842345425</v>
      </c>
      <c r="X21" s="89" t="n">
        <v>72.9094144150877</v>
      </c>
      <c r="Y21" s="89" t="n">
        <v>71.7901361035211</v>
      </c>
      <c r="Z21" s="89" t="n">
        <v>70.6560289721028</v>
      </c>
      <c r="AA21" s="89" t="n">
        <v>69.5813846411699</v>
      </c>
      <c r="AB21" s="89" t="n">
        <v>68.5362995035109</v>
      </c>
      <c r="AC21" s="89" t="n">
        <v>67.4990690597975</v>
      </c>
      <c r="AD21" s="89" t="n">
        <v>66.4902849700435</v>
      </c>
      <c r="AE21" s="89" t="n">
        <v>65.5157119961864</v>
      </c>
      <c r="AF21" s="89" t="n">
        <v>64.5642671629655</v>
      </c>
      <c r="AG21" s="89" t="n">
        <v>63.6326266587241</v>
      </c>
      <c r="AH21" s="89" t="n">
        <v>62.7273557474191</v>
      </c>
      <c r="AI21" s="89" t="n">
        <v>61.853835474884</v>
      </c>
      <c r="AJ21" s="89" t="n">
        <v>60.949416557502</v>
      </c>
      <c r="AK21" s="89" t="n">
        <v>60.0603084012728</v>
      </c>
      <c r="AL21" s="89" t="n">
        <v>59.1936659046448</v>
      </c>
      <c r="AM21" s="89" t="n">
        <v>58.3437013607785</v>
      </c>
      <c r="AN21" s="89" t="n">
        <v>57.5104621753739</v>
      </c>
      <c r="AO21" s="89" t="n">
        <v>56.7001811478782</v>
      </c>
      <c r="AP21" s="89" t="n">
        <v>55.9061866110271</v>
      </c>
      <c r="AQ21" s="89" t="n">
        <v>55.1285743803708</v>
      </c>
      <c r="AR21" s="89" t="n">
        <v>54.3770813979383</v>
      </c>
      <c r="AS21" s="89" t="n">
        <v>53.6364122580398</v>
      </c>
      <c r="AT21" s="89"/>
      <c r="AU21" s="89"/>
      <c r="AV21" s="89"/>
      <c r="AW21" s="89"/>
      <c r="AX21" s="89"/>
      <c r="AY21" s="89"/>
      <c r="AZ21" s="89"/>
      <c r="BA21" s="89"/>
      <c r="BB21" s="89"/>
      <c r="BC21" s="89"/>
    </row>
    <row r="22" customFormat="false" ht="12.75" hidden="false" customHeight="false" outlineLevel="0" collapsed="false">
      <c r="A22" s="1" t="s">
        <v>200</v>
      </c>
      <c r="B22" s="89" t="n">
        <v>100</v>
      </c>
      <c r="C22" s="89" t="n">
        <v>99.4359520792613</v>
      </c>
      <c r="D22" s="89" t="n">
        <v>98.8471491954569</v>
      </c>
      <c r="E22" s="89" t="n">
        <v>98.451664987703</v>
      </c>
      <c r="F22" s="89" t="n">
        <v>98.3348973149252</v>
      </c>
      <c r="G22" s="89" t="n">
        <v>98.0923527860899</v>
      </c>
      <c r="H22" s="89" t="n">
        <v>97.8164905118826</v>
      </c>
      <c r="I22" s="89" t="n">
        <v>97.4496706575365</v>
      </c>
      <c r="J22" s="89" t="n">
        <v>97.1119750848737</v>
      </c>
      <c r="K22" s="89" t="n">
        <v>96.7858859375171</v>
      </c>
      <c r="L22" s="89" t="n">
        <v>96.4824550213819</v>
      </c>
      <c r="M22" s="89" t="n">
        <v>96.1870457954642</v>
      </c>
      <c r="N22" s="89" t="n">
        <v>95.8971962907596</v>
      </c>
      <c r="O22" s="89" t="n">
        <v>95.625649225961</v>
      </c>
      <c r="P22" s="89" t="n">
        <v>95.3520730658291</v>
      </c>
      <c r="Q22" s="89" t="n">
        <v>95.0672151356443</v>
      </c>
      <c r="R22" s="89" t="n">
        <v>94.7781637417708</v>
      </c>
      <c r="S22" s="89" t="n">
        <v>94.4885712558085</v>
      </c>
      <c r="T22" s="89" t="n">
        <v>94.1994928073305</v>
      </c>
      <c r="U22" s="89" t="n">
        <v>93.9077765349193</v>
      </c>
      <c r="V22" s="89" t="n">
        <v>93.6060230042596</v>
      </c>
      <c r="W22" s="89" t="n">
        <v>93.2964777475202</v>
      </c>
      <c r="X22" s="89" t="n">
        <v>92.9800876758566</v>
      </c>
      <c r="Y22" s="89" t="n">
        <v>92.6615738177442</v>
      </c>
      <c r="Z22" s="89" t="n">
        <v>92.3238647177792</v>
      </c>
      <c r="AA22" s="89" t="n">
        <v>91.9816780807788</v>
      </c>
      <c r="AB22" s="89" t="n">
        <v>91.642940905845</v>
      </c>
      <c r="AC22" s="89" t="n">
        <v>91.2997803030846</v>
      </c>
      <c r="AD22" s="89" t="n">
        <v>90.9604343995508</v>
      </c>
      <c r="AE22" s="89" t="n">
        <v>90.6231852278613</v>
      </c>
      <c r="AF22" s="89" t="n">
        <v>90.2902512655806</v>
      </c>
      <c r="AG22" s="89" t="n">
        <v>89.9579530865043</v>
      </c>
      <c r="AH22" s="89" t="n">
        <v>89.6295372431656</v>
      </c>
      <c r="AI22" s="89" t="n">
        <v>89.3049496263556</v>
      </c>
      <c r="AJ22" s="89" t="n">
        <v>88.9756409810703</v>
      </c>
      <c r="AK22" s="89" t="n">
        <v>88.6444114588695</v>
      </c>
      <c r="AL22" s="89" t="n">
        <v>88.3118968429576</v>
      </c>
      <c r="AM22" s="89" t="n">
        <v>87.978665280028</v>
      </c>
      <c r="AN22" s="89" t="n">
        <v>87.6443785875251</v>
      </c>
      <c r="AO22" s="89" t="n">
        <v>87.3111740791999</v>
      </c>
      <c r="AP22" s="89" t="n">
        <v>86.9796063744436</v>
      </c>
      <c r="AQ22" s="89" t="n">
        <v>86.6486473982872</v>
      </c>
      <c r="AR22" s="89" t="n">
        <v>86.3213678483351</v>
      </c>
      <c r="AS22" s="89" t="n">
        <v>85.9908146912454</v>
      </c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</row>
    <row r="23" customFormat="false" ht="12.75" hidden="false" customHeight="false" outlineLevel="0" collapsed="false">
      <c r="A23" s="1" t="s">
        <v>120</v>
      </c>
      <c r="B23" s="89" t="n">
        <v>100</v>
      </c>
      <c r="C23" s="89" t="n">
        <v>98.2541648515896</v>
      </c>
      <c r="D23" s="89" t="n">
        <v>96.4532705132162</v>
      </c>
      <c r="E23" s="89" t="n">
        <v>95.2559465392338</v>
      </c>
      <c r="F23" s="89" t="n">
        <v>94.9043840079729</v>
      </c>
      <c r="G23" s="89" t="n">
        <v>94.1767437344162</v>
      </c>
      <c r="H23" s="89" t="n">
        <v>93.3536568612047</v>
      </c>
      <c r="I23" s="89" t="n">
        <v>92.2665579710048</v>
      </c>
      <c r="J23" s="89" t="n">
        <v>91.2731984187555</v>
      </c>
      <c r="K23" s="89" t="n">
        <v>90.3206797675883</v>
      </c>
      <c r="L23" s="89" t="n">
        <v>89.4402662474627</v>
      </c>
      <c r="M23" s="89" t="n">
        <v>88.5886360926328</v>
      </c>
      <c r="N23" s="89" t="n">
        <v>87.7582666812139</v>
      </c>
      <c r="O23" s="89" t="n">
        <v>86.9849304811037</v>
      </c>
      <c r="P23" s="89" t="n">
        <v>86.2104472145358</v>
      </c>
      <c r="Q23" s="89" t="n">
        <v>85.4088611684125</v>
      </c>
      <c r="R23" s="89" t="n">
        <v>84.6005261033645</v>
      </c>
      <c r="S23" s="89" t="n">
        <v>83.7957389415458</v>
      </c>
      <c r="T23" s="89" t="n">
        <v>82.9974873909387</v>
      </c>
      <c r="U23" s="89" t="n">
        <v>82.1970484112729</v>
      </c>
      <c r="V23" s="89" t="n">
        <v>81.3744417054157</v>
      </c>
      <c r="W23" s="89" t="n">
        <v>80.5362829124711</v>
      </c>
      <c r="X23" s="89" t="n">
        <v>79.6855063884933</v>
      </c>
      <c r="Y23" s="89" t="n">
        <v>78.8349966241567</v>
      </c>
      <c r="Z23" s="89" t="n">
        <v>77.9398846477959</v>
      </c>
      <c r="AA23" s="89" t="n">
        <v>77.0397575901787</v>
      </c>
      <c r="AB23" s="89" t="n">
        <v>76.1554760552544</v>
      </c>
      <c r="AC23" s="89" t="n">
        <v>75.2665529025716</v>
      </c>
      <c r="AD23" s="89" t="n">
        <v>74.3942755515055</v>
      </c>
      <c r="AE23" s="89" t="n">
        <v>73.5340290602618</v>
      </c>
      <c r="AF23" s="89" t="n">
        <v>72.6912553255228</v>
      </c>
      <c r="AG23" s="89" t="n">
        <v>71.8565110559867</v>
      </c>
      <c r="AH23" s="89" t="n">
        <v>71.0377990408924</v>
      </c>
      <c r="AI23" s="89" t="n">
        <v>70.2346924648137</v>
      </c>
      <c r="AJ23" s="89" t="n">
        <v>69.4260906401244</v>
      </c>
      <c r="AK23" s="89" t="n">
        <v>68.6190093453905</v>
      </c>
      <c r="AL23" s="89" t="n">
        <v>67.8150491384597</v>
      </c>
      <c r="AM23" s="89" t="n">
        <v>67.0156238454309</v>
      </c>
      <c r="AN23" s="89" t="n">
        <v>66.2199865393085</v>
      </c>
      <c r="AO23" s="89" t="n">
        <v>65.4331523013487</v>
      </c>
      <c r="AP23" s="89" t="n">
        <v>64.6564015778299</v>
      </c>
      <c r="AQ23" s="89" t="n">
        <v>63.8871468002314</v>
      </c>
      <c r="AR23" s="89" t="n">
        <v>63.1324570990476</v>
      </c>
      <c r="AS23" s="89" t="n">
        <v>62.3762201919442</v>
      </c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</row>
    <row r="24" customFormat="false" ht="12.75" hidden="false" customHeight="false" outlineLevel="0" collapsed="false">
      <c r="A24" s="1" t="s">
        <v>194</v>
      </c>
      <c r="B24" s="89" t="n">
        <v>100</v>
      </c>
      <c r="C24" s="89" t="n">
        <v>97.6859864951584</v>
      </c>
      <c r="D24" s="89" t="n">
        <v>95.0547464043748</v>
      </c>
      <c r="E24" s="89" t="n">
        <v>93.2061846413038</v>
      </c>
      <c r="F24" s="89" t="n">
        <v>92.5483482861944</v>
      </c>
      <c r="G24" s="89" t="n">
        <v>91.4781200026016</v>
      </c>
      <c r="H24" s="89" t="n">
        <v>90.3402964134463</v>
      </c>
      <c r="I24" s="89" t="n">
        <v>88.8360309574387</v>
      </c>
      <c r="J24" s="89" t="n">
        <v>87.3689732017661</v>
      </c>
      <c r="K24" s="89" t="n">
        <v>85.9225600583105</v>
      </c>
      <c r="L24" s="89" t="n">
        <v>84.4735663383278</v>
      </c>
      <c r="M24" s="89" t="n">
        <v>83.0526956360081</v>
      </c>
      <c r="N24" s="89" t="n">
        <v>81.6545761389888</v>
      </c>
      <c r="O24" s="89" t="n">
        <v>80.335848868799</v>
      </c>
      <c r="P24" s="89" t="n">
        <v>78.9964506539786</v>
      </c>
      <c r="Q24" s="89" t="n">
        <v>77.5997794397041</v>
      </c>
      <c r="R24" s="89" t="n">
        <v>76.22333151903</v>
      </c>
      <c r="S24" s="89" t="n">
        <v>74.8795884559752</v>
      </c>
      <c r="T24" s="89" t="n">
        <v>73.5635207595532</v>
      </c>
      <c r="U24" s="89" t="n">
        <v>72.2730481690941</v>
      </c>
      <c r="V24" s="89" t="n">
        <v>70.9731749070005</v>
      </c>
      <c r="W24" s="89" t="n">
        <v>69.6912866833561</v>
      </c>
      <c r="X24" s="89" t="n">
        <v>68.4323076594935</v>
      </c>
      <c r="Y24" s="89" t="n">
        <v>67.2058491663553</v>
      </c>
      <c r="Z24" s="89" t="n">
        <v>65.988080369686</v>
      </c>
      <c r="AA24" s="89" t="n">
        <v>64.8313237751938</v>
      </c>
      <c r="AB24" s="89" t="n">
        <v>63.711932875518</v>
      </c>
      <c r="AC24" s="89" t="n">
        <v>62.6191640459332</v>
      </c>
      <c r="AD24" s="89" t="n">
        <v>61.5613119967053</v>
      </c>
      <c r="AE24" s="89" t="n">
        <v>60.5412732933239</v>
      </c>
      <c r="AF24" s="89" t="n">
        <v>59.5558353813368</v>
      </c>
      <c r="AG24" s="89" t="n">
        <v>58.5965192235835</v>
      </c>
      <c r="AH24" s="89" t="n">
        <v>57.6683543110506</v>
      </c>
      <c r="AI24" s="89" t="n">
        <v>56.7781080740183</v>
      </c>
      <c r="AJ24" s="89" t="n">
        <v>55.8853865901131</v>
      </c>
      <c r="AK24" s="89" t="n">
        <v>55.0167065997718</v>
      </c>
      <c r="AL24" s="89" t="n">
        <v>54.1798098325759</v>
      </c>
      <c r="AM24" s="89" t="n">
        <v>53.3667965644627</v>
      </c>
      <c r="AN24" s="89" t="n">
        <v>52.5811163416062</v>
      </c>
      <c r="AO24" s="89" t="n">
        <v>51.8239541226158</v>
      </c>
      <c r="AP24" s="89" t="n">
        <v>51.0954152371458</v>
      </c>
      <c r="AQ24" s="89" t="n">
        <v>50.3942883941731</v>
      </c>
      <c r="AR24" s="89" t="n">
        <v>49.7237861481498</v>
      </c>
      <c r="AS24" s="89" t="n">
        <v>49.0762457667354</v>
      </c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</row>
    <row r="26" customFormat="false" ht="12.75" hidden="false" customHeight="false" outlineLevel="0" collapsed="false">
      <c r="A26" s="1" t="s">
        <v>204</v>
      </c>
    </row>
    <row r="28" customFormat="false" ht="12.75" hidden="false" customHeight="false" outlineLevel="0" collapsed="false">
      <c r="A28" s="1" t="s">
        <v>205</v>
      </c>
      <c r="B28" s="149" t="n">
        <v>302792.562483258</v>
      </c>
      <c r="C28" s="149" t="n">
        <v>306051.070909139</v>
      </c>
      <c r="D28" s="149" t="n">
        <v>309356.900229553</v>
      </c>
      <c r="E28" s="149" t="n">
        <v>312729.722495363</v>
      </c>
      <c r="F28" s="149" t="n">
        <v>316091.385836393</v>
      </c>
      <c r="G28" s="149" t="n">
        <v>319436.347754164</v>
      </c>
      <c r="H28" s="149" t="n">
        <v>322868.22200311</v>
      </c>
      <c r="I28" s="149" t="n">
        <v>326374.434964832</v>
      </c>
      <c r="J28" s="149" t="n">
        <v>329960.583313825</v>
      </c>
      <c r="K28" s="149" t="n">
        <v>333469.823057114</v>
      </c>
      <c r="L28" s="149" t="n">
        <v>337052.109998338</v>
      </c>
      <c r="M28" s="149" t="n">
        <v>340612.925791076</v>
      </c>
      <c r="N28" s="149" t="n">
        <v>344175.372678595</v>
      </c>
      <c r="O28" s="149" t="n">
        <v>347733.235283936</v>
      </c>
      <c r="P28" s="149" t="n">
        <v>351227.036946484</v>
      </c>
      <c r="Q28" s="149" t="n">
        <v>354705.066604393</v>
      </c>
      <c r="R28" s="149" t="n">
        <v>358162.633756768</v>
      </c>
      <c r="S28" s="149" t="n">
        <v>361652.333118579</v>
      </c>
      <c r="T28" s="149" t="n">
        <v>365171.303625594</v>
      </c>
      <c r="U28" s="149" t="n">
        <v>368642.97395873</v>
      </c>
      <c r="V28" s="149" t="n">
        <v>372104.140875707</v>
      </c>
      <c r="W28" s="149" t="n">
        <v>375539.121159138</v>
      </c>
      <c r="X28" s="149" t="n">
        <v>378972.927774782</v>
      </c>
      <c r="Y28" s="149" t="n">
        <v>382447.316524963</v>
      </c>
      <c r="Z28" s="149" t="n">
        <v>385599.953935348</v>
      </c>
      <c r="AA28" s="149" t="n">
        <v>388786.859143671</v>
      </c>
      <c r="AB28" s="149" t="n">
        <v>391973.764351994</v>
      </c>
      <c r="AC28" s="149" t="n">
        <v>395156.515887841</v>
      </c>
      <c r="AD28" s="149" t="n">
        <v>398345.497932403</v>
      </c>
      <c r="AE28" s="149" t="n">
        <v>401522.018959532</v>
      </c>
      <c r="AF28" s="149" t="n">
        <v>404709.962585975</v>
      </c>
      <c r="AG28" s="149" t="n">
        <v>407904.136721134</v>
      </c>
      <c r="AH28" s="149" t="n">
        <v>411093.118765696</v>
      </c>
      <c r="AI28" s="149" t="n">
        <v>414291.446573333</v>
      </c>
      <c r="AJ28" s="149" t="n">
        <v>417469.006018582</v>
      </c>
      <c r="AK28" s="149" t="n">
        <v>420628.912355802</v>
      </c>
      <c r="AL28" s="149" t="n">
        <v>423769.088748754</v>
      </c>
      <c r="AM28" s="149" t="n">
        <v>426904.07305111</v>
      </c>
      <c r="AN28" s="149" t="n">
        <v>430040.095771584</v>
      </c>
      <c r="AO28" s="149" t="n">
        <v>433162.619056507</v>
      </c>
      <c r="AP28" s="149" t="n">
        <v>436292.411268266</v>
      </c>
      <c r="AQ28" s="149" t="n">
        <v>439431.549243098</v>
      </c>
      <c r="AR28" s="149" t="n">
        <v>442598.724507154</v>
      </c>
      <c r="AS28" s="149" t="n">
        <v>445783.552879239</v>
      </c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</row>
    <row r="29" customFormat="false" ht="12.75" hidden="false" customHeight="false" outlineLevel="0" collapsed="false">
      <c r="A29" s="1" t="s">
        <v>89</v>
      </c>
      <c r="B29" s="149" t="n">
        <v>116183.624282423</v>
      </c>
      <c r="C29" s="149" t="n">
        <v>117668.731600078</v>
      </c>
      <c r="D29" s="149" t="n">
        <v>119171.974621057</v>
      </c>
      <c r="E29" s="149" t="n">
        <v>120701.126159641</v>
      </c>
      <c r="F29" s="149" t="n">
        <v>122226.178209389</v>
      </c>
      <c r="G29" s="149" t="n">
        <v>123745.018346241</v>
      </c>
      <c r="H29" s="149" t="n">
        <v>125297.875672326</v>
      </c>
      <c r="I29" s="149" t="n">
        <v>126880.088703509</v>
      </c>
      <c r="J29" s="149" t="n">
        <v>128494.027541288</v>
      </c>
      <c r="K29" s="149" t="n">
        <v>130078.703582381</v>
      </c>
      <c r="L29" s="149" t="n">
        <v>131692.588869753</v>
      </c>
      <c r="M29" s="149" t="n">
        <v>133298.861511194</v>
      </c>
      <c r="N29" s="149" t="n">
        <v>134906.561484976</v>
      </c>
      <c r="O29" s="149" t="n">
        <v>136513.274675389</v>
      </c>
      <c r="P29" s="149" t="n">
        <v>138095.628542406</v>
      </c>
      <c r="Q29" s="149" t="n">
        <v>139672.543386852</v>
      </c>
      <c r="R29" s="149" t="n">
        <v>141242.16101972</v>
      </c>
      <c r="S29" s="149" t="n">
        <v>142825.234990595</v>
      </c>
      <c r="T29" s="149" t="n">
        <v>144420.704805889</v>
      </c>
      <c r="U29" s="149" t="n">
        <v>145998.308136477</v>
      </c>
      <c r="V29" s="149" t="n">
        <v>147572.572994553</v>
      </c>
      <c r="W29" s="149" t="n">
        <v>149137.266494569</v>
      </c>
      <c r="X29" s="149" t="n">
        <v>150702.305005407</v>
      </c>
      <c r="Y29" s="149" t="n">
        <v>152284.324159208</v>
      </c>
      <c r="Z29" s="149" t="n">
        <v>153738.934327026</v>
      </c>
      <c r="AA29" s="149" t="n">
        <v>155207.778197614</v>
      </c>
      <c r="AB29" s="149" t="n">
        <v>156677.224154271</v>
      </c>
      <c r="AC29" s="149" t="n">
        <v>158145.622143515</v>
      </c>
      <c r="AD29" s="149" t="n">
        <v>159617.138381108</v>
      </c>
      <c r="AE29" s="149" t="n">
        <v>161084.293779617</v>
      </c>
      <c r="AF29" s="149" t="n">
        <v>162556.673326103</v>
      </c>
      <c r="AG29" s="149" t="n">
        <v>164032.214476354</v>
      </c>
      <c r="AH29" s="149" t="n">
        <v>165506.335512252</v>
      </c>
      <c r="AI29" s="149" t="n">
        <v>166984.89647236</v>
      </c>
      <c r="AJ29" s="149" t="n">
        <v>168455.765629815</v>
      </c>
      <c r="AK29" s="149" t="n">
        <v>169920.179756179</v>
      </c>
      <c r="AL29" s="149" t="n">
        <v>171377.281550407</v>
      </c>
      <c r="AM29" s="149" t="n">
        <v>172832.936584439</v>
      </c>
      <c r="AN29" s="149" t="n">
        <v>174289.668981851</v>
      </c>
      <c r="AO29" s="149" t="n">
        <v>175741.587205517</v>
      </c>
      <c r="AP29" s="149" t="n">
        <v>177197.113885604</v>
      </c>
      <c r="AQ29" s="149" t="n">
        <v>178657.107303551</v>
      </c>
      <c r="AR29" s="149" t="n">
        <v>180129.190490515</v>
      </c>
      <c r="AS29" s="149" t="n">
        <v>181609.171467189</v>
      </c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7" t="s">
        <v>206</v>
      </c>
    </row>
    <row r="2" customFormat="false" ht="12.75" hidden="false" customHeight="false" outlineLevel="0" collapsed="false">
      <c r="A2" s="57" t="s">
        <v>207</v>
      </c>
    </row>
    <row r="3" customFormat="false" ht="12.75" hidden="false" customHeight="false" outlineLevel="0" collapsed="false">
      <c r="A3" s="258" t="n">
        <v>39979</v>
      </c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9" t="s">
        <v>208</v>
      </c>
    </row>
    <row r="6" customFormat="false" ht="12.75" hidden="false" customHeight="false" outlineLevel="0" collapsed="false">
      <c r="A6" s="1" t="s">
        <v>193</v>
      </c>
      <c r="B6" s="260" t="n">
        <v>-0.00116</v>
      </c>
      <c r="C6" s="260" t="n">
        <v>-0.00157</v>
      </c>
      <c r="D6" s="260" t="n">
        <v>-0.00202</v>
      </c>
      <c r="E6" s="260" t="n">
        <v>-0.00239</v>
      </c>
      <c r="F6" s="260" t="n">
        <v>-0.00292</v>
      </c>
      <c r="G6" s="260" t="n">
        <v>-0.00372</v>
      </c>
      <c r="H6" s="260" t="n">
        <v>-0.00405</v>
      </c>
      <c r="I6" s="260" t="n">
        <v>-0.00403</v>
      </c>
      <c r="J6" s="260" t="n">
        <v>-0.00426</v>
      </c>
      <c r="K6" s="260" t="n">
        <v>-0.00438</v>
      </c>
      <c r="L6" s="260" t="n">
        <v>-0.00472</v>
      </c>
      <c r="M6" s="260" t="n">
        <v>-0.00513</v>
      </c>
      <c r="N6" s="260" t="n">
        <v>-0.00545</v>
      </c>
      <c r="O6" s="260" t="n">
        <v>-0.00573</v>
      </c>
      <c r="P6" s="260" t="n">
        <v>-0.00607</v>
      </c>
      <c r="Q6" s="260" t="n">
        <v>-0.00641</v>
      </c>
      <c r="R6" s="260" t="n">
        <v>-0.00677</v>
      </c>
      <c r="S6" s="260" t="n">
        <v>-0.00706</v>
      </c>
      <c r="T6" s="260" t="n">
        <v>-0.0074</v>
      </c>
      <c r="U6" s="260" t="n">
        <v>-0.00814</v>
      </c>
      <c r="V6" s="260" t="n">
        <v>-0.00871</v>
      </c>
      <c r="W6" s="260" t="n">
        <v>-0.00962</v>
      </c>
      <c r="X6" s="260" t="n">
        <v>-0.01023</v>
      </c>
      <c r="Y6" s="260" t="n">
        <v>-0.01061</v>
      </c>
      <c r="Z6" s="260" t="n">
        <v>-0.01103</v>
      </c>
      <c r="AA6" s="260" t="n">
        <v>-0.01148</v>
      </c>
      <c r="AB6" s="260" t="n">
        <v>-0.0118</v>
      </c>
      <c r="AC6" s="260" t="n">
        <v>-0.01233</v>
      </c>
      <c r="AD6" s="260" t="n">
        <v>-0.01274</v>
      </c>
      <c r="AE6" s="260" t="n">
        <v>-0.0131</v>
      </c>
      <c r="AF6" s="260" t="n">
        <v>-0.01351</v>
      </c>
      <c r="AG6" s="260" t="n">
        <v>-0.01401</v>
      </c>
      <c r="AH6" s="260" t="n">
        <v>-0.01451</v>
      </c>
      <c r="AI6" s="260" t="n">
        <v>-0.01495</v>
      </c>
      <c r="AJ6" s="260" t="n">
        <v>-0.01538</v>
      </c>
      <c r="AK6" s="260" t="n">
        <v>-0.01594</v>
      </c>
      <c r="AL6" s="260" t="n">
        <v>-0.01651</v>
      </c>
      <c r="AM6" s="260" t="n">
        <v>-0.01709</v>
      </c>
      <c r="AN6" s="260" t="n">
        <v>-0.0176</v>
      </c>
      <c r="AO6" s="260" t="n">
        <v>-0.01807</v>
      </c>
      <c r="AP6" s="260" t="n">
        <v>-0.01873</v>
      </c>
      <c r="AQ6" s="260" t="n">
        <v>-0.01935</v>
      </c>
      <c r="AR6" s="260" t="n">
        <v>-0.01991</v>
      </c>
      <c r="AS6" s="260" t="n">
        <v>-0.02054</v>
      </c>
      <c r="AU6" s="260"/>
    </row>
    <row r="7" customFormat="false" ht="12.75" hidden="false" customHeight="false" outlineLevel="0" collapsed="false">
      <c r="A7" s="1" t="s">
        <v>120</v>
      </c>
      <c r="B7" s="260" t="n">
        <v>0.00126</v>
      </c>
      <c r="C7" s="260" t="n">
        <v>0.0012</v>
      </c>
      <c r="D7" s="260" t="n">
        <v>0.00108</v>
      </c>
      <c r="E7" s="260" t="n">
        <v>0.00097</v>
      </c>
      <c r="F7" s="260" t="n">
        <v>0.00096</v>
      </c>
      <c r="G7" s="260" t="n">
        <v>0.00043</v>
      </c>
      <c r="H7" s="260" t="n">
        <v>0.00025</v>
      </c>
      <c r="I7" s="260" t="n">
        <v>-0.00018</v>
      </c>
      <c r="J7" s="260" t="n">
        <v>-0.00028</v>
      </c>
      <c r="K7" s="260" t="n">
        <v>-0.00056</v>
      </c>
      <c r="L7" s="260" t="n">
        <v>-0.00068</v>
      </c>
      <c r="M7" s="260" t="n">
        <v>-0.00059</v>
      </c>
      <c r="N7" s="260" t="n">
        <v>-0.00084</v>
      </c>
      <c r="O7" s="260" t="n">
        <v>-0.00104</v>
      </c>
      <c r="P7" s="260" t="n">
        <v>-0.00124</v>
      </c>
      <c r="Q7" s="260" t="n">
        <v>-0.00144</v>
      </c>
      <c r="R7" s="260" t="n">
        <v>-0.00157</v>
      </c>
      <c r="S7" s="260" t="n">
        <v>-0.00178</v>
      </c>
      <c r="T7" s="260" t="n">
        <v>-0.00194</v>
      </c>
      <c r="U7" s="260" t="n">
        <v>-0.002</v>
      </c>
      <c r="V7" s="260" t="n">
        <v>-0.0022</v>
      </c>
      <c r="W7" s="260" t="n">
        <v>-0.00233</v>
      </c>
      <c r="X7" s="260" t="n">
        <v>-0.00261</v>
      </c>
      <c r="Y7" s="260" t="n">
        <v>-0.00302</v>
      </c>
      <c r="Z7" s="260" t="n">
        <v>-0.00329</v>
      </c>
      <c r="AA7" s="260" t="n">
        <v>-0.00362</v>
      </c>
      <c r="AB7" s="260" t="n">
        <v>-0.00386</v>
      </c>
      <c r="AC7" s="260" t="n">
        <v>-0.00417</v>
      </c>
      <c r="AD7" s="260" t="n">
        <v>-0.00447</v>
      </c>
      <c r="AE7" s="260" t="n">
        <v>-0.00466</v>
      </c>
      <c r="AF7" s="260" t="n">
        <v>-0.00482</v>
      </c>
      <c r="AG7" s="260" t="n">
        <v>-0.00509</v>
      </c>
      <c r="AH7" s="260" t="n">
        <v>-0.00533</v>
      </c>
      <c r="AI7" s="260" t="n">
        <v>-0.00553</v>
      </c>
      <c r="AJ7" s="260" t="n">
        <v>-0.0057</v>
      </c>
      <c r="AK7" s="260" t="n">
        <v>-0.00587</v>
      </c>
      <c r="AL7" s="260" t="n">
        <v>-0.00607</v>
      </c>
      <c r="AM7" s="260" t="n">
        <v>-0.00629</v>
      </c>
      <c r="AN7" s="260" t="n">
        <v>-0.00659</v>
      </c>
      <c r="AO7" s="260" t="n">
        <v>-0.00681</v>
      </c>
      <c r="AP7" s="260" t="n">
        <v>-0.00709</v>
      </c>
      <c r="AQ7" s="260" t="n">
        <v>-0.00718</v>
      </c>
      <c r="AR7" s="260" t="n">
        <v>-0.00731</v>
      </c>
      <c r="AS7" s="260" t="n">
        <v>-0.00765</v>
      </c>
    </row>
    <row r="8" customFormat="false" ht="12.75" hidden="false" customHeight="false" outlineLevel="0" collapsed="false">
      <c r="A8" s="1" t="s">
        <v>194</v>
      </c>
      <c r="B8" s="260" t="n">
        <v>-0.00633</v>
      </c>
      <c r="C8" s="260" t="n">
        <v>-0.0079</v>
      </c>
      <c r="D8" s="260" t="n">
        <v>-0.00944</v>
      </c>
      <c r="E8" s="260" t="n">
        <v>-0.01079</v>
      </c>
      <c r="F8" s="260" t="n">
        <v>-0.01243</v>
      </c>
      <c r="G8" s="260" t="n">
        <v>-0.00948</v>
      </c>
      <c r="H8" s="260" t="n">
        <v>-0.01008</v>
      </c>
      <c r="I8" s="260" t="n">
        <v>-0.00906</v>
      </c>
      <c r="J8" s="260" t="n">
        <v>-0.00948</v>
      </c>
      <c r="K8" s="260" t="n">
        <v>-0.00959</v>
      </c>
      <c r="L8" s="260" t="n">
        <v>-0.0103</v>
      </c>
      <c r="M8" s="260" t="n">
        <v>-0.01169</v>
      </c>
      <c r="N8" s="260" t="n">
        <v>-0.01206</v>
      </c>
      <c r="O8" s="260" t="n">
        <v>-0.0124</v>
      </c>
      <c r="P8" s="260" t="n">
        <v>-0.0131</v>
      </c>
      <c r="Q8" s="260" t="n">
        <v>-0.01367</v>
      </c>
      <c r="R8" s="260" t="n">
        <v>-0.01433</v>
      </c>
      <c r="S8" s="260" t="n">
        <v>-0.01454</v>
      </c>
      <c r="T8" s="260" t="n">
        <v>-0.015</v>
      </c>
      <c r="U8" s="260" t="n">
        <v>-0.01705</v>
      </c>
      <c r="V8" s="260" t="n">
        <v>-0.01797</v>
      </c>
      <c r="W8" s="260" t="n">
        <v>-0.01941</v>
      </c>
      <c r="X8" s="260" t="n">
        <v>-0.0206</v>
      </c>
      <c r="Y8" s="260" t="n">
        <v>-0.02043</v>
      </c>
      <c r="Z8" s="260" t="n">
        <v>-0.02071</v>
      </c>
      <c r="AA8" s="260" t="n">
        <v>-0.02103</v>
      </c>
      <c r="AB8" s="260" t="n">
        <v>-0.02114</v>
      </c>
      <c r="AC8" s="260" t="n">
        <v>-0.02171</v>
      </c>
      <c r="AD8" s="260" t="n">
        <v>-0.02197</v>
      </c>
      <c r="AE8" s="260" t="n">
        <v>-0.02231</v>
      </c>
      <c r="AF8" s="260" t="n">
        <v>-0.02288</v>
      </c>
      <c r="AG8" s="260" t="n">
        <v>-0.02349</v>
      </c>
      <c r="AH8" s="260" t="n">
        <v>-0.0241</v>
      </c>
      <c r="AI8" s="260" t="n">
        <v>-0.02477</v>
      </c>
      <c r="AJ8" s="260" t="n">
        <v>-0.02535</v>
      </c>
      <c r="AK8" s="260" t="n">
        <v>-0.02628</v>
      </c>
      <c r="AL8" s="260" t="n">
        <v>-0.02717</v>
      </c>
      <c r="AM8" s="260" t="n">
        <v>-0.0281</v>
      </c>
      <c r="AN8" s="260" t="n">
        <v>-0.02865</v>
      </c>
      <c r="AO8" s="260" t="n">
        <v>-0.0293</v>
      </c>
      <c r="AP8" s="260" t="n">
        <v>-0.03018</v>
      </c>
      <c r="AQ8" s="260" t="n">
        <v>-0.03147</v>
      </c>
      <c r="AR8" s="260" t="n">
        <v>-0.03245</v>
      </c>
      <c r="AS8" s="260" t="n">
        <v>-0.03326</v>
      </c>
    </row>
    <row r="9" customFormat="false" ht="12.75" hidden="false" customHeight="false" outlineLevel="0" collapsed="false">
      <c r="A9" s="1" t="s">
        <v>147</v>
      </c>
      <c r="B9" s="260" t="n">
        <v>0.0003</v>
      </c>
      <c r="C9" s="260" t="n">
        <v>0.00032</v>
      </c>
      <c r="D9" s="260" t="n">
        <v>0.00032</v>
      </c>
      <c r="E9" s="260" t="n">
        <v>0.00032</v>
      </c>
      <c r="F9" s="260" t="n">
        <v>0.00032</v>
      </c>
      <c r="G9" s="260" t="n">
        <v>-0.00078</v>
      </c>
      <c r="H9" s="260" t="n">
        <v>-0.0009</v>
      </c>
      <c r="I9" s="260" t="n">
        <v>-0.00089</v>
      </c>
      <c r="J9" s="260" t="n">
        <v>-0.001</v>
      </c>
      <c r="K9" s="260" t="n">
        <v>-0.00046</v>
      </c>
      <c r="L9" s="260" t="n">
        <v>-0.0008</v>
      </c>
      <c r="M9" s="260" t="n">
        <v>-0.00107</v>
      </c>
      <c r="N9" s="260" t="n">
        <v>-0.00133</v>
      </c>
      <c r="O9" s="260" t="n">
        <v>-0.00145</v>
      </c>
      <c r="P9" s="260" t="n">
        <v>-0.00131</v>
      </c>
      <c r="Q9" s="260" t="n">
        <v>-0.00143</v>
      </c>
      <c r="R9" s="260" t="n">
        <v>-0.00157</v>
      </c>
      <c r="S9" s="260" t="n">
        <v>-0.00173</v>
      </c>
      <c r="T9" s="260" t="n">
        <v>-0.00197</v>
      </c>
      <c r="U9" s="260" t="n">
        <v>-0.0021</v>
      </c>
      <c r="V9" s="260" t="n">
        <v>-0.0024</v>
      </c>
      <c r="W9" s="260" t="n">
        <v>-0.0036</v>
      </c>
      <c r="X9" s="260" t="n">
        <v>-0.0032</v>
      </c>
      <c r="Y9" s="260" t="n">
        <v>-0.00343</v>
      </c>
      <c r="Z9" s="260" t="n">
        <v>-0.00363</v>
      </c>
      <c r="AA9" s="260" t="n">
        <v>-0.00384</v>
      </c>
      <c r="AB9" s="260" t="n">
        <v>-0.004</v>
      </c>
      <c r="AC9" s="260" t="n">
        <v>-0.00422</v>
      </c>
      <c r="AD9" s="260" t="n">
        <v>-0.00443</v>
      </c>
      <c r="AE9" s="260" t="n">
        <v>-0.0046</v>
      </c>
      <c r="AF9" s="260" t="n">
        <v>-0.00477</v>
      </c>
      <c r="AG9" s="260" t="n">
        <v>-0.00498</v>
      </c>
      <c r="AH9" s="260" t="n">
        <v>-0.00519</v>
      </c>
      <c r="AI9" s="260" t="n">
        <v>-0.00536</v>
      </c>
      <c r="AJ9" s="260" t="n">
        <v>-0.00555</v>
      </c>
      <c r="AK9" s="260" t="n">
        <v>-0.00576</v>
      </c>
      <c r="AL9" s="260" t="n">
        <v>-0.006</v>
      </c>
      <c r="AM9" s="260" t="n">
        <v>-0.00621</v>
      </c>
      <c r="AN9" s="260" t="n">
        <v>-0.00648</v>
      </c>
      <c r="AO9" s="260" t="n">
        <v>-0.00671</v>
      </c>
      <c r="AP9" s="260" t="n">
        <v>-0.00696</v>
      </c>
      <c r="AQ9" s="260" t="n">
        <v>-0.0072</v>
      </c>
      <c r="AR9" s="260" t="n">
        <v>-0.00741</v>
      </c>
      <c r="AS9" s="260" t="n">
        <v>-0.0077</v>
      </c>
    </row>
    <row r="10" customFormat="false" ht="12.75" hidden="false" customHeight="false" outlineLevel="0" collapsed="false">
      <c r="A10" s="1" t="s">
        <v>195</v>
      </c>
      <c r="B10" s="260" t="n">
        <v>-0.00305</v>
      </c>
      <c r="C10" s="260" t="n">
        <v>-0.00365</v>
      </c>
      <c r="D10" s="260" t="n">
        <v>-0.0042</v>
      </c>
      <c r="E10" s="260" t="n">
        <v>-0.00464</v>
      </c>
      <c r="F10" s="260" t="n">
        <v>-0.00537</v>
      </c>
      <c r="G10" s="260" t="n">
        <v>-0.01195</v>
      </c>
      <c r="H10" s="260" t="n">
        <v>-0.01228</v>
      </c>
      <c r="I10" s="260" t="n">
        <v>-0.0122</v>
      </c>
      <c r="J10" s="260" t="n">
        <v>-0.01266</v>
      </c>
      <c r="K10" s="260" t="n">
        <v>-0.01263</v>
      </c>
      <c r="L10" s="260" t="n">
        <v>-0.01288</v>
      </c>
      <c r="M10" s="260" t="n">
        <v>-0.01362</v>
      </c>
      <c r="N10" s="260" t="n">
        <v>-0.01379</v>
      </c>
      <c r="O10" s="260" t="n">
        <v>-0.01413</v>
      </c>
      <c r="P10" s="260" t="n">
        <v>-0.01465</v>
      </c>
      <c r="Q10" s="260" t="n">
        <v>-0.01491</v>
      </c>
      <c r="R10" s="260" t="n">
        <v>-0.01538</v>
      </c>
      <c r="S10" s="260" t="n">
        <v>-0.01573</v>
      </c>
      <c r="T10" s="260" t="n">
        <v>-0.01622</v>
      </c>
      <c r="U10" s="260" t="n">
        <v>-0.01753</v>
      </c>
      <c r="V10" s="260" t="n">
        <v>-0.01847</v>
      </c>
      <c r="W10" s="260" t="n">
        <v>-0.0201</v>
      </c>
      <c r="X10" s="260" t="n">
        <v>-0.02114</v>
      </c>
      <c r="Y10" s="260" t="n">
        <v>-0.02164</v>
      </c>
      <c r="Z10" s="260" t="n">
        <v>-0.02224</v>
      </c>
      <c r="AA10" s="260" t="n">
        <v>-0.02289</v>
      </c>
      <c r="AB10" s="260" t="n">
        <v>-0.02337</v>
      </c>
      <c r="AC10" s="260" t="n">
        <v>-0.02423</v>
      </c>
      <c r="AD10" s="260" t="n">
        <v>-0.02481</v>
      </c>
      <c r="AE10" s="260" t="n">
        <v>-0.02546</v>
      </c>
      <c r="AF10" s="260" t="n">
        <v>-0.02618</v>
      </c>
      <c r="AG10" s="260" t="n">
        <v>-0.02697</v>
      </c>
      <c r="AH10" s="260" t="n">
        <v>-0.02784</v>
      </c>
      <c r="AI10" s="260" t="n">
        <v>-0.02853</v>
      </c>
      <c r="AJ10" s="260" t="n">
        <v>-0.02924</v>
      </c>
      <c r="AK10" s="260" t="n">
        <v>-0.03025</v>
      </c>
      <c r="AL10" s="260" t="n">
        <v>-0.03123</v>
      </c>
      <c r="AM10" s="260" t="n">
        <v>-0.03218</v>
      </c>
      <c r="AN10" s="260" t="n">
        <v>-0.03297</v>
      </c>
      <c r="AO10" s="260" t="n">
        <v>-0.03363</v>
      </c>
      <c r="AP10" s="260" t="n">
        <v>-0.03489</v>
      </c>
      <c r="AQ10" s="260" t="n">
        <v>-0.03597</v>
      </c>
      <c r="AR10" s="260" t="n">
        <v>-0.03701</v>
      </c>
      <c r="AS10" s="260" t="n">
        <v>-0.03801</v>
      </c>
    </row>
    <row r="11" customFormat="false" ht="12.75" hidden="false" customHeight="false" outlineLevel="0" collapsed="false">
      <c r="A11" s="1" t="s">
        <v>196</v>
      </c>
      <c r="B11" s="260" t="n">
        <v>0.00092</v>
      </c>
      <c r="C11" s="260" t="n">
        <v>0.00098</v>
      </c>
      <c r="D11" s="260" t="n">
        <v>0.00111</v>
      </c>
      <c r="E11" s="260" t="n">
        <v>0.00106</v>
      </c>
      <c r="F11" s="260" t="n">
        <v>0.00088</v>
      </c>
      <c r="G11" s="260" t="n">
        <v>0.00206</v>
      </c>
      <c r="H11" s="260" t="n">
        <v>0.00184</v>
      </c>
      <c r="I11" s="260" t="n">
        <v>0.00153</v>
      </c>
      <c r="J11" s="260" t="n">
        <v>0.00145</v>
      </c>
      <c r="K11" s="260" t="n">
        <v>0.00148</v>
      </c>
      <c r="L11" s="260" t="n">
        <v>0.00145</v>
      </c>
      <c r="M11" s="260" t="n">
        <v>0.00124</v>
      </c>
      <c r="N11" s="260" t="n">
        <v>0.00125</v>
      </c>
      <c r="O11" s="260" t="n">
        <v>0.00123</v>
      </c>
      <c r="P11" s="260" t="n">
        <v>0.00112</v>
      </c>
      <c r="Q11" s="260" t="n">
        <v>0.00109</v>
      </c>
      <c r="R11" s="260" t="n">
        <v>0.00097</v>
      </c>
      <c r="S11" s="260" t="n">
        <v>0.00086</v>
      </c>
      <c r="T11" s="260" t="n">
        <v>0.00075</v>
      </c>
      <c r="U11" s="260" t="n">
        <v>0.00061</v>
      </c>
      <c r="V11" s="260" t="n">
        <v>0.00053</v>
      </c>
      <c r="W11" s="260" t="n">
        <v>0.00055</v>
      </c>
      <c r="X11" s="260" t="n">
        <v>0.0006</v>
      </c>
      <c r="Y11" s="260" t="n">
        <v>0.00062</v>
      </c>
      <c r="Z11" s="260" t="n">
        <v>0.00062</v>
      </c>
      <c r="AA11" s="260" t="n">
        <v>0.00064</v>
      </c>
      <c r="AB11" s="260" t="n">
        <v>0.00069</v>
      </c>
      <c r="AC11" s="260" t="n">
        <v>0.00068</v>
      </c>
      <c r="AD11" s="260" t="n">
        <v>0.00073</v>
      </c>
      <c r="AE11" s="260" t="n">
        <v>0.00077</v>
      </c>
      <c r="AF11" s="260" t="n">
        <v>0.00083</v>
      </c>
      <c r="AG11" s="260" t="n">
        <v>0.00086</v>
      </c>
      <c r="AH11" s="260" t="n">
        <v>0.00087</v>
      </c>
      <c r="AI11" s="260" t="n">
        <v>0.00096</v>
      </c>
      <c r="AJ11" s="260" t="n">
        <v>0.00098</v>
      </c>
      <c r="AK11" s="260" t="n">
        <v>0.00097</v>
      </c>
      <c r="AL11" s="260" t="n">
        <v>0.00094</v>
      </c>
      <c r="AM11" s="260" t="n">
        <v>0.00095</v>
      </c>
      <c r="AN11" s="260" t="n">
        <v>0.00098</v>
      </c>
      <c r="AO11" s="260" t="n">
        <v>0.00106</v>
      </c>
      <c r="AP11" s="260" t="n">
        <v>0.00098</v>
      </c>
      <c r="AQ11" s="260" t="n">
        <v>0.00094</v>
      </c>
      <c r="AR11" s="260" t="n">
        <v>0.0009</v>
      </c>
      <c r="AS11" s="260" t="n">
        <v>0.00087</v>
      </c>
    </row>
    <row r="13" customFormat="false" ht="12.75" hidden="false" customHeight="false" outlineLevel="0" collapsed="false">
      <c r="A13" s="1" t="s">
        <v>209</v>
      </c>
      <c r="B13" s="260" t="n">
        <v>-0.00142189</v>
      </c>
      <c r="C13" s="260" t="n">
        <v>-0.00165239</v>
      </c>
      <c r="D13" s="260" t="n">
        <v>-0.00185376</v>
      </c>
      <c r="E13" s="260" t="n">
        <v>-0.00204758</v>
      </c>
      <c r="F13" s="260" t="n">
        <v>-0.00239657</v>
      </c>
      <c r="G13" s="260" t="n">
        <v>-0.00157074</v>
      </c>
      <c r="H13" s="260" t="n">
        <v>-0.00162323</v>
      </c>
      <c r="I13" s="260" t="n">
        <v>-0.00142417</v>
      </c>
      <c r="J13" s="260" t="n">
        <v>-0.00143554</v>
      </c>
      <c r="K13" s="260" t="n">
        <v>-0.00132935</v>
      </c>
      <c r="L13" s="260" t="n">
        <v>-0.00145123</v>
      </c>
      <c r="M13" s="260" t="n">
        <v>-0.00163386</v>
      </c>
      <c r="N13" s="260" t="n">
        <v>-0.00165093</v>
      </c>
      <c r="O13" s="260" t="n">
        <v>-0.00164614</v>
      </c>
      <c r="P13" s="260" t="n">
        <v>-0.00166875</v>
      </c>
      <c r="Q13" s="260" t="n">
        <v>-0.00171336</v>
      </c>
      <c r="R13" s="260" t="n">
        <v>-0.00178925</v>
      </c>
      <c r="S13" s="260" t="n">
        <v>-0.00179957</v>
      </c>
      <c r="T13" s="260" t="n">
        <v>-0.0018467</v>
      </c>
      <c r="U13" s="260" t="n">
        <v>-0.0020566</v>
      </c>
      <c r="V13" s="260" t="n">
        <v>-0.00214771</v>
      </c>
      <c r="W13" s="260" t="n">
        <v>-0.00234373</v>
      </c>
      <c r="X13" s="260" t="n">
        <v>-0.00232403</v>
      </c>
      <c r="Y13" s="260" t="n">
        <v>-0.00222626</v>
      </c>
      <c r="Z13" s="260" t="n">
        <v>-0.00222816</v>
      </c>
      <c r="AA13" s="260" t="n">
        <v>-0.00221913</v>
      </c>
      <c r="AB13" s="260" t="n">
        <v>-0.00218224</v>
      </c>
      <c r="AC13" s="260" t="n">
        <v>-0.00220889</v>
      </c>
      <c r="AD13" s="260" t="n">
        <v>-0.00218533</v>
      </c>
      <c r="AE13" s="260" t="n">
        <v>-0.00219099</v>
      </c>
      <c r="AF13" s="260" t="n">
        <v>-0.00223295</v>
      </c>
      <c r="AG13" s="260" t="n">
        <v>-0.00226591</v>
      </c>
      <c r="AH13" s="260" t="n">
        <v>-0.0022975</v>
      </c>
      <c r="AI13" s="260" t="n">
        <v>-0.00235679</v>
      </c>
      <c r="AJ13" s="260" t="n">
        <v>-0.00241015</v>
      </c>
      <c r="AK13" s="260" t="n">
        <v>-0.00250883</v>
      </c>
      <c r="AL13" s="260" t="n">
        <v>-0.00260287</v>
      </c>
      <c r="AM13" s="260" t="n">
        <v>-0.00269787</v>
      </c>
      <c r="AN13" s="260" t="n">
        <v>-0.00273144</v>
      </c>
      <c r="AO13" s="260" t="n">
        <v>-0.00280296</v>
      </c>
      <c r="AP13" s="260" t="n">
        <v>-0.00288157</v>
      </c>
      <c r="AQ13" s="260" t="n">
        <v>-0.00305973</v>
      </c>
      <c r="AR13" s="260" t="n">
        <v>-0.00318623</v>
      </c>
      <c r="AS13" s="260" t="n">
        <v>-0.00326529</v>
      </c>
    </row>
    <row r="15" customFormat="false" ht="12" hidden="false" customHeight="true" outlineLevel="0" collapsed="false">
      <c r="A15" s="1" t="s">
        <v>197</v>
      </c>
      <c r="B15" s="260" t="n">
        <v>0</v>
      </c>
      <c r="C15" s="260" t="n">
        <v>-0.00041797</v>
      </c>
      <c r="D15" s="260" t="n">
        <v>-0.00088053</v>
      </c>
      <c r="E15" s="260" t="n">
        <v>-0.00137894</v>
      </c>
      <c r="F15" s="260" t="n">
        <v>-0.00191121</v>
      </c>
      <c r="G15" s="260" t="n">
        <v>-0.00253381</v>
      </c>
      <c r="H15" s="260" t="n">
        <v>-0.00300292</v>
      </c>
      <c r="I15" s="260" t="n">
        <v>-0.0034832</v>
      </c>
      <c r="J15" s="260" t="n">
        <v>-0.00385961</v>
      </c>
      <c r="K15" s="260" t="n">
        <v>-0.00423322</v>
      </c>
      <c r="L15" s="260" t="n">
        <v>-0.00458256</v>
      </c>
      <c r="M15" s="260" t="n">
        <v>-0.00496805</v>
      </c>
      <c r="N15" s="260" t="n">
        <v>-0.00540944</v>
      </c>
      <c r="O15" s="260" t="n">
        <v>-0.00584609</v>
      </c>
      <c r="P15" s="260" t="n">
        <v>-0.00627466</v>
      </c>
      <c r="Q15" s="260" t="n">
        <v>-0.00671876</v>
      </c>
      <c r="R15" s="260" t="n">
        <v>-0.00716653</v>
      </c>
      <c r="S15" s="260" t="n">
        <v>-0.0076309</v>
      </c>
      <c r="T15" s="260" t="n">
        <v>-0.00808462</v>
      </c>
      <c r="U15" s="260" t="n">
        <v>-0.00854231</v>
      </c>
      <c r="V15" s="260" t="n">
        <v>-0.00909851</v>
      </c>
      <c r="W15" s="260" t="n">
        <v>-0.00966896</v>
      </c>
      <c r="X15" s="260" t="n">
        <v>-0.01029588</v>
      </c>
      <c r="Y15" s="260" t="n">
        <v>-0.01096222</v>
      </c>
      <c r="Z15" s="260" t="n">
        <v>-0.01158812</v>
      </c>
      <c r="AA15" s="260" t="n">
        <v>-0.01220424</v>
      </c>
      <c r="AB15" s="260" t="n">
        <v>-0.01280774</v>
      </c>
      <c r="AC15" s="260" t="n">
        <v>-0.01338619</v>
      </c>
      <c r="AD15" s="260" t="n">
        <v>-0.0139659</v>
      </c>
      <c r="AE15" s="260" t="n">
        <v>-0.01453026</v>
      </c>
      <c r="AF15" s="260" t="n">
        <v>-0.01508451</v>
      </c>
      <c r="AG15" s="260" t="n">
        <v>-0.01564275</v>
      </c>
      <c r="AH15" s="260" t="n">
        <v>-0.01620778</v>
      </c>
      <c r="AI15" s="260" t="n">
        <v>-0.01677872</v>
      </c>
      <c r="AJ15" s="260" t="n">
        <v>-0.01735883</v>
      </c>
      <c r="AK15" s="260" t="n">
        <v>-0.01794574</v>
      </c>
      <c r="AL15" s="260" t="n">
        <v>-0.01856028</v>
      </c>
      <c r="AM15" s="260" t="n">
        <v>-0.01919865</v>
      </c>
      <c r="AN15" s="260" t="n">
        <v>-0.01985834</v>
      </c>
      <c r="AO15" s="260" t="n">
        <v>-0.02051827</v>
      </c>
      <c r="AP15" s="260" t="n">
        <v>-0.02118478</v>
      </c>
      <c r="AQ15" s="260" t="n">
        <v>-0.02187189</v>
      </c>
      <c r="AR15" s="260" t="n">
        <v>-0.02260505</v>
      </c>
      <c r="AS15" s="260" t="n">
        <v>-0.02336318</v>
      </c>
    </row>
    <row r="16" customFormat="false" ht="12.75" hidden="false" customHeight="false" outlineLevel="0" collapsed="false">
      <c r="A16" s="1" t="s">
        <v>198</v>
      </c>
      <c r="B16" s="260" t="n">
        <v>-0.00185058</v>
      </c>
      <c r="C16" s="260" t="n">
        <v>-0.00214738</v>
      </c>
      <c r="D16" s="260" t="n">
        <v>-0.0024056</v>
      </c>
      <c r="E16" s="260" t="n">
        <v>-0.00264853</v>
      </c>
      <c r="F16" s="260" t="n">
        <v>-0.00308327</v>
      </c>
      <c r="G16" s="260" t="n">
        <v>-0.00370012</v>
      </c>
      <c r="H16" s="260" t="n">
        <v>-0.00385236</v>
      </c>
      <c r="I16" s="260" t="n">
        <v>-0.00341314</v>
      </c>
      <c r="J16" s="260" t="n">
        <v>-0.00352393</v>
      </c>
      <c r="K16" s="260" t="n">
        <v>-0.00336173</v>
      </c>
      <c r="L16" s="260" t="n">
        <v>-0.00355593</v>
      </c>
      <c r="M16" s="260" t="n">
        <v>-0.00394966</v>
      </c>
      <c r="N16" s="260" t="n">
        <v>-0.00402739</v>
      </c>
      <c r="O16" s="260" t="n">
        <v>-0.00410003</v>
      </c>
      <c r="P16" s="260" t="n">
        <v>-0.00418455</v>
      </c>
      <c r="Q16" s="260" t="n">
        <v>-0.00429192</v>
      </c>
      <c r="R16" s="260" t="n">
        <v>-0.00444034</v>
      </c>
      <c r="S16" s="260" t="n">
        <v>-0.00449679</v>
      </c>
      <c r="T16" s="260" t="n">
        <v>-0.00461417</v>
      </c>
      <c r="U16" s="260" t="n">
        <v>-0.0051017</v>
      </c>
      <c r="V16" s="260" t="n">
        <v>-0.00538786</v>
      </c>
      <c r="W16" s="260" t="n">
        <v>-0.00605196</v>
      </c>
      <c r="X16" s="260" t="n">
        <v>-0.00623236</v>
      </c>
      <c r="Y16" s="260" t="n">
        <v>-0.0062425</v>
      </c>
      <c r="Z16" s="260" t="n">
        <v>-0.00633081</v>
      </c>
      <c r="AA16" s="260" t="n">
        <v>-0.00640785</v>
      </c>
      <c r="AB16" s="260" t="n">
        <v>-0.00645278</v>
      </c>
      <c r="AC16" s="260" t="n">
        <v>-0.00658436</v>
      </c>
      <c r="AD16" s="260" t="n">
        <v>-0.00665298</v>
      </c>
      <c r="AE16" s="260" t="n">
        <v>-0.00673004</v>
      </c>
      <c r="AF16" s="260" t="n">
        <v>-0.00686149</v>
      </c>
      <c r="AG16" s="260" t="n">
        <v>-0.00698638</v>
      </c>
      <c r="AH16" s="260" t="n">
        <v>-0.00710839</v>
      </c>
      <c r="AI16" s="260" t="n">
        <v>-0.00726826</v>
      </c>
      <c r="AJ16" s="260" t="n">
        <v>-0.00741285</v>
      </c>
      <c r="AK16" s="260" t="n">
        <v>-0.00762067</v>
      </c>
      <c r="AL16" s="260" t="n">
        <v>-0.00781648</v>
      </c>
      <c r="AM16" s="260" t="n">
        <v>-0.00802833</v>
      </c>
      <c r="AN16" s="260" t="n">
        <v>-0.00815984</v>
      </c>
      <c r="AO16" s="260" t="n">
        <v>-0.00833528</v>
      </c>
      <c r="AP16" s="260" t="n">
        <v>-0.0085338</v>
      </c>
      <c r="AQ16" s="260" t="n">
        <v>-0.00884127</v>
      </c>
      <c r="AR16" s="260" t="n">
        <v>-0.00909747</v>
      </c>
      <c r="AS16" s="260" t="n">
        <v>-0.00930324</v>
      </c>
    </row>
    <row r="17" customFormat="false" ht="12.75" hidden="false" customHeight="false" outlineLevel="0" collapsed="false">
      <c r="A17" s="1" t="s">
        <v>199</v>
      </c>
      <c r="B17" s="260" t="n">
        <v>0.000627</v>
      </c>
      <c r="C17" s="260" t="n">
        <v>0.00071305</v>
      </c>
      <c r="D17" s="260" t="n">
        <v>0.00078141</v>
      </c>
      <c r="E17" s="260" t="n">
        <v>0.00085107</v>
      </c>
      <c r="F17" s="260" t="n">
        <v>0.00100869</v>
      </c>
      <c r="G17" s="260" t="n">
        <v>0.00121366</v>
      </c>
      <c r="H17" s="260" t="n">
        <v>0.00127005</v>
      </c>
      <c r="I17" s="260" t="n">
        <v>0.00111897</v>
      </c>
      <c r="J17" s="260" t="n">
        <v>0.00115019</v>
      </c>
      <c r="K17" s="260" t="n">
        <v>0.00109347</v>
      </c>
      <c r="L17" s="260" t="n">
        <v>0.00115719</v>
      </c>
      <c r="M17" s="260" t="n">
        <v>0.00128505</v>
      </c>
      <c r="N17" s="260" t="n">
        <v>0.00131017</v>
      </c>
      <c r="O17" s="260" t="n">
        <v>0.00133081</v>
      </c>
      <c r="P17" s="260" t="n">
        <v>0.00135743</v>
      </c>
      <c r="Q17" s="260" t="n">
        <v>0.00139628</v>
      </c>
      <c r="R17" s="260" t="n">
        <v>0.00144831</v>
      </c>
      <c r="S17" s="260" t="n">
        <v>0.00147018</v>
      </c>
      <c r="T17" s="260" t="n">
        <v>0.00151118</v>
      </c>
      <c r="U17" s="260" t="n">
        <v>0.00167341</v>
      </c>
      <c r="V17" s="260" t="n">
        <v>0.00177252</v>
      </c>
      <c r="W17" s="260" t="n">
        <v>0.00199687</v>
      </c>
      <c r="X17" s="260" t="n">
        <v>0.0020619</v>
      </c>
      <c r="Y17" s="260" t="n">
        <v>0.00207034</v>
      </c>
      <c r="Z17" s="260" t="n">
        <v>0.00210631</v>
      </c>
      <c r="AA17" s="260" t="n">
        <v>0.0021336</v>
      </c>
      <c r="AB17" s="260" t="n">
        <v>0.0021502</v>
      </c>
      <c r="AC17" s="260" t="n">
        <v>0.00219542</v>
      </c>
      <c r="AD17" s="260" t="n">
        <v>0.0022197</v>
      </c>
      <c r="AE17" s="260" t="n">
        <v>0.00224569</v>
      </c>
      <c r="AF17" s="260" t="n">
        <v>0.00229021</v>
      </c>
      <c r="AG17" s="260" t="n">
        <v>0.00233243</v>
      </c>
      <c r="AH17" s="260" t="n">
        <v>0.00237371</v>
      </c>
      <c r="AI17" s="260" t="n">
        <v>0.00242736</v>
      </c>
      <c r="AJ17" s="260" t="n">
        <v>0.00247997</v>
      </c>
      <c r="AK17" s="260" t="n">
        <v>0.00255407</v>
      </c>
      <c r="AL17" s="260" t="n">
        <v>0.00262439</v>
      </c>
      <c r="AM17" s="260" t="n">
        <v>0.00270048</v>
      </c>
      <c r="AN17" s="260" t="n">
        <v>0.00275019</v>
      </c>
      <c r="AO17" s="260" t="n">
        <v>0.00281516</v>
      </c>
      <c r="AP17" s="260" t="n">
        <v>0.00288958</v>
      </c>
      <c r="AQ17" s="260" t="n">
        <v>0.00300223</v>
      </c>
      <c r="AR17" s="260" t="n">
        <v>0.00309895</v>
      </c>
      <c r="AS17" s="260" t="n">
        <v>0.00318013</v>
      </c>
    </row>
    <row r="18" customFormat="false" ht="12.75" hidden="false" customHeight="false" outlineLevel="0" collapsed="false">
      <c r="A18" s="1" t="s">
        <v>200</v>
      </c>
      <c r="B18" s="260" t="n">
        <v>0.00083129</v>
      </c>
      <c r="C18" s="260" t="n">
        <v>0.00087011</v>
      </c>
      <c r="D18" s="260" t="n">
        <v>0.00087629</v>
      </c>
      <c r="E18" s="260" t="n">
        <v>0.0008894</v>
      </c>
      <c r="F18" s="260" t="n">
        <v>0.00099222</v>
      </c>
      <c r="G18" s="260" t="n">
        <v>0.0009624</v>
      </c>
      <c r="H18" s="260" t="n">
        <v>0.00094116</v>
      </c>
      <c r="I18" s="260" t="n">
        <v>0.0007019</v>
      </c>
      <c r="J18" s="260" t="n">
        <v>0.00068988</v>
      </c>
      <c r="K18" s="260" t="n">
        <v>0.0005627</v>
      </c>
      <c r="L18" s="260" t="n">
        <v>0.00056643</v>
      </c>
      <c r="M18" s="260" t="n">
        <v>0.00068264</v>
      </c>
      <c r="N18" s="260" t="n">
        <v>0.00062166</v>
      </c>
      <c r="O18" s="260" t="n">
        <v>0.00057062</v>
      </c>
      <c r="P18" s="260" t="n">
        <v>0.00052336</v>
      </c>
      <c r="Q18" s="260" t="n">
        <v>0.00048867</v>
      </c>
      <c r="R18" s="260" t="n">
        <v>0.00048015</v>
      </c>
      <c r="S18" s="260" t="n">
        <v>0.00042807</v>
      </c>
      <c r="T18" s="260" t="n">
        <v>0.00040583</v>
      </c>
      <c r="U18" s="260" t="n">
        <v>0.0004959</v>
      </c>
      <c r="V18" s="260" t="n">
        <v>0.00049863</v>
      </c>
      <c r="W18" s="260" t="n">
        <v>0.00060965</v>
      </c>
      <c r="X18" s="260" t="n">
        <v>0.00056432</v>
      </c>
      <c r="Y18" s="260" t="n">
        <v>0.00044064</v>
      </c>
      <c r="Z18" s="260" t="n">
        <v>0.00037914</v>
      </c>
      <c r="AA18" s="260" t="n">
        <v>0.00029074</v>
      </c>
      <c r="AB18" s="260" t="n">
        <v>0.00022498</v>
      </c>
      <c r="AC18" s="260" t="n">
        <v>0.00015581</v>
      </c>
      <c r="AD18" s="260" t="n">
        <v>7.798E-005</v>
      </c>
      <c r="AE18" s="260" t="n">
        <v>3.65E-005</v>
      </c>
      <c r="AF18" s="260" t="n">
        <v>1.388E-005</v>
      </c>
      <c r="AG18" s="260" t="n">
        <v>-4.347E-005</v>
      </c>
      <c r="AH18" s="260" t="n">
        <v>-9.129E-005</v>
      </c>
      <c r="AI18" s="260" t="n">
        <v>-0.00011724</v>
      </c>
      <c r="AJ18" s="260" t="n">
        <v>-0.00013622</v>
      </c>
      <c r="AK18" s="260" t="n">
        <v>-0.00014009</v>
      </c>
      <c r="AL18" s="260" t="n">
        <v>-0.00015503</v>
      </c>
      <c r="AM18" s="260" t="n">
        <v>-0.00017381</v>
      </c>
      <c r="AN18" s="260" t="n">
        <v>-0.00023483</v>
      </c>
      <c r="AO18" s="260" t="n">
        <v>-0.00026342</v>
      </c>
      <c r="AP18" s="260" t="n">
        <v>-0.00029931</v>
      </c>
      <c r="AQ18" s="260" t="n">
        <v>-0.00025385</v>
      </c>
      <c r="AR18" s="260" t="n">
        <v>-0.00022817</v>
      </c>
      <c r="AS18" s="260" t="n">
        <v>-0.00027949</v>
      </c>
    </row>
    <row r="19" customFormat="false" ht="12.75" hidden="false" customHeight="false" outlineLevel="0" collapsed="false">
      <c r="A19" s="256" t="s">
        <v>210</v>
      </c>
    </row>
    <row r="21" customFormat="false" ht="12.75" hidden="false" customHeight="false" outlineLevel="0" collapsed="false">
      <c r="A21" s="259" t="s">
        <v>211</v>
      </c>
    </row>
    <row r="22" customFormat="false" ht="12.75" hidden="false" customHeight="false" outlineLevel="0" collapsed="false">
      <c r="A22" s="45" t="s">
        <v>118</v>
      </c>
      <c r="B22" s="260" t="n">
        <f aca="false">B13-B6</f>
        <v>-0.00026189</v>
      </c>
      <c r="C22" s="260" t="n">
        <f aca="false">C13-C6</f>
        <v>-8.23899999999999E-005</v>
      </c>
      <c r="D22" s="260" t="n">
        <f aca="false">D13-D6</f>
        <v>0.00016624</v>
      </c>
      <c r="E22" s="260" t="n">
        <f aca="false">E13-E6</f>
        <v>0.00034242</v>
      </c>
      <c r="F22" s="260" t="n">
        <f aca="false">F13-F6</f>
        <v>0.00052343</v>
      </c>
      <c r="G22" s="260" t="n">
        <f aca="false">G13-G6</f>
        <v>0.00214926</v>
      </c>
      <c r="H22" s="260" t="n">
        <f aca="false">H13-H6</f>
        <v>0.00242677</v>
      </c>
      <c r="I22" s="260" t="n">
        <f aca="false">I13-I6</f>
        <v>0.00260583</v>
      </c>
      <c r="J22" s="260" t="n">
        <f aca="false">J13-J6</f>
        <v>0.00282446</v>
      </c>
      <c r="K22" s="260" t="n">
        <f aca="false">K13-K6</f>
        <v>0.00305065</v>
      </c>
      <c r="L22" s="260" t="n">
        <f aca="false">L13-L6</f>
        <v>0.00326877</v>
      </c>
      <c r="M22" s="260" t="n">
        <f aca="false">M13-M6</f>
        <v>0.00349614</v>
      </c>
      <c r="N22" s="260" t="n">
        <f aca="false">N13-N6</f>
        <v>0.00379907</v>
      </c>
      <c r="O22" s="260" t="n">
        <f aca="false">O13-O6</f>
        <v>0.00408386</v>
      </c>
      <c r="P22" s="260" t="n">
        <f aca="false">P13-P6</f>
        <v>0.00440125</v>
      </c>
      <c r="Q22" s="260" t="n">
        <f aca="false">Q13-Q6</f>
        <v>0.00469664</v>
      </c>
      <c r="R22" s="260" t="n">
        <f aca="false">R13-R6</f>
        <v>0.00498075</v>
      </c>
      <c r="S22" s="260" t="n">
        <f aca="false">S13-S6</f>
        <v>0.00526043</v>
      </c>
      <c r="T22" s="260" t="n">
        <f aca="false">T13-T6</f>
        <v>0.0055533</v>
      </c>
      <c r="U22" s="260" t="n">
        <f aca="false">U13-U6</f>
        <v>0.0060834</v>
      </c>
      <c r="V22" s="260" t="n">
        <f aca="false">V13-V6</f>
        <v>0.00656229</v>
      </c>
      <c r="W22" s="260" t="n">
        <f aca="false">W13-W6</f>
        <v>0.00727627</v>
      </c>
      <c r="X22" s="260" t="n">
        <f aca="false">X13-X6</f>
        <v>0.00790597</v>
      </c>
      <c r="Y22" s="260" t="n">
        <f aca="false">Y13-Y6</f>
        <v>0.00838374</v>
      </c>
      <c r="Z22" s="260" t="n">
        <f aca="false">Z13-Z6</f>
        <v>0.00880184</v>
      </c>
      <c r="AA22" s="260" t="n">
        <f aca="false">AA13-AA6</f>
        <v>0.00926087</v>
      </c>
      <c r="AB22" s="260" t="n">
        <f aca="false">AB13-AB6</f>
        <v>0.00961776</v>
      </c>
      <c r="AC22" s="260" t="n">
        <f aca="false">AC13-AC6</f>
        <v>0.01012111</v>
      </c>
      <c r="AD22" s="260" t="n">
        <f aca="false">AD13-AD6</f>
        <v>0.01055467</v>
      </c>
      <c r="AE22" s="260" t="n">
        <f aca="false">AE13-AE6</f>
        <v>0.01090901</v>
      </c>
      <c r="AF22" s="260" t="n">
        <f aca="false">AF13-AF6</f>
        <v>0.01127705</v>
      </c>
      <c r="AG22" s="260" t="n">
        <f aca="false">AG13-AG6</f>
        <v>0.01174409</v>
      </c>
      <c r="AH22" s="260" t="n">
        <f aca="false">AH13-AH6</f>
        <v>0.0122125</v>
      </c>
      <c r="AI22" s="260" t="n">
        <f aca="false">AI13-AI6</f>
        <v>0.01259321</v>
      </c>
      <c r="AJ22" s="260" t="n">
        <f aca="false">AJ13-AJ6</f>
        <v>0.01296985</v>
      </c>
      <c r="AK22" s="260" t="n">
        <f aca="false">AK13-AK6</f>
        <v>0.01343117</v>
      </c>
      <c r="AL22" s="260" t="n">
        <f aca="false">AL13-AL6</f>
        <v>0.01390713</v>
      </c>
      <c r="AM22" s="260" t="n">
        <f aca="false">AM13-AM6</f>
        <v>0.01439213</v>
      </c>
      <c r="AN22" s="260" t="n">
        <f aca="false">AN13-AN6</f>
        <v>0.01486856</v>
      </c>
      <c r="AO22" s="260" t="n">
        <f aca="false">AO13-AO6</f>
        <v>0.01526704</v>
      </c>
      <c r="AP22" s="260" t="n">
        <f aca="false">AP13-AP6</f>
        <v>0.01584843</v>
      </c>
      <c r="AQ22" s="260" t="n">
        <f aca="false">AQ13-AQ6</f>
        <v>0.01629027</v>
      </c>
      <c r="AR22" s="260" t="n">
        <f aca="false">AR13-AR6</f>
        <v>0.01672377</v>
      </c>
      <c r="AS22" s="260" t="n">
        <f aca="false">AS13-AS6</f>
        <v>0.01727471</v>
      </c>
    </row>
    <row r="23" customFormat="false" ht="12.75" hidden="false" customHeight="false" outlineLevel="0" collapsed="false">
      <c r="A23" s="1" t="s">
        <v>200</v>
      </c>
      <c r="B23" s="260" t="n">
        <v>-0.00021004</v>
      </c>
      <c r="C23" s="260" t="n">
        <v>-0.00016152</v>
      </c>
      <c r="D23" s="260" t="n">
        <v>-9.739E-005</v>
      </c>
      <c r="E23" s="260" t="n">
        <v>-3.939E-005</v>
      </c>
      <c r="F23" s="260" t="n">
        <v>1.689E-005</v>
      </c>
      <c r="G23" s="260" t="n">
        <v>0.00025826</v>
      </c>
      <c r="H23" s="260" t="n">
        <v>0.00033804</v>
      </c>
      <c r="I23" s="260" t="n">
        <v>0.00042867</v>
      </c>
      <c r="J23" s="260" t="n">
        <v>0.00047325</v>
      </c>
      <c r="K23" s="260" t="n">
        <v>0.00054574</v>
      </c>
      <c r="L23" s="260" t="n">
        <v>0.00060738</v>
      </c>
      <c r="M23" s="260" t="n">
        <v>0.0006193</v>
      </c>
      <c r="N23" s="260" t="n">
        <v>0.00070786</v>
      </c>
      <c r="O23" s="260" t="n">
        <v>0.00078154</v>
      </c>
      <c r="P23" s="260" t="n">
        <v>0.00085768</v>
      </c>
      <c r="Q23" s="260" t="n">
        <v>0.00093336</v>
      </c>
      <c r="R23" s="260" t="n">
        <v>0.00099559</v>
      </c>
      <c r="S23" s="260" t="n">
        <v>0.00107151</v>
      </c>
      <c r="T23" s="260" t="n">
        <v>0.00113669</v>
      </c>
      <c r="U23" s="260" t="n">
        <v>0.00121079</v>
      </c>
      <c r="V23" s="260" t="n">
        <v>0.00130996</v>
      </c>
      <c r="W23" s="260" t="n">
        <v>0.00142631</v>
      </c>
      <c r="X23" s="260" t="n">
        <v>0.00153982</v>
      </c>
      <c r="Y23" s="260" t="n">
        <v>0.00167599</v>
      </c>
      <c r="Z23" s="260" t="n">
        <v>0.00177635</v>
      </c>
      <c r="AA23" s="260" t="n">
        <v>0.00189551</v>
      </c>
      <c r="AB23" s="260" t="n">
        <v>0.00198029</v>
      </c>
      <c r="AC23" s="260" t="n">
        <v>0.00209813</v>
      </c>
      <c r="AD23" s="260" t="n">
        <v>0.00220328</v>
      </c>
      <c r="AE23" s="260" t="n">
        <v>0.00227296</v>
      </c>
      <c r="AF23" s="260" t="n">
        <v>0.00234189</v>
      </c>
      <c r="AG23" s="260" t="n">
        <v>0.00244456</v>
      </c>
      <c r="AH23" s="260" t="n">
        <v>0.00253637</v>
      </c>
      <c r="AI23" s="260" t="n">
        <v>0.00261845</v>
      </c>
      <c r="AJ23" s="260" t="n">
        <v>0.00269212</v>
      </c>
      <c r="AK23" s="260" t="n">
        <v>0.0027723</v>
      </c>
      <c r="AL23" s="260" t="n">
        <v>0.00286016</v>
      </c>
      <c r="AM23" s="260" t="n">
        <v>0.00295788</v>
      </c>
      <c r="AN23" s="260" t="n">
        <v>0.00307201</v>
      </c>
      <c r="AO23" s="260" t="n">
        <v>0.00316842</v>
      </c>
      <c r="AP23" s="260" t="n">
        <v>0.003282</v>
      </c>
      <c r="AQ23" s="260" t="n">
        <v>0.00335102</v>
      </c>
      <c r="AR23" s="260" t="n">
        <v>0.00342416</v>
      </c>
      <c r="AS23" s="260" t="n">
        <v>0.00356062</v>
      </c>
    </row>
    <row r="24" customFormat="false" ht="12.75" hidden="false" customHeight="false" outlineLevel="0" collapsed="false">
      <c r="A24" s="1" t="s">
        <v>120</v>
      </c>
      <c r="B24" s="260" t="n">
        <v>-0.00065389</v>
      </c>
      <c r="C24" s="260" t="n">
        <v>-0.00050296</v>
      </c>
      <c r="D24" s="260" t="n">
        <v>-0.00030324</v>
      </c>
      <c r="E24" s="260" t="n">
        <v>-0.00012277</v>
      </c>
      <c r="F24" s="260" t="n">
        <v>5.244E-005</v>
      </c>
      <c r="G24" s="260" t="n">
        <v>0.00080533</v>
      </c>
      <c r="H24" s="260" t="n">
        <v>0.0010542</v>
      </c>
      <c r="I24" s="260" t="n">
        <v>0.00133709</v>
      </c>
      <c r="J24" s="260" t="n">
        <v>0.00147655</v>
      </c>
      <c r="K24" s="260" t="n">
        <v>0.00170328</v>
      </c>
      <c r="L24" s="260" t="n">
        <v>0.00189613</v>
      </c>
      <c r="M24" s="260" t="n">
        <v>0.00193366</v>
      </c>
      <c r="N24" s="260" t="n">
        <v>0.00221059</v>
      </c>
      <c r="O24" s="260" t="n">
        <v>0.00244164</v>
      </c>
      <c r="P24" s="260" t="n">
        <v>0.00267991</v>
      </c>
      <c r="Q24" s="260" t="n">
        <v>0.0029172</v>
      </c>
      <c r="R24" s="260" t="n">
        <v>0.00311253</v>
      </c>
      <c r="S24" s="260" t="n">
        <v>0.00335067</v>
      </c>
      <c r="T24" s="260" t="n">
        <v>0.00355541</v>
      </c>
      <c r="U24" s="260" t="n">
        <v>0.00378821</v>
      </c>
      <c r="V24" s="260" t="n">
        <v>0.00409957</v>
      </c>
      <c r="W24" s="260" t="n">
        <v>0.00446523</v>
      </c>
      <c r="X24" s="260" t="n">
        <v>0.00482198</v>
      </c>
      <c r="Y24" s="260" t="n">
        <v>0.00525036</v>
      </c>
      <c r="Z24" s="260" t="n">
        <v>0.00556668</v>
      </c>
      <c r="AA24" s="260" t="n">
        <v>0.00594213</v>
      </c>
      <c r="AB24" s="260" t="n">
        <v>0.00620979</v>
      </c>
      <c r="AC24" s="260" t="n">
        <v>0.00658152</v>
      </c>
      <c r="AD24" s="260" t="n">
        <v>0.00691345</v>
      </c>
      <c r="AE24" s="260" t="n">
        <v>0.00713433</v>
      </c>
      <c r="AF24" s="260" t="n">
        <v>0.00735288</v>
      </c>
      <c r="AG24" s="260" t="n">
        <v>0.00767794</v>
      </c>
      <c r="AH24" s="260" t="n">
        <v>0.00796877</v>
      </c>
      <c r="AI24" s="260" t="n">
        <v>0.008229</v>
      </c>
      <c r="AJ24" s="260" t="n">
        <v>0.00846283</v>
      </c>
      <c r="AK24" s="260" t="n">
        <v>0.00871785</v>
      </c>
      <c r="AL24" s="260" t="n">
        <v>0.00899693</v>
      </c>
      <c r="AM24" s="260" t="n">
        <v>0.00930747</v>
      </c>
      <c r="AN24" s="260" t="n">
        <v>0.00966973</v>
      </c>
      <c r="AO24" s="260" t="n">
        <v>0.0099767</v>
      </c>
      <c r="AP24" s="260" t="n">
        <v>0.01033768</v>
      </c>
      <c r="AQ24" s="260" t="n">
        <v>0.01055828</v>
      </c>
      <c r="AR24" s="260" t="n">
        <v>0.01079242</v>
      </c>
      <c r="AS24" s="260" t="n">
        <v>0.01122635</v>
      </c>
    </row>
    <row r="25" customFormat="false" ht="12.75" hidden="false" customHeight="false" outlineLevel="0" collapsed="false">
      <c r="A25" s="1" t="s">
        <v>194</v>
      </c>
      <c r="B25" s="260" t="n">
        <v>-0.00090492</v>
      </c>
      <c r="C25" s="260" t="n">
        <v>-0.00094716</v>
      </c>
      <c r="D25" s="260" t="n">
        <v>-0.00096595</v>
      </c>
      <c r="E25" s="260" t="n">
        <v>-0.0009931</v>
      </c>
      <c r="F25" s="260" t="n">
        <v>-0.00099134</v>
      </c>
      <c r="G25" s="260" t="n">
        <v>-0.00073082</v>
      </c>
      <c r="H25" s="260" t="n">
        <v>-0.00051026</v>
      </c>
      <c r="I25" s="260" t="n">
        <v>-0.00053321</v>
      </c>
      <c r="J25" s="260" t="n">
        <v>-0.000451</v>
      </c>
      <c r="K25" s="260" t="n">
        <v>-0.00037977</v>
      </c>
      <c r="L25" s="260" t="n">
        <v>-0.00031001</v>
      </c>
      <c r="M25" s="260" t="n">
        <v>-8.618E-005</v>
      </c>
      <c r="N25" s="260" t="n">
        <v>0.00010927</v>
      </c>
      <c r="O25" s="260" t="n">
        <v>0.0002195</v>
      </c>
      <c r="P25" s="260" t="n">
        <v>0.00034561</v>
      </c>
      <c r="Q25" s="260" t="n">
        <v>0.00051212</v>
      </c>
      <c r="R25" s="260" t="n">
        <v>0.00062649</v>
      </c>
      <c r="S25" s="260" t="n">
        <v>0.00072053</v>
      </c>
      <c r="T25" s="260" t="n">
        <v>0.0008562</v>
      </c>
      <c r="U25" s="260" t="n">
        <v>0.00117292</v>
      </c>
      <c r="V25" s="260" t="n">
        <v>0.00137629</v>
      </c>
      <c r="W25" s="260" t="n">
        <v>0.00175891</v>
      </c>
      <c r="X25" s="260" t="n">
        <v>0.00214149</v>
      </c>
      <c r="Y25" s="260" t="n">
        <v>0.0024203</v>
      </c>
      <c r="Z25" s="260" t="n">
        <v>0.00263979</v>
      </c>
      <c r="AA25" s="260" t="n">
        <v>0.00287004</v>
      </c>
      <c r="AB25" s="260" t="n">
        <v>0.00305072</v>
      </c>
      <c r="AC25" s="260" t="n">
        <v>0.00328517</v>
      </c>
      <c r="AD25" s="260" t="n">
        <v>0.00351978</v>
      </c>
      <c r="AE25" s="260" t="n">
        <v>0.00367578</v>
      </c>
      <c r="AF25" s="260" t="n">
        <v>0.00381507</v>
      </c>
      <c r="AG25" s="260" t="n">
        <v>0.00404065</v>
      </c>
      <c r="AH25" s="260" t="n">
        <v>0.0042683</v>
      </c>
      <c r="AI25" s="260" t="n">
        <v>0.00437068</v>
      </c>
      <c r="AJ25" s="260" t="n">
        <v>0.00453353</v>
      </c>
      <c r="AK25" s="260" t="n">
        <v>0.0047372</v>
      </c>
      <c r="AL25" s="260" t="n">
        <v>0.00496014</v>
      </c>
      <c r="AM25" s="260" t="n">
        <v>0.00517989</v>
      </c>
      <c r="AN25" s="260" t="n">
        <v>0.00543482</v>
      </c>
      <c r="AO25" s="260" t="n">
        <v>0.00559539</v>
      </c>
      <c r="AP25" s="260" t="n">
        <v>0.00590341</v>
      </c>
      <c r="AQ25" s="260" t="n">
        <v>0.00609268</v>
      </c>
      <c r="AR25" s="260" t="n">
        <v>0.00629399</v>
      </c>
      <c r="AS25" s="260" t="n">
        <v>0.00661067</v>
      </c>
    </row>
    <row r="27" customFormat="false" ht="12.75" hidden="false" customHeight="false" outlineLevel="0" collapsed="false">
      <c r="A27" s="259" t="s">
        <v>212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</row>
    <row r="28" customFormat="false" ht="22.5" hidden="false" customHeight="false" outlineLevel="0" collapsed="false">
      <c r="A28" s="261" t="s">
        <v>213</v>
      </c>
    </row>
    <row r="29" customFormat="false" ht="12.75" hidden="false" customHeight="false" outlineLevel="0" collapsed="false">
      <c r="A29" s="1" t="s">
        <v>214</v>
      </c>
      <c r="B29" s="262" t="n">
        <v>-624.4184648</v>
      </c>
    </row>
    <row r="30" customFormat="false" ht="12.75" hidden="false" customHeight="false" outlineLevel="0" collapsed="false">
      <c r="A30" s="1" t="s">
        <v>215</v>
      </c>
      <c r="B30" s="262" t="n">
        <v>-2436.4444668</v>
      </c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63" t="s">
        <v>216</v>
      </c>
    </row>
    <row r="34" customFormat="false" ht="12.75" hidden="false" customHeight="false" outlineLevel="0" collapsed="false">
      <c r="A34" s="1" t="s">
        <v>217</v>
      </c>
      <c r="B34" s="264" t="n">
        <v>11665.5202974121</v>
      </c>
      <c r="C34" s="264" t="n">
        <v>11765.204196871</v>
      </c>
      <c r="D34" s="264" t="n">
        <v>11752.5847297949</v>
      </c>
      <c r="E34" s="264" t="n">
        <v>11973.9313917371</v>
      </c>
      <c r="F34" s="264" t="n">
        <v>12572.2834250428</v>
      </c>
      <c r="G34" s="264" t="n">
        <v>13003.8449899587</v>
      </c>
      <c r="H34" s="264" t="n">
        <v>13457.393793241</v>
      </c>
      <c r="I34" s="264" t="n">
        <v>13746.564526095</v>
      </c>
      <c r="J34" s="264" t="n">
        <v>14052.1137114544</v>
      </c>
      <c r="K34" s="264" t="n">
        <v>14366.4352279424</v>
      </c>
      <c r="L34" s="264" t="n">
        <v>14728.5549534994</v>
      </c>
      <c r="M34" s="264" t="n">
        <v>15086.545068628</v>
      </c>
      <c r="N34" s="264" t="n">
        <v>15451.5478963202</v>
      </c>
      <c r="O34" s="264" t="n">
        <v>15789.859950917</v>
      </c>
      <c r="P34" s="264" t="n">
        <v>16149.7247807473</v>
      </c>
      <c r="Q34" s="264" t="n">
        <v>16568.7678315122</v>
      </c>
      <c r="R34" s="264" t="n">
        <v>16992.3208619503</v>
      </c>
      <c r="S34" s="264" t="n">
        <v>17425.1714910829</v>
      </c>
      <c r="T34" s="264" t="n">
        <v>17861.4473879297</v>
      </c>
      <c r="U34" s="264" t="n">
        <v>18305.1966958779</v>
      </c>
      <c r="V34" s="264" t="n">
        <v>18783.5766178337</v>
      </c>
      <c r="W34" s="264" t="n">
        <v>19275.5763561479</v>
      </c>
      <c r="X34" s="264" t="n">
        <v>19777.6586611718</v>
      </c>
      <c r="Y34" s="264" t="n">
        <v>20292.7078038331</v>
      </c>
      <c r="Z34" s="264" t="n">
        <v>20814.8129487305</v>
      </c>
      <c r="AA34" s="264" t="n">
        <v>21308.9248248913</v>
      </c>
      <c r="AB34" s="264" t="n">
        <v>21806.7035024894</v>
      </c>
      <c r="AC34" s="264" t="n">
        <v>22313.8634304136</v>
      </c>
      <c r="AD34" s="264" t="n">
        <v>22825.6822461798</v>
      </c>
      <c r="AE34" s="264" t="n">
        <v>23333.1225489441</v>
      </c>
      <c r="AF34" s="264" t="n">
        <v>23848.4056007526</v>
      </c>
      <c r="AG34" s="264" t="n">
        <v>24369.8359651755</v>
      </c>
      <c r="AH34" s="264" t="n">
        <v>24894.7102388712</v>
      </c>
      <c r="AI34" s="264" t="n">
        <v>25420.12991576</v>
      </c>
      <c r="AJ34" s="264" t="n">
        <v>25994.5971975314</v>
      </c>
      <c r="AK34" s="264" t="n">
        <v>26577.3386986211</v>
      </c>
      <c r="AL34" s="264" t="n">
        <v>27165.6194280791</v>
      </c>
      <c r="AM34" s="264" t="n">
        <v>27763.101047794</v>
      </c>
      <c r="AN34" s="264" t="n">
        <v>28372.9407105295</v>
      </c>
      <c r="AO34" s="264" t="n">
        <v>28990.5148454474</v>
      </c>
      <c r="AP34" s="264" t="n">
        <v>29626.3328933769</v>
      </c>
      <c r="AQ34" s="264" t="n">
        <v>30279.0984102136</v>
      </c>
      <c r="AR34" s="264" t="n">
        <v>30945.2486129347</v>
      </c>
      <c r="AS34" s="264" t="n">
        <v>31633.3053950693</v>
      </c>
      <c r="AT34" s="89"/>
      <c r="AU34" s="89"/>
      <c r="AV34" s="89"/>
      <c r="AW34" s="89"/>
      <c r="AX34" s="89"/>
      <c r="AY34" s="89"/>
      <c r="AZ34" s="89"/>
      <c r="BA34" s="89"/>
      <c r="BB34" s="89"/>
      <c r="BC34" s="89"/>
    </row>
    <row r="35" customFormat="false" ht="12.75" hidden="false" customHeight="false" outlineLevel="0" collapsed="false">
      <c r="A35" s="1" t="s">
        <v>218</v>
      </c>
      <c r="B35" s="264" t="n">
        <v>6979.17504076639</v>
      </c>
      <c r="C35" s="264" t="n">
        <v>7162.21990592263</v>
      </c>
      <c r="D35" s="264" t="n">
        <v>7345.02029793068</v>
      </c>
      <c r="E35" s="264" t="n">
        <v>7527.52694268902</v>
      </c>
      <c r="F35" s="264" t="n">
        <v>7744.79103975269</v>
      </c>
      <c r="G35" s="264" t="n">
        <v>7977.91343258242</v>
      </c>
      <c r="H35" s="264" t="n">
        <v>8215.84513421599</v>
      </c>
      <c r="I35" s="264" t="n">
        <v>8438.98674598283</v>
      </c>
      <c r="J35" s="264" t="n">
        <v>8669.73706098186</v>
      </c>
      <c r="K35" s="264" t="n">
        <v>8903.58051749017</v>
      </c>
      <c r="L35" s="264" t="n">
        <v>9126.73169296777</v>
      </c>
      <c r="M35" s="264" t="n">
        <v>9349.31838885252</v>
      </c>
      <c r="N35" s="264" t="n">
        <v>9582.0872851572</v>
      </c>
      <c r="O35" s="264" t="n">
        <v>9817.69027734745</v>
      </c>
      <c r="P35" s="264" t="n">
        <v>10048.0344778586</v>
      </c>
      <c r="Q35" s="264" t="n">
        <v>10292.5444447646</v>
      </c>
      <c r="R35" s="264" t="n">
        <v>10540.5206555383</v>
      </c>
      <c r="S35" s="264" t="n">
        <v>10796.0776193475</v>
      </c>
      <c r="T35" s="264" t="n">
        <v>11060.6193474396</v>
      </c>
      <c r="U35" s="264" t="n">
        <v>11330.792779802</v>
      </c>
      <c r="V35" s="264" t="n">
        <v>11602.408782389</v>
      </c>
      <c r="W35" s="264" t="n">
        <v>11884.9148695213</v>
      </c>
      <c r="X35" s="264" t="n">
        <v>12175.6035592347</v>
      </c>
      <c r="Y35" s="264" t="n">
        <v>12472.6705762718</v>
      </c>
      <c r="Z35" s="264" t="n">
        <v>12768.4369255463</v>
      </c>
      <c r="AA35" s="264" t="n">
        <v>13076.6636909336</v>
      </c>
      <c r="AB35" s="264" t="n">
        <v>13388.5768853023</v>
      </c>
      <c r="AC35" s="264" t="n">
        <v>13706.7583416811</v>
      </c>
      <c r="AD35" s="264" t="n">
        <v>14028.9109544501</v>
      </c>
      <c r="AE35" s="264" t="n">
        <v>14354.5501934192</v>
      </c>
      <c r="AF35" s="264" t="n">
        <v>14683.0713474686</v>
      </c>
      <c r="AG35" s="264" t="n">
        <v>15017.4604148002</v>
      </c>
      <c r="AH35" s="264" t="n">
        <v>15353.2824328606</v>
      </c>
      <c r="AI35" s="264" t="n">
        <v>15692.8639874608</v>
      </c>
      <c r="AJ35" s="264" t="n">
        <v>16030.6464919041</v>
      </c>
      <c r="AK35" s="264" t="n">
        <v>16383.4593152666</v>
      </c>
      <c r="AL35" s="264" t="n">
        <v>16738.2303967865</v>
      </c>
      <c r="AM35" s="264" t="n">
        <v>17098.5566604462</v>
      </c>
      <c r="AN35" s="264" t="n">
        <v>17463.5721436099</v>
      </c>
      <c r="AO35" s="264" t="n">
        <v>17830.5333063947</v>
      </c>
      <c r="AP35" s="264" t="n">
        <v>18200.7502874127</v>
      </c>
      <c r="AQ35" s="264" t="n">
        <v>18574.1592354381</v>
      </c>
      <c r="AR35" s="264" t="n">
        <v>18950.0341670356</v>
      </c>
      <c r="AS35" s="264" t="n">
        <v>19332.9118150863</v>
      </c>
      <c r="AT35" s="89"/>
      <c r="AU35" s="89"/>
      <c r="AV35" s="89"/>
      <c r="AW35" s="89"/>
      <c r="AX35" s="89"/>
      <c r="AY35" s="89"/>
      <c r="AZ35" s="89"/>
      <c r="BA35" s="89"/>
      <c r="BB35" s="89"/>
      <c r="BC35" s="89"/>
    </row>
    <row r="36" customFormat="false" ht="12.75" hidden="false" customHeight="false" outlineLevel="0" collapsed="false">
      <c r="A36" s="1" t="s">
        <v>219</v>
      </c>
      <c r="B36" s="19" t="n">
        <f aca="false">1000000*B35/B37</f>
        <v>60070.2128537596</v>
      </c>
      <c r="C36" s="19" t="n">
        <f aca="false">1000000*C35/C37</f>
        <v>60867.6562458831</v>
      </c>
      <c r="D36" s="19" t="n">
        <f aca="false">1000000*D35/D37</f>
        <v>61633.7886595099</v>
      </c>
      <c r="E36" s="19" t="n">
        <f aca="false">1000000*E35/E37</f>
        <v>62365.0100226322</v>
      </c>
      <c r="F36" s="19" t="n">
        <f aca="false">1000000*F35/F37</f>
        <v>63364.4212165814</v>
      </c>
      <c r="G36" s="19" t="n">
        <f aca="false">1000000*G35/G37</f>
        <v>64470.5826481038</v>
      </c>
      <c r="H36" s="19" t="n">
        <f aca="false">1000000*H35/H37</f>
        <v>65570.506204764</v>
      </c>
      <c r="I36" s="19" t="n">
        <f aca="false">1000000*I35/I37</f>
        <v>66511.513604809</v>
      </c>
      <c r="J36" s="19" t="n">
        <f aca="false">1000000*J35/J37</f>
        <v>67471.9068806219</v>
      </c>
      <c r="K36" s="19" t="n">
        <f aca="false">1000000*K35/K37</f>
        <v>68447.6418682276</v>
      </c>
      <c r="L36" s="19" t="n">
        <f aca="false">1000000*L35/L37</f>
        <v>69303.3053059224</v>
      </c>
      <c r="M36" s="19" t="n">
        <f aca="false">1000000*M35/M37</f>
        <v>70138.0213068615</v>
      </c>
      <c r="N36" s="19" t="n">
        <f aca="false">1000000*N35/N37</f>
        <v>71027.5851647462</v>
      </c>
      <c r="O36" s="19" t="n">
        <f aca="false">1000000*O35/O37</f>
        <v>71917.4768951419</v>
      </c>
      <c r="P36" s="19" t="n">
        <f aca="false">1000000*P35/P37</f>
        <v>72761.4232536914</v>
      </c>
      <c r="Q36" s="19" t="n">
        <f aca="false">1000000*Q35/Q37</f>
        <v>73690.5349840823</v>
      </c>
      <c r="R36" s="19" t="n">
        <f aca="false">1000000*R35/R37</f>
        <v>74627.2966898791</v>
      </c>
      <c r="S36" s="19" t="n">
        <f aca="false">1000000*S35/S37</f>
        <v>75589.4266167909</v>
      </c>
      <c r="T36" s="19" t="n">
        <f aca="false">1000000*T35/T37</f>
        <v>76586.1055885707</v>
      </c>
      <c r="U36" s="19" t="n">
        <f aca="false">1000000*U35/U37</f>
        <v>77609.069066815</v>
      </c>
      <c r="V36" s="19" t="n">
        <f aca="false">1000000*V35/V37</f>
        <v>78621.7150446873</v>
      </c>
      <c r="W36" s="19" t="n">
        <f aca="false">1000000*W35/W37</f>
        <v>79691.1137562931</v>
      </c>
      <c r="X36" s="19" t="n">
        <f aca="false">1000000*X35/X37</f>
        <v>80792.4175997032</v>
      </c>
      <c r="Y36" s="19" t="n">
        <f aca="false">1000000*Y35/Y37</f>
        <v>81903.8377399377</v>
      </c>
      <c r="Z36" s="19" t="n">
        <f aca="false">1000000*Z35/Z37</f>
        <v>83052.721689783</v>
      </c>
      <c r="AA36" s="19" t="n">
        <f aca="false">1000000*AA35/AA37</f>
        <v>84252.6311682914</v>
      </c>
      <c r="AB36" s="19" t="n">
        <f aca="false">1000000*AB35/AB37</f>
        <v>85453.2428537242</v>
      </c>
      <c r="AC36" s="19" t="n">
        <f aca="false">1000000*AC35/AC37</f>
        <v>86671.7532606902</v>
      </c>
      <c r="AD36" s="19" t="n">
        <f aca="false">1000000*AD35/AD37</f>
        <v>87891.0065468916</v>
      </c>
      <c r="AE36" s="19" t="n">
        <f aca="false">1000000*AE35/AE37</f>
        <v>89112.0410103912</v>
      </c>
      <c r="AF36" s="19" t="n">
        <f aca="false">1000000*AF35/AF37</f>
        <v>90325.8601879302</v>
      </c>
      <c r="AG36" s="19" t="n">
        <f aca="false">1000000*AG35/AG37</f>
        <v>91551.897063275</v>
      </c>
      <c r="AH36" s="19" t="n">
        <f aca="false">1000000*AH35/AH37</f>
        <v>92765.5269832502</v>
      </c>
      <c r="AI36" s="19" t="n">
        <f aca="false">1000000*AI35/AI37</f>
        <v>93977.7448079464</v>
      </c>
      <c r="AJ36" s="19" t="n">
        <f aca="false">1000000*AJ35/AJ37</f>
        <v>95162.3497834545</v>
      </c>
      <c r="AK36" s="19" t="n">
        <f aca="false">1000000*AK35/AK37</f>
        <v>96418.5615785924</v>
      </c>
      <c r="AL36" s="19" t="n">
        <f aca="false">1000000*AL35/AL37</f>
        <v>97668.8989658369</v>
      </c>
      <c r="AM36" s="19" t="n">
        <f aca="false">1000000*AM35/AM37</f>
        <v>98931.1238838583</v>
      </c>
      <c r="AN36" s="19" t="n">
        <f aca="false">1000000*AN35/AN37</f>
        <v>100198.550181586</v>
      </c>
      <c r="AO36" s="19" t="n">
        <f aca="false">1000000*AO35/AO37</f>
        <v>101458.81569593</v>
      </c>
      <c r="AP36" s="19" t="n">
        <f aca="false">1000000*AP35/AP37</f>
        <v>102714.71068746</v>
      </c>
      <c r="AQ36" s="19" t="n">
        <f aca="false">1000000*AQ35/AQ37</f>
        <v>103965.409021648</v>
      </c>
      <c r="AR36" s="19" t="n">
        <f aca="false">1000000*AR35/AR37</f>
        <v>105202.461163747</v>
      </c>
      <c r="AS36" s="19" t="n">
        <f aca="false">1000000*AS35/AS37</f>
        <v>106453.389214317</v>
      </c>
      <c r="AT36" s="89"/>
      <c r="AU36" s="89"/>
      <c r="AV36" s="89"/>
      <c r="AW36" s="89"/>
      <c r="AX36" s="89"/>
      <c r="AY36" s="89"/>
      <c r="AZ36" s="89"/>
      <c r="BA36" s="89"/>
      <c r="BB36" s="89"/>
      <c r="BC36" s="89"/>
    </row>
    <row r="37" customFormat="false" ht="12.75" hidden="false" customHeight="false" outlineLevel="0" collapsed="false">
      <c r="A37" s="1" t="s">
        <v>220</v>
      </c>
      <c r="B37" s="149" t="n">
        <v>116183.624282423</v>
      </c>
      <c r="C37" s="149" t="n">
        <v>117668.731600078</v>
      </c>
      <c r="D37" s="149" t="n">
        <v>119171.974621057</v>
      </c>
      <c r="E37" s="149" t="n">
        <v>120701.126159641</v>
      </c>
      <c r="F37" s="149" t="n">
        <v>122226.178209389</v>
      </c>
      <c r="G37" s="149" t="n">
        <v>123745.018346241</v>
      </c>
      <c r="H37" s="149" t="n">
        <v>125297.875672326</v>
      </c>
      <c r="I37" s="149" t="n">
        <v>126880.088703509</v>
      </c>
      <c r="J37" s="149" t="n">
        <v>128494.027541288</v>
      </c>
      <c r="K37" s="149" t="n">
        <v>130078.703582381</v>
      </c>
      <c r="L37" s="149" t="n">
        <v>131692.588869753</v>
      </c>
      <c r="M37" s="149" t="n">
        <v>133298.861511194</v>
      </c>
      <c r="N37" s="149" t="n">
        <v>134906.561484976</v>
      </c>
      <c r="O37" s="149" t="n">
        <v>136513.274675389</v>
      </c>
      <c r="P37" s="149" t="n">
        <v>138095.628542406</v>
      </c>
      <c r="Q37" s="149" t="n">
        <v>139672.543386852</v>
      </c>
      <c r="R37" s="149" t="n">
        <v>141242.16101972</v>
      </c>
      <c r="S37" s="149" t="n">
        <v>142825.234990595</v>
      </c>
      <c r="T37" s="149" t="n">
        <v>144420.704805889</v>
      </c>
      <c r="U37" s="149" t="n">
        <v>145998.308136477</v>
      </c>
      <c r="V37" s="149" t="n">
        <v>147572.572994553</v>
      </c>
      <c r="W37" s="149" t="n">
        <v>149137.266494569</v>
      </c>
      <c r="X37" s="149" t="n">
        <v>150702.305005407</v>
      </c>
      <c r="Y37" s="149" t="n">
        <v>152284.324159208</v>
      </c>
      <c r="Z37" s="149" t="n">
        <v>153738.934327026</v>
      </c>
      <c r="AA37" s="149" t="n">
        <v>155207.778197614</v>
      </c>
      <c r="AB37" s="149" t="n">
        <v>156677.224154271</v>
      </c>
      <c r="AC37" s="149" t="n">
        <v>158145.622143515</v>
      </c>
      <c r="AD37" s="149" t="n">
        <v>159617.138381108</v>
      </c>
      <c r="AE37" s="149" t="n">
        <v>161084.293779617</v>
      </c>
      <c r="AF37" s="149" t="n">
        <v>162556.673326103</v>
      </c>
      <c r="AG37" s="149" t="n">
        <v>164032.214476354</v>
      </c>
      <c r="AH37" s="149" t="n">
        <v>165506.335512252</v>
      </c>
      <c r="AI37" s="149" t="n">
        <v>166984.89647236</v>
      </c>
      <c r="AJ37" s="149" t="n">
        <v>168455.765629815</v>
      </c>
      <c r="AK37" s="149" t="n">
        <v>169920.179756179</v>
      </c>
      <c r="AL37" s="149" t="n">
        <v>171377.281550407</v>
      </c>
      <c r="AM37" s="149" t="n">
        <v>172832.936584439</v>
      </c>
      <c r="AN37" s="149" t="n">
        <v>174289.668981851</v>
      </c>
      <c r="AO37" s="149" t="n">
        <v>175741.587205517</v>
      </c>
      <c r="AP37" s="149" t="n">
        <v>177197.113885604</v>
      </c>
      <c r="AQ37" s="149" t="n">
        <v>178657.107303551</v>
      </c>
      <c r="AR37" s="149" t="n">
        <v>180129.190490515</v>
      </c>
      <c r="AS37" s="149" t="n">
        <v>181609.171467189</v>
      </c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</row>
    <row r="39" customFormat="false" ht="15" hidden="false" customHeight="false" outlineLevel="0" collapsed="false">
      <c r="A39" s="263" t="s">
        <v>221</v>
      </c>
    </row>
    <row r="40" customFormat="false" ht="12.75" hidden="false" customHeight="false" outlineLevel="0" collapsed="false">
      <c r="A40" s="1" t="s">
        <v>217</v>
      </c>
      <c r="B40" s="264" t="n">
        <f aca="false">B34*B6</f>
        <v>-13.532003544998</v>
      </c>
      <c r="C40" s="264" t="n">
        <f aca="false">C34*C6</f>
        <v>-18.4713705890874</v>
      </c>
      <c r="D40" s="264" t="n">
        <f aca="false">D34*D6</f>
        <v>-23.7402211541856</v>
      </c>
      <c r="E40" s="264" t="n">
        <f aca="false">E34*E6</f>
        <v>-28.6176960262516</v>
      </c>
      <c r="F40" s="264" t="n">
        <f aca="false">F34*F6</f>
        <v>-36.711067601125</v>
      </c>
      <c r="G40" s="264" t="n">
        <f aca="false">G34*G6</f>
        <v>-48.3743033626465</v>
      </c>
      <c r="H40" s="264" t="n">
        <f aca="false">H34*H6</f>
        <v>-54.502444862626</v>
      </c>
      <c r="I40" s="264" t="n">
        <f aca="false">I34*I6</f>
        <v>-55.398655040163</v>
      </c>
      <c r="J40" s="264" t="n">
        <f aca="false">J34*J6</f>
        <v>-59.8620044107956</v>
      </c>
      <c r="K40" s="264" t="n">
        <f aca="false">K34*K6</f>
        <v>-62.9249862983876</v>
      </c>
      <c r="L40" s="264" t="n">
        <f aca="false">L34*L6</f>
        <v>-69.5187793805172</v>
      </c>
      <c r="M40" s="264" t="n">
        <f aca="false">M34*M6</f>
        <v>-77.3939762020619</v>
      </c>
      <c r="N40" s="264" t="n">
        <f aca="false">N34*N6</f>
        <v>-84.2109360349452</v>
      </c>
      <c r="O40" s="264" t="n">
        <f aca="false">O34*O6</f>
        <v>-90.4758975187546</v>
      </c>
      <c r="P40" s="264" t="n">
        <f aca="false">P34*P6</f>
        <v>-98.0288294191363</v>
      </c>
      <c r="Q40" s="264" t="n">
        <f aca="false">Q34*Q6</f>
        <v>-106.205801799993</v>
      </c>
      <c r="R40" s="264" t="n">
        <f aca="false">R34*R6</f>
        <v>-115.038012235404</v>
      </c>
      <c r="S40" s="264" t="n">
        <f aca="false">S34*S6</f>
        <v>-123.021710727045</v>
      </c>
      <c r="T40" s="264" t="n">
        <f aca="false">T34*T6</f>
        <v>-132.17471067068</v>
      </c>
      <c r="U40" s="264" t="n">
        <f aca="false">U34*U6</f>
        <v>-149.004301104446</v>
      </c>
      <c r="V40" s="264" t="n">
        <f aca="false">V34*V6</f>
        <v>-163.604952341332</v>
      </c>
      <c r="W40" s="264" t="n">
        <f aca="false">W34*W6</f>
        <v>-185.431044546142</v>
      </c>
      <c r="X40" s="264" t="n">
        <f aca="false">X34*X6</f>
        <v>-202.325448103788</v>
      </c>
      <c r="Y40" s="264" t="n">
        <f aca="false">Y34*Y6</f>
        <v>-215.30562979867</v>
      </c>
      <c r="Z40" s="264" t="n">
        <f aca="false">Z34*Z6</f>
        <v>-229.587386824497</v>
      </c>
      <c r="AA40" s="264" t="n">
        <f aca="false">AA34*AA6</f>
        <v>-244.626456989753</v>
      </c>
      <c r="AB40" s="264" t="n">
        <f aca="false">AB34*AB6</f>
        <v>-257.319101329375</v>
      </c>
      <c r="AC40" s="264" t="n">
        <f aca="false">AC34*AC6</f>
        <v>-275.129936097</v>
      </c>
      <c r="AD40" s="264" t="n">
        <f aca="false">AD34*AD6</f>
        <v>-290.79919181633</v>
      </c>
      <c r="AE40" s="264" t="n">
        <f aca="false">AE34*AE6</f>
        <v>-305.663905391168</v>
      </c>
      <c r="AF40" s="264" t="n">
        <f aca="false">AF34*AF6</f>
        <v>-322.191959666168</v>
      </c>
      <c r="AG40" s="264" t="n">
        <f aca="false">AG34*AG6</f>
        <v>-341.421401872109</v>
      </c>
      <c r="AH40" s="264" t="n">
        <f aca="false">AH34*AH6</f>
        <v>-361.222245566021</v>
      </c>
      <c r="AI40" s="264" t="n">
        <f aca="false">AI34*AI6</f>
        <v>-380.030942240613</v>
      </c>
      <c r="AJ40" s="264" t="n">
        <f aca="false">AJ34*AJ6</f>
        <v>-399.796904898033</v>
      </c>
      <c r="AK40" s="264" t="n">
        <f aca="false">AK34*AK6</f>
        <v>-423.64277885602</v>
      </c>
      <c r="AL40" s="264" t="n">
        <f aca="false">AL34*AL6</f>
        <v>-448.504376757586</v>
      </c>
      <c r="AM40" s="264" t="n">
        <f aca="false">AM34*AM6</f>
        <v>-474.471396906799</v>
      </c>
      <c r="AN40" s="264" t="n">
        <f aca="false">AN34*AN6</f>
        <v>-499.363756505319</v>
      </c>
      <c r="AO40" s="264" t="n">
        <f aca="false">AO34*AO6</f>
        <v>-523.858603257234</v>
      </c>
      <c r="AP40" s="264" t="n">
        <f aca="false">AP34*AP6</f>
        <v>-554.901215092949</v>
      </c>
      <c r="AQ40" s="264" t="n">
        <f aca="false">AQ34*AQ6</f>
        <v>-585.900554237633</v>
      </c>
      <c r="AR40" s="264" t="n">
        <f aca="false">AR34*AR6</f>
        <v>-616.119899883531</v>
      </c>
      <c r="AS40" s="264" t="n">
        <f aca="false">AS34*AS6</f>
        <v>-649.748092814723</v>
      </c>
    </row>
    <row r="41" customFormat="false" ht="12.75" hidden="false" customHeight="false" outlineLevel="0" collapsed="false">
      <c r="A41" s="1" t="s">
        <v>218</v>
      </c>
      <c r="B41" s="264" t="n">
        <f aca="false">B35*B7</f>
        <v>8.79376055136565</v>
      </c>
      <c r="C41" s="264" t="n">
        <f aca="false">C35*C7</f>
        <v>8.59466388710716</v>
      </c>
      <c r="D41" s="264" t="n">
        <f aca="false">D35*D7</f>
        <v>7.93262192176513</v>
      </c>
      <c r="E41" s="264" t="n">
        <f aca="false">E35*E7</f>
        <v>7.30170113440835</v>
      </c>
      <c r="F41" s="264" t="n">
        <f aca="false">F35*F7</f>
        <v>7.43499939816258</v>
      </c>
      <c r="G41" s="264" t="n">
        <f aca="false">G35*G7</f>
        <v>3.43050277601044</v>
      </c>
      <c r="H41" s="264" t="n">
        <f aca="false">H35*H7</f>
        <v>2.053961283554</v>
      </c>
      <c r="I41" s="264" t="n">
        <f aca="false">I35*I7</f>
        <v>-1.51901761427691</v>
      </c>
      <c r="J41" s="264" t="n">
        <f aca="false">J35*J7</f>
        <v>-2.42752637707492</v>
      </c>
      <c r="K41" s="264" t="n">
        <f aca="false">K35*K7</f>
        <v>-4.9860050897945</v>
      </c>
      <c r="L41" s="264" t="n">
        <f aca="false">L35*L7</f>
        <v>-6.20617755121809</v>
      </c>
      <c r="M41" s="264" t="n">
        <f aca="false">M35*M7</f>
        <v>-5.51609784942298</v>
      </c>
      <c r="N41" s="264" t="n">
        <f aca="false">N35*N7</f>
        <v>-8.04895331953205</v>
      </c>
      <c r="O41" s="264" t="n">
        <f aca="false">O35*O7</f>
        <v>-10.2103978884414</v>
      </c>
      <c r="P41" s="264" t="n">
        <f aca="false">P35*P7</f>
        <v>-12.4595627525446</v>
      </c>
      <c r="Q41" s="264" t="n">
        <f aca="false">Q35*Q7</f>
        <v>-14.821264000461</v>
      </c>
      <c r="R41" s="264" t="n">
        <f aca="false">R35*R7</f>
        <v>-16.5486174291952</v>
      </c>
      <c r="S41" s="264" t="n">
        <f aca="false">S35*S7</f>
        <v>-19.2170181624385</v>
      </c>
      <c r="T41" s="264" t="n">
        <f aca="false">T35*T7</f>
        <v>-21.4576015340329</v>
      </c>
      <c r="U41" s="264" t="n">
        <f aca="false">U35*U7</f>
        <v>-22.661585559604</v>
      </c>
      <c r="V41" s="264" t="n">
        <f aca="false">V35*V7</f>
        <v>-25.5252993212559</v>
      </c>
      <c r="W41" s="264" t="n">
        <f aca="false">W35*W7</f>
        <v>-27.6918516459847</v>
      </c>
      <c r="X41" s="264" t="n">
        <f aca="false">X35*X7</f>
        <v>-31.7783252896026</v>
      </c>
      <c r="Y41" s="264" t="n">
        <f aca="false">Y35*Y7</f>
        <v>-37.6674651403409</v>
      </c>
      <c r="Z41" s="264" t="n">
        <f aca="false">Z35*Z7</f>
        <v>-42.0081574850474</v>
      </c>
      <c r="AA41" s="264" t="n">
        <f aca="false">AA35*AA7</f>
        <v>-47.3375225611795</v>
      </c>
      <c r="AB41" s="264" t="n">
        <f aca="false">AB35*AB7</f>
        <v>-51.6799067772668</v>
      </c>
      <c r="AC41" s="264" t="n">
        <f aca="false">AC35*AC7</f>
        <v>-57.1571822848101</v>
      </c>
      <c r="AD41" s="264" t="n">
        <f aca="false">AD35*AD7</f>
        <v>-62.7092319663919</v>
      </c>
      <c r="AE41" s="264" t="n">
        <f aca="false">AE35*AE7</f>
        <v>-66.8922039013333</v>
      </c>
      <c r="AF41" s="264" t="n">
        <f aca="false">AF35*AF7</f>
        <v>-70.7724038947988</v>
      </c>
      <c r="AG41" s="264" t="n">
        <f aca="false">AG35*AG7</f>
        <v>-76.438873511333</v>
      </c>
      <c r="AH41" s="264" t="n">
        <f aca="false">AH35*AH7</f>
        <v>-81.8329953671472</v>
      </c>
      <c r="AI41" s="264" t="n">
        <f aca="false">AI35*AI7</f>
        <v>-86.7815378506581</v>
      </c>
      <c r="AJ41" s="264" t="n">
        <f aca="false">AJ35*AJ7</f>
        <v>-91.3746850038531</v>
      </c>
      <c r="AK41" s="264" t="n">
        <f aca="false">AK35*AK7</f>
        <v>-96.1709061806151</v>
      </c>
      <c r="AL41" s="264" t="n">
        <f aca="false">AL35*AL7</f>
        <v>-101.601058508494</v>
      </c>
      <c r="AM41" s="264" t="n">
        <f aca="false">AM35*AM7</f>
        <v>-107.549921394206</v>
      </c>
      <c r="AN41" s="264" t="n">
        <f aca="false">AN35*AN7</f>
        <v>-115.084940426389</v>
      </c>
      <c r="AO41" s="264" t="n">
        <f aca="false">AO35*AO7</f>
        <v>-121.425931816548</v>
      </c>
      <c r="AP41" s="264" t="n">
        <f aca="false">AP35*AP7</f>
        <v>-129.043319537756</v>
      </c>
      <c r="AQ41" s="264" t="n">
        <f aca="false">AQ35*AQ7</f>
        <v>-133.362463310446</v>
      </c>
      <c r="AR41" s="264" t="n">
        <f aca="false">AR35*AR7</f>
        <v>-138.52474976103</v>
      </c>
      <c r="AS41" s="264" t="n">
        <f aca="false">AS35*AS7</f>
        <v>-147.89677538541</v>
      </c>
    </row>
    <row r="42" customFormat="false" ht="12.75" hidden="false" customHeight="false" outlineLevel="0" collapsed="false">
      <c r="A42" s="1" t="s">
        <v>219</v>
      </c>
      <c r="B42" s="19" t="n">
        <f aca="false">1000000*B41/B37</f>
        <v>75.6884681957371</v>
      </c>
      <c r="C42" s="19" t="n">
        <f aca="false">1000000*C41/C37</f>
        <v>73.0411874950597</v>
      </c>
      <c r="D42" s="19" t="n">
        <f aca="false">1000000*D41/D37</f>
        <v>66.5644917522707</v>
      </c>
      <c r="E42" s="19" t="n">
        <f aca="false">1000000*E41/E37</f>
        <v>60.4940597219533</v>
      </c>
      <c r="F42" s="19" t="n">
        <f aca="false">1000000*F41/F37</f>
        <v>60.8298443679181</v>
      </c>
      <c r="G42" s="19" t="n">
        <f aca="false">1000000*G41/G37</f>
        <v>27.7223505386846</v>
      </c>
      <c r="H42" s="19" t="n">
        <f aca="false">1000000*H41/H37</f>
        <v>16.392626551191</v>
      </c>
      <c r="I42" s="19" t="n">
        <f aca="false">1000000*I41/I37</f>
        <v>-11.9720724488656</v>
      </c>
      <c r="J42" s="19" t="n">
        <f aca="false">1000000*J41/J37</f>
        <v>-18.8921339265741</v>
      </c>
      <c r="K42" s="19" t="n">
        <f aca="false">1000000*K41/K37</f>
        <v>-38.3306794462075</v>
      </c>
      <c r="L42" s="19" t="n">
        <f aca="false">1000000*L41/L37</f>
        <v>-47.1262476080272</v>
      </c>
      <c r="M42" s="19" t="n">
        <f aca="false">1000000*M41/M37</f>
        <v>-41.3814325710483</v>
      </c>
      <c r="N42" s="19" t="n">
        <f aca="false">1000000*N41/N37</f>
        <v>-59.6631715383868</v>
      </c>
      <c r="O42" s="19" t="n">
        <f aca="false">1000000*O41/O37</f>
        <v>-74.7941759709476</v>
      </c>
      <c r="P42" s="19" t="n">
        <f aca="false">1000000*P41/P37</f>
        <v>-90.2241648345773</v>
      </c>
      <c r="Q42" s="19" t="n">
        <f aca="false">1000000*Q41/Q37</f>
        <v>-106.114370377078</v>
      </c>
      <c r="R42" s="19" t="n">
        <f aca="false">1000000*R41/R37</f>
        <v>-117.16485580311</v>
      </c>
      <c r="S42" s="19" t="n">
        <f aca="false">1000000*S41/S37</f>
        <v>-134.549179377888</v>
      </c>
      <c r="T42" s="19" t="n">
        <f aca="false">1000000*T41/T37</f>
        <v>-148.577044841827</v>
      </c>
      <c r="U42" s="19" t="n">
        <f aca="false">1000000*U41/U37</f>
        <v>-155.21813813363</v>
      </c>
      <c r="V42" s="19" t="n">
        <f aca="false">1000000*V41/V37</f>
        <v>-172.967773098312</v>
      </c>
      <c r="W42" s="19" t="n">
        <f aca="false">1000000*W41/W37</f>
        <v>-185.680295052163</v>
      </c>
      <c r="X42" s="19" t="n">
        <f aca="false">1000000*X41/X37</f>
        <v>-210.868209935225</v>
      </c>
      <c r="Y42" s="19" t="n">
        <f aca="false">1000000*Y41/Y37</f>
        <v>-247.349589974612</v>
      </c>
      <c r="Z42" s="19" t="n">
        <f aca="false">1000000*Z41/Z37</f>
        <v>-273.243454359386</v>
      </c>
      <c r="AA42" s="19" t="n">
        <f aca="false">1000000*AA41/AA37</f>
        <v>-304.994524829215</v>
      </c>
      <c r="AB42" s="19" t="n">
        <f aca="false">1000000*AB41/AB37</f>
        <v>-329.849517415375</v>
      </c>
      <c r="AC42" s="19" t="n">
        <f aca="false">1000000*AC41/AC37</f>
        <v>-361.421211097078</v>
      </c>
      <c r="AD42" s="19" t="n">
        <f aca="false">1000000*AD41/AD37</f>
        <v>-392.872799264605</v>
      </c>
      <c r="AE42" s="19" t="n">
        <f aca="false">1000000*AE41/AE37</f>
        <v>-415.262111108423</v>
      </c>
      <c r="AF42" s="19" t="n">
        <f aca="false">1000000*AF41/AF37</f>
        <v>-435.370646105824</v>
      </c>
      <c r="AG42" s="19" t="n">
        <f aca="false">1000000*AG41/AG37</f>
        <v>-465.99915605207</v>
      </c>
      <c r="AH42" s="19" t="n">
        <f aca="false">1000000*AH41/AH37</f>
        <v>-494.440258820723</v>
      </c>
      <c r="AI42" s="19" t="n">
        <f aca="false">1000000*AI41/AI37</f>
        <v>-519.696928787944</v>
      </c>
      <c r="AJ42" s="19" t="n">
        <f aca="false">1000000*AJ41/AJ37</f>
        <v>-542.425393765691</v>
      </c>
      <c r="AK42" s="19" t="n">
        <f aca="false">1000000*AK41/AK37</f>
        <v>-565.976956466337</v>
      </c>
      <c r="AL42" s="19" t="n">
        <f aca="false">1000000*AL41/AL37</f>
        <v>-592.85021672263</v>
      </c>
      <c r="AM42" s="19" t="n">
        <f aca="false">1000000*AM41/AM37</f>
        <v>-622.276769229468</v>
      </c>
      <c r="AN42" s="19" t="n">
        <f aca="false">1000000*AN41/AN37</f>
        <v>-660.308445696649</v>
      </c>
      <c r="AO42" s="19" t="n">
        <f aca="false">1000000*AO41/AO37</f>
        <v>-690.93453488928</v>
      </c>
      <c r="AP42" s="19" t="n">
        <f aca="false">1000000*AP41/AP37</f>
        <v>-728.247298774093</v>
      </c>
      <c r="AQ42" s="19" t="n">
        <f aca="false">1000000*AQ41/AQ37</f>
        <v>-746.471636775433</v>
      </c>
      <c r="AR42" s="19" t="n">
        <f aca="false">1000000*AR41/AR37</f>
        <v>-769.02999110699</v>
      </c>
      <c r="AS42" s="19" t="n">
        <f aca="false">1000000*AS41/AS37</f>
        <v>-814.36842748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7" t="s">
        <v>222</v>
      </c>
    </row>
    <row r="2" customFormat="false" ht="12.75" hidden="false" customHeight="false" outlineLevel="0" collapsed="false">
      <c r="A2" s="57" t="s">
        <v>207</v>
      </c>
    </row>
    <row r="3" customFormat="false" ht="12.75" hidden="false" customHeight="false" outlineLevel="0" collapsed="false">
      <c r="A3" s="258" t="n">
        <v>39979</v>
      </c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9" t="s">
        <v>208</v>
      </c>
    </row>
    <row r="6" customFormat="false" ht="12.75" hidden="false" customHeight="false" outlineLevel="0" collapsed="false">
      <c r="A6" s="1" t="s">
        <v>193</v>
      </c>
      <c r="B6" s="260" t="n">
        <v>-0.00229</v>
      </c>
      <c r="C6" s="260" t="n">
        <v>-0.00299</v>
      </c>
      <c r="D6" s="260" t="n">
        <v>-0.0037</v>
      </c>
      <c r="E6" s="260" t="n">
        <v>-0.00448</v>
      </c>
      <c r="F6" s="260" t="n">
        <v>-0.0054</v>
      </c>
      <c r="G6" s="260" t="n">
        <v>-0.00689</v>
      </c>
      <c r="H6" s="260" t="n">
        <v>-0.00749</v>
      </c>
      <c r="I6" s="260" t="n">
        <v>-0.00738</v>
      </c>
      <c r="J6" s="260" t="n">
        <v>-0.00788</v>
      </c>
      <c r="K6" s="260" t="n">
        <v>-0.00811</v>
      </c>
      <c r="L6" s="260" t="n">
        <v>-0.00862</v>
      </c>
      <c r="M6" s="260" t="n">
        <v>-0.00963</v>
      </c>
      <c r="N6" s="260" t="n">
        <v>-0.01016</v>
      </c>
      <c r="O6" s="260" t="n">
        <v>-0.01068</v>
      </c>
      <c r="P6" s="260" t="n">
        <v>-0.0112</v>
      </c>
      <c r="Q6" s="260" t="n">
        <v>-0.01185</v>
      </c>
      <c r="R6" s="260" t="n">
        <v>-0.01239</v>
      </c>
      <c r="S6" s="260" t="n">
        <v>-0.01295</v>
      </c>
      <c r="T6" s="260" t="n">
        <v>-0.01355</v>
      </c>
      <c r="U6" s="260" t="n">
        <v>-0.01482</v>
      </c>
      <c r="V6" s="260" t="n">
        <v>-0.01578</v>
      </c>
      <c r="W6" s="260" t="n">
        <v>-0.01682</v>
      </c>
      <c r="X6" s="260" t="n">
        <v>-0.01778</v>
      </c>
      <c r="Y6" s="260" t="n">
        <v>-0.01869</v>
      </c>
      <c r="Z6" s="260" t="n">
        <v>-0.01938</v>
      </c>
      <c r="AA6" s="260" t="n">
        <v>-0.02026</v>
      </c>
      <c r="AB6" s="260" t="n">
        <v>-0.02085</v>
      </c>
      <c r="AC6" s="260" t="n">
        <v>-0.02179</v>
      </c>
      <c r="AD6" s="260" t="n">
        <v>-0.0226</v>
      </c>
      <c r="AE6" s="260" t="n">
        <v>-0.02333</v>
      </c>
      <c r="AF6" s="260" t="n">
        <v>-0.02415</v>
      </c>
      <c r="AG6" s="260" t="n">
        <v>-0.02507</v>
      </c>
      <c r="AH6" s="260" t="n">
        <v>-0.02589</v>
      </c>
      <c r="AI6" s="260" t="n">
        <v>-0.02672</v>
      </c>
      <c r="AJ6" s="260" t="n">
        <v>-0.02754</v>
      </c>
      <c r="AK6" s="260" t="n">
        <v>-0.02838</v>
      </c>
      <c r="AL6" s="260" t="n">
        <v>-0.02926</v>
      </c>
      <c r="AM6" s="260" t="n">
        <v>-0.03006</v>
      </c>
      <c r="AN6" s="260" t="n">
        <v>-0.03081</v>
      </c>
      <c r="AO6" s="260" t="n">
        <v>-0.03166</v>
      </c>
      <c r="AP6" s="260" t="n">
        <v>-0.03249</v>
      </c>
      <c r="AQ6" s="260" t="n">
        <v>-0.03343</v>
      </c>
      <c r="AR6" s="260" t="n">
        <v>-0.03431</v>
      </c>
      <c r="AS6" s="260" t="n">
        <v>-0.03513</v>
      </c>
      <c r="AU6" s="260"/>
    </row>
    <row r="7" customFormat="false" ht="12.75" hidden="false" customHeight="false" outlineLevel="0" collapsed="false">
      <c r="A7" s="1" t="s">
        <v>120</v>
      </c>
      <c r="B7" s="260" t="n">
        <v>0.00242</v>
      </c>
      <c r="C7" s="260" t="n">
        <v>0.00221</v>
      </c>
      <c r="D7" s="260" t="n">
        <v>0.00199</v>
      </c>
      <c r="E7" s="260" t="n">
        <v>0.00178</v>
      </c>
      <c r="F7" s="260" t="n">
        <v>0.00178</v>
      </c>
      <c r="G7" s="260" t="n">
        <v>0.00063</v>
      </c>
      <c r="H7" s="260" t="n">
        <v>0.00034</v>
      </c>
      <c r="I7" s="260" t="n">
        <v>-0.00038</v>
      </c>
      <c r="J7" s="260" t="n">
        <v>-0.0006</v>
      </c>
      <c r="K7" s="260" t="n">
        <v>-0.00098</v>
      </c>
      <c r="L7" s="260" t="n">
        <v>-0.00122</v>
      </c>
      <c r="M7" s="260" t="n">
        <v>-0.00097</v>
      </c>
      <c r="N7" s="260" t="n">
        <v>-0.00133</v>
      </c>
      <c r="O7" s="260" t="n">
        <v>-0.00173</v>
      </c>
      <c r="P7" s="260" t="n">
        <v>-0.00208</v>
      </c>
      <c r="Q7" s="260" t="n">
        <v>-0.00237</v>
      </c>
      <c r="R7" s="260" t="n">
        <v>-0.00274</v>
      </c>
      <c r="S7" s="260" t="n">
        <v>-0.00308</v>
      </c>
      <c r="T7" s="260" t="n">
        <v>-0.00341</v>
      </c>
      <c r="U7" s="260" t="n">
        <v>-0.00343</v>
      </c>
      <c r="V7" s="260" t="n">
        <v>-0.00382</v>
      </c>
      <c r="W7" s="260" t="n">
        <v>-0.00426</v>
      </c>
      <c r="X7" s="260" t="n">
        <v>-0.00464</v>
      </c>
      <c r="Y7" s="260" t="n">
        <v>-0.00512</v>
      </c>
      <c r="Z7" s="260" t="n">
        <v>-0.00564</v>
      </c>
      <c r="AA7" s="260" t="n">
        <v>-0.00619</v>
      </c>
      <c r="AB7" s="260" t="n">
        <v>-0.00659</v>
      </c>
      <c r="AC7" s="260" t="n">
        <v>-0.00713</v>
      </c>
      <c r="AD7" s="260" t="n">
        <v>-0.00755</v>
      </c>
      <c r="AE7" s="260" t="n">
        <v>-0.00802</v>
      </c>
      <c r="AF7" s="260" t="n">
        <v>-0.00842</v>
      </c>
      <c r="AG7" s="260" t="n">
        <v>-0.0089</v>
      </c>
      <c r="AH7" s="260" t="n">
        <v>-0.00937</v>
      </c>
      <c r="AI7" s="260" t="n">
        <v>-0.00981</v>
      </c>
      <c r="AJ7" s="260" t="n">
        <v>-0.01018</v>
      </c>
      <c r="AK7" s="260" t="n">
        <v>-0.01061</v>
      </c>
      <c r="AL7" s="260" t="n">
        <v>-0.01105</v>
      </c>
      <c r="AM7" s="260" t="n">
        <v>-0.01148</v>
      </c>
      <c r="AN7" s="260" t="n">
        <v>-0.01194</v>
      </c>
      <c r="AO7" s="260" t="n">
        <v>-0.0123</v>
      </c>
      <c r="AP7" s="260" t="n">
        <v>-0.01268</v>
      </c>
      <c r="AQ7" s="260" t="n">
        <v>-0.01305</v>
      </c>
      <c r="AR7" s="260" t="n">
        <v>-0.0134</v>
      </c>
      <c r="AS7" s="260" t="n">
        <v>-0.01383</v>
      </c>
    </row>
    <row r="8" customFormat="false" ht="12.75" hidden="false" customHeight="false" outlineLevel="0" collapsed="false">
      <c r="A8" s="1" t="s">
        <v>194</v>
      </c>
      <c r="B8" s="260" t="n">
        <v>-0.01235</v>
      </c>
      <c r="C8" s="260" t="n">
        <v>-0.0149</v>
      </c>
      <c r="D8" s="260" t="n">
        <v>-0.01735</v>
      </c>
      <c r="E8" s="260" t="n">
        <v>-0.02018</v>
      </c>
      <c r="F8" s="260" t="n">
        <v>-0.02299</v>
      </c>
      <c r="G8" s="260" t="n">
        <v>-0.01751</v>
      </c>
      <c r="H8" s="260" t="n">
        <v>-0.01868</v>
      </c>
      <c r="I8" s="260" t="n">
        <v>-0.01681</v>
      </c>
      <c r="J8" s="260" t="n">
        <v>-0.01781</v>
      </c>
      <c r="K8" s="260" t="n">
        <v>-0.01779</v>
      </c>
      <c r="L8" s="260" t="n">
        <v>-0.0188</v>
      </c>
      <c r="M8" s="260" t="n">
        <v>-0.02266</v>
      </c>
      <c r="N8" s="260" t="n">
        <v>-0.02341</v>
      </c>
      <c r="O8" s="260" t="n">
        <v>-0.02405</v>
      </c>
      <c r="P8" s="260" t="n">
        <v>-0.02479</v>
      </c>
      <c r="Q8" s="260" t="n">
        <v>-0.02605</v>
      </c>
      <c r="R8" s="260" t="n">
        <v>-0.02665</v>
      </c>
      <c r="S8" s="260" t="n">
        <v>-0.02741</v>
      </c>
      <c r="T8" s="260" t="n">
        <v>-0.02821</v>
      </c>
      <c r="U8" s="260" t="n">
        <v>-0.0318</v>
      </c>
      <c r="V8" s="260" t="n">
        <v>-0.03327</v>
      </c>
      <c r="W8" s="260" t="n">
        <v>-0.03476</v>
      </c>
      <c r="X8" s="260" t="n">
        <v>-0.03624</v>
      </c>
      <c r="Y8" s="260" t="n">
        <v>-0.03731</v>
      </c>
      <c r="Z8" s="260" t="n">
        <v>-0.03756</v>
      </c>
      <c r="AA8" s="260" t="n">
        <v>-0.03849</v>
      </c>
      <c r="AB8" s="260" t="n">
        <v>-0.03886</v>
      </c>
      <c r="AC8" s="260" t="n">
        <v>-0.03994</v>
      </c>
      <c r="AD8" s="260" t="n">
        <v>-0.04089</v>
      </c>
      <c r="AE8" s="260" t="n">
        <v>-0.04156</v>
      </c>
      <c r="AF8" s="260" t="n">
        <v>-0.04258</v>
      </c>
      <c r="AG8" s="260" t="n">
        <v>-0.04379</v>
      </c>
      <c r="AH8" s="260" t="n">
        <v>-0.04466</v>
      </c>
      <c r="AI8" s="260" t="n">
        <v>-0.04572</v>
      </c>
      <c r="AJ8" s="260" t="n">
        <v>-0.04692</v>
      </c>
      <c r="AK8" s="260" t="n">
        <v>-0.04783</v>
      </c>
      <c r="AL8" s="260" t="n">
        <v>-0.04908</v>
      </c>
      <c r="AM8" s="260" t="n">
        <v>-0.04993</v>
      </c>
      <c r="AN8" s="260" t="n">
        <v>-0.05063</v>
      </c>
      <c r="AO8" s="260" t="n">
        <v>-0.05187</v>
      </c>
      <c r="AP8" s="260" t="n">
        <v>-0.05304</v>
      </c>
      <c r="AQ8" s="260" t="n">
        <v>-0.0545</v>
      </c>
      <c r="AR8" s="260" t="n">
        <v>-0.05568</v>
      </c>
      <c r="AS8" s="260" t="n">
        <v>-0.05662</v>
      </c>
    </row>
    <row r="9" customFormat="false" ht="12.75" hidden="false" customHeight="false" outlineLevel="0" collapsed="false">
      <c r="A9" s="1" t="s">
        <v>147</v>
      </c>
      <c r="B9" s="260" t="n">
        <v>0.00063</v>
      </c>
      <c r="C9" s="260" t="n">
        <v>0.00059</v>
      </c>
      <c r="D9" s="260" t="n">
        <v>0.00059</v>
      </c>
      <c r="E9" s="260" t="n">
        <v>0.00062</v>
      </c>
      <c r="F9" s="260" t="n">
        <v>0.0006</v>
      </c>
      <c r="G9" s="260" t="n">
        <v>-0.00134</v>
      </c>
      <c r="H9" s="260" t="n">
        <v>-0.00157</v>
      </c>
      <c r="I9" s="260" t="n">
        <v>-0.0015</v>
      </c>
      <c r="J9" s="260" t="n">
        <v>-0.00168</v>
      </c>
      <c r="K9" s="260" t="n">
        <v>-0.00172</v>
      </c>
      <c r="L9" s="260" t="n">
        <v>-0.00185</v>
      </c>
      <c r="M9" s="260" t="n">
        <v>-0.00197</v>
      </c>
      <c r="N9" s="260" t="n">
        <v>-0.00222</v>
      </c>
      <c r="O9" s="260" t="n">
        <v>-0.00235</v>
      </c>
      <c r="P9" s="260" t="n">
        <v>-0.00255</v>
      </c>
      <c r="Q9" s="260" t="n">
        <v>-0.0028</v>
      </c>
      <c r="R9" s="260" t="n">
        <v>-0.00297</v>
      </c>
      <c r="S9" s="260" t="n">
        <v>-0.00309</v>
      </c>
      <c r="T9" s="260" t="n">
        <v>-0.00331</v>
      </c>
      <c r="U9" s="260" t="n">
        <v>-0.00375</v>
      </c>
      <c r="V9" s="260" t="n">
        <v>-0.00416</v>
      </c>
      <c r="W9" s="260" t="n">
        <v>-0.00464</v>
      </c>
      <c r="X9" s="260" t="n">
        <v>-0.00517</v>
      </c>
      <c r="Y9" s="260" t="n">
        <v>-0.00556</v>
      </c>
      <c r="Z9" s="260" t="n">
        <v>-0.00591</v>
      </c>
      <c r="AA9" s="260" t="n">
        <v>-0.0063</v>
      </c>
      <c r="AB9" s="260" t="n">
        <v>-0.00656</v>
      </c>
      <c r="AC9" s="260" t="n">
        <v>-0.00701</v>
      </c>
      <c r="AD9" s="260" t="n">
        <v>-0.00744</v>
      </c>
      <c r="AE9" s="260" t="n">
        <v>-0.00777</v>
      </c>
      <c r="AF9" s="260" t="n">
        <v>-0.00811</v>
      </c>
      <c r="AG9" s="260" t="n">
        <v>-0.00855</v>
      </c>
      <c r="AH9" s="260" t="n">
        <v>-0.00895</v>
      </c>
      <c r="AI9" s="260" t="n">
        <v>-0.00933</v>
      </c>
      <c r="AJ9" s="260" t="n">
        <v>-0.00965</v>
      </c>
      <c r="AK9" s="260" t="n">
        <v>-0.01009</v>
      </c>
      <c r="AL9" s="260" t="n">
        <v>-0.01046</v>
      </c>
      <c r="AM9" s="260" t="n">
        <v>-0.01083</v>
      </c>
      <c r="AN9" s="260" t="n">
        <v>-0.01119</v>
      </c>
      <c r="AO9" s="260" t="n">
        <v>-0.01161</v>
      </c>
      <c r="AP9" s="260" t="n">
        <v>-0.01198</v>
      </c>
      <c r="AQ9" s="260" t="n">
        <v>-0.0124</v>
      </c>
      <c r="AR9" s="260" t="n">
        <v>-0.01292</v>
      </c>
      <c r="AS9" s="260" t="n">
        <v>-0.01329</v>
      </c>
    </row>
    <row r="10" customFormat="false" ht="12.75" hidden="false" customHeight="false" outlineLevel="0" collapsed="false">
      <c r="A10" s="1" t="s">
        <v>195</v>
      </c>
      <c r="B10" s="260" t="n">
        <v>-0.00595</v>
      </c>
      <c r="C10" s="260" t="n">
        <v>-0.00689</v>
      </c>
      <c r="D10" s="260" t="n">
        <v>-0.00772</v>
      </c>
      <c r="E10" s="260" t="n">
        <v>-0.0087</v>
      </c>
      <c r="F10" s="260" t="n">
        <v>-0.0099</v>
      </c>
      <c r="G10" s="260" t="n">
        <v>-0.02147</v>
      </c>
      <c r="H10" s="260" t="n">
        <v>-0.02211</v>
      </c>
      <c r="I10" s="260" t="n">
        <v>-0.02181</v>
      </c>
      <c r="J10" s="260" t="n">
        <v>-0.02274</v>
      </c>
      <c r="K10" s="260" t="n">
        <v>-0.02257</v>
      </c>
      <c r="L10" s="260" t="n">
        <v>-0.02308</v>
      </c>
      <c r="M10" s="260" t="n">
        <v>-0.02513</v>
      </c>
      <c r="N10" s="260" t="n">
        <v>-0.02549</v>
      </c>
      <c r="O10" s="260" t="n">
        <v>-0.02617</v>
      </c>
      <c r="P10" s="260" t="n">
        <v>-0.02682</v>
      </c>
      <c r="Q10" s="260" t="n">
        <v>-0.02729</v>
      </c>
      <c r="R10" s="260" t="n">
        <v>-0.02791</v>
      </c>
      <c r="S10" s="260" t="n">
        <v>-0.0286</v>
      </c>
      <c r="T10" s="260" t="n">
        <v>-0.02946</v>
      </c>
      <c r="U10" s="260" t="n">
        <v>-0.03168</v>
      </c>
      <c r="V10" s="260" t="n">
        <v>-0.03323</v>
      </c>
      <c r="W10" s="260" t="n">
        <v>-0.03484</v>
      </c>
      <c r="X10" s="260" t="n">
        <v>-0.03618</v>
      </c>
      <c r="Y10" s="260" t="n">
        <v>-0.03755</v>
      </c>
      <c r="Z10" s="260" t="n">
        <v>-0.03849</v>
      </c>
      <c r="AA10" s="260" t="n">
        <v>-0.03972</v>
      </c>
      <c r="AB10" s="260" t="n">
        <v>-0.04062</v>
      </c>
      <c r="AC10" s="260" t="n">
        <v>-0.04206</v>
      </c>
      <c r="AD10" s="260" t="n">
        <v>-0.04328</v>
      </c>
      <c r="AE10" s="260" t="n">
        <v>-0.04441</v>
      </c>
      <c r="AF10" s="260" t="n">
        <v>-0.04576</v>
      </c>
      <c r="AG10" s="260" t="n">
        <v>-0.0472</v>
      </c>
      <c r="AH10" s="260" t="n">
        <v>-0.04854</v>
      </c>
      <c r="AI10" s="260" t="n">
        <v>-0.04987</v>
      </c>
      <c r="AJ10" s="260" t="n">
        <v>-0.05109</v>
      </c>
      <c r="AK10" s="260" t="n">
        <v>-0.05247</v>
      </c>
      <c r="AL10" s="260" t="n">
        <v>-0.05372</v>
      </c>
      <c r="AM10" s="260" t="n">
        <v>-0.05505</v>
      </c>
      <c r="AN10" s="260" t="n">
        <v>-0.05627</v>
      </c>
      <c r="AO10" s="260" t="n">
        <v>-0.05768</v>
      </c>
      <c r="AP10" s="260" t="n">
        <v>-0.05893</v>
      </c>
      <c r="AQ10" s="260" t="n">
        <v>-0.06044</v>
      </c>
      <c r="AR10" s="260" t="n">
        <v>-0.06195</v>
      </c>
      <c r="AS10" s="260" t="n">
        <v>-0.06334</v>
      </c>
    </row>
    <row r="11" customFormat="false" ht="12.75" hidden="false" customHeight="false" outlineLevel="0" collapsed="false">
      <c r="A11" s="1" t="s">
        <v>196</v>
      </c>
      <c r="B11" s="260" t="n">
        <v>0.00178</v>
      </c>
      <c r="C11" s="260" t="n">
        <v>0.00185</v>
      </c>
      <c r="D11" s="260" t="n">
        <v>0.00207</v>
      </c>
      <c r="E11" s="260" t="n">
        <v>0.00199</v>
      </c>
      <c r="F11" s="260" t="n">
        <v>0.00166</v>
      </c>
      <c r="G11" s="260" t="n">
        <v>0.00387</v>
      </c>
      <c r="H11" s="260" t="n">
        <v>0.00346</v>
      </c>
      <c r="I11" s="260" t="n">
        <v>0.00292</v>
      </c>
      <c r="J11" s="260" t="n">
        <v>0.00276</v>
      </c>
      <c r="K11" s="260" t="n">
        <v>0.00279</v>
      </c>
      <c r="L11" s="260" t="n">
        <v>0.00277</v>
      </c>
      <c r="M11" s="260" t="n">
        <v>0.00237</v>
      </c>
      <c r="N11" s="260" t="n">
        <v>0.00244</v>
      </c>
      <c r="O11" s="260" t="n">
        <v>0.00239</v>
      </c>
      <c r="P11" s="260" t="n">
        <v>0.00218</v>
      </c>
      <c r="Q11" s="260" t="n">
        <v>0.00213</v>
      </c>
      <c r="R11" s="260" t="n">
        <v>0.00191</v>
      </c>
      <c r="S11" s="260" t="n">
        <v>0.00169</v>
      </c>
      <c r="T11" s="260" t="n">
        <v>0.00147</v>
      </c>
      <c r="U11" s="260" t="n">
        <v>0.00124</v>
      </c>
      <c r="V11" s="260" t="n">
        <v>0.0011</v>
      </c>
      <c r="W11" s="260" t="n">
        <v>0.0011</v>
      </c>
      <c r="X11" s="260" t="n">
        <v>0.00115</v>
      </c>
      <c r="Y11" s="260" t="n">
        <v>0.00113</v>
      </c>
      <c r="Z11" s="260" t="n">
        <v>0.00114</v>
      </c>
      <c r="AA11" s="260" t="n">
        <v>0.00118</v>
      </c>
      <c r="AB11" s="260" t="n">
        <v>0.00127</v>
      </c>
      <c r="AC11" s="260" t="n">
        <v>0.00126</v>
      </c>
      <c r="AD11" s="260" t="n">
        <v>0.00132</v>
      </c>
      <c r="AE11" s="260" t="n">
        <v>0.00141</v>
      </c>
      <c r="AF11" s="260" t="n">
        <v>0.00148</v>
      </c>
      <c r="AG11" s="260" t="n">
        <v>0.00155</v>
      </c>
      <c r="AH11" s="260" t="n">
        <v>0.00157</v>
      </c>
      <c r="AI11" s="260" t="n">
        <v>0.00163</v>
      </c>
      <c r="AJ11" s="260" t="n">
        <v>0.00168</v>
      </c>
      <c r="AK11" s="260" t="n">
        <v>0.00165</v>
      </c>
      <c r="AL11" s="260" t="n">
        <v>0.00168</v>
      </c>
      <c r="AM11" s="260" t="n">
        <v>0.00169</v>
      </c>
      <c r="AN11" s="260" t="n">
        <v>0.0017</v>
      </c>
      <c r="AO11" s="260" t="n">
        <v>0.00167</v>
      </c>
      <c r="AP11" s="260" t="n">
        <v>0.0017</v>
      </c>
      <c r="AQ11" s="260" t="n">
        <v>0.00167</v>
      </c>
      <c r="AR11" s="260" t="n">
        <v>0.00158</v>
      </c>
      <c r="AS11" s="260" t="n">
        <v>0.00153</v>
      </c>
    </row>
    <row r="13" customFormat="false" ht="12.75" hidden="false" customHeight="false" outlineLevel="0" collapsed="false">
      <c r="A13" s="1" t="s">
        <v>209</v>
      </c>
      <c r="B13" s="260" t="n">
        <v>-0.00276008</v>
      </c>
      <c r="C13" s="260" t="n">
        <v>-0.00310658</v>
      </c>
      <c r="D13" s="260" t="n">
        <v>-0.00341052</v>
      </c>
      <c r="E13" s="260" t="n">
        <v>-0.00381871</v>
      </c>
      <c r="F13" s="260" t="n">
        <v>-0.00444275</v>
      </c>
      <c r="G13" s="260" t="n">
        <v>-0.00295503</v>
      </c>
      <c r="H13" s="260" t="n">
        <v>-0.00306515</v>
      </c>
      <c r="I13" s="260" t="n">
        <v>-0.00272183</v>
      </c>
      <c r="J13" s="260" t="n">
        <v>-0.00276724</v>
      </c>
      <c r="K13" s="260" t="n">
        <v>-0.00268642</v>
      </c>
      <c r="L13" s="260" t="n">
        <v>-0.00275963</v>
      </c>
      <c r="M13" s="260" t="n">
        <v>-0.00322256</v>
      </c>
      <c r="N13" s="260" t="n">
        <v>-0.00323392</v>
      </c>
      <c r="O13" s="260" t="n">
        <v>-0.00318796</v>
      </c>
      <c r="P13" s="260" t="n">
        <v>-0.00321645</v>
      </c>
      <c r="Q13" s="260" t="n">
        <v>-0.00336375</v>
      </c>
      <c r="R13" s="260" t="n">
        <v>-0.0033851</v>
      </c>
      <c r="S13" s="260" t="n">
        <v>-0.00343963</v>
      </c>
      <c r="T13" s="260" t="n">
        <v>-0.00349002</v>
      </c>
      <c r="U13" s="260" t="n">
        <v>-0.0038927</v>
      </c>
      <c r="V13" s="260" t="n">
        <v>-0.00400228</v>
      </c>
      <c r="W13" s="260" t="n">
        <v>-0.00409786</v>
      </c>
      <c r="X13" s="260" t="n">
        <v>-0.00422058</v>
      </c>
      <c r="Y13" s="260" t="n">
        <v>-0.00427428</v>
      </c>
      <c r="Z13" s="260" t="n">
        <v>-0.0042315</v>
      </c>
      <c r="AA13" s="260" t="n">
        <v>-0.00427557</v>
      </c>
      <c r="AB13" s="260" t="n">
        <v>-0.00423287</v>
      </c>
      <c r="AC13" s="260" t="n">
        <v>-0.00429127</v>
      </c>
      <c r="AD13" s="260" t="n">
        <v>-0.0043463</v>
      </c>
      <c r="AE13" s="260" t="n">
        <v>-0.00435407</v>
      </c>
      <c r="AF13" s="260" t="n">
        <v>-0.00441297</v>
      </c>
      <c r="AG13" s="260" t="n">
        <v>-0.00448951</v>
      </c>
      <c r="AH13" s="260" t="n">
        <v>-0.00451961</v>
      </c>
      <c r="AI13" s="260" t="n">
        <v>-0.0045928</v>
      </c>
      <c r="AJ13" s="260" t="n">
        <v>-0.0047091</v>
      </c>
      <c r="AK13" s="260" t="n">
        <v>-0.00477211</v>
      </c>
      <c r="AL13" s="260" t="n">
        <v>-0.00489614</v>
      </c>
      <c r="AM13" s="260" t="n">
        <v>-0.00495132</v>
      </c>
      <c r="AN13" s="260" t="n">
        <v>-0.00497143</v>
      </c>
      <c r="AO13" s="260" t="n">
        <v>-0.00509623</v>
      </c>
      <c r="AP13" s="260" t="n">
        <v>-0.00521989</v>
      </c>
      <c r="AQ13" s="260" t="n">
        <v>-0.00539608</v>
      </c>
      <c r="AR13" s="260" t="n">
        <v>-0.00553961</v>
      </c>
      <c r="AS13" s="260" t="n">
        <v>-0.0056338</v>
      </c>
    </row>
    <row r="15" customFormat="false" ht="12" hidden="false" customHeight="true" outlineLevel="0" collapsed="false">
      <c r="A15" s="1" t="s">
        <v>197</v>
      </c>
      <c r="B15" s="260" t="n">
        <v>0</v>
      </c>
      <c r="C15" s="260" t="n">
        <v>-0.00081473</v>
      </c>
      <c r="D15" s="260" t="n">
        <v>-0.00168537</v>
      </c>
      <c r="E15" s="260" t="n">
        <v>-0.00259719</v>
      </c>
      <c r="F15" s="260" t="n">
        <v>-0.003592</v>
      </c>
      <c r="G15" s="260" t="n">
        <v>-0.00473985</v>
      </c>
      <c r="H15" s="260" t="n">
        <v>-0.00547236</v>
      </c>
      <c r="I15" s="260" t="n">
        <v>-0.00623557</v>
      </c>
      <c r="J15" s="260" t="n">
        <v>-0.00681818</v>
      </c>
      <c r="K15" s="260" t="n">
        <v>-0.00741265</v>
      </c>
      <c r="L15" s="260" t="n">
        <v>-0.00795649</v>
      </c>
      <c r="M15" s="260" t="n">
        <v>-0.00852353</v>
      </c>
      <c r="N15" s="260" t="n">
        <v>-0.00927198</v>
      </c>
      <c r="O15" s="260" t="n">
        <v>-0.01001612</v>
      </c>
      <c r="P15" s="260" t="n">
        <v>-0.01074578</v>
      </c>
      <c r="Q15" s="260" t="n">
        <v>-0.01147195</v>
      </c>
      <c r="R15" s="260" t="n">
        <v>-0.0122196</v>
      </c>
      <c r="S15" s="260" t="n">
        <v>-0.01296419</v>
      </c>
      <c r="T15" s="260" t="n">
        <v>-0.01371438</v>
      </c>
      <c r="U15" s="260" t="n">
        <v>-0.01447139</v>
      </c>
      <c r="V15" s="260" t="n">
        <v>-0.01540235</v>
      </c>
      <c r="W15" s="260" t="n">
        <v>-0.01634961</v>
      </c>
      <c r="X15" s="260" t="n">
        <v>-0.01733807</v>
      </c>
      <c r="Y15" s="260" t="n">
        <v>-0.01836538</v>
      </c>
      <c r="Z15" s="260" t="n">
        <v>-0.01940645</v>
      </c>
      <c r="AA15" s="260" t="n">
        <v>-0.02041856</v>
      </c>
      <c r="AB15" s="260" t="n">
        <v>-0.02143002</v>
      </c>
      <c r="AC15" s="260" t="n">
        <v>-0.02240737</v>
      </c>
      <c r="AD15" s="260" t="n">
        <v>-0.02339441</v>
      </c>
      <c r="AE15" s="260" t="n">
        <v>-0.02438283</v>
      </c>
      <c r="AF15" s="260" t="n">
        <v>-0.02535458</v>
      </c>
      <c r="AG15" s="260" t="n">
        <v>-0.02633121</v>
      </c>
      <c r="AH15" s="260" t="n">
        <v>-0.02732401</v>
      </c>
      <c r="AI15" s="260" t="n">
        <v>-0.02831184</v>
      </c>
      <c r="AJ15" s="260" t="n">
        <v>-0.02930596</v>
      </c>
      <c r="AK15" s="260" t="n">
        <v>-0.0303201</v>
      </c>
      <c r="AL15" s="260" t="n">
        <v>-0.03133613</v>
      </c>
      <c r="AM15" s="260" t="n">
        <v>-0.03237372</v>
      </c>
      <c r="AN15" s="260" t="n">
        <v>-0.03340788</v>
      </c>
      <c r="AO15" s="260" t="n">
        <v>-0.03442992</v>
      </c>
      <c r="AP15" s="260" t="n">
        <v>-0.03547374</v>
      </c>
      <c r="AQ15" s="260" t="n">
        <v>-0.03653506</v>
      </c>
      <c r="AR15" s="260" t="n">
        <v>-0.03763226</v>
      </c>
      <c r="AS15" s="260" t="n">
        <v>-0.03874666</v>
      </c>
    </row>
    <row r="16" customFormat="false" ht="12.75" hidden="false" customHeight="false" outlineLevel="0" collapsed="false">
      <c r="A16" s="1" t="s">
        <v>198</v>
      </c>
      <c r="B16" s="260" t="n">
        <v>-0.00359393</v>
      </c>
      <c r="C16" s="260" t="n">
        <v>-0.00403686</v>
      </c>
      <c r="D16" s="260" t="n">
        <v>-0.00442412</v>
      </c>
      <c r="E16" s="260" t="n">
        <v>-0.00493894</v>
      </c>
      <c r="F16" s="260" t="n">
        <v>-0.00570799</v>
      </c>
      <c r="G16" s="260" t="n">
        <v>-0.00663614</v>
      </c>
      <c r="H16" s="260" t="n">
        <v>-0.00692392</v>
      </c>
      <c r="I16" s="260" t="n">
        <v>-0.00612725</v>
      </c>
      <c r="J16" s="260" t="n">
        <v>-0.00635248</v>
      </c>
      <c r="K16" s="260" t="n">
        <v>-0.00620967</v>
      </c>
      <c r="L16" s="260" t="n">
        <v>-0.00644038</v>
      </c>
      <c r="M16" s="260" t="n">
        <v>-0.00740329</v>
      </c>
      <c r="N16" s="260" t="n">
        <v>-0.00757135</v>
      </c>
      <c r="O16" s="260" t="n">
        <v>-0.00768086</v>
      </c>
      <c r="P16" s="260" t="n">
        <v>-0.00778328</v>
      </c>
      <c r="Q16" s="260" t="n">
        <v>-0.0080204</v>
      </c>
      <c r="R16" s="260" t="n">
        <v>-0.00810153</v>
      </c>
      <c r="S16" s="260" t="n">
        <v>-0.00822839</v>
      </c>
      <c r="T16" s="260" t="n">
        <v>-0.00836762</v>
      </c>
      <c r="U16" s="260" t="n">
        <v>-0.00927708</v>
      </c>
      <c r="V16" s="260" t="n">
        <v>-0.0096833</v>
      </c>
      <c r="W16" s="260" t="n">
        <v>-0.01013112</v>
      </c>
      <c r="X16" s="260" t="n">
        <v>-0.01052961</v>
      </c>
      <c r="Y16" s="260" t="n">
        <v>-0.01081704</v>
      </c>
      <c r="Z16" s="260" t="n">
        <v>-0.01091322</v>
      </c>
      <c r="AA16" s="260" t="n">
        <v>-0.01112866</v>
      </c>
      <c r="AB16" s="260" t="n">
        <v>-0.01122619</v>
      </c>
      <c r="AC16" s="260" t="n">
        <v>-0.01146906</v>
      </c>
      <c r="AD16" s="260" t="n">
        <v>-0.01169922</v>
      </c>
      <c r="AE16" s="260" t="n">
        <v>-0.01181863</v>
      </c>
      <c r="AF16" s="260" t="n">
        <v>-0.01201122</v>
      </c>
      <c r="AG16" s="260" t="n">
        <v>-0.01223923</v>
      </c>
      <c r="AH16" s="260" t="n">
        <v>-0.01238114</v>
      </c>
      <c r="AI16" s="260" t="n">
        <v>-0.01258146</v>
      </c>
      <c r="AJ16" s="260" t="n">
        <v>-0.01282677</v>
      </c>
      <c r="AK16" s="260" t="n">
        <v>-0.0130084</v>
      </c>
      <c r="AL16" s="260" t="n">
        <v>-0.01327484</v>
      </c>
      <c r="AM16" s="260" t="n">
        <v>-0.01346374</v>
      </c>
      <c r="AN16" s="260" t="n">
        <v>-0.01360994</v>
      </c>
      <c r="AO16" s="260" t="n">
        <v>-0.01388642</v>
      </c>
      <c r="AP16" s="260" t="n">
        <v>-0.01415846</v>
      </c>
      <c r="AQ16" s="260" t="n">
        <v>-0.0144968</v>
      </c>
      <c r="AR16" s="260" t="n">
        <v>-0.01480343</v>
      </c>
      <c r="AS16" s="260" t="n">
        <v>-0.01505206</v>
      </c>
    </row>
    <row r="17" customFormat="false" ht="12.75" hidden="false" customHeight="false" outlineLevel="0" collapsed="false">
      <c r="A17" s="1" t="s">
        <v>199</v>
      </c>
      <c r="B17" s="260" t="n">
        <v>0.00121743</v>
      </c>
      <c r="C17" s="260" t="n">
        <v>0.00134054</v>
      </c>
      <c r="D17" s="260" t="n">
        <v>0.00143695</v>
      </c>
      <c r="E17" s="260" t="n">
        <v>0.00158701</v>
      </c>
      <c r="F17" s="260" t="n">
        <v>0.00186739</v>
      </c>
      <c r="G17" s="260" t="n">
        <v>0.00217627</v>
      </c>
      <c r="H17" s="260" t="n">
        <v>0.00228254</v>
      </c>
      <c r="I17" s="260" t="n">
        <v>0.00200865</v>
      </c>
      <c r="J17" s="260" t="n">
        <v>0.00207364</v>
      </c>
      <c r="K17" s="260" t="n">
        <v>0.00201972</v>
      </c>
      <c r="L17" s="260" t="n">
        <v>0.0020958</v>
      </c>
      <c r="M17" s="260" t="n">
        <v>0.00240861</v>
      </c>
      <c r="N17" s="260" t="n">
        <v>0.00246296</v>
      </c>
      <c r="O17" s="260" t="n">
        <v>0.00249322</v>
      </c>
      <c r="P17" s="260" t="n">
        <v>0.00252504</v>
      </c>
      <c r="Q17" s="260" t="n">
        <v>0.00260931</v>
      </c>
      <c r="R17" s="260" t="n">
        <v>0.00264248</v>
      </c>
      <c r="S17" s="260" t="n">
        <v>0.00269025</v>
      </c>
      <c r="T17" s="260" t="n">
        <v>0.00274029</v>
      </c>
      <c r="U17" s="260" t="n">
        <v>0.00304301</v>
      </c>
      <c r="V17" s="260" t="n">
        <v>0.00318566</v>
      </c>
      <c r="W17" s="260" t="n">
        <v>0.00334262</v>
      </c>
      <c r="X17" s="260" t="n">
        <v>0.00348335</v>
      </c>
      <c r="Y17" s="260" t="n">
        <v>0.00358764</v>
      </c>
      <c r="Z17" s="260" t="n">
        <v>0.00363078</v>
      </c>
      <c r="AA17" s="260" t="n">
        <v>0.00370567</v>
      </c>
      <c r="AB17" s="260" t="n">
        <v>0.00374096</v>
      </c>
      <c r="AC17" s="260" t="n">
        <v>0.00382433</v>
      </c>
      <c r="AD17" s="260" t="n">
        <v>0.00390315</v>
      </c>
      <c r="AE17" s="260" t="n">
        <v>0.00394374</v>
      </c>
      <c r="AF17" s="260" t="n">
        <v>0.00400925</v>
      </c>
      <c r="AG17" s="260" t="n">
        <v>0.0040861</v>
      </c>
      <c r="AH17" s="260" t="n">
        <v>0.00413426</v>
      </c>
      <c r="AI17" s="260" t="n">
        <v>0.0042017</v>
      </c>
      <c r="AJ17" s="260" t="n">
        <v>0.00429126</v>
      </c>
      <c r="AK17" s="260" t="n">
        <v>0.00435975</v>
      </c>
      <c r="AL17" s="260" t="n">
        <v>0.00445703</v>
      </c>
      <c r="AM17" s="260" t="n">
        <v>0.0045289</v>
      </c>
      <c r="AN17" s="260" t="n">
        <v>0.00458703</v>
      </c>
      <c r="AO17" s="260" t="n">
        <v>0.00469007</v>
      </c>
      <c r="AP17" s="260" t="n">
        <v>0.00479406</v>
      </c>
      <c r="AQ17" s="260" t="n">
        <v>0.00492272</v>
      </c>
      <c r="AR17" s="260" t="n">
        <v>0.0050427</v>
      </c>
      <c r="AS17" s="260" t="n">
        <v>0.00514545</v>
      </c>
    </row>
    <row r="18" customFormat="false" ht="12.75" hidden="false" customHeight="false" outlineLevel="0" collapsed="false">
      <c r="A18" s="1" t="s">
        <v>200</v>
      </c>
      <c r="B18" s="260" t="n">
        <v>0.00160192</v>
      </c>
      <c r="C18" s="260" t="n">
        <v>0.00162104</v>
      </c>
      <c r="D18" s="260" t="n">
        <v>0.00161374</v>
      </c>
      <c r="E18" s="260" t="n">
        <v>0.00164986</v>
      </c>
      <c r="F18" s="260" t="n">
        <v>0.00183789</v>
      </c>
      <c r="G18" s="260" t="n">
        <v>0.00168009</v>
      </c>
      <c r="H18" s="260" t="n">
        <v>0.00165798</v>
      </c>
      <c r="I18" s="260" t="n">
        <v>0.00124148</v>
      </c>
      <c r="J18" s="260" t="n">
        <v>0.00121633</v>
      </c>
      <c r="K18" s="260" t="n">
        <v>0.00105765</v>
      </c>
      <c r="L18" s="260" t="n">
        <v>0.00103208</v>
      </c>
      <c r="M18" s="260" t="n">
        <v>0.00132445</v>
      </c>
      <c r="N18" s="260" t="n">
        <v>0.00124681</v>
      </c>
      <c r="O18" s="260" t="n">
        <v>0.00113912</v>
      </c>
      <c r="P18" s="260" t="n">
        <v>0.00104882</v>
      </c>
      <c r="Q18" s="260" t="n">
        <v>0.00101255</v>
      </c>
      <c r="R18" s="260" t="n">
        <v>0.00091669</v>
      </c>
      <c r="S18" s="260" t="n">
        <v>0.00084031</v>
      </c>
      <c r="T18" s="260" t="n">
        <v>0.00076601</v>
      </c>
      <c r="U18" s="260" t="n">
        <v>0.00096754</v>
      </c>
      <c r="V18" s="260" t="n">
        <v>0.00093795</v>
      </c>
      <c r="W18" s="260" t="n">
        <v>0.00090367</v>
      </c>
      <c r="X18" s="260" t="n">
        <v>0.00087878</v>
      </c>
      <c r="Y18" s="260" t="n">
        <v>0.00079419</v>
      </c>
      <c r="Z18" s="260" t="n">
        <v>0.00065877</v>
      </c>
      <c r="AA18" s="260" t="n">
        <v>0.00053073</v>
      </c>
      <c r="AB18" s="260" t="n">
        <v>0.00042607</v>
      </c>
      <c r="AC18" s="260" t="n">
        <v>0.00031193</v>
      </c>
      <c r="AD18" s="260" t="n">
        <v>0.00022883</v>
      </c>
      <c r="AE18" s="260" t="n">
        <v>0.0001089</v>
      </c>
      <c r="AF18" s="260" t="n">
        <v>2.278E-005</v>
      </c>
      <c r="AG18" s="260" t="n">
        <v>-7.671E-005</v>
      </c>
      <c r="AH18" s="260" t="n">
        <v>-0.00019643</v>
      </c>
      <c r="AI18" s="260" t="n">
        <v>-0.00029122</v>
      </c>
      <c r="AJ18" s="260" t="n">
        <v>-0.00034871</v>
      </c>
      <c r="AK18" s="260" t="n">
        <v>-0.00043801</v>
      </c>
      <c r="AL18" s="260" t="n">
        <v>-0.00051517</v>
      </c>
      <c r="AM18" s="260" t="n">
        <v>-0.0006043</v>
      </c>
      <c r="AN18" s="260" t="n">
        <v>-0.00071191</v>
      </c>
      <c r="AO18" s="260" t="n">
        <v>-0.00075435</v>
      </c>
      <c r="AP18" s="260" t="n">
        <v>-0.00080572</v>
      </c>
      <c r="AQ18" s="260" t="n">
        <v>-0.00083712</v>
      </c>
      <c r="AR18" s="260" t="n">
        <v>-0.00086919</v>
      </c>
      <c r="AS18" s="260" t="n">
        <v>-0.00093424</v>
      </c>
    </row>
    <row r="19" customFormat="false" ht="12.75" hidden="false" customHeight="false" outlineLevel="0" collapsed="false">
      <c r="A19" s="256" t="s">
        <v>210</v>
      </c>
    </row>
    <row r="21" customFormat="false" ht="12.75" hidden="false" customHeight="false" outlineLevel="0" collapsed="false">
      <c r="A21" s="259" t="s">
        <v>211</v>
      </c>
    </row>
    <row r="22" customFormat="false" ht="12.75" hidden="false" customHeight="false" outlineLevel="0" collapsed="false">
      <c r="A22" s="45" t="s">
        <v>118</v>
      </c>
      <c r="B22" s="260" t="n">
        <f aca="false">B13-B6</f>
        <v>-0.00047008</v>
      </c>
      <c r="C22" s="260" t="n">
        <f aca="false">C13-C6</f>
        <v>-0.00011658</v>
      </c>
      <c r="D22" s="260" t="n">
        <f aca="false">D13-D6</f>
        <v>0.00028948</v>
      </c>
      <c r="E22" s="260" t="n">
        <f aca="false">E13-E6</f>
        <v>0.00066129</v>
      </c>
      <c r="F22" s="260" t="n">
        <f aca="false">F13-F6</f>
        <v>0.000957250000000001</v>
      </c>
      <c r="G22" s="260" t="n">
        <f aca="false">G13-G6</f>
        <v>0.00393497</v>
      </c>
      <c r="H22" s="260" t="n">
        <f aca="false">H13-H6</f>
        <v>0.00442485</v>
      </c>
      <c r="I22" s="260" t="n">
        <f aca="false">I13-I6</f>
        <v>0.00465817</v>
      </c>
      <c r="J22" s="260" t="n">
        <f aca="false">J13-J6</f>
        <v>0.00511276</v>
      </c>
      <c r="K22" s="260" t="n">
        <f aca="false">K13-K6</f>
        <v>0.00542358</v>
      </c>
      <c r="L22" s="260" t="n">
        <f aca="false">L13-L6</f>
        <v>0.00586037</v>
      </c>
      <c r="M22" s="260" t="n">
        <f aca="false">M13-M6</f>
        <v>0.00640744</v>
      </c>
      <c r="N22" s="260" t="n">
        <f aca="false">N13-N6</f>
        <v>0.00692608</v>
      </c>
      <c r="O22" s="260" t="n">
        <f aca="false">O13-O6</f>
        <v>0.00749204</v>
      </c>
      <c r="P22" s="260" t="n">
        <f aca="false">P13-P6</f>
        <v>0.00798355</v>
      </c>
      <c r="Q22" s="260" t="n">
        <f aca="false">Q13-Q6</f>
        <v>0.00848625</v>
      </c>
      <c r="R22" s="260" t="n">
        <f aca="false">R13-R6</f>
        <v>0.0090049</v>
      </c>
      <c r="S22" s="260" t="n">
        <f aca="false">S13-S6</f>
        <v>0.00951037</v>
      </c>
      <c r="T22" s="260" t="n">
        <f aca="false">T13-T6</f>
        <v>0.01005998</v>
      </c>
      <c r="U22" s="260" t="n">
        <f aca="false">U13-U6</f>
        <v>0.0109273</v>
      </c>
      <c r="V22" s="260" t="n">
        <f aca="false">V13-V6</f>
        <v>0.01177772</v>
      </c>
      <c r="W22" s="260" t="n">
        <f aca="false">W13-W6</f>
        <v>0.01272214</v>
      </c>
      <c r="X22" s="260" t="n">
        <f aca="false">X13-X6</f>
        <v>0.01355942</v>
      </c>
      <c r="Y22" s="260" t="n">
        <f aca="false">Y13-Y6</f>
        <v>0.01441572</v>
      </c>
      <c r="Z22" s="260" t="n">
        <f aca="false">Z13-Z6</f>
        <v>0.0151485</v>
      </c>
      <c r="AA22" s="260" t="n">
        <f aca="false">AA13-AA6</f>
        <v>0.01598443</v>
      </c>
      <c r="AB22" s="260" t="n">
        <f aca="false">AB13-AB6</f>
        <v>0.01661713</v>
      </c>
      <c r="AC22" s="260" t="n">
        <f aca="false">AC13-AC6</f>
        <v>0.01749873</v>
      </c>
      <c r="AD22" s="260" t="n">
        <f aca="false">AD13-AD6</f>
        <v>0.0182537</v>
      </c>
      <c r="AE22" s="260" t="n">
        <f aca="false">AE13-AE6</f>
        <v>0.01897593</v>
      </c>
      <c r="AF22" s="260" t="n">
        <f aca="false">AF13-AF6</f>
        <v>0.01973703</v>
      </c>
      <c r="AG22" s="260" t="n">
        <f aca="false">AG13-AG6</f>
        <v>0.02058049</v>
      </c>
      <c r="AH22" s="260" t="n">
        <f aca="false">AH13-AH6</f>
        <v>0.02137039</v>
      </c>
      <c r="AI22" s="260" t="n">
        <f aca="false">AI13-AI6</f>
        <v>0.0221272</v>
      </c>
      <c r="AJ22" s="260" t="n">
        <f aca="false">AJ13-AJ6</f>
        <v>0.0228309</v>
      </c>
      <c r="AK22" s="260" t="n">
        <f aca="false">AK13-AK6</f>
        <v>0.02360789</v>
      </c>
      <c r="AL22" s="260" t="n">
        <f aca="false">AL13-AL6</f>
        <v>0.02436386</v>
      </c>
      <c r="AM22" s="260" t="n">
        <f aca="false">AM13-AM6</f>
        <v>0.02510868</v>
      </c>
      <c r="AN22" s="260" t="n">
        <f aca="false">AN13-AN6</f>
        <v>0.02583857</v>
      </c>
      <c r="AO22" s="260" t="n">
        <f aca="false">AO13-AO6</f>
        <v>0.02656377</v>
      </c>
      <c r="AP22" s="260" t="n">
        <f aca="false">AP13-AP6</f>
        <v>0.02727011</v>
      </c>
      <c r="AQ22" s="260" t="n">
        <f aca="false">AQ13-AQ6</f>
        <v>0.02803392</v>
      </c>
      <c r="AR22" s="260" t="n">
        <f aca="false">AR13-AR6</f>
        <v>0.02877039</v>
      </c>
      <c r="AS22" s="260" t="n">
        <f aca="false">AS13-AS6</f>
        <v>0.0294962</v>
      </c>
    </row>
    <row r="23" customFormat="false" ht="12.75" hidden="false" customHeight="false" outlineLevel="0" collapsed="false">
      <c r="A23" s="1" t="s">
        <v>200</v>
      </c>
      <c r="B23" s="260" t="n">
        <v>-0.00039492</v>
      </c>
      <c r="C23" s="260" t="n">
        <v>-0.0002881</v>
      </c>
      <c r="D23" s="260" t="n">
        <v>-0.00018149</v>
      </c>
      <c r="E23" s="260" t="n">
        <v>-6.453E-005</v>
      </c>
      <c r="F23" s="260" t="n">
        <v>3.026E-005</v>
      </c>
      <c r="G23" s="260" t="n">
        <v>0.00050962</v>
      </c>
      <c r="H23" s="260" t="n">
        <v>0.00064146</v>
      </c>
      <c r="I23" s="260" t="n">
        <v>0.00078817</v>
      </c>
      <c r="J23" s="260" t="n">
        <v>0.00088091</v>
      </c>
      <c r="K23" s="260" t="n">
        <v>0.00098877</v>
      </c>
      <c r="L23" s="260" t="n">
        <v>0.00109316</v>
      </c>
      <c r="M23" s="260" t="n">
        <v>0.00111387</v>
      </c>
      <c r="N23" s="260" t="n">
        <v>0.00124958</v>
      </c>
      <c r="O23" s="260" t="n">
        <v>0.00139149</v>
      </c>
      <c r="P23" s="260" t="n">
        <v>0.00151725</v>
      </c>
      <c r="Q23" s="260" t="n">
        <v>0.00164112</v>
      </c>
      <c r="R23" s="260" t="n">
        <v>0.00177399</v>
      </c>
      <c r="S23" s="260" t="n">
        <v>0.00190162</v>
      </c>
      <c r="T23" s="260" t="n">
        <v>0.0020296</v>
      </c>
      <c r="U23" s="260" t="n">
        <v>0.00213319</v>
      </c>
      <c r="V23" s="260" t="n">
        <v>0.00231027</v>
      </c>
      <c r="W23" s="260" t="n">
        <v>0.00250711</v>
      </c>
      <c r="X23" s="260" t="n">
        <v>0.00267728</v>
      </c>
      <c r="Y23" s="260" t="n">
        <v>0.00287183</v>
      </c>
      <c r="Z23" s="260" t="n">
        <v>0.00305586</v>
      </c>
      <c r="AA23" s="260" t="n">
        <v>0.00326481</v>
      </c>
      <c r="AB23" s="260" t="n">
        <v>0.00340911</v>
      </c>
      <c r="AC23" s="260" t="n">
        <v>0.00361259</v>
      </c>
      <c r="AD23" s="260" t="n">
        <v>0.00377951</v>
      </c>
      <c r="AE23" s="260" t="n">
        <v>0.00394527</v>
      </c>
      <c r="AF23" s="260" t="n">
        <v>0.00410145</v>
      </c>
      <c r="AG23" s="260" t="n">
        <v>0.00428322</v>
      </c>
      <c r="AH23" s="260" t="n">
        <v>0.00445679</v>
      </c>
      <c r="AI23" s="260" t="n">
        <v>0.00462413</v>
      </c>
      <c r="AJ23" s="260" t="n">
        <v>0.00477572</v>
      </c>
      <c r="AK23" s="260" t="n">
        <v>0.00493855</v>
      </c>
      <c r="AL23" s="260" t="n">
        <v>0.00511857</v>
      </c>
      <c r="AM23" s="260" t="n">
        <v>0.00528495</v>
      </c>
      <c r="AN23" s="260" t="n">
        <v>0.00545617</v>
      </c>
      <c r="AO23" s="260" t="n">
        <v>0.00560618</v>
      </c>
      <c r="AP23" s="260" t="n">
        <v>0.00576642</v>
      </c>
      <c r="AQ23" s="260" t="n">
        <v>0.00593156</v>
      </c>
      <c r="AR23" s="260" t="n">
        <v>0.00608827</v>
      </c>
      <c r="AS23" s="260" t="n">
        <v>0.00626161</v>
      </c>
    </row>
    <row r="24" customFormat="false" ht="12.75" hidden="false" customHeight="false" outlineLevel="0" collapsed="false">
      <c r="A24" s="1" t="s">
        <v>120</v>
      </c>
      <c r="B24" s="260" t="n">
        <v>-0.00122908</v>
      </c>
      <c r="C24" s="260" t="n">
        <v>-0.000897</v>
      </c>
      <c r="D24" s="260" t="n">
        <v>-0.00056526</v>
      </c>
      <c r="E24" s="260" t="n">
        <v>-0.00020097</v>
      </c>
      <c r="F24" s="260" t="n">
        <v>9.416E-005</v>
      </c>
      <c r="G24" s="260" t="n">
        <v>0.00158939</v>
      </c>
      <c r="H24" s="260" t="n">
        <v>0.00200093</v>
      </c>
      <c r="I24" s="260" t="n">
        <v>0.00245938</v>
      </c>
      <c r="J24" s="260" t="n">
        <v>0.00274954</v>
      </c>
      <c r="K24" s="260" t="n">
        <v>0.00308749</v>
      </c>
      <c r="L24" s="260" t="n">
        <v>0.00341441</v>
      </c>
      <c r="M24" s="260" t="n">
        <v>0.00347972</v>
      </c>
      <c r="N24" s="260" t="n">
        <v>0.00390472</v>
      </c>
      <c r="O24" s="260" t="n">
        <v>0.00434962</v>
      </c>
      <c r="P24" s="260" t="n">
        <v>0.00474428</v>
      </c>
      <c r="Q24" s="260" t="n">
        <v>0.00513312</v>
      </c>
      <c r="R24" s="260" t="n">
        <v>0.00555063</v>
      </c>
      <c r="S24" s="260" t="n">
        <v>0.00595165</v>
      </c>
      <c r="T24" s="260" t="n">
        <v>0.0063542</v>
      </c>
      <c r="U24" s="260" t="n">
        <v>0.00668032</v>
      </c>
      <c r="V24" s="260" t="n">
        <v>0.00723761</v>
      </c>
      <c r="W24" s="260" t="n">
        <v>0.00785753</v>
      </c>
      <c r="X24" s="260" t="n">
        <v>0.00839417</v>
      </c>
      <c r="Y24" s="260" t="n">
        <v>0.00900791</v>
      </c>
      <c r="Z24" s="260" t="n">
        <v>0.00958894</v>
      </c>
      <c r="AA24" s="260" t="n">
        <v>0.01024894</v>
      </c>
      <c r="AB24" s="260" t="n">
        <v>0.01070586</v>
      </c>
      <c r="AC24" s="260" t="n">
        <v>0.01135008</v>
      </c>
      <c r="AD24" s="260" t="n">
        <v>0.01187909</v>
      </c>
      <c r="AE24" s="260" t="n">
        <v>0.012405</v>
      </c>
      <c r="AF24" s="260" t="n">
        <v>0.01290109</v>
      </c>
      <c r="AG24" s="260" t="n">
        <v>0.01347825</v>
      </c>
      <c r="AH24" s="260" t="n">
        <v>0.0140302</v>
      </c>
      <c r="AI24" s="260" t="n">
        <v>0.01456247</v>
      </c>
      <c r="AJ24" s="260" t="n">
        <v>0.01504561</v>
      </c>
      <c r="AK24" s="260" t="n">
        <v>0.01556482</v>
      </c>
      <c r="AL24" s="260" t="n">
        <v>0.01613867</v>
      </c>
      <c r="AM24" s="260" t="n">
        <v>0.01666999</v>
      </c>
      <c r="AN24" s="260" t="n">
        <v>0.01721712</v>
      </c>
      <c r="AO24" s="260" t="n">
        <v>0.01769759</v>
      </c>
      <c r="AP24" s="260" t="n">
        <v>0.01821041</v>
      </c>
      <c r="AQ24" s="260" t="n">
        <v>0.01873928</v>
      </c>
      <c r="AR24" s="260" t="n">
        <v>0.01924222</v>
      </c>
      <c r="AS24" s="260" t="n">
        <v>0.01979784</v>
      </c>
    </row>
    <row r="25" customFormat="false" ht="12.75" hidden="false" customHeight="false" outlineLevel="0" collapsed="false">
      <c r="A25" s="1" t="s">
        <v>194</v>
      </c>
      <c r="B25" s="260" t="n">
        <v>-0.00174862</v>
      </c>
      <c r="C25" s="260" t="n">
        <v>-0.00175967</v>
      </c>
      <c r="D25" s="260" t="n">
        <v>-0.00179823</v>
      </c>
      <c r="E25" s="260" t="n">
        <v>-0.00183566</v>
      </c>
      <c r="F25" s="260" t="n">
        <v>-0.00189492</v>
      </c>
      <c r="G25" s="260" t="n">
        <v>-0.00143522</v>
      </c>
      <c r="H25" s="260" t="n">
        <v>-0.00103998</v>
      </c>
      <c r="I25" s="260" t="n">
        <v>-0.00116466</v>
      </c>
      <c r="J25" s="260" t="n">
        <v>-0.00096379</v>
      </c>
      <c r="K25" s="260" t="n">
        <v>-0.00087781</v>
      </c>
      <c r="L25" s="260" t="n">
        <v>-0.00067883</v>
      </c>
      <c r="M25" s="260" t="n">
        <v>-0.00017802</v>
      </c>
      <c r="N25" s="260" t="n">
        <v>9.005E-005</v>
      </c>
      <c r="O25" s="260" t="n">
        <v>0.00036828</v>
      </c>
      <c r="P25" s="260" t="n">
        <v>0.00058085</v>
      </c>
      <c r="Q25" s="260" t="n">
        <v>0.00082906</v>
      </c>
      <c r="R25" s="260" t="n">
        <v>0.00109659</v>
      </c>
      <c r="S25" s="260" t="n">
        <v>0.00128427</v>
      </c>
      <c r="T25" s="260" t="n">
        <v>0.00154471</v>
      </c>
      <c r="U25" s="260" t="n">
        <v>0.002091</v>
      </c>
      <c r="V25" s="260" t="n">
        <v>0.00252348</v>
      </c>
      <c r="W25" s="260" t="n">
        <v>0.00301796</v>
      </c>
      <c r="X25" s="260" t="n">
        <v>0.00352199</v>
      </c>
      <c r="Y25" s="260" t="n">
        <v>0.00397499</v>
      </c>
      <c r="Z25" s="260" t="n">
        <v>0.00440144</v>
      </c>
      <c r="AA25" s="260" t="n">
        <v>0.00480504</v>
      </c>
      <c r="AB25" s="260" t="n">
        <v>0.00513316</v>
      </c>
      <c r="AC25" s="260" t="n">
        <v>0.00559683</v>
      </c>
      <c r="AD25" s="260" t="n">
        <v>0.00597046</v>
      </c>
      <c r="AE25" s="260" t="n">
        <v>0.00630886</v>
      </c>
      <c r="AF25" s="260" t="n">
        <v>0.00666499</v>
      </c>
      <c r="AG25" s="260" t="n">
        <v>0.00711348</v>
      </c>
      <c r="AH25" s="260" t="n">
        <v>0.00754429</v>
      </c>
      <c r="AI25" s="260" t="n">
        <v>0.00788587</v>
      </c>
      <c r="AJ25" s="260" t="n">
        <v>0.00822108</v>
      </c>
      <c r="AK25" s="260" t="n">
        <v>0.00867275</v>
      </c>
      <c r="AL25" s="260" t="n">
        <v>0.00903072</v>
      </c>
      <c r="AM25" s="260" t="n">
        <v>0.00942865</v>
      </c>
      <c r="AN25" s="260" t="n">
        <v>0.00987617</v>
      </c>
      <c r="AO25" s="260" t="n">
        <v>0.01030689</v>
      </c>
      <c r="AP25" s="260" t="n">
        <v>0.01068193</v>
      </c>
      <c r="AQ25" s="260" t="n">
        <v>0.01108601</v>
      </c>
      <c r="AR25" s="260" t="n">
        <v>0.01155376</v>
      </c>
      <c r="AS25" s="260" t="n">
        <v>0.0119962</v>
      </c>
    </row>
    <row r="27" customFormat="false" ht="12.75" hidden="false" customHeight="false" outlineLevel="0" collapsed="false">
      <c r="A27" s="259" t="s">
        <v>212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</row>
    <row r="28" customFormat="false" ht="22.5" hidden="false" customHeight="false" outlineLevel="0" collapsed="false">
      <c r="A28" s="261" t="s">
        <v>213</v>
      </c>
    </row>
    <row r="29" customFormat="false" ht="12.75" hidden="false" customHeight="false" outlineLevel="0" collapsed="false">
      <c r="A29" s="1" t="s">
        <v>214</v>
      </c>
      <c r="B29" s="262" t="n">
        <v>-1207.9258316</v>
      </c>
    </row>
    <row r="30" customFormat="false" ht="12.75" hidden="false" customHeight="false" outlineLevel="0" collapsed="false">
      <c r="A30" s="1" t="s">
        <v>215</v>
      </c>
      <c r="B30" s="262" t="n">
        <v>-4160.3783904</v>
      </c>
    </row>
    <row r="31" customFormat="false" ht="12.75" hidden="false" customHeight="false" outlineLevel="0" collapsed="false">
      <c r="A31" s="256"/>
    </row>
    <row r="33" customFormat="false" ht="15" hidden="false" customHeight="false" outlineLevel="0" collapsed="false">
      <c r="A33" s="263" t="s">
        <v>216</v>
      </c>
    </row>
    <row r="34" customFormat="false" ht="12.75" hidden="false" customHeight="false" outlineLevel="0" collapsed="false">
      <c r="A34" s="1" t="s">
        <v>217</v>
      </c>
      <c r="B34" s="264" t="n">
        <v>11665.5202974121</v>
      </c>
      <c r="C34" s="264" t="n">
        <v>11765.204196871</v>
      </c>
      <c r="D34" s="264" t="n">
        <v>11752.5847297949</v>
      </c>
      <c r="E34" s="264" t="n">
        <v>11973.9313917371</v>
      </c>
      <c r="F34" s="264" t="n">
        <v>12572.2834250428</v>
      </c>
      <c r="G34" s="264" t="n">
        <v>13003.8449899587</v>
      </c>
      <c r="H34" s="264" t="n">
        <v>13457.393793241</v>
      </c>
      <c r="I34" s="264" t="n">
        <v>13746.564526095</v>
      </c>
      <c r="J34" s="264" t="n">
        <v>14052.1137114544</v>
      </c>
      <c r="K34" s="264" t="n">
        <v>14366.4352279424</v>
      </c>
      <c r="L34" s="264" t="n">
        <v>14728.5549534994</v>
      </c>
      <c r="M34" s="264" t="n">
        <v>15086.545068628</v>
      </c>
      <c r="N34" s="264" t="n">
        <v>15451.5478963202</v>
      </c>
      <c r="O34" s="264" t="n">
        <v>15789.859950917</v>
      </c>
      <c r="P34" s="264" t="n">
        <v>16149.7247807473</v>
      </c>
      <c r="Q34" s="264" t="n">
        <v>16568.7678315122</v>
      </c>
      <c r="R34" s="264" t="n">
        <v>16992.3208619503</v>
      </c>
      <c r="S34" s="264" t="n">
        <v>17425.1714910829</v>
      </c>
      <c r="T34" s="264" t="n">
        <v>17861.4473879297</v>
      </c>
      <c r="U34" s="264" t="n">
        <v>18305.1966958779</v>
      </c>
      <c r="V34" s="264" t="n">
        <v>18783.5766178337</v>
      </c>
      <c r="W34" s="264" t="n">
        <v>19275.5763561479</v>
      </c>
      <c r="X34" s="264" t="n">
        <v>19777.6586611718</v>
      </c>
      <c r="Y34" s="264" t="n">
        <v>20292.7078038331</v>
      </c>
      <c r="Z34" s="264" t="n">
        <v>20814.8129487305</v>
      </c>
      <c r="AA34" s="264" t="n">
        <v>21308.9248248913</v>
      </c>
      <c r="AB34" s="264" t="n">
        <v>21806.7035024894</v>
      </c>
      <c r="AC34" s="264" t="n">
        <v>22313.8634304136</v>
      </c>
      <c r="AD34" s="264" t="n">
        <v>22825.6822461798</v>
      </c>
      <c r="AE34" s="264" t="n">
        <v>23333.1225489441</v>
      </c>
      <c r="AF34" s="264" t="n">
        <v>23848.4056007526</v>
      </c>
      <c r="AG34" s="264" t="n">
        <v>24369.8359651755</v>
      </c>
      <c r="AH34" s="264" t="n">
        <v>24894.7102388712</v>
      </c>
      <c r="AI34" s="264" t="n">
        <v>25420.12991576</v>
      </c>
      <c r="AJ34" s="264" t="n">
        <v>25994.5971975314</v>
      </c>
      <c r="AK34" s="264" t="n">
        <v>26577.3386986211</v>
      </c>
      <c r="AL34" s="264" t="n">
        <v>27165.6194280791</v>
      </c>
      <c r="AM34" s="264" t="n">
        <v>27763.101047794</v>
      </c>
      <c r="AN34" s="264" t="n">
        <v>28372.9407105295</v>
      </c>
      <c r="AO34" s="264" t="n">
        <v>28990.5148454474</v>
      </c>
      <c r="AP34" s="264" t="n">
        <v>29626.3328933769</v>
      </c>
      <c r="AQ34" s="264" t="n">
        <v>30279.0984102136</v>
      </c>
      <c r="AR34" s="264" t="n">
        <v>30945.2486129347</v>
      </c>
      <c r="AS34" s="264" t="n">
        <v>31633.3053950693</v>
      </c>
      <c r="AT34" s="89"/>
      <c r="AU34" s="89"/>
      <c r="AV34" s="89"/>
      <c r="AW34" s="89"/>
      <c r="AX34" s="89"/>
      <c r="AY34" s="89"/>
      <c r="AZ34" s="89"/>
      <c r="BA34" s="89"/>
      <c r="BB34" s="89"/>
      <c r="BC34" s="89"/>
    </row>
    <row r="35" customFormat="false" ht="12.75" hidden="false" customHeight="false" outlineLevel="0" collapsed="false">
      <c r="A35" s="1" t="s">
        <v>218</v>
      </c>
      <c r="B35" s="264" t="n">
        <v>6979.17504076639</v>
      </c>
      <c r="C35" s="264" t="n">
        <v>7162.21990592263</v>
      </c>
      <c r="D35" s="264" t="n">
        <v>7345.02029793068</v>
      </c>
      <c r="E35" s="264" t="n">
        <v>7527.52694268902</v>
      </c>
      <c r="F35" s="264" t="n">
        <v>7744.79103975269</v>
      </c>
      <c r="G35" s="264" t="n">
        <v>7977.91343258242</v>
      </c>
      <c r="H35" s="264" t="n">
        <v>8215.84513421599</v>
      </c>
      <c r="I35" s="264" t="n">
        <v>8438.98674598283</v>
      </c>
      <c r="J35" s="264" t="n">
        <v>8669.73706098186</v>
      </c>
      <c r="K35" s="264" t="n">
        <v>8903.58051749017</v>
      </c>
      <c r="L35" s="264" t="n">
        <v>9126.73169296777</v>
      </c>
      <c r="M35" s="264" t="n">
        <v>9349.31838885252</v>
      </c>
      <c r="N35" s="264" t="n">
        <v>9582.0872851572</v>
      </c>
      <c r="O35" s="264" t="n">
        <v>9817.69027734745</v>
      </c>
      <c r="P35" s="264" t="n">
        <v>10048.0344778586</v>
      </c>
      <c r="Q35" s="264" t="n">
        <v>10292.5444447646</v>
      </c>
      <c r="R35" s="264" t="n">
        <v>10540.5206555383</v>
      </c>
      <c r="S35" s="264" t="n">
        <v>10796.0776193475</v>
      </c>
      <c r="T35" s="264" t="n">
        <v>11060.6193474396</v>
      </c>
      <c r="U35" s="264" t="n">
        <v>11330.792779802</v>
      </c>
      <c r="V35" s="264" t="n">
        <v>11602.408782389</v>
      </c>
      <c r="W35" s="264" t="n">
        <v>11884.9148695213</v>
      </c>
      <c r="X35" s="264" t="n">
        <v>12175.6035592347</v>
      </c>
      <c r="Y35" s="264" t="n">
        <v>12472.6705762718</v>
      </c>
      <c r="Z35" s="264" t="n">
        <v>12768.4369255463</v>
      </c>
      <c r="AA35" s="264" t="n">
        <v>13076.6636909336</v>
      </c>
      <c r="AB35" s="264" t="n">
        <v>13388.5768853023</v>
      </c>
      <c r="AC35" s="264" t="n">
        <v>13706.7583416811</v>
      </c>
      <c r="AD35" s="264" t="n">
        <v>14028.9109544501</v>
      </c>
      <c r="AE35" s="264" t="n">
        <v>14354.5501934192</v>
      </c>
      <c r="AF35" s="264" t="n">
        <v>14683.0713474686</v>
      </c>
      <c r="AG35" s="264" t="n">
        <v>15017.4604148002</v>
      </c>
      <c r="AH35" s="264" t="n">
        <v>15353.2824328606</v>
      </c>
      <c r="AI35" s="264" t="n">
        <v>15692.8639874608</v>
      </c>
      <c r="AJ35" s="264" t="n">
        <v>16030.6464919041</v>
      </c>
      <c r="AK35" s="264" t="n">
        <v>16383.4593152666</v>
      </c>
      <c r="AL35" s="264" t="n">
        <v>16738.2303967865</v>
      </c>
      <c r="AM35" s="264" t="n">
        <v>17098.5566604462</v>
      </c>
      <c r="AN35" s="264" t="n">
        <v>17463.5721436099</v>
      </c>
      <c r="AO35" s="264" t="n">
        <v>17830.5333063947</v>
      </c>
      <c r="AP35" s="264" t="n">
        <v>18200.7502874127</v>
      </c>
      <c r="AQ35" s="264" t="n">
        <v>18574.1592354381</v>
      </c>
      <c r="AR35" s="264" t="n">
        <v>18950.0341670356</v>
      </c>
      <c r="AS35" s="264" t="n">
        <v>19332.9118150863</v>
      </c>
      <c r="AT35" s="89"/>
      <c r="AU35" s="89"/>
      <c r="AV35" s="89"/>
      <c r="AW35" s="89"/>
      <c r="AX35" s="89"/>
      <c r="AY35" s="89"/>
      <c r="AZ35" s="89"/>
      <c r="BA35" s="89"/>
      <c r="BB35" s="89"/>
      <c r="BC35" s="89"/>
    </row>
    <row r="36" customFormat="false" ht="12.75" hidden="false" customHeight="false" outlineLevel="0" collapsed="false">
      <c r="A36" s="1" t="s">
        <v>219</v>
      </c>
      <c r="B36" s="19" t="n">
        <f aca="false">1000000*B35/B37</f>
        <v>60070.2128537596</v>
      </c>
      <c r="C36" s="19" t="n">
        <f aca="false">1000000*C35/C37</f>
        <v>60867.6562458831</v>
      </c>
      <c r="D36" s="19" t="n">
        <f aca="false">1000000*D35/D37</f>
        <v>61633.7886595099</v>
      </c>
      <c r="E36" s="19" t="n">
        <f aca="false">1000000*E35/E37</f>
        <v>62365.0100226322</v>
      </c>
      <c r="F36" s="19" t="n">
        <f aca="false">1000000*F35/F37</f>
        <v>63364.4212165814</v>
      </c>
      <c r="G36" s="19" t="n">
        <f aca="false">1000000*G35/G37</f>
        <v>64470.5826481038</v>
      </c>
      <c r="H36" s="19" t="n">
        <f aca="false">1000000*H35/H37</f>
        <v>65570.506204764</v>
      </c>
      <c r="I36" s="19" t="n">
        <f aca="false">1000000*I35/I37</f>
        <v>66511.513604809</v>
      </c>
      <c r="J36" s="19" t="n">
        <f aca="false">1000000*J35/J37</f>
        <v>67471.9068806219</v>
      </c>
      <c r="K36" s="19" t="n">
        <f aca="false">1000000*K35/K37</f>
        <v>68447.6418682276</v>
      </c>
      <c r="L36" s="19" t="n">
        <f aca="false">1000000*L35/L37</f>
        <v>69303.3053059224</v>
      </c>
      <c r="M36" s="19" t="n">
        <f aca="false">1000000*M35/M37</f>
        <v>70138.0213068615</v>
      </c>
      <c r="N36" s="19" t="n">
        <f aca="false">1000000*N35/N37</f>
        <v>71027.5851647462</v>
      </c>
      <c r="O36" s="19" t="n">
        <f aca="false">1000000*O35/O37</f>
        <v>71917.4768951419</v>
      </c>
      <c r="P36" s="19" t="n">
        <f aca="false">1000000*P35/P37</f>
        <v>72761.4232536914</v>
      </c>
      <c r="Q36" s="19" t="n">
        <f aca="false">1000000*Q35/Q37</f>
        <v>73690.5349840823</v>
      </c>
      <c r="R36" s="19" t="n">
        <f aca="false">1000000*R35/R37</f>
        <v>74627.2966898791</v>
      </c>
      <c r="S36" s="19" t="n">
        <f aca="false">1000000*S35/S37</f>
        <v>75589.4266167909</v>
      </c>
      <c r="T36" s="19" t="n">
        <f aca="false">1000000*T35/T37</f>
        <v>76586.1055885707</v>
      </c>
      <c r="U36" s="19" t="n">
        <f aca="false">1000000*U35/U37</f>
        <v>77609.069066815</v>
      </c>
      <c r="V36" s="19" t="n">
        <f aca="false">1000000*V35/V37</f>
        <v>78621.7150446873</v>
      </c>
      <c r="W36" s="19" t="n">
        <f aca="false">1000000*W35/W37</f>
        <v>79691.1137562931</v>
      </c>
      <c r="X36" s="19" t="n">
        <f aca="false">1000000*X35/X37</f>
        <v>80792.4175997032</v>
      </c>
      <c r="Y36" s="19" t="n">
        <f aca="false">1000000*Y35/Y37</f>
        <v>81903.8377399377</v>
      </c>
      <c r="Z36" s="19" t="n">
        <f aca="false">1000000*Z35/Z37</f>
        <v>83052.721689783</v>
      </c>
      <c r="AA36" s="19" t="n">
        <f aca="false">1000000*AA35/AA37</f>
        <v>84252.6311682914</v>
      </c>
      <c r="AB36" s="19" t="n">
        <f aca="false">1000000*AB35/AB37</f>
        <v>85453.2428537242</v>
      </c>
      <c r="AC36" s="19" t="n">
        <f aca="false">1000000*AC35/AC37</f>
        <v>86671.7532606902</v>
      </c>
      <c r="AD36" s="19" t="n">
        <f aca="false">1000000*AD35/AD37</f>
        <v>87891.0065468916</v>
      </c>
      <c r="AE36" s="19" t="n">
        <f aca="false">1000000*AE35/AE37</f>
        <v>89112.0410103912</v>
      </c>
      <c r="AF36" s="19" t="n">
        <f aca="false">1000000*AF35/AF37</f>
        <v>90325.8601879302</v>
      </c>
      <c r="AG36" s="19" t="n">
        <f aca="false">1000000*AG35/AG37</f>
        <v>91551.897063275</v>
      </c>
      <c r="AH36" s="19" t="n">
        <f aca="false">1000000*AH35/AH37</f>
        <v>92765.5269832502</v>
      </c>
      <c r="AI36" s="19" t="n">
        <f aca="false">1000000*AI35/AI37</f>
        <v>93977.7448079464</v>
      </c>
      <c r="AJ36" s="19" t="n">
        <f aca="false">1000000*AJ35/AJ37</f>
        <v>95162.3497834545</v>
      </c>
      <c r="AK36" s="19" t="n">
        <f aca="false">1000000*AK35/AK37</f>
        <v>96418.5615785924</v>
      </c>
      <c r="AL36" s="19" t="n">
        <f aca="false">1000000*AL35/AL37</f>
        <v>97668.8989658369</v>
      </c>
      <c r="AM36" s="19" t="n">
        <f aca="false">1000000*AM35/AM37</f>
        <v>98931.1238838583</v>
      </c>
      <c r="AN36" s="19" t="n">
        <f aca="false">1000000*AN35/AN37</f>
        <v>100198.550181586</v>
      </c>
      <c r="AO36" s="19" t="n">
        <f aca="false">1000000*AO35/AO37</f>
        <v>101458.81569593</v>
      </c>
      <c r="AP36" s="19" t="n">
        <f aca="false">1000000*AP35/AP37</f>
        <v>102714.71068746</v>
      </c>
      <c r="AQ36" s="19" t="n">
        <f aca="false">1000000*AQ35/AQ37</f>
        <v>103965.409021648</v>
      </c>
      <c r="AR36" s="19" t="n">
        <f aca="false">1000000*AR35/AR37</f>
        <v>105202.461163747</v>
      </c>
      <c r="AS36" s="19" t="n">
        <f aca="false">1000000*AS35/AS37</f>
        <v>106453.389214317</v>
      </c>
      <c r="AT36" s="89"/>
      <c r="AU36" s="89"/>
      <c r="AV36" s="89"/>
      <c r="AW36" s="89"/>
      <c r="AX36" s="89"/>
      <c r="AY36" s="89"/>
      <c r="AZ36" s="89"/>
      <c r="BA36" s="89"/>
      <c r="BB36" s="89"/>
      <c r="BC36" s="89"/>
    </row>
    <row r="37" customFormat="false" ht="12.75" hidden="false" customHeight="false" outlineLevel="0" collapsed="false">
      <c r="A37" s="1" t="s">
        <v>220</v>
      </c>
      <c r="B37" s="149" t="n">
        <v>116183.624282423</v>
      </c>
      <c r="C37" s="149" t="n">
        <v>117668.731600078</v>
      </c>
      <c r="D37" s="149" t="n">
        <v>119171.974621057</v>
      </c>
      <c r="E37" s="149" t="n">
        <v>120701.126159641</v>
      </c>
      <c r="F37" s="149" t="n">
        <v>122226.178209389</v>
      </c>
      <c r="G37" s="149" t="n">
        <v>123745.018346241</v>
      </c>
      <c r="H37" s="149" t="n">
        <v>125297.875672326</v>
      </c>
      <c r="I37" s="149" t="n">
        <v>126880.088703509</v>
      </c>
      <c r="J37" s="149" t="n">
        <v>128494.027541288</v>
      </c>
      <c r="K37" s="149" t="n">
        <v>130078.703582381</v>
      </c>
      <c r="L37" s="149" t="n">
        <v>131692.588869753</v>
      </c>
      <c r="M37" s="149" t="n">
        <v>133298.861511194</v>
      </c>
      <c r="N37" s="149" t="n">
        <v>134906.561484976</v>
      </c>
      <c r="O37" s="149" t="n">
        <v>136513.274675389</v>
      </c>
      <c r="P37" s="149" t="n">
        <v>138095.628542406</v>
      </c>
      <c r="Q37" s="149" t="n">
        <v>139672.543386852</v>
      </c>
      <c r="R37" s="149" t="n">
        <v>141242.16101972</v>
      </c>
      <c r="S37" s="149" t="n">
        <v>142825.234990595</v>
      </c>
      <c r="T37" s="149" t="n">
        <v>144420.704805889</v>
      </c>
      <c r="U37" s="149" t="n">
        <v>145998.308136477</v>
      </c>
      <c r="V37" s="149" t="n">
        <v>147572.572994553</v>
      </c>
      <c r="W37" s="149" t="n">
        <v>149137.266494569</v>
      </c>
      <c r="X37" s="149" t="n">
        <v>150702.305005407</v>
      </c>
      <c r="Y37" s="149" t="n">
        <v>152284.324159208</v>
      </c>
      <c r="Z37" s="149" t="n">
        <v>153738.934327026</v>
      </c>
      <c r="AA37" s="149" t="n">
        <v>155207.778197614</v>
      </c>
      <c r="AB37" s="149" t="n">
        <v>156677.224154271</v>
      </c>
      <c r="AC37" s="149" t="n">
        <v>158145.622143515</v>
      </c>
      <c r="AD37" s="149" t="n">
        <v>159617.138381108</v>
      </c>
      <c r="AE37" s="149" t="n">
        <v>161084.293779617</v>
      </c>
      <c r="AF37" s="149" t="n">
        <v>162556.673326103</v>
      </c>
      <c r="AG37" s="149" t="n">
        <v>164032.214476354</v>
      </c>
      <c r="AH37" s="149" t="n">
        <v>165506.335512252</v>
      </c>
      <c r="AI37" s="149" t="n">
        <v>166984.89647236</v>
      </c>
      <c r="AJ37" s="149" t="n">
        <v>168455.765629815</v>
      </c>
      <c r="AK37" s="149" t="n">
        <v>169920.179756179</v>
      </c>
      <c r="AL37" s="149" t="n">
        <v>171377.281550407</v>
      </c>
      <c r="AM37" s="149" t="n">
        <v>172832.936584439</v>
      </c>
      <c r="AN37" s="149" t="n">
        <v>174289.668981851</v>
      </c>
      <c r="AO37" s="149" t="n">
        <v>175741.587205517</v>
      </c>
      <c r="AP37" s="149" t="n">
        <v>177197.113885604</v>
      </c>
      <c r="AQ37" s="149" t="n">
        <v>178657.107303551</v>
      </c>
      <c r="AR37" s="149" t="n">
        <v>180129.190490515</v>
      </c>
      <c r="AS37" s="149" t="n">
        <v>181609.171467189</v>
      </c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</row>
    <row r="39" customFormat="false" ht="15" hidden="false" customHeight="false" outlineLevel="0" collapsed="false">
      <c r="A39" s="263" t="s">
        <v>221</v>
      </c>
    </row>
    <row r="40" customFormat="false" ht="12.75" hidden="false" customHeight="false" outlineLevel="0" collapsed="false">
      <c r="A40" s="1" t="s">
        <v>217</v>
      </c>
      <c r="B40" s="264" t="n">
        <f aca="false">B34*B6</f>
        <v>-26.7140414810737</v>
      </c>
      <c r="C40" s="264" t="n">
        <f aca="false">C34*C6</f>
        <v>-35.1779605486442</v>
      </c>
      <c r="D40" s="264" t="n">
        <f aca="false">D34*D6</f>
        <v>-43.484563500241</v>
      </c>
      <c r="E40" s="264" t="n">
        <f aca="false">E34*E6</f>
        <v>-53.6432126349822</v>
      </c>
      <c r="F40" s="264" t="n">
        <f aca="false">F34*F6</f>
        <v>-67.8903304952311</v>
      </c>
      <c r="G40" s="264" t="n">
        <f aca="false">G34*G6</f>
        <v>-89.5964919808157</v>
      </c>
      <c r="H40" s="264" t="n">
        <f aca="false">H34*H6</f>
        <v>-100.795879511375</v>
      </c>
      <c r="I40" s="264" t="n">
        <f aca="false">I34*I6</f>
        <v>-101.449646202581</v>
      </c>
      <c r="J40" s="264" t="n">
        <f aca="false">J34*J6</f>
        <v>-110.73065604626</v>
      </c>
      <c r="K40" s="264" t="n">
        <f aca="false">K34*K6</f>
        <v>-116.511789698613</v>
      </c>
      <c r="L40" s="264" t="n">
        <f aca="false">L34*L6</f>
        <v>-126.960143699165</v>
      </c>
      <c r="M40" s="264" t="n">
        <f aca="false">M34*M6</f>
        <v>-145.283429010888</v>
      </c>
      <c r="N40" s="264" t="n">
        <f aca="false">N34*N6</f>
        <v>-156.987726626613</v>
      </c>
      <c r="O40" s="264" t="n">
        <f aca="false">O34*O6</f>
        <v>-168.635704275794</v>
      </c>
      <c r="P40" s="264" t="n">
        <f aca="false">P34*P6</f>
        <v>-180.87691754437</v>
      </c>
      <c r="Q40" s="264" t="n">
        <f aca="false">Q34*Q6</f>
        <v>-196.33989880342</v>
      </c>
      <c r="R40" s="264" t="n">
        <f aca="false">R34*R6</f>
        <v>-210.534855479565</v>
      </c>
      <c r="S40" s="264" t="n">
        <f aca="false">S34*S6</f>
        <v>-225.655970809523</v>
      </c>
      <c r="T40" s="264" t="n">
        <f aca="false">T34*T6</f>
        <v>-242.022612106448</v>
      </c>
      <c r="U40" s="264" t="n">
        <f aca="false">U34*U6</f>
        <v>-271.28301503291</v>
      </c>
      <c r="V40" s="264" t="n">
        <f aca="false">V34*V6</f>
        <v>-296.404839029416</v>
      </c>
      <c r="W40" s="264" t="n">
        <f aca="false">W34*W6</f>
        <v>-324.215194310407</v>
      </c>
      <c r="X40" s="264" t="n">
        <f aca="false">X34*X6</f>
        <v>-351.646770995635</v>
      </c>
      <c r="Y40" s="264" t="n">
        <f aca="false">Y34*Y6</f>
        <v>-379.270708853641</v>
      </c>
      <c r="Z40" s="264" t="n">
        <f aca="false">Z34*Z6</f>
        <v>-403.391074946397</v>
      </c>
      <c r="AA40" s="264" t="n">
        <f aca="false">AA34*AA6</f>
        <v>-431.718816952299</v>
      </c>
      <c r="AB40" s="264" t="n">
        <f aca="false">AB34*AB6</f>
        <v>-454.669768026905</v>
      </c>
      <c r="AC40" s="264" t="n">
        <f aca="false">AC34*AC6</f>
        <v>-486.219084148713</v>
      </c>
      <c r="AD40" s="264" t="n">
        <f aca="false">AD34*AD6</f>
        <v>-515.860418763662</v>
      </c>
      <c r="AE40" s="264" t="n">
        <f aca="false">AE34*AE6</f>
        <v>-544.361749066867</v>
      </c>
      <c r="AF40" s="264" t="n">
        <f aca="false">AF34*AF6</f>
        <v>-575.938995258176</v>
      </c>
      <c r="AG40" s="264" t="n">
        <f aca="false">AG34*AG6</f>
        <v>-610.95178764695</v>
      </c>
      <c r="AH40" s="264" t="n">
        <f aca="false">AH34*AH6</f>
        <v>-644.524048084375</v>
      </c>
      <c r="AI40" s="264" t="n">
        <f aca="false">AI34*AI6</f>
        <v>-679.225871349108</v>
      </c>
      <c r="AJ40" s="264" t="n">
        <f aca="false">AJ34*AJ6</f>
        <v>-715.891206820014</v>
      </c>
      <c r="AK40" s="264" t="n">
        <f aca="false">AK34*AK6</f>
        <v>-754.264872266867</v>
      </c>
      <c r="AL40" s="264" t="n">
        <f aca="false">AL34*AL6</f>
        <v>-794.866024465595</v>
      </c>
      <c r="AM40" s="264" t="n">
        <f aca="false">AM34*AM6</f>
        <v>-834.558817496687</v>
      </c>
      <c r="AN40" s="264" t="n">
        <f aca="false">AN34*AN6</f>
        <v>-874.170303291414</v>
      </c>
      <c r="AO40" s="264" t="n">
        <f aca="false">AO34*AO6</f>
        <v>-917.839700006865</v>
      </c>
      <c r="AP40" s="264" t="n">
        <f aca="false">AP34*AP6</f>
        <v>-962.559555705815</v>
      </c>
      <c r="AQ40" s="264" t="n">
        <f aca="false">AQ34*AQ6</f>
        <v>-1012.23025985344</v>
      </c>
      <c r="AR40" s="264" t="n">
        <f aca="false">AR34*AR6</f>
        <v>-1061.73147990979</v>
      </c>
      <c r="AS40" s="264" t="n">
        <f aca="false">AS34*AS6</f>
        <v>-1111.27801852878</v>
      </c>
    </row>
    <row r="41" customFormat="false" ht="12.75" hidden="false" customHeight="false" outlineLevel="0" collapsed="false">
      <c r="A41" s="1" t="s">
        <v>218</v>
      </c>
      <c r="B41" s="264" t="n">
        <f aca="false">B35*B7</f>
        <v>16.8896035986547</v>
      </c>
      <c r="C41" s="264" t="n">
        <f aca="false">C35*C7</f>
        <v>15.828505992089</v>
      </c>
      <c r="D41" s="264" t="n">
        <f aca="false">D35*D7</f>
        <v>14.616590392882</v>
      </c>
      <c r="E41" s="264" t="n">
        <f aca="false">E35*E7</f>
        <v>13.3989979579865</v>
      </c>
      <c r="F41" s="264" t="n">
        <f aca="false">F35*F7</f>
        <v>13.7857280507598</v>
      </c>
      <c r="G41" s="264" t="n">
        <f aca="false">G35*G7</f>
        <v>5.02608546252693</v>
      </c>
      <c r="H41" s="264" t="n">
        <f aca="false">H35*H7</f>
        <v>2.79338734563344</v>
      </c>
      <c r="I41" s="264" t="n">
        <f aca="false">I35*I7</f>
        <v>-3.20681496347347</v>
      </c>
      <c r="J41" s="264" t="n">
        <f aca="false">J35*J7</f>
        <v>-5.20184223658912</v>
      </c>
      <c r="K41" s="264" t="n">
        <f aca="false">K35*K7</f>
        <v>-8.72550890714037</v>
      </c>
      <c r="L41" s="264" t="n">
        <f aca="false">L35*L7</f>
        <v>-11.1346126654207</v>
      </c>
      <c r="M41" s="264" t="n">
        <f aca="false">M35*M7</f>
        <v>-9.06883883718694</v>
      </c>
      <c r="N41" s="264" t="n">
        <f aca="false">N35*N7</f>
        <v>-12.7441760892591</v>
      </c>
      <c r="O41" s="264" t="n">
        <f aca="false">O35*O7</f>
        <v>-16.9846041798111</v>
      </c>
      <c r="P41" s="264" t="n">
        <f aca="false">P35*P7</f>
        <v>-20.8999117139458</v>
      </c>
      <c r="Q41" s="264" t="n">
        <f aca="false">Q35*Q7</f>
        <v>-24.393330334092</v>
      </c>
      <c r="R41" s="264" t="n">
        <f aca="false">R35*R7</f>
        <v>-28.881026596175</v>
      </c>
      <c r="S41" s="264" t="n">
        <f aca="false">S35*S7</f>
        <v>-33.2519190675902</v>
      </c>
      <c r="T41" s="264" t="n">
        <f aca="false">T35*T7</f>
        <v>-37.7167119747692</v>
      </c>
      <c r="U41" s="264" t="n">
        <f aca="false">U35*U7</f>
        <v>-38.8646192347208</v>
      </c>
      <c r="V41" s="264" t="n">
        <f aca="false">V35*V7</f>
        <v>-44.3212015487261</v>
      </c>
      <c r="W41" s="264" t="n">
        <f aca="false">W35*W7</f>
        <v>-50.6297373441608</v>
      </c>
      <c r="X41" s="264" t="n">
        <f aca="false">X35*X7</f>
        <v>-56.494800514849</v>
      </c>
      <c r="Y41" s="264" t="n">
        <f aca="false">Y35*Y7</f>
        <v>-63.8600733505117</v>
      </c>
      <c r="Z41" s="264" t="n">
        <f aca="false">Z35*Z7</f>
        <v>-72.0139842600812</v>
      </c>
      <c r="AA41" s="264" t="n">
        <f aca="false">AA35*AA7</f>
        <v>-80.9445482468787</v>
      </c>
      <c r="AB41" s="264" t="n">
        <f aca="false">AB35*AB7</f>
        <v>-88.2307216741421</v>
      </c>
      <c r="AC41" s="264" t="n">
        <f aca="false">AC35*AC7</f>
        <v>-97.7291869761861</v>
      </c>
      <c r="AD41" s="264" t="n">
        <f aca="false">AD35*AD7</f>
        <v>-105.918277706098</v>
      </c>
      <c r="AE41" s="264" t="n">
        <f aca="false">AE35*AE7</f>
        <v>-115.123492551222</v>
      </c>
      <c r="AF41" s="264" t="n">
        <f aca="false">AF35*AF7</f>
        <v>-123.631460745686</v>
      </c>
      <c r="AG41" s="264" t="n">
        <f aca="false">AG35*AG7</f>
        <v>-133.655397691722</v>
      </c>
      <c r="AH41" s="264" t="n">
        <f aca="false">AH35*AH7</f>
        <v>-143.860256395904</v>
      </c>
      <c r="AI41" s="264" t="n">
        <f aca="false">AI35*AI7</f>
        <v>-153.94699571699</v>
      </c>
      <c r="AJ41" s="264" t="n">
        <f aca="false">AJ35*AJ7</f>
        <v>-163.191981287583</v>
      </c>
      <c r="AK41" s="264" t="n">
        <f aca="false">AK35*AK7</f>
        <v>-173.828503334979</v>
      </c>
      <c r="AL41" s="264" t="n">
        <f aca="false">AL35*AL7</f>
        <v>-184.957445884491</v>
      </c>
      <c r="AM41" s="264" t="n">
        <f aca="false">AM35*AM7</f>
        <v>-196.291430461922</v>
      </c>
      <c r="AN41" s="264" t="n">
        <f aca="false">AN35*AN7</f>
        <v>-208.515051394703</v>
      </c>
      <c r="AO41" s="264" t="n">
        <f aca="false">AO35*AO7</f>
        <v>-219.315559668655</v>
      </c>
      <c r="AP41" s="264" t="n">
        <f aca="false">AP35*AP7</f>
        <v>-230.785513644394</v>
      </c>
      <c r="AQ41" s="264" t="n">
        <f aca="false">AQ35*AQ7</f>
        <v>-242.392778022467</v>
      </c>
      <c r="AR41" s="264" t="n">
        <f aca="false">AR35*AR7</f>
        <v>-253.930457838277</v>
      </c>
      <c r="AS41" s="264" t="n">
        <f aca="false">AS35*AS7</f>
        <v>-267.374170402643</v>
      </c>
    </row>
    <row r="42" customFormat="false" ht="12.75" hidden="false" customHeight="false" outlineLevel="0" collapsed="false">
      <c r="A42" s="1" t="s">
        <v>219</v>
      </c>
      <c r="B42" s="19" t="n">
        <f aca="false">1000000*B41/B37</f>
        <v>145.369915106098</v>
      </c>
      <c r="C42" s="19" t="n">
        <f aca="false">1000000*C41/C37</f>
        <v>134.517520303402</v>
      </c>
      <c r="D42" s="19" t="n">
        <f aca="false">1000000*D41/D37</f>
        <v>122.651239432425</v>
      </c>
      <c r="E42" s="19" t="n">
        <f aca="false">1000000*E41/E37</f>
        <v>111.009717840285</v>
      </c>
      <c r="F42" s="19" t="n">
        <f aca="false">1000000*F41/F37</f>
        <v>112.788669765515</v>
      </c>
      <c r="G42" s="19" t="n">
        <f aca="false">1000000*G41/G37</f>
        <v>40.6164670683054</v>
      </c>
      <c r="H42" s="19" t="n">
        <f aca="false">1000000*H41/H37</f>
        <v>22.2939721096198</v>
      </c>
      <c r="I42" s="19" t="n">
        <f aca="false">1000000*I41/I37</f>
        <v>-25.2743751698274</v>
      </c>
      <c r="J42" s="19" t="n">
        <f aca="false">1000000*J41/J37</f>
        <v>-40.4831441283731</v>
      </c>
      <c r="K42" s="19" t="n">
        <f aca="false">1000000*K41/K37</f>
        <v>-67.0786890308631</v>
      </c>
      <c r="L42" s="19" t="n">
        <f aca="false">1000000*L41/L37</f>
        <v>-84.5500324732253</v>
      </c>
      <c r="M42" s="19" t="n">
        <f aca="false">1000000*M41/M37</f>
        <v>-68.0338806676557</v>
      </c>
      <c r="N42" s="19" t="n">
        <f aca="false">1000000*N41/N37</f>
        <v>-94.4666882691124</v>
      </c>
      <c r="O42" s="19" t="n">
        <f aca="false">1000000*O41/O37</f>
        <v>-124.417235028595</v>
      </c>
      <c r="P42" s="19" t="n">
        <f aca="false">1000000*P41/P37</f>
        <v>-151.343760367678</v>
      </c>
      <c r="Q42" s="19" t="n">
        <f aca="false">1000000*Q41/Q37</f>
        <v>-174.646567912275</v>
      </c>
      <c r="R42" s="19" t="n">
        <f aca="false">1000000*R41/R37</f>
        <v>-204.478792930269</v>
      </c>
      <c r="S42" s="19" t="n">
        <f aca="false">1000000*S41/S37</f>
        <v>-232.815433979716</v>
      </c>
      <c r="T42" s="19" t="n">
        <f aca="false">1000000*T41/T37</f>
        <v>-261.158620057026</v>
      </c>
      <c r="U42" s="19" t="n">
        <f aca="false">1000000*U41/U37</f>
        <v>-266.199106899176</v>
      </c>
      <c r="V42" s="19" t="n">
        <f aca="false">1000000*V41/V37</f>
        <v>-300.334951470706</v>
      </c>
      <c r="W42" s="19" t="n">
        <f aca="false">1000000*W41/W37</f>
        <v>-339.484144601809</v>
      </c>
      <c r="X42" s="19" t="n">
        <f aca="false">1000000*X41/X37</f>
        <v>-374.876817662623</v>
      </c>
      <c r="Y42" s="19" t="n">
        <f aca="false">1000000*Y41/Y37</f>
        <v>-419.347649228481</v>
      </c>
      <c r="Z42" s="19" t="n">
        <f aca="false">1000000*Z41/Z37</f>
        <v>-468.417350330376</v>
      </c>
      <c r="AA42" s="19" t="n">
        <f aca="false">1000000*AA41/AA37</f>
        <v>-521.523786931724</v>
      </c>
      <c r="AB42" s="19" t="n">
        <f aca="false">1000000*AB41/AB37</f>
        <v>-563.136870406042</v>
      </c>
      <c r="AC42" s="19" t="n">
        <f aca="false">1000000*AC41/AC37</f>
        <v>-617.969600748721</v>
      </c>
      <c r="AD42" s="19" t="n">
        <f aca="false">1000000*AD41/AD37</f>
        <v>-663.577099429032</v>
      </c>
      <c r="AE42" s="19" t="n">
        <f aca="false">1000000*AE41/AE37</f>
        <v>-714.678568903338</v>
      </c>
      <c r="AF42" s="19" t="n">
        <f aca="false">1000000*AF41/AF37</f>
        <v>-760.543742782372</v>
      </c>
      <c r="AG42" s="19" t="n">
        <f aca="false">1000000*AG41/AG37</f>
        <v>-814.811883863147</v>
      </c>
      <c r="AH42" s="19" t="n">
        <f aca="false">1000000*AH41/AH37</f>
        <v>-869.212987833054</v>
      </c>
      <c r="AI42" s="19" t="n">
        <f aca="false">1000000*AI41/AI37</f>
        <v>-921.921676565954</v>
      </c>
      <c r="AJ42" s="19" t="n">
        <f aca="false">1000000*AJ41/AJ37</f>
        <v>-968.752720795567</v>
      </c>
      <c r="AK42" s="19" t="n">
        <f aca="false">1000000*AK41/AK37</f>
        <v>-1023.00093834887</v>
      </c>
      <c r="AL42" s="19" t="n">
        <f aca="false">1000000*AL41/AL37</f>
        <v>-1079.2413335725</v>
      </c>
      <c r="AM42" s="19" t="n">
        <f aca="false">1000000*AM41/AM37</f>
        <v>-1135.72930218669</v>
      </c>
      <c r="AN42" s="19" t="n">
        <f aca="false">1000000*AN41/AN37</f>
        <v>-1196.37068916813</v>
      </c>
      <c r="AO42" s="19" t="n">
        <f aca="false">1000000*AO41/AO37</f>
        <v>-1247.94343305993</v>
      </c>
      <c r="AP42" s="19" t="n">
        <f aca="false">1000000*AP41/AP37</f>
        <v>-1302.42253151699</v>
      </c>
      <c r="AQ42" s="19" t="n">
        <f aca="false">1000000*AQ41/AQ37</f>
        <v>-1356.74858773251</v>
      </c>
      <c r="AR42" s="19" t="n">
        <f aca="false">1000000*AR41/AR37</f>
        <v>-1409.71297959421</v>
      </c>
      <c r="AS42" s="19" t="n">
        <f aca="false">1000000*AS41/AS37</f>
        <v>-1472.250372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</cols>
  <sheetData>
    <row r="1" s="1" customFormat="true" ht="12.75" hidden="false" customHeight="false" outlineLevel="0" collapsed="false">
      <c r="A1" s="1" t="s">
        <v>223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customFormat="false" ht="12.75" hidden="false" customHeight="false" outlineLevel="0" collapsed="false">
      <c r="A2" s="1" t="s">
        <v>224</v>
      </c>
    </row>
    <row r="4" customFormat="false" ht="12.75" hidden="false" customHeight="false" outlineLevel="0" collapsed="false">
      <c r="A4" s="1" t="s">
        <v>225</v>
      </c>
      <c r="B4" s="89" t="n">
        <v>7126.4174805</v>
      </c>
      <c r="C4" s="89" t="n">
        <v>7114.7880859</v>
      </c>
      <c r="D4" s="89" t="n">
        <v>7103.1572266</v>
      </c>
      <c r="E4" s="89" t="n">
        <v>7091.5273438</v>
      </c>
      <c r="F4" s="89" t="n">
        <v>7126.6586914</v>
      </c>
      <c r="G4" s="89" t="n">
        <v>7161.7880859</v>
      </c>
      <c r="H4" s="89" t="n">
        <v>7196.9174805</v>
      </c>
      <c r="I4" s="89" t="n">
        <v>7232.046875</v>
      </c>
      <c r="J4" s="89" t="n">
        <v>7267.1777344</v>
      </c>
      <c r="K4" s="89" t="n">
        <v>7299.3735352</v>
      </c>
      <c r="L4" s="89" t="n">
        <v>7331.5678711</v>
      </c>
      <c r="M4" s="89" t="n">
        <v>7363.762207</v>
      </c>
      <c r="N4" s="89" t="n">
        <v>7395.9584961</v>
      </c>
      <c r="O4" s="89" t="n">
        <v>7428.152832</v>
      </c>
      <c r="P4" s="89" t="n">
        <v>7448.8300781</v>
      </c>
      <c r="Q4" s="89" t="n">
        <v>7469.5058594</v>
      </c>
      <c r="R4" s="89" t="n">
        <v>7490.1831055</v>
      </c>
      <c r="S4" s="89" t="n">
        <v>7510.8603516</v>
      </c>
      <c r="T4" s="89" t="n">
        <v>7531.5385742</v>
      </c>
      <c r="U4" s="89" t="n">
        <v>7583.8134766</v>
      </c>
      <c r="V4" s="89" t="n">
        <v>7636.0898438</v>
      </c>
      <c r="W4" s="89" t="n">
        <v>7688.3666992</v>
      </c>
      <c r="X4" s="89" t="n">
        <v>7740.644043</v>
      </c>
      <c r="Y4" s="89" t="n">
        <v>7792.921875</v>
      </c>
      <c r="Z4" s="89" t="n">
        <v>7825.9550781</v>
      </c>
      <c r="AA4" s="89" t="n">
        <v>7858.9892578</v>
      </c>
      <c r="AB4" s="89" t="n">
        <v>7892.0229492</v>
      </c>
      <c r="AC4" s="89" t="n">
        <v>7925.0571289</v>
      </c>
      <c r="AD4" s="89" t="n">
        <v>7958.0917969</v>
      </c>
      <c r="AE4" s="89" t="n">
        <v>7988.5786133</v>
      </c>
      <c r="AF4" s="89" t="n">
        <v>8019.0649414</v>
      </c>
      <c r="AG4" s="89" t="n">
        <v>8049.5517578</v>
      </c>
      <c r="AH4" s="89" t="n">
        <v>8080.0380859</v>
      </c>
      <c r="AI4" s="89" t="n">
        <v>8110.5292969</v>
      </c>
      <c r="AJ4" s="89" t="n">
        <v>8136.9985352</v>
      </c>
      <c r="AK4" s="89" t="n">
        <v>8163.4760742</v>
      </c>
      <c r="AL4" s="89" t="n">
        <v>8189.9462891</v>
      </c>
      <c r="AM4" s="89" t="n">
        <v>8216.4121094</v>
      </c>
      <c r="AN4" s="89" t="n">
        <v>8242.8828125</v>
      </c>
      <c r="AO4" s="89" t="n">
        <v>8268.7714844</v>
      </c>
      <c r="AP4" s="89" t="n">
        <v>8294.6494141</v>
      </c>
      <c r="AQ4" s="89" t="n">
        <v>8320.5351562</v>
      </c>
      <c r="AR4" s="89" t="n">
        <v>8346.4042969</v>
      </c>
      <c r="AS4" s="89" t="n">
        <v>8372.2802734</v>
      </c>
    </row>
    <row r="5" customFormat="false" ht="12.75" hidden="false" customHeight="false" outlineLevel="0" collapsed="false">
      <c r="A5" s="1" t="s">
        <v>226</v>
      </c>
      <c r="B5" s="89" t="n">
        <v>5956.4765625</v>
      </c>
      <c r="C5" s="89" t="n">
        <v>5929.8452148</v>
      </c>
      <c r="D5" s="89" t="n">
        <v>5903.2133789</v>
      </c>
      <c r="E5" s="89" t="n">
        <v>5876.5825195</v>
      </c>
      <c r="F5" s="89" t="n">
        <v>5892.6923828</v>
      </c>
      <c r="G5" s="89" t="n">
        <v>5908.8046875</v>
      </c>
      <c r="H5" s="89" t="n">
        <v>5924.9140625</v>
      </c>
      <c r="I5" s="89" t="n">
        <v>5941.0263672</v>
      </c>
      <c r="J5" s="89" t="n">
        <v>5957.1367188</v>
      </c>
      <c r="K5" s="89" t="n">
        <v>5966.4760742</v>
      </c>
      <c r="L5" s="89" t="n">
        <v>5975.8149414</v>
      </c>
      <c r="M5" s="89" t="n">
        <v>5985.1523438</v>
      </c>
      <c r="N5" s="89" t="n">
        <v>5994.4912109</v>
      </c>
      <c r="O5" s="89" t="n">
        <v>6003.831543</v>
      </c>
      <c r="P5" s="89" t="n">
        <v>6025.4267578</v>
      </c>
      <c r="Q5" s="89" t="n">
        <v>6047.0214844</v>
      </c>
      <c r="R5" s="89" t="n">
        <v>6068.6181641</v>
      </c>
      <c r="S5" s="89" t="n">
        <v>6090.2128906</v>
      </c>
      <c r="T5" s="89" t="n">
        <v>6111.8081055</v>
      </c>
      <c r="U5" s="89" t="n">
        <v>6163.9213867</v>
      </c>
      <c r="V5" s="89" t="n">
        <v>6216.0307617</v>
      </c>
      <c r="W5" s="89" t="n">
        <v>6268.1420898</v>
      </c>
      <c r="X5" s="89" t="n">
        <v>6320.2563477</v>
      </c>
      <c r="Y5" s="89" t="n">
        <v>6372.3662109</v>
      </c>
      <c r="Z5" s="89" t="n">
        <v>6410.4819336</v>
      </c>
      <c r="AA5" s="89" t="n">
        <v>6448.5976562</v>
      </c>
      <c r="AB5" s="89" t="n">
        <v>6486.7128906</v>
      </c>
      <c r="AC5" s="89" t="n">
        <v>6524.8271484</v>
      </c>
      <c r="AD5" s="89" t="n">
        <v>6562.9428711</v>
      </c>
      <c r="AE5" s="89" t="n">
        <v>6598.1132812</v>
      </c>
      <c r="AF5" s="89" t="n">
        <v>6633.2841797</v>
      </c>
      <c r="AG5" s="89" t="n">
        <v>6668.4526367</v>
      </c>
      <c r="AH5" s="89" t="n">
        <v>6703.6210938</v>
      </c>
      <c r="AI5" s="89" t="n">
        <v>6738.7905273</v>
      </c>
      <c r="AJ5" s="89" t="n">
        <v>6771.081543</v>
      </c>
      <c r="AK5" s="89" t="n">
        <v>6803.3730469</v>
      </c>
      <c r="AL5" s="89" t="n">
        <v>6835.6640625</v>
      </c>
      <c r="AM5" s="89" t="n">
        <v>6867.9555664</v>
      </c>
      <c r="AN5" s="89" t="n">
        <v>6900.2446289</v>
      </c>
      <c r="AO5" s="89" t="n">
        <v>6931.6650391</v>
      </c>
      <c r="AP5" s="89" t="n">
        <v>6963.0834961</v>
      </c>
      <c r="AQ5" s="89" t="n">
        <v>6994.5024414</v>
      </c>
      <c r="AR5" s="89" t="n">
        <v>7025.9213867</v>
      </c>
      <c r="AS5" s="89" t="n">
        <v>7057.3413086</v>
      </c>
    </row>
    <row r="6" customFormat="false" ht="12.75" hidden="false" customHeight="false" outlineLevel="0" collapsed="false">
      <c r="A6" s="1" t="s">
        <v>227</v>
      </c>
      <c r="B6" s="89" t="n">
        <v>4834.8911133</v>
      </c>
      <c r="C6" s="89" t="n">
        <v>4803.1723633</v>
      </c>
      <c r="D6" s="89" t="n">
        <v>4771.4594727</v>
      </c>
      <c r="E6" s="89" t="n">
        <v>4739.7436523</v>
      </c>
      <c r="F6" s="89" t="n">
        <v>4852.6801758</v>
      </c>
      <c r="G6" s="89" t="n">
        <v>4965.5483398</v>
      </c>
      <c r="H6" s="89" t="n">
        <v>5078.5737305</v>
      </c>
      <c r="I6" s="89" t="n">
        <v>5191.4355469</v>
      </c>
      <c r="J6" s="89" t="n">
        <v>5304.3442383</v>
      </c>
      <c r="K6" s="89" t="n">
        <v>5446.3642578</v>
      </c>
      <c r="L6" s="89" t="n">
        <v>5588.3173828</v>
      </c>
      <c r="M6" s="89" t="n">
        <v>5730.2124023</v>
      </c>
      <c r="N6" s="89" t="n">
        <v>5872.2280273</v>
      </c>
      <c r="O6" s="89" t="n">
        <v>6014.1845703</v>
      </c>
      <c r="P6" s="89" t="n">
        <v>6035.6206055</v>
      </c>
      <c r="Q6" s="89" t="n">
        <v>6057.0751953</v>
      </c>
      <c r="R6" s="89" t="n">
        <v>6078.5073242</v>
      </c>
      <c r="S6" s="89" t="n">
        <v>6100.0595703</v>
      </c>
      <c r="T6" s="89" t="n">
        <v>6121.5449219</v>
      </c>
      <c r="U6" s="89" t="n">
        <v>6173.7836914</v>
      </c>
      <c r="V6" s="89" t="n">
        <v>6226.1318359</v>
      </c>
      <c r="W6" s="89" t="n">
        <v>6278.4501953</v>
      </c>
      <c r="X6" s="89" t="n">
        <v>6330.7236328</v>
      </c>
      <c r="Y6" s="89" t="n">
        <v>6383.1430664</v>
      </c>
      <c r="Z6" s="89" t="n">
        <v>6420.7270508</v>
      </c>
      <c r="AA6" s="89" t="n">
        <v>6458.2348633</v>
      </c>
      <c r="AB6" s="89" t="n">
        <v>6495.7109375</v>
      </c>
      <c r="AC6" s="89" t="n">
        <v>6533.3242188</v>
      </c>
      <c r="AD6" s="89" t="n">
        <v>6570.9277344</v>
      </c>
      <c r="AE6" s="89" t="n">
        <v>6605.5883789</v>
      </c>
      <c r="AF6" s="89" t="n">
        <v>6640.237793</v>
      </c>
      <c r="AG6" s="89" t="n">
        <v>6674.8447266</v>
      </c>
      <c r="AH6" s="89" t="n">
        <v>6709.6362305</v>
      </c>
      <c r="AI6" s="89" t="n">
        <v>6744.1411133</v>
      </c>
      <c r="AJ6" s="89" t="n">
        <v>6775.8168945</v>
      </c>
      <c r="AK6" s="89" t="n">
        <v>6807.4526367</v>
      </c>
      <c r="AL6" s="89" t="n">
        <v>6839.0415039</v>
      </c>
      <c r="AM6" s="89" t="n">
        <v>6870.8500977</v>
      </c>
      <c r="AN6" s="89" t="n">
        <v>6902.362793</v>
      </c>
      <c r="AO6" s="89" t="n">
        <v>6933.2729492</v>
      </c>
      <c r="AP6" s="89" t="n">
        <v>6963.8618164</v>
      </c>
      <c r="AQ6" s="89" t="n">
        <v>6994.730957</v>
      </c>
      <c r="AR6" s="89" t="n">
        <v>7025.2905273</v>
      </c>
      <c r="AS6" s="89" t="n">
        <v>7056.1376953</v>
      </c>
    </row>
    <row r="7" customFormat="false" ht="12.75" hidden="false" customHeight="false" outlineLevel="0" collapsed="false">
      <c r="A7" s="1" t="s">
        <v>228</v>
      </c>
      <c r="B7" s="89" t="n">
        <v>2291.5263672</v>
      </c>
      <c r="C7" s="89" t="n">
        <v>2311.6157226</v>
      </c>
      <c r="D7" s="89" t="n">
        <v>2331.6977539</v>
      </c>
      <c r="E7" s="89" t="n">
        <v>2351.7836915</v>
      </c>
      <c r="F7" s="89" t="n">
        <v>2273.9785156</v>
      </c>
      <c r="G7" s="89" t="n">
        <v>2196.2397461</v>
      </c>
      <c r="H7" s="89" t="n">
        <v>2118.34375</v>
      </c>
      <c r="I7" s="89" t="n">
        <v>2040.6113281</v>
      </c>
      <c r="J7" s="89" t="n">
        <v>1962.8334961</v>
      </c>
      <c r="K7" s="89" t="n">
        <v>1853.0092774</v>
      </c>
      <c r="L7" s="89" t="n">
        <v>1743.2504883</v>
      </c>
      <c r="M7" s="89" t="n">
        <v>1633.5498047</v>
      </c>
      <c r="N7" s="89" t="n">
        <v>1523.7304688</v>
      </c>
      <c r="O7" s="89" t="n">
        <v>1413.9682617</v>
      </c>
      <c r="P7" s="89" t="n">
        <v>1413.2094726</v>
      </c>
      <c r="Q7" s="89" t="n">
        <v>1412.4306641</v>
      </c>
      <c r="R7" s="89" t="n">
        <v>1411.6757813</v>
      </c>
      <c r="S7" s="89" t="n">
        <v>1410.8007813</v>
      </c>
      <c r="T7" s="89" t="n">
        <v>1409.9936523</v>
      </c>
      <c r="U7" s="89" t="n">
        <v>1410.0297852</v>
      </c>
      <c r="V7" s="89" t="n">
        <v>1409.9580079</v>
      </c>
      <c r="W7" s="89" t="n">
        <v>1409.9165039</v>
      </c>
      <c r="X7" s="89" t="n">
        <v>1409.9204102</v>
      </c>
      <c r="Y7" s="89" t="n">
        <v>1409.7788086</v>
      </c>
      <c r="Z7" s="89" t="n">
        <v>1405.2280273</v>
      </c>
      <c r="AA7" s="89" t="n">
        <v>1400.7543945</v>
      </c>
      <c r="AB7" s="89" t="n">
        <v>1396.3120117</v>
      </c>
      <c r="AC7" s="89" t="n">
        <v>1391.7329101</v>
      </c>
      <c r="AD7" s="89" t="n">
        <v>1387.1640625</v>
      </c>
      <c r="AE7" s="89" t="n">
        <v>1382.9902344</v>
      </c>
      <c r="AF7" s="89" t="n">
        <v>1378.8271484</v>
      </c>
      <c r="AG7" s="89" t="n">
        <v>1374.7070312</v>
      </c>
      <c r="AH7" s="89" t="n">
        <v>1370.4018554</v>
      </c>
      <c r="AI7" s="89" t="n">
        <v>1366.3881836</v>
      </c>
      <c r="AJ7" s="89" t="n">
        <v>1361.1816407</v>
      </c>
      <c r="AK7" s="89" t="n">
        <v>1356.0234375</v>
      </c>
      <c r="AL7" s="89" t="n">
        <v>1350.9047852</v>
      </c>
      <c r="AM7" s="89" t="n">
        <v>1345.5620117</v>
      </c>
      <c r="AN7" s="89" t="n">
        <v>1340.5200195</v>
      </c>
      <c r="AO7" s="89" t="n">
        <v>1335.4985352</v>
      </c>
      <c r="AP7" s="89" t="n">
        <v>1330.7875977</v>
      </c>
      <c r="AQ7" s="89" t="n">
        <v>1325.8041992</v>
      </c>
      <c r="AR7" s="89" t="n">
        <v>1321.1137696</v>
      </c>
      <c r="AS7" s="89" t="n">
        <v>1316.1425781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229</v>
      </c>
      <c r="B9" s="265" t="n">
        <f aca="false">B4-B5</f>
        <v>1169.940918</v>
      </c>
      <c r="C9" s="265" t="n">
        <f aca="false">C4-C5</f>
        <v>1184.9428711</v>
      </c>
      <c r="D9" s="265" t="n">
        <f aca="false">D4-D5</f>
        <v>1199.9438477</v>
      </c>
      <c r="E9" s="265" t="n">
        <f aca="false">E4-E5</f>
        <v>1214.9448243</v>
      </c>
      <c r="F9" s="265" t="n">
        <f aca="false">F4-F5</f>
        <v>1233.9663086</v>
      </c>
      <c r="G9" s="265" t="n">
        <f aca="false">G4-G5</f>
        <v>1252.9833984</v>
      </c>
      <c r="H9" s="265" t="n">
        <f aca="false">H4-H5</f>
        <v>1272.003418</v>
      </c>
      <c r="I9" s="265" t="n">
        <f aca="false">I4-I5</f>
        <v>1291.0205078</v>
      </c>
      <c r="J9" s="265" t="n">
        <f aca="false">J4-J5</f>
        <v>1310.0410156</v>
      </c>
      <c r="K9" s="265" t="n">
        <f aca="false">K4-K5</f>
        <v>1332.897461</v>
      </c>
      <c r="L9" s="265" t="n">
        <f aca="false">L4-L5</f>
        <v>1355.7529297</v>
      </c>
      <c r="M9" s="265" t="n">
        <f aca="false">M4-M5</f>
        <v>1378.6098632</v>
      </c>
      <c r="N9" s="265" t="n">
        <f aca="false">N4-N5</f>
        <v>1401.4672852</v>
      </c>
      <c r="O9" s="265" t="n">
        <f aca="false">O4-O5</f>
        <v>1424.321289</v>
      </c>
      <c r="P9" s="265" t="n">
        <f aca="false">P4-P5</f>
        <v>1423.4033203</v>
      </c>
      <c r="Q9" s="265" t="n">
        <f aca="false">Q4-Q5</f>
        <v>1422.484375</v>
      </c>
      <c r="R9" s="265" t="n">
        <f aca="false">R4-R5</f>
        <v>1421.5649414</v>
      </c>
      <c r="S9" s="265" t="n">
        <f aca="false">S4-S5</f>
        <v>1420.647461</v>
      </c>
      <c r="T9" s="265" t="n">
        <f aca="false">T4-T5</f>
        <v>1419.7304687</v>
      </c>
      <c r="U9" s="265" t="n">
        <f aca="false">U4-U5</f>
        <v>1419.8920899</v>
      </c>
      <c r="V9" s="265" t="n">
        <f aca="false">V4-V5</f>
        <v>1420.0590821</v>
      </c>
      <c r="W9" s="265" t="n">
        <f aca="false">W4-W5</f>
        <v>1420.2246094</v>
      </c>
      <c r="X9" s="265" t="n">
        <f aca="false">X4-X5</f>
        <v>1420.3876953</v>
      </c>
      <c r="Y9" s="265" t="n">
        <f aca="false">Y4-Y5</f>
        <v>1420.5556641</v>
      </c>
      <c r="Z9" s="265" t="n">
        <f aca="false">Z4-Z5</f>
        <v>1415.4731445</v>
      </c>
      <c r="AA9" s="265" t="n">
        <f aca="false">AA4-AA5</f>
        <v>1410.3916016</v>
      </c>
      <c r="AB9" s="265" t="n">
        <f aca="false">AB4-AB5</f>
        <v>1405.3100586</v>
      </c>
      <c r="AC9" s="265" t="n">
        <f aca="false">AC4-AC5</f>
        <v>1400.2299805</v>
      </c>
      <c r="AD9" s="265" t="n">
        <f aca="false">AD4-AD5</f>
        <v>1395.1489258</v>
      </c>
      <c r="AE9" s="265" t="n">
        <f aca="false">AE4-AE5</f>
        <v>1390.4653321</v>
      </c>
      <c r="AF9" s="265" t="n">
        <f aca="false">AF4-AF5</f>
        <v>1385.7807617</v>
      </c>
      <c r="AG9" s="265" t="n">
        <f aca="false">AG4-AG5</f>
        <v>1381.0991211</v>
      </c>
      <c r="AH9" s="265" t="n">
        <f aca="false">AH4-AH5</f>
        <v>1376.4169921</v>
      </c>
      <c r="AI9" s="265" t="n">
        <f aca="false">AI4-AI5</f>
        <v>1371.7387696</v>
      </c>
      <c r="AJ9" s="265" t="n">
        <f aca="false">AJ4-AJ5</f>
        <v>1365.9169922</v>
      </c>
      <c r="AK9" s="265" t="n">
        <f aca="false">AK4-AK5</f>
        <v>1360.1030273</v>
      </c>
      <c r="AL9" s="265" t="n">
        <f aca="false">AL4-AL5</f>
        <v>1354.2822266</v>
      </c>
      <c r="AM9" s="265" t="n">
        <f aca="false">AM4-AM5</f>
        <v>1348.456543</v>
      </c>
      <c r="AN9" s="265" t="n">
        <f aca="false">AN4-AN5</f>
        <v>1342.6381836</v>
      </c>
      <c r="AO9" s="265" t="n">
        <f aca="false">AO4-AO5</f>
        <v>1337.1064453</v>
      </c>
      <c r="AP9" s="265" t="n">
        <f aca="false">AP4-AP5</f>
        <v>1331.565918</v>
      </c>
      <c r="AQ9" s="265" t="n">
        <f aca="false">AQ4-AQ5</f>
        <v>1326.0327148</v>
      </c>
      <c r="AR9" s="265" t="n">
        <f aca="false">AR4-AR5</f>
        <v>1320.4829102</v>
      </c>
      <c r="AS9" s="265" t="n">
        <f aca="false">AS4-AS5</f>
        <v>1314.9389648</v>
      </c>
    </row>
    <row r="10" customFormat="false" ht="12.75" hidden="false" customHeight="false" outlineLevel="0" collapsed="false">
      <c r="A10" s="1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customFormat="false" ht="12.75" hidden="false" customHeight="false" outlineLevel="0" collapsed="false">
      <c r="A11" s="1" t="s">
        <v>2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12.75" hidden="false" customHeight="false" outlineLevel="0" collapsed="false">
      <c r="A12" s="1" t="s">
        <v>226</v>
      </c>
      <c r="B12" s="266" t="n">
        <f aca="false">B5/B4</f>
        <v>0.835830426550043</v>
      </c>
      <c r="C12" s="266" t="n">
        <f aca="false">C5/C4</f>
        <v>0.83345352569976</v>
      </c>
      <c r="D12" s="266" t="n">
        <f aca="false">D5/D4</f>
        <v>0.831068944496057</v>
      </c>
      <c r="E12" s="266" t="n">
        <f aca="false">E5/E4</f>
        <v>0.828676564948705</v>
      </c>
      <c r="F12" s="266" t="n">
        <f aca="false">F5/F4</f>
        <v>0.826852054794055</v>
      </c>
      <c r="G12" s="266" t="n">
        <f aca="false">G5/G4</f>
        <v>0.825046010385751</v>
      </c>
      <c r="H12" s="266" t="n">
        <f aca="false">H5/H4</f>
        <v>0.823257190116951</v>
      </c>
      <c r="I12" s="266" t="n">
        <f aca="false">I5/I4</f>
        <v>0.821486153213021</v>
      </c>
      <c r="J12" s="266" t="n">
        <f aca="false">J5/J4</f>
        <v>0.819731804631835</v>
      </c>
      <c r="K12" s="266" t="n">
        <f aca="false">K5/K4</f>
        <v>0.817395636136125</v>
      </c>
      <c r="L12" s="266" t="n">
        <f aca="false">L5/L4</f>
        <v>0.815080081977528</v>
      </c>
      <c r="M12" s="266" t="n">
        <f aca="false">M5/M4</f>
        <v>0.812784576084017</v>
      </c>
      <c r="N12" s="266" t="n">
        <f aca="false">N5/N4</f>
        <v>0.810509038694712</v>
      </c>
      <c r="O12" s="266" t="n">
        <f aca="false">O5/O4</f>
        <v>0.808253637046331</v>
      </c>
      <c r="P12" s="266" t="n">
        <f aca="false">P5/P4</f>
        <v>0.808909143398923</v>
      </c>
      <c r="Q12" s="266" t="n">
        <f aca="false">Q5/Q4</f>
        <v>0.809561113977858</v>
      </c>
      <c r="R12" s="266" t="n">
        <f aca="false">R5/R4</f>
        <v>0.810209587485765</v>
      </c>
      <c r="S12" s="266" t="n">
        <f aca="false">S5/S4</f>
        <v>0.81085423047476</v>
      </c>
      <c r="T12" s="266" t="n">
        <f aca="false">T5/T4</f>
        <v>0.811495293463221</v>
      </c>
      <c r="U12" s="266" t="n">
        <f aca="false">U5/U4</f>
        <v>0.812773337018229</v>
      </c>
      <c r="V12" s="266" t="n">
        <f aca="false">V5/V4</f>
        <v>0.814033214492232</v>
      </c>
      <c r="W12" s="266" t="n">
        <f aca="false">W5/W4</f>
        <v>0.815276161379272</v>
      </c>
      <c r="X12" s="266" t="n">
        <f aca="false">X5/X4</f>
        <v>0.816502646626093</v>
      </c>
      <c r="Y12" s="266" t="n">
        <f aca="false">Y5/Y4</f>
        <v>0.817712061421121</v>
      </c>
      <c r="Z12" s="266" t="n">
        <f aca="false">Z5/Z4</f>
        <v>0.81913093924331</v>
      </c>
      <c r="AA12" s="266" t="n">
        <f aca="false">AA5/AA4</f>
        <v>0.820537787324217</v>
      </c>
      <c r="AB12" s="266" t="n">
        <f aca="false">AB5/AB4</f>
        <v>0.821932846920769</v>
      </c>
      <c r="AC12" s="266" t="n">
        <f aca="false">AC5/AC4</f>
        <v>0.823316102619143</v>
      </c>
      <c r="AD12" s="266" t="n">
        <f aca="false">AD5/AD4</f>
        <v>0.824688007953934</v>
      </c>
      <c r="AE12" s="266" t="n">
        <f aca="false">AE5/AE4</f>
        <v>0.825943337431136</v>
      </c>
      <c r="AF12" s="266" t="n">
        <f aca="false">AF5/AF4</f>
        <v>0.827189233180338</v>
      </c>
      <c r="AG12" s="266" t="n">
        <f aca="false">AG5/AG4</f>
        <v>0.828425338123739</v>
      </c>
      <c r="AH12" s="266" t="n">
        <f aca="false">AH5/AH4</f>
        <v>0.829652165315668</v>
      </c>
      <c r="AI12" s="266" t="n">
        <f aca="false">AI5/AI4</f>
        <v>0.830869389729681</v>
      </c>
      <c r="AJ12" s="266" t="n">
        <f aca="false">AJ5/AJ4</f>
        <v>0.832135032802187</v>
      </c>
      <c r="AK12" s="266" t="n">
        <f aca="false">AK5/AK4</f>
        <v>0.833391680830854</v>
      </c>
      <c r="AL12" s="266" t="n">
        <f aca="false">AL5/AL4</f>
        <v>0.834640890331306</v>
      </c>
      <c r="AM12" s="266" t="n">
        <f aca="false">AM5/AM4</f>
        <v>0.835882557368648</v>
      </c>
      <c r="AN12" s="266" t="n">
        <f aca="false">AN5/AN4</f>
        <v>0.83711545897948</v>
      </c>
      <c r="AO12" s="266" t="n">
        <f aca="false">AO5/AO4</f>
        <v>0.838294425257415</v>
      </c>
      <c r="AP12" s="266" t="n">
        <f aca="false">AP5/AP4</f>
        <v>0.839466883827967</v>
      </c>
      <c r="AQ12" s="266" t="n">
        <f aca="false">AQ5/AQ4</f>
        <v>0.840631318790605</v>
      </c>
      <c r="AR12" s="266" t="n">
        <f aca="false">AR5/AR4</f>
        <v>0.841790205311472</v>
      </c>
      <c r="AS12" s="266" t="n">
        <f aca="false">AS5/AS4</f>
        <v>0.842941358643026</v>
      </c>
    </row>
    <row r="13" customFormat="false" ht="12.75" hidden="false" customHeight="false" outlineLevel="0" collapsed="false">
      <c r="A13" s="1" t="s">
        <v>231</v>
      </c>
      <c r="B13" s="266" t="n">
        <f aca="false">B9/B4</f>
        <v>0.164169573449957</v>
      </c>
      <c r="C13" s="266" t="n">
        <f aca="false">C9/C4</f>
        <v>0.16654647430024</v>
      </c>
      <c r="D13" s="266" t="n">
        <f aca="false">D9/D4</f>
        <v>0.168931055503943</v>
      </c>
      <c r="E13" s="266" t="n">
        <f aca="false">E9/E4</f>
        <v>0.171323435051295</v>
      </c>
      <c r="F13" s="266" t="n">
        <f aca="false">F9/F4</f>
        <v>0.173147945205945</v>
      </c>
      <c r="G13" s="266" t="n">
        <f aca="false">G9/G4</f>
        <v>0.174953989614249</v>
      </c>
      <c r="H13" s="266" t="n">
        <f aca="false">H9/H4</f>
        <v>0.176742809883049</v>
      </c>
      <c r="I13" s="266" t="n">
        <f aca="false">I9/I4</f>
        <v>0.178513846786979</v>
      </c>
      <c r="J13" s="266" t="n">
        <f aca="false">J9/J4</f>
        <v>0.180268195368165</v>
      </c>
      <c r="K13" s="266" t="n">
        <f aca="false">K9/K4</f>
        <v>0.182604363863875</v>
      </c>
      <c r="L13" s="266" t="n">
        <f aca="false">L9/L4</f>
        <v>0.184919918022472</v>
      </c>
      <c r="M13" s="266" t="n">
        <f aca="false">M9/M4</f>
        <v>0.187215423915983</v>
      </c>
      <c r="N13" s="266" t="n">
        <f aca="false">N9/N4</f>
        <v>0.189490961305288</v>
      </c>
      <c r="O13" s="266" t="n">
        <f aca="false">O9/O4</f>
        <v>0.191746362953669</v>
      </c>
      <c r="P13" s="266" t="n">
        <f aca="false">P9/P4</f>
        <v>0.191090856601078</v>
      </c>
      <c r="Q13" s="266" t="n">
        <f aca="false">Q9/Q4</f>
        <v>0.190438886022142</v>
      </c>
      <c r="R13" s="266" t="n">
        <f aca="false">R9/R4</f>
        <v>0.189790412514235</v>
      </c>
      <c r="S13" s="266" t="n">
        <f aca="false">S9/S4</f>
        <v>0.189145769525241</v>
      </c>
      <c r="T13" s="266" t="n">
        <f aca="false">T9/T4</f>
        <v>0.188504706536779</v>
      </c>
      <c r="U13" s="266" t="n">
        <f aca="false">U9/U4</f>
        <v>0.187226662981771</v>
      </c>
      <c r="V13" s="266" t="n">
        <f aca="false">V9/V4</f>
        <v>0.185966785507768</v>
      </c>
      <c r="W13" s="266" t="n">
        <f aca="false">W9/W4</f>
        <v>0.184723838620728</v>
      </c>
      <c r="X13" s="266" t="n">
        <f aca="false">X9/X4</f>
        <v>0.183497353373907</v>
      </c>
      <c r="Y13" s="266" t="n">
        <f aca="false">Y9/Y4</f>
        <v>0.182287938578879</v>
      </c>
      <c r="Z13" s="266" t="n">
        <f aca="false">Z9/Z4</f>
        <v>0.180869060756691</v>
      </c>
      <c r="AA13" s="266" t="n">
        <f aca="false">AA9/AA4</f>
        <v>0.179462212675783</v>
      </c>
      <c r="AB13" s="266" t="n">
        <f aca="false">AB9/AB4</f>
        <v>0.178067153079231</v>
      </c>
      <c r="AC13" s="266" t="n">
        <f aca="false">AC9/AC4</f>
        <v>0.176683897380857</v>
      </c>
      <c r="AD13" s="266" t="n">
        <f aca="false">AD9/AD4</f>
        <v>0.175311992046067</v>
      </c>
      <c r="AE13" s="266" t="n">
        <f aca="false">AE9/AE4</f>
        <v>0.174056662568864</v>
      </c>
      <c r="AF13" s="266" t="n">
        <f aca="false">AF9/AF4</f>
        <v>0.172810766819662</v>
      </c>
      <c r="AG13" s="266" t="n">
        <f aca="false">AG9/AG4</f>
        <v>0.171574661876261</v>
      </c>
      <c r="AH13" s="266" t="n">
        <f aca="false">AH9/AH4</f>
        <v>0.170347834684332</v>
      </c>
      <c r="AI13" s="266" t="n">
        <f aca="false">AI9/AI4</f>
        <v>0.169130610270319</v>
      </c>
      <c r="AJ13" s="266" t="n">
        <f aca="false">AJ9/AJ4</f>
        <v>0.167864967197813</v>
      </c>
      <c r="AK13" s="266" t="n">
        <f aca="false">AK9/AK4</f>
        <v>0.166608319169146</v>
      </c>
      <c r="AL13" s="266" t="n">
        <f aca="false">AL9/AL4</f>
        <v>0.165359109668694</v>
      </c>
      <c r="AM13" s="266" t="n">
        <f aca="false">AM9/AM4</f>
        <v>0.164117442631352</v>
      </c>
      <c r="AN13" s="266" t="n">
        <f aca="false">AN9/AN4</f>
        <v>0.162884541020521</v>
      </c>
      <c r="AO13" s="266" t="n">
        <f aca="false">AO9/AO4</f>
        <v>0.161705574742585</v>
      </c>
      <c r="AP13" s="266" t="n">
        <f aca="false">AP9/AP4</f>
        <v>0.160533116172033</v>
      </c>
      <c r="AQ13" s="266" t="n">
        <f aca="false">AQ9/AQ4</f>
        <v>0.159368681209395</v>
      </c>
      <c r="AR13" s="266" t="n">
        <f aca="false">AR9/AR4</f>
        <v>0.158209794688528</v>
      </c>
      <c r="AS13" s="266" t="n">
        <f aca="false">AS9/AS4</f>
        <v>0.157058641356974</v>
      </c>
    </row>
    <row r="14" customFormat="false" ht="12.75" hidden="false" customHeight="false" outlineLevel="0" collapsed="false">
      <c r="A14" s="1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</row>
    <row r="15" customFormat="false" ht="12.75" hidden="false" customHeight="false" outlineLevel="0" collapsed="false">
      <c r="A15" s="1" t="s">
        <v>227</v>
      </c>
      <c r="B15" s="266" t="n">
        <f aca="false">B6/B4</f>
        <v>0.678446235647814</v>
      </c>
      <c r="C15" s="266" t="n">
        <f aca="false">C6/C4</f>
        <v>0.675097038071853</v>
      </c>
      <c r="D15" s="266" t="n">
        <f aca="false">D6/D4</f>
        <v>0.671737837201713</v>
      </c>
      <c r="E15" s="266" t="n">
        <f aca="false">E6/E4</f>
        <v>0.668367112261631</v>
      </c>
      <c r="F15" s="266" t="n">
        <f aca="false">F6/F4</f>
        <v>0.680919402195577</v>
      </c>
      <c r="G15" s="266" t="n">
        <f aca="false">G6/G4</f>
        <v>0.693339188515796</v>
      </c>
      <c r="H15" s="266" t="n">
        <f aca="false">H6/H4</f>
        <v>0.705659574986147</v>
      </c>
      <c r="I15" s="266" t="n">
        <f aca="false">I6/I4</f>
        <v>0.717837651861182</v>
      </c>
      <c r="J15" s="266" t="n">
        <f aca="false">J6/J4</f>
        <v>0.729904294646778</v>
      </c>
      <c r="K15" s="266" t="n">
        <f aca="false">K6/K4</f>
        <v>0.746141327270871</v>
      </c>
      <c r="L15" s="266" t="n">
        <f aca="false">L6/L4</f>
        <v>0.76222678164494</v>
      </c>
      <c r="M15" s="266" t="n">
        <f aca="false">M6/M4</f>
        <v>0.778163694212295</v>
      </c>
      <c r="N15" s="266" t="n">
        <f aca="false">N6/N4</f>
        <v>0.79397795842101</v>
      </c>
      <c r="O15" s="266" t="n">
        <f aca="false">O6/O4</f>
        <v>0.809647392335721</v>
      </c>
      <c r="P15" s="266" t="n">
        <f aca="false">P6/P4</f>
        <v>0.810277660010675</v>
      </c>
      <c r="Q15" s="266" t="n">
        <f aca="false">Q6/Q4</f>
        <v>0.810907081313481</v>
      </c>
      <c r="R15" s="266" t="n">
        <f aca="false">R6/R4</f>
        <v>0.81152987030939</v>
      </c>
      <c r="S15" s="266" t="n">
        <f aca="false">S6/S4</f>
        <v>0.812165222723191</v>
      </c>
      <c r="T15" s="266" t="n">
        <f aca="false">T6/T4</f>
        <v>0.812788099216531</v>
      </c>
      <c r="U15" s="266" t="n">
        <f aca="false">U6/U4</f>
        <v>0.814073778376713</v>
      </c>
      <c r="V15" s="266" t="n">
        <f aca="false">V6/V4</f>
        <v>0.815356021636546</v>
      </c>
      <c r="W15" s="266" t="n">
        <f aca="false">W6/W4</f>
        <v>0.81661690199471</v>
      </c>
      <c r="X15" s="266" t="n">
        <f aca="false">X6/X4</f>
        <v>0.817854896521819</v>
      </c>
      <c r="Y15" s="266" t="n">
        <f aca="false">Y6/Y4</f>
        <v>0.819094964480187</v>
      </c>
      <c r="Z15" s="266" t="n">
        <f aca="false">Z6/Z4</f>
        <v>0.820440059612358</v>
      </c>
      <c r="AA15" s="266" t="n">
        <f aca="false">AA6/AA4</f>
        <v>0.821764052787099</v>
      </c>
      <c r="AB15" s="266" t="n">
        <f aca="false">AB6/AB4</f>
        <v>0.823072991463926</v>
      </c>
      <c r="AC15" s="266" t="n">
        <f aca="false">AC6/AC4</f>
        <v>0.824388280429573</v>
      </c>
      <c r="AD15" s="266" t="n">
        <f aca="false">AD6/AD4</f>
        <v>0.825691372014538</v>
      </c>
      <c r="AE15" s="266" t="n">
        <f aca="false">AE6/AE4</f>
        <v>0.826879060550585</v>
      </c>
      <c r="AF15" s="266" t="n">
        <f aca="false">AF6/AF4</f>
        <v>0.828056368357671</v>
      </c>
      <c r="AG15" s="266" t="n">
        <f aca="false">AG6/AG4</f>
        <v>0.829219430775396</v>
      </c>
      <c r="AH15" s="266" t="n">
        <f aca="false">AH6/AH4</f>
        <v>0.830396609418041</v>
      </c>
      <c r="AI15" s="266" t="n">
        <f aca="false">AI6/AI4</f>
        <v>0.831529098338593</v>
      </c>
      <c r="AJ15" s="266" t="n">
        <f aca="false">AJ6/AJ4</f>
        <v>0.832716985899452</v>
      </c>
      <c r="AK15" s="266" t="n">
        <f aca="false">AK6/AK4</f>
        <v>0.833891417678604</v>
      </c>
      <c r="AL15" s="266" t="n">
        <f aca="false">AL6/AL4</f>
        <v>0.835053279043122</v>
      </c>
      <c r="AM15" s="266" t="n">
        <f aca="false">AM6/AM4</f>
        <v>0.836234843897301</v>
      </c>
      <c r="AN15" s="266" t="n">
        <f aca="false">AN6/AN4</f>
        <v>0.837372427827416</v>
      </c>
      <c r="AO15" s="266" t="n">
        <f aca="false">AO6/AO4</f>
        <v>0.838488881000089</v>
      </c>
      <c r="AP15" s="266" t="n">
        <f aca="false">AP6/AP4</f>
        <v>0.839560717848086</v>
      </c>
      <c r="AQ15" s="266" t="n">
        <f aca="false">AQ6/AQ4</f>
        <v>0.84065878284138</v>
      </c>
      <c r="AR15" s="266" t="n">
        <f aca="false">AR6/AR4</f>
        <v>0.841714620739055</v>
      </c>
      <c r="AS15" s="266" t="n">
        <f aca="false">AS6/AS4</f>
        <v>0.842797596936454</v>
      </c>
    </row>
    <row r="16" customFormat="false" ht="12.75" hidden="false" customHeight="false" outlineLevel="0" collapsed="false">
      <c r="A16" s="1" t="s">
        <v>228</v>
      </c>
      <c r="B16" s="266" t="n">
        <f aca="false">B7/B4</f>
        <v>0.321553764352187</v>
      </c>
      <c r="C16" s="266" t="n">
        <f aca="false">C7/C4</f>
        <v>0.324902961928147</v>
      </c>
      <c r="D16" s="266" t="n">
        <f aca="false">D7/D4</f>
        <v>0.328262162798287</v>
      </c>
      <c r="E16" s="266" t="n">
        <f aca="false">E7/E4</f>
        <v>0.331632887738369</v>
      </c>
      <c r="F16" s="266" t="n">
        <f aca="false">F7/F4</f>
        <v>0.319080597804423</v>
      </c>
      <c r="G16" s="266" t="n">
        <f aca="false">G7/G4</f>
        <v>0.306660811484204</v>
      </c>
      <c r="H16" s="266" t="n">
        <f aca="false">H7/H4</f>
        <v>0.294340425013853</v>
      </c>
      <c r="I16" s="266" t="n">
        <f aca="false">I7/I4</f>
        <v>0.282162348138818</v>
      </c>
      <c r="J16" s="266" t="n">
        <f aca="false">J7/J4</f>
        <v>0.270095705353222</v>
      </c>
      <c r="K16" s="266" t="n">
        <f aca="false">K7/K4</f>
        <v>0.253858672729129</v>
      </c>
      <c r="L16" s="266" t="n">
        <f aca="false">L7/L4</f>
        <v>0.23777321835506</v>
      </c>
      <c r="M16" s="266" t="n">
        <f aca="false">M7/M4</f>
        <v>0.221836305787705</v>
      </c>
      <c r="N16" s="266" t="n">
        <f aca="false">N7/N4</f>
        <v>0.20602204157899</v>
      </c>
      <c r="O16" s="266" t="n">
        <f aca="false">O7/O4</f>
        <v>0.190352607664279</v>
      </c>
      <c r="P16" s="266" t="n">
        <f aca="false">P7/P4</f>
        <v>0.189722339989325</v>
      </c>
      <c r="Q16" s="266" t="n">
        <f aca="false">Q7/Q4</f>
        <v>0.189092918686519</v>
      </c>
      <c r="R16" s="266" t="n">
        <f aca="false">R7/R4</f>
        <v>0.18847012969061</v>
      </c>
      <c r="S16" s="266" t="n">
        <f aca="false">S7/S4</f>
        <v>0.187834777276809</v>
      </c>
      <c r="T16" s="266" t="n">
        <f aca="false">T7/T4</f>
        <v>0.187211900783469</v>
      </c>
      <c r="U16" s="266" t="n">
        <f aca="false">U7/U4</f>
        <v>0.185926221623287</v>
      </c>
      <c r="V16" s="266" t="n">
        <f aca="false">V7/V4</f>
        <v>0.184643978363454</v>
      </c>
      <c r="W16" s="266" t="n">
        <f aca="false">W7/W4</f>
        <v>0.18338309800529</v>
      </c>
      <c r="X16" s="266" t="n">
        <f aca="false">X7/X4</f>
        <v>0.182145103478181</v>
      </c>
      <c r="Y16" s="266" t="n">
        <f aca="false">Y7/Y4</f>
        <v>0.180905035519813</v>
      </c>
      <c r="Z16" s="266" t="n">
        <f aca="false">Z7/Z4</f>
        <v>0.179559940387642</v>
      </c>
      <c r="AA16" s="266" t="n">
        <f aca="false">AA7/AA4</f>
        <v>0.178235947212901</v>
      </c>
      <c r="AB16" s="266" t="n">
        <f aca="false">AB7/AB4</f>
        <v>0.176927008536074</v>
      </c>
      <c r="AC16" s="266" t="n">
        <f aca="false">AC7/AC4</f>
        <v>0.175611719570427</v>
      </c>
      <c r="AD16" s="266" t="n">
        <f aca="false">AD7/AD4</f>
        <v>0.174308627985462</v>
      </c>
      <c r="AE16" s="266" t="n">
        <f aca="false">AE7/AE4</f>
        <v>0.173120939449415</v>
      </c>
      <c r="AF16" s="266" t="n">
        <f aca="false">AF7/AF4</f>
        <v>0.171943631642329</v>
      </c>
      <c r="AG16" s="266" t="n">
        <f aca="false">AG7/AG4</f>
        <v>0.170780569224605</v>
      </c>
      <c r="AH16" s="266" t="n">
        <f aca="false">AH7/AH4</f>
        <v>0.169603390581959</v>
      </c>
      <c r="AI16" s="266" t="n">
        <f aca="false">AI7/AI4</f>
        <v>0.168470901661407</v>
      </c>
      <c r="AJ16" s="266" t="n">
        <f aca="false">AJ7/AJ4</f>
        <v>0.167283014100548</v>
      </c>
      <c r="AK16" s="266" t="n">
        <f aca="false">AK7/AK4</f>
        <v>0.166108582321396</v>
      </c>
      <c r="AL16" s="266" t="n">
        <f aca="false">AL7/AL4</f>
        <v>0.164946720956879</v>
      </c>
      <c r="AM16" s="266" t="n">
        <f aca="false">AM7/AM4</f>
        <v>0.163765156102699</v>
      </c>
      <c r="AN16" s="266" t="n">
        <f aca="false">AN7/AN4</f>
        <v>0.162627572172584</v>
      </c>
      <c r="AO16" s="266" t="n">
        <f aca="false">AO7/AO4</f>
        <v>0.161511118999911</v>
      </c>
      <c r="AP16" s="266" t="n">
        <f aca="false">AP7/AP4</f>
        <v>0.160439282151914</v>
      </c>
      <c r="AQ16" s="266" t="n">
        <f aca="false">AQ7/AQ4</f>
        <v>0.15934121715862</v>
      </c>
      <c r="AR16" s="266" t="n">
        <f aca="false">AR7/AR4</f>
        <v>0.158285379260945</v>
      </c>
      <c r="AS16" s="266" t="n">
        <f aca="false">AS7/AS4</f>
        <v>0.157202403063546</v>
      </c>
    </row>
    <row r="17" customFormat="false" ht="12.75" hidden="false" customHeight="false" outlineLevel="0" collapsed="false">
      <c r="A17" s="1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</row>
    <row r="18" customFormat="false" ht="12.75" hidden="false" customHeight="false" outlineLevel="0" collapsed="false"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2.75" hidden="false" customHeight="false" outlineLevel="0" collapsed="false"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</row>
    <row r="21" customFormat="false" ht="12.75" hidden="false" customHeight="false" outlineLevel="0" collapsed="false"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</row>
    <row r="22" customFormat="false" ht="12.75" hidden="false" customHeight="false" outlineLevel="0" collapsed="false"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</row>
    <row r="23" customFormat="false" ht="12.75" hidden="false" customHeight="false" outlineLevel="0" collapsed="false"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</row>
    <row r="24" customFormat="false" ht="12.75" hidden="false" customHeight="false" outlineLevel="0" collapsed="false"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</row>
    <row r="25" customFormat="false" ht="12.75" hidden="false" customHeight="false" outlineLevel="0" collapsed="false"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</row>
    <row r="26" customFormat="false" ht="12.75" hidden="false" customHeight="false" outlineLevel="0" collapsed="false"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89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8" width="10.71"/>
  </cols>
  <sheetData>
    <row r="1" customFormat="false" ht="15.75" hidden="false" customHeight="false" outlineLevel="0" collapsed="false">
      <c r="A1" s="257" t="s">
        <v>206</v>
      </c>
    </row>
    <row r="2" customFormat="false" ht="12.75" hidden="false" customHeight="false" outlineLevel="0" collapsed="false">
      <c r="A2" s="258" t="n">
        <v>3997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</row>
    <row r="3" customFormat="false" ht="12.75" hidden="false" customHeight="false" outlineLevel="0" collapsed="false">
      <c r="B3" s="270" t="s">
        <v>232</v>
      </c>
      <c r="C3" s="270"/>
      <c r="D3" s="270"/>
      <c r="E3" s="259"/>
      <c r="F3" s="271" t="s">
        <v>233</v>
      </c>
      <c r="G3" s="271"/>
      <c r="I3" s="272" t="s">
        <v>234</v>
      </c>
      <c r="J3" s="272"/>
      <c r="K3" s="272"/>
      <c r="L3" s="272"/>
      <c r="M3" s="259"/>
      <c r="N3" s="273"/>
      <c r="O3" s="274" t="s">
        <v>235</v>
      </c>
      <c r="P3" s="274"/>
      <c r="Q3" s="274"/>
      <c r="R3" s="274"/>
      <c r="S3" s="274"/>
      <c r="T3" s="274"/>
      <c r="U3" s="274"/>
      <c r="V3" s="274"/>
      <c r="W3" s="275" t="s">
        <v>236</v>
      </c>
      <c r="X3" s="275"/>
      <c r="Y3" s="275"/>
      <c r="Z3" s="275"/>
      <c r="AA3" s="275"/>
      <c r="AB3" s="275"/>
      <c r="AC3" s="276"/>
      <c r="AD3" s="277" t="s">
        <v>237</v>
      </c>
      <c r="AE3" s="277"/>
      <c r="AF3" s="277"/>
      <c r="AG3" s="277"/>
      <c r="AH3" s="277"/>
      <c r="AJ3" s="278" t="s">
        <v>238</v>
      </c>
      <c r="AK3" s="278"/>
      <c r="AL3" s="278"/>
      <c r="AM3" s="278"/>
      <c r="AN3" s="278"/>
      <c r="AO3" s="278"/>
      <c r="AP3" s="278"/>
      <c r="AQ3" s="278"/>
      <c r="AR3" s="278"/>
      <c r="AT3" s="279" t="s">
        <v>239</v>
      </c>
      <c r="AU3" s="279"/>
      <c r="AV3" s="279"/>
      <c r="AW3" s="279"/>
      <c r="AX3" s="279"/>
      <c r="AY3" s="279"/>
      <c r="AZ3" s="279"/>
      <c r="BA3" s="279"/>
      <c r="BB3" s="279"/>
      <c r="BD3" s="275" t="s">
        <v>240</v>
      </c>
      <c r="BE3" s="275"/>
      <c r="BF3" s="275"/>
      <c r="BG3" s="275"/>
      <c r="BH3" s="275"/>
      <c r="BI3" s="275"/>
      <c r="BJ3" s="275"/>
      <c r="BK3" s="275"/>
      <c r="BL3" s="275"/>
    </row>
    <row r="4" customFormat="false" ht="12.75" hidden="false" customHeight="false" outlineLevel="0" collapsed="false">
      <c r="C4" s="280" t="s">
        <v>241</v>
      </c>
      <c r="F4" s="281" t="s">
        <v>241</v>
      </c>
      <c r="G4" s="281"/>
      <c r="I4" s="281" t="s">
        <v>241</v>
      </c>
      <c r="J4" s="281"/>
      <c r="K4" s="281"/>
      <c r="L4" s="281"/>
      <c r="M4" s="259"/>
      <c r="N4" s="273"/>
      <c r="O4" s="282" t="s">
        <v>241</v>
      </c>
      <c r="P4" s="282"/>
      <c r="Q4" s="282"/>
      <c r="R4" s="282"/>
      <c r="S4" s="282"/>
      <c r="T4" s="282"/>
      <c r="U4" s="282"/>
      <c r="V4" s="282"/>
      <c r="W4" s="282" t="s">
        <v>242</v>
      </c>
      <c r="X4" s="282"/>
      <c r="Y4" s="282"/>
      <c r="Z4" s="282"/>
      <c r="AA4" s="282"/>
      <c r="AB4" s="282"/>
      <c r="AC4" s="280"/>
      <c r="AF4" s="280" t="s">
        <v>241</v>
      </c>
      <c r="AG4" s="273" t="s">
        <v>243</v>
      </c>
      <c r="AH4" s="283" t="s">
        <v>241</v>
      </c>
      <c r="AK4" s="280" t="s">
        <v>241</v>
      </c>
      <c r="AL4" s="280" t="s">
        <v>244</v>
      </c>
      <c r="AO4" s="281" t="s">
        <v>241</v>
      </c>
      <c r="AP4" s="281"/>
      <c r="AQ4" s="281"/>
      <c r="AR4" s="273" t="s">
        <v>243</v>
      </c>
      <c r="AT4" s="284" t="s">
        <v>245</v>
      </c>
      <c r="AU4" s="284"/>
      <c r="AV4" s="284"/>
      <c r="AW4" s="284"/>
      <c r="AX4" s="284"/>
      <c r="AY4" s="284"/>
      <c r="AZ4" s="284"/>
      <c r="BA4" s="284"/>
      <c r="BB4" s="284"/>
      <c r="BD4" s="281" t="s">
        <v>243</v>
      </c>
      <c r="BE4" s="281"/>
      <c r="BF4" s="281"/>
      <c r="BG4" s="281"/>
      <c r="BH4" s="281"/>
      <c r="BI4" s="281"/>
      <c r="BJ4" s="281"/>
      <c r="BK4" s="281"/>
      <c r="BL4" s="281"/>
    </row>
    <row r="5" s="273" customFormat="true" ht="76.5" hidden="false" customHeight="false" outlineLevel="0" collapsed="false">
      <c r="B5" s="285" t="s">
        <v>246</v>
      </c>
      <c r="C5" s="285" t="s">
        <v>247</v>
      </c>
      <c r="D5" s="285" t="s">
        <v>248</v>
      </c>
      <c r="E5" s="285"/>
      <c r="F5" s="285" t="s">
        <v>249</v>
      </c>
      <c r="G5" s="285" t="s">
        <v>250</v>
      </c>
      <c r="H5" s="285"/>
      <c r="I5" s="285" t="s">
        <v>246</v>
      </c>
      <c r="J5" s="285" t="s">
        <v>247</v>
      </c>
      <c r="K5" s="285" t="s">
        <v>248</v>
      </c>
      <c r="L5" s="285" t="s">
        <v>251</v>
      </c>
      <c r="M5" s="285"/>
      <c r="N5" s="285" t="s">
        <v>252</v>
      </c>
      <c r="O5" s="285" t="s">
        <v>253</v>
      </c>
      <c r="P5" s="285" t="s">
        <v>254</v>
      </c>
      <c r="Q5" s="285" t="s">
        <v>255</v>
      </c>
      <c r="R5" s="285" t="s">
        <v>256</v>
      </c>
      <c r="S5" s="285" t="s">
        <v>257</v>
      </c>
      <c r="T5" s="285" t="s">
        <v>258</v>
      </c>
      <c r="U5" s="285" t="s">
        <v>259</v>
      </c>
      <c r="V5" s="285" t="s">
        <v>260</v>
      </c>
      <c r="W5" s="285" t="s">
        <v>261</v>
      </c>
      <c r="X5" s="285" t="s">
        <v>255</v>
      </c>
      <c r="Y5" s="285" t="s">
        <v>256</v>
      </c>
      <c r="Z5" s="285" t="s">
        <v>257</v>
      </c>
      <c r="AA5" s="285" t="s">
        <v>258</v>
      </c>
      <c r="AB5" s="285" t="s">
        <v>259</v>
      </c>
      <c r="AC5" s="285"/>
      <c r="AD5" s="285" t="s">
        <v>262</v>
      </c>
      <c r="AE5" s="285" t="s">
        <v>263</v>
      </c>
      <c r="AF5" s="273" t="s">
        <v>264</v>
      </c>
      <c r="AG5" s="285" t="s">
        <v>265</v>
      </c>
      <c r="AH5" s="286" t="s">
        <v>266</v>
      </c>
      <c r="AJ5" s="285" t="s">
        <v>262</v>
      </c>
      <c r="AK5" s="285" t="s">
        <v>267</v>
      </c>
      <c r="AL5" s="285" t="s">
        <v>268</v>
      </c>
      <c r="AM5" s="285" t="s">
        <v>269</v>
      </c>
      <c r="AN5" s="285" t="s">
        <v>270</v>
      </c>
      <c r="AO5" s="285" t="s">
        <v>271</v>
      </c>
      <c r="AP5" s="285" t="s">
        <v>272</v>
      </c>
      <c r="AQ5" s="285" t="s">
        <v>273</v>
      </c>
      <c r="AR5" s="285" t="s">
        <v>274</v>
      </c>
      <c r="AT5" s="287" t="s">
        <v>275</v>
      </c>
      <c r="AU5" s="287" t="s">
        <v>276</v>
      </c>
      <c r="AV5" s="287" t="s">
        <v>277</v>
      </c>
      <c r="AW5" s="287" t="s">
        <v>278</v>
      </c>
      <c r="AX5" s="287" t="s">
        <v>279</v>
      </c>
      <c r="AY5" s="287" t="s">
        <v>280</v>
      </c>
      <c r="AZ5" s="287" t="s">
        <v>281</v>
      </c>
      <c r="BA5" s="287" t="s">
        <v>282</v>
      </c>
      <c r="BB5" s="287" t="s">
        <v>283</v>
      </c>
      <c r="BD5" s="285" t="s">
        <v>275</v>
      </c>
      <c r="BE5" s="285" t="s">
        <v>276</v>
      </c>
      <c r="BF5" s="285" t="s">
        <v>277</v>
      </c>
      <c r="BG5" s="285" t="s">
        <v>278</v>
      </c>
      <c r="BH5" s="285" t="s">
        <v>279</v>
      </c>
      <c r="BI5" s="285" t="s">
        <v>280</v>
      </c>
      <c r="BJ5" s="285" t="s">
        <v>281</v>
      </c>
      <c r="BK5" s="285" t="s">
        <v>282</v>
      </c>
      <c r="BL5" s="285" t="s">
        <v>283</v>
      </c>
      <c r="BM5" s="273" t="s">
        <v>284</v>
      </c>
    </row>
    <row r="6" customFormat="false" ht="12.75" hidden="false" customHeight="false" outlineLevel="0" collapsed="false">
      <c r="AB6" s="89"/>
    </row>
    <row r="7" customFormat="false" ht="12.75" hidden="false" customHeight="false" outlineLevel="0" collapsed="false">
      <c r="A7" s="1" t="n">
        <v>2007</v>
      </c>
      <c r="B7" s="89" t="n">
        <v>7126.4174805</v>
      </c>
      <c r="C7" s="89" t="n">
        <v>4834.8911133</v>
      </c>
      <c r="D7" s="89" t="n">
        <v>2291.5263672</v>
      </c>
      <c r="E7" s="89"/>
      <c r="F7" s="89" t="n">
        <v>4834.8911133</v>
      </c>
      <c r="G7" s="89" t="n">
        <v>0</v>
      </c>
      <c r="I7" s="89" t="n">
        <f aca="false">B7-SUM(P7:T7)</f>
        <v>7126.4174805</v>
      </c>
      <c r="J7" s="89" t="n">
        <f aca="false">C7-SUM(P7:S7)</f>
        <v>4834.8911133</v>
      </c>
      <c r="K7" s="89" t="n">
        <f aca="false">D7-T7</f>
        <v>2291.5263672</v>
      </c>
      <c r="L7" s="89" t="n">
        <v>0</v>
      </c>
      <c r="M7" s="89"/>
      <c r="N7" s="288" t="n">
        <v>0</v>
      </c>
      <c r="O7" s="89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  <c r="V7" s="8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89"/>
      <c r="AD7" s="268" t="n">
        <v>0</v>
      </c>
      <c r="AE7" s="268" t="n">
        <v>0</v>
      </c>
      <c r="AF7" s="89" t="n">
        <v>0</v>
      </c>
      <c r="AG7" s="19" t="n">
        <v>0</v>
      </c>
      <c r="AH7" s="89" t="n">
        <v>0</v>
      </c>
      <c r="AJ7" s="268" t="n">
        <v>0</v>
      </c>
      <c r="AK7" s="89" t="n">
        <v>0</v>
      </c>
      <c r="AL7" s="89" t="n">
        <v>0</v>
      </c>
      <c r="AM7" s="265" t="n">
        <v>0</v>
      </c>
      <c r="AN7" s="89" t="n">
        <v>0</v>
      </c>
      <c r="AO7" s="89" t="n">
        <v>0</v>
      </c>
      <c r="AP7" s="89" t="n">
        <v>0</v>
      </c>
      <c r="AQ7" s="89" t="n">
        <v>0</v>
      </c>
      <c r="AR7" s="19" t="n">
        <v>0</v>
      </c>
      <c r="AT7" s="268" t="n">
        <v>0</v>
      </c>
      <c r="AU7" s="268" t="n">
        <v>0</v>
      </c>
      <c r="AV7" s="268" t="n">
        <v>0</v>
      </c>
      <c r="AW7" s="268" t="n">
        <v>0</v>
      </c>
      <c r="AX7" s="268" t="n">
        <v>0</v>
      </c>
      <c r="AY7" s="268" t="n">
        <v>0</v>
      </c>
      <c r="AZ7" s="268" t="n">
        <v>0</v>
      </c>
      <c r="BA7" s="268" t="n">
        <v>0</v>
      </c>
      <c r="BB7" s="268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19" t="n">
        <v>0</v>
      </c>
      <c r="BM7" s="19" t="n">
        <v>0</v>
      </c>
      <c r="BN7" s="19"/>
      <c r="BO7" s="19"/>
    </row>
    <row r="8" customFormat="false" ht="12.75" hidden="false" customHeight="false" outlineLevel="0" collapsed="false">
      <c r="A8" s="1" t="n">
        <v>2008</v>
      </c>
      <c r="B8" s="89" t="n">
        <v>7114.7880859</v>
      </c>
      <c r="C8" s="89" t="n">
        <v>4803.1723633</v>
      </c>
      <c r="D8" s="89" t="n">
        <v>2311.6157226</v>
      </c>
      <c r="E8" s="89"/>
      <c r="F8" s="89" t="n">
        <v>4803.1723633</v>
      </c>
      <c r="G8" s="89" t="n">
        <v>0</v>
      </c>
      <c r="I8" s="89" t="n">
        <f aca="false">B8-SUM(P8:T8)</f>
        <v>7114.7880859</v>
      </c>
      <c r="J8" s="89" t="n">
        <f aca="false">C8-SUM(P8:S8)</f>
        <v>4803.1723633</v>
      </c>
      <c r="K8" s="89" t="n">
        <f aca="false">D8-T8</f>
        <v>2311.6157226</v>
      </c>
      <c r="L8" s="89" t="n">
        <v>0</v>
      </c>
      <c r="M8" s="89"/>
      <c r="N8" s="288" t="n">
        <v>0</v>
      </c>
      <c r="O8" s="89" t="n">
        <v>0</v>
      </c>
      <c r="P8" s="89" t="n">
        <v>0</v>
      </c>
      <c r="Q8" s="89" t="n">
        <v>0</v>
      </c>
      <c r="R8" s="89" t="n">
        <v>0</v>
      </c>
      <c r="S8" s="89" t="n">
        <v>0</v>
      </c>
      <c r="T8" s="89" t="n">
        <v>0</v>
      </c>
      <c r="U8" s="89" t="n">
        <v>0</v>
      </c>
      <c r="V8" s="8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89"/>
      <c r="AD8" s="268" t="n">
        <v>0</v>
      </c>
      <c r="AE8" s="268" t="n">
        <v>0</v>
      </c>
      <c r="AF8" s="89" t="n">
        <v>0</v>
      </c>
      <c r="AG8" s="19" t="n">
        <v>0</v>
      </c>
      <c r="AH8" s="89" t="n">
        <v>0</v>
      </c>
      <c r="AJ8" s="268" t="n">
        <v>0</v>
      </c>
      <c r="AK8" s="89" t="n">
        <v>0</v>
      </c>
      <c r="AL8" s="89" t="n">
        <v>0</v>
      </c>
      <c r="AM8" s="265" t="n">
        <v>0</v>
      </c>
      <c r="AN8" s="89" t="n">
        <v>0</v>
      </c>
      <c r="AO8" s="89" t="n">
        <v>0</v>
      </c>
      <c r="AP8" s="89" t="n">
        <v>0</v>
      </c>
      <c r="AQ8" s="89" t="n">
        <v>0</v>
      </c>
      <c r="AR8" s="19" t="n">
        <v>0</v>
      </c>
      <c r="AT8" s="268" t="n">
        <v>0</v>
      </c>
      <c r="AU8" s="268" t="n">
        <v>0</v>
      </c>
      <c r="AV8" s="268" t="n">
        <v>0</v>
      </c>
      <c r="AW8" s="268" t="n">
        <v>0</v>
      </c>
      <c r="AX8" s="268" t="n">
        <v>0</v>
      </c>
      <c r="AY8" s="268" t="n">
        <v>0</v>
      </c>
      <c r="AZ8" s="268" t="n">
        <v>0</v>
      </c>
      <c r="BA8" s="268" t="n">
        <v>0</v>
      </c>
      <c r="BB8" s="268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9"/>
      <c r="BO8" s="19"/>
    </row>
    <row r="9" customFormat="false" ht="12.75" hidden="false" customHeight="false" outlineLevel="0" collapsed="false">
      <c r="A9" s="1" t="n">
        <v>2009</v>
      </c>
      <c r="B9" s="89" t="n">
        <v>7103.1572266</v>
      </c>
      <c r="C9" s="89" t="n">
        <v>4771.4594727</v>
      </c>
      <c r="D9" s="89" t="n">
        <v>2331.6977539</v>
      </c>
      <c r="E9" s="89"/>
      <c r="F9" s="89" t="n">
        <v>4771.4594727</v>
      </c>
      <c r="G9" s="89" t="n">
        <v>0</v>
      </c>
      <c r="I9" s="89" t="n">
        <f aca="false">B9-SUM(P9:T9)</f>
        <v>7103.1572266</v>
      </c>
      <c r="J9" s="89" t="n">
        <f aca="false">C9-SUM(P9:S9)</f>
        <v>4771.4594727</v>
      </c>
      <c r="K9" s="89" t="n">
        <f aca="false">D9-T9</f>
        <v>2331.6977539</v>
      </c>
      <c r="L9" s="89" t="n">
        <v>0</v>
      </c>
      <c r="M9" s="89"/>
      <c r="N9" s="288" t="n">
        <v>0</v>
      </c>
      <c r="O9" s="89" t="n">
        <v>0</v>
      </c>
      <c r="P9" s="89" t="n">
        <v>0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89"/>
      <c r="AD9" s="268" t="n">
        <v>0</v>
      </c>
      <c r="AE9" s="268" t="n">
        <v>0</v>
      </c>
      <c r="AF9" s="89" t="n">
        <v>0</v>
      </c>
      <c r="AG9" s="19" t="n">
        <v>0</v>
      </c>
      <c r="AH9" s="89" t="n">
        <v>0</v>
      </c>
      <c r="AJ9" s="268" t="n">
        <v>0</v>
      </c>
      <c r="AK9" s="89" t="n">
        <v>0</v>
      </c>
      <c r="AL9" s="89" t="n">
        <v>0</v>
      </c>
      <c r="AM9" s="265" t="n">
        <v>0</v>
      </c>
      <c r="AN9" s="89" t="n">
        <v>0</v>
      </c>
      <c r="AO9" s="89" t="n">
        <v>0</v>
      </c>
      <c r="AP9" s="89" t="n">
        <v>0</v>
      </c>
      <c r="AQ9" s="89" t="n">
        <v>0</v>
      </c>
      <c r="AR9" s="19" t="n">
        <v>0</v>
      </c>
      <c r="AT9" s="268" t="n">
        <v>0</v>
      </c>
      <c r="AU9" s="268" t="n">
        <v>0</v>
      </c>
      <c r="AV9" s="268" t="n">
        <v>0</v>
      </c>
      <c r="AW9" s="268" t="n">
        <v>0</v>
      </c>
      <c r="AX9" s="268" t="n">
        <v>0</v>
      </c>
      <c r="AY9" s="268" t="n">
        <v>0</v>
      </c>
      <c r="AZ9" s="268" t="n">
        <v>0</v>
      </c>
      <c r="BA9" s="268" t="n">
        <v>0</v>
      </c>
      <c r="BB9" s="268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  <c r="BM9" s="19" t="n">
        <v>0</v>
      </c>
      <c r="BN9" s="19"/>
      <c r="BO9" s="19"/>
    </row>
    <row r="10" customFormat="false" ht="12.75" hidden="false" customHeight="false" outlineLevel="0" collapsed="false">
      <c r="A10" s="1" t="n">
        <v>2010</v>
      </c>
      <c r="B10" s="89" t="n">
        <v>7091.5273438</v>
      </c>
      <c r="C10" s="89" t="n">
        <v>4739.7436523</v>
      </c>
      <c r="D10" s="89" t="n">
        <v>2351.7836915</v>
      </c>
      <c r="E10" s="89"/>
      <c r="F10" s="89" t="n">
        <v>4739.7436523</v>
      </c>
      <c r="G10" s="89" t="n">
        <v>0</v>
      </c>
      <c r="I10" s="89" t="n">
        <f aca="false">B10-SUM(P10:T10)</f>
        <v>7091.5273438</v>
      </c>
      <c r="J10" s="89" t="n">
        <f aca="false">C10-SUM(P10:S10)</f>
        <v>4739.7436523</v>
      </c>
      <c r="K10" s="89" t="n">
        <f aca="false">D10-T10</f>
        <v>2351.7836915</v>
      </c>
      <c r="L10" s="89" t="n">
        <v>0</v>
      </c>
      <c r="M10" s="89"/>
      <c r="N10" s="288" t="n">
        <v>0</v>
      </c>
      <c r="O10" s="89" t="n">
        <v>0</v>
      </c>
      <c r="P10" s="89" t="n">
        <v>0</v>
      </c>
      <c r="Q10" s="89" t="n">
        <v>0</v>
      </c>
      <c r="R10" s="89" t="n">
        <v>0</v>
      </c>
      <c r="S10" s="89" t="n">
        <v>0</v>
      </c>
      <c r="T10" s="89" t="n">
        <v>0</v>
      </c>
      <c r="U10" s="89" t="n">
        <v>0</v>
      </c>
      <c r="V10" s="8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89"/>
      <c r="AD10" s="268" t="n">
        <v>0</v>
      </c>
      <c r="AE10" s="268" t="n">
        <v>0</v>
      </c>
      <c r="AF10" s="89" t="n">
        <v>0</v>
      </c>
      <c r="AG10" s="19" t="n">
        <v>0</v>
      </c>
      <c r="AH10" s="89" t="n">
        <v>0</v>
      </c>
      <c r="AJ10" s="268" t="n">
        <v>0</v>
      </c>
      <c r="AK10" s="89" t="n">
        <v>0</v>
      </c>
      <c r="AL10" s="89" t="n">
        <v>0</v>
      </c>
      <c r="AM10" s="265" t="n">
        <v>0</v>
      </c>
      <c r="AN10" s="89" t="n">
        <v>0</v>
      </c>
      <c r="AO10" s="89" t="n">
        <v>0</v>
      </c>
      <c r="AP10" s="89" t="n">
        <v>0</v>
      </c>
      <c r="AQ10" s="89" t="n">
        <v>0</v>
      </c>
      <c r="AR10" s="19" t="n">
        <v>0</v>
      </c>
      <c r="AT10" s="268" t="n">
        <v>0</v>
      </c>
      <c r="AU10" s="268" t="n">
        <v>0</v>
      </c>
      <c r="AV10" s="268" t="n">
        <v>0</v>
      </c>
      <c r="AW10" s="268" t="n">
        <v>0</v>
      </c>
      <c r="AX10" s="268" t="n">
        <v>0</v>
      </c>
      <c r="AY10" s="268" t="n">
        <v>0</v>
      </c>
      <c r="AZ10" s="268" t="n">
        <v>0</v>
      </c>
      <c r="BA10" s="268" t="n">
        <v>0</v>
      </c>
      <c r="BB10" s="268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19" t="n">
        <v>0</v>
      </c>
      <c r="BM10" s="19" t="n">
        <v>0</v>
      </c>
      <c r="BN10" s="19"/>
      <c r="BO10" s="19"/>
    </row>
    <row r="11" customFormat="false" ht="12.75" hidden="false" customHeight="false" outlineLevel="0" collapsed="false">
      <c r="A11" s="1" t="n">
        <v>2011</v>
      </c>
      <c r="B11" s="89" t="n">
        <v>7126.6586914</v>
      </c>
      <c r="C11" s="89" t="n">
        <v>4852.6801758</v>
      </c>
      <c r="D11" s="89" t="n">
        <v>2273.9785156</v>
      </c>
      <c r="E11" s="89"/>
      <c r="F11" s="89" t="n">
        <v>4852.6801758</v>
      </c>
      <c r="G11" s="89" t="n">
        <v>0</v>
      </c>
      <c r="I11" s="89" t="n">
        <f aca="false">B11-SUM(P11:T11)</f>
        <v>7126.6586914</v>
      </c>
      <c r="J11" s="89" t="n">
        <f aca="false">C11-SUM(P11:S11)</f>
        <v>4852.6801758</v>
      </c>
      <c r="K11" s="89" t="n">
        <f aca="false">D11-T11</f>
        <v>2273.9785156</v>
      </c>
      <c r="L11" s="89" t="n">
        <v>0</v>
      </c>
      <c r="M11" s="89"/>
      <c r="N11" s="288" t="n">
        <v>0</v>
      </c>
      <c r="O11" s="89" t="n">
        <v>0</v>
      </c>
      <c r="P11" s="89" t="n">
        <v>0</v>
      </c>
      <c r="Q11" s="89" t="n">
        <v>0</v>
      </c>
      <c r="R11" s="89" t="n">
        <v>0</v>
      </c>
      <c r="S11" s="89" t="n">
        <v>0</v>
      </c>
      <c r="T11" s="89" t="n">
        <v>0</v>
      </c>
      <c r="U11" s="89" t="n">
        <v>0</v>
      </c>
      <c r="V11" s="8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89"/>
      <c r="AD11" s="268" t="n">
        <v>0</v>
      </c>
      <c r="AE11" s="268" t="n">
        <v>0</v>
      </c>
      <c r="AF11" s="89" t="n">
        <v>0</v>
      </c>
      <c r="AG11" s="19" t="n">
        <v>0</v>
      </c>
      <c r="AH11" s="89" t="n">
        <v>0</v>
      </c>
      <c r="AJ11" s="268" t="n">
        <v>0</v>
      </c>
      <c r="AK11" s="89" t="n">
        <v>0</v>
      </c>
      <c r="AL11" s="89" t="n">
        <v>0</v>
      </c>
      <c r="AM11" s="265" t="n">
        <v>0</v>
      </c>
      <c r="AN11" s="89" t="n">
        <v>0</v>
      </c>
      <c r="AO11" s="89" t="n">
        <v>0</v>
      </c>
      <c r="AP11" s="89" t="n">
        <v>0</v>
      </c>
      <c r="AQ11" s="89" t="n">
        <v>0</v>
      </c>
      <c r="AR11" s="19" t="n">
        <v>0</v>
      </c>
      <c r="AT11" s="268" t="n">
        <v>0</v>
      </c>
      <c r="AU11" s="268" t="n">
        <v>0</v>
      </c>
      <c r="AV11" s="268" t="n">
        <v>0</v>
      </c>
      <c r="AW11" s="268" t="n">
        <v>0</v>
      </c>
      <c r="AX11" s="268" t="n">
        <v>0</v>
      </c>
      <c r="AY11" s="268" t="n">
        <v>0</v>
      </c>
      <c r="AZ11" s="268" t="n">
        <v>0</v>
      </c>
      <c r="BA11" s="268" t="n">
        <v>0</v>
      </c>
      <c r="BB11" s="268" t="n">
        <v>0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  <c r="BM11" s="19" t="n">
        <v>0</v>
      </c>
      <c r="BN11" s="19"/>
      <c r="BO11" s="19"/>
    </row>
    <row r="12" customFormat="false" ht="12.75" hidden="false" customHeight="false" outlineLevel="0" collapsed="false">
      <c r="A12" s="1" t="n">
        <v>2012</v>
      </c>
      <c r="B12" s="89" t="n">
        <v>7161.7880859</v>
      </c>
      <c r="C12" s="89" t="n">
        <v>4965.5483398</v>
      </c>
      <c r="D12" s="89" t="n">
        <v>2196.2397461</v>
      </c>
      <c r="E12" s="89"/>
      <c r="F12" s="89" t="n">
        <v>4627</v>
      </c>
      <c r="G12" s="89" t="n">
        <v>338.55</v>
      </c>
      <c r="H12" s="89"/>
      <c r="I12" s="89" t="n">
        <f aca="false">B12-SUM(P12:T12)</f>
        <v>6363.8500209</v>
      </c>
      <c r="J12" s="89" t="n">
        <f aca="false">C12-SUM(P12:S12)</f>
        <v>4334.0660748</v>
      </c>
      <c r="K12" s="89" t="n">
        <f aca="false">D12-T12</f>
        <v>2029.7839461</v>
      </c>
      <c r="L12" s="89" t="n">
        <f aca="false">F12-V12</f>
        <v>3089.598</v>
      </c>
      <c r="M12" s="89"/>
      <c r="N12" s="288" t="n">
        <v>9.646553</v>
      </c>
      <c r="O12" s="89" t="n">
        <v>4379.565</v>
      </c>
      <c r="P12" s="89" t="n">
        <v>585.9849</v>
      </c>
      <c r="Q12" s="89" t="n">
        <v>36.46174</v>
      </c>
      <c r="R12" s="89" t="n">
        <v>9.035625</v>
      </c>
      <c r="S12" s="89" t="n">
        <v>0</v>
      </c>
      <c r="T12" s="89" t="n">
        <v>166.4558</v>
      </c>
      <c r="U12" s="89" t="n">
        <v>1078.014</v>
      </c>
      <c r="V12" s="89" t="n">
        <v>1537.402</v>
      </c>
      <c r="W12" s="19" t="n">
        <v>2602.11</v>
      </c>
      <c r="X12" s="19" t="n">
        <v>66.724</v>
      </c>
      <c r="Y12" s="19" t="n">
        <v>38.60757</v>
      </c>
      <c r="Z12" s="19" t="n">
        <v>0</v>
      </c>
      <c r="AA12" s="19" t="n">
        <v>872.3937</v>
      </c>
      <c r="AB12" s="19" t="n">
        <v>10399.12</v>
      </c>
      <c r="AC12" s="89"/>
      <c r="AD12" s="268" t="n">
        <v>0.05</v>
      </c>
      <c r="AE12" s="268" t="n">
        <v>0.9</v>
      </c>
      <c r="AF12" s="89" t="n">
        <v>208.215</v>
      </c>
      <c r="AG12" s="19" t="n">
        <v>2008.557032895</v>
      </c>
      <c r="AH12" s="89" t="n">
        <v>260.26875</v>
      </c>
      <c r="AJ12" s="268" t="n">
        <v>0</v>
      </c>
      <c r="AK12" s="89" t="n">
        <v>0</v>
      </c>
      <c r="AL12" s="89" t="n">
        <v>0</v>
      </c>
      <c r="AM12" s="265" t="n">
        <v>0</v>
      </c>
      <c r="AN12" s="89" t="n">
        <v>0</v>
      </c>
      <c r="AO12" s="89" t="n">
        <v>0</v>
      </c>
      <c r="AP12" s="89" t="n">
        <v>0</v>
      </c>
      <c r="AQ12" s="89" t="n">
        <v>0</v>
      </c>
      <c r="AR12" s="19" t="n">
        <v>0</v>
      </c>
      <c r="AT12" s="268" t="n">
        <v>0.39375</v>
      </c>
      <c r="AU12" s="268" t="n">
        <v>0</v>
      </c>
      <c r="AV12" s="268" t="n">
        <v>0.009375</v>
      </c>
      <c r="AW12" s="268" t="n">
        <v>0.02</v>
      </c>
      <c r="AX12" s="268" t="n">
        <v>0</v>
      </c>
      <c r="AY12" s="268" t="n">
        <v>0.03</v>
      </c>
      <c r="AZ12" s="268" t="n">
        <v>0.005</v>
      </c>
      <c r="BA12" s="268" t="n">
        <v>0.01</v>
      </c>
      <c r="BB12" s="268" t="n">
        <v>0.01</v>
      </c>
      <c r="BD12" s="19" t="n">
        <f aca="false">$F12*$N12*AT12</f>
        <v>17574.8740378313</v>
      </c>
      <c r="BE12" s="19" t="n">
        <f aca="false">$F12*$N12*AU12</f>
        <v>0</v>
      </c>
      <c r="BF12" s="19" t="n">
        <f aca="false">$F12*$N12*AV12</f>
        <v>418.449381853125</v>
      </c>
      <c r="BG12" s="19" t="n">
        <f aca="false">$F12*$N12*AW12</f>
        <v>892.69201462</v>
      </c>
      <c r="BH12" s="19" t="n">
        <f aca="false">$F12*$N12*AX12</f>
        <v>0</v>
      </c>
      <c r="BI12" s="19" t="n">
        <f aca="false">$F12*$N12*AY12</f>
        <v>1339.03802193</v>
      </c>
      <c r="BJ12" s="19" t="n">
        <f aca="false">$F12*$N12*AZ12</f>
        <v>223.173003655</v>
      </c>
      <c r="BK12" s="19" t="n">
        <f aca="false">$F12*$N12*BA12</f>
        <v>446.34600731</v>
      </c>
      <c r="BL12" s="19" t="n">
        <f aca="false">$F12*$N12*BB12</f>
        <v>446.34600731</v>
      </c>
      <c r="BM12" s="19" t="n">
        <f aca="false">$F12*$N12*(1-SUM(AT12:BB12))</f>
        <v>23293.6822564906</v>
      </c>
      <c r="BN12" s="19"/>
      <c r="BO12" s="19"/>
    </row>
    <row r="13" customFormat="false" ht="12.75" hidden="false" customHeight="false" outlineLevel="0" collapsed="false">
      <c r="A13" s="1" t="n">
        <v>2013</v>
      </c>
      <c r="B13" s="89" t="n">
        <v>7196.9174805</v>
      </c>
      <c r="C13" s="89" t="n">
        <v>5078.5737305</v>
      </c>
      <c r="D13" s="89" t="n">
        <v>2118.34375</v>
      </c>
      <c r="E13" s="89"/>
      <c r="F13" s="89" t="n">
        <v>4544</v>
      </c>
      <c r="G13" s="89" t="n">
        <v>534.57</v>
      </c>
      <c r="H13" s="89"/>
      <c r="I13" s="89" t="n">
        <f aca="false">B13-SUM(P13:T13)</f>
        <v>6375.7650385</v>
      </c>
      <c r="J13" s="89" t="n">
        <f aca="false">C13-SUM(P13:S13)</f>
        <v>4425.8316885</v>
      </c>
      <c r="K13" s="89" t="n">
        <f aca="false">D13-T13</f>
        <v>1949.93335</v>
      </c>
      <c r="L13" s="89" t="n">
        <f aca="false">F13-V13</f>
        <v>3179.67</v>
      </c>
      <c r="M13" s="89"/>
      <c r="N13" s="288" t="n">
        <v>10.12888</v>
      </c>
      <c r="O13" s="89" t="n">
        <v>4472.383</v>
      </c>
      <c r="P13" s="89" t="n">
        <v>606.1864</v>
      </c>
      <c r="Q13" s="89" t="n">
        <v>36.58924</v>
      </c>
      <c r="R13" s="89" t="n">
        <v>9.966402</v>
      </c>
      <c r="S13" s="89" t="n">
        <v>0</v>
      </c>
      <c r="T13" s="89" t="n">
        <v>168.4104</v>
      </c>
      <c r="U13" s="89" t="n">
        <v>1077.748</v>
      </c>
      <c r="V13" s="89" t="n">
        <v>1364.33</v>
      </c>
      <c r="W13" s="19" t="n">
        <v>2810.639</v>
      </c>
      <c r="X13" s="19" t="n">
        <v>71.18711</v>
      </c>
      <c r="Y13" s="19" t="n">
        <v>43.42204</v>
      </c>
      <c r="Z13" s="19" t="n">
        <v>0</v>
      </c>
      <c r="AA13" s="19" t="n">
        <v>919.8356</v>
      </c>
      <c r="AB13" s="19" t="n">
        <v>10916.38</v>
      </c>
      <c r="AC13" s="89"/>
      <c r="AD13" s="268" t="n">
        <v>0.05</v>
      </c>
      <c r="AE13" s="268" t="n">
        <v>0.9</v>
      </c>
      <c r="AF13" s="89" t="n">
        <v>204.48</v>
      </c>
      <c r="AG13" s="19" t="n">
        <v>2071.1533824</v>
      </c>
      <c r="AH13" s="89" t="n">
        <v>255.6</v>
      </c>
      <c r="AJ13" s="268" t="n">
        <v>0</v>
      </c>
      <c r="AK13" s="89" t="n">
        <v>0</v>
      </c>
      <c r="AL13" s="89" t="n">
        <v>0</v>
      </c>
      <c r="AM13" s="265" t="n">
        <v>0</v>
      </c>
      <c r="AN13" s="89" t="n">
        <v>0</v>
      </c>
      <c r="AO13" s="89" t="n">
        <v>0</v>
      </c>
      <c r="AP13" s="89" t="n">
        <v>0</v>
      </c>
      <c r="AQ13" s="89" t="n">
        <v>0</v>
      </c>
      <c r="AR13" s="19" t="n">
        <v>0</v>
      </c>
      <c r="AT13" s="268" t="n">
        <v>0.39375</v>
      </c>
      <c r="AU13" s="268" t="n">
        <v>0</v>
      </c>
      <c r="AV13" s="268" t="n">
        <v>0.009375</v>
      </c>
      <c r="AW13" s="268" t="n">
        <v>0.02</v>
      </c>
      <c r="AX13" s="268" t="n">
        <v>0</v>
      </c>
      <c r="AY13" s="268" t="n">
        <v>0.03</v>
      </c>
      <c r="AZ13" s="268" t="n">
        <v>0.005</v>
      </c>
      <c r="BA13" s="268" t="n">
        <v>0.01</v>
      </c>
      <c r="BB13" s="268" t="n">
        <v>0.01</v>
      </c>
      <c r="BD13" s="19" t="n">
        <f aca="false">$F13*$N13*AT13</f>
        <v>18122.592096</v>
      </c>
      <c r="BE13" s="19" t="n">
        <f aca="false">$F13*$N13*AU13</f>
        <v>0</v>
      </c>
      <c r="BF13" s="19" t="n">
        <f aca="false">$F13*$N13*AV13</f>
        <v>431.490288</v>
      </c>
      <c r="BG13" s="19" t="n">
        <f aca="false">$F13*$N13*AW13</f>
        <v>920.5126144</v>
      </c>
      <c r="BH13" s="19" t="n">
        <f aca="false">$F13*$N13*AX13</f>
        <v>0</v>
      </c>
      <c r="BI13" s="19" t="n">
        <f aca="false">$F13*$N13*AY13</f>
        <v>1380.7689216</v>
      </c>
      <c r="BJ13" s="19" t="n">
        <f aca="false">$F13*$N13*AZ13</f>
        <v>230.1281536</v>
      </c>
      <c r="BK13" s="19" t="n">
        <f aca="false">$F13*$N13*BA13</f>
        <v>460.2563072</v>
      </c>
      <c r="BL13" s="19" t="n">
        <f aca="false">$F13*$N13*BB13</f>
        <v>460.2563072</v>
      </c>
      <c r="BM13" s="19" t="n">
        <f aca="false">$F13*$N13*(1-SUM(AT13:BB13))</f>
        <v>24019.626032</v>
      </c>
      <c r="BN13" s="19"/>
      <c r="BO13" s="19"/>
    </row>
    <row r="14" customFormat="false" ht="12.75" hidden="false" customHeight="false" outlineLevel="0" collapsed="false">
      <c r="A14" s="1" t="n">
        <v>2014</v>
      </c>
      <c r="B14" s="89" t="n">
        <v>7232.046875</v>
      </c>
      <c r="C14" s="89" t="n">
        <v>5191.4355469</v>
      </c>
      <c r="D14" s="89" t="n">
        <v>2040.6113281</v>
      </c>
      <c r="E14" s="89"/>
      <c r="F14" s="89" t="n">
        <v>5099</v>
      </c>
      <c r="G14" s="89" t="n">
        <v>92.4399999999996</v>
      </c>
      <c r="H14" s="89"/>
      <c r="I14" s="89" t="n">
        <f aca="false">B14-SUM(P14:T14)</f>
        <v>6369.710085</v>
      </c>
      <c r="J14" s="89" t="n">
        <f aca="false">C14-SUM(P14:S14)</f>
        <v>4499.2952569</v>
      </c>
      <c r="K14" s="89" t="n">
        <f aca="false">D14-T14</f>
        <v>1870.4148281</v>
      </c>
      <c r="L14" s="89" t="n">
        <f aca="false">F14-V14</f>
        <v>3283.317</v>
      </c>
      <c r="M14" s="89"/>
      <c r="N14" s="288" t="n">
        <v>10.63532</v>
      </c>
      <c r="O14" s="89" t="n">
        <v>4546.95</v>
      </c>
      <c r="P14" s="89" t="n">
        <v>644.4899</v>
      </c>
      <c r="Q14" s="89" t="n">
        <v>36.73618</v>
      </c>
      <c r="R14" s="89" t="n">
        <v>10.91421</v>
      </c>
      <c r="S14" s="89" t="n">
        <v>0</v>
      </c>
      <c r="T14" s="89" t="n">
        <v>170.1965</v>
      </c>
      <c r="U14" s="89" t="n">
        <v>1045.786</v>
      </c>
      <c r="V14" s="89" t="n">
        <v>1815.683</v>
      </c>
      <c r="W14" s="19" t="n">
        <v>3103.574</v>
      </c>
      <c r="X14" s="19" t="n">
        <v>75.8602</v>
      </c>
      <c r="Y14" s="19" t="n">
        <v>48.44015</v>
      </c>
      <c r="Z14" s="19" t="n">
        <v>0</v>
      </c>
      <c r="AA14" s="19" t="n">
        <v>965.6526</v>
      </c>
      <c r="AB14" s="19" t="n">
        <v>11122.27</v>
      </c>
      <c r="AC14" s="89"/>
      <c r="AD14" s="268" t="n">
        <v>0.05</v>
      </c>
      <c r="AE14" s="268" t="n">
        <v>0.9</v>
      </c>
      <c r="AF14" s="89" t="n">
        <v>229.455</v>
      </c>
      <c r="AG14" s="19" t="n">
        <v>2440.3273506</v>
      </c>
      <c r="AH14" s="89" t="n">
        <v>286.81875</v>
      </c>
      <c r="AJ14" s="268" t="n">
        <v>0.0175</v>
      </c>
      <c r="AK14" s="89" t="n">
        <v>89.2325</v>
      </c>
      <c r="AL14" s="89" t="n">
        <v>0</v>
      </c>
      <c r="AM14" s="265" t="n">
        <v>0</v>
      </c>
      <c r="AN14" s="89" t="n">
        <v>0</v>
      </c>
      <c r="AO14" s="89" t="n">
        <v>0</v>
      </c>
      <c r="AP14" s="89" t="n">
        <v>0</v>
      </c>
      <c r="AQ14" s="89" t="n">
        <v>0</v>
      </c>
      <c r="AR14" s="19" t="n">
        <v>0</v>
      </c>
      <c r="AT14" s="268" t="n">
        <v>0.35001</v>
      </c>
      <c r="AU14" s="268" t="n">
        <v>0</v>
      </c>
      <c r="AV14" s="268" t="n">
        <v>0.00835</v>
      </c>
      <c r="AW14" s="268" t="n">
        <v>0.15</v>
      </c>
      <c r="AX14" s="268" t="n">
        <v>0.02</v>
      </c>
      <c r="AY14" s="268" t="n">
        <v>0.03</v>
      </c>
      <c r="AZ14" s="268" t="n">
        <v>0.005</v>
      </c>
      <c r="BA14" s="268" t="n">
        <v>0.01</v>
      </c>
      <c r="BB14" s="268" t="n">
        <v>0.01</v>
      </c>
      <c r="BD14" s="19" t="n">
        <f aca="false">$F14*$N14*AT14</f>
        <v>18980.8661329668</v>
      </c>
      <c r="BE14" s="19" t="n">
        <f aca="false">$F14*$N14*AU14</f>
        <v>0</v>
      </c>
      <c r="BF14" s="19" t="n">
        <f aca="false">$F14*$N14*AV14</f>
        <v>452.816297278</v>
      </c>
      <c r="BG14" s="19" t="n">
        <f aca="false">$F14*$N14*AW14</f>
        <v>8134.424502</v>
      </c>
      <c r="BH14" s="19" t="n">
        <f aca="false">$F14*$N14*AX14</f>
        <v>1084.5899336</v>
      </c>
      <c r="BI14" s="19" t="n">
        <f aca="false">$F14*$N14*AY14</f>
        <v>1626.8849004</v>
      </c>
      <c r="BJ14" s="19" t="n">
        <f aca="false">$F14*$N14*AZ14</f>
        <v>271.1474834</v>
      </c>
      <c r="BK14" s="19" t="n">
        <f aca="false">$F14*$N14*BA14</f>
        <v>542.2949668</v>
      </c>
      <c r="BL14" s="19" t="n">
        <f aca="false">$F14*$N14*BB14</f>
        <v>542.2949668</v>
      </c>
      <c r="BM14" s="19" t="n">
        <f aca="false">$F14*$N14*(1-SUM(AT14:BB14))</f>
        <v>22594.1774967552</v>
      </c>
      <c r="BN14" s="19"/>
      <c r="BO14" s="19"/>
    </row>
    <row r="15" customFormat="false" ht="12.75" hidden="false" customHeight="false" outlineLevel="0" collapsed="false">
      <c r="A15" s="1" t="n">
        <v>2015</v>
      </c>
      <c r="B15" s="89" t="n">
        <v>7267.1777344</v>
      </c>
      <c r="C15" s="89" t="n">
        <v>5304.3442383</v>
      </c>
      <c r="D15" s="89" t="n">
        <v>1962.8334961</v>
      </c>
      <c r="E15" s="89"/>
      <c r="F15" s="89" t="n">
        <v>5003</v>
      </c>
      <c r="G15" s="89" t="n">
        <v>301.34</v>
      </c>
      <c r="H15" s="89"/>
      <c r="I15" s="89" t="n">
        <f aca="false">B15-SUM(P15:T15)</f>
        <v>6367.2719744</v>
      </c>
      <c r="J15" s="89" t="n">
        <f aca="false">C15-SUM(P15:S15)</f>
        <v>4576.2343783</v>
      </c>
      <c r="K15" s="89" t="n">
        <f aca="false">D15-T15</f>
        <v>1791.0375961</v>
      </c>
      <c r="L15" s="89" t="n">
        <f aca="false">F15-V15</f>
        <v>3356.762</v>
      </c>
      <c r="M15" s="89"/>
      <c r="N15" s="288" t="n">
        <v>11.16709</v>
      </c>
      <c r="O15" s="89" t="n">
        <v>4625.038</v>
      </c>
      <c r="P15" s="89" t="n">
        <v>679.3015</v>
      </c>
      <c r="Q15" s="89" t="n">
        <v>36.92356</v>
      </c>
      <c r="R15" s="89" t="n">
        <v>11.8848</v>
      </c>
      <c r="S15" s="89" t="n">
        <v>0</v>
      </c>
      <c r="T15" s="89" t="n">
        <v>171.7959</v>
      </c>
      <c r="U15" s="89" t="n">
        <v>1047.672</v>
      </c>
      <c r="V15" s="89" t="n">
        <v>1646.238</v>
      </c>
      <c r="W15" s="19" t="n">
        <v>3412.374</v>
      </c>
      <c r="X15" s="19" t="n">
        <v>81.40897</v>
      </c>
      <c r="Y15" s="19" t="n">
        <v>54.14655</v>
      </c>
      <c r="Z15" s="19" t="n">
        <v>0</v>
      </c>
      <c r="AA15" s="19" t="n">
        <v>1020.915</v>
      </c>
      <c r="AB15" s="19" t="n">
        <v>11699.45</v>
      </c>
      <c r="AC15" s="89"/>
      <c r="AD15" s="268" t="n">
        <v>0.05</v>
      </c>
      <c r="AE15" s="268" t="n">
        <v>0.9</v>
      </c>
      <c r="AF15" s="89" t="n">
        <v>225.135</v>
      </c>
      <c r="AG15" s="19" t="n">
        <v>2514.10280715</v>
      </c>
      <c r="AH15" s="89" t="n">
        <v>281.41875</v>
      </c>
      <c r="AJ15" s="268" t="n">
        <v>0.0175</v>
      </c>
      <c r="AK15" s="89" t="n">
        <v>87.5525</v>
      </c>
      <c r="AL15" s="89" t="n">
        <v>0</v>
      </c>
      <c r="AM15" s="265" t="n">
        <v>0</v>
      </c>
      <c r="AN15" s="89" t="n">
        <v>0</v>
      </c>
      <c r="AO15" s="89" t="n">
        <v>0</v>
      </c>
      <c r="AP15" s="89" t="n">
        <v>0</v>
      </c>
      <c r="AQ15" s="89" t="n">
        <v>0</v>
      </c>
      <c r="AR15" s="19" t="n">
        <v>0</v>
      </c>
      <c r="AT15" s="268" t="n">
        <v>0.35001</v>
      </c>
      <c r="AU15" s="268" t="n">
        <v>0</v>
      </c>
      <c r="AV15" s="268" t="n">
        <v>0.00835</v>
      </c>
      <c r="AW15" s="268" t="n">
        <v>0.15</v>
      </c>
      <c r="AX15" s="268" t="n">
        <v>0.02</v>
      </c>
      <c r="AY15" s="268" t="n">
        <v>0.03</v>
      </c>
      <c r="AZ15" s="268" t="n">
        <v>0.005</v>
      </c>
      <c r="BA15" s="268" t="n">
        <v>0.01</v>
      </c>
      <c r="BB15" s="268" t="n">
        <v>0.01</v>
      </c>
      <c r="BD15" s="19" t="n">
        <f aca="false">$F15*$N15*AT15</f>
        <v>19554.6916340127</v>
      </c>
      <c r="BE15" s="19" t="n">
        <f aca="false">$F15*$N15*AU15</f>
        <v>0</v>
      </c>
      <c r="BF15" s="19" t="n">
        <f aca="false">$F15*$N15*AV15</f>
        <v>466.5057431045</v>
      </c>
      <c r="BG15" s="19" t="n">
        <f aca="false">$F15*$N15*AW15</f>
        <v>8380.3426905</v>
      </c>
      <c r="BH15" s="19" t="n">
        <f aca="false">$F15*$N15*AX15</f>
        <v>1117.3790254</v>
      </c>
      <c r="BI15" s="19" t="n">
        <f aca="false">$F15*$N15*AY15</f>
        <v>1676.0685381</v>
      </c>
      <c r="BJ15" s="19" t="n">
        <f aca="false">$F15*$N15*AZ15</f>
        <v>279.34475635</v>
      </c>
      <c r="BK15" s="19" t="n">
        <f aca="false">$F15*$N15*BA15</f>
        <v>558.6895127</v>
      </c>
      <c r="BL15" s="19" t="n">
        <f aca="false">$F15*$N15*BB15</f>
        <v>558.6895127</v>
      </c>
      <c r="BM15" s="19" t="n">
        <f aca="false">$F15*$N15*(1-SUM(AT15:BB15))</f>
        <v>23277.2398571328</v>
      </c>
      <c r="BN15" s="19"/>
      <c r="BO15" s="19"/>
    </row>
    <row r="16" customFormat="false" ht="12.75" hidden="false" customHeight="false" outlineLevel="0" collapsed="false">
      <c r="A16" s="1" t="n">
        <v>2016</v>
      </c>
      <c r="B16" s="89" t="n">
        <v>7299.3735352</v>
      </c>
      <c r="C16" s="89" t="n">
        <v>5446.3642578</v>
      </c>
      <c r="D16" s="89" t="n">
        <v>1853.0092774</v>
      </c>
      <c r="E16" s="89"/>
      <c r="F16" s="89" t="n">
        <v>5482</v>
      </c>
      <c r="G16" s="89" t="n">
        <v>-35.6400000000003</v>
      </c>
      <c r="H16" s="89"/>
      <c r="I16" s="89" t="n">
        <f aca="false">B16-SUM(P16:T16)</f>
        <v>6364.2787352</v>
      </c>
      <c r="J16" s="89" t="n">
        <f aca="false">C16-SUM(P16:S16)</f>
        <v>4684.4636578</v>
      </c>
      <c r="K16" s="89" t="n">
        <f aca="false">D16-T16</f>
        <v>1679.8150774</v>
      </c>
      <c r="L16" s="89" t="n">
        <f aca="false">F16-V16</f>
        <v>3493.897</v>
      </c>
      <c r="M16" s="89"/>
      <c r="N16" s="288" t="n">
        <v>11.72544</v>
      </c>
      <c r="O16" s="89" t="n">
        <v>4745.037</v>
      </c>
      <c r="P16" s="89" t="n">
        <v>701.3234</v>
      </c>
      <c r="Q16" s="89" t="n">
        <v>37.13449</v>
      </c>
      <c r="R16" s="89" t="n">
        <v>12.88293</v>
      </c>
      <c r="S16" s="89" t="n">
        <v>10.55978</v>
      </c>
      <c r="T16" s="89" t="n">
        <v>173.1942</v>
      </c>
      <c r="U16" s="89" t="n">
        <v>1017.368</v>
      </c>
      <c r="V16" s="89" t="n">
        <v>1988.103</v>
      </c>
      <c r="W16" s="19" t="n">
        <v>3702.549</v>
      </c>
      <c r="X16" s="19" t="n">
        <v>87.82783</v>
      </c>
      <c r="Y16" s="19" t="n">
        <v>60.68872</v>
      </c>
      <c r="Z16" s="19" t="n">
        <v>127.6445</v>
      </c>
      <c r="AA16" s="19" t="n">
        <v>1086.065</v>
      </c>
      <c r="AB16" s="19" t="n">
        <v>11929.09</v>
      </c>
      <c r="AC16" s="89"/>
      <c r="AD16" s="268" t="n">
        <v>0.05</v>
      </c>
      <c r="AE16" s="268" t="n">
        <v>0.9</v>
      </c>
      <c r="AF16" s="89" t="n">
        <v>246.69</v>
      </c>
      <c r="AG16" s="19" t="n">
        <v>2892.5487936</v>
      </c>
      <c r="AH16" s="89" t="n">
        <v>308.3625</v>
      </c>
      <c r="AJ16" s="268" t="n">
        <v>0.0175</v>
      </c>
      <c r="AK16" s="89" t="n">
        <v>95.935</v>
      </c>
      <c r="AL16" s="89" t="n">
        <v>1.73148047944644</v>
      </c>
      <c r="AM16" s="265" t="n">
        <v>90</v>
      </c>
      <c r="AN16" s="89" t="n">
        <v>79.6220606189288</v>
      </c>
      <c r="AO16" s="89" t="n">
        <v>71.7066006292772</v>
      </c>
      <c r="AP16" s="89" t="n">
        <v>71.7066006292772</v>
      </c>
      <c r="AQ16" s="89" t="n">
        <v>5373.99839937072</v>
      </c>
      <c r="AR16" s="19" t="n">
        <v>840.791443282553</v>
      </c>
      <c r="AT16" s="268" t="n">
        <v>0.315</v>
      </c>
      <c r="AU16" s="268" t="n">
        <v>0.0603</v>
      </c>
      <c r="AV16" s="268" t="n">
        <v>0.0075</v>
      </c>
      <c r="AW16" s="268" t="n">
        <v>0.135</v>
      </c>
      <c r="AX16" s="268" t="n">
        <v>0.02</v>
      </c>
      <c r="AY16" s="268" t="n">
        <v>0.03</v>
      </c>
      <c r="AZ16" s="268" t="n">
        <v>0.005</v>
      </c>
      <c r="BA16" s="268" t="n">
        <v>0.01</v>
      </c>
      <c r="BB16" s="268" t="n">
        <v>0.01</v>
      </c>
      <c r="BD16" s="19" t="n">
        <f aca="false">$F16*$N16*AT16</f>
        <v>20247.8415552</v>
      </c>
      <c r="BE16" s="19" t="n">
        <f aca="false">$F16*$N16*AU16</f>
        <v>3876.015383424</v>
      </c>
      <c r="BF16" s="19" t="n">
        <f aca="false">$F16*$N16*AV16</f>
        <v>482.0914656</v>
      </c>
      <c r="BG16" s="19" t="n">
        <f aca="false">$F16*$N16*AW16</f>
        <v>8677.6463808</v>
      </c>
      <c r="BH16" s="19" t="n">
        <f aca="false">$F16*$N16*AX16</f>
        <v>1285.5772416</v>
      </c>
      <c r="BI16" s="19" t="n">
        <f aca="false">$F16*$N16*AY16</f>
        <v>1928.3658624</v>
      </c>
      <c r="BJ16" s="19" t="n">
        <f aca="false">$F16*$N16*AZ16</f>
        <v>321.3943104</v>
      </c>
      <c r="BK16" s="19" t="n">
        <f aca="false">$F16*$N16*BA16</f>
        <v>642.7886208</v>
      </c>
      <c r="BL16" s="19" t="n">
        <f aca="false">$F16*$N16*BB16</f>
        <v>642.7886208</v>
      </c>
      <c r="BM16" s="19" t="n">
        <f aca="false">$F16*$N16*(1-SUM(AT16:BB16))</f>
        <v>26174.352638976</v>
      </c>
      <c r="BN16" s="19"/>
      <c r="BO16" s="19"/>
    </row>
    <row r="17" customFormat="false" ht="12.75" hidden="false" customHeight="false" outlineLevel="0" collapsed="false">
      <c r="A17" s="1" t="n">
        <v>2017</v>
      </c>
      <c r="B17" s="89" t="n">
        <v>7331.5678711</v>
      </c>
      <c r="C17" s="89" t="n">
        <v>5588.3173828</v>
      </c>
      <c r="D17" s="89" t="n">
        <v>1743.2504883</v>
      </c>
      <c r="E17" s="89"/>
      <c r="F17" s="89" t="n">
        <v>5375</v>
      </c>
      <c r="G17" s="89" t="n">
        <v>213.32</v>
      </c>
      <c r="H17" s="89"/>
      <c r="I17" s="89" t="n">
        <f aca="false">B17-SUM(P17:T17)</f>
        <v>6344.5102711</v>
      </c>
      <c r="J17" s="89" t="n">
        <f aca="false">C17-SUM(P17:S17)</f>
        <v>4775.6038828</v>
      </c>
      <c r="K17" s="89" t="n">
        <f aca="false">D17-T17</f>
        <v>1568.9063883</v>
      </c>
      <c r="L17" s="89" t="n">
        <f aca="false">F17-V17</f>
        <v>3588.928</v>
      </c>
      <c r="M17" s="89"/>
      <c r="N17" s="288" t="n">
        <v>12.31172</v>
      </c>
      <c r="O17" s="89" t="n">
        <v>4863.178</v>
      </c>
      <c r="P17" s="89" t="n">
        <v>725.1417</v>
      </c>
      <c r="Q17" s="89" t="n">
        <v>37.38642</v>
      </c>
      <c r="R17" s="89" t="n">
        <v>13.89907</v>
      </c>
      <c r="S17" s="89" t="n">
        <v>36.28631</v>
      </c>
      <c r="T17" s="89" t="n">
        <v>174.3441</v>
      </c>
      <c r="U17" s="89" t="n">
        <v>1012.334</v>
      </c>
      <c r="V17" s="89" t="n">
        <v>1786.072</v>
      </c>
      <c r="W17" s="19" t="n">
        <v>4013.887</v>
      </c>
      <c r="X17" s="19" t="n">
        <v>94.69577</v>
      </c>
      <c r="Y17" s="19" t="n">
        <v>67.50138</v>
      </c>
      <c r="Z17" s="19" t="n">
        <v>438.6216</v>
      </c>
      <c r="AA17" s="19" t="n">
        <v>1148.241</v>
      </c>
      <c r="AB17" s="19" t="n">
        <v>15579.47</v>
      </c>
      <c r="AC17" s="89"/>
      <c r="AD17" s="268" t="n">
        <v>0.05</v>
      </c>
      <c r="AE17" s="268" t="n">
        <v>0.9</v>
      </c>
      <c r="AF17" s="89" t="n">
        <v>241.875</v>
      </c>
      <c r="AG17" s="19" t="n">
        <v>2977.897275</v>
      </c>
      <c r="AH17" s="89" t="n">
        <v>302.34375</v>
      </c>
      <c r="AJ17" s="268" t="n">
        <v>0.0175</v>
      </c>
      <c r="AK17" s="89" t="n">
        <v>94.0625</v>
      </c>
      <c r="AL17" s="89" t="n">
        <v>5.94984340925115</v>
      </c>
      <c r="AM17" s="265" t="n">
        <v>90</v>
      </c>
      <c r="AN17" s="89" t="n">
        <v>79.6220606189288</v>
      </c>
      <c r="AO17" s="89" t="n">
        <v>234.669954681981</v>
      </c>
      <c r="AP17" s="89" t="n">
        <v>306.376555311259</v>
      </c>
      <c r="AQ17" s="89" t="n">
        <v>5139.32844468874</v>
      </c>
      <c r="AR17" s="19" t="n">
        <v>2889.19077445724</v>
      </c>
      <c r="AT17" s="268" t="n">
        <v>0.315</v>
      </c>
      <c r="AU17" s="268" t="n">
        <v>0.0603</v>
      </c>
      <c r="AV17" s="268" t="n">
        <v>0.0075</v>
      </c>
      <c r="AW17" s="268" t="n">
        <v>0.135</v>
      </c>
      <c r="AX17" s="268" t="n">
        <v>0.02</v>
      </c>
      <c r="AY17" s="268" t="n">
        <v>0.03</v>
      </c>
      <c r="AZ17" s="268" t="n">
        <v>0.005</v>
      </c>
      <c r="BA17" s="268" t="n">
        <v>0.01</v>
      </c>
      <c r="BB17" s="268" t="n">
        <v>0.01</v>
      </c>
      <c r="BD17" s="19" t="n">
        <f aca="false">$F17*$N17*AT17</f>
        <v>20845.280925</v>
      </c>
      <c r="BE17" s="19" t="n">
        <f aca="false">$F17*$N17*AU17</f>
        <v>3990.3823485</v>
      </c>
      <c r="BF17" s="19" t="n">
        <f aca="false">$F17*$N17*AV17</f>
        <v>496.3162125</v>
      </c>
      <c r="BG17" s="19" t="n">
        <f aca="false">$F17*$N17*AW17</f>
        <v>8933.691825</v>
      </c>
      <c r="BH17" s="19" t="n">
        <f aca="false">$F17*$N17*AX17</f>
        <v>1323.5099</v>
      </c>
      <c r="BI17" s="19" t="n">
        <f aca="false">$F17*$N17*AY17</f>
        <v>1985.26485</v>
      </c>
      <c r="BJ17" s="19" t="n">
        <f aca="false">$F17*$N17*AZ17</f>
        <v>330.877475</v>
      </c>
      <c r="BK17" s="19" t="n">
        <f aca="false">$F17*$N17*BA17</f>
        <v>661.75495</v>
      </c>
      <c r="BL17" s="19" t="n">
        <f aca="false">$F17*$N17*BB17</f>
        <v>661.75495</v>
      </c>
      <c r="BM17" s="19" t="n">
        <f aca="false">$F17*$N17*(1-SUM(AT17:BB17))</f>
        <v>26946.661564</v>
      </c>
      <c r="BN17" s="19"/>
      <c r="BO17" s="19"/>
    </row>
    <row r="18" customFormat="false" ht="12.75" hidden="false" customHeight="false" outlineLevel="0" collapsed="false">
      <c r="A18" s="1" t="n">
        <v>2018</v>
      </c>
      <c r="B18" s="89" t="n">
        <v>7363.762207</v>
      </c>
      <c r="C18" s="89" t="n">
        <v>5730.2124023</v>
      </c>
      <c r="D18" s="89" t="n">
        <v>1633.5498047</v>
      </c>
      <c r="E18" s="89"/>
      <c r="F18" s="89" t="n">
        <v>5269</v>
      </c>
      <c r="G18" s="89" t="n">
        <v>461.21</v>
      </c>
      <c r="H18" s="89"/>
      <c r="I18" s="89" t="n">
        <f aca="false">B18-SUM(P18:T18)</f>
        <v>6301.235177</v>
      </c>
      <c r="J18" s="89" t="n">
        <f aca="false">C18-SUM(P18:S18)</f>
        <v>4842.9111723</v>
      </c>
      <c r="K18" s="89" t="n">
        <f aca="false">D18-T18</f>
        <v>1458.3240047</v>
      </c>
      <c r="L18" s="89" t="n">
        <f aca="false">F18-V18</f>
        <v>3653.074</v>
      </c>
      <c r="M18" s="89"/>
      <c r="N18" s="288" t="n">
        <v>12.9273</v>
      </c>
      <c r="O18" s="89" t="n">
        <v>4973.832</v>
      </c>
      <c r="P18" s="89" t="n">
        <v>756.3784</v>
      </c>
      <c r="Q18" s="89" t="n">
        <v>37.67086</v>
      </c>
      <c r="R18" s="89" t="n">
        <v>14.93388</v>
      </c>
      <c r="S18" s="89" t="n">
        <v>78.31809</v>
      </c>
      <c r="T18" s="89" t="n">
        <v>175.2258</v>
      </c>
      <c r="U18" s="89" t="n">
        <v>1014.609</v>
      </c>
      <c r="V18" s="89" t="n">
        <v>1615.926</v>
      </c>
      <c r="W18" s="19" t="n">
        <v>4378.344</v>
      </c>
      <c r="X18" s="19" t="n">
        <v>102.0146</v>
      </c>
      <c r="Y18" s="19" t="n">
        <v>74.48244</v>
      </c>
      <c r="Z18" s="19" t="n">
        <v>946.6934</v>
      </c>
      <c r="AA18" s="19" t="n">
        <v>1207.172</v>
      </c>
      <c r="AB18" s="19" t="n">
        <v>16395.19</v>
      </c>
      <c r="AC18" s="89"/>
      <c r="AD18" s="268" t="n">
        <v>0.05</v>
      </c>
      <c r="AE18" s="268" t="n">
        <v>0.9</v>
      </c>
      <c r="AF18" s="89" t="n">
        <v>237.105</v>
      </c>
      <c r="AG18" s="19" t="n">
        <v>3065.1274665</v>
      </c>
      <c r="AH18" s="89" t="n">
        <v>296.38125</v>
      </c>
      <c r="AJ18" s="268" t="n">
        <v>0.0475</v>
      </c>
      <c r="AK18" s="89" t="n">
        <v>250.2775</v>
      </c>
      <c r="AL18" s="89" t="n">
        <v>12.841767917753</v>
      </c>
      <c r="AM18" s="265" t="n">
        <v>67.1294244050512</v>
      </c>
      <c r="AN18" s="89" t="n">
        <v>59.3887011032532</v>
      </c>
      <c r="AO18" s="89" t="n">
        <v>359.797454842673</v>
      </c>
      <c r="AP18" s="89" t="n">
        <v>666.174010153932</v>
      </c>
      <c r="AQ18" s="89" t="n">
        <v>4779.53098984607</v>
      </c>
      <c r="AR18" s="19" t="n">
        <v>4651.20963798769</v>
      </c>
      <c r="AT18" s="268" t="n">
        <v>0.315</v>
      </c>
      <c r="AU18" s="268" t="n">
        <v>0.0603</v>
      </c>
      <c r="AV18" s="268" t="n">
        <v>0.0075</v>
      </c>
      <c r="AW18" s="268" t="n">
        <v>0.135</v>
      </c>
      <c r="AX18" s="268" t="n">
        <v>0.02</v>
      </c>
      <c r="AY18" s="268" t="n">
        <v>0.01</v>
      </c>
      <c r="AZ18" s="268" t="n">
        <v>0.005</v>
      </c>
      <c r="BA18" s="268" t="n">
        <v>0.01</v>
      </c>
      <c r="BB18" s="268" t="n">
        <v>0.01</v>
      </c>
      <c r="BD18" s="19" t="n">
        <f aca="false">$F18*$N18*AT18</f>
        <v>21455.8922655</v>
      </c>
      <c r="BE18" s="19" t="n">
        <f aca="false">$F18*$N18*AU18</f>
        <v>4107.27080511</v>
      </c>
      <c r="BF18" s="19" t="n">
        <f aca="false">$F18*$N18*AV18</f>
        <v>510.85457775</v>
      </c>
      <c r="BG18" s="19" t="n">
        <f aca="false">$F18*$N18*AW18</f>
        <v>9195.3823995</v>
      </c>
      <c r="BH18" s="19" t="n">
        <f aca="false">$F18*$N18*AX18</f>
        <v>1362.278874</v>
      </c>
      <c r="BI18" s="19" t="n">
        <f aca="false">$F18*$N18*AY18</f>
        <v>681.139437</v>
      </c>
      <c r="BJ18" s="19" t="n">
        <f aca="false">$F18*$N18*AZ18</f>
        <v>340.5697185</v>
      </c>
      <c r="BK18" s="19" t="n">
        <f aca="false">$F18*$N18*BA18</f>
        <v>681.139437</v>
      </c>
      <c r="BL18" s="19" t="n">
        <f aca="false">$F18*$N18*BB18</f>
        <v>681.139437</v>
      </c>
      <c r="BM18" s="19" t="n">
        <f aca="false">$F18*$N18*(1-SUM(AT18:BB18))</f>
        <v>29098.27674864</v>
      </c>
      <c r="BN18" s="19"/>
      <c r="BO18" s="19"/>
    </row>
    <row r="19" customFormat="false" ht="12.75" hidden="false" customHeight="false" outlineLevel="0" collapsed="false">
      <c r="A19" s="1" t="n">
        <v>2019</v>
      </c>
      <c r="B19" s="89" t="n">
        <v>7395.9584961</v>
      </c>
      <c r="C19" s="89" t="n">
        <v>5872.2280273</v>
      </c>
      <c r="D19" s="89" t="n">
        <v>1523.7304688</v>
      </c>
      <c r="E19" s="89"/>
      <c r="F19" s="89" t="n">
        <v>5162</v>
      </c>
      <c r="G19" s="89" t="n">
        <v>710.23</v>
      </c>
      <c r="H19" s="89"/>
      <c r="I19" s="89" t="n">
        <f aca="false">B19-SUM(P19:T19)</f>
        <v>6258.8469561</v>
      </c>
      <c r="J19" s="89" t="n">
        <f aca="false">C19-SUM(P19:S19)</f>
        <v>4910.9272873</v>
      </c>
      <c r="K19" s="89" t="n">
        <f aca="false">D19-T19</f>
        <v>1347.9196688</v>
      </c>
      <c r="L19" s="89" t="n">
        <f aca="false">F19-V19</f>
        <v>3718.004</v>
      </c>
      <c r="M19" s="89"/>
      <c r="N19" s="288" t="n">
        <v>13.57367</v>
      </c>
      <c r="O19" s="89" t="n">
        <v>5086.884</v>
      </c>
      <c r="P19" s="89" t="n">
        <v>785.3458</v>
      </c>
      <c r="Q19" s="89" t="n">
        <v>37.98743</v>
      </c>
      <c r="R19" s="89" t="n">
        <v>15.99251</v>
      </c>
      <c r="S19" s="89" t="n">
        <v>121.975</v>
      </c>
      <c r="T19" s="89" t="n">
        <v>175.8108</v>
      </c>
      <c r="U19" s="89" t="n">
        <v>1017.115</v>
      </c>
      <c r="V19" s="89" t="n">
        <v>1443.996</v>
      </c>
      <c r="W19" s="19" t="n">
        <v>4755.708</v>
      </c>
      <c r="X19" s="19" t="n">
        <v>110.0333</v>
      </c>
      <c r="Y19" s="19" t="n">
        <v>82.13135</v>
      </c>
      <c r="Z19" s="19" t="n">
        <v>1474.409</v>
      </c>
      <c r="AA19" s="19" t="n">
        <v>1268.635</v>
      </c>
      <c r="AB19" s="19" t="n">
        <v>17257.47</v>
      </c>
      <c r="AC19" s="89"/>
      <c r="AD19" s="268" t="n">
        <v>0.05</v>
      </c>
      <c r="AE19" s="268" t="n">
        <v>0.9</v>
      </c>
      <c r="AF19" s="89" t="n">
        <v>232.29</v>
      </c>
      <c r="AG19" s="19" t="n">
        <v>3153.0278043</v>
      </c>
      <c r="AH19" s="89" t="n">
        <v>290.3625</v>
      </c>
      <c r="AJ19" s="268" t="n">
        <v>0.0475</v>
      </c>
      <c r="AK19" s="89" t="n">
        <v>245.195</v>
      </c>
      <c r="AL19" s="89" t="n">
        <v>20.0001639693705</v>
      </c>
      <c r="AM19" s="265" t="n">
        <v>59.49832382967</v>
      </c>
      <c r="AN19" s="89" t="n">
        <v>52.6375460743405</v>
      </c>
      <c r="AO19" s="89" t="n">
        <v>473.008750206663</v>
      </c>
      <c r="AP19" s="89" t="n">
        <v>1139.18276036059</v>
      </c>
      <c r="AQ19" s="89" t="n">
        <v>4306.5222396394</v>
      </c>
      <c r="AR19" s="19" t="n">
        <v>6420.46468241768</v>
      </c>
      <c r="AT19" s="268" t="n">
        <v>0.315</v>
      </c>
      <c r="AU19" s="268" t="n">
        <v>0.0603</v>
      </c>
      <c r="AV19" s="268" t="n">
        <v>0.0075</v>
      </c>
      <c r="AW19" s="268" t="n">
        <v>0.135</v>
      </c>
      <c r="AX19" s="268" t="n">
        <v>0.02</v>
      </c>
      <c r="AY19" s="268" t="n">
        <v>0.01</v>
      </c>
      <c r="AZ19" s="268" t="n">
        <v>0.005</v>
      </c>
      <c r="BA19" s="268" t="n">
        <v>0.01</v>
      </c>
      <c r="BB19" s="268" t="n">
        <v>0.01</v>
      </c>
      <c r="BD19" s="19" t="n">
        <f aca="false">$F19*$N19*AT19</f>
        <v>22071.1946301</v>
      </c>
      <c r="BE19" s="19" t="n">
        <f aca="false">$F19*$N19*AU19</f>
        <v>4225.057257762</v>
      </c>
      <c r="BF19" s="19" t="n">
        <f aca="false">$F19*$N19*AV19</f>
        <v>525.50463405</v>
      </c>
      <c r="BG19" s="19" t="n">
        <f aca="false">$F19*$N19*AW19</f>
        <v>9459.0834129</v>
      </c>
      <c r="BH19" s="19" t="n">
        <f aca="false">$F19*$N19*AX19</f>
        <v>1401.3456908</v>
      </c>
      <c r="BI19" s="19" t="n">
        <f aca="false">$F19*$N19*AY19</f>
        <v>700.6728454</v>
      </c>
      <c r="BJ19" s="19" t="n">
        <f aca="false">$F19*$N19*AZ19</f>
        <v>350.3364227</v>
      </c>
      <c r="BK19" s="19" t="n">
        <f aca="false">$F19*$N19*BA19</f>
        <v>700.6728454</v>
      </c>
      <c r="BL19" s="19" t="n">
        <f aca="false">$F19*$N19*BB19</f>
        <v>700.6728454</v>
      </c>
      <c r="BM19" s="19" t="n">
        <f aca="false">$F19*$N19*(1-SUM(AT19:BB19))</f>
        <v>29932.743955488</v>
      </c>
      <c r="BN19" s="19"/>
      <c r="BO19" s="19"/>
    </row>
    <row r="20" customFormat="false" ht="12.75" hidden="false" customHeight="false" outlineLevel="0" collapsed="false">
      <c r="A20" s="1" t="n">
        <v>2020</v>
      </c>
      <c r="B20" s="89" t="n">
        <v>7428.152832</v>
      </c>
      <c r="C20" s="89" t="n">
        <v>6014.1845703</v>
      </c>
      <c r="D20" s="89" t="n">
        <v>1413.9682617</v>
      </c>
      <c r="E20" s="89"/>
      <c r="F20" s="89" t="n">
        <v>5056</v>
      </c>
      <c r="G20" s="89" t="n">
        <v>958.18</v>
      </c>
      <c r="H20" s="89"/>
      <c r="I20" s="89" t="n">
        <f aca="false">B20-SUM(P20:T20)</f>
        <v>6224.140712</v>
      </c>
      <c r="J20" s="89" t="n">
        <f aca="false">C20-SUM(P20:S20)</f>
        <v>4986.2361503</v>
      </c>
      <c r="K20" s="89" t="n">
        <f aca="false">D20-T20</f>
        <v>1237.9045617</v>
      </c>
      <c r="L20" s="89" t="n">
        <f aca="false">F20-V20</f>
        <v>3789.505</v>
      </c>
      <c r="M20" s="89"/>
      <c r="N20" s="288" t="n">
        <v>14.25235</v>
      </c>
      <c r="O20" s="89" t="n">
        <v>5194.135</v>
      </c>
      <c r="P20" s="89" t="n">
        <v>820.0447</v>
      </c>
      <c r="Q20" s="89" t="n">
        <v>38.34946</v>
      </c>
      <c r="R20" s="89" t="n">
        <v>17.08526</v>
      </c>
      <c r="S20" s="89" t="n">
        <v>152.469</v>
      </c>
      <c r="T20" s="89" t="n">
        <v>176.0637</v>
      </c>
      <c r="U20" s="89" t="n">
        <v>1020.663</v>
      </c>
      <c r="V20" s="89" t="n">
        <v>1266.495</v>
      </c>
      <c r="W20" s="19" t="n">
        <v>5218.056</v>
      </c>
      <c r="X20" s="19" t="n">
        <v>119.496</v>
      </c>
      <c r="Y20" s="19" t="n">
        <v>90.93454</v>
      </c>
      <c r="Z20" s="19" t="n">
        <v>1843.015</v>
      </c>
      <c r="AA20" s="19" t="n">
        <v>1340.238</v>
      </c>
      <c r="AB20" s="19" t="n">
        <v>18183.55</v>
      </c>
      <c r="AC20" s="89"/>
      <c r="AD20" s="268" t="n">
        <v>0.05</v>
      </c>
      <c r="AE20" s="268" t="n">
        <v>0.9</v>
      </c>
      <c r="AF20" s="89" t="n">
        <v>227.52</v>
      </c>
      <c r="AG20" s="19" t="n">
        <v>3242.694672</v>
      </c>
      <c r="AH20" s="89" t="n">
        <v>284.4</v>
      </c>
      <c r="AJ20" s="268" t="n">
        <v>0.05</v>
      </c>
      <c r="AK20" s="89" t="n">
        <v>252.8</v>
      </c>
      <c r="AL20" s="89" t="n">
        <v>25.0002459540558</v>
      </c>
      <c r="AM20" s="265" t="n">
        <v>56.3681095141963</v>
      </c>
      <c r="AN20" s="89" t="n">
        <v>49.868278141264</v>
      </c>
      <c r="AO20" s="89" t="n">
        <v>533.481601274203</v>
      </c>
      <c r="AP20" s="89" t="n">
        <v>1672.6643616348</v>
      </c>
      <c r="AQ20" s="89" t="n">
        <v>3773.0406383652</v>
      </c>
      <c r="AR20" s="19" t="n">
        <v>7603.36649992038</v>
      </c>
      <c r="AT20" s="268" t="n">
        <v>0.315</v>
      </c>
      <c r="AU20" s="268" t="n">
        <v>0.0603</v>
      </c>
      <c r="AV20" s="268" t="n">
        <v>0.0075</v>
      </c>
      <c r="AW20" s="268" t="n">
        <v>0.135</v>
      </c>
      <c r="AX20" s="268" t="n">
        <v>0.02</v>
      </c>
      <c r="AY20" s="268" t="n">
        <v>0.01</v>
      </c>
      <c r="AZ20" s="268" t="n">
        <v>0.005</v>
      </c>
      <c r="BA20" s="268" t="n">
        <v>0.01</v>
      </c>
      <c r="BB20" s="268" t="n">
        <v>0.01</v>
      </c>
      <c r="BD20" s="19" t="n">
        <f aca="false">$F20*$N20*AT20</f>
        <v>22698.862704</v>
      </c>
      <c r="BE20" s="19" t="n">
        <f aca="false">$F20*$N20*AU20</f>
        <v>4345.21086048</v>
      </c>
      <c r="BF20" s="19" t="n">
        <f aca="false">$F20*$N20*AV20</f>
        <v>540.449112</v>
      </c>
      <c r="BG20" s="19" t="n">
        <f aca="false">$F20*$N20*AW20</f>
        <v>9728.084016</v>
      </c>
      <c r="BH20" s="19" t="n">
        <f aca="false">$F20*$N20*AX20</f>
        <v>1441.197632</v>
      </c>
      <c r="BI20" s="19" t="n">
        <f aca="false">$F20*$N20*AY20</f>
        <v>720.598816</v>
      </c>
      <c r="BJ20" s="19" t="n">
        <f aca="false">$F20*$N20*AZ20</f>
        <v>360.299408</v>
      </c>
      <c r="BK20" s="19" t="n">
        <f aca="false">$F20*$N20*BA20</f>
        <v>720.598816</v>
      </c>
      <c r="BL20" s="19" t="n">
        <f aca="false">$F20*$N20*BB20</f>
        <v>720.598816</v>
      </c>
      <c r="BM20" s="19" t="n">
        <f aca="false">$F20*$N20*(1-SUM(AT20:BB20))</f>
        <v>30783.98141952</v>
      </c>
      <c r="BN20" s="19"/>
      <c r="BO20" s="19"/>
    </row>
    <row r="21" customFormat="false" ht="12.75" hidden="false" customHeight="false" outlineLevel="0" collapsed="false">
      <c r="A21" s="1" t="n">
        <v>2021</v>
      </c>
      <c r="B21" s="89" t="n">
        <v>7448.8300781</v>
      </c>
      <c r="C21" s="89" t="n">
        <v>6035.6206055</v>
      </c>
      <c r="D21" s="89" t="n">
        <v>1413.2094726</v>
      </c>
      <c r="E21" s="89"/>
      <c r="F21" s="89" t="n">
        <v>4903</v>
      </c>
      <c r="G21" s="89" t="n">
        <v>1132.62</v>
      </c>
      <c r="H21" s="89"/>
      <c r="I21" s="89" t="n">
        <f aca="false">B21-SUM(P21:T21)</f>
        <v>6200.0700281</v>
      </c>
      <c r="J21" s="89" t="n">
        <f aca="false">C21-SUM(P21:S21)</f>
        <v>4976.6096555</v>
      </c>
      <c r="K21" s="89" t="n">
        <f aca="false">D21-T21</f>
        <v>1223.4603726</v>
      </c>
      <c r="L21" s="89" t="n">
        <f aca="false">F21-V21</f>
        <v>3759.578</v>
      </c>
      <c r="M21" s="89"/>
      <c r="N21" s="288" t="n">
        <v>14.96496</v>
      </c>
      <c r="O21" s="89" t="n">
        <v>5191.63</v>
      </c>
      <c r="P21" s="89" t="n">
        <v>843.9899</v>
      </c>
      <c r="Q21" s="89" t="n">
        <v>38.62174</v>
      </c>
      <c r="R21" s="89" t="n">
        <v>18.74431</v>
      </c>
      <c r="S21" s="89" t="n">
        <v>157.655</v>
      </c>
      <c r="T21" s="89" t="n">
        <v>189.7491</v>
      </c>
      <c r="U21" s="89" t="n">
        <v>1027.283</v>
      </c>
      <c r="V21" s="89" t="n">
        <v>1143.422</v>
      </c>
      <c r="W21" s="19" t="n">
        <v>5621.07</v>
      </c>
      <c r="X21" s="19" t="n">
        <v>124.8809</v>
      </c>
      <c r="Y21" s="19" t="n">
        <v>107.6695</v>
      </c>
      <c r="Z21" s="19" t="n">
        <v>1916.291</v>
      </c>
      <c r="AA21" s="19" t="n">
        <v>1513.54</v>
      </c>
      <c r="AB21" s="19" t="n">
        <v>19216.56</v>
      </c>
      <c r="AC21" s="89"/>
      <c r="AD21" s="268" t="n">
        <v>0.05</v>
      </c>
      <c r="AE21" s="268" t="n">
        <v>0.9</v>
      </c>
      <c r="AF21" s="89" t="n">
        <v>220.635</v>
      </c>
      <c r="AG21" s="19" t="n">
        <v>3301.7939496</v>
      </c>
      <c r="AH21" s="89" t="n">
        <v>275.79375</v>
      </c>
      <c r="AJ21" s="268" t="n">
        <v>0.05</v>
      </c>
      <c r="AK21" s="89" t="n">
        <v>245.15</v>
      </c>
      <c r="AL21" s="89" t="n">
        <v>25.8505911095807</v>
      </c>
      <c r="AM21" s="265" t="n">
        <v>55.4715425486791</v>
      </c>
      <c r="AN21" s="89" t="n">
        <v>49.0750947048491</v>
      </c>
      <c r="AO21" s="89" t="n">
        <v>517.003323476506</v>
      </c>
      <c r="AP21" s="89" t="n">
        <v>2189.6676851113</v>
      </c>
      <c r="AQ21" s="89" t="n">
        <v>3256.0373148887</v>
      </c>
      <c r="AR21" s="19" t="n">
        <v>7736.93405569298</v>
      </c>
      <c r="AT21" s="268" t="n">
        <v>0.315</v>
      </c>
      <c r="AU21" s="268" t="n">
        <v>0.0603</v>
      </c>
      <c r="AV21" s="268" t="n">
        <v>0.0075</v>
      </c>
      <c r="AW21" s="268" t="n">
        <v>0.135</v>
      </c>
      <c r="AX21" s="268" t="n">
        <v>0.02</v>
      </c>
      <c r="AY21" s="268" t="n">
        <v>0.01</v>
      </c>
      <c r="AZ21" s="268" t="n">
        <v>0.005</v>
      </c>
      <c r="BA21" s="268" t="n">
        <v>0.01</v>
      </c>
      <c r="BB21" s="268" t="n">
        <v>0.01</v>
      </c>
      <c r="BD21" s="19" t="n">
        <f aca="false">$F21*$N21*AT21</f>
        <v>23112.5576472</v>
      </c>
      <c r="BE21" s="19" t="n">
        <f aca="false">$F21*$N21*AU21</f>
        <v>4424.403892464</v>
      </c>
      <c r="BF21" s="19" t="n">
        <f aca="false">$F21*$N21*AV21</f>
        <v>550.2989916</v>
      </c>
      <c r="BG21" s="19" t="n">
        <f aca="false">$F21*$N21*AW21</f>
        <v>9905.3818488</v>
      </c>
      <c r="BH21" s="19" t="n">
        <f aca="false">$F21*$N21*AX21</f>
        <v>1467.4639776</v>
      </c>
      <c r="BI21" s="19" t="n">
        <f aca="false">$F21*$N21*AY21</f>
        <v>733.7319888</v>
      </c>
      <c r="BJ21" s="19" t="n">
        <f aca="false">$F21*$N21*AZ21</f>
        <v>366.8659944</v>
      </c>
      <c r="BK21" s="19" t="n">
        <f aca="false">$F21*$N21*BA21</f>
        <v>733.7319888</v>
      </c>
      <c r="BL21" s="19" t="n">
        <f aca="false">$F21*$N21*BB21</f>
        <v>733.7319888</v>
      </c>
      <c r="BM21" s="19" t="n">
        <f aca="false">$F21*$N21*(1-SUM(AT21:BB21))</f>
        <v>31345.030561536</v>
      </c>
      <c r="BN21" s="19"/>
      <c r="BO21" s="19"/>
    </row>
    <row r="22" customFormat="false" ht="12.75" hidden="false" customHeight="false" outlineLevel="0" collapsed="false">
      <c r="A22" s="1" t="n">
        <v>2022</v>
      </c>
      <c r="B22" s="89" t="n">
        <v>7469.5058594</v>
      </c>
      <c r="C22" s="89" t="n">
        <v>6057.0751953</v>
      </c>
      <c r="D22" s="89" t="n">
        <v>1412.4306641</v>
      </c>
      <c r="E22" s="89"/>
      <c r="F22" s="89" t="n">
        <v>4751</v>
      </c>
      <c r="G22" s="89" t="n">
        <v>1306.08</v>
      </c>
      <c r="H22" s="89"/>
      <c r="I22" s="89" t="n">
        <f aca="false">B22-SUM(P22:T22)</f>
        <v>6176.5058594</v>
      </c>
      <c r="J22" s="89" t="n">
        <f aca="false">C22-SUM(P22:S22)</f>
        <v>4967.0724953</v>
      </c>
      <c r="K22" s="89" t="n">
        <f aca="false">D22-T22</f>
        <v>1209.4333641</v>
      </c>
      <c r="L22" s="89" t="n">
        <f aca="false">F22-V22</f>
        <v>3729.898</v>
      </c>
      <c r="M22" s="89"/>
      <c r="N22" s="288" t="n">
        <v>15.71321</v>
      </c>
      <c r="O22" s="89" t="n">
        <v>5193.199</v>
      </c>
      <c r="P22" s="89" t="n">
        <v>863.8811</v>
      </c>
      <c r="Q22" s="89" t="n">
        <v>38.32131</v>
      </c>
      <c r="R22" s="89" t="n">
        <v>20.38949</v>
      </c>
      <c r="S22" s="89" t="n">
        <v>167.4108</v>
      </c>
      <c r="T22" s="89" t="n">
        <v>202.9973</v>
      </c>
      <c r="U22" s="89" t="n">
        <v>1034.182</v>
      </c>
      <c r="V22" s="89" t="n">
        <v>1021.102</v>
      </c>
      <c r="W22" s="19" t="n">
        <v>6080.023</v>
      </c>
      <c r="X22" s="19" t="n">
        <v>122.0474</v>
      </c>
      <c r="Y22" s="19" t="n">
        <v>125.8976</v>
      </c>
      <c r="Z22" s="19" t="n">
        <v>2069.845</v>
      </c>
      <c r="AA22" s="19" t="n">
        <v>1711.788</v>
      </c>
      <c r="AB22" s="19" t="n">
        <v>20312.91</v>
      </c>
      <c r="AC22" s="89"/>
      <c r="AD22" s="268" t="n">
        <v>0.05</v>
      </c>
      <c r="AE22" s="268" t="n">
        <v>0.9</v>
      </c>
      <c r="AF22" s="89" t="n">
        <v>213.795</v>
      </c>
      <c r="AG22" s="19" t="n">
        <v>3359.40573195</v>
      </c>
      <c r="AH22" s="89" t="n">
        <v>267.24375</v>
      </c>
      <c r="AJ22" s="268" t="n">
        <v>0.05</v>
      </c>
      <c r="AK22" s="89" t="n">
        <v>237.55</v>
      </c>
      <c r="AL22" s="89" t="n">
        <v>27.4502434945152</v>
      </c>
      <c r="AM22" s="265" t="n">
        <v>54.2786598373223</v>
      </c>
      <c r="AN22" s="89" t="n">
        <v>48.0197638209055</v>
      </c>
      <c r="AO22" s="89" t="n">
        <v>511.609472352807</v>
      </c>
      <c r="AP22" s="89" t="n">
        <v>2701.27715746411</v>
      </c>
      <c r="AQ22" s="89" t="n">
        <v>2744.42784253589</v>
      </c>
      <c r="AR22" s="19" t="n">
        <v>8039.02707706885</v>
      </c>
      <c r="AT22" s="268" t="n">
        <v>0.315</v>
      </c>
      <c r="AU22" s="268" t="n">
        <v>0.0603</v>
      </c>
      <c r="AV22" s="268" t="n">
        <v>0.0075</v>
      </c>
      <c r="AW22" s="268" t="n">
        <v>0.135</v>
      </c>
      <c r="AX22" s="268" t="n">
        <v>0.02</v>
      </c>
      <c r="AY22" s="268" t="n">
        <v>0.01</v>
      </c>
      <c r="AZ22" s="268" t="n">
        <v>0.005</v>
      </c>
      <c r="BA22" s="268" t="n">
        <v>0.02</v>
      </c>
      <c r="BB22" s="268" t="n">
        <v>0.02</v>
      </c>
      <c r="BD22" s="19" t="n">
        <f aca="false">$F22*$N22*AT22</f>
        <v>23515.84012365</v>
      </c>
      <c r="BE22" s="19" t="n">
        <f aca="false">$F22*$N22*AU22</f>
        <v>4501.603680813</v>
      </c>
      <c r="BF22" s="19" t="n">
        <f aca="false">$F22*$N22*AV22</f>
        <v>559.900955325</v>
      </c>
      <c r="BG22" s="19" t="n">
        <f aca="false">$F22*$N22*AW22</f>
        <v>10078.21719585</v>
      </c>
      <c r="BH22" s="19" t="n">
        <f aca="false">$F22*$N22*AX22</f>
        <v>1493.0692142</v>
      </c>
      <c r="BI22" s="19" t="n">
        <f aca="false">$F22*$N22*AY22</f>
        <v>746.5346071</v>
      </c>
      <c r="BJ22" s="19" t="n">
        <f aca="false">$F22*$N22*AZ22</f>
        <v>373.26730355</v>
      </c>
      <c r="BK22" s="19" t="n">
        <f aca="false">$F22*$N22*BA22</f>
        <v>1493.0692142</v>
      </c>
      <c r="BL22" s="19" t="n">
        <f aca="false">$F22*$N22*BB22</f>
        <v>1493.0692142</v>
      </c>
      <c r="BM22" s="19" t="n">
        <f aca="false">$F22*$N22*(1-SUM(AT22:BB22))</f>
        <v>30398.889201112</v>
      </c>
      <c r="BN22" s="19"/>
      <c r="BO22" s="19"/>
    </row>
    <row r="23" customFormat="false" ht="12.75" hidden="false" customHeight="false" outlineLevel="0" collapsed="false">
      <c r="A23" s="1" t="n">
        <v>2023</v>
      </c>
      <c r="B23" s="89" t="n">
        <v>7490.1831055</v>
      </c>
      <c r="C23" s="89" t="n">
        <v>6078.5073242</v>
      </c>
      <c r="D23" s="89" t="n">
        <v>1411.6757813</v>
      </c>
      <c r="E23" s="89"/>
      <c r="F23" s="89" t="n">
        <v>4599</v>
      </c>
      <c r="G23" s="89" t="n">
        <v>1479.51</v>
      </c>
      <c r="H23" s="89"/>
      <c r="I23" s="89" t="n">
        <f aca="false">B23-SUM(P23:T23)</f>
        <v>6147.2898555</v>
      </c>
      <c r="J23" s="89" t="n">
        <f aca="false">C23-SUM(P23:S23)</f>
        <v>4951.3797742</v>
      </c>
      <c r="K23" s="89" t="n">
        <f aca="false">D23-T23</f>
        <v>1195.9100813</v>
      </c>
      <c r="L23" s="89" t="n">
        <f aca="false">F23-V23</f>
        <v>3694.228</v>
      </c>
      <c r="M23" s="89"/>
      <c r="N23" s="288" t="n">
        <v>16.49887</v>
      </c>
      <c r="O23" s="89" t="n">
        <v>5193.474</v>
      </c>
      <c r="P23" s="89" t="n">
        <v>885.0363</v>
      </c>
      <c r="Q23" s="89" t="n">
        <v>37.99275</v>
      </c>
      <c r="R23" s="89" t="n">
        <v>22.0185</v>
      </c>
      <c r="S23" s="89" t="n">
        <v>182.08</v>
      </c>
      <c r="T23" s="89" t="n">
        <v>215.7657</v>
      </c>
      <c r="U23" s="89" t="n">
        <v>1041.389</v>
      </c>
      <c r="V23" s="89" t="n">
        <v>904.772</v>
      </c>
      <c r="W23" s="19" t="n">
        <v>6569.393</v>
      </c>
      <c r="X23" s="19" t="n">
        <v>118.8323</v>
      </c>
      <c r="Y23" s="19" t="n">
        <v>143.9435</v>
      </c>
      <c r="Z23" s="19" t="n">
        <v>2310.864</v>
      </c>
      <c r="AA23" s="19" t="n">
        <v>1903.078</v>
      </c>
      <c r="AB23" s="19" t="n">
        <v>21477.17</v>
      </c>
      <c r="AC23" s="89"/>
      <c r="AD23" s="268" t="n">
        <v>0.05</v>
      </c>
      <c r="AE23" s="268" t="n">
        <v>0.9</v>
      </c>
      <c r="AF23" s="89" t="n">
        <v>206.955</v>
      </c>
      <c r="AG23" s="19" t="n">
        <v>3414.52364085</v>
      </c>
      <c r="AH23" s="89" t="n">
        <v>258.69375</v>
      </c>
      <c r="AJ23" s="268" t="n">
        <v>0.05</v>
      </c>
      <c r="AK23" s="89" t="n">
        <v>229.95</v>
      </c>
      <c r="AL23" s="89" t="n">
        <v>29.8555429845705</v>
      </c>
      <c r="AM23" s="265" t="n">
        <v>52.8459012588642</v>
      </c>
      <c r="AN23" s="89" t="n">
        <v>46.752217261058</v>
      </c>
      <c r="AO23" s="89" t="n">
        <v>515.953136117409</v>
      </c>
      <c r="AP23" s="89" t="n">
        <v>3217.23029358152</v>
      </c>
      <c r="AQ23" s="89" t="n">
        <v>2228.47470641848</v>
      </c>
      <c r="AR23" s="19" t="n">
        <v>8512.64371889343</v>
      </c>
      <c r="AT23" s="268" t="n">
        <v>0.315</v>
      </c>
      <c r="AU23" s="268" t="n">
        <v>0.0603</v>
      </c>
      <c r="AV23" s="268" t="n">
        <v>0.0075</v>
      </c>
      <c r="AW23" s="268" t="n">
        <v>0.135</v>
      </c>
      <c r="AX23" s="268" t="n">
        <v>0.02</v>
      </c>
      <c r="AY23" s="268" t="n">
        <v>0.01</v>
      </c>
      <c r="AZ23" s="268" t="n">
        <v>0.005</v>
      </c>
      <c r="BA23" s="268" t="n">
        <v>0.02</v>
      </c>
      <c r="BB23" s="268" t="n">
        <v>0.02</v>
      </c>
      <c r="BD23" s="19" t="n">
        <f aca="false">$F23*$N23*AT23</f>
        <v>23901.66548595</v>
      </c>
      <c r="BE23" s="19" t="n">
        <f aca="false">$F23*$N23*AU23</f>
        <v>4575.461678739</v>
      </c>
      <c r="BF23" s="19" t="n">
        <f aca="false">$F23*$N23*AV23</f>
        <v>569.087273475</v>
      </c>
      <c r="BG23" s="19" t="n">
        <f aca="false">$F23*$N23*AW23</f>
        <v>10243.57092255</v>
      </c>
      <c r="BH23" s="19" t="n">
        <f aca="false">$F23*$N23*AX23</f>
        <v>1517.5660626</v>
      </c>
      <c r="BI23" s="19" t="n">
        <f aca="false">$F23*$N23*AY23</f>
        <v>758.7830313</v>
      </c>
      <c r="BJ23" s="19" t="n">
        <f aca="false">$F23*$N23*AZ23</f>
        <v>379.39151565</v>
      </c>
      <c r="BK23" s="19" t="n">
        <f aca="false">$F23*$N23*BA23</f>
        <v>1517.5660626</v>
      </c>
      <c r="BL23" s="19" t="n">
        <f aca="false">$F23*$N23*BB23</f>
        <v>1517.5660626</v>
      </c>
      <c r="BM23" s="19" t="n">
        <f aca="false">$F23*$N23*(1-SUM(AT23:BB23))</f>
        <v>30897.645034536</v>
      </c>
      <c r="BN23" s="19"/>
      <c r="BO23" s="19"/>
    </row>
    <row r="24" customFormat="false" ht="12.75" hidden="false" customHeight="false" outlineLevel="0" collapsed="false">
      <c r="A24" s="1" t="n">
        <v>2024</v>
      </c>
      <c r="B24" s="89" t="n">
        <v>7510.8603516</v>
      </c>
      <c r="C24" s="89" t="n">
        <v>6100.0595703</v>
      </c>
      <c r="D24" s="89" t="n">
        <v>1410.8007813</v>
      </c>
      <c r="E24" s="89"/>
      <c r="F24" s="89" t="n">
        <v>4446</v>
      </c>
      <c r="G24" s="89" t="n">
        <v>1654.06</v>
      </c>
      <c r="H24" s="89"/>
      <c r="I24" s="89" t="n">
        <f aca="false">B24-SUM(P24:T24)</f>
        <v>6111.1383616</v>
      </c>
      <c r="J24" s="89" t="n">
        <f aca="false">C24-SUM(P24:S24)</f>
        <v>4928.3434803</v>
      </c>
      <c r="K24" s="89" t="n">
        <f aca="false">D24-T24</f>
        <v>1182.7948813</v>
      </c>
      <c r="L24" s="89" t="n">
        <f aca="false">F24-V24</f>
        <v>3661.4465</v>
      </c>
      <c r="M24" s="89"/>
      <c r="N24" s="288" t="n">
        <v>17.32382</v>
      </c>
      <c r="O24" s="89" t="n">
        <v>5191.666</v>
      </c>
      <c r="P24" s="89" t="n">
        <v>908.3944</v>
      </c>
      <c r="Q24" s="89" t="n">
        <v>37.67</v>
      </c>
      <c r="R24" s="89" t="n">
        <v>23.62539</v>
      </c>
      <c r="S24" s="89" t="n">
        <v>202.0263</v>
      </c>
      <c r="T24" s="89" t="n">
        <v>228.0059</v>
      </c>
      <c r="U24" s="89" t="n">
        <v>1038.892</v>
      </c>
      <c r="V24" s="89" t="n">
        <v>784.5535</v>
      </c>
      <c r="W24" s="19" t="n">
        <v>7086.517</v>
      </c>
      <c r="X24" s="19" t="n">
        <v>115.671</v>
      </c>
      <c r="Y24" s="19" t="n">
        <v>161.5921</v>
      </c>
      <c r="Z24" s="19" t="n">
        <v>2645.433</v>
      </c>
      <c r="AA24" s="19" t="n">
        <v>2085.007</v>
      </c>
      <c r="AB24" s="19" t="n">
        <v>22496.96</v>
      </c>
      <c r="AC24" s="89"/>
      <c r="AD24" s="268" t="n">
        <v>0.05</v>
      </c>
      <c r="AE24" s="268" t="n">
        <v>0.9</v>
      </c>
      <c r="AF24" s="89" t="n">
        <v>200.07</v>
      </c>
      <c r="AG24" s="19" t="n">
        <v>3465.9766674</v>
      </c>
      <c r="AH24" s="89" t="n">
        <v>250.0875</v>
      </c>
      <c r="AJ24" s="268" t="n">
        <v>0.05</v>
      </c>
      <c r="AK24" s="89" t="n">
        <v>222.3</v>
      </c>
      <c r="AL24" s="89" t="n">
        <v>33.1261252398052</v>
      </c>
      <c r="AM24" s="265" t="n">
        <v>51.2477505638523</v>
      </c>
      <c r="AN24" s="89" t="n">
        <v>45.3383500219866</v>
      </c>
      <c r="AO24" s="89" t="n">
        <v>528.725137010594</v>
      </c>
      <c r="AP24" s="89" t="n">
        <v>3745.95543059211</v>
      </c>
      <c r="AQ24" s="89" t="n">
        <v>1699.74956940789</v>
      </c>
      <c r="AR24" s="19" t="n">
        <v>9159.53910304687</v>
      </c>
      <c r="AT24" s="268" t="n">
        <v>0.315</v>
      </c>
      <c r="AU24" s="268" t="n">
        <v>0.0603</v>
      </c>
      <c r="AV24" s="268" t="n">
        <v>0.0075</v>
      </c>
      <c r="AW24" s="268" t="n">
        <v>0.135</v>
      </c>
      <c r="AX24" s="268" t="n">
        <v>0.02</v>
      </c>
      <c r="AY24" s="268" t="n">
        <v>0.01</v>
      </c>
      <c r="AZ24" s="268" t="n">
        <v>0.005</v>
      </c>
      <c r="BA24" s="268" t="n">
        <v>0.02</v>
      </c>
      <c r="BB24" s="268" t="n">
        <v>0.02</v>
      </c>
      <c r="BD24" s="19" t="n">
        <f aca="false">$F24*$N24*AT24</f>
        <v>24261.8366718</v>
      </c>
      <c r="BE24" s="19" t="n">
        <f aca="false">$F24*$N24*AU24</f>
        <v>4644.408734316</v>
      </c>
      <c r="BF24" s="19" t="n">
        <f aca="false">$F24*$N24*AV24</f>
        <v>577.6627779</v>
      </c>
      <c r="BG24" s="19" t="n">
        <f aca="false">$F24*$N24*AW24</f>
        <v>10397.9300022</v>
      </c>
      <c r="BH24" s="19" t="n">
        <f aca="false">$F24*$N24*AX24</f>
        <v>1540.4340744</v>
      </c>
      <c r="BI24" s="19" t="n">
        <f aca="false">$F24*$N24*AY24</f>
        <v>770.2170372</v>
      </c>
      <c r="BJ24" s="19" t="n">
        <f aca="false">$F24*$N24*AZ24</f>
        <v>385.1085186</v>
      </c>
      <c r="BK24" s="19" t="n">
        <f aca="false">$F24*$N24*BA24</f>
        <v>1540.4340744</v>
      </c>
      <c r="BL24" s="19" t="n">
        <f aca="false">$F24*$N24*BB24</f>
        <v>1540.4340744</v>
      </c>
      <c r="BM24" s="19" t="n">
        <f aca="false">$F24*$N24*(1-SUM(AT24:BB24))</f>
        <v>31363.237754784</v>
      </c>
      <c r="BN24" s="19"/>
      <c r="BO24" s="19"/>
    </row>
    <row r="25" customFormat="false" ht="12.75" hidden="false" customHeight="false" outlineLevel="0" collapsed="false">
      <c r="A25" s="1" t="n">
        <v>2025</v>
      </c>
      <c r="B25" s="89" t="n">
        <v>7531.5385742</v>
      </c>
      <c r="C25" s="89" t="n">
        <v>6121.5449219</v>
      </c>
      <c r="D25" s="89" t="n">
        <v>1409.9936523</v>
      </c>
      <c r="E25" s="89"/>
      <c r="F25" s="89" t="n">
        <v>4294</v>
      </c>
      <c r="G25" s="89" t="n">
        <v>1827.54</v>
      </c>
      <c r="H25" s="89"/>
      <c r="I25" s="89" t="n">
        <f aca="false">B25-SUM(P25:T25)</f>
        <v>6069.3907142</v>
      </c>
      <c r="J25" s="89" t="n">
        <f aca="false">C25-SUM(P25:S25)</f>
        <v>4899.0627619</v>
      </c>
      <c r="K25" s="89" t="n">
        <f aca="false">D25-T25</f>
        <v>1170.3279523</v>
      </c>
      <c r="L25" s="89" t="n">
        <f aca="false">F25-V25</f>
        <v>3615.2649</v>
      </c>
      <c r="M25" s="89"/>
      <c r="N25" s="288" t="n">
        <v>18.19001</v>
      </c>
      <c r="O25" s="89" t="n">
        <v>5189.254</v>
      </c>
      <c r="P25" s="89" t="n">
        <v>932.2863</v>
      </c>
      <c r="Q25" s="89" t="n">
        <v>37.34</v>
      </c>
      <c r="R25" s="89" t="n">
        <v>25.21506</v>
      </c>
      <c r="S25" s="89" t="n">
        <v>227.6408</v>
      </c>
      <c r="T25" s="89" t="n">
        <v>239.6657</v>
      </c>
      <c r="U25" s="89" t="n">
        <v>1044.127</v>
      </c>
      <c r="V25" s="89" t="n">
        <v>678.7351</v>
      </c>
      <c r="W25" s="19" t="n">
        <v>7618.567</v>
      </c>
      <c r="X25" s="19" t="n">
        <v>112.4496</v>
      </c>
      <c r="Y25" s="19" t="n">
        <v>178.935</v>
      </c>
      <c r="Z25" s="19" t="n">
        <v>3080.483</v>
      </c>
      <c r="AA25" s="19" t="n">
        <v>2256.658</v>
      </c>
      <c r="AB25" s="19" t="n">
        <v>23740.85</v>
      </c>
      <c r="AC25" s="89"/>
      <c r="AD25" s="268" t="n">
        <v>0.05</v>
      </c>
      <c r="AE25" s="268" t="n">
        <v>0.9</v>
      </c>
      <c r="AF25" s="89" t="n">
        <v>193.23</v>
      </c>
      <c r="AG25" s="19" t="n">
        <v>3514.8556323</v>
      </c>
      <c r="AH25" s="89" t="n">
        <v>241.5375</v>
      </c>
      <c r="AJ25" s="268" t="n">
        <v>0.05</v>
      </c>
      <c r="AK25" s="89" t="n">
        <v>214.7</v>
      </c>
      <c r="AL25" s="89" t="n">
        <v>39.9103755391143</v>
      </c>
      <c r="AM25" s="265" t="n">
        <v>49.0547241347772</v>
      </c>
      <c r="AN25" s="89" t="n">
        <v>43.3982024300452</v>
      </c>
      <c r="AO25" s="89" t="n">
        <v>543.111384751159</v>
      </c>
      <c r="AP25" s="89" t="n">
        <v>4289.06681534327</v>
      </c>
      <c r="AQ25" s="89" t="n">
        <v>1156.63818465673</v>
      </c>
      <c r="AR25" s="19" t="n">
        <v>9879.20151973742</v>
      </c>
      <c r="AT25" s="268" t="n">
        <v>0.315</v>
      </c>
      <c r="AU25" s="268" t="n">
        <v>0.0603</v>
      </c>
      <c r="AV25" s="268" t="n">
        <v>0.0075</v>
      </c>
      <c r="AW25" s="268" t="n">
        <v>0.135</v>
      </c>
      <c r="AX25" s="268" t="n">
        <v>0.02</v>
      </c>
      <c r="AY25" s="268" t="n">
        <v>0.01</v>
      </c>
      <c r="AZ25" s="268" t="n">
        <v>0.005</v>
      </c>
      <c r="BA25" s="268" t="n">
        <v>0.02</v>
      </c>
      <c r="BB25" s="268" t="n">
        <v>0.02</v>
      </c>
      <c r="BD25" s="19" t="n">
        <f aca="false">$F25*$N25*AT25</f>
        <v>24603.9894261</v>
      </c>
      <c r="BE25" s="19" t="n">
        <f aca="false">$F25*$N25*AU25</f>
        <v>4709.906547282</v>
      </c>
      <c r="BF25" s="19" t="n">
        <f aca="false">$F25*$N25*AV25</f>
        <v>585.80927205</v>
      </c>
      <c r="BG25" s="19" t="n">
        <f aca="false">$F25*$N25*AW25</f>
        <v>10544.5668969</v>
      </c>
      <c r="BH25" s="19" t="n">
        <f aca="false">$F25*$N25*AX25</f>
        <v>1562.1580588</v>
      </c>
      <c r="BI25" s="19" t="n">
        <f aca="false">$F25*$N25*AY25</f>
        <v>781.0790294</v>
      </c>
      <c r="BJ25" s="19" t="n">
        <f aca="false">$F25*$N25*AZ25</f>
        <v>390.5395147</v>
      </c>
      <c r="BK25" s="19" t="n">
        <f aca="false">$F25*$N25*BA25</f>
        <v>1562.1580588</v>
      </c>
      <c r="BL25" s="19" t="n">
        <f aca="false">$F25*$N25*BB25</f>
        <v>1562.1580588</v>
      </c>
      <c r="BM25" s="19" t="n">
        <f aca="false">$F25*$N25*(1-SUM(AT25:BB25))</f>
        <v>31805.538077168</v>
      </c>
      <c r="BN25" s="19"/>
      <c r="BO25" s="19"/>
    </row>
    <row r="26" customFormat="false" ht="12.75" hidden="false" customHeight="false" outlineLevel="0" collapsed="false">
      <c r="A26" s="1" t="n">
        <v>2026</v>
      </c>
      <c r="B26" s="89" t="n">
        <v>7583.8134766</v>
      </c>
      <c r="C26" s="89" t="n">
        <v>6173.7836914</v>
      </c>
      <c r="D26" s="89" t="n">
        <v>1410.0297852</v>
      </c>
      <c r="E26" s="89"/>
      <c r="F26" s="89" t="n">
        <v>4142</v>
      </c>
      <c r="G26" s="89" t="n">
        <v>2031.78</v>
      </c>
      <c r="H26" s="89"/>
      <c r="I26" s="89" t="n">
        <f aca="false">B26-SUM(P26:T26)</f>
        <v>6067.0160966</v>
      </c>
      <c r="J26" s="89" t="n">
        <f aca="false">C26-SUM(P26:S26)</f>
        <v>4907.6753114</v>
      </c>
      <c r="K26" s="89" t="n">
        <f aca="false">D26-T26</f>
        <v>1159.3407852</v>
      </c>
      <c r="L26" s="89" t="n">
        <f aca="false">F26-V26</f>
        <v>3608.5795</v>
      </c>
      <c r="M26" s="89"/>
      <c r="N26" s="288" t="n">
        <v>19.09951</v>
      </c>
      <c r="O26" s="89" t="n">
        <v>5200.277</v>
      </c>
      <c r="P26" s="89" t="n">
        <v>973.5028</v>
      </c>
      <c r="Q26" s="89" t="n">
        <v>37.01</v>
      </c>
      <c r="R26" s="89" t="n">
        <v>26.77258</v>
      </c>
      <c r="S26" s="89" t="n">
        <v>228.823</v>
      </c>
      <c r="T26" s="89" t="n">
        <v>250.689</v>
      </c>
      <c r="U26" s="89" t="n">
        <v>1048.403</v>
      </c>
      <c r="V26" s="89" t="n">
        <v>533.4205</v>
      </c>
      <c r="W26" s="19" t="n">
        <v>8289.472</v>
      </c>
      <c r="X26" s="19" t="n">
        <v>109.2184</v>
      </c>
      <c r="Y26" s="19" t="n">
        <v>195.753</v>
      </c>
      <c r="Z26" s="19" t="n">
        <v>3115.01</v>
      </c>
      <c r="AA26" s="19" t="n">
        <v>2417.066</v>
      </c>
      <c r="AB26" s="19" t="n">
        <v>25029.97</v>
      </c>
      <c r="AC26" s="89"/>
      <c r="AD26" s="268" t="n">
        <v>0.03</v>
      </c>
      <c r="AE26" s="268" t="n">
        <v>0.9</v>
      </c>
      <c r="AF26" s="89" t="n">
        <v>111.834</v>
      </c>
      <c r="AG26" s="19" t="n">
        <v>2135.97460134</v>
      </c>
      <c r="AH26" s="89" t="n">
        <v>139.7925</v>
      </c>
      <c r="AJ26" s="268" t="n">
        <v>0.05</v>
      </c>
      <c r="AK26" s="89" t="n">
        <v>207.1</v>
      </c>
      <c r="AL26" s="89" t="n">
        <v>40.1176408709983</v>
      </c>
      <c r="AM26" s="265" t="n">
        <v>48.243819607723</v>
      </c>
      <c r="AN26" s="89" t="n">
        <v>42.680803658831</v>
      </c>
      <c r="AO26" s="89" t="n">
        <v>511.340318972826</v>
      </c>
      <c r="AP26" s="89" t="n">
        <v>4800.4071343161</v>
      </c>
      <c r="AQ26" s="89" t="n">
        <v>645.297865683901</v>
      </c>
      <c r="AR26" s="19" t="n">
        <v>9766.34953562468</v>
      </c>
      <c r="AT26" s="268" t="n">
        <v>0.252</v>
      </c>
      <c r="AU26" s="268" t="n">
        <v>0.04824</v>
      </c>
      <c r="AV26" s="268" t="n">
        <v>0.006</v>
      </c>
      <c r="AW26" s="268" t="n">
        <v>0.1215</v>
      </c>
      <c r="AX26" s="268" t="n">
        <v>0.02</v>
      </c>
      <c r="AY26" s="268" t="n">
        <v>0</v>
      </c>
      <c r="AZ26" s="268" t="n">
        <v>0.005</v>
      </c>
      <c r="BA26" s="268" t="n">
        <v>0.02</v>
      </c>
      <c r="BB26" s="268" t="n">
        <v>0.02</v>
      </c>
      <c r="BD26" s="19" t="n">
        <f aca="false">$F26*$N26*AT26</f>
        <v>19935.76294584</v>
      </c>
      <c r="BE26" s="19" t="n">
        <f aca="false">$F26*$N26*AU26</f>
        <v>3816.2746210608</v>
      </c>
      <c r="BF26" s="19" t="n">
        <f aca="false">$F26*$N26*AV26</f>
        <v>474.66102252</v>
      </c>
      <c r="BG26" s="19" t="n">
        <f aca="false">$F26*$N26*AW26</f>
        <v>9611.88570603</v>
      </c>
      <c r="BH26" s="19" t="n">
        <f aca="false">$F26*$N26*AX26</f>
        <v>1582.2034084</v>
      </c>
      <c r="BI26" s="19" t="n">
        <f aca="false">$F26*$N26*AY26</f>
        <v>0</v>
      </c>
      <c r="BJ26" s="19" t="n">
        <f aca="false">$F26*$N26*AZ26</f>
        <v>395.5508521</v>
      </c>
      <c r="BK26" s="19" t="n">
        <f aca="false">$F26*$N26*BA26</f>
        <v>1582.2034084</v>
      </c>
      <c r="BL26" s="19" t="n">
        <f aca="false">$F26*$N26*BB26</f>
        <v>1582.2034084</v>
      </c>
      <c r="BM26" s="19" t="n">
        <f aca="false">$F26*$N26*(1-SUM(AT26:BB26))</f>
        <v>40129.4250472492</v>
      </c>
      <c r="BN26" s="19"/>
      <c r="BO26" s="19"/>
    </row>
    <row r="27" customFormat="false" ht="12.75" hidden="false" customHeight="false" outlineLevel="0" collapsed="false">
      <c r="A27" s="1" t="n">
        <v>2027</v>
      </c>
      <c r="B27" s="89" t="n">
        <v>7636.0898438</v>
      </c>
      <c r="C27" s="89" t="n">
        <v>6226.1318359</v>
      </c>
      <c r="D27" s="89" t="n">
        <v>1409.9580079</v>
      </c>
      <c r="E27" s="89"/>
      <c r="F27" s="89" t="n">
        <v>3990</v>
      </c>
      <c r="G27" s="89" t="n">
        <v>2236.13</v>
      </c>
      <c r="H27" s="89"/>
      <c r="I27" s="89" t="n">
        <f aca="false">B27-SUM(P27:T27)</f>
        <v>6066.7050238</v>
      </c>
      <c r="J27" s="89" t="n">
        <f aca="false">C27-SUM(P27:S27)</f>
        <v>4917.7626159</v>
      </c>
      <c r="K27" s="89" t="n">
        <f aca="false">D27-T27</f>
        <v>1148.9424079</v>
      </c>
      <c r="L27" s="89" t="n">
        <f aca="false">F27-V27</f>
        <v>3603.3575</v>
      </c>
      <c r="M27" s="89"/>
      <c r="N27" s="288" t="n">
        <v>20.05448</v>
      </c>
      <c r="O27" s="89" t="n">
        <v>5209.288</v>
      </c>
      <c r="P27" s="89" t="n">
        <v>1016.842</v>
      </c>
      <c r="Q27" s="89" t="n">
        <v>36.68</v>
      </c>
      <c r="R27" s="89" t="n">
        <v>28.30632</v>
      </c>
      <c r="S27" s="89" t="n">
        <v>226.5409</v>
      </c>
      <c r="T27" s="89" t="n">
        <v>261.0156</v>
      </c>
      <c r="U27" s="89" t="n">
        <v>1053.388</v>
      </c>
      <c r="V27" s="89" t="n">
        <v>386.6425</v>
      </c>
      <c r="W27" s="19" t="n">
        <v>8993.849</v>
      </c>
      <c r="X27" s="19" t="n">
        <v>105.9714</v>
      </c>
      <c r="Y27" s="19" t="n">
        <v>212.0878</v>
      </c>
      <c r="Z27" s="19" t="n">
        <v>3088.122</v>
      </c>
      <c r="AA27" s="19" t="n">
        <v>2565.064</v>
      </c>
      <c r="AB27" s="19" t="n">
        <v>26406.44</v>
      </c>
      <c r="AC27" s="89"/>
      <c r="AD27" s="268" t="n">
        <v>0.03</v>
      </c>
      <c r="AE27" s="268" t="n">
        <v>0.9</v>
      </c>
      <c r="AF27" s="89" t="n">
        <v>107.73</v>
      </c>
      <c r="AG27" s="19" t="n">
        <v>2160.4691304</v>
      </c>
      <c r="AH27" s="89" t="n">
        <v>134.6625</v>
      </c>
      <c r="AJ27" s="268" t="n">
        <v>0.05</v>
      </c>
      <c r="AK27" s="89" t="n">
        <v>199.5</v>
      </c>
      <c r="AL27" s="89" t="n">
        <v>39.7175391844034</v>
      </c>
      <c r="AM27" s="265" t="n">
        <v>47.5070881677966</v>
      </c>
      <c r="AN27" s="89" t="n">
        <v>42.0290250436122</v>
      </c>
      <c r="AO27" s="89" t="n">
        <v>474.771380734003</v>
      </c>
      <c r="AP27" s="89" t="n">
        <v>5275.1785150501</v>
      </c>
      <c r="AQ27" s="89" t="n">
        <v>170.526484949897</v>
      </c>
      <c r="AR27" s="19" t="n">
        <v>9521.29315950245</v>
      </c>
      <c r="AT27" s="268" t="n">
        <v>0.189</v>
      </c>
      <c r="AU27" s="268" t="n">
        <v>0.03618</v>
      </c>
      <c r="AV27" s="268" t="n">
        <v>0.0045</v>
      </c>
      <c r="AW27" s="268" t="n">
        <v>0.108</v>
      </c>
      <c r="AX27" s="268" t="n">
        <v>0.02</v>
      </c>
      <c r="AY27" s="268" t="n">
        <v>0</v>
      </c>
      <c r="AZ27" s="268" t="n">
        <v>0.005</v>
      </c>
      <c r="BA27" s="268" t="n">
        <v>0.04</v>
      </c>
      <c r="BB27" s="268" t="n">
        <v>0.04</v>
      </c>
      <c r="BD27" s="19" t="n">
        <f aca="false">$F27*$N27*AT27</f>
        <v>15123.2839128</v>
      </c>
      <c r="BE27" s="19" t="n">
        <f aca="false">$F27*$N27*AU27</f>
        <v>2895.028634736</v>
      </c>
      <c r="BF27" s="19" t="n">
        <f aca="false">$F27*$N27*AV27</f>
        <v>360.0781884</v>
      </c>
      <c r="BG27" s="19" t="n">
        <f aca="false">$F27*$N27*AW27</f>
        <v>8641.8765216</v>
      </c>
      <c r="BH27" s="19" t="n">
        <f aca="false">$F27*$N27*AX27</f>
        <v>1600.347504</v>
      </c>
      <c r="BI27" s="19" t="n">
        <f aca="false">$F27*$N27*AY27</f>
        <v>0</v>
      </c>
      <c r="BJ27" s="19" t="n">
        <f aca="false">$F27*$N27*AZ27</f>
        <v>400.086876</v>
      </c>
      <c r="BK27" s="19" t="n">
        <f aca="false">$F27*$N27*BA27</f>
        <v>3200.695008</v>
      </c>
      <c r="BL27" s="19" t="n">
        <f aca="false">$F27*$N27*BB27</f>
        <v>3200.695008</v>
      </c>
      <c r="BM27" s="19" t="n">
        <f aca="false">$F27*$N27*(1-SUM(AT27:BB27))</f>
        <v>44595.283546464</v>
      </c>
      <c r="BN27" s="19"/>
      <c r="BO27" s="19"/>
    </row>
    <row r="28" customFormat="false" ht="12.75" hidden="false" customHeight="false" outlineLevel="0" collapsed="false">
      <c r="A28" s="1" t="n">
        <v>2028</v>
      </c>
      <c r="B28" s="89" t="n">
        <v>7688.3666992</v>
      </c>
      <c r="C28" s="89" t="n">
        <v>6278.4501953</v>
      </c>
      <c r="D28" s="89" t="n">
        <v>1409.9165039</v>
      </c>
      <c r="E28" s="89"/>
      <c r="F28" s="89" t="n">
        <v>3837</v>
      </c>
      <c r="G28" s="89" t="n">
        <v>2441.45</v>
      </c>
      <c r="H28" s="89"/>
      <c r="I28" s="89" t="n">
        <f aca="false">B28-SUM(P28:T28)</f>
        <v>6072.8353392</v>
      </c>
      <c r="J28" s="89" t="n">
        <f aca="false">C28-SUM(P28:S28)</f>
        <v>4933.5014353</v>
      </c>
      <c r="K28" s="89" t="n">
        <f aca="false">D28-T28</f>
        <v>1139.3339039</v>
      </c>
      <c r="L28" s="89" t="n">
        <f aca="false">F28-V28</f>
        <v>3604.3146</v>
      </c>
      <c r="M28" s="89"/>
      <c r="N28" s="288" t="n">
        <v>21.05721</v>
      </c>
      <c r="O28" s="89" t="n">
        <v>5220.405</v>
      </c>
      <c r="P28" s="89" t="n">
        <v>1058.045</v>
      </c>
      <c r="Q28" s="89" t="n">
        <v>36.35</v>
      </c>
      <c r="R28" s="89" t="n">
        <v>29.81826</v>
      </c>
      <c r="S28" s="89" t="n">
        <v>220.7355</v>
      </c>
      <c r="T28" s="89" t="n">
        <v>270.5826</v>
      </c>
      <c r="U28" s="89" t="n">
        <v>1058.604</v>
      </c>
      <c r="V28" s="89" t="n">
        <v>232.6854</v>
      </c>
      <c r="W28" s="19" t="n">
        <v>9735.904</v>
      </c>
      <c r="X28" s="19" t="n">
        <v>102.7275</v>
      </c>
      <c r="Y28" s="19" t="n">
        <v>229.0875</v>
      </c>
      <c r="Z28" s="19" t="n">
        <v>3016.904</v>
      </c>
      <c r="AA28" s="19" t="n">
        <v>2717.64</v>
      </c>
      <c r="AB28" s="19" t="n">
        <v>27864.06</v>
      </c>
      <c r="AC28" s="89"/>
      <c r="AD28" s="268" t="n">
        <v>0.03</v>
      </c>
      <c r="AE28" s="268" t="n">
        <v>0.9</v>
      </c>
      <c r="AF28" s="89" t="n">
        <v>103.599</v>
      </c>
      <c r="AG28" s="19" t="n">
        <v>2181.50589879</v>
      </c>
      <c r="AH28" s="89" t="n">
        <v>129.49875</v>
      </c>
      <c r="AJ28" s="268" t="n">
        <v>0.05</v>
      </c>
      <c r="AK28" s="89" t="n">
        <v>191.85</v>
      </c>
      <c r="AL28" s="89" t="n">
        <v>38.6997264981241</v>
      </c>
      <c r="AM28" s="265" t="n">
        <v>46.8586924551465</v>
      </c>
      <c r="AN28" s="89" t="n">
        <v>41.4553961243047</v>
      </c>
      <c r="AO28" s="89" t="n">
        <v>434.562679063202</v>
      </c>
      <c r="AP28" s="89" t="n">
        <v>5709.7411941133</v>
      </c>
      <c r="AQ28" s="89" t="n">
        <v>-264.036194113305</v>
      </c>
      <c r="AR28" s="19" t="n">
        <v>3590.81200415182</v>
      </c>
      <c r="AT28" s="268" t="n">
        <v>0.126</v>
      </c>
      <c r="AU28" s="268" t="n">
        <v>0.02412</v>
      </c>
      <c r="AV28" s="268" t="n">
        <v>0.003</v>
      </c>
      <c r="AW28" s="268" t="n">
        <v>0.0945</v>
      </c>
      <c r="AX28" s="268" t="n">
        <v>0</v>
      </c>
      <c r="AY28" s="268" t="n">
        <v>0</v>
      </c>
      <c r="AZ28" s="268" t="n">
        <v>0.005</v>
      </c>
      <c r="BA28" s="268" t="n">
        <v>0.04</v>
      </c>
      <c r="BB28" s="268" t="n">
        <v>0.04</v>
      </c>
      <c r="BD28" s="19" t="n">
        <f aca="false">$F28*$N28*AT28</f>
        <v>10180.36086102</v>
      </c>
      <c r="BE28" s="19" t="n">
        <f aca="false">$F28*$N28*AU28</f>
        <v>1948.8119362524</v>
      </c>
      <c r="BF28" s="19" t="n">
        <f aca="false">$F28*$N28*AV28</f>
        <v>242.38954431</v>
      </c>
      <c r="BG28" s="19" t="n">
        <f aca="false">$F28*$N28*AW28</f>
        <v>7635.270645765</v>
      </c>
      <c r="BH28" s="19" t="n">
        <f aca="false">$F28*$N28*AX28</f>
        <v>0</v>
      </c>
      <c r="BI28" s="19" t="n">
        <f aca="false">$F28*$N28*AY28</f>
        <v>0</v>
      </c>
      <c r="BJ28" s="19" t="n">
        <f aca="false">$F28*$N28*AZ28</f>
        <v>403.98257385</v>
      </c>
      <c r="BK28" s="19" t="n">
        <f aca="false">$F28*$N28*BA28</f>
        <v>3231.8605908</v>
      </c>
      <c r="BL28" s="19" t="n">
        <f aca="false">$F28*$N28*BB28</f>
        <v>3231.8605908</v>
      </c>
      <c r="BM28" s="19" t="n">
        <f aca="false">$F28*$N28*(1-SUM(AT28:BB28))</f>
        <v>53921.9780272026</v>
      </c>
      <c r="BN28" s="19"/>
      <c r="BO28" s="19"/>
    </row>
    <row r="29" customFormat="false" ht="12.75" hidden="false" customHeight="false" outlineLevel="0" collapsed="false">
      <c r="A29" s="1" t="n">
        <v>2029</v>
      </c>
      <c r="B29" s="89" t="n">
        <v>7740.644043</v>
      </c>
      <c r="C29" s="89" t="n">
        <v>6330.7236328</v>
      </c>
      <c r="D29" s="89" t="n">
        <v>1409.9204102</v>
      </c>
      <c r="E29" s="89"/>
      <c r="F29" s="89" t="n">
        <v>3685</v>
      </c>
      <c r="G29" s="89" t="n">
        <v>2645.72</v>
      </c>
      <c r="H29" s="89"/>
      <c r="I29" s="89" t="n">
        <f aca="false">B29-SUM(P29:T29)</f>
        <v>6080.369213</v>
      </c>
      <c r="J29" s="89" t="n">
        <f aca="false">C29-SUM(P29:S29)</f>
        <v>4949.7597028</v>
      </c>
      <c r="K29" s="89" t="n">
        <f aca="false">D29-T29</f>
        <v>1130.6095102</v>
      </c>
      <c r="L29" s="89" t="n">
        <f aca="false">F29-V29</f>
        <v>3606.44006</v>
      </c>
      <c r="M29" s="89"/>
      <c r="N29" s="288" t="n">
        <v>22.11006</v>
      </c>
      <c r="O29" s="89" t="n">
        <v>5230.569</v>
      </c>
      <c r="P29" s="89" t="n">
        <v>1100.151</v>
      </c>
      <c r="Q29" s="89" t="n">
        <v>36.03</v>
      </c>
      <c r="R29" s="89" t="n">
        <v>31.29163</v>
      </c>
      <c r="S29" s="89" t="n">
        <v>213.4913</v>
      </c>
      <c r="T29" s="89" t="n">
        <v>279.3109</v>
      </c>
      <c r="U29" s="89" t="n">
        <v>1064.005</v>
      </c>
      <c r="V29" s="89" t="n">
        <v>78.55994</v>
      </c>
      <c r="W29" s="19" t="n">
        <v>10577.94</v>
      </c>
      <c r="X29" s="19" t="n">
        <v>99.7026</v>
      </c>
      <c r="Y29" s="19" t="n">
        <v>246.5582</v>
      </c>
      <c r="Z29" s="19" t="n">
        <v>2942.004</v>
      </c>
      <c r="AA29" s="19" t="n">
        <v>2873.834</v>
      </c>
      <c r="AB29" s="19" t="n">
        <v>29406.53</v>
      </c>
      <c r="AC29" s="89"/>
      <c r="AD29" s="268" t="n">
        <v>0.03</v>
      </c>
      <c r="AE29" s="268" t="n">
        <v>0.9</v>
      </c>
      <c r="AF29" s="89" t="n">
        <v>99.495</v>
      </c>
      <c r="AG29" s="19" t="n">
        <v>2199.8404197</v>
      </c>
      <c r="AH29" s="89" t="n">
        <v>124.36875</v>
      </c>
      <c r="AJ29" s="268" t="n">
        <v>0.05</v>
      </c>
      <c r="AK29" s="89" t="n">
        <v>184.25</v>
      </c>
      <c r="AL29" s="89" t="n">
        <v>37.4296609278025</v>
      </c>
      <c r="AM29" s="265" t="n">
        <v>46.2432179151563</v>
      </c>
      <c r="AN29" s="89" t="n">
        <v>40.9108922228323</v>
      </c>
      <c r="AO29" s="89" t="n">
        <v>395.029211355028</v>
      </c>
      <c r="AP29" s="89" t="n">
        <v>6104.77040546833</v>
      </c>
      <c r="AQ29" s="89" t="n">
        <v>-659.065405468334</v>
      </c>
      <c r="AR29" s="19" t="n">
        <v>0</v>
      </c>
      <c r="AT29" s="268" t="n">
        <v>0.063</v>
      </c>
      <c r="AU29" s="268" t="n">
        <v>0.01206</v>
      </c>
      <c r="AV29" s="268" t="n">
        <v>0.0015</v>
      </c>
      <c r="AW29" s="268" t="n">
        <v>0.081</v>
      </c>
      <c r="AX29" s="268" t="n">
        <v>0</v>
      </c>
      <c r="AY29" s="268" t="n">
        <v>0</v>
      </c>
      <c r="AZ29" s="268" t="n">
        <v>0.005</v>
      </c>
      <c r="BA29" s="268" t="n">
        <v>0.04</v>
      </c>
      <c r="BB29" s="268" t="n">
        <v>0.04</v>
      </c>
      <c r="BD29" s="19" t="n">
        <f aca="false">$F29*$N29*AT29</f>
        <v>5132.9609793</v>
      </c>
      <c r="BE29" s="19" t="n">
        <f aca="false">$F29*$N29*AU29</f>
        <v>982.595387466</v>
      </c>
      <c r="BF29" s="19" t="n">
        <f aca="false">$F29*$N29*AV29</f>
        <v>122.21335665</v>
      </c>
      <c r="BG29" s="19" t="n">
        <f aca="false">$F29*$N29*AW29</f>
        <v>6599.5212591</v>
      </c>
      <c r="BH29" s="19" t="n">
        <f aca="false">$F29*$N29*AX29</f>
        <v>0</v>
      </c>
      <c r="BI29" s="19" t="n">
        <f aca="false">$F29*$N29*AY29</f>
        <v>0</v>
      </c>
      <c r="BJ29" s="19" t="n">
        <f aca="false">$F29*$N29*AZ29</f>
        <v>407.3778555</v>
      </c>
      <c r="BK29" s="19" t="n">
        <f aca="false">$F29*$N29*BA29</f>
        <v>3259.022844</v>
      </c>
      <c r="BL29" s="19" t="n">
        <f aca="false">$F29*$N29*BB29</f>
        <v>3259.022844</v>
      </c>
      <c r="BM29" s="19" t="n">
        <f aca="false">$F29*$N29*(1-SUM(AT29:BB29))</f>
        <v>61712.856573984</v>
      </c>
      <c r="BN29" s="19"/>
      <c r="BO29" s="19"/>
    </row>
    <row r="30" customFormat="false" ht="12.75" hidden="false" customHeight="false" outlineLevel="0" collapsed="false">
      <c r="A30" s="1" t="n">
        <v>2030</v>
      </c>
      <c r="B30" s="89" t="n">
        <v>7792.921875</v>
      </c>
      <c r="C30" s="89" t="n">
        <v>6383.1430664</v>
      </c>
      <c r="D30" s="89" t="n">
        <v>1409.7788086</v>
      </c>
      <c r="E30" s="89"/>
      <c r="F30" s="89" t="n">
        <v>3533</v>
      </c>
      <c r="G30" s="89" t="n">
        <v>2850.14</v>
      </c>
      <c r="H30" s="89"/>
      <c r="I30" s="89" t="n">
        <f aca="false">B30-SUM(P30:T30)</f>
        <v>6084.977405</v>
      </c>
      <c r="J30" s="89" t="n">
        <f aca="false">C30-SUM(P30:S30)</f>
        <v>4962.3443964</v>
      </c>
      <c r="K30" s="89" t="n">
        <f aca="false">D30-T30</f>
        <v>1122.6330086</v>
      </c>
      <c r="L30" s="89" t="n">
        <f aca="false">F30-V30</f>
        <v>3605.57263</v>
      </c>
      <c r="M30" s="89"/>
      <c r="N30" s="288" t="n">
        <v>23.21556</v>
      </c>
      <c r="O30" s="89" t="n">
        <v>5237.789</v>
      </c>
      <c r="P30" s="89" t="n">
        <v>1145.352</v>
      </c>
      <c r="Q30" s="89" t="n">
        <v>35.7</v>
      </c>
      <c r="R30" s="89" t="n">
        <v>32.73207</v>
      </c>
      <c r="S30" s="89" t="n">
        <v>207.0146</v>
      </c>
      <c r="T30" s="89" t="n">
        <v>287.1458</v>
      </c>
      <c r="U30" s="89" t="n">
        <v>1069.624</v>
      </c>
      <c r="V30" s="89" t="n">
        <v>-72.57263</v>
      </c>
      <c r="W30" s="19" t="n">
        <v>11525.72</v>
      </c>
      <c r="X30" s="19" t="n">
        <v>96.44113</v>
      </c>
      <c r="Y30" s="19" t="n">
        <v>263.8231</v>
      </c>
      <c r="Z30" s="19" t="n">
        <v>2894.776</v>
      </c>
      <c r="AA30" s="19" t="n">
        <v>3019.373</v>
      </c>
      <c r="AB30" s="19" t="n">
        <v>31039.9</v>
      </c>
      <c r="AC30" s="89"/>
      <c r="AD30" s="268" t="n">
        <v>0.03</v>
      </c>
      <c r="AE30" s="268" t="n">
        <v>0.9</v>
      </c>
      <c r="AF30" s="89" t="n">
        <v>95.391</v>
      </c>
      <c r="AG30" s="19" t="n">
        <v>2214.55548396</v>
      </c>
      <c r="AH30" s="89" t="n">
        <v>119.23875</v>
      </c>
      <c r="AJ30" s="268" t="n">
        <v>0.05</v>
      </c>
      <c r="AK30" s="89" t="n">
        <v>176.65</v>
      </c>
      <c r="AL30" s="89" t="n">
        <v>38.9982857035209</v>
      </c>
      <c r="AM30" s="265" t="n">
        <v>44.9718091173859</v>
      </c>
      <c r="AN30" s="89" t="n">
        <v>39.78609012986</v>
      </c>
      <c r="AO30" s="89" t="n">
        <v>354.775053188332</v>
      </c>
      <c r="AP30" s="89" t="n">
        <v>6459.54545865667</v>
      </c>
      <c r="AQ30" s="89" t="n">
        <v>-1013.84045865667</v>
      </c>
      <c r="AR30" s="19" t="n">
        <v>0</v>
      </c>
      <c r="AT30" s="268" t="n">
        <v>0</v>
      </c>
      <c r="AU30" s="268" t="n">
        <v>0</v>
      </c>
      <c r="AV30" s="268" t="n">
        <v>0</v>
      </c>
      <c r="AW30" s="268" t="n">
        <v>0.0675</v>
      </c>
      <c r="AX30" s="268" t="n">
        <v>0</v>
      </c>
      <c r="AY30" s="268" t="n">
        <v>0</v>
      </c>
      <c r="AZ30" s="268" t="n">
        <v>0.005</v>
      </c>
      <c r="BA30" s="268" t="n">
        <v>0.04</v>
      </c>
      <c r="BB30" s="268" t="n">
        <v>0.04</v>
      </c>
      <c r="BD30" s="19" t="n">
        <f aca="false">$F30*$N30*AT30</f>
        <v>0</v>
      </c>
      <c r="BE30" s="19" t="n">
        <f aca="false">$F30*$N30*AU30</f>
        <v>0</v>
      </c>
      <c r="BF30" s="19" t="n">
        <f aca="false">$F30*$N30*AV30</f>
        <v>0</v>
      </c>
      <c r="BG30" s="19" t="n">
        <f aca="false">$F30*$N30*AW30</f>
        <v>5536.3887099</v>
      </c>
      <c r="BH30" s="19" t="n">
        <f aca="false">$F30*$N30*AX30</f>
        <v>0</v>
      </c>
      <c r="BI30" s="19" t="n">
        <f aca="false">$F30*$N30*AY30</f>
        <v>0</v>
      </c>
      <c r="BJ30" s="19" t="n">
        <f aca="false">$F30*$N30*AZ30</f>
        <v>410.1028674</v>
      </c>
      <c r="BK30" s="19" t="n">
        <f aca="false">$F30*$N30*BA30</f>
        <v>3280.8229392</v>
      </c>
      <c r="BL30" s="19" t="n">
        <f aca="false">$F30*$N30*BB30</f>
        <v>3280.8229392</v>
      </c>
      <c r="BM30" s="19" t="n">
        <f aca="false">$F30*$N30*(1-SUM(AT30:BB30))</f>
        <v>69512.4360243</v>
      </c>
      <c r="BN30" s="19"/>
      <c r="BO30" s="19"/>
    </row>
    <row r="31" customFormat="false" ht="12.75" hidden="false" customHeight="false" outlineLevel="0" collapsed="false">
      <c r="A31" s="1" t="n">
        <v>2031</v>
      </c>
      <c r="B31" s="89" t="n">
        <v>7825.9550781</v>
      </c>
      <c r="C31" s="89" t="n">
        <v>6420.7270508</v>
      </c>
      <c r="D31" s="89" t="n">
        <v>1405.2280273</v>
      </c>
      <c r="E31" s="89"/>
      <c r="F31" s="89" t="n">
        <v>3408</v>
      </c>
      <c r="G31" s="89" t="n">
        <v>3012.73</v>
      </c>
      <c r="H31" s="89"/>
      <c r="I31" s="89" t="n">
        <f aca="false">B31-SUM(P31:T31)</f>
        <v>6065.8012781</v>
      </c>
      <c r="J31" s="89" t="n">
        <f aca="false">C31-SUM(P31:S31)</f>
        <v>4954.9231508</v>
      </c>
      <c r="K31" s="89" t="n">
        <f aca="false">D31-T31</f>
        <v>1110.8781273</v>
      </c>
      <c r="L31" s="89" t="n">
        <f aca="false">F31-V31</f>
        <v>3584.8107</v>
      </c>
      <c r="M31" s="89"/>
      <c r="N31" s="288" t="n">
        <v>24.37634</v>
      </c>
      <c r="O31" s="89" t="n">
        <v>5238.006</v>
      </c>
      <c r="P31" s="89" t="n">
        <v>1182.724</v>
      </c>
      <c r="Q31" s="89" t="n">
        <v>35.5798</v>
      </c>
      <c r="R31" s="89" t="n">
        <v>35.2705</v>
      </c>
      <c r="S31" s="89" t="n">
        <v>212.2296</v>
      </c>
      <c r="T31" s="89" t="n">
        <v>294.3499</v>
      </c>
      <c r="U31" s="89" t="n">
        <v>1075.765</v>
      </c>
      <c r="V31" s="89" t="n">
        <v>-176.8107</v>
      </c>
      <c r="W31" s="19" t="n">
        <v>12447.05</v>
      </c>
      <c r="X31" s="19" t="n">
        <v>94.82217</v>
      </c>
      <c r="Y31" s="19" t="n">
        <v>304.4569</v>
      </c>
      <c r="Z31" s="19" t="n">
        <v>3031.704</v>
      </c>
      <c r="AA31" s="19" t="n">
        <v>3258.523</v>
      </c>
      <c r="AB31" s="19" t="n">
        <v>32779.03</v>
      </c>
      <c r="AC31" s="89"/>
      <c r="AD31" s="268" t="n">
        <v>0.02</v>
      </c>
      <c r="AE31" s="268" t="n">
        <v>0.9</v>
      </c>
      <c r="AF31" s="89" t="n">
        <v>61.344</v>
      </c>
      <c r="AG31" s="19" t="n">
        <v>1495.34220096</v>
      </c>
      <c r="AH31" s="89" t="n">
        <v>76.68</v>
      </c>
      <c r="AJ31" s="268" t="n">
        <v>0.05</v>
      </c>
      <c r="AK31" s="89" t="n">
        <v>170.4</v>
      </c>
      <c r="AL31" s="89" t="n">
        <v>39.9807094550044</v>
      </c>
      <c r="AM31" s="265" t="n">
        <v>43.7840464575535</v>
      </c>
      <c r="AN31" s="89" t="n">
        <v>38.7352889020591</v>
      </c>
      <c r="AO31" s="89" t="n">
        <v>337.244018977765</v>
      </c>
      <c r="AP31" s="89" t="n">
        <v>6796.78947763443</v>
      </c>
      <c r="AQ31" s="89" t="n">
        <v>-1351.08447763443</v>
      </c>
      <c r="AR31" s="19" t="n">
        <v>0</v>
      </c>
      <c r="AT31" s="268" t="n">
        <v>0</v>
      </c>
      <c r="AU31" s="268" t="n">
        <v>0</v>
      </c>
      <c r="AV31" s="268" t="n">
        <v>0</v>
      </c>
      <c r="AW31" s="268" t="n">
        <v>0.054</v>
      </c>
      <c r="AX31" s="268" t="n">
        <v>0</v>
      </c>
      <c r="AY31" s="268" t="n">
        <v>0</v>
      </c>
      <c r="AZ31" s="268" t="n">
        <v>0.005</v>
      </c>
      <c r="BA31" s="268" t="n">
        <v>0.04</v>
      </c>
      <c r="BB31" s="268" t="n">
        <v>0.04</v>
      </c>
      <c r="BD31" s="19" t="n">
        <f aca="false">$F31*$N31*AT31</f>
        <v>0</v>
      </c>
      <c r="BE31" s="19" t="n">
        <f aca="false">$F31*$N31*AU31</f>
        <v>0</v>
      </c>
      <c r="BF31" s="19" t="n">
        <f aca="false">$F31*$N31*AV31</f>
        <v>0</v>
      </c>
      <c r="BG31" s="19" t="n">
        <f aca="false">$F31*$N31*AW31</f>
        <v>4486.02660288</v>
      </c>
      <c r="BH31" s="19" t="n">
        <f aca="false">$F31*$N31*AX31</f>
        <v>0</v>
      </c>
      <c r="BI31" s="19" t="n">
        <f aca="false">$F31*$N31*AY31</f>
        <v>0</v>
      </c>
      <c r="BJ31" s="19" t="n">
        <f aca="false">$F31*$N31*AZ31</f>
        <v>415.3728336</v>
      </c>
      <c r="BK31" s="19" t="n">
        <f aca="false">$F31*$N31*BA31</f>
        <v>3322.9826688</v>
      </c>
      <c r="BL31" s="19" t="n">
        <f aca="false">$F31*$N31*BB31</f>
        <v>3322.9826688</v>
      </c>
      <c r="BM31" s="19" t="n">
        <f aca="false">$F31*$N31*(1-SUM(AT31:BB31))</f>
        <v>71527.20194592</v>
      </c>
      <c r="BN31" s="19"/>
      <c r="BO31" s="19"/>
    </row>
    <row r="32" customFormat="false" ht="12.75" hidden="false" customHeight="false" outlineLevel="0" collapsed="false">
      <c r="A32" s="1" t="n">
        <v>2032</v>
      </c>
      <c r="B32" s="89" t="n">
        <v>7858.9892578</v>
      </c>
      <c r="C32" s="89" t="n">
        <v>6458.2348633</v>
      </c>
      <c r="D32" s="89" t="n">
        <v>1400.7543945</v>
      </c>
      <c r="E32" s="89"/>
      <c r="F32" s="89" t="n">
        <v>3283</v>
      </c>
      <c r="G32" s="89" t="n">
        <v>3175.23</v>
      </c>
      <c r="H32" s="89"/>
      <c r="I32" s="89" t="n">
        <f aca="false">B32-SUM(P32:T32)</f>
        <v>6049.6686778</v>
      </c>
      <c r="J32" s="89" t="n">
        <f aca="false">C32-SUM(P32:S32)</f>
        <v>4950.6946833</v>
      </c>
      <c r="K32" s="89" t="n">
        <f aca="false">D32-T32</f>
        <v>1098.9739945</v>
      </c>
      <c r="L32" s="89" t="n">
        <f aca="false">F32-V32</f>
        <v>3564.0938</v>
      </c>
      <c r="M32" s="89"/>
      <c r="N32" s="288" t="n">
        <v>25.59516</v>
      </c>
      <c r="O32" s="89" t="n">
        <v>5237.968</v>
      </c>
      <c r="P32" s="89" t="n">
        <v>1220.262</v>
      </c>
      <c r="Q32" s="89" t="n">
        <v>35.45</v>
      </c>
      <c r="R32" s="89" t="n">
        <v>37.95058</v>
      </c>
      <c r="S32" s="89" t="n">
        <v>213.8776</v>
      </c>
      <c r="T32" s="89" t="n">
        <v>301.7804</v>
      </c>
      <c r="U32" s="89" t="n">
        <v>1084.816</v>
      </c>
      <c r="V32" s="89" t="n">
        <v>-281.0938</v>
      </c>
      <c r="W32" s="19" t="n">
        <v>13455.13</v>
      </c>
      <c r="X32" s="19" t="n">
        <v>92.94443</v>
      </c>
      <c r="Y32" s="19" t="n">
        <v>350.1652</v>
      </c>
      <c r="Z32" s="19" t="n">
        <v>3112.038</v>
      </c>
      <c r="AA32" s="19" t="n">
        <v>3527.939</v>
      </c>
      <c r="AB32" s="19" t="n">
        <v>34707.54</v>
      </c>
      <c r="AC32" s="89"/>
      <c r="AD32" s="268" t="n">
        <v>0.02</v>
      </c>
      <c r="AE32" s="268" t="n">
        <v>0.9</v>
      </c>
      <c r="AF32" s="89" t="n">
        <v>59.094</v>
      </c>
      <c r="AG32" s="19" t="n">
        <v>1512.52038504</v>
      </c>
      <c r="AH32" s="89" t="n">
        <v>73.8675</v>
      </c>
      <c r="AJ32" s="268" t="n">
        <v>0.05</v>
      </c>
      <c r="AK32" s="89" t="n">
        <v>164.15</v>
      </c>
      <c r="AL32" s="89" t="n">
        <v>40.2911666635269</v>
      </c>
      <c r="AM32" s="265" t="n">
        <v>42.6838497091421</v>
      </c>
      <c r="AN32" s="89" t="n">
        <v>37.7619563221173</v>
      </c>
      <c r="AO32" s="89" t="n">
        <v>315.545462090461</v>
      </c>
      <c r="AP32" s="89" t="n">
        <v>7112.33493972489</v>
      </c>
      <c r="AQ32" s="89" t="n">
        <v>-1666.62993972489</v>
      </c>
      <c r="AR32" s="19" t="n">
        <v>0</v>
      </c>
      <c r="AT32" s="268" t="n">
        <v>0</v>
      </c>
      <c r="AU32" s="268" t="n">
        <v>0</v>
      </c>
      <c r="AV32" s="268" t="n">
        <v>0</v>
      </c>
      <c r="AW32" s="268" t="n">
        <v>0.0405</v>
      </c>
      <c r="AX32" s="268" t="n">
        <v>0</v>
      </c>
      <c r="AY32" s="268" t="n">
        <v>0</v>
      </c>
      <c r="AZ32" s="268" t="n">
        <v>0.005</v>
      </c>
      <c r="BA32" s="268" t="n">
        <v>0.04</v>
      </c>
      <c r="BB32" s="268" t="n">
        <v>0.04</v>
      </c>
      <c r="BD32" s="19" t="n">
        <f aca="false">$F32*$N32*AT32</f>
        <v>0</v>
      </c>
      <c r="BE32" s="19" t="n">
        <f aca="false">$F32*$N32*AU32</f>
        <v>0</v>
      </c>
      <c r="BF32" s="19" t="n">
        <f aca="false">$F32*$N32*AV32</f>
        <v>0</v>
      </c>
      <c r="BG32" s="19" t="n">
        <f aca="false">$F32*$N32*AW32</f>
        <v>3403.17086634</v>
      </c>
      <c r="BH32" s="19" t="n">
        <f aca="false">$F32*$N32*AX32</f>
        <v>0</v>
      </c>
      <c r="BI32" s="19" t="n">
        <f aca="false">$F32*$N32*AY32</f>
        <v>0</v>
      </c>
      <c r="BJ32" s="19" t="n">
        <f aca="false">$F32*$N32*AZ32</f>
        <v>420.1445514</v>
      </c>
      <c r="BK32" s="19" t="n">
        <f aca="false">$F32*$N32*BA32</f>
        <v>3361.1564112</v>
      </c>
      <c r="BL32" s="19" t="n">
        <f aca="false">$F32*$N32*BB32</f>
        <v>3361.1564112</v>
      </c>
      <c r="BM32" s="19" t="n">
        <f aca="false">$F32*$N32*(1-SUM(AT32:BB32))</f>
        <v>73483.28203986</v>
      </c>
      <c r="BN32" s="19"/>
      <c r="BO32" s="19"/>
    </row>
    <row r="33" customFormat="false" ht="12.75" hidden="false" customHeight="false" outlineLevel="0" collapsed="false">
      <c r="A33" s="1" t="n">
        <v>2033</v>
      </c>
      <c r="B33" s="89" t="n">
        <v>7892.0229492</v>
      </c>
      <c r="C33" s="89" t="n">
        <v>6495.7109375</v>
      </c>
      <c r="D33" s="89" t="n">
        <v>1396.3120117</v>
      </c>
      <c r="E33" s="89"/>
      <c r="F33" s="89" t="n">
        <v>3158</v>
      </c>
      <c r="G33" s="89" t="n">
        <v>3337.71</v>
      </c>
      <c r="H33" s="89"/>
      <c r="I33" s="89" t="n">
        <f aca="false">B33-SUM(P33:T33)</f>
        <v>6035.8553192</v>
      </c>
      <c r="J33" s="89" t="n">
        <f aca="false">C33-SUM(P33:S33)</f>
        <v>4948.9808075</v>
      </c>
      <c r="K33" s="89" t="n">
        <f aca="false">D33-T33</f>
        <v>1086.8745117</v>
      </c>
      <c r="L33" s="89" t="n">
        <f aca="false">F33-V33</f>
        <v>3546.6179</v>
      </c>
      <c r="M33" s="89"/>
      <c r="N33" s="288" t="n">
        <v>26.87492</v>
      </c>
      <c r="O33" s="89" t="n">
        <v>5236.754</v>
      </c>
      <c r="P33" s="89" t="n">
        <v>1258.956</v>
      </c>
      <c r="Q33" s="89" t="n">
        <v>35.33</v>
      </c>
      <c r="R33" s="89" t="n">
        <v>40.76903</v>
      </c>
      <c r="S33" s="89" t="n">
        <v>211.6751</v>
      </c>
      <c r="T33" s="89" t="n">
        <v>309.4375</v>
      </c>
      <c r="U33" s="89" t="n">
        <v>1092.925</v>
      </c>
      <c r="V33" s="89" t="n">
        <v>-388.6179</v>
      </c>
      <c r="W33" s="19" t="n">
        <v>14519.1</v>
      </c>
      <c r="X33" s="19" t="n">
        <v>91.33013</v>
      </c>
      <c r="Y33" s="19" t="n">
        <v>399.6133</v>
      </c>
      <c r="Z33" s="19" t="n">
        <v>3094.353</v>
      </c>
      <c r="AA33" s="19" t="n">
        <v>3804.418</v>
      </c>
      <c r="AB33" s="19" t="n">
        <v>36715.32</v>
      </c>
      <c r="AC33" s="89"/>
      <c r="AD33" s="268" t="n">
        <v>0.02</v>
      </c>
      <c r="AE33" s="268" t="n">
        <v>0.9</v>
      </c>
      <c r="AF33" s="89" t="n">
        <v>56.844</v>
      </c>
      <c r="AG33" s="19" t="n">
        <v>1527.67795248</v>
      </c>
      <c r="AH33" s="89" t="n">
        <v>71.055</v>
      </c>
      <c r="AJ33" s="268" t="n">
        <v>0.05</v>
      </c>
      <c r="AK33" s="89" t="n">
        <v>157.9</v>
      </c>
      <c r="AL33" s="89" t="n">
        <v>39.8762504003165</v>
      </c>
      <c r="AM33" s="265" t="n">
        <v>41.6827933400008</v>
      </c>
      <c r="AN33" s="89" t="n">
        <v>36.8763322009314</v>
      </c>
      <c r="AO33" s="89" t="n">
        <v>290.449285291468</v>
      </c>
      <c r="AP33" s="89" t="n">
        <v>7402.78422501636</v>
      </c>
      <c r="AQ33" s="89" t="n">
        <v>-1957.07922501636</v>
      </c>
      <c r="AR33" s="19" t="n">
        <v>0</v>
      </c>
      <c r="AT33" s="268" t="n">
        <v>0</v>
      </c>
      <c r="AU33" s="268" t="n">
        <v>0</v>
      </c>
      <c r="AV33" s="268" t="n">
        <v>0</v>
      </c>
      <c r="AW33" s="268" t="n">
        <v>0.027</v>
      </c>
      <c r="AX33" s="268" t="n">
        <v>0</v>
      </c>
      <c r="AY33" s="268" t="n">
        <v>0</v>
      </c>
      <c r="AZ33" s="268" t="n">
        <v>0.005</v>
      </c>
      <c r="BA33" s="268" t="n">
        <v>0.04</v>
      </c>
      <c r="BB33" s="268" t="n">
        <v>0.04</v>
      </c>
      <c r="BD33" s="19" t="n">
        <f aca="false">$F33*$N33*AT33</f>
        <v>0</v>
      </c>
      <c r="BE33" s="19" t="n">
        <f aca="false">$F33*$N33*AU33</f>
        <v>0</v>
      </c>
      <c r="BF33" s="19" t="n">
        <f aca="false">$F33*$N33*AV33</f>
        <v>0</v>
      </c>
      <c r="BG33" s="19" t="n">
        <f aca="false">$F33*$N33*AW33</f>
        <v>2291.51692872</v>
      </c>
      <c r="BH33" s="19" t="n">
        <f aca="false">$F33*$N33*AX33</f>
        <v>0</v>
      </c>
      <c r="BI33" s="19" t="n">
        <f aca="false">$F33*$N33*AY33</f>
        <v>0</v>
      </c>
      <c r="BJ33" s="19" t="n">
        <f aca="false">$F33*$N33*AZ33</f>
        <v>424.3549868</v>
      </c>
      <c r="BK33" s="19" t="n">
        <f aca="false">$F33*$N33*BA33</f>
        <v>3394.8398944</v>
      </c>
      <c r="BL33" s="19" t="n">
        <f aca="false">$F33*$N33*BB33</f>
        <v>3394.8398944</v>
      </c>
      <c r="BM33" s="19" t="n">
        <f aca="false">$F33*$N33*(1-SUM(AT33:BB33))</f>
        <v>75365.44565568</v>
      </c>
      <c r="BN33" s="19"/>
      <c r="BO33" s="19"/>
    </row>
    <row r="34" customFormat="false" ht="12.75" hidden="false" customHeight="false" outlineLevel="0" collapsed="false">
      <c r="A34" s="1" t="n">
        <v>2034</v>
      </c>
      <c r="B34" s="89" t="n">
        <v>7925.0571289</v>
      </c>
      <c r="C34" s="89" t="n">
        <v>6533.3242188</v>
      </c>
      <c r="D34" s="89" t="n">
        <v>1391.7329101</v>
      </c>
      <c r="E34" s="89"/>
      <c r="F34" s="89" t="n">
        <v>3033</v>
      </c>
      <c r="G34" s="89" t="n">
        <v>3500.32</v>
      </c>
      <c r="H34" s="89"/>
      <c r="I34" s="89" t="n">
        <f aca="false">B34-SUM(P34:T34)</f>
        <v>6019.7450089</v>
      </c>
      <c r="J34" s="89" t="n">
        <f aca="false">C34-SUM(P34:S34)</f>
        <v>4945.3392988</v>
      </c>
      <c r="K34" s="89" t="n">
        <f aca="false">D34-T34</f>
        <v>1074.4057101</v>
      </c>
      <c r="L34" s="89" t="n">
        <f aca="false">F34-V34</f>
        <v>3549.6012</v>
      </c>
      <c r="M34" s="89"/>
      <c r="N34" s="288" t="n">
        <v>28.21866</v>
      </c>
      <c r="O34" s="89" t="n">
        <v>5234.44</v>
      </c>
      <c r="P34" s="89" t="n">
        <v>1298.88</v>
      </c>
      <c r="Q34" s="89" t="n">
        <v>35.21</v>
      </c>
      <c r="R34" s="89" t="n">
        <v>43.74392</v>
      </c>
      <c r="S34" s="89" t="n">
        <v>210.151</v>
      </c>
      <c r="T34" s="89" t="n">
        <v>317.3272</v>
      </c>
      <c r="U34" s="89" t="n">
        <v>1078.407</v>
      </c>
      <c r="V34" s="89" t="n">
        <v>-516.6012</v>
      </c>
      <c r="W34" s="19" t="n">
        <v>15674.65</v>
      </c>
      <c r="X34" s="19" t="n">
        <v>89.75634</v>
      </c>
      <c r="Y34" s="19" t="n">
        <v>454.7849</v>
      </c>
      <c r="Z34" s="19" t="n">
        <v>3118.963</v>
      </c>
      <c r="AA34" s="19" t="n">
        <v>4106.543</v>
      </c>
      <c r="AB34" s="19" t="n">
        <v>38039.01</v>
      </c>
      <c r="AC34" s="89"/>
      <c r="AD34" s="268" t="n">
        <v>0.02</v>
      </c>
      <c r="AE34" s="268" t="n">
        <v>0.9</v>
      </c>
      <c r="AF34" s="89" t="n">
        <v>54.594</v>
      </c>
      <c r="AG34" s="19" t="n">
        <v>1540.56952404</v>
      </c>
      <c r="AH34" s="89" t="n">
        <v>68.2425</v>
      </c>
      <c r="AJ34" s="268" t="n">
        <v>0.05</v>
      </c>
      <c r="AK34" s="89" t="n">
        <v>151.65</v>
      </c>
      <c r="AL34" s="89" t="n">
        <v>39.5891339977017</v>
      </c>
      <c r="AM34" s="265" t="n">
        <v>40.6047701871892</v>
      </c>
      <c r="AN34" s="89" t="n">
        <v>35.9226163695784</v>
      </c>
      <c r="AO34" s="89" t="n">
        <v>267.524175587475</v>
      </c>
      <c r="AP34" s="89" t="n">
        <v>7670.30840060383</v>
      </c>
      <c r="AQ34" s="89" t="n">
        <v>-2224.60340060383</v>
      </c>
      <c r="AR34" s="19" t="n">
        <v>0</v>
      </c>
      <c r="AT34" s="268" t="n">
        <v>0</v>
      </c>
      <c r="AU34" s="268" t="n">
        <v>0</v>
      </c>
      <c r="AV34" s="268" t="n">
        <v>0</v>
      </c>
      <c r="AW34" s="268" t="n">
        <v>0.0135</v>
      </c>
      <c r="AX34" s="268" t="n">
        <v>0</v>
      </c>
      <c r="AY34" s="268" t="n">
        <v>0</v>
      </c>
      <c r="AZ34" s="268" t="n">
        <v>0.005</v>
      </c>
      <c r="BA34" s="268" t="n">
        <v>0.04</v>
      </c>
      <c r="BB34" s="268" t="n">
        <v>0.04</v>
      </c>
      <c r="BD34" s="19" t="n">
        <f aca="false">$F34*$N34*AT34</f>
        <v>0</v>
      </c>
      <c r="BE34" s="19" t="n">
        <f aca="false">$F34*$N34*AU34</f>
        <v>0</v>
      </c>
      <c r="BF34" s="19" t="n">
        <f aca="false">$F34*$N34*AV34</f>
        <v>0</v>
      </c>
      <c r="BG34" s="19" t="n">
        <f aca="false">$F34*$N34*AW34</f>
        <v>1155.42714303</v>
      </c>
      <c r="BH34" s="19" t="n">
        <f aca="false">$F34*$N34*AX34</f>
        <v>0</v>
      </c>
      <c r="BI34" s="19" t="n">
        <f aca="false">$F34*$N34*AY34</f>
        <v>0</v>
      </c>
      <c r="BJ34" s="19" t="n">
        <f aca="false">$F34*$N34*AZ34</f>
        <v>427.9359789</v>
      </c>
      <c r="BK34" s="19" t="n">
        <f aca="false">$F34*$N34*BA34</f>
        <v>3423.4878312</v>
      </c>
      <c r="BL34" s="19" t="n">
        <f aca="false">$F34*$N34*BB34</f>
        <v>3423.4878312</v>
      </c>
      <c r="BM34" s="19" t="n">
        <f aca="false">$F34*$N34*(1-SUM(AT34:BB34))</f>
        <v>77156.85699567</v>
      </c>
      <c r="BN34" s="19"/>
      <c r="BO34" s="19"/>
    </row>
    <row r="35" customFormat="false" ht="12.75" hidden="false" customHeight="false" outlineLevel="0" collapsed="false">
      <c r="A35" s="1" t="n">
        <v>2035</v>
      </c>
      <c r="B35" s="89" t="n">
        <v>7958.0917969</v>
      </c>
      <c r="C35" s="89" t="n">
        <v>6570.9277344</v>
      </c>
      <c r="D35" s="89" t="n">
        <v>1387.1640625</v>
      </c>
      <c r="E35" s="89"/>
      <c r="F35" s="89" t="n">
        <v>2908</v>
      </c>
      <c r="G35" s="89" t="n">
        <v>3662.93</v>
      </c>
      <c r="H35" s="89"/>
      <c r="I35" s="89" t="n">
        <f aca="false">B35-SUM(P35:T35)</f>
        <v>6001.0449469</v>
      </c>
      <c r="J35" s="89" t="n">
        <f aca="false">C35-SUM(P35:S35)</f>
        <v>4939.3345844</v>
      </c>
      <c r="K35" s="89" t="n">
        <f aca="false">D35-T35</f>
        <v>1061.7103625</v>
      </c>
      <c r="L35" s="89" t="n">
        <f aca="false">F35-V35</f>
        <v>3532.0017</v>
      </c>
      <c r="M35" s="89"/>
      <c r="N35" s="288" t="n">
        <v>29.62959</v>
      </c>
      <c r="O35" s="89" t="n">
        <v>5230.842</v>
      </c>
      <c r="P35" s="89" t="n">
        <v>1340.088</v>
      </c>
      <c r="Q35" s="89" t="n">
        <v>35.08864</v>
      </c>
      <c r="R35" s="89" t="n">
        <v>46.88331</v>
      </c>
      <c r="S35" s="89" t="n">
        <v>209.5332</v>
      </c>
      <c r="T35" s="89" t="n">
        <v>325.4537</v>
      </c>
      <c r="U35" s="89" t="n">
        <v>1081.881</v>
      </c>
      <c r="V35" s="89" t="n">
        <v>-624.0017</v>
      </c>
      <c r="W35" s="19" t="n">
        <v>16916.33</v>
      </c>
      <c r="X35" s="19" t="n">
        <v>88.0967</v>
      </c>
      <c r="Y35" s="19" t="n">
        <v>515.342</v>
      </c>
      <c r="Z35" s="19" t="n">
        <v>3176.21</v>
      </c>
      <c r="AA35" s="19" t="n">
        <v>4423.738</v>
      </c>
      <c r="AB35" s="19" t="n">
        <v>40069.62</v>
      </c>
      <c r="AC35" s="89"/>
      <c r="AD35" s="268" t="n">
        <v>0.02</v>
      </c>
      <c r="AE35" s="268" t="n">
        <v>0.9</v>
      </c>
      <c r="AF35" s="89" t="n">
        <v>52.344</v>
      </c>
      <c r="AG35" s="19" t="n">
        <v>1550.93125896</v>
      </c>
      <c r="AH35" s="89" t="n">
        <v>65.43</v>
      </c>
      <c r="AJ35" s="268" t="n">
        <v>0.05</v>
      </c>
      <c r="AK35" s="89" t="n">
        <v>145.4</v>
      </c>
      <c r="AL35" s="89" t="n">
        <v>39.4727502213515</v>
      </c>
      <c r="AM35" s="265" t="n">
        <v>39.4343221417608</v>
      </c>
      <c r="AN35" s="89" t="n">
        <v>34.8871332004183</v>
      </c>
      <c r="AO35" s="89" t="n">
        <v>246.71325719694</v>
      </c>
      <c r="AP35" s="89" t="n">
        <v>7917.02165780077</v>
      </c>
      <c r="AQ35" s="89" t="n">
        <v>-2471.31665780077</v>
      </c>
      <c r="AR35" s="19" t="n">
        <v>0</v>
      </c>
      <c r="AT35" s="268" t="n">
        <v>0</v>
      </c>
      <c r="AU35" s="268" t="n">
        <v>0</v>
      </c>
      <c r="AV35" s="268" t="n">
        <v>0</v>
      </c>
      <c r="AW35" s="268" t="n">
        <v>0</v>
      </c>
      <c r="AX35" s="268" t="n">
        <v>0</v>
      </c>
      <c r="AY35" s="268" t="n">
        <v>0</v>
      </c>
      <c r="AZ35" s="268" t="n">
        <v>0.005</v>
      </c>
      <c r="BA35" s="268" t="n">
        <v>0.04</v>
      </c>
      <c r="BB35" s="268" t="n">
        <v>0.04</v>
      </c>
      <c r="BD35" s="19" t="n">
        <f aca="false">$F35*$N35*AT35</f>
        <v>0</v>
      </c>
      <c r="BE35" s="19" t="n">
        <f aca="false">$F35*$N35*AU35</f>
        <v>0</v>
      </c>
      <c r="BF35" s="19" t="n">
        <f aca="false">$F35*$N35*AV35</f>
        <v>0</v>
      </c>
      <c r="BG35" s="19" t="n">
        <f aca="false">$F35*$N35*AW35</f>
        <v>0</v>
      </c>
      <c r="BH35" s="19" t="n">
        <f aca="false">$F35*$N35*AX35</f>
        <v>0</v>
      </c>
      <c r="BI35" s="19" t="n">
        <f aca="false">$F35*$N35*AY35</f>
        <v>0</v>
      </c>
      <c r="BJ35" s="19" t="n">
        <f aca="false">$F35*$N35*AZ35</f>
        <v>430.8142386</v>
      </c>
      <c r="BK35" s="19" t="n">
        <f aca="false">$F35*$N35*BA35</f>
        <v>3446.5139088</v>
      </c>
      <c r="BL35" s="19" t="n">
        <f aca="false">$F35*$N35*BB35</f>
        <v>3446.5139088</v>
      </c>
      <c r="BM35" s="19" t="n">
        <f aca="false">$F35*$N35*(1-SUM(AT35:BB35))</f>
        <v>78839.0056638</v>
      </c>
      <c r="BN35" s="19"/>
      <c r="BO35" s="19"/>
    </row>
    <row r="36" customFormat="false" ht="12.75" hidden="false" customHeight="false" outlineLevel="0" collapsed="false">
      <c r="A36" s="1" t="n">
        <v>2036</v>
      </c>
      <c r="B36" s="89" t="n">
        <v>7988.5786133</v>
      </c>
      <c r="C36" s="89" t="n">
        <v>6605.5883789</v>
      </c>
      <c r="D36" s="89" t="n">
        <v>1382.9902344</v>
      </c>
      <c r="E36" s="89"/>
      <c r="F36" s="89" t="n">
        <v>2784</v>
      </c>
      <c r="G36" s="89" t="n">
        <v>3821.59</v>
      </c>
      <c r="H36" s="89"/>
      <c r="I36" s="89" t="n">
        <f aca="false">B36-SUM(P36:T36)</f>
        <v>5966.7247933</v>
      </c>
      <c r="J36" s="89" t="n">
        <f aca="false">C36-SUM(P36:S36)</f>
        <v>4917.5592589</v>
      </c>
      <c r="K36" s="89" t="n">
        <f aca="false">D36-T36</f>
        <v>1049.1655344</v>
      </c>
      <c r="L36" s="89" t="n">
        <f aca="false">F36-V36</f>
        <v>3498.3394</v>
      </c>
      <c r="M36" s="89"/>
      <c r="N36" s="288" t="n">
        <v>31.11107</v>
      </c>
      <c r="O36" s="89" t="n">
        <v>5222.263</v>
      </c>
      <c r="P36" s="89" t="n">
        <v>1383.327</v>
      </c>
      <c r="Q36" s="89" t="n">
        <v>34.96</v>
      </c>
      <c r="R36" s="89" t="n">
        <v>50.20022</v>
      </c>
      <c r="S36" s="89" t="n">
        <v>219.5419</v>
      </c>
      <c r="T36" s="89" t="n">
        <v>333.8247</v>
      </c>
      <c r="U36" s="89" t="n">
        <v>1085.397</v>
      </c>
      <c r="V36" s="89" t="n">
        <v>-714.3394</v>
      </c>
      <c r="W36" s="19" t="n">
        <v>18284.81</v>
      </c>
      <c r="X36" s="19" t="n">
        <v>86.27077</v>
      </c>
      <c r="Y36" s="19" t="n">
        <v>583.765</v>
      </c>
      <c r="Z36" s="19" t="n">
        <v>3481.418</v>
      </c>
      <c r="AA36" s="19" t="n">
        <v>4775.362</v>
      </c>
      <c r="AB36" s="19" t="n">
        <v>42209.83</v>
      </c>
      <c r="AC36" s="89"/>
      <c r="AD36" s="268" t="n">
        <v>0.02</v>
      </c>
      <c r="AE36" s="268" t="n">
        <v>0.9</v>
      </c>
      <c r="AF36" s="89" t="n">
        <v>50.112</v>
      </c>
      <c r="AG36" s="19" t="n">
        <v>1559.03793984</v>
      </c>
      <c r="AH36" s="89" t="n">
        <v>62.64</v>
      </c>
      <c r="AJ36" s="268" t="n">
        <v>0.05</v>
      </c>
      <c r="AK36" s="89" t="n">
        <v>139.2</v>
      </c>
      <c r="AL36" s="89" t="n">
        <v>41.3582314488631</v>
      </c>
      <c r="AM36" s="265" t="n">
        <v>37.7545513564973</v>
      </c>
      <c r="AN36" s="89" t="n">
        <v>33.4010575194166</v>
      </c>
      <c r="AO36" s="89" t="n">
        <v>235.701685278648</v>
      </c>
      <c r="AP36" s="89" t="n">
        <v>8152.72334307942</v>
      </c>
      <c r="AQ36" s="89" t="n">
        <v>-2707.01834307942</v>
      </c>
      <c r="AR36" s="19" t="n">
        <v>0</v>
      </c>
      <c r="AT36" s="268" t="n">
        <v>0</v>
      </c>
      <c r="AU36" s="268" t="n">
        <v>0</v>
      </c>
      <c r="AV36" s="268" t="n">
        <v>0</v>
      </c>
      <c r="AW36" s="268" t="n">
        <v>0</v>
      </c>
      <c r="AX36" s="268" t="n">
        <v>0</v>
      </c>
      <c r="AY36" s="268" t="n">
        <v>0</v>
      </c>
      <c r="AZ36" s="268" t="n">
        <v>0.005</v>
      </c>
      <c r="BA36" s="268" t="n">
        <v>0.04</v>
      </c>
      <c r="BB36" s="268" t="n">
        <v>0.04</v>
      </c>
      <c r="BD36" s="19" t="n">
        <f aca="false">$F36*$N36*AT36</f>
        <v>0</v>
      </c>
      <c r="BE36" s="19" t="n">
        <f aca="false">$F36*$N36*AU36</f>
        <v>0</v>
      </c>
      <c r="BF36" s="19" t="n">
        <f aca="false">$F36*$N36*AV36</f>
        <v>0</v>
      </c>
      <c r="BG36" s="19" t="n">
        <f aca="false">$F36*$N36*AW36</f>
        <v>0</v>
      </c>
      <c r="BH36" s="19" t="n">
        <f aca="false">$F36*$N36*AX36</f>
        <v>0</v>
      </c>
      <c r="BI36" s="19" t="n">
        <f aca="false">$F36*$N36*AY36</f>
        <v>0</v>
      </c>
      <c r="BJ36" s="19" t="n">
        <f aca="false">$F36*$N36*AZ36</f>
        <v>433.0660944</v>
      </c>
      <c r="BK36" s="19" t="n">
        <f aca="false">$F36*$N36*BA36</f>
        <v>3464.5287552</v>
      </c>
      <c r="BL36" s="19" t="n">
        <f aca="false">$F36*$N36*BB36</f>
        <v>3464.5287552</v>
      </c>
      <c r="BM36" s="19" t="n">
        <f aca="false">$F36*$N36*(1-SUM(AT36:BB36))</f>
        <v>79251.0952752</v>
      </c>
      <c r="BN36" s="19"/>
      <c r="BO36" s="19"/>
    </row>
    <row r="37" customFormat="false" ht="12.75" hidden="false" customHeight="false" outlineLevel="0" collapsed="false">
      <c r="A37" s="1" t="n">
        <v>2037</v>
      </c>
      <c r="B37" s="89" t="n">
        <v>8019.0649414</v>
      </c>
      <c r="C37" s="89" t="n">
        <v>6640.237793</v>
      </c>
      <c r="D37" s="89" t="n">
        <v>1378.8271484</v>
      </c>
      <c r="E37" s="89"/>
      <c r="F37" s="89" t="n">
        <v>2659</v>
      </c>
      <c r="G37" s="89" t="n">
        <v>3981.24</v>
      </c>
      <c r="H37" s="89"/>
      <c r="I37" s="89" t="n">
        <f aca="false">B37-SUM(P37:T37)</f>
        <v>5933.8891514</v>
      </c>
      <c r="J37" s="89" t="n">
        <f aca="false">C37-SUM(P37:S37)</f>
        <v>4897.505403</v>
      </c>
      <c r="K37" s="89" t="n">
        <f aca="false">D37-T37</f>
        <v>1036.3837484</v>
      </c>
      <c r="L37" s="89" t="n">
        <f aca="false">F37-V37</f>
        <v>3466.0388</v>
      </c>
      <c r="M37" s="89"/>
      <c r="N37" s="288" t="n">
        <v>32.66662</v>
      </c>
      <c r="O37" s="89" t="n">
        <v>5212.583</v>
      </c>
      <c r="P37" s="89" t="n">
        <v>1427.657</v>
      </c>
      <c r="Q37" s="89" t="n">
        <v>34.84</v>
      </c>
      <c r="R37" s="89" t="n">
        <v>53.70589</v>
      </c>
      <c r="S37" s="89" t="n">
        <v>226.5295</v>
      </c>
      <c r="T37" s="89" t="n">
        <v>342.4434</v>
      </c>
      <c r="U37" s="89" t="n">
        <v>1089.025</v>
      </c>
      <c r="V37" s="89" t="n">
        <v>-807.0388</v>
      </c>
      <c r="W37" s="19" t="n">
        <v>19741.77</v>
      </c>
      <c r="X37" s="19" t="n">
        <v>84.6805</v>
      </c>
      <c r="Y37" s="19" t="n">
        <v>659.0717</v>
      </c>
      <c r="Z37" s="19" t="n">
        <v>3701.117</v>
      </c>
      <c r="AA37" s="19" t="n">
        <v>5144.233</v>
      </c>
      <c r="AB37" s="19" t="n">
        <v>44468.48</v>
      </c>
      <c r="AC37" s="89"/>
      <c r="AD37" s="268" t="n">
        <v>0.02</v>
      </c>
      <c r="AE37" s="268" t="n">
        <v>0.9</v>
      </c>
      <c r="AF37" s="89" t="n">
        <v>47.862</v>
      </c>
      <c r="AG37" s="19" t="n">
        <v>1563.48976644</v>
      </c>
      <c r="AH37" s="89" t="n">
        <v>59.8275</v>
      </c>
      <c r="AJ37" s="268" t="n">
        <v>0.05</v>
      </c>
      <c r="AK37" s="89" t="n">
        <v>132.95</v>
      </c>
      <c r="AL37" s="89" t="n">
        <v>42.6745850837368</v>
      </c>
      <c r="AM37" s="265" t="n">
        <v>36.1442382488197</v>
      </c>
      <c r="AN37" s="89" t="n">
        <v>31.9764303208059</v>
      </c>
      <c r="AO37" s="89" t="n">
        <v>221.74332001159</v>
      </c>
      <c r="AP37" s="89" t="n">
        <v>8374.46666309101</v>
      </c>
      <c r="AQ37" s="89" t="n">
        <v>-2928.76166309101</v>
      </c>
      <c r="AR37" s="19" t="n">
        <v>0</v>
      </c>
      <c r="AT37" s="268" t="n">
        <v>0</v>
      </c>
      <c r="AU37" s="268" t="n">
        <v>0</v>
      </c>
      <c r="AV37" s="268" t="n">
        <v>0</v>
      </c>
      <c r="AW37" s="268" t="n">
        <v>0</v>
      </c>
      <c r="AX37" s="268" t="n">
        <v>0</v>
      </c>
      <c r="AY37" s="268" t="n">
        <v>0</v>
      </c>
      <c r="AZ37" s="268" t="n">
        <v>0.005</v>
      </c>
      <c r="BA37" s="268" t="n">
        <v>0.04</v>
      </c>
      <c r="BB37" s="268" t="n">
        <v>0.04</v>
      </c>
      <c r="BD37" s="19" t="n">
        <f aca="false">$F37*$N37*AT37</f>
        <v>0</v>
      </c>
      <c r="BE37" s="19" t="n">
        <f aca="false">$F37*$N37*AU37</f>
        <v>0</v>
      </c>
      <c r="BF37" s="19" t="n">
        <f aca="false">$F37*$N37*AV37</f>
        <v>0</v>
      </c>
      <c r="BG37" s="19" t="n">
        <f aca="false">$F37*$N37*AW37</f>
        <v>0</v>
      </c>
      <c r="BH37" s="19" t="n">
        <f aca="false">$F37*$N37*AX37</f>
        <v>0</v>
      </c>
      <c r="BI37" s="19" t="n">
        <f aca="false">$F37*$N37*AY37</f>
        <v>0</v>
      </c>
      <c r="BJ37" s="19" t="n">
        <f aca="false">$F37*$N37*AZ37</f>
        <v>434.3027129</v>
      </c>
      <c r="BK37" s="19" t="n">
        <f aca="false">$F37*$N37*BA37</f>
        <v>3474.4217032</v>
      </c>
      <c r="BL37" s="19" t="n">
        <f aca="false">$F37*$N37*BB37</f>
        <v>3474.4217032</v>
      </c>
      <c r="BM37" s="19" t="n">
        <f aca="false">$F37*$N37*(1-SUM(AT37:BB37))</f>
        <v>79477.3964607</v>
      </c>
      <c r="BN37" s="19"/>
      <c r="BO37" s="19"/>
    </row>
    <row r="38" customFormat="false" ht="12.75" hidden="false" customHeight="false" outlineLevel="0" collapsed="false">
      <c r="A38" s="1" t="n">
        <v>2038</v>
      </c>
      <c r="B38" s="89" t="n">
        <v>8049.5517578</v>
      </c>
      <c r="C38" s="89" t="n">
        <v>6674.8447266</v>
      </c>
      <c r="D38" s="89" t="n">
        <v>1374.7070312</v>
      </c>
      <c r="E38" s="89"/>
      <c r="F38" s="89" t="n">
        <v>2534</v>
      </c>
      <c r="G38" s="89" t="n">
        <v>4140.84</v>
      </c>
      <c r="H38" s="89"/>
      <c r="I38" s="89" t="n">
        <f aca="false">B38-SUM(P38:T38)</f>
        <v>5901.1290178</v>
      </c>
      <c r="J38" s="89" t="n">
        <f aca="false">C38-SUM(P38:S38)</f>
        <v>4877.7360866</v>
      </c>
      <c r="K38" s="89" t="n">
        <f aca="false">D38-T38</f>
        <v>1023.3929312</v>
      </c>
      <c r="L38" s="89" t="n">
        <f aca="false">F38-V38</f>
        <v>3433.4307</v>
      </c>
      <c r="M38" s="89"/>
      <c r="N38" s="288" t="n">
        <v>34.29995</v>
      </c>
      <c r="O38" s="89" t="n">
        <v>5200.756</v>
      </c>
      <c r="P38" s="89" t="n">
        <v>1474.084</v>
      </c>
      <c r="Q38" s="89" t="n">
        <v>34.72</v>
      </c>
      <c r="R38" s="89" t="n">
        <v>57.41154</v>
      </c>
      <c r="S38" s="89" t="n">
        <v>230.8931</v>
      </c>
      <c r="T38" s="89" t="n">
        <v>351.3141</v>
      </c>
      <c r="U38" s="89" t="n">
        <v>1092.987</v>
      </c>
      <c r="V38" s="89" t="n">
        <v>-899.4307</v>
      </c>
      <c r="W38" s="19" t="n">
        <v>21266.08</v>
      </c>
      <c r="X38" s="19" t="n">
        <v>83.06578</v>
      </c>
      <c r="Y38" s="19" t="n">
        <v>741.3204</v>
      </c>
      <c r="Z38" s="19" t="n">
        <v>3841.331</v>
      </c>
      <c r="AA38" s="19" t="n">
        <v>5525.003</v>
      </c>
      <c r="AB38" s="19" t="n">
        <v>46861.75</v>
      </c>
      <c r="AC38" s="89"/>
      <c r="AD38" s="268" t="n">
        <v>0.02</v>
      </c>
      <c r="AE38" s="268" t="n">
        <v>0.9</v>
      </c>
      <c r="AF38" s="89" t="n">
        <v>45.612</v>
      </c>
      <c r="AG38" s="19" t="n">
        <v>1564.4893194</v>
      </c>
      <c r="AH38" s="89" t="n">
        <v>57.015</v>
      </c>
      <c r="AJ38" s="268" t="n">
        <v>0.05</v>
      </c>
      <c r="AK38" s="89" t="n">
        <v>126.7</v>
      </c>
      <c r="AL38" s="89" t="n">
        <v>43.4966185030989</v>
      </c>
      <c r="AM38" s="265" t="n">
        <v>34.5696981077607</v>
      </c>
      <c r="AN38" s="89" t="n">
        <v>30.5834510923799</v>
      </c>
      <c r="AO38" s="89" t="n">
        <v>205.875163999306</v>
      </c>
      <c r="AP38" s="89" t="n">
        <v>8580.34182709032</v>
      </c>
      <c r="AQ38" s="89" t="n">
        <v>-3134.63682709032</v>
      </c>
      <c r="AR38" s="19" t="n">
        <v>0</v>
      </c>
      <c r="AT38" s="268" t="n">
        <v>0</v>
      </c>
      <c r="AU38" s="268" t="n">
        <v>0</v>
      </c>
      <c r="AV38" s="268" t="n">
        <v>0</v>
      </c>
      <c r="AW38" s="268" t="n">
        <v>0</v>
      </c>
      <c r="AX38" s="268" t="n">
        <v>0</v>
      </c>
      <c r="AY38" s="268" t="n">
        <v>0</v>
      </c>
      <c r="AZ38" s="268" t="n">
        <v>0.005</v>
      </c>
      <c r="BA38" s="268" t="n">
        <v>0.04</v>
      </c>
      <c r="BB38" s="268" t="n">
        <v>0.04</v>
      </c>
      <c r="BD38" s="19" t="n">
        <f aca="false">$F38*$N38*AT38</f>
        <v>0</v>
      </c>
      <c r="BE38" s="19" t="n">
        <f aca="false">$F38*$N38*AU38</f>
        <v>0</v>
      </c>
      <c r="BF38" s="19" t="n">
        <f aca="false">$F38*$N38*AV38</f>
        <v>0</v>
      </c>
      <c r="BG38" s="19" t="n">
        <f aca="false">$F38*$N38*AW38</f>
        <v>0</v>
      </c>
      <c r="BH38" s="19" t="n">
        <f aca="false">$F38*$N38*AX38</f>
        <v>0</v>
      </c>
      <c r="BI38" s="19" t="n">
        <f aca="false">$F38*$N38*AY38</f>
        <v>0</v>
      </c>
      <c r="BJ38" s="19" t="n">
        <f aca="false">$F38*$N38*AZ38</f>
        <v>434.5803665</v>
      </c>
      <c r="BK38" s="19" t="n">
        <f aca="false">$F38*$N38*BA38</f>
        <v>3476.642932</v>
      </c>
      <c r="BL38" s="19" t="n">
        <f aca="false">$F38*$N38*BB38</f>
        <v>3476.642932</v>
      </c>
      <c r="BM38" s="19" t="n">
        <f aca="false">$F38*$N38*(1-SUM(AT38:BB38))</f>
        <v>79528.2070695</v>
      </c>
      <c r="BN38" s="19"/>
      <c r="BO38" s="19"/>
    </row>
    <row r="39" customFormat="false" ht="12.75" hidden="false" customHeight="false" outlineLevel="0" collapsed="false">
      <c r="A39" s="1" t="n">
        <v>2039</v>
      </c>
      <c r="B39" s="89" t="n">
        <v>8080.0380859</v>
      </c>
      <c r="C39" s="89" t="n">
        <v>6709.6362305</v>
      </c>
      <c r="D39" s="89" t="n">
        <v>1370.4018554</v>
      </c>
      <c r="E39" s="89"/>
      <c r="F39" s="89" t="n">
        <v>2409</v>
      </c>
      <c r="G39" s="89" t="n">
        <v>4300.64</v>
      </c>
      <c r="H39" s="89"/>
      <c r="I39" s="89" t="n">
        <f aca="false">B39-SUM(P39:T39)</f>
        <v>5866.0639159</v>
      </c>
      <c r="J39" s="89" t="n">
        <f aca="false">C39-SUM(P39:S39)</f>
        <v>4856.1006605</v>
      </c>
      <c r="K39" s="89" t="n">
        <f aca="false">D39-T39</f>
        <v>1009.9632554</v>
      </c>
      <c r="L39" s="89" t="n">
        <f aca="false">F39-V39</f>
        <v>3398.696</v>
      </c>
      <c r="M39" s="89"/>
      <c r="N39" s="288" t="n">
        <v>36.01495</v>
      </c>
      <c r="O39" s="89" t="n">
        <v>5190.336</v>
      </c>
      <c r="P39" s="89" t="n">
        <v>1519.304</v>
      </c>
      <c r="Q39" s="89" t="n">
        <v>34.59</v>
      </c>
      <c r="R39" s="89" t="n">
        <v>61.33057</v>
      </c>
      <c r="S39" s="89" t="n">
        <v>238.311</v>
      </c>
      <c r="T39" s="89" t="n">
        <v>360.4386</v>
      </c>
      <c r="U39" s="89" t="n">
        <v>1096.969</v>
      </c>
      <c r="V39" s="89" t="n">
        <v>-989.696</v>
      </c>
      <c r="W39" s="19" t="n">
        <v>22896.05</v>
      </c>
      <c r="X39" s="19" t="n">
        <v>81.15649</v>
      </c>
      <c r="Y39" s="19" t="n">
        <v>835.9133</v>
      </c>
      <c r="Z39" s="19" t="n">
        <v>4131.052</v>
      </c>
      <c r="AA39" s="19" t="n">
        <v>5957.187</v>
      </c>
      <c r="AB39" s="19" t="n">
        <v>49384.11</v>
      </c>
      <c r="AC39" s="89"/>
      <c r="AD39" s="268" t="n">
        <v>0.02</v>
      </c>
      <c r="AE39" s="268" t="n">
        <v>0.9</v>
      </c>
      <c r="AF39" s="89" t="n">
        <v>43.362</v>
      </c>
      <c r="AG39" s="19" t="n">
        <v>1561.6802619</v>
      </c>
      <c r="AH39" s="89" t="n">
        <v>54.2025</v>
      </c>
      <c r="AJ39" s="268" t="n">
        <v>0.05</v>
      </c>
      <c r="AK39" s="89" t="n">
        <v>120.45</v>
      </c>
      <c r="AL39" s="89" t="n">
        <v>44.8940338714843</v>
      </c>
      <c r="AM39" s="265" t="n">
        <v>32.8078192154789</v>
      </c>
      <c r="AN39" s="89" t="n">
        <v>29.024735226108</v>
      </c>
      <c r="AO39" s="89" t="n">
        <v>192.056734119276</v>
      </c>
      <c r="AP39" s="89" t="n">
        <v>8772.39856120959</v>
      </c>
      <c r="AQ39" s="89" t="n">
        <v>-3326.69356120959</v>
      </c>
      <c r="AR39" s="19" t="n">
        <v>0</v>
      </c>
      <c r="AT39" s="268" t="n">
        <v>0</v>
      </c>
      <c r="AU39" s="268" t="n">
        <v>0</v>
      </c>
      <c r="AV39" s="268" t="n">
        <v>0</v>
      </c>
      <c r="AW39" s="268" t="n">
        <v>0</v>
      </c>
      <c r="AX39" s="268" t="n">
        <v>0</v>
      </c>
      <c r="AY39" s="268" t="n">
        <v>0</v>
      </c>
      <c r="AZ39" s="268" t="n">
        <v>0.005</v>
      </c>
      <c r="BA39" s="268" t="n">
        <v>0.04</v>
      </c>
      <c r="BB39" s="268" t="n">
        <v>0.04</v>
      </c>
      <c r="BD39" s="19" t="n">
        <f aca="false">$F39*$N39*AT39</f>
        <v>0</v>
      </c>
      <c r="BE39" s="19" t="n">
        <f aca="false">$F39*$N39*AU39</f>
        <v>0</v>
      </c>
      <c r="BF39" s="19" t="n">
        <f aca="false">$F39*$N39*AV39</f>
        <v>0</v>
      </c>
      <c r="BG39" s="19" t="n">
        <f aca="false">$F39*$N39*AW39</f>
        <v>0</v>
      </c>
      <c r="BH39" s="19" t="n">
        <f aca="false">$F39*$N39*AX39</f>
        <v>0</v>
      </c>
      <c r="BI39" s="19" t="n">
        <f aca="false">$F39*$N39*AY39</f>
        <v>0</v>
      </c>
      <c r="BJ39" s="19" t="n">
        <f aca="false">$F39*$N39*AZ39</f>
        <v>433.80007275</v>
      </c>
      <c r="BK39" s="19" t="n">
        <f aca="false">$F39*$N39*BA39</f>
        <v>3470.400582</v>
      </c>
      <c r="BL39" s="19" t="n">
        <f aca="false">$F39*$N39*BB39</f>
        <v>3470.400582</v>
      </c>
      <c r="BM39" s="19" t="n">
        <f aca="false">$F39*$N39*(1-SUM(AT39:BB39))</f>
        <v>79385.41331325</v>
      </c>
      <c r="BN39" s="19"/>
      <c r="BO39" s="19"/>
    </row>
    <row r="40" customFormat="false" ht="12.75" hidden="false" customHeight="false" outlineLevel="0" collapsed="false">
      <c r="A40" s="1" t="n">
        <v>2040</v>
      </c>
      <c r="B40" s="89" t="n">
        <v>8110.5292969</v>
      </c>
      <c r="C40" s="89" t="n">
        <v>6744.1411133</v>
      </c>
      <c r="D40" s="89" t="n">
        <v>1366.3881836</v>
      </c>
      <c r="E40" s="89"/>
      <c r="F40" s="89" t="n">
        <v>2284</v>
      </c>
      <c r="G40" s="89" t="n">
        <v>4460.14</v>
      </c>
      <c r="H40" s="89"/>
      <c r="I40" s="89" t="n">
        <f aca="false">B40-SUM(P40:T40)</f>
        <v>5828.5057669</v>
      </c>
      <c r="J40" s="89" t="n">
        <f aca="false">C40-SUM(P40:S40)</f>
        <v>4831.9500833</v>
      </c>
      <c r="K40" s="89" t="n">
        <f aca="false">D40-T40</f>
        <v>996.5556836</v>
      </c>
      <c r="L40" s="89" t="n">
        <f aca="false">F40-V40</f>
        <v>3360.17</v>
      </c>
      <c r="M40" s="89"/>
      <c r="N40" s="288" t="n">
        <v>37.8157</v>
      </c>
      <c r="O40" s="89" t="n">
        <v>5177.772</v>
      </c>
      <c r="P40" s="89" t="n">
        <v>1566.368</v>
      </c>
      <c r="Q40" s="89" t="n">
        <v>34.47</v>
      </c>
      <c r="R40" s="89" t="n">
        <v>65.48423</v>
      </c>
      <c r="S40" s="89" t="n">
        <v>245.8688</v>
      </c>
      <c r="T40" s="89" t="n">
        <v>369.8325</v>
      </c>
      <c r="U40" s="89" t="n">
        <v>1101.947</v>
      </c>
      <c r="V40" s="89" t="n">
        <v>-1076.17</v>
      </c>
      <c r="W40" s="19" t="n">
        <v>24695.24</v>
      </c>
      <c r="X40" s="19" t="n">
        <v>79.61919</v>
      </c>
      <c r="Y40" s="19" t="n">
        <v>941.3261</v>
      </c>
      <c r="Z40" s="19" t="n">
        <v>4447.741</v>
      </c>
      <c r="AA40" s="19" t="n">
        <v>6417.518</v>
      </c>
      <c r="AB40" s="19" t="n">
        <v>52088.61</v>
      </c>
      <c r="AC40" s="89"/>
      <c r="AD40" s="268" t="n">
        <v>0.02</v>
      </c>
      <c r="AE40" s="268" t="n">
        <v>0.9</v>
      </c>
      <c r="AF40" s="89" t="n">
        <v>41.112</v>
      </c>
      <c r="AG40" s="19" t="n">
        <v>1554.6790584</v>
      </c>
      <c r="AH40" s="89" t="n">
        <v>51.39</v>
      </c>
      <c r="AJ40" s="268" t="n">
        <v>0.05</v>
      </c>
      <c r="AK40" s="89" t="n">
        <v>114.2</v>
      </c>
      <c r="AL40" s="89" t="n">
        <v>46.3178041934329</v>
      </c>
      <c r="AM40" s="265" t="n">
        <v>30.9691335448011</v>
      </c>
      <c r="AN40" s="89" t="n">
        <v>27.3980692046651</v>
      </c>
      <c r="AO40" s="89" t="n">
        <v>178.135811254795</v>
      </c>
      <c r="AP40" s="89" t="n">
        <v>8950.53437246439</v>
      </c>
      <c r="AQ40" s="89" t="n">
        <v>-3504.82937246439</v>
      </c>
      <c r="AR40" s="19" t="n">
        <v>0</v>
      </c>
      <c r="AT40" s="268" t="n">
        <v>0</v>
      </c>
      <c r="AU40" s="268" t="n">
        <v>0</v>
      </c>
      <c r="AV40" s="268" t="n">
        <v>0</v>
      </c>
      <c r="AW40" s="268" t="n">
        <v>0</v>
      </c>
      <c r="AX40" s="268" t="n">
        <v>0</v>
      </c>
      <c r="AY40" s="268" t="n">
        <v>0</v>
      </c>
      <c r="AZ40" s="268" t="n">
        <v>0.005</v>
      </c>
      <c r="BA40" s="268" t="n">
        <v>0.04</v>
      </c>
      <c r="BB40" s="268" t="n">
        <v>0.04</v>
      </c>
      <c r="BD40" s="19" t="n">
        <f aca="false">$F40*$N40*AT40</f>
        <v>0</v>
      </c>
      <c r="BE40" s="19" t="n">
        <f aca="false">$F40*$N40*AU40</f>
        <v>0</v>
      </c>
      <c r="BF40" s="19" t="n">
        <f aca="false">$F40*$N40*AV40</f>
        <v>0</v>
      </c>
      <c r="BG40" s="19" t="n">
        <f aca="false">$F40*$N40*AW40</f>
        <v>0</v>
      </c>
      <c r="BH40" s="19" t="n">
        <f aca="false">$F40*$N40*AX40</f>
        <v>0</v>
      </c>
      <c r="BI40" s="19" t="n">
        <f aca="false">$F40*$N40*AY40</f>
        <v>0</v>
      </c>
      <c r="BJ40" s="19" t="n">
        <f aca="false">$F40*$N40*AZ40</f>
        <v>431.855294</v>
      </c>
      <c r="BK40" s="19" t="n">
        <f aca="false">$F40*$N40*BA40</f>
        <v>3454.842352</v>
      </c>
      <c r="BL40" s="19" t="n">
        <f aca="false">$F40*$N40*BB40</f>
        <v>3454.842352</v>
      </c>
      <c r="BM40" s="19" t="n">
        <f aca="false">$F40*$N40*(1-SUM(AT40:BB40))</f>
        <v>79029.518802</v>
      </c>
      <c r="BN40" s="19"/>
      <c r="BO40" s="19"/>
    </row>
    <row r="41" customFormat="false" ht="12.75" hidden="false" customHeight="false" outlineLevel="0" collapsed="false">
      <c r="A41" s="1" t="n">
        <v>2041</v>
      </c>
      <c r="B41" s="89" t="n">
        <v>8136.9985352</v>
      </c>
      <c r="C41" s="89" t="n">
        <v>6775.8168945</v>
      </c>
      <c r="D41" s="89" t="n">
        <v>1361.1816407</v>
      </c>
      <c r="E41" s="89"/>
      <c r="F41" s="89" t="n">
        <v>2159</v>
      </c>
      <c r="G41" s="89" t="n">
        <v>4616.82</v>
      </c>
      <c r="H41" s="89"/>
      <c r="I41" s="89" t="n">
        <f aca="false">B41-SUM(P41:T41)</f>
        <v>5766.6747852</v>
      </c>
      <c r="J41" s="89" t="n">
        <f aca="false">C41-SUM(P41:S41)</f>
        <v>4800.1083445</v>
      </c>
      <c r="K41" s="89" t="n">
        <f aca="false">D41-T41</f>
        <v>966.566440700001</v>
      </c>
      <c r="L41" s="89" t="n">
        <f aca="false">F41-V41</f>
        <v>3292.322</v>
      </c>
      <c r="M41" s="89"/>
      <c r="N41" s="288" t="n">
        <v>39.70648</v>
      </c>
      <c r="O41" s="89" t="n">
        <v>5163.393</v>
      </c>
      <c r="P41" s="89" t="n">
        <v>1612.427</v>
      </c>
      <c r="Q41" s="89" t="n">
        <v>34.55</v>
      </c>
      <c r="R41" s="89" t="n">
        <v>67.90515</v>
      </c>
      <c r="S41" s="89" t="n">
        <v>260.8264</v>
      </c>
      <c r="T41" s="89" t="n">
        <v>394.6152</v>
      </c>
      <c r="U41" s="89" t="n">
        <v>1113.175</v>
      </c>
      <c r="V41" s="89" t="n">
        <v>-1133.322</v>
      </c>
      <c r="W41" s="19" t="n">
        <v>26524.76</v>
      </c>
      <c r="X41" s="19" t="n">
        <v>79.36373</v>
      </c>
      <c r="Y41" s="19" t="n">
        <v>1033.966</v>
      </c>
      <c r="Z41" s="19" t="n">
        <v>4953.46</v>
      </c>
      <c r="AA41" s="19" t="n">
        <v>7153.754</v>
      </c>
      <c r="AB41" s="19" t="n">
        <v>55250.31</v>
      </c>
      <c r="AC41" s="89"/>
      <c r="AD41" s="268" t="n">
        <v>0.02</v>
      </c>
      <c r="AE41" s="268" t="n">
        <v>0.9</v>
      </c>
      <c r="AF41" s="89" t="n">
        <v>38.862</v>
      </c>
      <c r="AG41" s="19" t="n">
        <v>1543.07322576</v>
      </c>
      <c r="AH41" s="89" t="n">
        <v>48.5775</v>
      </c>
      <c r="AJ41" s="268" t="n">
        <v>0.05</v>
      </c>
      <c r="AK41" s="89" t="n">
        <v>107.95</v>
      </c>
      <c r="AL41" s="89" t="n">
        <v>49.1355801292316</v>
      </c>
      <c r="AM41" s="265" t="n">
        <v>28.8054553205964</v>
      </c>
      <c r="AN41" s="89" t="n">
        <v>25.4838856632486</v>
      </c>
      <c r="AO41" s="89" t="n">
        <v>167.400136087529</v>
      </c>
      <c r="AP41" s="89" t="n">
        <v>9117.93450855192</v>
      </c>
      <c r="AQ41" s="89" t="n">
        <v>-3672.22950855192</v>
      </c>
      <c r="AR41" s="19" t="n">
        <v>0</v>
      </c>
      <c r="AT41" s="268" t="n">
        <v>0</v>
      </c>
      <c r="AU41" s="268" t="n">
        <v>0</v>
      </c>
      <c r="AV41" s="268" t="n">
        <v>0</v>
      </c>
      <c r="AW41" s="268" t="n">
        <v>0</v>
      </c>
      <c r="AX41" s="268" t="n">
        <v>0</v>
      </c>
      <c r="AY41" s="268" t="n">
        <v>0</v>
      </c>
      <c r="AZ41" s="268" t="n">
        <v>0.005</v>
      </c>
      <c r="BA41" s="268" t="n">
        <v>0.04</v>
      </c>
      <c r="BB41" s="268" t="n">
        <v>0.04</v>
      </c>
      <c r="BD41" s="19" t="n">
        <f aca="false">$F41*$N41*AT41</f>
        <v>0</v>
      </c>
      <c r="BE41" s="19" t="n">
        <f aca="false">$F41*$N41*AU41</f>
        <v>0</v>
      </c>
      <c r="BF41" s="19" t="n">
        <f aca="false">$F41*$N41*AV41</f>
        <v>0</v>
      </c>
      <c r="BG41" s="19" t="n">
        <f aca="false">$F41*$N41*AW41</f>
        <v>0</v>
      </c>
      <c r="BH41" s="19" t="n">
        <f aca="false">$F41*$N41*AX41</f>
        <v>0</v>
      </c>
      <c r="BI41" s="19" t="n">
        <f aca="false">$F41*$N41*AY41</f>
        <v>0</v>
      </c>
      <c r="BJ41" s="19" t="n">
        <f aca="false">$F41*$N41*AZ41</f>
        <v>428.6314516</v>
      </c>
      <c r="BK41" s="19" t="n">
        <f aca="false">$F41*$N41*BA41</f>
        <v>3429.0516128</v>
      </c>
      <c r="BL41" s="19" t="n">
        <f aca="false">$F41*$N41*BB41</f>
        <v>3429.0516128</v>
      </c>
      <c r="BM41" s="19" t="n">
        <f aca="false">$F41*$N41*(1-SUM(AT41:BB41))</f>
        <v>78439.5556428</v>
      </c>
      <c r="BN41" s="19"/>
      <c r="BO41" s="19"/>
    </row>
    <row r="42" customFormat="false" ht="12.75" hidden="false" customHeight="false" outlineLevel="0" collapsed="false">
      <c r="A42" s="1" t="n">
        <v>2042</v>
      </c>
      <c r="B42" s="89" t="n">
        <v>8163.4760742</v>
      </c>
      <c r="C42" s="89" t="n">
        <v>6807.4526367</v>
      </c>
      <c r="D42" s="89" t="n">
        <v>1356.0234375</v>
      </c>
      <c r="E42" s="89"/>
      <c r="F42" s="89" t="n">
        <v>2034</v>
      </c>
      <c r="G42" s="89" t="n">
        <v>4773.45</v>
      </c>
      <c r="H42" s="89"/>
      <c r="I42" s="89" t="n">
        <f aca="false">B42-SUM(P42:T42)</f>
        <v>5704.9178542</v>
      </c>
      <c r="J42" s="89" t="n">
        <f aca="false">C42-SUM(P42:S42)</f>
        <v>4768.7975167</v>
      </c>
      <c r="K42" s="89" t="n">
        <f aca="false">D42-T42</f>
        <v>936.1203375</v>
      </c>
      <c r="L42" s="89" t="n">
        <f aca="false">F42-V42</f>
        <v>3223.997</v>
      </c>
      <c r="M42" s="89"/>
      <c r="N42" s="288" t="n">
        <v>41.6918</v>
      </c>
      <c r="O42" s="89" t="n">
        <v>5147.553</v>
      </c>
      <c r="P42" s="89" t="n">
        <v>1659.898</v>
      </c>
      <c r="Q42" s="89" t="n">
        <v>34.63</v>
      </c>
      <c r="R42" s="89" t="n">
        <v>70.83202</v>
      </c>
      <c r="S42" s="89" t="n">
        <v>273.2951</v>
      </c>
      <c r="T42" s="89" t="n">
        <v>419.9031</v>
      </c>
      <c r="U42" s="89" t="n">
        <v>1124.895</v>
      </c>
      <c r="V42" s="89" t="n">
        <v>-1189.997</v>
      </c>
      <c r="W42" s="19" t="n">
        <v>28584.11</v>
      </c>
      <c r="X42" s="19" t="n">
        <v>79.12611</v>
      </c>
      <c r="Y42" s="19" t="n">
        <v>1154.006</v>
      </c>
      <c r="Z42" s="19" t="n">
        <v>5414.156</v>
      </c>
      <c r="AA42" s="19" t="n">
        <v>7959.433</v>
      </c>
      <c r="AB42" s="19" t="n">
        <v>58623.64</v>
      </c>
      <c r="AC42" s="89"/>
      <c r="AD42" s="268" t="n">
        <v>0.02</v>
      </c>
      <c r="AE42" s="268" t="n">
        <v>0.9</v>
      </c>
      <c r="AF42" s="89" t="n">
        <v>36.612</v>
      </c>
      <c r="AG42" s="19" t="n">
        <v>1526.4201816</v>
      </c>
      <c r="AH42" s="89" t="n">
        <v>45.765</v>
      </c>
      <c r="AJ42" s="268" t="n">
        <v>0.05</v>
      </c>
      <c r="AK42" s="89" t="n">
        <v>101.7</v>
      </c>
      <c r="AL42" s="89" t="n">
        <v>51.4844865587853</v>
      </c>
      <c r="AM42" s="265" t="n">
        <v>26.6631594985055</v>
      </c>
      <c r="AN42" s="89" t="n">
        <v>23.5886189098019</v>
      </c>
      <c r="AO42" s="89" t="n">
        <v>154.626424472347</v>
      </c>
      <c r="AP42" s="89" t="n">
        <v>9272.56093302426</v>
      </c>
      <c r="AQ42" s="89" t="n">
        <v>-3826.85593302426</v>
      </c>
      <c r="AR42" s="19" t="n">
        <v>0</v>
      </c>
      <c r="AT42" s="268" t="n">
        <v>0</v>
      </c>
      <c r="AU42" s="268" t="n">
        <v>0</v>
      </c>
      <c r="AV42" s="268" t="n">
        <v>0</v>
      </c>
      <c r="AW42" s="268" t="n">
        <v>0</v>
      </c>
      <c r="AX42" s="268" t="n">
        <v>0</v>
      </c>
      <c r="AY42" s="268" t="n">
        <v>0</v>
      </c>
      <c r="AZ42" s="268" t="n">
        <v>0.005</v>
      </c>
      <c r="BA42" s="268" t="n">
        <v>0.04</v>
      </c>
      <c r="BB42" s="268" t="n">
        <v>0.04</v>
      </c>
      <c r="BD42" s="19" t="n">
        <f aca="false">$F42*$N42*AT42</f>
        <v>0</v>
      </c>
      <c r="BE42" s="19" t="n">
        <f aca="false">$F42*$N42*AU42</f>
        <v>0</v>
      </c>
      <c r="BF42" s="19" t="n">
        <f aca="false">$F42*$N42*AV42</f>
        <v>0</v>
      </c>
      <c r="BG42" s="19" t="n">
        <f aca="false">$F42*$N42*AW42</f>
        <v>0</v>
      </c>
      <c r="BH42" s="19" t="n">
        <f aca="false">$F42*$N42*AX42</f>
        <v>0</v>
      </c>
      <c r="BI42" s="19" t="n">
        <f aca="false">$F42*$N42*AY42</f>
        <v>0</v>
      </c>
      <c r="BJ42" s="19" t="n">
        <f aca="false">$F42*$N42*AZ42</f>
        <v>424.005606</v>
      </c>
      <c r="BK42" s="19" t="n">
        <f aca="false">$F42*$N42*BA42</f>
        <v>3392.044848</v>
      </c>
      <c r="BL42" s="19" t="n">
        <f aca="false">$F42*$N42*BB42</f>
        <v>3392.044848</v>
      </c>
      <c r="BM42" s="19" t="n">
        <f aca="false">$F42*$N42*(1-SUM(AT42:BB42))</f>
        <v>77593.025898</v>
      </c>
      <c r="BN42" s="19"/>
      <c r="BO42" s="19"/>
    </row>
    <row r="43" customFormat="false" ht="12.75" hidden="false" customHeight="false" outlineLevel="0" collapsed="false">
      <c r="A43" s="1" t="n">
        <v>2043</v>
      </c>
      <c r="B43" s="89" t="n">
        <v>8189.9462891</v>
      </c>
      <c r="C43" s="89" t="n">
        <v>6839.0415039</v>
      </c>
      <c r="D43" s="89" t="n">
        <v>1350.9047852</v>
      </c>
      <c r="E43" s="89"/>
      <c r="F43" s="89" t="n">
        <v>1910</v>
      </c>
      <c r="G43" s="89" t="n">
        <v>4929.04</v>
      </c>
      <c r="H43" s="89"/>
      <c r="I43" s="89" t="n">
        <f aca="false">B43-SUM(P43:T43)</f>
        <v>5644.9501891</v>
      </c>
      <c r="J43" s="89" t="n">
        <f aca="false">C43-SUM(P43:S43)</f>
        <v>4739.7711039</v>
      </c>
      <c r="K43" s="89" t="n">
        <f aca="false">D43-T43</f>
        <v>905.1790852</v>
      </c>
      <c r="L43" s="89" t="n">
        <f aca="false">F43-V43</f>
        <v>3159.427</v>
      </c>
      <c r="M43" s="89"/>
      <c r="N43" s="288" t="n">
        <v>43.77639</v>
      </c>
      <c r="O43" s="89" t="n">
        <v>5131.864</v>
      </c>
      <c r="P43" s="89" t="n">
        <v>1707.176</v>
      </c>
      <c r="Q43" s="89" t="n">
        <v>34.72</v>
      </c>
      <c r="R43" s="89" t="n">
        <v>74.3055</v>
      </c>
      <c r="S43" s="89" t="n">
        <v>283.0689</v>
      </c>
      <c r="T43" s="89" t="n">
        <v>445.7257</v>
      </c>
      <c r="U43" s="89" t="n">
        <v>1134.617</v>
      </c>
      <c r="V43" s="89" t="n">
        <v>-1249.427</v>
      </c>
      <c r="W43" s="19" t="n">
        <v>30717.83</v>
      </c>
      <c r="X43" s="19" t="n">
        <v>79.22339</v>
      </c>
      <c r="Y43" s="19" t="n">
        <v>1300.904</v>
      </c>
      <c r="Z43" s="19" t="n">
        <v>5783.903</v>
      </c>
      <c r="AA43" s="19" t="n">
        <v>8811.202</v>
      </c>
      <c r="AB43" s="19" t="n">
        <v>62086.8</v>
      </c>
      <c r="AC43" s="89"/>
      <c r="AD43" s="268" t="n">
        <v>0.02</v>
      </c>
      <c r="AE43" s="268" t="n">
        <v>0.9</v>
      </c>
      <c r="AF43" s="89" t="n">
        <v>34.38</v>
      </c>
      <c r="AG43" s="19" t="n">
        <v>1505.0322882</v>
      </c>
      <c r="AH43" s="89" t="n">
        <v>42.975</v>
      </c>
      <c r="AJ43" s="268" t="n">
        <v>0.05</v>
      </c>
      <c r="AK43" s="89" t="n">
        <v>95.5</v>
      </c>
      <c r="AL43" s="89" t="n">
        <v>53.3257163310288</v>
      </c>
      <c r="AM43" s="265" t="n">
        <v>24.5246394180039</v>
      </c>
      <c r="AN43" s="89" t="n">
        <v>21.6966925155297</v>
      </c>
      <c r="AO43" s="89" t="n">
        <v>140.296147855253</v>
      </c>
      <c r="AP43" s="89" t="n">
        <v>9412.85708087952</v>
      </c>
      <c r="AQ43" s="89" t="n">
        <v>-3967.15208087952</v>
      </c>
      <c r="AR43" s="19" t="n">
        <v>0</v>
      </c>
      <c r="AT43" s="268" t="n">
        <v>0</v>
      </c>
      <c r="AU43" s="268" t="n">
        <v>0</v>
      </c>
      <c r="AV43" s="268" t="n">
        <v>0</v>
      </c>
      <c r="AW43" s="268" t="n">
        <v>0</v>
      </c>
      <c r="AX43" s="268" t="n">
        <v>0</v>
      </c>
      <c r="AY43" s="268" t="n">
        <v>0</v>
      </c>
      <c r="AZ43" s="268" t="n">
        <v>0.005</v>
      </c>
      <c r="BA43" s="268" t="n">
        <v>0.04</v>
      </c>
      <c r="BB43" s="268" t="n">
        <v>0.04</v>
      </c>
      <c r="BD43" s="19" t="n">
        <f aca="false">$F43*$N43*AT43</f>
        <v>0</v>
      </c>
      <c r="BE43" s="19" t="n">
        <f aca="false">$F43*$N43*AU43</f>
        <v>0</v>
      </c>
      <c r="BF43" s="19" t="n">
        <f aca="false">$F43*$N43*AV43</f>
        <v>0</v>
      </c>
      <c r="BG43" s="19" t="n">
        <f aca="false">$F43*$N43*AW43</f>
        <v>0</v>
      </c>
      <c r="BH43" s="19" t="n">
        <f aca="false">$F43*$N43*AX43</f>
        <v>0</v>
      </c>
      <c r="BI43" s="19" t="n">
        <f aca="false">$F43*$N43*AY43</f>
        <v>0</v>
      </c>
      <c r="BJ43" s="19" t="n">
        <f aca="false">$F43*$N43*AZ43</f>
        <v>418.0645245</v>
      </c>
      <c r="BK43" s="19" t="n">
        <f aca="false">$F43*$N43*BA43</f>
        <v>3344.516196</v>
      </c>
      <c r="BL43" s="19" t="n">
        <f aca="false">$F43*$N43*BB43</f>
        <v>3344.516196</v>
      </c>
      <c r="BM43" s="19" t="n">
        <f aca="false">$F43*$N43*(1-SUM(AT43:BB43))</f>
        <v>76505.8079835</v>
      </c>
      <c r="BN43" s="19"/>
      <c r="BO43" s="19"/>
    </row>
    <row r="44" customFormat="false" ht="12.75" hidden="false" customHeight="false" outlineLevel="0" collapsed="false">
      <c r="A44" s="1" t="n">
        <v>2044</v>
      </c>
      <c r="B44" s="89" t="n">
        <v>8216.4121094</v>
      </c>
      <c r="C44" s="89" t="n">
        <v>6870.8500977</v>
      </c>
      <c r="D44" s="89" t="n">
        <v>1345.5620117</v>
      </c>
      <c r="E44" s="89"/>
      <c r="F44" s="89" t="n">
        <v>1785</v>
      </c>
      <c r="G44" s="89" t="n">
        <v>5085.85</v>
      </c>
      <c r="H44" s="89"/>
      <c r="I44" s="89" t="n">
        <f aca="false">B44-SUM(P44:T44)</f>
        <v>5570.5556594</v>
      </c>
      <c r="J44" s="89" t="n">
        <f aca="false">C44-SUM(P44:S44)</f>
        <v>4697.0871477</v>
      </c>
      <c r="K44" s="89" t="n">
        <f aca="false">D44-T44</f>
        <v>873.4685117</v>
      </c>
      <c r="L44" s="89" t="n">
        <f aca="false">F44-V44</f>
        <v>3110.643</v>
      </c>
      <c r="M44" s="89"/>
      <c r="N44" s="288" t="n">
        <v>45.9652</v>
      </c>
      <c r="O44" s="89" t="n">
        <v>5114.334</v>
      </c>
      <c r="P44" s="89" t="n">
        <v>1756.517</v>
      </c>
      <c r="Q44" s="89" t="n">
        <v>34.8</v>
      </c>
      <c r="R44" s="89" t="n">
        <v>78.35175</v>
      </c>
      <c r="S44" s="89" t="n">
        <v>304.0942</v>
      </c>
      <c r="T44" s="89" t="n">
        <v>472.0935</v>
      </c>
      <c r="U44" s="89" t="n">
        <v>1114.351</v>
      </c>
      <c r="V44" s="89" t="n">
        <v>-1325.643</v>
      </c>
      <c r="W44" s="19" t="n">
        <v>33023.93</v>
      </c>
      <c r="X44" s="19" t="n">
        <v>78.96531</v>
      </c>
      <c r="Y44" s="19" t="n">
        <v>1476.921</v>
      </c>
      <c r="Z44" s="19" t="n">
        <v>6701.233</v>
      </c>
      <c r="AA44" s="19" t="n">
        <v>9708.531</v>
      </c>
      <c r="AB44" s="19" t="n">
        <v>64026.7</v>
      </c>
      <c r="AC44" s="89"/>
      <c r="AD44" s="268" t="n">
        <v>0.02</v>
      </c>
      <c r="AE44" s="268" t="n">
        <v>0.9</v>
      </c>
      <c r="AF44" s="89" t="n">
        <v>32.13</v>
      </c>
      <c r="AG44" s="19" t="n">
        <v>1476.861876</v>
      </c>
      <c r="AH44" s="89" t="n">
        <v>40.1625</v>
      </c>
      <c r="AJ44" s="268" t="n">
        <v>0.05</v>
      </c>
      <c r="AK44" s="89" t="n">
        <v>89.25</v>
      </c>
      <c r="AL44" s="89" t="n">
        <v>57.2865512499294</v>
      </c>
      <c r="AM44" s="265" t="n">
        <v>21.9911386179677</v>
      </c>
      <c r="AN44" s="89" t="n">
        <v>19.4553308013233</v>
      </c>
      <c r="AO44" s="89" t="n">
        <v>128.711574316303</v>
      </c>
      <c r="AP44" s="89" t="n">
        <v>9541.56865519582</v>
      </c>
      <c r="AQ44" s="89" t="n">
        <v>-4095.86365519582</v>
      </c>
      <c r="AR44" s="19" t="n">
        <v>0</v>
      </c>
      <c r="AT44" s="268" t="n">
        <v>0</v>
      </c>
      <c r="AU44" s="268" t="n">
        <v>0</v>
      </c>
      <c r="AV44" s="268" t="n">
        <v>0</v>
      </c>
      <c r="AW44" s="268" t="n">
        <v>0</v>
      </c>
      <c r="AX44" s="268" t="n">
        <v>0</v>
      </c>
      <c r="AY44" s="268" t="n">
        <v>0</v>
      </c>
      <c r="AZ44" s="268" t="n">
        <v>0.005</v>
      </c>
      <c r="BA44" s="268" t="n">
        <v>0.04</v>
      </c>
      <c r="BB44" s="268" t="n">
        <v>0.04</v>
      </c>
      <c r="BD44" s="19" t="n">
        <f aca="false">$F44*$N44*AT44</f>
        <v>0</v>
      </c>
      <c r="BE44" s="19" t="n">
        <f aca="false">$F44*$N44*AU44</f>
        <v>0</v>
      </c>
      <c r="BF44" s="19" t="n">
        <f aca="false">$F44*$N44*AV44</f>
        <v>0</v>
      </c>
      <c r="BG44" s="19" t="n">
        <f aca="false">$F44*$N44*AW44</f>
        <v>0</v>
      </c>
      <c r="BH44" s="19" t="n">
        <f aca="false">$F44*$N44*AX44</f>
        <v>0</v>
      </c>
      <c r="BI44" s="19" t="n">
        <f aca="false">$F44*$N44*AY44</f>
        <v>0</v>
      </c>
      <c r="BJ44" s="19" t="n">
        <f aca="false">$F44*$N44*AZ44</f>
        <v>410.23941</v>
      </c>
      <c r="BK44" s="19" t="n">
        <f aca="false">$F44*$N44*BA44</f>
        <v>3281.91528</v>
      </c>
      <c r="BL44" s="19" t="n">
        <f aca="false">$F44*$N44*BB44</f>
        <v>3281.91528</v>
      </c>
      <c r="BM44" s="19" t="n">
        <f aca="false">$F44*$N44*(1-SUM(AT44:BB44))</f>
        <v>75073.81203</v>
      </c>
      <c r="BN44" s="19"/>
      <c r="BO44" s="19"/>
    </row>
    <row r="45" customFormat="false" ht="12.75" hidden="false" customHeight="false" outlineLevel="0" collapsed="false">
      <c r="A45" s="1" t="n">
        <v>2045</v>
      </c>
      <c r="B45" s="89" t="n">
        <v>8242.8828125</v>
      </c>
      <c r="C45" s="89" t="n">
        <v>6902.362793</v>
      </c>
      <c r="D45" s="89" t="n">
        <v>1340.5200195</v>
      </c>
      <c r="E45" s="89"/>
      <c r="F45" s="89" t="n">
        <v>1660</v>
      </c>
      <c r="G45" s="89" t="n">
        <v>5242.36</v>
      </c>
      <c r="H45" s="89"/>
      <c r="I45" s="89" t="n">
        <f aca="false">B45-SUM(P45:T45)</f>
        <v>5465.0274525</v>
      </c>
      <c r="J45" s="89" t="n">
        <f aca="false">C45-SUM(P45:S45)</f>
        <v>4623.542833</v>
      </c>
      <c r="K45" s="89" t="n">
        <f aca="false">D45-T45</f>
        <v>841.4846195</v>
      </c>
      <c r="L45" s="89" t="n">
        <f aca="false">F45-V45</f>
        <v>3006.336</v>
      </c>
      <c r="M45" s="89"/>
      <c r="N45" s="288" t="n">
        <v>48.26346</v>
      </c>
      <c r="O45" s="89" t="n">
        <v>5094.953</v>
      </c>
      <c r="P45" s="89" t="n">
        <v>1807.407</v>
      </c>
      <c r="Q45" s="89" t="n">
        <v>34.88</v>
      </c>
      <c r="R45" s="89" t="n">
        <v>83.02166</v>
      </c>
      <c r="S45" s="89" t="n">
        <v>353.5113</v>
      </c>
      <c r="T45" s="89" t="n">
        <v>499.0354</v>
      </c>
      <c r="U45" s="89" t="n">
        <v>1118.169</v>
      </c>
      <c r="V45" s="89" t="n">
        <v>-1346.336</v>
      </c>
      <c r="W45" s="19" t="n">
        <v>35520.55</v>
      </c>
      <c r="X45" s="19" t="n">
        <v>78.77156</v>
      </c>
      <c r="Y45" s="19" t="n">
        <v>1688.323</v>
      </c>
      <c r="Z45" s="19" t="n">
        <v>8981.787</v>
      </c>
      <c r="AA45" s="19" t="n">
        <v>10667.55</v>
      </c>
      <c r="AB45" s="19" t="n">
        <v>67458.4</v>
      </c>
      <c r="AC45" s="89"/>
      <c r="AD45" s="268" t="n">
        <v>0.02</v>
      </c>
      <c r="AE45" s="268" t="n">
        <v>0.9</v>
      </c>
      <c r="AF45" s="89" t="n">
        <v>29.88</v>
      </c>
      <c r="AG45" s="19" t="n">
        <v>1442.1121848</v>
      </c>
      <c r="AH45" s="89" t="n">
        <v>37.35</v>
      </c>
      <c r="AJ45" s="268" t="n">
        <v>0.05</v>
      </c>
      <c r="AK45" s="89" t="n">
        <v>83</v>
      </c>
      <c r="AL45" s="89" t="n">
        <v>66.5959535067724</v>
      </c>
      <c r="AM45" s="265" t="n">
        <v>18.7877305795034</v>
      </c>
      <c r="AN45" s="89" t="n">
        <v>16.6213091454814</v>
      </c>
      <c r="AO45" s="89" t="n">
        <v>121.744703005566</v>
      </c>
      <c r="AP45" s="89" t="n">
        <v>9663.31335820139</v>
      </c>
      <c r="AQ45" s="89" t="n">
        <v>-4217.60835820139</v>
      </c>
      <c r="AR45" s="19" t="n">
        <v>0</v>
      </c>
      <c r="AT45" s="268" t="n">
        <v>0</v>
      </c>
      <c r="AU45" s="268" t="n">
        <v>0</v>
      </c>
      <c r="AV45" s="268" t="n">
        <v>0</v>
      </c>
      <c r="AW45" s="268" t="n">
        <v>0</v>
      </c>
      <c r="AX45" s="268" t="n">
        <v>0</v>
      </c>
      <c r="AY45" s="268" t="n">
        <v>0</v>
      </c>
      <c r="AZ45" s="268" t="n">
        <v>0.005</v>
      </c>
      <c r="BA45" s="268" t="n">
        <v>0.04</v>
      </c>
      <c r="BB45" s="268" t="n">
        <v>0.04</v>
      </c>
      <c r="BD45" s="19" t="n">
        <f aca="false">$F45*$N45*AT45</f>
        <v>0</v>
      </c>
      <c r="BE45" s="19" t="n">
        <f aca="false">$F45*$N45*AU45</f>
        <v>0</v>
      </c>
      <c r="BF45" s="19" t="n">
        <f aca="false">$F45*$N45*AV45</f>
        <v>0</v>
      </c>
      <c r="BG45" s="19" t="n">
        <f aca="false">$F45*$N45*AW45</f>
        <v>0</v>
      </c>
      <c r="BH45" s="19" t="n">
        <f aca="false">$F45*$N45*AX45</f>
        <v>0</v>
      </c>
      <c r="BI45" s="19" t="n">
        <f aca="false">$F45*$N45*AY45</f>
        <v>0</v>
      </c>
      <c r="BJ45" s="19" t="n">
        <f aca="false">$F45*$N45*AZ45</f>
        <v>400.586718</v>
      </c>
      <c r="BK45" s="19" t="n">
        <f aca="false">$F45*$N45*BA45</f>
        <v>3204.693744</v>
      </c>
      <c r="BL45" s="19" t="n">
        <f aca="false">$F45*$N45*BB45</f>
        <v>3204.693744</v>
      </c>
      <c r="BM45" s="19" t="n">
        <f aca="false">$F45*$N45*(1-SUM(AT45:BB45))</f>
        <v>73307.369394</v>
      </c>
      <c r="BN45" s="19"/>
      <c r="BO45" s="19"/>
    </row>
    <row r="46" customFormat="false" ht="12.75" hidden="false" customHeight="false" outlineLevel="0" collapsed="false">
      <c r="A46" s="1" t="n">
        <v>2046</v>
      </c>
      <c r="B46" s="89" t="n">
        <v>8268.7714844</v>
      </c>
      <c r="C46" s="89" t="n">
        <v>6933.2729492</v>
      </c>
      <c r="D46" s="89" t="n">
        <v>1335.4985352</v>
      </c>
      <c r="E46" s="89"/>
      <c r="F46" s="89" t="n">
        <v>1535</v>
      </c>
      <c r="G46" s="89" t="n">
        <v>5398.27</v>
      </c>
      <c r="H46" s="89"/>
      <c r="I46" s="89" t="n">
        <f aca="false">B46-SUM(P46:T46)</f>
        <v>5369.7817544</v>
      </c>
      <c r="J46" s="89" t="n">
        <f aca="false">C46-SUM(P46:S46)</f>
        <v>4560.8611192</v>
      </c>
      <c r="K46" s="89" t="n">
        <f aca="false">D46-T46</f>
        <v>808.9206352</v>
      </c>
      <c r="L46" s="89" t="n">
        <f aca="false">F46-V46</f>
        <v>2912.23</v>
      </c>
      <c r="M46" s="89"/>
      <c r="N46" s="288" t="n">
        <v>50.67663</v>
      </c>
      <c r="O46" s="89" t="n">
        <v>5076.947</v>
      </c>
      <c r="P46" s="89" t="n">
        <v>1856.323</v>
      </c>
      <c r="Q46" s="89" t="n">
        <v>34.96</v>
      </c>
      <c r="R46" s="89" t="n">
        <v>88.35143</v>
      </c>
      <c r="S46" s="89" t="n">
        <v>392.7774</v>
      </c>
      <c r="T46" s="89" t="n">
        <v>526.5779</v>
      </c>
      <c r="U46" s="89" t="n">
        <v>1122.051</v>
      </c>
      <c r="V46" s="89" t="n">
        <v>-1377.23</v>
      </c>
      <c r="W46" s="19" t="n">
        <v>38135.03</v>
      </c>
      <c r="X46" s="19" t="n">
        <v>78.51357</v>
      </c>
      <c r="Y46" s="19" t="n">
        <v>1945.804</v>
      </c>
      <c r="Z46" s="19" t="n">
        <v>10914.23</v>
      </c>
      <c r="AA46" s="19" t="n">
        <v>11719.46</v>
      </c>
      <c r="AB46" s="19" t="n">
        <v>71077.17</v>
      </c>
      <c r="AC46" s="89"/>
      <c r="AD46" s="268" t="n">
        <v>0.02</v>
      </c>
      <c r="AE46" s="268" t="n">
        <v>0.9</v>
      </c>
      <c r="AF46" s="89" t="n">
        <v>27.63</v>
      </c>
      <c r="AG46" s="19" t="n">
        <v>1400.1952869</v>
      </c>
      <c r="AH46" s="89" t="n">
        <v>34.5375</v>
      </c>
      <c r="AJ46" s="268" t="n">
        <v>0.05</v>
      </c>
      <c r="AK46" s="89" t="n">
        <v>76.75</v>
      </c>
      <c r="AL46" s="89" t="n">
        <v>73.9930674603922</v>
      </c>
      <c r="AM46" s="265" t="n">
        <v>15.8653312487226</v>
      </c>
      <c r="AN46" s="89" t="n">
        <v>14.0358929602797</v>
      </c>
      <c r="AO46" s="89" t="n">
        <v>108.787453775379</v>
      </c>
      <c r="AP46" s="89" t="n">
        <v>9772.10081197676</v>
      </c>
      <c r="AQ46" s="89" t="n">
        <v>-4326.39581197676</v>
      </c>
      <c r="AR46" s="19" t="n">
        <v>0</v>
      </c>
      <c r="AT46" s="268" t="n">
        <v>0</v>
      </c>
      <c r="AU46" s="268" t="n">
        <v>0</v>
      </c>
      <c r="AV46" s="268" t="n">
        <v>0</v>
      </c>
      <c r="AW46" s="268" t="n">
        <v>0</v>
      </c>
      <c r="AX46" s="268" t="n">
        <v>0</v>
      </c>
      <c r="AY46" s="268" t="n">
        <v>0</v>
      </c>
      <c r="AZ46" s="268" t="n">
        <v>0.005</v>
      </c>
      <c r="BA46" s="268" t="n">
        <v>0.04</v>
      </c>
      <c r="BB46" s="268" t="n">
        <v>0.04</v>
      </c>
      <c r="BD46" s="19" t="n">
        <f aca="false">$F46*$N46*AT46</f>
        <v>0</v>
      </c>
      <c r="BE46" s="19" t="n">
        <f aca="false">$F46*$N46*AU46</f>
        <v>0</v>
      </c>
      <c r="BF46" s="19" t="n">
        <f aca="false">$F46*$N46*AV46</f>
        <v>0</v>
      </c>
      <c r="BG46" s="19" t="n">
        <f aca="false">$F46*$N46*AW46</f>
        <v>0</v>
      </c>
      <c r="BH46" s="19" t="n">
        <f aca="false">$F46*$N46*AX46</f>
        <v>0</v>
      </c>
      <c r="BI46" s="19" t="n">
        <f aca="false">$F46*$N46*AY46</f>
        <v>0</v>
      </c>
      <c r="BJ46" s="19" t="n">
        <f aca="false">$F46*$N46*AZ46</f>
        <v>388.94313525</v>
      </c>
      <c r="BK46" s="19" t="n">
        <f aca="false">$F46*$N46*BA46</f>
        <v>3111.545082</v>
      </c>
      <c r="BL46" s="19" t="n">
        <f aca="false">$F46*$N46*BB46</f>
        <v>3111.545082</v>
      </c>
      <c r="BM46" s="19" t="n">
        <f aca="false">$F46*$N46*(1-SUM(AT46:BB46))</f>
        <v>71176.59375075</v>
      </c>
      <c r="BN46" s="19"/>
      <c r="BO46" s="19"/>
    </row>
    <row r="47" customFormat="false" ht="12.75" hidden="false" customHeight="false" outlineLevel="0" collapsed="false">
      <c r="A47" s="1" t="n">
        <v>2047</v>
      </c>
      <c r="B47" s="89" t="n">
        <v>8294.6494141</v>
      </c>
      <c r="C47" s="89" t="n">
        <v>6963.8618164</v>
      </c>
      <c r="D47" s="89" t="n">
        <v>1330.7875977</v>
      </c>
      <c r="E47" s="89"/>
      <c r="F47" s="89" t="n">
        <v>1410</v>
      </c>
      <c r="G47" s="89" t="n">
        <v>5553.86</v>
      </c>
      <c r="H47" s="89"/>
      <c r="I47" s="89" t="n">
        <f aca="false">B47-SUM(P47:T47)</f>
        <v>5286.8260641</v>
      </c>
      <c r="J47" s="89" t="n">
        <f aca="false">C47-SUM(P47:S47)</f>
        <v>4510.7829664</v>
      </c>
      <c r="K47" s="89" t="n">
        <f aca="false">D47-T47</f>
        <v>776.0430977</v>
      </c>
      <c r="L47" s="89" t="n">
        <f aca="false">F47-V47</f>
        <v>2830.672</v>
      </c>
      <c r="M47" s="89"/>
      <c r="N47" s="288" t="n">
        <v>53.21046</v>
      </c>
      <c r="O47" s="89" t="n">
        <v>5057.186</v>
      </c>
      <c r="P47" s="89" t="n">
        <v>1906.674</v>
      </c>
      <c r="Q47" s="89" t="n">
        <v>35.04</v>
      </c>
      <c r="R47" s="89" t="n">
        <v>94.39245</v>
      </c>
      <c r="S47" s="89" t="n">
        <v>416.9724</v>
      </c>
      <c r="T47" s="89" t="n">
        <v>554.7445</v>
      </c>
      <c r="U47" s="89" t="n">
        <v>1125.364</v>
      </c>
      <c r="V47" s="89" t="n">
        <v>-1420.672</v>
      </c>
      <c r="W47" s="19" t="n">
        <v>40858.8</v>
      </c>
      <c r="X47" s="19" t="n">
        <v>78.32249</v>
      </c>
      <c r="Y47" s="19" t="n">
        <v>2242.997</v>
      </c>
      <c r="Z47" s="19" t="n">
        <v>12113.43</v>
      </c>
      <c r="AA47" s="19" t="n">
        <v>12817.46</v>
      </c>
      <c r="AB47" s="19" t="n">
        <v>74851.4</v>
      </c>
      <c r="AC47" s="89"/>
      <c r="AD47" s="268" t="n">
        <v>0.02</v>
      </c>
      <c r="AE47" s="268" t="n">
        <v>0.9</v>
      </c>
      <c r="AF47" s="89" t="n">
        <v>25.38</v>
      </c>
      <c r="AG47" s="19" t="n">
        <v>1350.4814748</v>
      </c>
      <c r="AH47" s="89" t="n">
        <v>31.725</v>
      </c>
      <c r="AJ47" s="268" t="n">
        <v>0.05</v>
      </c>
      <c r="AK47" s="89" t="n">
        <v>70.5</v>
      </c>
      <c r="AL47" s="89" t="n">
        <v>78.5510238682818</v>
      </c>
      <c r="AM47" s="265" t="n">
        <v>13.1454439133238</v>
      </c>
      <c r="AN47" s="89" t="n">
        <v>11.6296370236599</v>
      </c>
      <c r="AO47" s="89" t="n">
        <v>91.1331655633937</v>
      </c>
      <c r="AP47" s="89" t="n">
        <v>9863.23397754016</v>
      </c>
      <c r="AQ47" s="89" t="n">
        <v>-4417.52897754016</v>
      </c>
      <c r="AR47" s="19" t="n">
        <v>0</v>
      </c>
      <c r="AT47" s="268" t="n">
        <v>0</v>
      </c>
      <c r="AU47" s="268" t="n">
        <v>0</v>
      </c>
      <c r="AV47" s="268" t="n">
        <v>0</v>
      </c>
      <c r="AW47" s="268" t="n">
        <v>0</v>
      </c>
      <c r="AX47" s="268" t="n">
        <v>0</v>
      </c>
      <c r="AY47" s="268" t="n">
        <v>0</v>
      </c>
      <c r="AZ47" s="268" t="n">
        <v>0.005</v>
      </c>
      <c r="BA47" s="268" t="n">
        <v>0.04</v>
      </c>
      <c r="BB47" s="268" t="n">
        <v>0.04</v>
      </c>
      <c r="BD47" s="19" t="n">
        <f aca="false">$F47*$N47*AT47</f>
        <v>0</v>
      </c>
      <c r="BE47" s="19" t="n">
        <f aca="false">$F47*$N47*AU47</f>
        <v>0</v>
      </c>
      <c r="BF47" s="19" t="n">
        <f aca="false">$F47*$N47*AV47</f>
        <v>0</v>
      </c>
      <c r="BG47" s="19" t="n">
        <f aca="false">$F47*$N47*AW47</f>
        <v>0</v>
      </c>
      <c r="BH47" s="19" t="n">
        <f aca="false">$F47*$N47*AX47</f>
        <v>0</v>
      </c>
      <c r="BI47" s="19" t="n">
        <f aca="false">$F47*$N47*AY47</f>
        <v>0</v>
      </c>
      <c r="BJ47" s="19" t="n">
        <f aca="false">$F47*$N47*AZ47</f>
        <v>375.133743</v>
      </c>
      <c r="BK47" s="19" t="n">
        <f aca="false">$F47*$N47*BA47</f>
        <v>3001.069944</v>
      </c>
      <c r="BL47" s="19" t="n">
        <f aca="false">$F47*$N47*BB47</f>
        <v>3001.069944</v>
      </c>
      <c r="BM47" s="19" t="n">
        <f aca="false">$F47*$N47*(1-SUM(AT47:BB47))</f>
        <v>68649.474969</v>
      </c>
      <c r="BN47" s="19"/>
      <c r="BO47" s="19"/>
    </row>
    <row r="48" customFormat="false" ht="12.75" hidden="false" customHeight="false" outlineLevel="0" collapsed="false">
      <c r="A48" s="1" t="n">
        <v>2048</v>
      </c>
      <c r="B48" s="89" t="n">
        <v>8320.5351562</v>
      </c>
      <c r="C48" s="89" t="n">
        <v>6994.730957</v>
      </c>
      <c r="D48" s="89" t="n">
        <v>1325.8041992</v>
      </c>
      <c r="E48" s="89"/>
      <c r="F48" s="89" t="n">
        <v>1285</v>
      </c>
      <c r="G48" s="89" t="n">
        <v>5709.73</v>
      </c>
      <c r="H48" s="89"/>
      <c r="I48" s="89" t="n">
        <f aca="false">B48-SUM(P48:T48)</f>
        <v>5217.6543562</v>
      </c>
      <c r="J48" s="89" t="n">
        <f aca="false">C48-SUM(P48:S48)</f>
        <v>4475.424057</v>
      </c>
      <c r="K48" s="89" t="n">
        <f aca="false">D48-T48</f>
        <v>742.2302992</v>
      </c>
      <c r="L48" s="89" t="n">
        <f aca="false">F48-V48</f>
        <v>2762.598</v>
      </c>
      <c r="M48" s="89"/>
      <c r="N48" s="288" t="n">
        <v>55.87098</v>
      </c>
      <c r="O48" s="89" t="n">
        <v>5036.643</v>
      </c>
      <c r="P48" s="89" t="n">
        <v>1958.088</v>
      </c>
      <c r="Q48" s="89" t="n">
        <v>35.13</v>
      </c>
      <c r="R48" s="89" t="n">
        <v>101.1904</v>
      </c>
      <c r="S48" s="89" t="n">
        <v>424.8985</v>
      </c>
      <c r="T48" s="89" t="n">
        <v>583.5739</v>
      </c>
      <c r="U48" s="89" t="n">
        <v>1129.251</v>
      </c>
      <c r="V48" s="89" t="n">
        <v>-1477.598</v>
      </c>
      <c r="W48" s="19" t="n">
        <v>43804.78</v>
      </c>
      <c r="X48" s="19" t="n">
        <v>78.38389</v>
      </c>
      <c r="Y48" s="19" t="n">
        <v>2592.315</v>
      </c>
      <c r="Z48" s="19" t="n">
        <v>12558.96</v>
      </c>
      <c r="AA48" s="19" t="n">
        <v>13998.14</v>
      </c>
      <c r="AB48" s="19" t="n">
        <v>78865.48</v>
      </c>
      <c r="AC48" s="89"/>
      <c r="AD48" s="268" t="n">
        <v>0.02</v>
      </c>
      <c r="AE48" s="268" t="n">
        <v>0.9</v>
      </c>
      <c r="AF48" s="89" t="n">
        <v>23.13</v>
      </c>
      <c r="AG48" s="19" t="n">
        <v>1292.2957674</v>
      </c>
      <c r="AH48" s="89" t="n">
        <v>28.9125</v>
      </c>
      <c r="AJ48" s="268" t="n">
        <v>0.05</v>
      </c>
      <c r="AK48" s="89" t="n">
        <v>64.25</v>
      </c>
      <c r="AL48" s="89" t="n">
        <v>80.0441761015768</v>
      </c>
      <c r="AM48" s="265" t="n">
        <v>10.5657891079258</v>
      </c>
      <c r="AN48" s="89" t="n">
        <v>9.34744334264538</v>
      </c>
      <c r="AO48" s="89" t="n">
        <v>71.0872559444099</v>
      </c>
      <c r="AP48" s="89" t="n">
        <v>9934.32123348457</v>
      </c>
      <c r="AQ48" s="89" t="n">
        <v>-4488.61623348457</v>
      </c>
      <c r="AR48" s="19" t="n">
        <v>0</v>
      </c>
      <c r="AT48" s="268" t="n">
        <v>0</v>
      </c>
      <c r="AU48" s="268" t="n">
        <v>0</v>
      </c>
      <c r="AV48" s="268" t="n">
        <v>0</v>
      </c>
      <c r="AW48" s="268" t="n">
        <v>0</v>
      </c>
      <c r="AX48" s="268" t="n">
        <v>0</v>
      </c>
      <c r="AY48" s="268" t="n">
        <v>0</v>
      </c>
      <c r="AZ48" s="268" t="n">
        <v>0.005</v>
      </c>
      <c r="BA48" s="268" t="n">
        <v>0.04</v>
      </c>
      <c r="BB48" s="268" t="n">
        <v>0.04</v>
      </c>
      <c r="BD48" s="19" t="n">
        <f aca="false">$F48*$N48*AT48</f>
        <v>0</v>
      </c>
      <c r="BE48" s="19" t="n">
        <f aca="false">$F48*$N48*AU48</f>
        <v>0</v>
      </c>
      <c r="BF48" s="19" t="n">
        <f aca="false">$F48*$N48*AV48</f>
        <v>0</v>
      </c>
      <c r="BG48" s="19" t="n">
        <f aca="false">$F48*$N48*AW48</f>
        <v>0</v>
      </c>
      <c r="BH48" s="19" t="n">
        <f aca="false">$F48*$N48*AX48</f>
        <v>0</v>
      </c>
      <c r="BI48" s="19" t="n">
        <f aca="false">$F48*$N48*AY48</f>
        <v>0</v>
      </c>
      <c r="BJ48" s="19" t="n">
        <f aca="false">$F48*$N48*AZ48</f>
        <v>358.9710465</v>
      </c>
      <c r="BK48" s="19" t="n">
        <f aca="false">$F48*$N48*BA48</f>
        <v>2871.768372</v>
      </c>
      <c r="BL48" s="19" t="n">
        <f aca="false">$F48*$N48*BB48</f>
        <v>2871.768372</v>
      </c>
      <c r="BM48" s="19" t="n">
        <f aca="false">$F48*$N48*(1-SUM(AT48:BB48))</f>
        <v>65691.7015095</v>
      </c>
      <c r="BN48" s="19"/>
      <c r="BO48" s="19"/>
    </row>
    <row r="49" customFormat="false" ht="12.75" hidden="false" customHeight="false" outlineLevel="0" collapsed="false">
      <c r="A49" s="1" t="n">
        <v>2049</v>
      </c>
      <c r="B49" s="89" t="n">
        <v>8346.4042969</v>
      </c>
      <c r="C49" s="89" t="n">
        <v>7025.2905273</v>
      </c>
      <c r="D49" s="89" t="n">
        <v>1321.1137696</v>
      </c>
      <c r="E49" s="89"/>
      <c r="F49" s="89" t="n">
        <v>1160</v>
      </c>
      <c r="G49" s="89" t="n">
        <v>5865.29</v>
      </c>
      <c r="H49" s="89"/>
      <c r="I49" s="89" t="n">
        <f aca="false">B49-SUM(P49:T49)</f>
        <v>5164.3146969</v>
      </c>
      <c r="J49" s="89" t="n">
        <f aca="false">C49-SUM(P49:S49)</f>
        <v>4456.2977273</v>
      </c>
      <c r="K49" s="89" t="n">
        <f aca="false">D49-T49</f>
        <v>708.016969600001</v>
      </c>
      <c r="L49" s="89" t="n">
        <f aca="false">F49-V49</f>
        <v>2710.084</v>
      </c>
      <c r="M49" s="89"/>
      <c r="N49" s="288" t="n">
        <v>58.66452</v>
      </c>
      <c r="O49" s="89" t="n">
        <v>5015.575</v>
      </c>
      <c r="P49" s="89" t="n">
        <v>2009.715</v>
      </c>
      <c r="Q49" s="89" t="n">
        <v>35.21</v>
      </c>
      <c r="R49" s="89" t="n">
        <v>108.7924</v>
      </c>
      <c r="S49" s="89" t="n">
        <v>415.2754</v>
      </c>
      <c r="T49" s="89" t="n">
        <v>613.0968</v>
      </c>
      <c r="U49" s="89" t="n">
        <v>1133.117</v>
      </c>
      <c r="V49" s="89" t="n">
        <v>-1550.084</v>
      </c>
      <c r="W49" s="19" t="n">
        <v>46967.11</v>
      </c>
      <c r="X49" s="19" t="n">
        <v>78.17845</v>
      </c>
      <c r="Y49" s="19" t="n">
        <v>2999.941</v>
      </c>
      <c r="Z49" s="19" t="n">
        <v>12113.6</v>
      </c>
      <c r="AA49" s="19" t="n">
        <v>15267.76</v>
      </c>
      <c r="AB49" s="19" t="n">
        <v>83092.21</v>
      </c>
      <c r="AC49" s="89"/>
      <c r="AD49" s="268" t="n">
        <v>0.02</v>
      </c>
      <c r="AE49" s="268" t="n">
        <v>0.9</v>
      </c>
      <c r="AF49" s="89" t="n">
        <v>20.88</v>
      </c>
      <c r="AG49" s="19" t="n">
        <v>1224.9151776</v>
      </c>
      <c r="AH49" s="89" t="n">
        <v>26.1</v>
      </c>
      <c r="AJ49" s="268" t="n">
        <v>0.05</v>
      </c>
      <c r="AK49" s="89" t="n">
        <v>58</v>
      </c>
      <c r="AL49" s="89" t="n">
        <v>78.2313358325641</v>
      </c>
      <c r="AM49" s="265" t="n">
        <v>8.13565942092404</v>
      </c>
      <c r="AN49" s="89" t="n">
        <v>7.19753297319748</v>
      </c>
      <c r="AO49" s="89" t="n">
        <v>50.9500185880286</v>
      </c>
      <c r="AP49" s="89" t="n">
        <v>9985.2712520726</v>
      </c>
      <c r="AQ49" s="89" t="n">
        <v>-4539.5662520726</v>
      </c>
      <c r="AR49" s="19" t="n">
        <v>0</v>
      </c>
      <c r="AT49" s="268" t="n">
        <v>0</v>
      </c>
      <c r="AU49" s="268" t="n">
        <v>0</v>
      </c>
      <c r="AV49" s="268" t="n">
        <v>0</v>
      </c>
      <c r="AW49" s="268" t="n">
        <v>0</v>
      </c>
      <c r="AX49" s="268" t="n">
        <v>0</v>
      </c>
      <c r="AY49" s="268" t="n">
        <v>0</v>
      </c>
      <c r="AZ49" s="268" t="n">
        <v>0.005</v>
      </c>
      <c r="BA49" s="268" t="n">
        <v>0.04</v>
      </c>
      <c r="BB49" s="268" t="n">
        <v>0.04</v>
      </c>
      <c r="BD49" s="19" t="n">
        <f aca="false">$F49*$N49*AT49</f>
        <v>0</v>
      </c>
      <c r="BE49" s="19" t="n">
        <f aca="false">$F49*$N49*AU49</f>
        <v>0</v>
      </c>
      <c r="BF49" s="19" t="n">
        <f aca="false">$F49*$N49*AV49</f>
        <v>0</v>
      </c>
      <c r="BG49" s="19" t="n">
        <f aca="false">$F49*$N49*AW49</f>
        <v>0</v>
      </c>
      <c r="BH49" s="19" t="n">
        <f aca="false">$F49*$N49*AX49</f>
        <v>0</v>
      </c>
      <c r="BI49" s="19" t="n">
        <f aca="false">$F49*$N49*AY49</f>
        <v>0</v>
      </c>
      <c r="BJ49" s="19" t="n">
        <f aca="false">$F49*$N49*AZ49</f>
        <v>340.254216</v>
      </c>
      <c r="BK49" s="19" t="n">
        <f aca="false">$F49*$N49*BA49</f>
        <v>2722.033728</v>
      </c>
      <c r="BL49" s="19" t="n">
        <f aca="false">$F49*$N49*BB49</f>
        <v>2722.033728</v>
      </c>
      <c r="BM49" s="19" t="n">
        <f aca="false">$F49*$N49*(1-SUM(AT49:BB49))</f>
        <v>62266.521528</v>
      </c>
      <c r="BN49" s="19"/>
      <c r="BO49" s="19"/>
    </row>
    <row r="50" customFormat="false" ht="12.75" hidden="false" customHeight="false" outlineLevel="0" collapsed="false">
      <c r="A50" s="1" t="n">
        <v>2050</v>
      </c>
      <c r="B50" s="89" t="n">
        <v>8372.2802734</v>
      </c>
      <c r="C50" s="89" t="n">
        <v>7056.1376953</v>
      </c>
      <c r="D50" s="89" t="n">
        <v>1316.1425781</v>
      </c>
      <c r="E50" s="89"/>
      <c r="F50" s="89" t="n">
        <v>1035</v>
      </c>
      <c r="G50" s="89" t="n">
        <v>6021.14</v>
      </c>
      <c r="H50" s="89"/>
      <c r="I50" s="89" t="n">
        <f aca="false">B50-SUM(P50:T50)</f>
        <v>5101.2633734</v>
      </c>
      <c r="J50" s="89" t="n">
        <f aca="false">C50-SUM(P50:S50)</f>
        <v>4428.4436953</v>
      </c>
      <c r="K50" s="89" t="n">
        <f aca="false">D50-T50</f>
        <v>672.8196781</v>
      </c>
      <c r="L50" s="89" t="n">
        <f aca="false">F50-V50</f>
        <v>2646.494</v>
      </c>
      <c r="M50" s="89"/>
      <c r="N50" s="288" t="n">
        <v>61.59775</v>
      </c>
      <c r="O50" s="89" t="n">
        <v>4992.732</v>
      </c>
      <c r="P50" s="89" t="n">
        <v>2063.408</v>
      </c>
      <c r="Q50" s="89" t="n">
        <v>35.29</v>
      </c>
      <c r="R50" s="89" t="n">
        <v>117.2615</v>
      </c>
      <c r="S50" s="89" t="n">
        <v>411.7345</v>
      </c>
      <c r="T50" s="89" t="n">
        <v>643.3229</v>
      </c>
      <c r="U50" s="89" t="n">
        <v>1138.629</v>
      </c>
      <c r="V50" s="89" t="n">
        <v>-1611.494</v>
      </c>
      <c r="W50" s="19" t="n">
        <v>50378.82</v>
      </c>
      <c r="X50" s="19" t="n">
        <v>77.94267</v>
      </c>
      <c r="Y50" s="19" t="n">
        <v>3469.062</v>
      </c>
      <c r="Z50" s="19" t="n">
        <v>12139.79</v>
      </c>
      <c r="AA50" s="19" t="n">
        <v>16616.82</v>
      </c>
      <c r="AB50" s="19" t="n">
        <v>87671.23</v>
      </c>
      <c r="AC50" s="89"/>
      <c r="AD50" s="268" t="n">
        <v>0.02</v>
      </c>
      <c r="AE50" s="268" t="n">
        <v>0.9</v>
      </c>
      <c r="AF50" s="89" t="n">
        <v>18.63</v>
      </c>
      <c r="AG50" s="19" t="n">
        <v>1147.5660825</v>
      </c>
      <c r="AH50" s="89" t="n">
        <v>23.2875</v>
      </c>
      <c r="AJ50" s="268" t="n">
        <v>0.05</v>
      </c>
      <c r="AK50" s="89" t="n">
        <v>51.75</v>
      </c>
      <c r="AL50" s="89" t="n">
        <v>77.5642861179662</v>
      </c>
      <c r="AM50" s="265" t="n">
        <v>5.48781124869303</v>
      </c>
      <c r="AN50" s="89" t="n">
        <v>4.85500933231862</v>
      </c>
      <c r="AO50" s="89" t="n">
        <v>32.4520756023969</v>
      </c>
      <c r="AP50" s="89" t="n">
        <v>10017.723327675</v>
      </c>
      <c r="AQ50" s="89" t="n">
        <v>-4572.01832767499</v>
      </c>
      <c r="AR50" s="19" t="n">
        <v>0</v>
      </c>
      <c r="AT50" s="268" t="n">
        <v>0</v>
      </c>
      <c r="AU50" s="268" t="n">
        <v>0</v>
      </c>
      <c r="AV50" s="268" t="n">
        <v>0</v>
      </c>
      <c r="AW50" s="268" t="n">
        <v>0</v>
      </c>
      <c r="AX50" s="268" t="n">
        <v>0</v>
      </c>
      <c r="AY50" s="268" t="n">
        <v>0</v>
      </c>
      <c r="AZ50" s="268" t="n">
        <v>0.005</v>
      </c>
      <c r="BA50" s="268" t="n">
        <v>0.04</v>
      </c>
      <c r="BB50" s="268" t="n">
        <v>0.04</v>
      </c>
      <c r="BD50" s="19" t="n">
        <f aca="false">$F50*$N50*AT50</f>
        <v>0</v>
      </c>
      <c r="BE50" s="19" t="n">
        <f aca="false">$F50*$N50*AU50</f>
        <v>0</v>
      </c>
      <c r="BF50" s="19" t="n">
        <f aca="false">$F50*$N50*AV50</f>
        <v>0</v>
      </c>
      <c r="BG50" s="19" t="n">
        <f aca="false">$F50*$N50*AW50</f>
        <v>0</v>
      </c>
      <c r="BH50" s="19" t="n">
        <f aca="false">$F50*$N50*AX50</f>
        <v>0</v>
      </c>
      <c r="BI50" s="19" t="n">
        <f aca="false">$F50*$N50*AY50</f>
        <v>0</v>
      </c>
      <c r="BJ50" s="19" t="n">
        <f aca="false">$F50*$N50*AZ50</f>
        <v>318.76835625</v>
      </c>
      <c r="BK50" s="19" t="n">
        <f aca="false">$F50*$N50*BA50</f>
        <v>2550.14685</v>
      </c>
      <c r="BL50" s="19" t="n">
        <f aca="false">$F50*$N50*BB50</f>
        <v>2550.14685</v>
      </c>
      <c r="BM50" s="19" t="n">
        <f aca="false">$F50*$N50*(1-SUM(AT50:BB50))</f>
        <v>58334.60919375</v>
      </c>
      <c r="BN50" s="19"/>
      <c r="BO50" s="19"/>
    </row>
    <row r="51" customFormat="false" ht="12.75" hidden="false" customHeight="false" outlineLevel="0" collapsed="false"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A52" s="273" t="s">
        <v>285</v>
      </c>
      <c r="B52" s="89" t="n">
        <f aca="false">SUM(B12:B50)</f>
        <v>303829.7343752</v>
      </c>
      <c r="C52" s="89" t="n">
        <f aca="false">SUM(C12:C50)</f>
        <v>245998.4394531</v>
      </c>
      <c r="D52" s="89" t="n">
        <f aca="false">SUM(D12:D50)</f>
        <v>57831.2949221</v>
      </c>
      <c r="E52" s="89"/>
      <c r="F52" s="89" t="n">
        <f aca="false">SUM(F12:F50)</f>
        <v>132230</v>
      </c>
      <c r="G52" s="89" t="n">
        <f aca="false">SUM(G12:G50)</f>
        <v>113768.41</v>
      </c>
      <c r="I52" s="89" t="n">
        <f aca="false">SUM(I12:I50)</f>
        <v>232006.3009282</v>
      </c>
      <c r="J52" s="89" t="n">
        <f aca="false">SUM(J12:J50)</f>
        <v>186610.3217061</v>
      </c>
      <c r="K52" s="89" t="n">
        <f aca="false">SUM(K12:K50)</f>
        <v>45395.9792221</v>
      </c>
      <c r="L52" s="89" t="n">
        <f aca="false">SUM(L12:L50)</f>
        <v>132230.03789</v>
      </c>
      <c r="M52" s="89"/>
      <c r="O52" s="89" t="n">
        <f aca="false">SUM(O12:O50)</f>
        <v>197957.453</v>
      </c>
      <c r="P52" s="89" t="n">
        <f aca="false">SUM(P12:P50)</f>
        <v>48040.9605</v>
      </c>
      <c r="Q52" s="89" t="n">
        <f aca="false">SUM(Q12:Q50)</f>
        <v>1406.40362</v>
      </c>
      <c r="R52" s="89" t="n">
        <f aca="false">SUM(R12:R50)</f>
        <v>1752.662347</v>
      </c>
      <c r="S52" s="89" t="n">
        <f aca="false">SUM(S12:S50)</f>
        <v>8188.09128</v>
      </c>
      <c r="T52" s="89" t="n">
        <f aca="false">SUM(T12:T50)</f>
        <v>12435.3157</v>
      </c>
      <c r="U52" s="89" t="n">
        <f aca="false">SUM(U12:U50)</f>
        <v>41944.944</v>
      </c>
      <c r="V52" s="89" t="n">
        <f aca="false">SUM(V12:V50)</f>
        <v>-0.0378900000001323</v>
      </c>
      <c r="W52" s="19" t="n">
        <f aca="false">SUM(W12:W50)</f>
        <v>670507.626</v>
      </c>
      <c r="X52" s="19" t="n">
        <f aca="false">SUM(X12:X50)</f>
        <v>3575.72368</v>
      </c>
      <c r="Y52" s="19" t="n">
        <f aca="false">SUM(Y12:Y50)</f>
        <v>28115.69984</v>
      </c>
      <c r="Z52" s="19" t="n">
        <f aca="false">SUM(Z12:Z50)</f>
        <v>158720.5915</v>
      </c>
      <c r="AA52" s="19" t="n">
        <f aca="false">SUM(AA12:AA50)</f>
        <v>194552.7699</v>
      </c>
      <c r="AB52" s="19" t="n">
        <f aca="false">SUM(AB12:AB50)</f>
        <v>1490799.98</v>
      </c>
      <c r="AF52" s="89" t="n">
        <f aca="false">SUM(AF12:AF50)</f>
        <v>4405.293</v>
      </c>
      <c r="AG52" s="89"/>
      <c r="AH52" s="89" t="n">
        <f aca="false">SUM(AH12:AH50)</f>
        <v>5506.61625</v>
      </c>
      <c r="AK52" s="89" t="n">
        <f aca="false">SUM(AK12:AK50)</f>
        <v>5445.705</v>
      </c>
      <c r="BD52" s="89"/>
      <c r="BE52" s="89"/>
      <c r="BF52" s="89"/>
      <c r="BG52" s="89"/>
      <c r="BH52" s="89"/>
      <c r="BI52" s="89"/>
    </row>
    <row r="53" customFormat="false" ht="12.75" hidden="false" customHeight="false" outlineLevel="0" collapsed="false">
      <c r="A53" s="273" t="s">
        <v>286</v>
      </c>
      <c r="U53" s="89"/>
    </row>
    <row r="54" customFormat="false" ht="12.75" hidden="false" customHeight="false" outlineLevel="0" collapsed="false">
      <c r="P54" s="89"/>
    </row>
    <row r="55" customFormat="false" ht="12.75" hidden="false" customHeight="false" outlineLevel="0" collapsed="false">
      <c r="P55" s="89"/>
    </row>
    <row r="56" customFormat="false" ht="12.75" hidden="false" customHeight="false" outlineLevel="0" collapsed="false">
      <c r="P56" s="89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89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68" width="10.71"/>
  </cols>
  <sheetData>
    <row r="1" customFormat="false" ht="15.75" hidden="false" customHeight="false" outlineLevel="0" collapsed="false">
      <c r="A1" s="257" t="s">
        <v>222</v>
      </c>
    </row>
    <row r="2" customFormat="false" ht="12.75" hidden="false" customHeight="false" outlineLevel="0" collapsed="false">
      <c r="A2" s="258" t="n">
        <v>3997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</row>
    <row r="3" customFormat="false" ht="12.75" hidden="false" customHeight="false" outlineLevel="0" collapsed="false">
      <c r="B3" s="270" t="s">
        <v>232</v>
      </c>
      <c r="C3" s="270"/>
      <c r="D3" s="270"/>
      <c r="E3" s="259"/>
      <c r="F3" s="271" t="s">
        <v>233</v>
      </c>
      <c r="G3" s="271"/>
      <c r="I3" s="272" t="s">
        <v>234</v>
      </c>
      <c r="J3" s="272"/>
      <c r="K3" s="272"/>
      <c r="L3" s="272"/>
      <c r="M3" s="259"/>
      <c r="N3" s="273"/>
      <c r="O3" s="274" t="s">
        <v>235</v>
      </c>
      <c r="P3" s="274"/>
      <c r="Q3" s="274"/>
      <c r="R3" s="274"/>
      <c r="S3" s="274"/>
      <c r="T3" s="274"/>
      <c r="U3" s="274"/>
      <c r="V3" s="274"/>
      <c r="W3" s="275" t="s">
        <v>236</v>
      </c>
      <c r="X3" s="275"/>
      <c r="Y3" s="275"/>
      <c r="Z3" s="275"/>
      <c r="AA3" s="275"/>
      <c r="AB3" s="275"/>
      <c r="AC3" s="276"/>
      <c r="AD3" s="277" t="s">
        <v>237</v>
      </c>
      <c r="AE3" s="277"/>
      <c r="AF3" s="277"/>
      <c r="AG3" s="277"/>
      <c r="AH3" s="277"/>
      <c r="AJ3" s="278" t="s">
        <v>238</v>
      </c>
      <c r="AK3" s="278"/>
      <c r="AL3" s="278"/>
      <c r="AM3" s="278"/>
      <c r="AN3" s="278"/>
      <c r="AO3" s="278"/>
      <c r="AP3" s="278"/>
      <c r="AQ3" s="278"/>
      <c r="AR3" s="278"/>
      <c r="AT3" s="279" t="s">
        <v>239</v>
      </c>
      <c r="AU3" s="279"/>
      <c r="AV3" s="279"/>
      <c r="AW3" s="279"/>
      <c r="AX3" s="279"/>
      <c r="AY3" s="279"/>
      <c r="AZ3" s="279"/>
      <c r="BA3" s="279"/>
      <c r="BB3" s="279"/>
      <c r="BD3" s="275" t="s">
        <v>240</v>
      </c>
      <c r="BE3" s="275"/>
      <c r="BF3" s="275"/>
      <c r="BG3" s="275"/>
      <c r="BH3" s="275"/>
      <c r="BI3" s="275"/>
      <c r="BJ3" s="275"/>
      <c r="BK3" s="275"/>
      <c r="BL3" s="275"/>
    </row>
    <row r="4" customFormat="false" ht="12.75" hidden="false" customHeight="false" outlineLevel="0" collapsed="false">
      <c r="C4" s="280" t="s">
        <v>241</v>
      </c>
      <c r="F4" s="281" t="s">
        <v>241</v>
      </c>
      <c r="G4" s="281"/>
      <c r="I4" s="281" t="s">
        <v>241</v>
      </c>
      <c r="J4" s="281"/>
      <c r="K4" s="281"/>
      <c r="L4" s="281"/>
      <c r="M4" s="259"/>
      <c r="N4" s="273"/>
      <c r="O4" s="282" t="s">
        <v>241</v>
      </c>
      <c r="P4" s="282"/>
      <c r="Q4" s="282"/>
      <c r="R4" s="282"/>
      <c r="S4" s="282"/>
      <c r="T4" s="282"/>
      <c r="U4" s="282"/>
      <c r="V4" s="282"/>
      <c r="W4" s="282" t="s">
        <v>242</v>
      </c>
      <c r="X4" s="282"/>
      <c r="Y4" s="282"/>
      <c r="Z4" s="282"/>
      <c r="AA4" s="282"/>
      <c r="AB4" s="282"/>
      <c r="AC4" s="280"/>
      <c r="AF4" s="280" t="s">
        <v>241</v>
      </c>
      <c r="AG4" s="273" t="s">
        <v>243</v>
      </c>
      <c r="AH4" s="283" t="s">
        <v>241</v>
      </c>
      <c r="AK4" s="280" t="s">
        <v>241</v>
      </c>
      <c r="AL4" s="280" t="s">
        <v>244</v>
      </c>
      <c r="AO4" s="281" t="s">
        <v>241</v>
      </c>
      <c r="AP4" s="281"/>
      <c r="AQ4" s="281"/>
      <c r="AR4" s="273" t="s">
        <v>243</v>
      </c>
      <c r="AT4" s="284" t="s">
        <v>245</v>
      </c>
      <c r="AU4" s="284"/>
      <c r="AV4" s="284"/>
      <c r="AW4" s="284"/>
      <c r="AX4" s="284"/>
      <c r="AY4" s="284"/>
      <c r="AZ4" s="284"/>
      <c r="BA4" s="284"/>
      <c r="BB4" s="284"/>
      <c r="BD4" s="281" t="s">
        <v>243</v>
      </c>
      <c r="BE4" s="281"/>
      <c r="BF4" s="281"/>
      <c r="BG4" s="281"/>
      <c r="BH4" s="281"/>
      <c r="BI4" s="281"/>
      <c r="BJ4" s="281"/>
      <c r="BK4" s="281"/>
      <c r="BL4" s="281"/>
    </row>
    <row r="5" s="273" customFormat="true" ht="76.5" hidden="false" customHeight="false" outlineLevel="0" collapsed="false">
      <c r="B5" s="285" t="s">
        <v>246</v>
      </c>
      <c r="C5" s="285" t="s">
        <v>247</v>
      </c>
      <c r="D5" s="285" t="s">
        <v>248</v>
      </c>
      <c r="E5" s="285"/>
      <c r="F5" s="285" t="s">
        <v>249</v>
      </c>
      <c r="G5" s="285" t="s">
        <v>250</v>
      </c>
      <c r="H5" s="285"/>
      <c r="I5" s="285" t="s">
        <v>246</v>
      </c>
      <c r="J5" s="285" t="s">
        <v>247</v>
      </c>
      <c r="K5" s="285" t="s">
        <v>248</v>
      </c>
      <c r="L5" s="285" t="s">
        <v>251</v>
      </c>
      <c r="M5" s="285"/>
      <c r="N5" s="285" t="s">
        <v>252</v>
      </c>
      <c r="O5" s="285" t="s">
        <v>253</v>
      </c>
      <c r="P5" s="285" t="s">
        <v>254</v>
      </c>
      <c r="Q5" s="285" t="s">
        <v>255</v>
      </c>
      <c r="R5" s="285" t="s">
        <v>256</v>
      </c>
      <c r="S5" s="285" t="s">
        <v>257</v>
      </c>
      <c r="T5" s="285" t="s">
        <v>258</v>
      </c>
      <c r="U5" s="285" t="s">
        <v>259</v>
      </c>
      <c r="V5" s="285" t="s">
        <v>260</v>
      </c>
      <c r="W5" s="285" t="s">
        <v>261</v>
      </c>
      <c r="X5" s="285" t="s">
        <v>255</v>
      </c>
      <c r="Y5" s="285" t="s">
        <v>256</v>
      </c>
      <c r="Z5" s="285" t="s">
        <v>257</v>
      </c>
      <c r="AA5" s="285" t="s">
        <v>258</v>
      </c>
      <c r="AB5" s="285" t="s">
        <v>259</v>
      </c>
      <c r="AC5" s="285"/>
      <c r="AD5" s="285" t="s">
        <v>262</v>
      </c>
      <c r="AE5" s="285" t="s">
        <v>263</v>
      </c>
      <c r="AF5" s="273" t="s">
        <v>264</v>
      </c>
      <c r="AG5" s="285" t="s">
        <v>265</v>
      </c>
      <c r="AH5" s="286" t="s">
        <v>266</v>
      </c>
      <c r="AJ5" s="285" t="s">
        <v>262</v>
      </c>
      <c r="AK5" s="285" t="s">
        <v>267</v>
      </c>
      <c r="AL5" s="285" t="s">
        <v>268</v>
      </c>
      <c r="AM5" s="285" t="s">
        <v>269</v>
      </c>
      <c r="AN5" s="285" t="s">
        <v>270</v>
      </c>
      <c r="AO5" s="285" t="s">
        <v>271</v>
      </c>
      <c r="AP5" s="285" t="s">
        <v>272</v>
      </c>
      <c r="AQ5" s="285" t="s">
        <v>273</v>
      </c>
      <c r="AR5" s="285" t="s">
        <v>274</v>
      </c>
      <c r="AT5" s="287" t="s">
        <v>275</v>
      </c>
      <c r="AU5" s="287" t="s">
        <v>276</v>
      </c>
      <c r="AV5" s="287" t="s">
        <v>277</v>
      </c>
      <c r="AW5" s="287" t="s">
        <v>278</v>
      </c>
      <c r="AX5" s="287" t="s">
        <v>279</v>
      </c>
      <c r="AY5" s="287" t="s">
        <v>280</v>
      </c>
      <c r="AZ5" s="287" t="s">
        <v>281</v>
      </c>
      <c r="BA5" s="287" t="s">
        <v>282</v>
      </c>
      <c r="BB5" s="287" t="s">
        <v>283</v>
      </c>
      <c r="BD5" s="285" t="s">
        <v>275</v>
      </c>
      <c r="BE5" s="285" t="s">
        <v>276</v>
      </c>
      <c r="BF5" s="285" t="s">
        <v>277</v>
      </c>
      <c r="BG5" s="285" t="s">
        <v>278</v>
      </c>
      <c r="BH5" s="285" t="s">
        <v>279</v>
      </c>
      <c r="BI5" s="285" t="s">
        <v>280</v>
      </c>
      <c r="BJ5" s="285" t="s">
        <v>281</v>
      </c>
      <c r="BK5" s="285" t="s">
        <v>282</v>
      </c>
      <c r="BL5" s="285" t="s">
        <v>283</v>
      </c>
    </row>
    <row r="6" customFormat="false" ht="12.75" hidden="false" customHeight="false" outlineLevel="0" collapsed="false">
      <c r="AB6" s="89"/>
    </row>
    <row r="7" customFormat="false" ht="12.75" hidden="false" customHeight="false" outlineLevel="0" collapsed="false">
      <c r="A7" s="1" t="n">
        <v>2007</v>
      </c>
      <c r="B7" s="89" t="n">
        <v>7126.4174805</v>
      </c>
      <c r="C7" s="89" t="n">
        <v>4834.8911133</v>
      </c>
      <c r="D7" s="89" t="n">
        <v>2291.5263672</v>
      </c>
      <c r="E7" s="89"/>
      <c r="F7" s="89" t="n">
        <v>4834.8911133</v>
      </c>
      <c r="G7" s="89" t="n">
        <v>0</v>
      </c>
      <c r="I7" s="89" t="n">
        <f aca="false">B7-SUM(P7:T7)</f>
        <v>7126.4174805</v>
      </c>
      <c r="J7" s="89" t="n">
        <f aca="false">C7-SUM(P7:S7)</f>
        <v>4834.8911133</v>
      </c>
      <c r="K7" s="89" t="n">
        <f aca="false">D7-T7</f>
        <v>2291.5263672</v>
      </c>
      <c r="L7" s="89" t="n">
        <v>0</v>
      </c>
      <c r="M7" s="89"/>
      <c r="N7" s="288" t="n">
        <v>0</v>
      </c>
      <c r="O7" s="89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  <c r="V7" s="8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89"/>
      <c r="AD7" s="268" t="n">
        <v>0</v>
      </c>
      <c r="AE7" s="268" t="n">
        <v>0</v>
      </c>
      <c r="AF7" s="89" t="n">
        <v>0</v>
      </c>
      <c r="AG7" s="19" t="n">
        <v>0</v>
      </c>
      <c r="AH7" s="89" t="n">
        <v>0</v>
      </c>
      <c r="AJ7" s="268" t="n">
        <v>0</v>
      </c>
      <c r="AK7" s="89" t="n">
        <v>0</v>
      </c>
      <c r="AL7" s="89" t="n">
        <v>0</v>
      </c>
      <c r="AM7" s="265" t="n">
        <v>0</v>
      </c>
      <c r="AN7" s="89" t="n">
        <v>0</v>
      </c>
      <c r="AO7" s="89" t="n">
        <v>0</v>
      </c>
      <c r="AP7" s="89" t="n">
        <v>0</v>
      </c>
      <c r="AQ7" s="89" t="n">
        <v>0</v>
      </c>
      <c r="AR7" s="19" t="n">
        <v>0</v>
      </c>
      <c r="AT7" s="268" t="n">
        <v>0</v>
      </c>
      <c r="AU7" s="268" t="n">
        <v>0</v>
      </c>
      <c r="AV7" s="268" t="n">
        <v>0</v>
      </c>
      <c r="AW7" s="268" t="n">
        <v>0</v>
      </c>
      <c r="AX7" s="268" t="n">
        <v>0</v>
      </c>
      <c r="AY7" s="268" t="n">
        <v>0</v>
      </c>
      <c r="AZ7" s="268" t="n">
        <v>0</v>
      </c>
      <c r="BA7" s="268" t="n">
        <v>0</v>
      </c>
      <c r="BB7" s="268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19" t="n">
        <v>0</v>
      </c>
    </row>
    <row r="8" customFormat="false" ht="12.75" hidden="false" customHeight="false" outlineLevel="0" collapsed="false">
      <c r="A8" s="1" t="n">
        <v>2008</v>
      </c>
      <c r="B8" s="89" t="n">
        <v>7114.7880859</v>
      </c>
      <c r="C8" s="89" t="n">
        <v>4803.1723633</v>
      </c>
      <c r="D8" s="89" t="n">
        <v>2311.6157226</v>
      </c>
      <c r="E8" s="89"/>
      <c r="F8" s="89" t="n">
        <v>4803.1723633</v>
      </c>
      <c r="G8" s="89" t="n">
        <v>0</v>
      </c>
      <c r="I8" s="89" t="n">
        <f aca="false">B8-SUM(P8:T8)</f>
        <v>7114.7880859</v>
      </c>
      <c r="J8" s="89" t="n">
        <f aca="false">C8-SUM(P8:S8)</f>
        <v>4803.1723633</v>
      </c>
      <c r="K8" s="89" t="n">
        <f aca="false">D8-T8</f>
        <v>2311.6157226</v>
      </c>
      <c r="L8" s="89" t="n">
        <v>0</v>
      </c>
      <c r="M8" s="89"/>
      <c r="N8" s="288" t="n">
        <v>0</v>
      </c>
      <c r="O8" s="89" t="n">
        <v>0</v>
      </c>
      <c r="P8" s="89" t="n">
        <v>0</v>
      </c>
      <c r="Q8" s="89" t="n">
        <v>0</v>
      </c>
      <c r="R8" s="89" t="n">
        <v>0</v>
      </c>
      <c r="S8" s="89" t="n">
        <v>0</v>
      </c>
      <c r="T8" s="89" t="n">
        <v>0</v>
      </c>
      <c r="U8" s="89" t="n">
        <v>0</v>
      </c>
      <c r="V8" s="8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89"/>
      <c r="AD8" s="268" t="n">
        <v>0</v>
      </c>
      <c r="AE8" s="268" t="n">
        <v>0</v>
      </c>
      <c r="AF8" s="89" t="n">
        <v>0</v>
      </c>
      <c r="AG8" s="19" t="n">
        <v>0</v>
      </c>
      <c r="AH8" s="89" t="n">
        <v>0</v>
      </c>
      <c r="AJ8" s="268" t="n">
        <v>0</v>
      </c>
      <c r="AK8" s="89" t="n">
        <v>0</v>
      </c>
      <c r="AL8" s="89" t="n">
        <v>0</v>
      </c>
      <c r="AM8" s="265" t="n">
        <v>0</v>
      </c>
      <c r="AN8" s="89" t="n">
        <v>0</v>
      </c>
      <c r="AO8" s="89" t="n">
        <v>0</v>
      </c>
      <c r="AP8" s="89" t="n">
        <v>0</v>
      </c>
      <c r="AQ8" s="89" t="n">
        <v>0</v>
      </c>
      <c r="AR8" s="19" t="n">
        <v>0</v>
      </c>
      <c r="AT8" s="268" t="n">
        <v>0</v>
      </c>
      <c r="AU8" s="268" t="n">
        <v>0</v>
      </c>
      <c r="AV8" s="268" t="n">
        <v>0</v>
      </c>
      <c r="AW8" s="268" t="n">
        <v>0</v>
      </c>
      <c r="AX8" s="268" t="n">
        <v>0</v>
      </c>
      <c r="AY8" s="268" t="n">
        <v>0</v>
      </c>
      <c r="AZ8" s="268" t="n">
        <v>0</v>
      </c>
      <c r="BA8" s="268" t="n">
        <v>0</v>
      </c>
      <c r="BB8" s="268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</row>
    <row r="9" customFormat="false" ht="12.75" hidden="false" customHeight="false" outlineLevel="0" collapsed="false">
      <c r="A9" s="1" t="n">
        <v>2009</v>
      </c>
      <c r="B9" s="89" t="n">
        <v>7103.1572266</v>
      </c>
      <c r="C9" s="89" t="n">
        <v>4771.4594727</v>
      </c>
      <c r="D9" s="89" t="n">
        <v>2331.6977539</v>
      </c>
      <c r="E9" s="89"/>
      <c r="F9" s="89" t="n">
        <v>4771.4594727</v>
      </c>
      <c r="G9" s="89" t="n">
        <v>0</v>
      </c>
      <c r="I9" s="89" t="n">
        <f aca="false">B9-SUM(P9:T9)</f>
        <v>7103.1572266</v>
      </c>
      <c r="J9" s="89" t="n">
        <f aca="false">C9-SUM(P9:S9)</f>
        <v>4771.4594727</v>
      </c>
      <c r="K9" s="89" t="n">
        <f aca="false">D9-T9</f>
        <v>2331.6977539</v>
      </c>
      <c r="L9" s="89" t="n">
        <v>0</v>
      </c>
      <c r="M9" s="89"/>
      <c r="N9" s="288" t="n">
        <v>0</v>
      </c>
      <c r="O9" s="89" t="n">
        <v>0</v>
      </c>
      <c r="P9" s="89" t="n">
        <v>0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89"/>
      <c r="AD9" s="268" t="n">
        <v>0</v>
      </c>
      <c r="AE9" s="268" t="n">
        <v>0</v>
      </c>
      <c r="AF9" s="89" t="n">
        <v>0</v>
      </c>
      <c r="AG9" s="19" t="n">
        <v>0</v>
      </c>
      <c r="AH9" s="89" t="n">
        <v>0</v>
      </c>
      <c r="AJ9" s="268" t="n">
        <v>0</v>
      </c>
      <c r="AK9" s="89" t="n">
        <v>0</v>
      </c>
      <c r="AL9" s="89" t="n">
        <v>0</v>
      </c>
      <c r="AM9" s="265" t="n">
        <v>0</v>
      </c>
      <c r="AN9" s="89" t="n">
        <v>0</v>
      </c>
      <c r="AO9" s="89" t="n">
        <v>0</v>
      </c>
      <c r="AP9" s="89" t="n">
        <v>0</v>
      </c>
      <c r="AQ9" s="89" t="n">
        <v>0</v>
      </c>
      <c r="AR9" s="19" t="n">
        <v>0</v>
      </c>
      <c r="AT9" s="268" t="n">
        <v>0</v>
      </c>
      <c r="AU9" s="268" t="n">
        <v>0</v>
      </c>
      <c r="AV9" s="268" t="n">
        <v>0</v>
      </c>
      <c r="AW9" s="268" t="n">
        <v>0</v>
      </c>
      <c r="AX9" s="268" t="n">
        <v>0</v>
      </c>
      <c r="AY9" s="268" t="n">
        <v>0</v>
      </c>
      <c r="AZ9" s="268" t="n">
        <v>0</v>
      </c>
      <c r="BA9" s="268" t="n">
        <v>0</v>
      </c>
      <c r="BB9" s="268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</row>
    <row r="10" customFormat="false" ht="12.75" hidden="false" customHeight="false" outlineLevel="0" collapsed="false">
      <c r="A10" s="1" t="n">
        <v>2010</v>
      </c>
      <c r="B10" s="89" t="n">
        <v>7091.5273438</v>
      </c>
      <c r="C10" s="89" t="n">
        <v>4739.7436523</v>
      </c>
      <c r="D10" s="89" t="n">
        <v>2351.7836915</v>
      </c>
      <c r="E10" s="89"/>
      <c r="F10" s="89" t="n">
        <v>4739.7436523</v>
      </c>
      <c r="G10" s="89" t="n">
        <v>0</v>
      </c>
      <c r="I10" s="89" t="n">
        <f aca="false">B10-SUM(P10:T10)</f>
        <v>7091.5273438</v>
      </c>
      <c r="J10" s="89" t="n">
        <f aca="false">C10-SUM(P10:S10)</f>
        <v>4739.7436523</v>
      </c>
      <c r="K10" s="89" t="n">
        <f aca="false">D10-T10</f>
        <v>2351.7836915</v>
      </c>
      <c r="L10" s="89" t="n">
        <v>0</v>
      </c>
      <c r="M10" s="89"/>
      <c r="N10" s="288" t="n">
        <v>0</v>
      </c>
      <c r="O10" s="89" t="n">
        <v>0</v>
      </c>
      <c r="P10" s="89" t="n">
        <v>0</v>
      </c>
      <c r="Q10" s="89" t="n">
        <v>0</v>
      </c>
      <c r="R10" s="89" t="n">
        <v>0</v>
      </c>
      <c r="S10" s="89" t="n">
        <v>0</v>
      </c>
      <c r="T10" s="89" t="n">
        <v>0</v>
      </c>
      <c r="U10" s="89" t="n">
        <v>0</v>
      </c>
      <c r="V10" s="8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89"/>
      <c r="AD10" s="268" t="n">
        <v>0</v>
      </c>
      <c r="AE10" s="268" t="n">
        <v>0</v>
      </c>
      <c r="AF10" s="89" t="n">
        <v>0</v>
      </c>
      <c r="AG10" s="19" t="n">
        <v>0</v>
      </c>
      <c r="AH10" s="89" t="n">
        <v>0</v>
      </c>
      <c r="AJ10" s="268" t="n">
        <v>0</v>
      </c>
      <c r="AK10" s="89" t="n">
        <v>0</v>
      </c>
      <c r="AL10" s="89" t="n">
        <v>0</v>
      </c>
      <c r="AM10" s="265" t="n">
        <v>0</v>
      </c>
      <c r="AN10" s="89" t="n">
        <v>0</v>
      </c>
      <c r="AO10" s="89" t="n">
        <v>0</v>
      </c>
      <c r="AP10" s="89" t="n">
        <v>0</v>
      </c>
      <c r="AQ10" s="89" t="n">
        <v>0</v>
      </c>
      <c r="AR10" s="19" t="n">
        <v>0</v>
      </c>
      <c r="AT10" s="268" t="n">
        <v>0</v>
      </c>
      <c r="AU10" s="268" t="n">
        <v>0</v>
      </c>
      <c r="AV10" s="268" t="n">
        <v>0</v>
      </c>
      <c r="AW10" s="268" t="n">
        <v>0</v>
      </c>
      <c r="AX10" s="268" t="n">
        <v>0</v>
      </c>
      <c r="AY10" s="268" t="n">
        <v>0</v>
      </c>
      <c r="AZ10" s="268" t="n">
        <v>0</v>
      </c>
      <c r="BA10" s="268" t="n">
        <v>0</v>
      </c>
      <c r="BB10" s="268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19" t="n">
        <v>0</v>
      </c>
    </row>
    <row r="11" customFormat="false" ht="12.75" hidden="false" customHeight="false" outlineLevel="0" collapsed="false">
      <c r="A11" s="1" t="n">
        <v>2011</v>
      </c>
      <c r="B11" s="89" t="n">
        <v>7126.6586914</v>
      </c>
      <c r="C11" s="89" t="n">
        <v>4852.6801758</v>
      </c>
      <c r="D11" s="89" t="n">
        <v>2273.9785156</v>
      </c>
      <c r="E11" s="89"/>
      <c r="F11" s="89" t="n">
        <v>4852.6801758</v>
      </c>
      <c r="G11" s="89" t="n">
        <v>0</v>
      </c>
      <c r="I11" s="89" t="n">
        <f aca="false">B11-SUM(P11:T11)</f>
        <v>7126.6586914</v>
      </c>
      <c r="J11" s="89" t="n">
        <f aca="false">C11-SUM(P11:S11)</f>
        <v>4852.6801758</v>
      </c>
      <c r="K11" s="89" t="n">
        <f aca="false">D11-T11</f>
        <v>2273.9785156</v>
      </c>
      <c r="L11" s="89" t="n">
        <v>0</v>
      </c>
      <c r="M11" s="89"/>
      <c r="N11" s="288" t="n">
        <v>0</v>
      </c>
      <c r="O11" s="89" t="n">
        <v>0</v>
      </c>
      <c r="P11" s="89" t="n">
        <v>0</v>
      </c>
      <c r="Q11" s="89" t="n">
        <v>0</v>
      </c>
      <c r="R11" s="89" t="n">
        <v>0</v>
      </c>
      <c r="S11" s="89" t="n">
        <v>0</v>
      </c>
      <c r="T11" s="89" t="n">
        <v>0</v>
      </c>
      <c r="U11" s="89" t="n">
        <v>0</v>
      </c>
      <c r="V11" s="8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89"/>
      <c r="AD11" s="268" t="n">
        <v>0</v>
      </c>
      <c r="AE11" s="268" t="n">
        <v>0</v>
      </c>
      <c r="AF11" s="89" t="n">
        <v>0</v>
      </c>
      <c r="AG11" s="19" t="n">
        <v>0</v>
      </c>
      <c r="AH11" s="89" t="n">
        <v>0</v>
      </c>
      <c r="AJ11" s="268" t="n">
        <v>0</v>
      </c>
      <c r="AK11" s="89" t="n">
        <v>0</v>
      </c>
      <c r="AL11" s="89" t="n">
        <v>0</v>
      </c>
      <c r="AM11" s="265" t="n">
        <v>0</v>
      </c>
      <c r="AN11" s="89" t="n">
        <v>0</v>
      </c>
      <c r="AO11" s="89" t="n">
        <v>0</v>
      </c>
      <c r="AP11" s="89" t="n">
        <v>0</v>
      </c>
      <c r="AQ11" s="89" t="n">
        <v>0</v>
      </c>
      <c r="AR11" s="19" t="n">
        <v>0</v>
      </c>
      <c r="AT11" s="268" t="n">
        <v>0</v>
      </c>
      <c r="AU11" s="268" t="n">
        <v>0</v>
      </c>
      <c r="AV11" s="268" t="n">
        <v>0</v>
      </c>
      <c r="AW11" s="268" t="n">
        <v>0</v>
      </c>
      <c r="AX11" s="268" t="n">
        <v>0</v>
      </c>
      <c r="AY11" s="268" t="n">
        <v>0</v>
      </c>
      <c r="AZ11" s="268" t="n">
        <v>0</v>
      </c>
      <c r="BA11" s="268" t="n">
        <v>0</v>
      </c>
      <c r="BB11" s="268" t="n">
        <v>0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</row>
    <row r="12" customFormat="false" ht="12.75" hidden="false" customHeight="false" outlineLevel="0" collapsed="false">
      <c r="A12" s="1" t="n">
        <v>2012</v>
      </c>
      <c r="B12" s="89" t="n">
        <v>7161.7880859</v>
      </c>
      <c r="C12" s="89" t="n">
        <v>4965.5483398</v>
      </c>
      <c r="D12" s="89" t="n">
        <v>2196.2397461</v>
      </c>
      <c r="E12" s="89"/>
      <c r="F12" s="89" t="n">
        <v>4627</v>
      </c>
      <c r="G12" s="89" t="n">
        <v>338.55</v>
      </c>
      <c r="H12" s="89"/>
      <c r="I12" s="89" t="n">
        <f aca="false">B12-SUM(P12:T12)</f>
        <v>5881.8635659</v>
      </c>
      <c r="J12" s="89" t="n">
        <f aca="false">C12-SUM(P12:S12)</f>
        <v>3990.1000198</v>
      </c>
      <c r="K12" s="89" t="n">
        <f aca="false">D12-T12</f>
        <v>1891.7635461</v>
      </c>
      <c r="L12" s="89" t="n">
        <f aca="false">F12-V12</f>
        <v>3685.6253</v>
      </c>
      <c r="M12" s="89"/>
      <c r="N12" s="288" t="n">
        <v>18.22406</v>
      </c>
      <c r="O12" s="89" t="n">
        <v>4044.413</v>
      </c>
      <c r="P12" s="89" t="n">
        <v>921.1372</v>
      </c>
      <c r="Q12" s="89" t="n">
        <v>40.54591</v>
      </c>
      <c r="R12" s="89" t="n">
        <v>13.76521</v>
      </c>
      <c r="S12" s="89" t="n">
        <v>0</v>
      </c>
      <c r="T12" s="89" t="n">
        <v>304.4762</v>
      </c>
      <c r="U12" s="89" t="n">
        <v>0</v>
      </c>
      <c r="V12" s="89" t="n">
        <v>941.3747</v>
      </c>
      <c r="W12" s="19" t="n">
        <v>7265.882</v>
      </c>
      <c r="X12" s="19" t="n">
        <v>116.3912</v>
      </c>
      <c r="Y12" s="19" t="n">
        <v>100.0671</v>
      </c>
      <c r="Z12" s="19" t="n">
        <v>0</v>
      </c>
      <c r="AA12" s="19" t="n">
        <v>2753.395</v>
      </c>
      <c r="AB12" s="19" t="n">
        <v>0</v>
      </c>
      <c r="AC12" s="89"/>
      <c r="AD12" s="268" t="n">
        <v>0.05</v>
      </c>
      <c r="AE12" s="268" t="n">
        <v>0.9</v>
      </c>
      <c r="AF12" s="89" t="n">
        <v>208.215</v>
      </c>
      <c r="AG12" s="19" t="n">
        <v>3794.5226529</v>
      </c>
      <c r="AH12" s="89" t="n">
        <v>260.26875</v>
      </c>
      <c r="AJ12" s="268" t="n">
        <v>0</v>
      </c>
      <c r="AK12" s="89" t="n">
        <v>0</v>
      </c>
      <c r="AL12" s="89" t="n">
        <v>0</v>
      </c>
      <c r="AM12" s="265" t="n">
        <v>0</v>
      </c>
      <c r="AN12" s="89" t="n">
        <v>0</v>
      </c>
      <c r="AO12" s="89" t="n">
        <v>0</v>
      </c>
      <c r="AP12" s="89" t="n">
        <v>0</v>
      </c>
      <c r="AQ12" s="89" t="n">
        <v>0</v>
      </c>
      <c r="AR12" s="19" t="n">
        <v>0</v>
      </c>
      <c r="AT12" s="268" t="n">
        <v>0.39375</v>
      </c>
      <c r="AU12" s="268" t="n">
        <v>0</v>
      </c>
      <c r="AV12" s="268" t="n">
        <v>0.009375</v>
      </c>
      <c r="AW12" s="268" t="n">
        <v>0.02</v>
      </c>
      <c r="AX12" s="268" t="n">
        <v>0</v>
      </c>
      <c r="AY12" s="268" t="n">
        <v>0.03</v>
      </c>
      <c r="AZ12" s="268" t="n">
        <v>0.005</v>
      </c>
      <c r="BA12" s="268" t="n">
        <v>0.01</v>
      </c>
      <c r="BB12" s="268" t="n">
        <v>0.01</v>
      </c>
      <c r="BD12" s="19" t="n">
        <f aca="false">$F12*$N12*AT12</f>
        <v>33202.073212875</v>
      </c>
      <c r="BE12" s="19" t="n">
        <f aca="false">$F12*$N12*AU12</f>
        <v>0</v>
      </c>
      <c r="BF12" s="19" t="n">
        <f aca="false">$F12*$N12*AV12</f>
        <v>790.5255526875</v>
      </c>
      <c r="BG12" s="19" t="n">
        <f aca="false">$F12*$N12*AW12</f>
        <v>1686.4545124</v>
      </c>
      <c r="BH12" s="19" t="n">
        <f aca="false">$F12*$N12*AX12</f>
        <v>0</v>
      </c>
      <c r="BI12" s="19" t="n">
        <f aca="false">$F12*$N12*AY12</f>
        <v>2529.6817686</v>
      </c>
      <c r="BJ12" s="19" t="n">
        <f aca="false">$F12*$N12*AZ12</f>
        <v>421.6136281</v>
      </c>
      <c r="BK12" s="19" t="n">
        <f aca="false">$F12*$N12*BA12</f>
        <v>843.2272562</v>
      </c>
      <c r="BL12" s="19" t="n">
        <f aca="false">$F12*$N12*BB12</f>
        <v>843.2272562</v>
      </c>
    </row>
    <row r="13" customFormat="false" ht="12.75" hidden="false" customHeight="false" outlineLevel="0" collapsed="false">
      <c r="A13" s="1" t="n">
        <v>2013</v>
      </c>
      <c r="B13" s="89" t="n">
        <v>7196.9174805</v>
      </c>
      <c r="C13" s="89" t="n">
        <v>5078.5737305</v>
      </c>
      <c r="D13" s="89" t="n">
        <v>2118.34375</v>
      </c>
      <c r="E13" s="89"/>
      <c r="F13" s="89" t="n">
        <v>4544</v>
      </c>
      <c r="G13" s="89" t="n">
        <v>534.57</v>
      </c>
      <c r="H13" s="89"/>
      <c r="I13" s="89" t="n">
        <f aca="false">B13-SUM(P13:T13)</f>
        <v>5883.7796605</v>
      </c>
      <c r="J13" s="89" t="n">
        <f aca="false">C13-SUM(P13:S13)</f>
        <v>4071.4844105</v>
      </c>
      <c r="K13" s="89" t="n">
        <f aca="false">D13-T13</f>
        <v>1812.29525</v>
      </c>
      <c r="L13" s="89" t="n">
        <f aca="false">F13-V13</f>
        <v>3765.432</v>
      </c>
      <c r="M13" s="89"/>
      <c r="N13" s="288" t="n">
        <v>19.13526</v>
      </c>
      <c r="O13" s="89" t="n">
        <v>4126.653</v>
      </c>
      <c r="P13" s="89" t="n">
        <v>951.9163</v>
      </c>
      <c r="Q13" s="89" t="n">
        <v>40.35516</v>
      </c>
      <c r="R13" s="89" t="n">
        <v>14.81786</v>
      </c>
      <c r="S13" s="89" t="n">
        <v>0</v>
      </c>
      <c r="T13" s="89" t="n">
        <v>306.0485</v>
      </c>
      <c r="U13" s="89" t="n">
        <v>0</v>
      </c>
      <c r="V13" s="89" t="n">
        <v>778.568</v>
      </c>
      <c r="W13" s="19" t="n">
        <v>7843.778</v>
      </c>
      <c r="X13" s="19" t="n">
        <v>117.9908</v>
      </c>
      <c r="Y13" s="19" t="n">
        <v>109.9938</v>
      </c>
      <c r="Z13" s="19" t="n">
        <v>0</v>
      </c>
      <c r="AA13" s="19" t="n">
        <v>2884.659</v>
      </c>
      <c r="AB13" s="19" t="n">
        <v>0</v>
      </c>
      <c r="AC13" s="89"/>
      <c r="AD13" s="268" t="n">
        <v>0.05</v>
      </c>
      <c r="AE13" s="268" t="n">
        <v>0.9</v>
      </c>
      <c r="AF13" s="89" t="n">
        <v>204.48</v>
      </c>
      <c r="AG13" s="19" t="n">
        <v>3912.7779648</v>
      </c>
      <c r="AH13" s="89" t="n">
        <v>255.6</v>
      </c>
      <c r="AJ13" s="268" t="n">
        <v>0</v>
      </c>
      <c r="AK13" s="89" t="n">
        <v>0</v>
      </c>
      <c r="AL13" s="89" t="n">
        <v>0</v>
      </c>
      <c r="AM13" s="265" t="n">
        <v>0</v>
      </c>
      <c r="AN13" s="89" t="n">
        <v>0</v>
      </c>
      <c r="AO13" s="89" t="n">
        <v>0</v>
      </c>
      <c r="AP13" s="89" t="n">
        <v>0</v>
      </c>
      <c r="AQ13" s="89" t="n">
        <v>0</v>
      </c>
      <c r="AR13" s="19" t="n">
        <v>0</v>
      </c>
      <c r="AT13" s="268" t="n">
        <v>0.39375</v>
      </c>
      <c r="AU13" s="268" t="n">
        <v>0</v>
      </c>
      <c r="AV13" s="268" t="n">
        <v>0.009375</v>
      </c>
      <c r="AW13" s="268" t="n">
        <v>0.02</v>
      </c>
      <c r="AX13" s="268" t="n">
        <v>0</v>
      </c>
      <c r="AY13" s="268" t="n">
        <v>0.03</v>
      </c>
      <c r="AZ13" s="268" t="n">
        <v>0.005</v>
      </c>
      <c r="BA13" s="268" t="n">
        <v>0.01</v>
      </c>
      <c r="BB13" s="268" t="n">
        <v>0.01</v>
      </c>
      <c r="BD13" s="19" t="n">
        <f aca="false">$F13*$N13*AT13</f>
        <v>34236.807192</v>
      </c>
      <c r="BE13" s="19" t="n">
        <f aca="false">$F13*$N13*AU13</f>
        <v>0</v>
      </c>
      <c r="BF13" s="19" t="n">
        <f aca="false">$F13*$N13*AV13</f>
        <v>815.162076</v>
      </c>
      <c r="BG13" s="19" t="n">
        <f aca="false">$F13*$N13*AW13</f>
        <v>1739.0124288</v>
      </c>
      <c r="BH13" s="19" t="n">
        <f aca="false">$F13*$N13*AX13</f>
        <v>0</v>
      </c>
      <c r="BI13" s="19" t="n">
        <f aca="false">$F13*$N13*AY13</f>
        <v>2608.5186432</v>
      </c>
      <c r="BJ13" s="19" t="n">
        <f aca="false">$F13*$N13*AZ13</f>
        <v>434.7531072</v>
      </c>
      <c r="BK13" s="19" t="n">
        <f aca="false">$F13*$N13*BA13</f>
        <v>869.5062144</v>
      </c>
      <c r="BL13" s="19" t="n">
        <f aca="false">$F13*$N13*BB13</f>
        <v>869.5062144</v>
      </c>
    </row>
    <row r="14" customFormat="false" ht="12.75" hidden="false" customHeight="false" outlineLevel="0" collapsed="false">
      <c r="A14" s="1" t="n">
        <v>2014</v>
      </c>
      <c r="B14" s="89" t="n">
        <v>7232.046875</v>
      </c>
      <c r="C14" s="89" t="n">
        <v>5191.4355469</v>
      </c>
      <c r="D14" s="89" t="n">
        <v>2040.6113281</v>
      </c>
      <c r="E14" s="89"/>
      <c r="F14" s="89" t="n">
        <v>5099</v>
      </c>
      <c r="G14" s="89" t="n">
        <v>92.4399999999996</v>
      </c>
      <c r="H14" s="89"/>
      <c r="I14" s="89" t="n">
        <f aca="false">B14-SUM(P14:T14)</f>
        <v>5859.233555</v>
      </c>
      <c r="J14" s="89" t="n">
        <f aca="false">C14-SUM(P14:S14)</f>
        <v>4127.4141269</v>
      </c>
      <c r="K14" s="89" t="n">
        <f aca="false">D14-T14</f>
        <v>1731.8194281</v>
      </c>
      <c r="L14" s="89" t="n">
        <f aca="false">F14-V14</f>
        <v>3818.627</v>
      </c>
      <c r="M14" s="89"/>
      <c r="N14" s="288" t="n">
        <v>20.09202</v>
      </c>
      <c r="O14" s="89" t="n">
        <v>4183.589</v>
      </c>
      <c r="P14" s="89" t="n">
        <v>1007.851</v>
      </c>
      <c r="Q14" s="89" t="n">
        <v>40.15934</v>
      </c>
      <c r="R14" s="89" t="n">
        <v>16.01108</v>
      </c>
      <c r="S14" s="89" t="n">
        <v>0</v>
      </c>
      <c r="T14" s="89" t="n">
        <v>308.7919</v>
      </c>
      <c r="U14" s="89" t="n">
        <v>0</v>
      </c>
      <c r="V14" s="89" t="n">
        <v>1280.373</v>
      </c>
      <c r="W14" s="19" t="n">
        <v>8622.174</v>
      </c>
      <c r="X14" s="19" t="n">
        <v>119.516</v>
      </c>
      <c r="Y14" s="19" t="n">
        <v>122.4058</v>
      </c>
      <c r="Z14" s="19" t="n">
        <v>0</v>
      </c>
      <c r="AA14" s="19" t="n">
        <v>3036.739</v>
      </c>
      <c r="AB14" s="19" t="n">
        <v>0</v>
      </c>
      <c r="AC14" s="89"/>
      <c r="AD14" s="268" t="n">
        <v>0.05</v>
      </c>
      <c r="AE14" s="268" t="n">
        <v>0.9</v>
      </c>
      <c r="AF14" s="89" t="n">
        <v>229.455</v>
      </c>
      <c r="AG14" s="19" t="n">
        <v>4610.2144491</v>
      </c>
      <c r="AH14" s="89" t="n">
        <v>286.81875</v>
      </c>
      <c r="AJ14" s="268" t="n">
        <v>0.0175</v>
      </c>
      <c r="AK14" s="89" t="n">
        <v>89.2325</v>
      </c>
      <c r="AL14" s="89" t="n">
        <v>0</v>
      </c>
      <c r="AM14" s="265" t="n">
        <v>0</v>
      </c>
      <c r="AN14" s="89" t="n">
        <v>0</v>
      </c>
      <c r="AO14" s="89" t="n">
        <v>0</v>
      </c>
      <c r="AP14" s="89" t="n">
        <v>0</v>
      </c>
      <c r="AQ14" s="89" t="n">
        <v>0</v>
      </c>
      <c r="AR14" s="19" t="n">
        <v>0</v>
      </c>
      <c r="AT14" s="268" t="n">
        <v>0.35001</v>
      </c>
      <c r="AU14" s="268" t="n">
        <v>0</v>
      </c>
      <c r="AV14" s="268" t="n">
        <v>0.00835</v>
      </c>
      <c r="AW14" s="268" t="n">
        <v>0.15</v>
      </c>
      <c r="AX14" s="268" t="n">
        <v>0.02</v>
      </c>
      <c r="AY14" s="268" t="n">
        <v>0.03</v>
      </c>
      <c r="AZ14" s="268" t="n">
        <v>0.005</v>
      </c>
      <c r="BA14" s="268" t="n">
        <v>0.01</v>
      </c>
      <c r="BB14" s="268" t="n">
        <v>0.01</v>
      </c>
      <c r="BD14" s="19" t="n">
        <f aca="false">$F14*$N14*AT14</f>
        <v>35858.2479850998</v>
      </c>
      <c r="BE14" s="19" t="n">
        <f aca="false">$F14*$N14*AU14</f>
        <v>0</v>
      </c>
      <c r="BF14" s="19" t="n">
        <f aca="false">$F14*$N14*AV14</f>
        <v>855.450903333</v>
      </c>
      <c r="BG14" s="19" t="n">
        <f aca="false">$F14*$N14*AW14</f>
        <v>15367.381497</v>
      </c>
      <c r="BH14" s="19" t="n">
        <f aca="false">$F14*$N14*AX14</f>
        <v>2048.9841996</v>
      </c>
      <c r="BI14" s="19" t="n">
        <f aca="false">$F14*$N14*AY14</f>
        <v>3073.4762994</v>
      </c>
      <c r="BJ14" s="19" t="n">
        <f aca="false">$F14*$N14*AZ14</f>
        <v>512.2460499</v>
      </c>
      <c r="BK14" s="19" t="n">
        <f aca="false">$F14*$N14*BA14</f>
        <v>1024.4920998</v>
      </c>
      <c r="BL14" s="19" t="n">
        <f aca="false">$F14*$N14*BB14</f>
        <v>1024.4920998</v>
      </c>
    </row>
    <row r="15" customFormat="false" ht="12.75" hidden="false" customHeight="false" outlineLevel="0" collapsed="false">
      <c r="A15" s="1" t="n">
        <v>2015</v>
      </c>
      <c r="B15" s="89" t="n">
        <v>7267.1777344</v>
      </c>
      <c r="C15" s="89" t="n">
        <v>5304.3442383</v>
      </c>
      <c r="D15" s="89" t="n">
        <v>1962.8334961</v>
      </c>
      <c r="E15" s="89"/>
      <c r="F15" s="89" t="n">
        <v>5003</v>
      </c>
      <c r="G15" s="89" t="n">
        <v>301.34</v>
      </c>
      <c r="H15" s="89"/>
      <c r="I15" s="89" t="n">
        <f aca="false">B15-SUM(P15:T15)</f>
        <v>5839.2352044</v>
      </c>
      <c r="J15" s="89" t="n">
        <f aca="false">C15-SUM(P15:S15)</f>
        <v>4189.1793083</v>
      </c>
      <c r="K15" s="89" t="n">
        <f aca="false">D15-T15</f>
        <v>1650.0558961</v>
      </c>
      <c r="L15" s="89" t="n">
        <f aca="false">F15-V15</f>
        <v>3876.398</v>
      </c>
      <c r="M15" s="89"/>
      <c r="N15" s="288" t="n">
        <v>21.09662</v>
      </c>
      <c r="O15" s="89" t="n">
        <v>4246.493</v>
      </c>
      <c r="P15" s="89" t="n">
        <v>1057.847</v>
      </c>
      <c r="Q15" s="89" t="n">
        <v>39.96556</v>
      </c>
      <c r="R15" s="89" t="n">
        <v>17.35237</v>
      </c>
      <c r="S15" s="89" t="n">
        <v>0</v>
      </c>
      <c r="T15" s="89" t="n">
        <v>312.7776</v>
      </c>
      <c r="U15" s="89" t="n">
        <v>0</v>
      </c>
      <c r="V15" s="89" t="n">
        <v>1126.602</v>
      </c>
      <c r="W15" s="19" t="n">
        <v>9426.348</v>
      </c>
      <c r="X15" s="19" t="n">
        <v>121.0818</v>
      </c>
      <c r="Y15" s="19" t="n">
        <v>138.3575</v>
      </c>
      <c r="Z15" s="19" t="n">
        <v>0</v>
      </c>
      <c r="AA15" s="19" t="n">
        <v>3237.085</v>
      </c>
      <c r="AB15" s="19" t="n">
        <v>0</v>
      </c>
      <c r="AC15" s="89"/>
      <c r="AD15" s="268" t="n">
        <v>0.05</v>
      </c>
      <c r="AE15" s="268" t="n">
        <v>0.9</v>
      </c>
      <c r="AF15" s="89" t="n">
        <v>225.135</v>
      </c>
      <c r="AG15" s="19" t="n">
        <v>4749.5875437</v>
      </c>
      <c r="AH15" s="89" t="n">
        <v>281.41875</v>
      </c>
      <c r="AJ15" s="268" t="n">
        <v>0.0175</v>
      </c>
      <c r="AK15" s="89" t="n">
        <v>87.5525</v>
      </c>
      <c r="AL15" s="89" t="n">
        <v>0</v>
      </c>
      <c r="AM15" s="265" t="n">
        <v>0</v>
      </c>
      <c r="AN15" s="89" t="n">
        <v>0</v>
      </c>
      <c r="AO15" s="89" t="n">
        <v>0</v>
      </c>
      <c r="AP15" s="89" t="n">
        <v>0</v>
      </c>
      <c r="AQ15" s="89" t="n">
        <v>0</v>
      </c>
      <c r="AR15" s="19" t="n">
        <v>0</v>
      </c>
      <c r="AT15" s="268" t="n">
        <v>0.35001</v>
      </c>
      <c r="AU15" s="268" t="n">
        <v>0</v>
      </c>
      <c r="AV15" s="268" t="n">
        <v>0.00835</v>
      </c>
      <c r="AW15" s="268" t="n">
        <v>0.15</v>
      </c>
      <c r="AX15" s="268" t="n">
        <v>0.02</v>
      </c>
      <c r="AY15" s="268" t="n">
        <v>0.03</v>
      </c>
      <c r="AZ15" s="268" t="n">
        <v>0.005</v>
      </c>
      <c r="BA15" s="268" t="n">
        <v>0.01</v>
      </c>
      <c r="BB15" s="268" t="n">
        <v>0.01</v>
      </c>
      <c r="BD15" s="19" t="n">
        <f aca="false">$F15*$N15*AT15</f>
        <v>36942.2919148986</v>
      </c>
      <c r="BE15" s="19" t="n">
        <f aca="false">$F15*$N15*AU15</f>
        <v>0</v>
      </c>
      <c r="BF15" s="19" t="n">
        <f aca="false">$F15*$N15*AV15</f>
        <v>881.312355331</v>
      </c>
      <c r="BG15" s="19" t="n">
        <f aca="false">$F15*$N15*AW15</f>
        <v>15831.958479</v>
      </c>
      <c r="BH15" s="19" t="n">
        <f aca="false">$F15*$N15*AX15</f>
        <v>2110.9277972</v>
      </c>
      <c r="BI15" s="19" t="n">
        <f aca="false">$F15*$N15*AY15</f>
        <v>3166.3916958</v>
      </c>
      <c r="BJ15" s="19" t="n">
        <f aca="false">$F15*$N15*AZ15</f>
        <v>527.7319493</v>
      </c>
      <c r="BK15" s="19" t="n">
        <f aca="false">$F15*$N15*BA15</f>
        <v>1055.4638986</v>
      </c>
      <c r="BL15" s="19" t="n">
        <f aca="false">$F15*$N15*BB15</f>
        <v>1055.4638986</v>
      </c>
    </row>
    <row r="16" customFormat="false" ht="12.75" hidden="false" customHeight="false" outlineLevel="0" collapsed="false">
      <c r="A16" s="1" t="n">
        <v>2016</v>
      </c>
      <c r="B16" s="89" t="n">
        <v>7299.3735352</v>
      </c>
      <c r="C16" s="89" t="n">
        <v>5446.3642578</v>
      </c>
      <c r="D16" s="89" t="n">
        <v>1853.0092774</v>
      </c>
      <c r="E16" s="89"/>
      <c r="F16" s="89" t="n">
        <v>5482</v>
      </c>
      <c r="G16" s="89" t="n">
        <v>-35.6400000000003</v>
      </c>
      <c r="H16" s="89"/>
      <c r="I16" s="89" t="n">
        <f aca="false">B16-SUM(P16:T16)</f>
        <v>5800.4457652</v>
      </c>
      <c r="J16" s="89" t="n">
        <f aca="false">C16-SUM(P16:S16)</f>
        <v>4265.5184878</v>
      </c>
      <c r="K16" s="89" t="n">
        <f aca="false">D16-T16</f>
        <v>1534.9272774</v>
      </c>
      <c r="L16" s="89" t="n">
        <f aca="false">F16-V16</f>
        <v>3947.432</v>
      </c>
      <c r="M16" s="89"/>
      <c r="N16" s="288" t="n">
        <v>22.15145</v>
      </c>
      <c r="O16" s="89" t="n">
        <v>4354.632</v>
      </c>
      <c r="P16" s="89" t="n">
        <v>1091.727</v>
      </c>
      <c r="Q16" s="89" t="n">
        <v>39.77</v>
      </c>
      <c r="R16" s="89" t="n">
        <v>18.85477</v>
      </c>
      <c r="S16" s="89" t="n">
        <v>30.494</v>
      </c>
      <c r="T16" s="89" t="n">
        <v>318.082</v>
      </c>
      <c r="U16" s="89" t="n">
        <v>0</v>
      </c>
      <c r="V16" s="89" t="n">
        <v>1534.568</v>
      </c>
      <c r="W16" s="19" t="n">
        <v>10204.01</v>
      </c>
      <c r="X16" s="19" t="n">
        <v>122.582</v>
      </c>
      <c r="Y16" s="19" t="n">
        <v>158.6047</v>
      </c>
      <c r="Z16" s="19" t="n">
        <v>368.6054</v>
      </c>
      <c r="AA16" s="19" t="n">
        <v>3493.182</v>
      </c>
      <c r="AB16" s="19" t="n">
        <v>0</v>
      </c>
      <c r="AC16" s="89"/>
      <c r="AD16" s="268" t="n">
        <v>0.05</v>
      </c>
      <c r="AE16" s="268" t="n">
        <v>0.9</v>
      </c>
      <c r="AF16" s="89" t="n">
        <v>246.69</v>
      </c>
      <c r="AG16" s="19" t="n">
        <v>5464.5412005</v>
      </c>
      <c r="AH16" s="89" t="n">
        <v>308.3625</v>
      </c>
      <c r="AJ16" s="268" t="n">
        <v>0.0175</v>
      </c>
      <c r="AK16" s="89" t="n">
        <v>95.935</v>
      </c>
      <c r="AL16" s="89" t="n">
        <v>5.00008198468526</v>
      </c>
      <c r="AM16" s="265" t="n">
        <v>90</v>
      </c>
      <c r="AN16" s="89" t="n">
        <v>79.6220606189288</v>
      </c>
      <c r="AO16" s="89" t="n">
        <v>109.608857050605</v>
      </c>
      <c r="AP16" s="89" t="n">
        <v>109.608857050605</v>
      </c>
      <c r="AQ16" s="89" t="n">
        <v>5336.0961429494</v>
      </c>
      <c r="AR16" s="19" t="n">
        <v>2427.99511651362</v>
      </c>
      <c r="AT16" s="268" t="n">
        <v>0.315</v>
      </c>
      <c r="AU16" s="268" t="n">
        <v>0.0603</v>
      </c>
      <c r="AV16" s="268" t="n">
        <v>0.0075</v>
      </c>
      <c r="AW16" s="268" t="n">
        <v>0.135</v>
      </c>
      <c r="AX16" s="268" t="n">
        <v>0.02</v>
      </c>
      <c r="AY16" s="268" t="n">
        <v>0.03</v>
      </c>
      <c r="AZ16" s="268" t="n">
        <v>0.005</v>
      </c>
      <c r="BA16" s="268" t="n">
        <v>0.01</v>
      </c>
      <c r="BB16" s="268" t="n">
        <v>0.01</v>
      </c>
      <c r="BD16" s="19" t="n">
        <f aca="false">$F16*$N16*AT16</f>
        <v>38251.7884035</v>
      </c>
      <c r="BE16" s="19" t="n">
        <f aca="false">$F16*$N16*AU16</f>
        <v>7322.48520867</v>
      </c>
      <c r="BF16" s="19" t="n">
        <f aca="false">$F16*$N16*AV16</f>
        <v>910.75686675</v>
      </c>
      <c r="BG16" s="19" t="n">
        <f aca="false">$F16*$N16*AW16</f>
        <v>16393.6236015</v>
      </c>
      <c r="BH16" s="19" t="n">
        <f aca="false">$F16*$N16*AX16</f>
        <v>2428.684978</v>
      </c>
      <c r="BI16" s="19" t="n">
        <f aca="false">$F16*$N16*AY16</f>
        <v>3643.027467</v>
      </c>
      <c r="BJ16" s="19" t="n">
        <f aca="false">$F16*$N16*AZ16</f>
        <v>607.1712445</v>
      </c>
      <c r="BK16" s="19" t="n">
        <f aca="false">$F16*$N16*BA16</f>
        <v>1214.342489</v>
      </c>
      <c r="BL16" s="19" t="n">
        <f aca="false">$F16*$N16*BB16</f>
        <v>1214.342489</v>
      </c>
    </row>
    <row r="17" customFormat="false" ht="12.75" hidden="false" customHeight="false" outlineLevel="0" collapsed="false">
      <c r="A17" s="1" t="n">
        <v>2017</v>
      </c>
      <c r="B17" s="89" t="n">
        <v>7331.5678711</v>
      </c>
      <c r="C17" s="89" t="n">
        <v>5588.3173828</v>
      </c>
      <c r="D17" s="89" t="n">
        <v>1743.2504883</v>
      </c>
      <c r="E17" s="89"/>
      <c r="F17" s="89" t="n">
        <v>5375</v>
      </c>
      <c r="G17" s="89" t="n">
        <v>213.32</v>
      </c>
      <c r="H17" s="89"/>
      <c r="I17" s="89" t="n">
        <f aca="false">B17-SUM(P17:T17)</f>
        <v>5757.4864911</v>
      </c>
      <c r="J17" s="89" t="n">
        <f aca="false">C17-SUM(P17:S17)</f>
        <v>4339.0285028</v>
      </c>
      <c r="K17" s="89" t="n">
        <f aca="false">D17-T17</f>
        <v>1418.4579883</v>
      </c>
      <c r="L17" s="89" t="n">
        <f aca="false">F17-V17</f>
        <v>4014.239</v>
      </c>
      <c r="M17" s="89"/>
      <c r="N17" s="288" t="n">
        <v>23.25903</v>
      </c>
      <c r="O17" s="89" t="n">
        <v>4460.121</v>
      </c>
      <c r="P17" s="89" t="n">
        <v>1128.199</v>
      </c>
      <c r="Q17" s="89" t="n">
        <v>39.57584</v>
      </c>
      <c r="R17" s="89" t="n">
        <v>20.52704</v>
      </c>
      <c r="S17" s="89" t="n">
        <v>60.987</v>
      </c>
      <c r="T17" s="89" t="n">
        <v>324.7925</v>
      </c>
      <c r="U17" s="89" t="n">
        <v>0</v>
      </c>
      <c r="V17" s="89" t="n">
        <v>1360.761</v>
      </c>
      <c r="W17" s="19" t="n">
        <v>11067.98</v>
      </c>
      <c r="X17" s="19" t="n">
        <v>124.1439</v>
      </c>
      <c r="Y17" s="19" t="n">
        <v>183.2602</v>
      </c>
      <c r="Z17" s="19" t="n">
        <v>737.1987</v>
      </c>
      <c r="AA17" s="19" t="n">
        <v>3794.375</v>
      </c>
      <c r="AB17" s="19" t="n">
        <v>0</v>
      </c>
      <c r="AC17" s="89"/>
      <c r="AD17" s="268" t="n">
        <v>0.05</v>
      </c>
      <c r="AE17" s="268" t="n">
        <v>0.9</v>
      </c>
      <c r="AF17" s="89" t="n">
        <v>241.875</v>
      </c>
      <c r="AG17" s="19" t="n">
        <v>5625.77788125</v>
      </c>
      <c r="AH17" s="89" t="n">
        <v>302.34375</v>
      </c>
      <c r="AJ17" s="268" t="n">
        <v>0.0175</v>
      </c>
      <c r="AK17" s="89" t="n">
        <v>94.0625</v>
      </c>
      <c r="AL17" s="89" t="n">
        <v>10</v>
      </c>
      <c r="AM17" s="265" t="n">
        <v>68.696388</v>
      </c>
      <c r="AN17" s="89" t="n">
        <v>60.7749774404162</v>
      </c>
      <c r="AO17" s="89" t="n">
        <v>159.35675516815</v>
      </c>
      <c r="AP17" s="89" t="n">
        <v>268.965612218755</v>
      </c>
      <c r="AQ17" s="89" t="n">
        <v>5176.73938778125</v>
      </c>
      <c r="AR17" s="19" t="n">
        <v>3706.48354915866</v>
      </c>
      <c r="AT17" s="268" t="n">
        <v>0.315</v>
      </c>
      <c r="AU17" s="268" t="n">
        <v>0.0603</v>
      </c>
      <c r="AV17" s="268" t="n">
        <v>0.0075</v>
      </c>
      <c r="AW17" s="268" t="n">
        <v>0.135</v>
      </c>
      <c r="AX17" s="268" t="n">
        <v>0.02</v>
      </c>
      <c r="AY17" s="268" t="n">
        <v>0.03</v>
      </c>
      <c r="AZ17" s="268" t="n">
        <v>0.005</v>
      </c>
      <c r="BA17" s="268" t="n">
        <v>0.01</v>
      </c>
      <c r="BB17" s="268" t="n">
        <v>0.01</v>
      </c>
      <c r="BD17" s="19" t="n">
        <f aca="false">$F17*$N17*AT17</f>
        <v>39380.44516875</v>
      </c>
      <c r="BE17" s="19" t="n">
        <f aca="false">$F17*$N17*AU17</f>
        <v>7538.542360875</v>
      </c>
      <c r="BF17" s="19" t="n">
        <f aca="false">$F17*$N17*AV17</f>
        <v>937.629646875</v>
      </c>
      <c r="BG17" s="19" t="n">
        <f aca="false">$F17*$N17*AW17</f>
        <v>16877.33364375</v>
      </c>
      <c r="BH17" s="19" t="n">
        <f aca="false">$F17*$N17*AX17</f>
        <v>2500.345725</v>
      </c>
      <c r="BI17" s="19" t="n">
        <f aca="false">$F17*$N17*AY17</f>
        <v>3750.5185875</v>
      </c>
      <c r="BJ17" s="19" t="n">
        <f aca="false">$F17*$N17*AZ17</f>
        <v>625.08643125</v>
      </c>
      <c r="BK17" s="19" t="n">
        <f aca="false">$F17*$N17*BA17</f>
        <v>1250.1728625</v>
      </c>
      <c r="BL17" s="19" t="n">
        <f aca="false">$F17*$N17*BB17</f>
        <v>1250.1728625</v>
      </c>
    </row>
    <row r="18" customFormat="false" ht="12.75" hidden="false" customHeight="false" outlineLevel="0" collapsed="false">
      <c r="A18" s="1" t="n">
        <v>2018</v>
      </c>
      <c r="B18" s="89" t="n">
        <v>7363.762207</v>
      </c>
      <c r="C18" s="89" t="n">
        <v>5730.2124023</v>
      </c>
      <c r="D18" s="89" t="n">
        <v>1633.5498047</v>
      </c>
      <c r="E18" s="89"/>
      <c r="F18" s="89" t="n">
        <v>5269</v>
      </c>
      <c r="G18" s="89" t="n">
        <v>461.21</v>
      </c>
      <c r="H18" s="89"/>
      <c r="I18" s="89" t="n">
        <f aca="false">B18-SUM(P18:T18)</f>
        <v>5701.358227</v>
      </c>
      <c r="J18" s="89" t="n">
        <f aca="false">C18-SUM(P18:S18)</f>
        <v>4400.8055223</v>
      </c>
      <c r="K18" s="89" t="n">
        <f aca="false">D18-T18</f>
        <v>1300.5527047</v>
      </c>
      <c r="L18" s="89" t="n">
        <f aca="false">F18-V18</f>
        <v>4067.806</v>
      </c>
      <c r="M18" s="89"/>
      <c r="N18" s="288" t="n">
        <v>24.42198</v>
      </c>
      <c r="O18" s="89" t="n">
        <v>4554.047</v>
      </c>
      <c r="P18" s="89" t="n">
        <v>1176.163</v>
      </c>
      <c r="Q18" s="89" t="n">
        <v>39.38</v>
      </c>
      <c r="R18" s="89" t="n">
        <v>22.38288</v>
      </c>
      <c r="S18" s="89" t="n">
        <v>91.481</v>
      </c>
      <c r="T18" s="89" t="n">
        <v>332.9971</v>
      </c>
      <c r="U18" s="89" t="n">
        <v>0</v>
      </c>
      <c r="V18" s="89" t="n">
        <v>1201.194</v>
      </c>
      <c r="W18" s="19" t="n">
        <v>12083.49</v>
      </c>
      <c r="X18" s="19" t="n">
        <v>125.6379</v>
      </c>
      <c r="Y18" s="19" t="n">
        <v>212.0726</v>
      </c>
      <c r="Z18" s="19" t="n">
        <v>1105.804</v>
      </c>
      <c r="AA18" s="19" t="n">
        <v>4129.898</v>
      </c>
      <c r="AB18" s="19" t="n">
        <v>0</v>
      </c>
      <c r="AC18" s="89"/>
      <c r="AD18" s="268" t="n">
        <v>0.05</v>
      </c>
      <c r="AE18" s="268" t="n">
        <v>0.9</v>
      </c>
      <c r="AF18" s="89" t="n">
        <v>237.105</v>
      </c>
      <c r="AG18" s="19" t="n">
        <v>5790.5735679</v>
      </c>
      <c r="AH18" s="89" t="n">
        <v>296.38125</v>
      </c>
      <c r="AJ18" s="268" t="n">
        <v>0.0475</v>
      </c>
      <c r="AK18" s="89" t="n">
        <v>250.2775</v>
      </c>
      <c r="AL18" s="89" t="n">
        <v>15.0000819846853</v>
      </c>
      <c r="AM18" s="265" t="n">
        <v>57.3466930201463</v>
      </c>
      <c r="AN18" s="89" t="n">
        <v>50.7340207549465</v>
      </c>
      <c r="AO18" s="89" t="n">
        <v>190.041878368718</v>
      </c>
      <c r="AP18" s="89" t="n">
        <v>459.007490587473</v>
      </c>
      <c r="AQ18" s="89" t="n">
        <v>4986.69750941253</v>
      </c>
      <c r="AR18" s="19" t="n">
        <v>4641.19895268326</v>
      </c>
      <c r="AT18" s="268" t="n">
        <v>0.315</v>
      </c>
      <c r="AU18" s="268" t="n">
        <v>0.0603</v>
      </c>
      <c r="AV18" s="268" t="n">
        <v>0.0075</v>
      </c>
      <c r="AW18" s="268" t="n">
        <v>0.135</v>
      </c>
      <c r="AX18" s="268" t="n">
        <v>0.02</v>
      </c>
      <c r="AY18" s="268" t="n">
        <v>0.01</v>
      </c>
      <c r="AZ18" s="268" t="n">
        <v>0.005</v>
      </c>
      <c r="BA18" s="268" t="n">
        <v>0.01</v>
      </c>
      <c r="BB18" s="268" t="n">
        <v>0.01</v>
      </c>
      <c r="BD18" s="19" t="n">
        <f aca="false">$F18*$N18*AT18</f>
        <v>40534.0149753</v>
      </c>
      <c r="BE18" s="19" t="n">
        <f aca="false">$F18*$N18*AU18</f>
        <v>7759.368580986</v>
      </c>
      <c r="BF18" s="19" t="n">
        <f aca="false">$F18*$N18*AV18</f>
        <v>965.09559465</v>
      </c>
      <c r="BG18" s="19" t="n">
        <f aca="false">$F18*$N18*AW18</f>
        <v>17371.7207037</v>
      </c>
      <c r="BH18" s="19" t="n">
        <f aca="false">$F18*$N18*AX18</f>
        <v>2573.5882524</v>
      </c>
      <c r="BI18" s="19" t="n">
        <f aca="false">$F18*$N18*AY18</f>
        <v>1286.7941262</v>
      </c>
      <c r="BJ18" s="19" t="n">
        <f aca="false">$F18*$N18*AZ18</f>
        <v>643.3970631</v>
      </c>
      <c r="BK18" s="19" t="n">
        <f aca="false">$F18*$N18*BA18</f>
        <v>1286.7941262</v>
      </c>
      <c r="BL18" s="19" t="n">
        <f aca="false">$F18*$N18*BB18</f>
        <v>1286.7941262</v>
      </c>
    </row>
    <row r="19" customFormat="false" ht="12.75" hidden="false" customHeight="false" outlineLevel="0" collapsed="false">
      <c r="A19" s="1" t="n">
        <v>2019</v>
      </c>
      <c r="B19" s="89" t="n">
        <v>7395.9584961</v>
      </c>
      <c r="C19" s="89" t="n">
        <v>5872.2280273</v>
      </c>
      <c r="D19" s="89" t="n">
        <v>1523.7304688</v>
      </c>
      <c r="E19" s="89"/>
      <c r="F19" s="89" t="n">
        <v>5162</v>
      </c>
      <c r="G19" s="89" t="n">
        <v>710.23</v>
      </c>
      <c r="H19" s="89"/>
      <c r="I19" s="89" t="n">
        <f aca="false">B19-SUM(P19:T19)</f>
        <v>5645.8446461</v>
      </c>
      <c r="J19" s="89" t="n">
        <f aca="false">C19-SUM(P19:S19)</f>
        <v>4466.2578773</v>
      </c>
      <c r="K19" s="89" t="n">
        <f aca="false">D19-T19</f>
        <v>1179.5867688</v>
      </c>
      <c r="L19" s="89" t="n">
        <f aca="false">F19-V19</f>
        <v>4122.116</v>
      </c>
      <c r="M19" s="89"/>
      <c r="N19" s="288" t="n">
        <v>25.64308</v>
      </c>
      <c r="O19" s="89" t="n">
        <v>4651.269</v>
      </c>
      <c r="P19" s="89" t="n">
        <v>1220.961</v>
      </c>
      <c r="Q19" s="89" t="n">
        <v>39.18</v>
      </c>
      <c r="R19" s="89" t="n">
        <v>23.85415</v>
      </c>
      <c r="S19" s="89" t="n">
        <v>121.975</v>
      </c>
      <c r="T19" s="89" t="n">
        <v>344.1437</v>
      </c>
      <c r="U19" s="89" t="n">
        <v>0</v>
      </c>
      <c r="V19" s="89" t="n">
        <v>1039.884</v>
      </c>
      <c r="W19" s="19" t="n">
        <v>13195.46</v>
      </c>
      <c r="X19" s="19" t="n">
        <v>127.0632</v>
      </c>
      <c r="Y19" s="19" t="n">
        <v>232.8292</v>
      </c>
      <c r="Z19" s="19" t="n">
        <v>1474.409</v>
      </c>
      <c r="AA19" s="19" t="n">
        <v>4583.992</v>
      </c>
      <c r="AB19" s="19" t="n">
        <v>0</v>
      </c>
      <c r="AC19" s="89"/>
      <c r="AD19" s="268" t="n">
        <v>0.05</v>
      </c>
      <c r="AE19" s="268" t="n">
        <v>0.9</v>
      </c>
      <c r="AF19" s="89" t="n">
        <v>232.29</v>
      </c>
      <c r="AG19" s="19" t="n">
        <v>5956.6310532</v>
      </c>
      <c r="AH19" s="89" t="n">
        <v>290.3625</v>
      </c>
      <c r="AJ19" s="268" t="n">
        <v>0.0475</v>
      </c>
      <c r="AK19" s="89" t="n">
        <v>245.195</v>
      </c>
      <c r="AL19" s="89" t="n">
        <v>20.0001639693705</v>
      </c>
      <c r="AM19" s="265" t="n">
        <v>51.04970714471</v>
      </c>
      <c r="AN19" s="89" t="n">
        <v>45.1631430761629</v>
      </c>
      <c r="AO19" s="89" t="n">
        <v>214.824988913772</v>
      </c>
      <c r="AP19" s="89" t="n">
        <v>673.832479501245</v>
      </c>
      <c r="AQ19" s="89" t="n">
        <v>4771.87252049875</v>
      </c>
      <c r="AR19" s="19" t="n">
        <v>5508.77437671497</v>
      </c>
      <c r="AT19" s="268" t="n">
        <v>0.315</v>
      </c>
      <c r="AU19" s="268" t="n">
        <v>0.0603</v>
      </c>
      <c r="AV19" s="268" t="n">
        <v>0.0075</v>
      </c>
      <c r="AW19" s="268" t="n">
        <v>0.135</v>
      </c>
      <c r="AX19" s="268" t="n">
        <v>0.02</v>
      </c>
      <c r="AY19" s="268" t="n">
        <v>0.01</v>
      </c>
      <c r="AZ19" s="268" t="n">
        <v>0.005</v>
      </c>
      <c r="BA19" s="268" t="n">
        <v>0.01</v>
      </c>
      <c r="BB19" s="268" t="n">
        <v>0.01</v>
      </c>
      <c r="BD19" s="19" t="n">
        <f aca="false">$F19*$N19*AT19</f>
        <v>41696.4173724</v>
      </c>
      <c r="BE19" s="19" t="n">
        <f aca="false">$F19*$N19*AU19</f>
        <v>7981.885611288</v>
      </c>
      <c r="BF19" s="19" t="n">
        <f aca="false">$F19*$N19*AV19</f>
        <v>992.7718422</v>
      </c>
      <c r="BG19" s="19" t="n">
        <f aca="false">$F19*$N19*AW19</f>
        <v>17869.8931596</v>
      </c>
      <c r="BH19" s="19" t="n">
        <f aca="false">$F19*$N19*AX19</f>
        <v>2647.3915792</v>
      </c>
      <c r="BI19" s="19" t="n">
        <f aca="false">$F19*$N19*AY19</f>
        <v>1323.6957896</v>
      </c>
      <c r="BJ19" s="19" t="n">
        <f aca="false">$F19*$N19*AZ19</f>
        <v>661.8478948</v>
      </c>
      <c r="BK19" s="19" t="n">
        <f aca="false">$F19*$N19*BA19</f>
        <v>1323.6957896</v>
      </c>
      <c r="BL19" s="19" t="n">
        <f aca="false">$F19*$N19*BB19</f>
        <v>1323.6957896</v>
      </c>
    </row>
    <row r="20" customFormat="false" ht="12.75" hidden="false" customHeight="false" outlineLevel="0" collapsed="false">
      <c r="A20" s="1" t="n">
        <v>2020</v>
      </c>
      <c r="B20" s="89" t="n">
        <v>7428.152832</v>
      </c>
      <c r="C20" s="89" t="n">
        <v>6014.1845703</v>
      </c>
      <c r="D20" s="89" t="n">
        <v>1413.9682617</v>
      </c>
      <c r="E20" s="89"/>
      <c r="F20" s="89" t="n">
        <v>5056</v>
      </c>
      <c r="G20" s="89" t="n">
        <v>958.18</v>
      </c>
      <c r="H20" s="89"/>
      <c r="I20" s="89" t="n">
        <f aca="false">B20-SUM(P20:T20)</f>
        <v>5577.497202</v>
      </c>
      <c r="J20" s="89" t="n">
        <f aca="false">C20-SUM(P20:S20)</f>
        <v>4520.9003403</v>
      </c>
      <c r="K20" s="89" t="n">
        <f aca="false">D20-T20</f>
        <v>1056.5968617</v>
      </c>
      <c r="L20" s="89" t="n">
        <f aca="false">F20-V20</f>
        <v>4163.5242</v>
      </c>
      <c r="M20" s="89"/>
      <c r="N20" s="288" t="n">
        <v>26.92523</v>
      </c>
      <c r="O20" s="89" t="n">
        <v>4737.734</v>
      </c>
      <c r="P20" s="89" t="n">
        <v>1276.446</v>
      </c>
      <c r="Q20" s="89" t="n">
        <v>38.99</v>
      </c>
      <c r="R20" s="89" t="n">
        <v>25.37923</v>
      </c>
      <c r="S20" s="89" t="n">
        <v>152.469</v>
      </c>
      <c r="T20" s="89" t="n">
        <v>357.3714</v>
      </c>
      <c r="U20" s="89" t="n">
        <v>0</v>
      </c>
      <c r="V20" s="89" t="n">
        <v>892.4758</v>
      </c>
      <c r="W20" s="19" t="n">
        <v>14475.29</v>
      </c>
      <c r="X20" s="19" t="n">
        <v>128.7545</v>
      </c>
      <c r="Y20" s="19" t="n">
        <v>254.9503</v>
      </c>
      <c r="Z20" s="19" t="n">
        <v>1843.015</v>
      </c>
      <c r="AA20" s="19" t="n">
        <v>5092.31</v>
      </c>
      <c r="AB20" s="19" t="n">
        <v>0</v>
      </c>
      <c r="AC20" s="89"/>
      <c r="AD20" s="268" t="n">
        <v>0.05</v>
      </c>
      <c r="AE20" s="268" t="n">
        <v>0.9</v>
      </c>
      <c r="AF20" s="89" t="n">
        <v>227.52</v>
      </c>
      <c r="AG20" s="19" t="n">
        <v>6126.0283296</v>
      </c>
      <c r="AH20" s="89" t="n">
        <v>284.4</v>
      </c>
      <c r="AJ20" s="268" t="n">
        <v>0.05</v>
      </c>
      <c r="AK20" s="89" t="n">
        <v>252.8</v>
      </c>
      <c r="AL20" s="89" t="n">
        <v>25.0002459540558</v>
      </c>
      <c r="AM20" s="265" t="n">
        <v>46.7366907918069</v>
      </c>
      <c r="AN20" s="89" t="n">
        <v>41.3474625261487</v>
      </c>
      <c r="AO20" s="89" t="n">
        <v>234.137508348094</v>
      </c>
      <c r="AP20" s="89" t="n">
        <v>907.969987849339</v>
      </c>
      <c r="AQ20" s="89" t="n">
        <v>4537.73501215066</v>
      </c>
      <c r="AR20" s="19" t="n">
        <v>6304.20626389936</v>
      </c>
      <c r="AT20" s="268" t="n">
        <v>0.315</v>
      </c>
      <c r="AU20" s="268" t="n">
        <v>0.0603</v>
      </c>
      <c r="AV20" s="268" t="n">
        <v>0.0075</v>
      </c>
      <c r="AW20" s="268" t="n">
        <v>0.135</v>
      </c>
      <c r="AX20" s="268" t="n">
        <v>0.02</v>
      </c>
      <c r="AY20" s="268" t="n">
        <v>0.01</v>
      </c>
      <c r="AZ20" s="268" t="n">
        <v>0.005</v>
      </c>
      <c r="BA20" s="268" t="n">
        <v>0.01</v>
      </c>
      <c r="BB20" s="268" t="n">
        <v>0.01</v>
      </c>
      <c r="BD20" s="19" t="n">
        <f aca="false">$F20*$N20*AT20</f>
        <v>42882.1983072</v>
      </c>
      <c r="BE20" s="19" t="n">
        <f aca="false">$F20*$N20*AU20</f>
        <v>8208.877961664</v>
      </c>
      <c r="BF20" s="19" t="n">
        <f aca="false">$F20*$N20*AV20</f>
        <v>1021.0047216</v>
      </c>
      <c r="BG20" s="19" t="n">
        <f aca="false">$F20*$N20*AW20</f>
        <v>18378.0849888</v>
      </c>
      <c r="BH20" s="19" t="n">
        <f aca="false">$F20*$N20*AX20</f>
        <v>2722.6792576</v>
      </c>
      <c r="BI20" s="19" t="n">
        <f aca="false">$F20*$N20*AY20</f>
        <v>1361.3396288</v>
      </c>
      <c r="BJ20" s="19" t="n">
        <f aca="false">$F20*$N20*AZ20</f>
        <v>680.6698144</v>
      </c>
      <c r="BK20" s="19" t="n">
        <f aca="false">$F20*$N20*BA20</f>
        <v>1361.3396288</v>
      </c>
      <c r="BL20" s="19" t="n">
        <f aca="false">$F20*$N20*BB20</f>
        <v>1361.3396288</v>
      </c>
    </row>
    <row r="21" customFormat="false" ht="12.75" hidden="false" customHeight="false" outlineLevel="0" collapsed="false">
      <c r="A21" s="1" t="n">
        <v>2021</v>
      </c>
      <c r="B21" s="89" t="n">
        <v>7448.8300781</v>
      </c>
      <c r="C21" s="89" t="n">
        <v>6035.6206055</v>
      </c>
      <c r="D21" s="89" t="n">
        <v>1413.2094726</v>
      </c>
      <c r="E21" s="89"/>
      <c r="F21" s="89" t="n">
        <v>4903</v>
      </c>
      <c r="G21" s="89" t="n">
        <v>1132.62</v>
      </c>
      <c r="H21" s="89"/>
      <c r="I21" s="89" t="n">
        <f aca="false">B21-SUM(P21:T21)</f>
        <v>5504.9204281</v>
      </c>
      <c r="J21" s="89" t="n">
        <f aca="false">C21-SUM(P21:S21)</f>
        <v>4464.5535555</v>
      </c>
      <c r="K21" s="89" t="n">
        <f aca="false">D21-T21</f>
        <v>1040.3668726</v>
      </c>
      <c r="L21" s="89" t="n">
        <f aca="false">F21-V21</f>
        <v>4091.7101</v>
      </c>
      <c r="M21" s="89"/>
      <c r="N21" s="288" t="n">
        <v>28.27149</v>
      </c>
      <c r="O21" s="89" t="n">
        <v>4725.448</v>
      </c>
      <c r="P21" s="89" t="n">
        <v>1310.172</v>
      </c>
      <c r="Q21" s="89" t="n">
        <v>38.66</v>
      </c>
      <c r="R21" s="89" t="n">
        <v>26.63635</v>
      </c>
      <c r="S21" s="89" t="n">
        <v>195.5987</v>
      </c>
      <c r="T21" s="89" t="n">
        <v>372.8426</v>
      </c>
      <c r="U21" s="89" t="n">
        <v>0</v>
      </c>
      <c r="V21" s="89" t="n">
        <v>811.2899</v>
      </c>
      <c r="W21" s="19" t="n">
        <v>15561.96</v>
      </c>
      <c r="X21" s="19" t="n">
        <v>125.5157</v>
      </c>
      <c r="Y21" s="19" t="n">
        <v>269.8969</v>
      </c>
      <c r="Z21" s="19" t="n">
        <v>2722.784</v>
      </c>
      <c r="AA21" s="19" t="n">
        <v>5504.321</v>
      </c>
      <c r="AB21" s="19" t="n">
        <v>0</v>
      </c>
      <c r="AC21" s="89"/>
      <c r="AD21" s="268" t="n">
        <v>0.05</v>
      </c>
      <c r="AE21" s="268" t="n">
        <v>0.9</v>
      </c>
      <c r="AF21" s="89" t="n">
        <v>220.635</v>
      </c>
      <c r="AG21" s="19" t="n">
        <v>6237.68019615</v>
      </c>
      <c r="AH21" s="89" t="n">
        <v>275.79375</v>
      </c>
      <c r="AJ21" s="268" t="n">
        <v>0.05</v>
      </c>
      <c r="AK21" s="89" t="n">
        <v>245.15</v>
      </c>
      <c r="AL21" s="89" t="n">
        <v>32.0721957138407</v>
      </c>
      <c r="AM21" s="265" t="n">
        <v>42.6298197550137</v>
      </c>
      <c r="AN21" s="89" t="n">
        <v>37.7141565856412</v>
      </c>
      <c r="AO21" s="89" t="n">
        <v>260.92858918111</v>
      </c>
      <c r="AP21" s="89" t="n">
        <v>1168.89857703045</v>
      </c>
      <c r="AQ21" s="89" t="n">
        <v>4276.80642296955</v>
      </c>
      <c r="AR21" s="19" t="n">
        <v>7376.83999974787</v>
      </c>
      <c r="AT21" s="268" t="n">
        <v>0.315</v>
      </c>
      <c r="AU21" s="268" t="n">
        <v>0.0603</v>
      </c>
      <c r="AV21" s="268" t="n">
        <v>0.0075</v>
      </c>
      <c r="AW21" s="268" t="n">
        <v>0.135</v>
      </c>
      <c r="AX21" s="268" t="n">
        <v>0.02</v>
      </c>
      <c r="AY21" s="268" t="n">
        <v>0.01</v>
      </c>
      <c r="AZ21" s="268" t="n">
        <v>0.005</v>
      </c>
      <c r="BA21" s="268" t="n">
        <v>0.01</v>
      </c>
      <c r="BB21" s="268" t="n">
        <v>0.01</v>
      </c>
      <c r="BD21" s="19" t="n">
        <f aca="false">$F21*$N21*AT21</f>
        <v>43663.76137305</v>
      </c>
      <c r="BE21" s="19" t="n">
        <f aca="false">$F21*$N21*AU21</f>
        <v>8358.491462841</v>
      </c>
      <c r="BF21" s="19" t="n">
        <f aca="false">$F21*$N21*AV21</f>
        <v>1039.613366025</v>
      </c>
      <c r="BG21" s="19" t="n">
        <f aca="false">$F21*$N21*AW21</f>
        <v>18713.04058845</v>
      </c>
      <c r="BH21" s="19" t="n">
        <f aca="false">$F21*$N21*AX21</f>
        <v>2772.3023094</v>
      </c>
      <c r="BI21" s="19" t="n">
        <f aca="false">$F21*$N21*AY21</f>
        <v>1386.1511547</v>
      </c>
      <c r="BJ21" s="19" t="n">
        <f aca="false">$F21*$N21*AZ21</f>
        <v>693.07557735</v>
      </c>
      <c r="BK21" s="19" t="n">
        <f aca="false">$F21*$N21*BA21</f>
        <v>1386.1511547</v>
      </c>
      <c r="BL21" s="19" t="n">
        <f aca="false">$F21*$N21*BB21</f>
        <v>1386.1511547</v>
      </c>
    </row>
    <row r="22" customFormat="false" ht="12.75" hidden="false" customHeight="false" outlineLevel="0" collapsed="false">
      <c r="A22" s="1" t="n">
        <v>2022</v>
      </c>
      <c r="B22" s="89" t="n">
        <v>7469.5058594</v>
      </c>
      <c r="C22" s="89" t="n">
        <v>6057.0751953</v>
      </c>
      <c r="D22" s="89" t="n">
        <v>1412.4306641</v>
      </c>
      <c r="E22" s="89"/>
      <c r="F22" s="89" t="n">
        <v>4751</v>
      </c>
      <c r="G22" s="89" t="n">
        <v>1306.08</v>
      </c>
      <c r="H22" s="89"/>
      <c r="I22" s="89" t="n">
        <f aca="false">B22-SUM(P22:T22)</f>
        <v>5430.5980794</v>
      </c>
      <c r="J22" s="89" t="n">
        <f aca="false">C22-SUM(P22:S22)</f>
        <v>4405.3897153</v>
      </c>
      <c r="K22" s="89" t="n">
        <f aca="false">D22-T22</f>
        <v>1025.2083641</v>
      </c>
      <c r="L22" s="89" t="n">
        <f aca="false">F22-V22</f>
        <v>4018.1721</v>
      </c>
      <c r="M22" s="89"/>
      <c r="N22" s="288" t="n">
        <v>29.68506</v>
      </c>
      <c r="O22" s="89" t="n">
        <v>4716.551</v>
      </c>
      <c r="P22" s="89" t="n">
        <v>1340.529</v>
      </c>
      <c r="Q22" s="89" t="n">
        <v>38.33</v>
      </c>
      <c r="R22" s="89" t="n">
        <v>27.98108</v>
      </c>
      <c r="S22" s="89" t="n">
        <v>244.8454</v>
      </c>
      <c r="T22" s="89" t="n">
        <v>387.2223</v>
      </c>
      <c r="U22" s="89" t="n">
        <v>0</v>
      </c>
      <c r="V22" s="89" t="n">
        <v>732.8279</v>
      </c>
      <c r="W22" s="19" t="n">
        <v>16658.24</v>
      </c>
      <c r="X22" s="19" t="n">
        <v>122.2016</v>
      </c>
      <c r="Y22" s="19" t="n">
        <v>287.566</v>
      </c>
      <c r="Z22" s="19" t="n">
        <v>3777.715</v>
      </c>
      <c r="AA22" s="19" t="n">
        <v>5899.909</v>
      </c>
      <c r="AB22" s="19" t="n">
        <v>0</v>
      </c>
      <c r="AC22" s="89"/>
      <c r="AD22" s="268" t="n">
        <v>0.05</v>
      </c>
      <c r="AE22" s="268" t="n">
        <v>0.9</v>
      </c>
      <c r="AF22" s="89" t="n">
        <v>213.795</v>
      </c>
      <c r="AG22" s="19" t="n">
        <v>6346.5174027</v>
      </c>
      <c r="AH22" s="89" t="n">
        <v>267.24375</v>
      </c>
      <c r="AJ22" s="268" t="n">
        <v>0.05</v>
      </c>
      <c r="AK22" s="89" t="n">
        <v>237.55</v>
      </c>
      <c r="AL22" s="89" t="n">
        <v>40.1471461131061</v>
      </c>
      <c r="AM22" s="265" t="n">
        <v>39.2348856168341</v>
      </c>
      <c r="AN22" s="89" t="n">
        <v>34.7106937884479</v>
      </c>
      <c r="AO22" s="89" t="n">
        <v>286.297339635158</v>
      </c>
      <c r="AP22" s="89" t="n">
        <v>1455.19591666561</v>
      </c>
      <c r="AQ22" s="89" t="n">
        <v>3990.50908333439</v>
      </c>
      <c r="AR22" s="19" t="n">
        <v>8498.75370491003</v>
      </c>
      <c r="AT22" s="268" t="n">
        <v>0.315</v>
      </c>
      <c r="AU22" s="268" t="n">
        <v>0.0603</v>
      </c>
      <c r="AV22" s="268" t="n">
        <v>0.0075</v>
      </c>
      <c r="AW22" s="268" t="n">
        <v>0.135</v>
      </c>
      <c r="AX22" s="268" t="n">
        <v>0.02</v>
      </c>
      <c r="AY22" s="268" t="n">
        <v>0.01</v>
      </c>
      <c r="AZ22" s="268" t="n">
        <v>0.005</v>
      </c>
      <c r="BA22" s="268" t="n">
        <v>0.02</v>
      </c>
      <c r="BB22" s="268" t="n">
        <v>0.02</v>
      </c>
      <c r="BD22" s="19" t="n">
        <f aca="false">$F22*$N22*AT22</f>
        <v>44425.6218189</v>
      </c>
      <c r="BE22" s="19" t="n">
        <f aca="false">$F22*$N22*AU22</f>
        <v>8504.333319618</v>
      </c>
      <c r="BF22" s="19" t="n">
        <f aca="false">$F22*$N22*AV22</f>
        <v>1057.75290045</v>
      </c>
      <c r="BG22" s="19" t="n">
        <f aca="false">$F22*$N22*AW22</f>
        <v>19039.5522081</v>
      </c>
      <c r="BH22" s="19" t="n">
        <f aca="false">$F22*$N22*AX22</f>
        <v>2820.6744012</v>
      </c>
      <c r="BI22" s="19" t="n">
        <f aca="false">$F22*$N22*AY22</f>
        <v>1410.3372006</v>
      </c>
      <c r="BJ22" s="19" t="n">
        <f aca="false">$F22*$N22*AZ22</f>
        <v>705.1686003</v>
      </c>
      <c r="BK22" s="19" t="n">
        <f aca="false">$F22*$N22*BA22</f>
        <v>2820.6744012</v>
      </c>
      <c r="BL22" s="19" t="n">
        <f aca="false">$F22*$N22*BB22</f>
        <v>2820.6744012</v>
      </c>
    </row>
    <row r="23" customFormat="false" ht="12.75" hidden="false" customHeight="false" outlineLevel="0" collapsed="false">
      <c r="A23" s="1" t="n">
        <v>2023</v>
      </c>
      <c r="B23" s="89" t="n">
        <v>7490.1831055</v>
      </c>
      <c r="C23" s="89" t="n">
        <v>6078.5073242</v>
      </c>
      <c r="D23" s="89" t="n">
        <v>1411.6757813</v>
      </c>
      <c r="E23" s="89"/>
      <c r="F23" s="89" t="n">
        <v>4599</v>
      </c>
      <c r="G23" s="89" t="n">
        <v>1479.51</v>
      </c>
      <c r="H23" s="89"/>
      <c r="I23" s="89" t="n">
        <f aca="false">B23-SUM(P23:T23)</f>
        <v>5352.9998155</v>
      </c>
      <c r="J23" s="89" t="n">
        <f aca="false">C23-SUM(P23:S23)</f>
        <v>4341.7332342</v>
      </c>
      <c r="K23" s="89" t="n">
        <f aca="false">D23-T23</f>
        <v>1011.2665813</v>
      </c>
      <c r="L23" s="89" t="n">
        <f aca="false">F23-V23</f>
        <v>3941.326</v>
      </c>
      <c r="M23" s="89"/>
      <c r="N23" s="288" t="n">
        <v>31.16931</v>
      </c>
      <c r="O23" s="89" t="n">
        <v>4707</v>
      </c>
      <c r="P23" s="89" t="n">
        <v>1371.51</v>
      </c>
      <c r="Q23" s="89" t="n">
        <v>38</v>
      </c>
      <c r="R23" s="89" t="n">
        <v>29.40729</v>
      </c>
      <c r="S23" s="89" t="n">
        <v>297.8568</v>
      </c>
      <c r="T23" s="89" t="n">
        <v>400.4092</v>
      </c>
      <c r="U23" s="89" t="n">
        <v>0</v>
      </c>
      <c r="V23" s="89" t="n">
        <v>657.674</v>
      </c>
      <c r="W23" s="19" t="n">
        <v>17879.2</v>
      </c>
      <c r="X23" s="19" t="n">
        <v>118.9608</v>
      </c>
      <c r="Y23" s="19" t="n">
        <v>308.7218</v>
      </c>
      <c r="Z23" s="19" t="n">
        <v>4956.74</v>
      </c>
      <c r="AA23" s="19" t="n">
        <v>6313.38</v>
      </c>
      <c r="AB23" s="19" t="n">
        <v>0</v>
      </c>
      <c r="AC23" s="89"/>
      <c r="AD23" s="268" t="n">
        <v>0.05</v>
      </c>
      <c r="AE23" s="268" t="n">
        <v>0.9</v>
      </c>
      <c r="AF23" s="89" t="n">
        <v>206.955</v>
      </c>
      <c r="AG23" s="19" t="n">
        <v>6450.64455105</v>
      </c>
      <c r="AH23" s="89" t="n">
        <v>258.69375</v>
      </c>
      <c r="AJ23" s="268" t="n">
        <v>0.05</v>
      </c>
      <c r="AK23" s="89" t="n">
        <v>229.95</v>
      </c>
      <c r="AL23" s="89" t="n">
        <v>48.8393920015741</v>
      </c>
      <c r="AM23" s="265" t="n">
        <v>36.3454407976383</v>
      </c>
      <c r="AN23" s="89" t="n">
        <v>32.1544321156805</v>
      </c>
      <c r="AO23" s="89" t="n">
        <v>307.270717760317</v>
      </c>
      <c r="AP23" s="89" t="n">
        <v>1762.46663442592</v>
      </c>
      <c r="AQ23" s="89" t="n">
        <v>3683.23836557408</v>
      </c>
      <c r="AR23" s="19" t="n">
        <v>9577.41625579383</v>
      </c>
      <c r="AT23" s="268" t="n">
        <v>0.315</v>
      </c>
      <c r="AU23" s="268" t="n">
        <v>0.0603</v>
      </c>
      <c r="AV23" s="268" t="n">
        <v>0.0075</v>
      </c>
      <c r="AW23" s="268" t="n">
        <v>0.135</v>
      </c>
      <c r="AX23" s="268" t="n">
        <v>0.02</v>
      </c>
      <c r="AY23" s="268" t="n">
        <v>0.01</v>
      </c>
      <c r="AZ23" s="268" t="n">
        <v>0.005</v>
      </c>
      <c r="BA23" s="268" t="n">
        <v>0.02</v>
      </c>
      <c r="BB23" s="268" t="n">
        <v>0.02</v>
      </c>
      <c r="BD23" s="19" t="n">
        <f aca="false">$F23*$N23*AT23</f>
        <v>45154.51185735</v>
      </c>
      <c r="BE23" s="19" t="n">
        <f aca="false">$F23*$N23*AU23</f>
        <v>8643.863698407</v>
      </c>
      <c r="BF23" s="19" t="n">
        <f aca="false">$F23*$N23*AV23</f>
        <v>1075.107425175</v>
      </c>
      <c r="BG23" s="19" t="n">
        <f aca="false">$F23*$N23*AW23</f>
        <v>19351.93365315</v>
      </c>
      <c r="BH23" s="19" t="n">
        <f aca="false">$F23*$N23*AX23</f>
        <v>2866.9531338</v>
      </c>
      <c r="BI23" s="19" t="n">
        <f aca="false">$F23*$N23*AY23</f>
        <v>1433.4765669</v>
      </c>
      <c r="BJ23" s="19" t="n">
        <f aca="false">$F23*$N23*AZ23</f>
        <v>716.73828345</v>
      </c>
      <c r="BK23" s="19" t="n">
        <f aca="false">$F23*$N23*BA23</f>
        <v>2866.9531338</v>
      </c>
      <c r="BL23" s="19" t="n">
        <f aca="false">$F23*$N23*BB23</f>
        <v>2866.9531338</v>
      </c>
    </row>
    <row r="24" customFormat="false" ht="12.75" hidden="false" customHeight="false" outlineLevel="0" collapsed="false">
      <c r="A24" s="1" t="n">
        <v>2024</v>
      </c>
      <c r="B24" s="89" t="n">
        <v>7510.8603516</v>
      </c>
      <c r="C24" s="89" t="n">
        <v>6100.0595703</v>
      </c>
      <c r="D24" s="89" t="n">
        <v>1410.8007813</v>
      </c>
      <c r="E24" s="89"/>
      <c r="F24" s="89" t="n">
        <v>4446</v>
      </c>
      <c r="G24" s="89" t="n">
        <v>1654.06</v>
      </c>
      <c r="H24" s="89"/>
      <c r="I24" s="89" t="n">
        <f aca="false">B24-SUM(P24:T24)</f>
        <v>5270.0144816</v>
      </c>
      <c r="J24" s="89" t="n">
        <f aca="false">C24-SUM(P24:S24)</f>
        <v>4271.4966003</v>
      </c>
      <c r="K24" s="89" t="n">
        <f aca="false">D24-T24</f>
        <v>998.517881300001</v>
      </c>
      <c r="L24" s="89" t="n">
        <f aca="false">F24-V24</f>
        <v>3859.2145</v>
      </c>
      <c r="M24" s="89"/>
      <c r="N24" s="288" t="n">
        <v>32.72778</v>
      </c>
      <c r="O24" s="89" t="n">
        <v>4694.919</v>
      </c>
      <c r="P24" s="89" t="n">
        <v>1405.141</v>
      </c>
      <c r="Q24" s="89" t="n">
        <v>37.67</v>
      </c>
      <c r="R24" s="89" t="n">
        <v>30.94017</v>
      </c>
      <c r="S24" s="89" t="n">
        <v>354.8118</v>
      </c>
      <c r="T24" s="89" t="n">
        <v>412.2829</v>
      </c>
      <c r="U24" s="89" t="n">
        <v>0</v>
      </c>
      <c r="V24" s="89" t="n">
        <v>586.7855</v>
      </c>
      <c r="W24" s="19" t="n">
        <v>19187.73</v>
      </c>
      <c r="X24" s="19" t="n">
        <v>115.671</v>
      </c>
      <c r="Y24" s="19" t="n">
        <v>333.6413</v>
      </c>
      <c r="Z24" s="19" t="n">
        <v>6266.791</v>
      </c>
      <c r="AA24" s="19" t="n">
        <v>6699.549</v>
      </c>
      <c r="AB24" s="19" t="n">
        <v>0</v>
      </c>
      <c r="AC24" s="89"/>
      <c r="AD24" s="268" t="n">
        <v>0.05</v>
      </c>
      <c r="AE24" s="268" t="n">
        <v>0.9</v>
      </c>
      <c r="AF24" s="89" t="n">
        <v>200.07</v>
      </c>
      <c r="AG24" s="19" t="n">
        <v>6547.8469446</v>
      </c>
      <c r="AH24" s="89" t="n">
        <v>250.0875</v>
      </c>
      <c r="AJ24" s="268" t="n">
        <v>0.05</v>
      </c>
      <c r="AK24" s="89" t="n">
        <v>222.3</v>
      </c>
      <c r="AL24" s="89" t="n">
        <v>58.1782674996311</v>
      </c>
      <c r="AM24" s="265" t="n">
        <v>33.7414171104569</v>
      </c>
      <c r="AN24" s="89" t="n">
        <v>29.850679539304</v>
      </c>
      <c r="AO24" s="89" t="n">
        <v>323.620280341765</v>
      </c>
      <c r="AP24" s="89" t="n">
        <v>2086.08691476769</v>
      </c>
      <c r="AQ24" s="89" t="n">
        <v>3359.61808523231</v>
      </c>
      <c r="AR24" s="19" t="n">
        <v>10591.3733385636</v>
      </c>
      <c r="AT24" s="268" t="n">
        <v>0.315</v>
      </c>
      <c r="AU24" s="268" t="n">
        <v>0.0603</v>
      </c>
      <c r="AV24" s="268" t="n">
        <v>0.0075</v>
      </c>
      <c r="AW24" s="268" t="n">
        <v>0.135</v>
      </c>
      <c r="AX24" s="268" t="n">
        <v>0.02</v>
      </c>
      <c r="AY24" s="268" t="n">
        <v>0.01</v>
      </c>
      <c r="AZ24" s="268" t="n">
        <v>0.005</v>
      </c>
      <c r="BA24" s="268" t="n">
        <v>0.02</v>
      </c>
      <c r="BB24" s="268" t="n">
        <v>0.02</v>
      </c>
      <c r="BD24" s="19" t="n">
        <f aca="false">$F24*$N24*AT24</f>
        <v>45834.9286122</v>
      </c>
      <c r="BE24" s="19" t="n">
        <f aca="false">$F24*$N24*AU24</f>
        <v>8774.114905764</v>
      </c>
      <c r="BF24" s="19" t="n">
        <f aca="false">$F24*$N24*AV24</f>
        <v>1091.3078241</v>
      </c>
      <c r="BG24" s="19" t="n">
        <f aca="false">$F24*$N24*AW24</f>
        <v>19643.5408338</v>
      </c>
      <c r="BH24" s="19" t="n">
        <f aca="false">$F24*$N24*AX24</f>
        <v>2910.1541976</v>
      </c>
      <c r="BI24" s="19" t="n">
        <f aca="false">$F24*$N24*AY24</f>
        <v>1455.0770988</v>
      </c>
      <c r="BJ24" s="19" t="n">
        <f aca="false">$F24*$N24*AZ24</f>
        <v>727.5385494</v>
      </c>
      <c r="BK24" s="19" t="n">
        <f aca="false">$F24*$N24*BA24</f>
        <v>2910.1541976</v>
      </c>
      <c r="BL24" s="19" t="n">
        <f aca="false">$F24*$N24*BB24</f>
        <v>2910.1541976</v>
      </c>
    </row>
    <row r="25" customFormat="false" ht="12.75" hidden="false" customHeight="false" outlineLevel="0" collapsed="false">
      <c r="A25" s="1" t="n">
        <v>2025</v>
      </c>
      <c r="B25" s="89" t="n">
        <v>7531.5385742</v>
      </c>
      <c r="C25" s="89" t="n">
        <v>6121.5449219</v>
      </c>
      <c r="D25" s="89" t="n">
        <v>1409.9936523</v>
      </c>
      <c r="E25" s="89"/>
      <c r="F25" s="89" t="n">
        <v>4294</v>
      </c>
      <c r="G25" s="89" t="n">
        <v>1827.54</v>
      </c>
      <c r="H25" s="89"/>
      <c r="I25" s="89" t="n">
        <f aca="false">B25-SUM(P25:T25)</f>
        <v>5184.9362742</v>
      </c>
      <c r="J25" s="89" t="n">
        <f aca="false">C25-SUM(P25:S25)</f>
        <v>4197.6690219</v>
      </c>
      <c r="K25" s="89" t="n">
        <f aca="false">D25-T25</f>
        <v>987.2672523</v>
      </c>
      <c r="L25" s="89" t="n">
        <f aca="false">F25-V25</f>
        <v>3774.9376</v>
      </c>
      <c r="M25" s="89"/>
      <c r="N25" s="288" t="n">
        <v>34.36416</v>
      </c>
      <c r="O25" s="89" t="n">
        <v>4682.249</v>
      </c>
      <c r="P25" s="89" t="n">
        <v>1439.291</v>
      </c>
      <c r="Q25" s="89" t="n">
        <v>37.34</v>
      </c>
      <c r="R25" s="89" t="n">
        <v>32.5661</v>
      </c>
      <c r="S25" s="89" t="n">
        <v>414.6788</v>
      </c>
      <c r="T25" s="89" t="n">
        <v>422.7264</v>
      </c>
      <c r="U25" s="89" t="n">
        <v>0</v>
      </c>
      <c r="V25" s="89" t="n">
        <v>519.0624</v>
      </c>
      <c r="W25" s="19" t="n">
        <v>20550.35</v>
      </c>
      <c r="X25" s="19" t="n">
        <v>112.4496</v>
      </c>
      <c r="Y25" s="19" t="n">
        <v>361.793</v>
      </c>
      <c r="Z25" s="19" t="n">
        <v>7670.152</v>
      </c>
      <c r="AA25" s="19" t="n">
        <v>7048.103</v>
      </c>
      <c r="AB25" s="19" t="n">
        <v>0</v>
      </c>
      <c r="AC25" s="89"/>
      <c r="AD25" s="268" t="n">
        <v>0.05</v>
      </c>
      <c r="AE25" s="268" t="n">
        <v>0.9</v>
      </c>
      <c r="AF25" s="89" t="n">
        <v>193.23</v>
      </c>
      <c r="AG25" s="19" t="n">
        <v>6640.1866368</v>
      </c>
      <c r="AH25" s="89" t="n">
        <v>241.5375</v>
      </c>
      <c r="AJ25" s="268" t="n">
        <v>0.05</v>
      </c>
      <c r="AK25" s="89" t="n">
        <v>214.7</v>
      </c>
      <c r="AL25" s="89" t="n">
        <v>72.7021985343105</v>
      </c>
      <c r="AM25" s="265" t="n">
        <v>30.9477145758114</v>
      </c>
      <c r="AN25" s="89" t="n">
        <v>27.3791200663618</v>
      </c>
      <c r="AO25" s="89" t="n">
        <v>330.389005701721</v>
      </c>
      <c r="AP25" s="89" t="n">
        <v>2416.47592046941</v>
      </c>
      <c r="AQ25" s="89" t="n">
        <v>3029.22907953059</v>
      </c>
      <c r="AR25" s="19" t="n">
        <v>11353.5406541749</v>
      </c>
      <c r="AT25" s="268" t="n">
        <v>0.315</v>
      </c>
      <c r="AU25" s="268" t="n">
        <v>0.0603</v>
      </c>
      <c r="AV25" s="268" t="n">
        <v>0.0075</v>
      </c>
      <c r="AW25" s="268" t="n">
        <v>0.135</v>
      </c>
      <c r="AX25" s="268" t="n">
        <v>0.02</v>
      </c>
      <c r="AY25" s="268" t="n">
        <v>0.01</v>
      </c>
      <c r="AZ25" s="268" t="n">
        <v>0.005</v>
      </c>
      <c r="BA25" s="268" t="n">
        <v>0.02</v>
      </c>
      <c r="BB25" s="268" t="n">
        <v>0.02</v>
      </c>
      <c r="BD25" s="19" t="n">
        <f aca="false">$F25*$N25*AT25</f>
        <v>46481.3064576</v>
      </c>
      <c r="BE25" s="19" t="n">
        <f aca="false">$F25*$N25*AU25</f>
        <v>8897.850093312</v>
      </c>
      <c r="BF25" s="19" t="n">
        <f aca="false">$F25*$N25*AV25</f>
        <v>1106.6977728</v>
      </c>
      <c r="BG25" s="19" t="n">
        <f aca="false">$F25*$N25*AW25</f>
        <v>19920.5599104</v>
      </c>
      <c r="BH25" s="19" t="n">
        <f aca="false">$F25*$N25*AX25</f>
        <v>2951.1940608</v>
      </c>
      <c r="BI25" s="19" t="n">
        <f aca="false">$F25*$N25*AY25</f>
        <v>1475.5970304</v>
      </c>
      <c r="BJ25" s="19" t="n">
        <f aca="false">$F25*$N25*AZ25</f>
        <v>737.7985152</v>
      </c>
      <c r="BK25" s="19" t="n">
        <f aca="false">$F25*$N25*BA25</f>
        <v>2951.1940608</v>
      </c>
      <c r="BL25" s="19" t="n">
        <f aca="false">$F25*$N25*BB25</f>
        <v>2951.1940608</v>
      </c>
    </row>
    <row r="26" customFormat="false" ht="12.75" hidden="false" customHeight="false" outlineLevel="0" collapsed="false">
      <c r="A26" s="1" t="n">
        <v>2026</v>
      </c>
      <c r="B26" s="89" t="n">
        <v>7583.8134766</v>
      </c>
      <c r="C26" s="89" t="n">
        <v>6173.7836914</v>
      </c>
      <c r="D26" s="89" t="n">
        <v>1410.0297852</v>
      </c>
      <c r="E26" s="89"/>
      <c r="F26" s="89" t="n">
        <v>4142</v>
      </c>
      <c r="G26" s="89" t="n">
        <v>2031.78</v>
      </c>
      <c r="H26" s="89"/>
      <c r="I26" s="89" t="n">
        <f aca="false">B26-SUM(P26:T26)</f>
        <v>5185.0169466</v>
      </c>
      <c r="J26" s="89" t="n">
        <f aca="false">C26-SUM(P26:S26)</f>
        <v>4206.5844614</v>
      </c>
      <c r="K26" s="89" t="n">
        <f aca="false">D26-T26</f>
        <v>978.4324852</v>
      </c>
      <c r="L26" s="89" t="n">
        <f aca="false">F26-V26</f>
        <v>3774.9836</v>
      </c>
      <c r="M26" s="89"/>
      <c r="N26" s="288" t="n">
        <v>36.08237</v>
      </c>
      <c r="O26" s="89" t="n">
        <v>4680.963</v>
      </c>
      <c r="P26" s="89" t="n">
        <v>1492.817</v>
      </c>
      <c r="Q26" s="89" t="n">
        <v>37.02</v>
      </c>
      <c r="R26" s="89" t="n">
        <v>34.30383</v>
      </c>
      <c r="S26" s="89" t="n">
        <v>403.0584</v>
      </c>
      <c r="T26" s="89" t="n">
        <v>431.5973</v>
      </c>
      <c r="U26" s="89" t="n">
        <v>0</v>
      </c>
      <c r="V26" s="89" t="n">
        <v>367.0164</v>
      </c>
      <c r="W26" s="19" t="n">
        <v>22264.6</v>
      </c>
      <c r="X26" s="19" t="n">
        <v>109.5049</v>
      </c>
      <c r="Y26" s="19" t="n">
        <v>395.9846</v>
      </c>
      <c r="Z26" s="19" t="n">
        <v>7607.534</v>
      </c>
      <c r="AA26" s="19" t="n">
        <v>7413.105</v>
      </c>
      <c r="AB26" s="19" t="n">
        <v>0</v>
      </c>
      <c r="AC26" s="89"/>
      <c r="AD26" s="268" t="n">
        <v>0.03</v>
      </c>
      <c r="AE26" s="268" t="n">
        <v>0.9</v>
      </c>
      <c r="AF26" s="89" t="n">
        <v>111.834</v>
      </c>
      <c r="AG26" s="19" t="n">
        <v>4035.23576658</v>
      </c>
      <c r="AH26" s="89" t="n">
        <v>139.7925</v>
      </c>
      <c r="AJ26" s="268" t="n">
        <v>0.05</v>
      </c>
      <c r="AK26" s="89" t="n">
        <v>207.1</v>
      </c>
      <c r="AL26" s="89" t="n">
        <v>70.6648900732845</v>
      </c>
      <c r="AM26" s="265" t="n">
        <v>29.5285383250368</v>
      </c>
      <c r="AN26" s="89" t="n">
        <v>26.1235896500493</v>
      </c>
      <c r="AO26" s="89" t="n">
        <v>291.81376518797</v>
      </c>
      <c r="AP26" s="89" t="n">
        <v>2708.28968565738</v>
      </c>
      <c r="AQ26" s="89" t="n">
        <v>2737.41531434262</v>
      </c>
      <c r="AR26" s="19" t="n">
        <v>10529.3322466054</v>
      </c>
      <c r="AT26" s="268" t="n">
        <v>0.252</v>
      </c>
      <c r="AU26" s="268" t="n">
        <v>0.04824</v>
      </c>
      <c r="AV26" s="268" t="n">
        <v>0.006</v>
      </c>
      <c r="AW26" s="268" t="n">
        <v>0.1215</v>
      </c>
      <c r="AX26" s="268" t="n">
        <v>0.02</v>
      </c>
      <c r="AY26" s="268" t="n">
        <v>0</v>
      </c>
      <c r="AZ26" s="268" t="n">
        <v>0.005</v>
      </c>
      <c r="BA26" s="268" t="n">
        <v>0.02</v>
      </c>
      <c r="BB26" s="268" t="n">
        <v>0.02</v>
      </c>
      <c r="BD26" s="19" t="n">
        <f aca="false">$F26*$N26*AT26</f>
        <v>37662.20048808</v>
      </c>
      <c r="BE26" s="19" t="n">
        <f aca="false">$F26*$N26*AU26</f>
        <v>7209.6212362896</v>
      </c>
      <c r="BF26" s="19" t="n">
        <f aca="false">$F26*$N26*AV26</f>
        <v>896.71905924</v>
      </c>
      <c r="BG26" s="19" t="n">
        <f aca="false">$F26*$N26*AW26</f>
        <v>18158.56094961</v>
      </c>
      <c r="BH26" s="19" t="n">
        <f aca="false">$F26*$N26*AX26</f>
        <v>2989.0635308</v>
      </c>
      <c r="BI26" s="19" t="n">
        <f aca="false">$F26*$N26*AY26</f>
        <v>0</v>
      </c>
      <c r="BJ26" s="19" t="n">
        <f aca="false">$F26*$N26*AZ26</f>
        <v>747.2658827</v>
      </c>
      <c r="BK26" s="19" t="n">
        <f aca="false">$F26*$N26*BA26</f>
        <v>2989.0635308</v>
      </c>
      <c r="BL26" s="19" t="n">
        <f aca="false">$F26*$N26*BB26</f>
        <v>2989.0635308</v>
      </c>
    </row>
    <row r="27" customFormat="false" ht="12.75" hidden="false" customHeight="false" outlineLevel="0" collapsed="false">
      <c r="A27" s="1" t="n">
        <v>2027</v>
      </c>
      <c r="B27" s="89" t="n">
        <v>7636.0898438</v>
      </c>
      <c r="C27" s="89" t="n">
        <v>6226.1318359</v>
      </c>
      <c r="D27" s="89" t="n">
        <v>1409.9580079</v>
      </c>
      <c r="E27" s="89"/>
      <c r="F27" s="89" t="n">
        <v>3990</v>
      </c>
      <c r="G27" s="89" t="n">
        <v>2236.13</v>
      </c>
      <c r="H27" s="89"/>
      <c r="I27" s="89" t="n">
        <f aca="false">B27-SUM(P27:T27)</f>
        <v>5175.8690738</v>
      </c>
      <c r="J27" s="89" t="n">
        <f aca="false">C27-SUM(P27:S27)</f>
        <v>4204.6611659</v>
      </c>
      <c r="K27" s="89" t="n">
        <f aca="false">D27-T27</f>
        <v>971.207907900001</v>
      </c>
      <c r="L27" s="89" t="n">
        <f aca="false">F27-V27</f>
        <v>3765.9088</v>
      </c>
      <c r="M27" s="89"/>
      <c r="N27" s="288" t="n">
        <v>37.88649</v>
      </c>
      <c r="O27" s="89" t="n">
        <v>4677.831</v>
      </c>
      <c r="P27" s="89" t="n">
        <v>1548.299</v>
      </c>
      <c r="Q27" s="89" t="n">
        <v>36.69</v>
      </c>
      <c r="R27" s="89" t="n">
        <v>36.16057</v>
      </c>
      <c r="S27" s="89" t="n">
        <v>400.3211</v>
      </c>
      <c r="T27" s="89" t="n">
        <v>438.7501</v>
      </c>
      <c r="U27" s="89" t="n">
        <v>0</v>
      </c>
      <c r="V27" s="89" t="n">
        <v>224.0912</v>
      </c>
      <c r="W27" s="19" t="n">
        <v>24112.71</v>
      </c>
      <c r="X27" s="19" t="n">
        <v>106.2299</v>
      </c>
      <c r="Y27" s="19" t="n">
        <v>435.3899</v>
      </c>
      <c r="Z27" s="19" t="n">
        <v>7877.995</v>
      </c>
      <c r="AA27" s="19" t="n">
        <v>7741.149</v>
      </c>
      <c r="AB27" s="19" t="n">
        <v>0</v>
      </c>
      <c r="AC27" s="89"/>
      <c r="AD27" s="268" t="n">
        <v>0.03</v>
      </c>
      <c r="AE27" s="268" t="n">
        <v>0.9</v>
      </c>
      <c r="AF27" s="89" t="n">
        <v>107.73</v>
      </c>
      <c r="AG27" s="19" t="n">
        <v>4081.5115677</v>
      </c>
      <c r="AH27" s="89" t="n">
        <v>134.6625</v>
      </c>
      <c r="AJ27" s="268" t="n">
        <v>0.05</v>
      </c>
      <c r="AK27" s="89" t="n">
        <v>199.5</v>
      </c>
      <c r="AL27" s="89" t="n">
        <v>70.1849819418633</v>
      </c>
      <c r="AM27" s="265" t="n">
        <v>27.9170156607608</v>
      </c>
      <c r="AN27" s="89" t="n">
        <v>24.6978923693409</v>
      </c>
      <c r="AO27" s="89" t="n">
        <v>260.966044650116</v>
      </c>
      <c r="AP27" s="89" t="n">
        <v>2969.2557303075</v>
      </c>
      <c r="AQ27" s="89" t="n">
        <v>2476.4492696925</v>
      </c>
      <c r="AR27" s="19" t="n">
        <v>9887.08744097617</v>
      </c>
      <c r="AT27" s="268" t="n">
        <v>0.189</v>
      </c>
      <c r="AU27" s="268" t="n">
        <v>0.03618</v>
      </c>
      <c r="AV27" s="268" t="n">
        <v>0.0045</v>
      </c>
      <c r="AW27" s="268" t="n">
        <v>0.108</v>
      </c>
      <c r="AX27" s="268" t="n">
        <v>0.02</v>
      </c>
      <c r="AY27" s="268" t="n">
        <v>0</v>
      </c>
      <c r="AZ27" s="268" t="n">
        <v>0.005</v>
      </c>
      <c r="BA27" s="268" t="n">
        <v>0.04</v>
      </c>
      <c r="BB27" s="268" t="n">
        <v>0.04</v>
      </c>
      <c r="BD27" s="19" t="n">
        <f aca="false">$F27*$N27*AT27</f>
        <v>28570.5809739</v>
      </c>
      <c r="BE27" s="19" t="n">
        <f aca="false">$F27*$N27*AU27</f>
        <v>5469.225500718</v>
      </c>
      <c r="BF27" s="19" t="n">
        <f aca="false">$F27*$N27*AV27</f>
        <v>680.25192795</v>
      </c>
      <c r="BG27" s="19" t="n">
        <f aca="false">$F27*$N27*AW27</f>
        <v>16326.0462708</v>
      </c>
      <c r="BH27" s="19" t="n">
        <f aca="false">$F27*$N27*AX27</f>
        <v>3023.341902</v>
      </c>
      <c r="BI27" s="19" t="n">
        <f aca="false">$F27*$N27*AY27</f>
        <v>0</v>
      </c>
      <c r="BJ27" s="19" t="n">
        <f aca="false">$F27*$N27*AZ27</f>
        <v>755.8354755</v>
      </c>
      <c r="BK27" s="19" t="n">
        <f aca="false">$F27*$N27*BA27</f>
        <v>6046.683804</v>
      </c>
      <c r="BL27" s="19" t="n">
        <f aca="false">$F27*$N27*BB27</f>
        <v>6046.683804</v>
      </c>
    </row>
    <row r="28" customFormat="false" ht="12.75" hidden="false" customHeight="false" outlineLevel="0" collapsed="false">
      <c r="A28" s="1" t="n">
        <v>2028</v>
      </c>
      <c r="B28" s="89" t="n">
        <v>7688.3666992</v>
      </c>
      <c r="C28" s="89" t="n">
        <v>6278.4501953</v>
      </c>
      <c r="D28" s="89" t="n">
        <v>1409.9165039</v>
      </c>
      <c r="E28" s="89"/>
      <c r="F28" s="89" t="n">
        <v>3837</v>
      </c>
      <c r="G28" s="89" t="n">
        <v>2441.45</v>
      </c>
      <c r="H28" s="89"/>
      <c r="I28" s="89" t="n">
        <f aca="false">B28-SUM(P28:T28)</f>
        <v>5157.9574192</v>
      </c>
      <c r="J28" s="89" t="n">
        <f aca="false">C28-SUM(P28:S28)</f>
        <v>4192.0769153</v>
      </c>
      <c r="K28" s="89" t="n">
        <f aca="false">D28-T28</f>
        <v>965.8805039</v>
      </c>
      <c r="L28" s="89" t="n">
        <f aca="false">F28-V28</f>
        <v>3748.04117</v>
      </c>
      <c r="M28" s="89"/>
      <c r="N28" s="288" t="n">
        <v>39.78081</v>
      </c>
      <c r="O28" s="89" t="n">
        <v>4673.712</v>
      </c>
      <c r="P28" s="89" t="n">
        <v>1604.738</v>
      </c>
      <c r="Q28" s="89" t="n">
        <v>36.36</v>
      </c>
      <c r="R28" s="89" t="n">
        <v>38.14208</v>
      </c>
      <c r="S28" s="89" t="n">
        <v>407.1332</v>
      </c>
      <c r="T28" s="89" t="n">
        <v>444.036</v>
      </c>
      <c r="U28" s="89" t="n">
        <v>0</v>
      </c>
      <c r="V28" s="89" t="n">
        <v>88.95883</v>
      </c>
      <c r="W28" s="19" t="n">
        <v>26040.52</v>
      </c>
      <c r="X28" s="19" t="n">
        <v>102.9577</v>
      </c>
      <c r="Y28" s="19" t="n">
        <v>479.4723</v>
      </c>
      <c r="Z28" s="19" t="n">
        <v>8506.563</v>
      </c>
      <c r="AA28" s="19" t="n">
        <v>7999.237</v>
      </c>
      <c r="AB28" s="19" t="n">
        <v>0</v>
      </c>
      <c r="AC28" s="89"/>
      <c r="AD28" s="268" t="n">
        <v>0.03</v>
      </c>
      <c r="AE28" s="268" t="n">
        <v>0.9</v>
      </c>
      <c r="AF28" s="89" t="n">
        <v>103.599</v>
      </c>
      <c r="AG28" s="19" t="n">
        <v>4121.25213519</v>
      </c>
      <c r="AH28" s="89" t="n">
        <v>129.49875</v>
      </c>
      <c r="AJ28" s="268" t="n">
        <v>0.05</v>
      </c>
      <c r="AK28" s="89" t="n">
        <v>191.85</v>
      </c>
      <c r="AL28" s="89" t="n">
        <v>71.3792909989831</v>
      </c>
      <c r="AM28" s="265" t="n">
        <v>26.0848248941035</v>
      </c>
      <c r="AN28" s="89" t="n">
        <v>23.0769723216939</v>
      </c>
      <c r="AO28" s="89" t="n">
        <v>236.179242897333</v>
      </c>
      <c r="AP28" s="89" t="n">
        <v>3205.43497320483</v>
      </c>
      <c r="AQ28" s="89" t="n">
        <v>2240.27002679517</v>
      </c>
      <c r="AR28" s="19" t="n">
        <v>9395.40158764266</v>
      </c>
      <c r="AT28" s="268" t="n">
        <v>0.126</v>
      </c>
      <c r="AU28" s="268" t="n">
        <v>0.02412</v>
      </c>
      <c r="AV28" s="268" t="n">
        <v>0.003</v>
      </c>
      <c r="AW28" s="268" t="n">
        <v>0.0945</v>
      </c>
      <c r="AX28" s="268" t="n">
        <v>0</v>
      </c>
      <c r="AY28" s="268" t="n">
        <v>0</v>
      </c>
      <c r="AZ28" s="268" t="n">
        <v>0.005</v>
      </c>
      <c r="BA28" s="268" t="n">
        <v>0.04</v>
      </c>
      <c r="BB28" s="268" t="n">
        <v>0.04</v>
      </c>
      <c r="BD28" s="19" t="n">
        <f aca="false">$F28*$N28*AT28</f>
        <v>19232.50996422</v>
      </c>
      <c r="BE28" s="19" t="n">
        <f aca="false">$F28*$N28*AU28</f>
        <v>3681.6519074364</v>
      </c>
      <c r="BF28" s="19" t="n">
        <f aca="false">$F28*$N28*AV28</f>
        <v>457.91690391</v>
      </c>
      <c r="BG28" s="19" t="n">
        <f aca="false">$F28*$N28*AW28</f>
        <v>14424.382473165</v>
      </c>
      <c r="BH28" s="19" t="n">
        <f aca="false">$F28*$N28*AX28</f>
        <v>0</v>
      </c>
      <c r="BI28" s="19" t="n">
        <f aca="false">$F28*$N28*AY28</f>
        <v>0</v>
      </c>
      <c r="BJ28" s="19" t="n">
        <f aca="false">$F28*$N28*AZ28</f>
        <v>763.19483985</v>
      </c>
      <c r="BK28" s="19" t="n">
        <f aca="false">$F28*$N28*BA28</f>
        <v>6105.5587188</v>
      </c>
      <c r="BL28" s="19" t="n">
        <f aca="false">$F28*$N28*BB28</f>
        <v>6105.5587188</v>
      </c>
    </row>
    <row r="29" customFormat="false" ht="12.75" hidden="false" customHeight="false" outlineLevel="0" collapsed="false">
      <c r="A29" s="1" t="n">
        <v>2029</v>
      </c>
      <c r="B29" s="89" t="n">
        <v>7740.644043</v>
      </c>
      <c r="C29" s="89" t="n">
        <v>6330.7236328</v>
      </c>
      <c r="D29" s="89" t="n">
        <v>1409.9204102</v>
      </c>
      <c r="E29" s="89"/>
      <c r="F29" s="89" t="n">
        <v>3685</v>
      </c>
      <c r="G29" s="89" t="n">
        <v>2645.72</v>
      </c>
      <c r="H29" s="89"/>
      <c r="I29" s="89" t="n">
        <f aca="false">B29-SUM(P29:T29)</f>
        <v>5126.288163</v>
      </c>
      <c r="J29" s="89" t="n">
        <f aca="false">C29-SUM(P29:S29)</f>
        <v>4167.0389528</v>
      </c>
      <c r="K29" s="89" t="n">
        <f aca="false">D29-T29</f>
        <v>959.2492102</v>
      </c>
      <c r="L29" s="89" t="n">
        <f aca="false">F29-V29</f>
        <v>3716.36472</v>
      </c>
      <c r="M29" s="89"/>
      <c r="N29" s="288" t="n">
        <v>41.76985</v>
      </c>
      <c r="O29" s="89" t="n">
        <v>4670.311</v>
      </c>
      <c r="P29" s="89" t="n">
        <v>1660.41</v>
      </c>
      <c r="Q29" s="89" t="n">
        <v>36.03</v>
      </c>
      <c r="R29" s="89" t="n">
        <v>41.83728</v>
      </c>
      <c r="S29" s="89" t="n">
        <v>425.4074</v>
      </c>
      <c r="T29" s="89" t="n">
        <v>450.6712</v>
      </c>
      <c r="U29" s="89" t="n">
        <v>0</v>
      </c>
      <c r="V29" s="89" t="n">
        <v>-31.36472</v>
      </c>
      <c r="W29" s="19" t="n">
        <v>28111.5</v>
      </c>
      <c r="X29" s="19" t="n">
        <v>99.7026</v>
      </c>
      <c r="Y29" s="19" t="n">
        <v>597.6441</v>
      </c>
      <c r="Z29" s="19" t="n">
        <v>9648.859</v>
      </c>
      <c r="AA29" s="19" t="n">
        <v>8388.735</v>
      </c>
      <c r="AB29" s="19" t="n">
        <v>0</v>
      </c>
      <c r="AC29" s="89"/>
      <c r="AD29" s="268" t="n">
        <v>0.03</v>
      </c>
      <c r="AE29" s="268" t="n">
        <v>0.9</v>
      </c>
      <c r="AF29" s="89" t="n">
        <v>99.495</v>
      </c>
      <c r="AG29" s="19" t="n">
        <v>4155.89122575</v>
      </c>
      <c r="AH29" s="89" t="n">
        <v>124.36875</v>
      </c>
      <c r="AJ29" s="268" t="n">
        <v>0.05</v>
      </c>
      <c r="AK29" s="89" t="n">
        <v>184.25</v>
      </c>
      <c r="AL29" s="89" t="n">
        <v>74.5831550895894</v>
      </c>
      <c r="AM29" s="265" t="n">
        <v>24.0038277088974</v>
      </c>
      <c r="AN29" s="89" t="n">
        <v>21.2359358324906</v>
      </c>
      <c r="AO29" s="89" t="n">
        <v>216.278589678121</v>
      </c>
      <c r="AP29" s="89" t="n">
        <v>3421.71356288295</v>
      </c>
      <c r="AQ29" s="89" t="n">
        <v>2023.99143711705</v>
      </c>
      <c r="AR29" s="19" t="n">
        <v>9033.92424906665</v>
      </c>
      <c r="AT29" s="268" t="n">
        <v>0.063</v>
      </c>
      <c r="AU29" s="268" t="n">
        <v>0.01206</v>
      </c>
      <c r="AV29" s="268" t="n">
        <v>0.0015</v>
      </c>
      <c r="AW29" s="268" t="n">
        <v>0.081</v>
      </c>
      <c r="AX29" s="268" t="n">
        <v>0</v>
      </c>
      <c r="AY29" s="268" t="n">
        <v>0</v>
      </c>
      <c r="AZ29" s="268" t="n">
        <v>0.005</v>
      </c>
      <c r="BA29" s="268" t="n">
        <v>0.04</v>
      </c>
      <c r="BB29" s="268" t="n">
        <v>0.04</v>
      </c>
      <c r="BD29" s="19" t="n">
        <f aca="false">$F29*$N29*AT29</f>
        <v>9697.07952675</v>
      </c>
      <c r="BE29" s="19" t="n">
        <f aca="false">$F29*$N29*AU29</f>
        <v>1856.298080835</v>
      </c>
      <c r="BF29" s="19" t="n">
        <f aca="false">$F29*$N29*AV29</f>
        <v>230.882845875</v>
      </c>
      <c r="BG29" s="19" t="n">
        <f aca="false">$F29*$N29*AW29</f>
        <v>12467.67367725</v>
      </c>
      <c r="BH29" s="19" t="n">
        <f aca="false">$F29*$N29*AX29</f>
        <v>0</v>
      </c>
      <c r="BI29" s="19" t="n">
        <f aca="false">$F29*$N29*AY29</f>
        <v>0</v>
      </c>
      <c r="BJ29" s="19" t="n">
        <f aca="false">$F29*$N29*AZ29</f>
        <v>769.60948625</v>
      </c>
      <c r="BK29" s="19" t="n">
        <f aca="false">$F29*$N29*BA29</f>
        <v>6156.87589</v>
      </c>
      <c r="BL29" s="19" t="n">
        <f aca="false">$F29*$N29*BB29</f>
        <v>6156.87589</v>
      </c>
    </row>
    <row r="30" customFormat="false" ht="12.75" hidden="false" customHeight="false" outlineLevel="0" collapsed="false">
      <c r="A30" s="1" t="n">
        <v>2030</v>
      </c>
      <c r="B30" s="89" t="n">
        <v>7792.921875</v>
      </c>
      <c r="C30" s="89" t="n">
        <v>6383.1430664</v>
      </c>
      <c r="D30" s="89" t="n">
        <v>1409.7788086</v>
      </c>
      <c r="E30" s="89"/>
      <c r="F30" s="89" t="n">
        <v>3533</v>
      </c>
      <c r="G30" s="89" t="n">
        <v>2850.14</v>
      </c>
      <c r="H30" s="89"/>
      <c r="I30" s="89" t="n">
        <f aca="false">B30-SUM(P30:T30)</f>
        <v>5078.479105</v>
      </c>
      <c r="J30" s="89" t="n">
        <f aca="false">C30-SUM(P30:S30)</f>
        <v>4124.7726964</v>
      </c>
      <c r="K30" s="89" t="n">
        <f aca="false">D30-T30</f>
        <v>953.7064086</v>
      </c>
      <c r="L30" s="89" t="n">
        <f aca="false">F30-V30</f>
        <v>3668.6977</v>
      </c>
      <c r="M30" s="89"/>
      <c r="N30" s="288" t="n">
        <v>43.85834</v>
      </c>
      <c r="O30" s="89" t="n">
        <v>4664.039</v>
      </c>
      <c r="P30" s="89" t="n">
        <v>1719.102</v>
      </c>
      <c r="Q30" s="89" t="n">
        <v>35.7</v>
      </c>
      <c r="R30" s="89" t="n">
        <v>46.13277</v>
      </c>
      <c r="S30" s="89" t="n">
        <v>457.4356</v>
      </c>
      <c r="T30" s="89" t="n">
        <v>456.0724</v>
      </c>
      <c r="U30" s="89" t="n">
        <v>0</v>
      </c>
      <c r="V30" s="89" t="n">
        <v>-135.6977</v>
      </c>
      <c r="W30" s="19" t="n">
        <v>30373.39</v>
      </c>
      <c r="X30" s="19" t="n">
        <v>96.44113</v>
      </c>
      <c r="Y30" s="19" t="n">
        <v>744.9812</v>
      </c>
      <c r="Z30" s="19" t="n">
        <v>11403.98</v>
      </c>
      <c r="AA30" s="19" t="n">
        <v>8757.33</v>
      </c>
      <c r="AB30" s="19" t="n">
        <v>0</v>
      </c>
      <c r="AC30" s="89"/>
      <c r="AD30" s="268" t="n">
        <v>0.03</v>
      </c>
      <c r="AE30" s="268" t="n">
        <v>0.9</v>
      </c>
      <c r="AF30" s="89" t="n">
        <v>95.391</v>
      </c>
      <c r="AG30" s="19" t="n">
        <v>4183.69091094</v>
      </c>
      <c r="AH30" s="89" t="n">
        <v>119.23875</v>
      </c>
      <c r="AJ30" s="268" t="n">
        <v>0.05</v>
      </c>
      <c r="AK30" s="89" t="n">
        <v>176.65</v>
      </c>
      <c r="AL30" s="89" t="n">
        <v>86.1736525818059</v>
      </c>
      <c r="AM30" s="265" t="n">
        <v>21.284183575629</v>
      </c>
      <c r="AN30" s="89" t="n">
        <v>18.8298950542571</v>
      </c>
      <c r="AO30" s="89" t="n">
        <v>196.392848933205</v>
      </c>
      <c r="AP30" s="89" t="n">
        <v>3618.10641181616</v>
      </c>
      <c r="AQ30" s="89" t="n">
        <v>1827.59858818384</v>
      </c>
      <c r="AR30" s="19" t="n">
        <v>8613.46434208115</v>
      </c>
      <c r="AT30" s="268" t="n">
        <v>0</v>
      </c>
      <c r="AU30" s="268" t="n">
        <v>0</v>
      </c>
      <c r="AV30" s="268" t="n">
        <v>0</v>
      </c>
      <c r="AW30" s="268" t="n">
        <v>0.0675</v>
      </c>
      <c r="AX30" s="268" t="n">
        <v>0</v>
      </c>
      <c r="AY30" s="268" t="n">
        <v>0</v>
      </c>
      <c r="AZ30" s="268" t="n">
        <v>0.005</v>
      </c>
      <c r="BA30" s="268" t="n">
        <v>0.04</v>
      </c>
      <c r="BB30" s="268" t="n">
        <v>0.04</v>
      </c>
      <c r="BD30" s="19" t="n">
        <f aca="false">$F30*$N30*AT30</f>
        <v>0</v>
      </c>
      <c r="BE30" s="19" t="n">
        <f aca="false">$F30*$N30*AU30</f>
        <v>0</v>
      </c>
      <c r="BF30" s="19" t="n">
        <f aca="false">$F30*$N30*AV30</f>
        <v>0</v>
      </c>
      <c r="BG30" s="19" t="n">
        <f aca="false">$F30*$N30*AW30</f>
        <v>10459.22727735</v>
      </c>
      <c r="BH30" s="19" t="n">
        <f aca="false">$F30*$N30*AX30</f>
        <v>0</v>
      </c>
      <c r="BI30" s="19" t="n">
        <f aca="false">$F30*$N30*AY30</f>
        <v>0</v>
      </c>
      <c r="BJ30" s="19" t="n">
        <f aca="false">$F30*$N30*AZ30</f>
        <v>774.7575761</v>
      </c>
      <c r="BK30" s="19" t="n">
        <f aca="false">$F30*$N30*BA30</f>
        <v>6198.0606088</v>
      </c>
      <c r="BL30" s="19" t="n">
        <f aca="false">$F30*$N30*BB30</f>
        <v>6198.0606088</v>
      </c>
    </row>
    <row r="31" customFormat="false" ht="12.75" hidden="false" customHeight="false" outlineLevel="0" collapsed="false">
      <c r="A31" s="1" t="n">
        <v>2031</v>
      </c>
      <c r="B31" s="89" t="n">
        <v>7825.9550781</v>
      </c>
      <c r="C31" s="89" t="n">
        <v>6420.7270508</v>
      </c>
      <c r="D31" s="89" t="n">
        <v>1405.2280273</v>
      </c>
      <c r="E31" s="89"/>
      <c r="F31" s="89" t="n">
        <v>3408</v>
      </c>
      <c r="G31" s="89" t="n">
        <v>3012.73</v>
      </c>
      <c r="H31" s="89"/>
      <c r="I31" s="89" t="n">
        <f aca="false">B31-SUM(P31:T31)</f>
        <v>5036.3660381</v>
      </c>
      <c r="J31" s="89" t="n">
        <f aca="false">C31-SUM(P31:S31)</f>
        <v>4103.4081108</v>
      </c>
      <c r="K31" s="89" t="n">
        <f aca="false">D31-T31</f>
        <v>932.9579273</v>
      </c>
      <c r="L31" s="89" t="n">
        <f aca="false">F31-V31</f>
        <v>3631.1414</v>
      </c>
      <c r="M31" s="89"/>
      <c r="N31" s="288" t="n">
        <v>46.05125</v>
      </c>
      <c r="O31" s="89" t="n">
        <v>4653.543</v>
      </c>
      <c r="P31" s="89" t="n">
        <v>1767.188</v>
      </c>
      <c r="Q31" s="89" t="n">
        <v>35.58</v>
      </c>
      <c r="R31" s="89" t="n">
        <v>51.51764</v>
      </c>
      <c r="S31" s="89" t="n">
        <v>463.0333</v>
      </c>
      <c r="T31" s="89" t="n">
        <v>472.2701</v>
      </c>
      <c r="U31" s="89" t="n">
        <v>0</v>
      </c>
      <c r="V31" s="89" t="n">
        <v>-223.1414</v>
      </c>
      <c r="W31" s="19" t="n">
        <v>32638.34</v>
      </c>
      <c r="X31" s="19" t="n">
        <v>94.82683</v>
      </c>
      <c r="Y31" s="19" t="n">
        <v>916.2922</v>
      </c>
      <c r="Z31" s="19" t="n">
        <v>12020.35</v>
      </c>
      <c r="AA31" s="19" t="n">
        <v>9613.94</v>
      </c>
      <c r="AB31" s="19" t="n">
        <v>0</v>
      </c>
      <c r="AC31" s="89"/>
      <c r="AD31" s="268" t="n">
        <v>0.02</v>
      </c>
      <c r="AE31" s="268" t="n">
        <v>0.9</v>
      </c>
      <c r="AF31" s="89" t="n">
        <v>61.344</v>
      </c>
      <c r="AG31" s="19" t="n">
        <v>2824.96788</v>
      </c>
      <c r="AH31" s="89" t="n">
        <v>76.68</v>
      </c>
      <c r="AJ31" s="268" t="n">
        <v>0.05</v>
      </c>
      <c r="AK31" s="89" t="n">
        <v>170.4</v>
      </c>
      <c r="AL31" s="89" t="n">
        <v>87.2281709775258</v>
      </c>
      <c r="AM31" s="265" t="n">
        <v>19.1799441759912</v>
      </c>
      <c r="AN31" s="89" t="n">
        <v>16.9682964205383</v>
      </c>
      <c r="AO31" s="89" t="n">
        <v>170.611792013898</v>
      </c>
      <c r="AP31" s="89" t="n">
        <v>3788.71820383005</v>
      </c>
      <c r="AQ31" s="89" t="n">
        <v>1656.98679616995</v>
      </c>
      <c r="AR31" s="19" t="n">
        <v>7856.88628698002</v>
      </c>
      <c r="AT31" s="268" t="n">
        <v>0</v>
      </c>
      <c r="AU31" s="268" t="n">
        <v>0</v>
      </c>
      <c r="AV31" s="268" t="n">
        <v>0</v>
      </c>
      <c r="AW31" s="268" t="n">
        <v>0.054</v>
      </c>
      <c r="AX31" s="268" t="n">
        <v>0</v>
      </c>
      <c r="AY31" s="268" t="n">
        <v>0</v>
      </c>
      <c r="AZ31" s="268" t="n">
        <v>0.005</v>
      </c>
      <c r="BA31" s="268" t="n">
        <v>0.04</v>
      </c>
      <c r="BB31" s="268" t="n">
        <v>0.04</v>
      </c>
      <c r="BD31" s="19" t="n">
        <f aca="false">$F31*$N31*AT31</f>
        <v>0</v>
      </c>
      <c r="BE31" s="19" t="n">
        <f aca="false">$F31*$N31*AU31</f>
        <v>0</v>
      </c>
      <c r="BF31" s="19" t="n">
        <f aca="false">$F31*$N31*AV31</f>
        <v>0</v>
      </c>
      <c r="BG31" s="19" t="n">
        <f aca="false">$F31*$N31*AW31</f>
        <v>8474.90364</v>
      </c>
      <c r="BH31" s="19" t="n">
        <f aca="false">$F31*$N31*AX31</f>
        <v>0</v>
      </c>
      <c r="BI31" s="19" t="n">
        <f aca="false">$F31*$N31*AY31</f>
        <v>0</v>
      </c>
      <c r="BJ31" s="19" t="n">
        <f aca="false">$F31*$N31*AZ31</f>
        <v>784.7133</v>
      </c>
      <c r="BK31" s="19" t="n">
        <f aca="false">$F31*$N31*BA31</f>
        <v>6277.7064</v>
      </c>
      <c r="BL31" s="19" t="n">
        <f aca="false">$F31*$N31*BB31</f>
        <v>6277.7064</v>
      </c>
    </row>
    <row r="32" customFormat="false" ht="12.75" hidden="false" customHeight="false" outlineLevel="0" collapsed="false">
      <c r="A32" s="1" t="n">
        <v>2032</v>
      </c>
      <c r="B32" s="89" t="n">
        <v>7858.9892578</v>
      </c>
      <c r="C32" s="89" t="n">
        <v>6458.2348633</v>
      </c>
      <c r="D32" s="89" t="n">
        <v>1400.7543945</v>
      </c>
      <c r="E32" s="89"/>
      <c r="F32" s="89" t="n">
        <v>3283</v>
      </c>
      <c r="G32" s="89" t="n">
        <v>3175.23</v>
      </c>
      <c r="H32" s="89"/>
      <c r="I32" s="89" t="n">
        <f aca="false">B32-SUM(P32:T32)</f>
        <v>4994.3133278</v>
      </c>
      <c r="J32" s="89" t="n">
        <f aca="false">C32-SUM(P32:S32)</f>
        <v>4081.7680333</v>
      </c>
      <c r="K32" s="89" t="n">
        <f aca="false">D32-T32</f>
        <v>912.5452945</v>
      </c>
      <c r="L32" s="89" t="n">
        <f aca="false">F32-V32</f>
        <v>3593.5536</v>
      </c>
      <c r="M32" s="89"/>
      <c r="N32" s="288" t="n">
        <v>48.35381</v>
      </c>
      <c r="O32" s="89" t="n">
        <v>4640.287</v>
      </c>
      <c r="P32" s="89" t="n">
        <v>1817.943</v>
      </c>
      <c r="Q32" s="89" t="n">
        <v>35.46</v>
      </c>
      <c r="R32" s="89" t="n">
        <v>56.83723</v>
      </c>
      <c r="S32" s="89" t="n">
        <v>466.2266</v>
      </c>
      <c r="T32" s="89" t="n">
        <v>488.2091</v>
      </c>
      <c r="U32" s="89" t="n">
        <v>0</v>
      </c>
      <c r="V32" s="89" t="n">
        <v>-310.5536</v>
      </c>
      <c r="W32" s="19" t="n">
        <v>35080.36</v>
      </c>
      <c r="X32" s="19" t="n">
        <v>93.23074</v>
      </c>
      <c r="Y32" s="19" t="n">
        <v>1091.369</v>
      </c>
      <c r="Z32" s="19" t="n">
        <v>12595.03</v>
      </c>
      <c r="AA32" s="19" t="n">
        <v>10507.49</v>
      </c>
      <c r="AB32" s="19" t="n">
        <v>0</v>
      </c>
      <c r="AC32" s="89"/>
      <c r="AD32" s="268" t="n">
        <v>0.02</v>
      </c>
      <c r="AE32" s="268" t="n">
        <v>0.9</v>
      </c>
      <c r="AF32" s="89" t="n">
        <v>59.094</v>
      </c>
      <c r="AG32" s="19" t="n">
        <v>2857.42004814</v>
      </c>
      <c r="AH32" s="89" t="n">
        <v>73.8675</v>
      </c>
      <c r="AJ32" s="268" t="n">
        <v>0.05</v>
      </c>
      <c r="AK32" s="89" t="n">
        <v>164.15</v>
      </c>
      <c r="AL32" s="89" t="n">
        <v>87.8297383343067</v>
      </c>
      <c r="AM32" s="265" t="n">
        <v>16.9988515121016</v>
      </c>
      <c r="AN32" s="89" t="n">
        <v>15.0387065060969</v>
      </c>
      <c r="AO32" s="89" t="n">
        <v>145.002948117955</v>
      </c>
      <c r="AP32" s="89" t="n">
        <v>3933.72115194801</v>
      </c>
      <c r="AQ32" s="89" t="n">
        <v>1511.98384805199</v>
      </c>
      <c r="AR32" s="19" t="n">
        <v>7011.44500273546</v>
      </c>
      <c r="AT32" s="268" t="n">
        <v>0</v>
      </c>
      <c r="AU32" s="268" t="n">
        <v>0</v>
      </c>
      <c r="AV32" s="268" t="n">
        <v>0</v>
      </c>
      <c r="AW32" s="268" t="n">
        <v>0.0405</v>
      </c>
      <c r="AX32" s="268" t="n">
        <v>0</v>
      </c>
      <c r="AY32" s="268" t="n">
        <v>0</v>
      </c>
      <c r="AZ32" s="268" t="n">
        <v>0.005</v>
      </c>
      <c r="BA32" s="268" t="n">
        <v>0.04</v>
      </c>
      <c r="BB32" s="268" t="n">
        <v>0.04</v>
      </c>
      <c r="BD32" s="19" t="n">
        <f aca="false">$F32*$N32*AT32</f>
        <v>0</v>
      </c>
      <c r="BE32" s="19" t="n">
        <f aca="false">$F32*$N32*AU32</f>
        <v>0</v>
      </c>
      <c r="BF32" s="19" t="n">
        <f aca="false">$F32*$N32*AV32</f>
        <v>0</v>
      </c>
      <c r="BG32" s="19" t="n">
        <f aca="false">$F32*$N32*AW32</f>
        <v>6429.195108315</v>
      </c>
      <c r="BH32" s="19" t="n">
        <f aca="false">$F32*$N32*AX32</f>
        <v>0</v>
      </c>
      <c r="BI32" s="19" t="n">
        <f aca="false">$F32*$N32*AY32</f>
        <v>0</v>
      </c>
      <c r="BJ32" s="19" t="n">
        <f aca="false">$F32*$N32*AZ32</f>
        <v>793.72779115</v>
      </c>
      <c r="BK32" s="19" t="n">
        <f aca="false">$F32*$N32*BA32</f>
        <v>6349.8223292</v>
      </c>
      <c r="BL32" s="19" t="n">
        <f aca="false">$F32*$N32*BB32</f>
        <v>6349.8223292</v>
      </c>
    </row>
    <row r="33" customFormat="false" ht="12.75" hidden="false" customHeight="false" outlineLevel="0" collapsed="false">
      <c r="A33" s="1" t="n">
        <v>2033</v>
      </c>
      <c r="B33" s="89" t="n">
        <v>7892.0229492</v>
      </c>
      <c r="C33" s="89" t="n">
        <v>6495.7109375</v>
      </c>
      <c r="D33" s="89" t="n">
        <v>1396.3120117</v>
      </c>
      <c r="E33" s="89"/>
      <c r="F33" s="89" t="n">
        <v>3158</v>
      </c>
      <c r="G33" s="89" t="n">
        <v>3337.71</v>
      </c>
      <c r="H33" s="89"/>
      <c r="I33" s="89" t="n">
        <f aca="false">B33-SUM(P33:T33)</f>
        <v>4954.0725792</v>
      </c>
      <c r="J33" s="89" t="n">
        <f aca="false">C33-SUM(P33:S33)</f>
        <v>4061.6183675</v>
      </c>
      <c r="K33" s="89" t="n">
        <f aca="false">D33-T33</f>
        <v>892.4542117</v>
      </c>
      <c r="L33" s="89" t="n">
        <f aca="false">F33-V33</f>
        <v>3557.7598</v>
      </c>
      <c r="M33" s="89"/>
      <c r="N33" s="288" t="n">
        <v>50.7715</v>
      </c>
      <c r="O33" s="89" t="n">
        <v>4628.169</v>
      </c>
      <c r="P33" s="89" t="n">
        <v>1867.541</v>
      </c>
      <c r="Q33" s="89" t="n">
        <v>35.33</v>
      </c>
      <c r="R33" s="89" t="n">
        <v>62.10117</v>
      </c>
      <c r="S33" s="89" t="n">
        <v>469.1204</v>
      </c>
      <c r="T33" s="89" t="n">
        <v>503.8578</v>
      </c>
      <c r="U33" s="89" t="n">
        <v>0</v>
      </c>
      <c r="V33" s="89" t="n">
        <v>-399.7598</v>
      </c>
      <c r="W33" s="19" t="n">
        <v>37712.5</v>
      </c>
      <c r="X33" s="19" t="n">
        <v>91.33013</v>
      </c>
      <c r="Y33" s="19" t="n">
        <v>1276.102</v>
      </c>
      <c r="Z33" s="19" t="n">
        <v>13283.03</v>
      </c>
      <c r="AA33" s="19" t="n">
        <v>11474.98</v>
      </c>
      <c r="AB33" s="19" t="n">
        <v>0</v>
      </c>
      <c r="AC33" s="89"/>
      <c r="AD33" s="268" t="n">
        <v>0.02</v>
      </c>
      <c r="AE33" s="268" t="n">
        <v>0.9</v>
      </c>
      <c r="AF33" s="89" t="n">
        <v>56.844</v>
      </c>
      <c r="AG33" s="19" t="n">
        <v>2886.055146</v>
      </c>
      <c r="AH33" s="89" t="n">
        <v>71.055</v>
      </c>
      <c r="AJ33" s="268" t="n">
        <v>0.05</v>
      </c>
      <c r="AK33" s="89" t="n">
        <v>157.9</v>
      </c>
      <c r="AL33" s="89" t="n">
        <v>88.3748846146601</v>
      </c>
      <c r="AM33" s="265" t="n">
        <v>14.7122865091776</v>
      </c>
      <c r="AN33" s="89" t="n">
        <v>13.0158063141865</v>
      </c>
      <c r="AO33" s="89" t="n">
        <v>120.263932805486</v>
      </c>
      <c r="AP33" s="89" t="n">
        <v>4053.98508475349</v>
      </c>
      <c r="AQ33" s="89" t="n">
        <v>1391.71991524651</v>
      </c>
      <c r="AR33" s="19" t="n">
        <v>6105.98026443371</v>
      </c>
      <c r="AT33" s="268" t="n">
        <v>0</v>
      </c>
      <c r="AU33" s="268" t="n">
        <v>0</v>
      </c>
      <c r="AV33" s="268" t="n">
        <v>0</v>
      </c>
      <c r="AW33" s="268" t="n">
        <v>0.027</v>
      </c>
      <c r="AX33" s="268" t="n">
        <v>0</v>
      </c>
      <c r="AY33" s="268" t="n">
        <v>0</v>
      </c>
      <c r="AZ33" s="268" t="n">
        <v>0.005</v>
      </c>
      <c r="BA33" s="268" t="n">
        <v>0.04</v>
      </c>
      <c r="BB33" s="268" t="n">
        <v>0.04</v>
      </c>
      <c r="BD33" s="19" t="n">
        <f aca="false">$F33*$N33*AT33</f>
        <v>0</v>
      </c>
      <c r="BE33" s="19" t="n">
        <f aca="false">$F33*$N33*AU33</f>
        <v>0</v>
      </c>
      <c r="BF33" s="19" t="n">
        <f aca="false">$F33*$N33*AV33</f>
        <v>0</v>
      </c>
      <c r="BG33" s="19" t="n">
        <f aca="false">$F33*$N33*AW33</f>
        <v>4329.082719</v>
      </c>
      <c r="BH33" s="19" t="n">
        <f aca="false">$F33*$N33*AX33</f>
        <v>0</v>
      </c>
      <c r="BI33" s="19" t="n">
        <f aca="false">$F33*$N33*AY33</f>
        <v>0</v>
      </c>
      <c r="BJ33" s="19" t="n">
        <f aca="false">$F33*$N33*AZ33</f>
        <v>801.681985</v>
      </c>
      <c r="BK33" s="19" t="n">
        <f aca="false">$F33*$N33*BA33</f>
        <v>6413.45588</v>
      </c>
      <c r="BL33" s="19" t="n">
        <f aca="false">$F33*$N33*BB33</f>
        <v>6413.45588</v>
      </c>
    </row>
    <row r="34" customFormat="false" ht="12.75" hidden="false" customHeight="false" outlineLevel="0" collapsed="false">
      <c r="A34" s="1" t="n">
        <v>2034</v>
      </c>
      <c r="B34" s="89" t="n">
        <v>7925.0571289</v>
      </c>
      <c r="C34" s="89" t="n">
        <v>6533.3242188</v>
      </c>
      <c r="D34" s="89" t="n">
        <v>1391.7329101</v>
      </c>
      <c r="E34" s="89"/>
      <c r="F34" s="89" t="n">
        <v>3033</v>
      </c>
      <c r="G34" s="89" t="n">
        <v>3500.32</v>
      </c>
      <c r="H34" s="89"/>
      <c r="I34" s="89" t="n">
        <f aca="false">B34-SUM(P34:T34)</f>
        <v>4911.6716989</v>
      </c>
      <c r="J34" s="89" t="n">
        <f aca="false">C34-SUM(P34:S34)</f>
        <v>4039.1103888</v>
      </c>
      <c r="K34" s="89" t="n">
        <f aca="false">D34-T34</f>
        <v>872.5613101</v>
      </c>
      <c r="L34" s="89" t="n">
        <f aca="false">F34-V34</f>
        <v>3519.9343</v>
      </c>
      <c r="M34" s="89"/>
      <c r="N34" s="288" t="n">
        <v>53.31007</v>
      </c>
      <c r="O34" s="89" t="n">
        <v>4613.343</v>
      </c>
      <c r="P34" s="89" t="n">
        <v>1919.977</v>
      </c>
      <c r="Q34" s="89" t="n">
        <v>35.21</v>
      </c>
      <c r="R34" s="89" t="n">
        <v>67.27803</v>
      </c>
      <c r="S34" s="89" t="n">
        <v>471.7488</v>
      </c>
      <c r="T34" s="89" t="n">
        <v>519.1716</v>
      </c>
      <c r="U34" s="89" t="n">
        <v>0</v>
      </c>
      <c r="V34" s="89" t="n">
        <v>-486.9343</v>
      </c>
      <c r="W34" s="19" t="n">
        <v>40489.45</v>
      </c>
      <c r="X34" s="19" t="n">
        <v>89.75634</v>
      </c>
      <c r="Y34" s="19" t="n">
        <v>1458.568</v>
      </c>
      <c r="Z34" s="19" t="n">
        <v>13979.13</v>
      </c>
      <c r="AA34" s="19" t="n">
        <v>12441.16</v>
      </c>
      <c r="AB34" s="19" t="n">
        <v>0</v>
      </c>
      <c r="AC34" s="89"/>
      <c r="AD34" s="268" t="n">
        <v>0.02</v>
      </c>
      <c r="AE34" s="268" t="n">
        <v>0.9</v>
      </c>
      <c r="AF34" s="89" t="n">
        <v>54.594</v>
      </c>
      <c r="AG34" s="19" t="n">
        <v>2910.40996158</v>
      </c>
      <c r="AH34" s="89" t="n">
        <v>68.2425</v>
      </c>
      <c r="AJ34" s="268" t="n">
        <v>0.05</v>
      </c>
      <c r="AK34" s="89" t="n">
        <v>151.65</v>
      </c>
      <c r="AL34" s="89" t="n">
        <v>88.8700337207769</v>
      </c>
      <c r="AM34" s="265" t="n">
        <v>12.3145528236002</v>
      </c>
      <c r="AN34" s="89" t="n">
        <v>10.8945563490633</v>
      </c>
      <c r="AO34" s="89" t="n">
        <v>96.4075621023004</v>
      </c>
      <c r="AP34" s="89" t="n">
        <v>4150.39264685579</v>
      </c>
      <c r="AQ34" s="89" t="n">
        <v>1295.31235314421</v>
      </c>
      <c r="AR34" s="19" t="n">
        <v>5139.49388420298</v>
      </c>
      <c r="AT34" s="268" t="n">
        <v>0</v>
      </c>
      <c r="AU34" s="268" t="n">
        <v>0</v>
      </c>
      <c r="AV34" s="268" t="n">
        <v>0</v>
      </c>
      <c r="AW34" s="268" t="n">
        <v>0.0135</v>
      </c>
      <c r="AX34" s="268" t="n">
        <v>0</v>
      </c>
      <c r="AY34" s="268" t="n">
        <v>0</v>
      </c>
      <c r="AZ34" s="268" t="n">
        <v>0.005</v>
      </c>
      <c r="BA34" s="268" t="n">
        <v>0.04</v>
      </c>
      <c r="BB34" s="268" t="n">
        <v>0.04</v>
      </c>
      <c r="BD34" s="19" t="n">
        <f aca="false">$F34*$N34*AT34</f>
        <v>0</v>
      </c>
      <c r="BE34" s="19" t="n">
        <f aca="false">$F34*$N34*AU34</f>
        <v>0</v>
      </c>
      <c r="BF34" s="19" t="n">
        <f aca="false">$F34*$N34*AV34</f>
        <v>0</v>
      </c>
      <c r="BG34" s="19" t="n">
        <f aca="false">$F34*$N34*AW34</f>
        <v>2182.807471185</v>
      </c>
      <c r="BH34" s="19" t="n">
        <f aca="false">$F34*$N34*AX34</f>
        <v>0</v>
      </c>
      <c r="BI34" s="19" t="n">
        <f aca="false">$F34*$N34*AY34</f>
        <v>0</v>
      </c>
      <c r="BJ34" s="19" t="n">
        <f aca="false">$F34*$N34*AZ34</f>
        <v>808.44721155</v>
      </c>
      <c r="BK34" s="19" t="n">
        <f aca="false">$F34*$N34*BA34</f>
        <v>6467.5776924</v>
      </c>
      <c r="BL34" s="19" t="n">
        <f aca="false">$F34*$N34*BB34</f>
        <v>6467.5776924</v>
      </c>
    </row>
    <row r="35" customFormat="false" ht="12.75" hidden="false" customHeight="false" outlineLevel="0" collapsed="false">
      <c r="A35" s="1" t="n">
        <v>2035</v>
      </c>
      <c r="B35" s="89" t="n">
        <v>7958.0917969</v>
      </c>
      <c r="C35" s="89" t="n">
        <v>6570.9277344</v>
      </c>
      <c r="D35" s="89" t="n">
        <v>1387.1640625</v>
      </c>
      <c r="E35" s="89"/>
      <c r="F35" s="89" t="n">
        <v>2908</v>
      </c>
      <c r="G35" s="89" t="n">
        <v>3662.93</v>
      </c>
      <c r="H35" s="89"/>
      <c r="I35" s="89" t="n">
        <f aca="false">B35-SUM(P35:T35)</f>
        <v>4859.7614269</v>
      </c>
      <c r="J35" s="89" t="n">
        <f aca="false">C35-SUM(P35:S35)</f>
        <v>4006.6857644</v>
      </c>
      <c r="K35" s="89" t="n">
        <f aca="false">D35-T35</f>
        <v>853.0756625</v>
      </c>
      <c r="L35" s="89" t="n">
        <f aca="false">F35-V35</f>
        <v>3472.6003</v>
      </c>
      <c r="M35" s="89"/>
      <c r="N35" s="288" t="n">
        <v>55.97557</v>
      </c>
      <c r="O35" s="89" t="n">
        <v>4597.424</v>
      </c>
      <c r="P35" s="89" t="n">
        <v>1973.507</v>
      </c>
      <c r="Q35" s="89" t="n">
        <v>35.09</v>
      </c>
      <c r="R35" s="89" t="n">
        <v>72.38077</v>
      </c>
      <c r="S35" s="89" t="n">
        <v>483.2642</v>
      </c>
      <c r="T35" s="89" t="n">
        <v>534.0884</v>
      </c>
      <c r="U35" s="89" t="n">
        <v>0</v>
      </c>
      <c r="V35" s="89" t="n">
        <v>-564.6003</v>
      </c>
      <c r="W35" s="19" t="n">
        <v>43501.88</v>
      </c>
      <c r="X35" s="19" t="n">
        <v>88.13559</v>
      </c>
      <c r="Y35" s="19" t="n">
        <v>1646.307</v>
      </c>
      <c r="Z35" s="19" t="n">
        <v>15284.8</v>
      </c>
      <c r="AA35" s="19" t="n">
        <v>13452.81</v>
      </c>
      <c r="AB35" s="19" t="n">
        <v>0</v>
      </c>
      <c r="AC35" s="89"/>
      <c r="AD35" s="268" t="n">
        <v>0.02</v>
      </c>
      <c r="AE35" s="268" t="n">
        <v>0.9</v>
      </c>
      <c r="AF35" s="89" t="n">
        <v>52.344</v>
      </c>
      <c r="AG35" s="19" t="n">
        <v>2929.98523608</v>
      </c>
      <c r="AH35" s="89" t="n">
        <v>65.43</v>
      </c>
      <c r="AJ35" s="268" t="n">
        <v>0.05</v>
      </c>
      <c r="AK35" s="89" t="n">
        <v>145.4</v>
      </c>
      <c r="AL35" s="89" t="n">
        <v>91.0393534653279</v>
      </c>
      <c r="AM35" s="265" t="n">
        <v>9.69069849120212</v>
      </c>
      <c r="AN35" s="89" t="n">
        <v>8.57325980784731</v>
      </c>
      <c r="AO35" s="89" t="n">
        <v>74.0171032189843</v>
      </c>
      <c r="AP35" s="89" t="n">
        <v>4224.40975007478</v>
      </c>
      <c r="AQ35" s="89" t="n">
        <v>1221.29524992522</v>
      </c>
      <c r="AR35" s="19" t="n">
        <v>4143.14954243148</v>
      </c>
      <c r="AT35" s="268" t="n">
        <v>0</v>
      </c>
      <c r="AU35" s="268" t="n">
        <v>0</v>
      </c>
      <c r="AV35" s="268" t="n">
        <v>0</v>
      </c>
      <c r="AW35" s="268" t="n">
        <v>0</v>
      </c>
      <c r="AX35" s="268" t="n">
        <v>0</v>
      </c>
      <c r="AY35" s="268" t="n">
        <v>0</v>
      </c>
      <c r="AZ35" s="268" t="n">
        <v>0.005</v>
      </c>
      <c r="BA35" s="268" t="n">
        <v>0.04</v>
      </c>
      <c r="BB35" s="268" t="n">
        <v>0.04</v>
      </c>
      <c r="BD35" s="19" t="n">
        <f aca="false">$F35*$N35*AT35</f>
        <v>0</v>
      </c>
      <c r="BE35" s="19" t="n">
        <f aca="false">$F35*$N35*AU35</f>
        <v>0</v>
      </c>
      <c r="BF35" s="19" t="n">
        <f aca="false">$F35*$N35*AV35</f>
        <v>0</v>
      </c>
      <c r="BG35" s="19" t="n">
        <f aca="false">$F35*$N35*AW35</f>
        <v>0</v>
      </c>
      <c r="BH35" s="19" t="n">
        <f aca="false">$F35*$N35*AX35</f>
        <v>0</v>
      </c>
      <c r="BI35" s="19" t="n">
        <f aca="false">$F35*$N35*AY35</f>
        <v>0</v>
      </c>
      <c r="BJ35" s="19" t="n">
        <f aca="false">$F35*$N35*AZ35</f>
        <v>813.8847878</v>
      </c>
      <c r="BK35" s="19" t="n">
        <f aca="false">$F35*$N35*BA35</f>
        <v>6511.0783024</v>
      </c>
      <c r="BL35" s="19" t="n">
        <f aca="false">$F35*$N35*BB35</f>
        <v>6511.0783024</v>
      </c>
    </row>
    <row r="36" customFormat="false" ht="12.75" hidden="false" customHeight="false" outlineLevel="0" collapsed="false">
      <c r="A36" s="1" t="n">
        <v>2036</v>
      </c>
      <c r="B36" s="89" t="n">
        <v>7988.5786133</v>
      </c>
      <c r="C36" s="89" t="n">
        <v>6605.5883789</v>
      </c>
      <c r="D36" s="89" t="n">
        <v>1382.9902344</v>
      </c>
      <c r="E36" s="89"/>
      <c r="F36" s="89" t="n">
        <v>2784</v>
      </c>
      <c r="G36" s="89" t="n">
        <v>3821.59</v>
      </c>
      <c r="H36" s="89"/>
      <c r="I36" s="89" t="n">
        <f aca="false">B36-SUM(P36:T36)</f>
        <v>4767.4537033</v>
      </c>
      <c r="J36" s="89" t="n">
        <f aca="false">C36-SUM(P36:S36)</f>
        <v>3933.0228689</v>
      </c>
      <c r="K36" s="89" t="n">
        <f aca="false">D36-T36</f>
        <v>834.4308344</v>
      </c>
      <c r="L36" s="89" t="n">
        <f aca="false">F36-V36</f>
        <v>3384.4654</v>
      </c>
      <c r="M36" s="89"/>
      <c r="N36" s="288" t="n">
        <v>58.77435</v>
      </c>
      <c r="O36" s="89" t="n">
        <v>4576.421</v>
      </c>
      <c r="P36" s="89" t="n">
        <v>2029.169</v>
      </c>
      <c r="Q36" s="89" t="n">
        <v>34.96</v>
      </c>
      <c r="R36" s="89" t="n">
        <v>77.38851</v>
      </c>
      <c r="S36" s="89" t="n">
        <v>531.048</v>
      </c>
      <c r="T36" s="89" t="n">
        <v>548.5594</v>
      </c>
      <c r="U36" s="89" t="n">
        <v>0</v>
      </c>
      <c r="V36" s="89" t="n">
        <v>-600.4654</v>
      </c>
      <c r="W36" s="19" t="n">
        <v>46692.94</v>
      </c>
      <c r="X36" s="19" t="n">
        <v>86.27077</v>
      </c>
      <c r="Y36" s="19" t="n">
        <v>1836.647</v>
      </c>
      <c r="Z36" s="19" t="n">
        <v>18217.55</v>
      </c>
      <c r="AA36" s="19" t="n">
        <v>14497.76</v>
      </c>
      <c r="AB36" s="19" t="n">
        <v>0</v>
      </c>
      <c r="AC36" s="89"/>
      <c r="AD36" s="268" t="n">
        <v>0.02</v>
      </c>
      <c r="AE36" s="268" t="n">
        <v>0.9</v>
      </c>
      <c r="AF36" s="89" t="n">
        <v>50.112</v>
      </c>
      <c r="AG36" s="19" t="n">
        <v>2945.3002272</v>
      </c>
      <c r="AH36" s="89" t="n">
        <v>62.64</v>
      </c>
      <c r="AJ36" s="268" t="n">
        <v>0.05</v>
      </c>
      <c r="AK36" s="89" t="n">
        <v>139.2</v>
      </c>
      <c r="AL36" s="89" t="n">
        <v>100.041067761807</v>
      </c>
      <c r="AM36" s="265" t="n">
        <v>6.54992443965517</v>
      </c>
      <c r="AN36" s="89" t="n">
        <v>5.79464978648475</v>
      </c>
      <c r="AO36" s="89" t="n">
        <v>52.3568049636135</v>
      </c>
      <c r="AP36" s="89" t="n">
        <v>4276.76655503839</v>
      </c>
      <c r="AQ36" s="89" t="n">
        <v>1168.93844496161</v>
      </c>
      <c r="AR36" s="19" t="n">
        <v>3077.23717981315</v>
      </c>
      <c r="AT36" s="268" t="n">
        <v>0</v>
      </c>
      <c r="AU36" s="268" t="n">
        <v>0</v>
      </c>
      <c r="AV36" s="268" t="n">
        <v>0</v>
      </c>
      <c r="AW36" s="268" t="n">
        <v>0</v>
      </c>
      <c r="AX36" s="268" t="n">
        <v>0</v>
      </c>
      <c r="AY36" s="268" t="n">
        <v>0</v>
      </c>
      <c r="AZ36" s="268" t="n">
        <v>0.005</v>
      </c>
      <c r="BA36" s="268" t="n">
        <v>0.04</v>
      </c>
      <c r="BB36" s="268" t="n">
        <v>0.04</v>
      </c>
      <c r="BD36" s="19" t="n">
        <f aca="false">$F36*$N36*AT36</f>
        <v>0</v>
      </c>
      <c r="BE36" s="19" t="n">
        <f aca="false">$F36*$N36*AU36</f>
        <v>0</v>
      </c>
      <c r="BF36" s="19" t="n">
        <f aca="false">$F36*$N36*AV36</f>
        <v>0</v>
      </c>
      <c r="BG36" s="19" t="n">
        <f aca="false">$F36*$N36*AW36</f>
        <v>0</v>
      </c>
      <c r="BH36" s="19" t="n">
        <f aca="false">$F36*$N36*AX36</f>
        <v>0</v>
      </c>
      <c r="BI36" s="19" t="n">
        <f aca="false">$F36*$N36*AY36</f>
        <v>0</v>
      </c>
      <c r="BJ36" s="19" t="n">
        <f aca="false">$F36*$N36*AZ36</f>
        <v>818.138952</v>
      </c>
      <c r="BK36" s="19" t="n">
        <f aca="false">$F36*$N36*BA36</f>
        <v>6545.111616</v>
      </c>
      <c r="BL36" s="19" t="n">
        <f aca="false">$F36*$N36*BB36</f>
        <v>6545.111616</v>
      </c>
    </row>
    <row r="37" customFormat="false" ht="12.75" hidden="false" customHeight="false" outlineLevel="0" collapsed="false">
      <c r="A37" s="1" t="n">
        <v>2037</v>
      </c>
      <c r="B37" s="89" t="n">
        <v>8019.0649414</v>
      </c>
      <c r="C37" s="89" t="n">
        <v>6640.237793</v>
      </c>
      <c r="D37" s="89" t="n">
        <v>1378.8271484</v>
      </c>
      <c r="E37" s="89"/>
      <c r="F37" s="89" t="n">
        <v>2659</v>
      </c>
      <c r="G37" s="89" t="n">
        <v>3981.24</v>
      </c>
      <c r="H37" s="89"/>
      <c r="I37" s="89" t="n">
        <f aca="false">B37-SUM(P37:T37)</f>
        <v>4670.3868914</v>
      </c>
      <c r="J37" s="89" t="n">
        <f aca="false">C37-SUM(P37:S37)</f>
        <v>3854.076143</v>
      </c>
      <c r="K37" s="89" t="n">
        <f aca="false">D37-T37</f>
        <v>816.3107484</v>
      </c>
      <c r="L37" s="89" t="n">
        <f aca="false">F37-V37</f>
        <v>3291.5623</v>
      </c>
      <c r="M37" s="89"/>
      <c r="N37" s="288" t="n">
        <v>61.71306</v>
      </c>
      <c r="O37" s="89" t="n">
        <v>4554.041</v>
      </c>
      <c r="P37" s="89" t="n">
        <v>2086.199</v>
      </c>
      <c r="Q37" s="89" t="n">
        <v>34.84</v>
      </c>
      <c r="R37" s="89" t="n">
        <v>82.28705</v>
      </c>
      <c r="S37" s="89" t="n">
        <v>582.8356</v>
      </c>
      <c r="T37" s="89" t="n">
        <v>562.5164</v>
      </c>
      <c r="U37" s="89" t="n">
        <v>0</v>
      </c>
      <c r="V37" s="89" t="n">
        <v>-632.5623</v>
      </c>
      <c r="W37" s="19" t="n">
        <v>50111.43</v>
      </c>
      <c r="X37" s="19" t="n">
        <v>84.6805</v>
      </c>
      <c r="Y37" s="19" t="n">
        <v>2027.69</v>
      </c>
      <c r="Z37" s="19" t="n">
        <v>21508.71</v>
      </c>
      <c r="AA37" s="19" t="n">
        <v>15565.04</v>
      </c>
      <c r="AB37" s="19" t="n">
        <v>0</v>
      </c>
      <c r="AC37" s="89"/>
      <c r="AD37" s="268" t="n">
        <v>0.02</v>
      </c>
      <c r="AE37" s="268" t="n">
        <v>0.9</v>
      </c>
      <c r="AF37" s="89" t="n">
        <v>47.862</v>
      </c>
      <c r="AG37" s="19" t="n">
        <v>2953.71047772</v>
      </c>
      <c r="AH37" s="89" t="n">
        <v>59.8275</v>
      </c>
      <c r="AJ37" s="268" t="n">
        <v>0.05</v>
      </c>
      <c r="AK37" s="89" t="n">
        <v>132.95</v>
      </c>
      <c r="AL37" s="89" t="n">
        <v>109.797034832244</v>
      </c>
      <c r="AM37" s="265" t="n">
        <v>3.29871796687093</v>
      </c>
      <c r="AN37" s="89" t="n">
        <v>2.91834135469941</v>
      </c>
      <c r="AO37" s="89" t="n">
        <v>27.561641481901</v>
      </c>
      <c r="AP37" s="89" t="n">
        <v>4304.32819652029</v>
      </c>
      <c r="AQ37" s="89" t="n">
        <v>1141.37680347971</v>
      </c>
      <c r="AR37" s="19" t="n">
        <v>1700.91323447105</v>
      </c>
      <c r="AT37" s="268" t="n">
        <v>0</v>
      </c>
      <c r="AU37" s="268" t="n">
        <v>0</v>
      </c>
      <c r="AV37" s="268" t="n">
        <v>0</v>
      </c>
      <c r="AW37" s="268" t="n">
        <v>0</v>
      </c>
      <c r="AX37" s="268" t="n">
        <v>0</v>
      </c>
      <c r="AY37" s="268" t="n">
        <v>0</v>
      </c>
      <c r="AZ37" s="268" t="n">
        <v>0.005</v>
      </c>
      <c r="BA37" s="268" t="n">
        <v>0.04</v>
      </c>
      <c r="BB37" s="268" t="n">
        <v>0.04</v>
      </c>
      <c r="BD37" s="19" t="n">
        <f aca="false">$F37*$N37*AT37</f>
        <v>0</v>
      </c>
      <c r="BE37" s="19" t="n">
        <f aca="false">$F37*$N37*AU37</f>
        <v>0</v>
      </c>
      <c r="BF37" s="19" t="n">
        <f aca="false">$F37*$N37*AV37</f>
        <v>0</v>
      </c>
      <c r="BG37" s="19" t="n">
        <f aca="false">$F37*$N37*AW37</f>
        <v>0</v>
      </c>
      <c r="BH37" s="19" t="n">
        <f aca="false">$F37*$N37*AX37</f>
        <v>0</v>
      </c>
      <c r="BI37" s="19" t="n">
        <f aca="false">$F37*$N37*AY37</f>
        <v>0</v>
      </c>
      <c r="BJ37" s="19" t="n">
        <f aca="false">$F37*$N37*AZ37</f>
        <v>820.4751327</v>
      </c>
      <c r="BK37" s="19" t="n">
        <f aca="false">$F37*$N37*BA37</f>
        <v>6563.8010616</v>
      </c>
      <c r="BL37" s="19" t="n">
        <f aca="false">$F37*$N37*BB37</f>
        <v>6563.8010616</v>
      </c>
    </row>
    <row r="38" customFormat="false" ht="12.75" hidden="false" customHeight="false" outlineLevel="0" collapsed="false">
      <c r="A38" s="1" t="n">
        <v>2038</v>
      </c>
      <c r="B38" s="89" t="n">
        <v>8049.5517578</v>
      </c>
      <c r="C38" s="89" t="n">
        <v>6674.8447266</v>
      </c>
      <c r="D38" s="89" t="n">
        <v>1374.7070312</v>
      </c>
      <c r="E38" s="89"/>
      <c r="F38" s="89" t="n">
        <v>2534</v>
      </c>
      <c r="G38" s="89" t="n">
        <v>4140.84</v>
      </c>
      <c r="H38" s="89"/>
      <c r="I38" s="89" t="n">
        <f aca="false">B38-SUM(P38:T38)</f>
        <v>4569.0921778</v>
      </c>
      <c r="J38" s="89" t="n">
        <f aca="false">C38-SUM(P38:S38)</f>
        <v>3770.2593466</v>
      </c>
      <c r="K38" s="89" t="n">
        <f aca="false">D38-T38</f>
        <v>798.8328312</v>
      </c>
      <c r="L38" s="89" t="n">
        <f aca="false">F38-V38</f>
        <v>3194.3803</v>
      </c>
      <c r="M38" s="89"/>
      <c r="N38" s="288" t="n">
        <v>64.79871</v>
      </c>
      <c r="O38" s="89" t="n">
        <v>4530.915</v>
      </c>
      <c r="P38" s="89" t="n">
        <v>2143.925</v>
      </c>
      <c r="Q38" s="89" t="n">
        <v>34.72</v>
      </c>
      <c r="R38" s="89" t="n">
        <v>87.07948</v>
      </c>
      <c r="S38" s="89" t="n">
        <v>638.8609</v>
      </c>
      <c r="T38" s="89" t="n">
        <v>575.8742</v>
      </c>
      <c r="U38" s="89" t="n">
        <v>0</v>
      </c>
      <c r="V38" s="89" t="n">
        <v>-660.3803</v>
      </c>
      <c r="W38" s="19" t="n">
        <v>53758.47</v>
      </c>
      <c r="X38" s="19" t="n">
        <v>83.06578</v>
      </c>
      <c r="Y38" s="19" t="n">
        <v>2223.629</v>
      </c>
      <c r="Z38" s="19" t="n">
        <v>25266.29</v>
      </c>
      <c r="AA38" s="19" t="n">
        <v>16677.92</v>
      </c>
      <c r="AB38" s="19" t="n">
        <v>0</v>
      </c>
      <c r="AC38" s="89"/>
      <c r="AD38" s="268" t="n">
        <v>0.02</v>
      </c>
      <c r="AE38" s="268" t="n">
        <v>0.9</v>
      </c>
      <c r="AF38" s="89" t="n">
        <v>45.612</v>
      </c>
      <c r="AG38" s="19" t="n">
        <v>2955.59876052</v>
      </c>
      <c r="AH38" s="89" t="n">
        <v>57.015</v>
      </c>
      <c r="AJ38" s="268" t="n">
        <v>0.05</v>
      </c>
      <c r="AK38" s="89" t="n">
        <v>126.7</v>
      </c>
      <c r="AL38" s="89" t="n">
        <v>120.351317747678</v>
      </c>
      <c r="AM38" s="89" t="n">
        <v>0</v>
      </c>
      <c r="AN38" s="89" t="n">
        <v>0</v>
      </c>
      <c r="AO38" s="89" t="n">
        <v>0</v>
      </c>
      <c r="AP38" s="89" t="n">
        <v>4304.32819652029</v>
      </c>
      <c r="AQ38" s="89" t="n">
        <v>1141.37680347971</v>
      </c>
      <c r="AR38" s="19" t="n">
        <v>0</v>
      </c>
      <c r="AT38" s="268" t="n">
        <v>0</v>
      </c>
      <c r="AU38" s="268" t="n">
        <v>0</v>
      </c>
      <c r="AV38" s="268" t="n">
        <v>0</v>
      </c>
      <c r="AW38" s="268" t="n">
        <v>0</v>
      </c>
      <c r="AX38" s="268" t="n">
        <v>0</v>
      </c>
      <c r="AY38" s="268" t="n">
        <v>0</v>
      </c>
      <c r="AZ38" s="268" t="n">
        <v>0.005</v>
      </c>
      <c r="BA38" s="268" t="n">
        <v>0.04</v>
      </c>
      <c r="BB38" s="268" t="n">
        <v>0.04</v>
      </c>
      <c r="BD38" s="19" t="n">
        <f aca="false">$F38*$N38*AT38</f>
        <v>0</v>
      </c>
      <c r="BE38" s="19" t="n">
        <f aca="false">$F38*$N38*AU38</f>
        <v>0</v>
      </c>
      <c r="BF38" s="19" t="n">
        <f aca="false">$F38*$N38*AV38</f>
        <v>0</v>
      </c>
      <c r="BG38" s="19" t="n">
        <f aca="false">$F38*$N38*AW38</f>
        <v>0</v>
      </c>
      <c r="BH38" s="19" t="n">
        <f aca="false">$F38*$N38*AX38</f>
        <v>0</v>
      </c>
      <c r="BI38" s="19" t="n">
        <f aca="false">$F38*$N38*AY38</f>
        <v>0</v>
      </c>
      <c r="BJ38" s="19" t="n">
        <f aca="false">$F38*$N38*AZ38</f>
        <v>820.9996557</v>
      </c>
      <c r="BK38" s="19" t="n">
        <f aca="false">$F38*$N38*BA38</f>
        <v>6567.9972456</v>
      </c>
      <c r="BL38" s="19" t="n">
        <f aca="false">$F38*$N38*BB38</f>
        <v>6567.9972456</v>
      </c>
    </row>
    <row r="39" customFormat="false" ht="12.75" hidden="false" customHeight="false" outlineLevel="0" collapsed="false">
      <c r="A39" s="1" t="n">
        <v>2039</v>
      </c>
      <c r="B39" s="89" t="n">
        <v>8080.0380859</v>
      </c>
      <c r="C39" s="89" t="n">
        <v>6709.6362305</v>
      </c>
      <c r="D39" s="89" t="n">
        <v>1370.4018554</v>
      </c>
      <c r="E39" s="89"/>
      <c r="F39" s="89" t="n">
        <v>2409</v>
      </c>
      <c r="G39" s="89" t="n">
        <v>4300.64</v>
      </c>
      <c r="H39" s="89"/>
      <c r="I39" s="89" t="n">
        <f aca="false">B39-SUM(P39:T39)</f>
        <v>4492.2578559</v>
      </c>
      <c r="J39" s="89" t="n">
        <f aca="false">C39-SUM(P39:S39)</f>
        <v>3714.5981005</v>
      </c>
      <c r="K39" s="89" t="n">
        <f aca="false">D39-T39</f>
        <v>777.659755399999</v>
      </c>
      <c r="L39" s="89" t="n">
        <f aca="false">F39-V39</f>
        <v>3121.8599</v>
      </c>
      <c r="M39" s="89"/>
      <c r="N39" s="288" t="n">
        <v>68.03864</v>
      </c>
      <c r="O39" s="89" t="n">
        <v>4510.343</v>
      </c>
      <c r="P39" s="89" t="n">
        <v>2199.297</v>
      </c>
      <c r="Q39" s="89" t="n">
        <v>34.59</v>
      </c>
      <c r="R39" s="89" t="n">
        <v>93.70883</v>
      </c>
      <c r="S39" s="89" t="n">
        <v>667.4423</v>
      </c>
      <c r="T39" s="89" t="n">
        <v>592.7421</v>
      </c>
      <c r="U39" s="89" t="n">
        <v>0</v>
      </c>
      <c r="V39" s="89" t="n">
        <v>-712.8599</v>
      </c>
      <c r="W39" s="19" t="n">
        <v>57706.7</v>
      </c>
      <c r="X39" s="19" t="n">
        <v>81.15649</v>
      </c>
      <c r="Y39" s="19" t="n">
        <v>2581.544</v>
      </c>
      <c r="Z39" s="19" t="n">
        <v>27579.94</v>
      </c>
      <c r="AA39" s="19" t="n">
        <v>18259.51</v>
      </c>
      <c r="AB39" s="19" t="n">
        <v>0</v>
      </c>
      <c r="AC39" s="89"/>
      <c r="AD39" s="268" t="n">
        <v>0.02</v>
      </c>
      <c r="AE39" s="268" t="n">
        <v>0.9</v>
      </c>
      <c r="AF39" s="89" t="n">
        <v>43.362</v>
      </c>
      <c r="AG39" s="19" t="n">
        <v>2950.29150768</v>
      </c>
      <c r="AH39" s="89" t="n">
        <v>54.2025</v>
      </c>
      <c r="AJ39" s="268" t="n">
        <v>0.05</v>
      </c>
      <c r="AK39" s="89" t="n">
        <v>120.45</v>
      </c>
      <c r="AL39" s="89" t="n">
        <v>125.735602735339</v>
      </c>
      <c r="AM39" s="89" t="n">
        <v>0</v>
      </c>
      <c r="AN39" s="89" t="n">
        <v>0</v>
      </c>
      <c r="AO39" s="89" t="n">
        <v>0</v>
      </c>
      <c r="AP39" s="89" t="n">
        <v>4304.32819652029</v>
      </c>
      <c r="AQ39" s="89" t="n">
        <v>1141.37680347971</v>
      </c>
      <c r="AR39" s="19" t="n">
        <v>0</v>
      </c>
      <c r="AT39" s="268" t="n">
        <v>0</v>
      </c>
      <c r="AU39" s="268" t="n">
        <v>0</v>
      </c>
      <c r="AV39" s="268" t="n">
        <v>0</v>
      </c>
      <c r="AW39" s="268" t="n">
        <v>0</v>
      </c>
      <c r="AX39" s="268" t="n">
        <v>0</v>
      </c>
      <c r="AY39" s="268" t="n">
        <v>0</v>
      </c>
      <c r="AZ39" s="268" t="n">
        <v>0.005</v>
      </c>
      <c r="BA39" s="268" t="n">
        <v>0.04</v>
      </c>
      <c r="BB39" s="268" t="n">
        <v>0.04</v>
      </c>
      <c r="BD39" s="19" t="n">
        <f aca="false">$F39*$N39*AT39</f>
        <v>0</v>
      </c>
      <c r="BE39" s="19" t="n">
        <f aca="false">$F39*$N39*AU39</f>
        <v>0</v>
      </c>
      <c r="BF39" s="19" t="n">
        <f aca="false">$F39*$N39*AV39</f>
        <v>0</v>
      </c>
      <c r="BG39" s="19" t="n">
        <f aca="false">$F39*$N39*AW39</f>
        <v>0</v>
      </c>
      <c r="BH39" s="19" t="n">
        <f aca="false">$F39*$N39*AX39</f>
        <v>0</v>
      </c>
      <c r="BI39" s="19" t="n">
        <f aca="false">$F39*$N39*AY39</f>
        <v>0</v>
      </c>
      <c r="BJ39" s="19" t="n">
        <f aca="false">$F39*$N39*AZ39</f>
        <v>819.5254188</v>
      </c>
      <c r="BK39" s="19" t="n">
        <f aca="false">$F39*$N39*BA39</f>
        <v>6556.2033504</v>
      </c>
      <c r="BL39" s="19" t="n">
        <f aca="false">$F39*$N39*BB39</f>
        <v>6556.2033504</v>
      </c>
    </row>
    <row r="40" customFormat="false" ht="12.75" hidden="false" customHeight="false" outlineLevel="0" collapsed="false">
      <c r="A40" s="1" t="n">
        <v>2040</v>
      </c>
      <c r="B40" s="89" t="n">
        <v>8110.5292969</v>
      </c>
      <c r="C40" s="89" t="n">
        <v>6744.1411133</v>
      </c>
      <c r="D40" s="89" t="n">
        <v>1366.3881836</v>
      </c>
      <c r="E40" s="89"/>
      <c r="F40" s="89" t="n">
        <v>2284</v>
      </c>
      <c r="G40" s="89" t="n">
        <v>4460.14</v>
      </c>
      <c r="H40" s="89"/>
      <c r="I40" s="89" t="n">
        <f aca="false">B40-SUM(P40:T40)</f>
        <v>4414.3318969</v>
      </c>
      <c r="J40" s="89" t="n">
        <f aca="false">C40-SUM(P40:S40)</f>
        <v>3658.0215133</v>
      </c>
      <c r="K40" s="89" t="n">
        <f aca="false">D40-T40</f>
        <v>756.3103836</v>
      </c>
      <c r="L40" s="89" t="n">
        <f aca="false">F40-V40</f>
        <v>3047.9424</v>
      </c>
      <c r="M40" s="89"/>
      <c r="N40" s="288" t="n">
        <v>71.44057</v>
      </c>
      <c r="O40" s="89" t="n">
        <v>4486.371</v>
      </c>
      <c r="P40" s="89" t="n">
        <v>2257.769</v>
      </c>
      <c r="Q40" s="89" t="n">
        <v>34.47</v>
      </c>
      <c r="R40" s="89" t="n">
        <v>100.7731</v>
      </c>
      <c r="S40" s="89" t="n">
        <v>693.1075</v>
      </c>
      <c r="T40" s="89" t="n">
        <v>610.0778</v>
      </c>
      <c r="U40" s="89" t="n">
        <v>0</v>
      </c>
      <c r="V40" s="89" t="n">
        <v>-763.9424</v>
      </c>
      <c r="W40" s="19" t="n">
        <v>61926.19</v>
      </c>
      <c r="X40" s="19" t="n">
        <v>79.61919</v>
      </c>
      <c r="Y40" s="19" t="n">
        <v>2971.02</v>
      </c>
      <c r="Z40" s="19" t="n">
        <v>29688.39</v>
      </c>
      <c r="AA40" s="19" t="n">
        <v>19876.74</v>
      </c>
      <c r="AB40" s="19" t="n">
        <v>0</v>
      </c>
      <c r="AC40" s="89"/>
      <c r="AD40" s="268" t="n">
        <v>0.02</v>
      </c>
      <c r="AE40" s="268" t="n">
        <v>0.9</v>
      </c>
      <c r="AF40" s="89" t="n">
        <v>41.112</v>
      </c>
      <c r="AG40" s="19" t="n">
        <v>2937.06471384</v>
      </c>
      <c r="AH40" s="89" t="n">
        <v>51.39</v>
      </c>
      <c r="AJ40" s="268" t="n">
        <v>0.05</v>
      </c>
      <c r="AK40" s="89" t="n">
        <v>114.2</v>
      </c>
      <c r="AL40" s="89" t="n">
        <v>130.570521635929</v>
      </c>
      <c r="AM40" s="89" t="n">
        <v>0</v>
      </c>
      <c r="AN40" s="89" t="n">
        <v>0</v>
      </c>
      <c r="AO40" s="89" t="n">
        <v>0</v>
      </c>
      <c r="AP40" s="89" t="n">
        <v>4304.32819652029</v>
      </c>
      <c r="AQ40" s="89" t="n">
        <v>1141.37680347971</v>
      </c>
      <c r="AR40" s="19" t="n">
        <v>0</v>
      </c>
      <c r="AT40" s="268" t="n">
        <v>0</v>
      </c>
      <c r="AU40" s="268" t="n">
        <v>0</v>
      </c>
      <c r="AV40" s="268" t="n">
        <v>0</v>
      </c>
      <c r="AW40" s="268" t="n">
        <v>0</v>
      </c>
      <c r="AX40" s="268" t="n">
        <v>0</v>
      </c>
      <c r="AY40" s="268" t="n">
        <v>0</v>
      </c>
      <c r="AZ40" s="268" t="n">
        <v>0.005</v>
      </c>
      <c r="BA40" s="268" t="n">
        <v>0.04</v>
      </c>
      <c r="BB40" s="268" t="n">
        <v>0.04</v>
      </c>
      <c r="BD40" s="19" t="n">
        <f aca="false">$F40*$N40*AT40</f>
        <v>0</v>
      </c>
      <c r="BE40" s="19" t="n">
        <f aca="false">$F40*$N40*AU40</f>
        <v>0</v>
      </c>
      <c r="BF40" s="19" t="n">
        <f aca="false">$F40*$N40*AV40</f>
        <v>0</v>
      </c>
      <c r="BG40" s="19" t="n">
        <f aca="false">$F40*$N40*AW40</f>
        <v>0</v>
      </c>
      <c r="BH40" s="19" t="n">
        <f aca="false">$F40*$N40*AX40</f>
        <v>0</v>
      </c>
      <c r="BI40" s="19" t="n">
        <f aca="false">$F40*$N40*AY40</f>
        <v>0</v>
      </c>
      <c r="BJ40" s="19" t="n">
        <f aca="false">$F40*$N40*AZ40</f>
        <v>815.8513094</v>
      </c>
      <c r="BK40" s="19" t="n">
        <f aca="false">$F40*$N40*BA40</f>
        <v>6526.8104752</v>
      </c>
      <c r="BL40" s="19" t="n">
        <f aca="false">$F40*$N40*BB40</f>
        <v>6526.8104752</v>
      </c>
    </row>
    <row r="41" customFormat="false" ht="12.75" hidden="false" customHeight="false" outlineLevel="0" collapsed="false">
      <c r="A41" s="1" t="n">
        <v>2041</v>
      </c>
      <c r="B41" s="89" t="n">
        <v>8136.9985352</v>
      </c>
      <c r="C41" s="89" t="n">
        <v>6775.8168945</v>
      </c>
      <c r="D41" s="89" t="n">
        <v>1361.1816407</v>
      </c>
      <c r="E41" s="89"/>
      <c r="F41" s="89" t="n">
        <v>2159</v>
      </c>
      <c r="G41" s="89" t="n">
        <v>4616.82</v>
      </c>
      <c r="H41" s="89"/>
      <c r="I41" s="89" t="n">
        <f aca="false">B41-SUM(P41:T41)</f>
        <v>4287.0088352</v>
      </c>
      <c r="J41" s="89" t="n">
        <f aca="false">C41-SUM(P41:S41)</f>
        <v>3574.6510945</v>
      </c>
      <c r="K41" s="89" t="n">
        <f aca="false">D41-T41</f>
        <v>712.357740700001</v>
      </c>
      <c r="L41" s="89" t="n">
        <f aca="false">F41-V41</f>
        <v>2925.8304</v>
      </c>
      <c r="M41" s="89"/>
      <c r="N41" s="288" t="n">
        <v>75.01259</v>
      </c>
      <c r="O41" s="89" t="n">
        <v>4459.867</v>
      </c>
      <c r="P41" s="89" t="n">
        <v>2315.953</v>
      </c>
      <c r="Q41" s="89" t="n">
        <v>34.55</v>
      </c>
      <c r="R41" s="89" t="n">
        <v>110.2047</v>
      </c>
      <c r="S41" s="89" t="n">
        <v>740.4581</v>
      </c>
      <c r="T41" s="89" t="n">
        <v>648.8239</v>
      </c>
      <c r="U41" s="89" t="n">
        <v>0</v>
      </c>
      <c r="V41" s="89" t="n">
        <v>-766.8304</v>
      </c>
      <c r="W41" s="19" t="n">
        <v>66305.13</v>
      </c>
      <c r="X41" s="19" t="n">
        <v>79.36373</v>
      </c>
      <c r="Y41" s="19" t="n">
        <v>3577.033</v>
      </c>
      <c r="Z41" s="19" t="n">
        <v>32708.63</v>
      </c>
      <c r="AA41" s="19" t="n">
        <v>22089.51</v>
      </c>
      <c r="AB41" s="19" t="n">
        <v>0</v>
      </c>
      <c r="AC41" s="89"/>
      <c r="AD41" s="268" t="n">
        <v>0.02</v>
      </c>
      <c r="AE41" s="268" t="n">
        <v>0.9</v>
      </c>
      <c r="AF41" s="89" t="n">
        <v>38.862</v>
      </c>
      <c r="AG41" s="19" t="n">
        <v>2915.13927258</v>
      </c>
      <c r="AH41" s="89" t="n">
        <v>48.5775</v>
      </c>
      <c r="AJ41" s="268" t="n">
        <v>0.05</v>
      </c>
      <c r="AK41" s="89" t="n">
        <v>107.95</v>
      </c>
      <c r="AL41" s="89" t="n">
        <v>139.490627884633</v>
      </c>
      <c r="AM41" s="89" t="n">
        <v>0</v>
      </c>
      <c r="AN41" s="89" t="n">
        <v>0</v>
      </c>
      <c r="AO41" s="89" t="n">
        <v>0</v>
      </c>
      <c r="AP41" s="89" t="n">
        <v>4304.32819652029</v>
      </c>
      <c r="AQ41" s="89" t="n">
        <v>1141.37680347971</v>
      </c>
      <c r="AR41" s="19" t="n">
        <v>0</v>
      </c>
      <c r="AT41" s="268" t="n">
        <v>0</v>
      </c>
      <c r="AU41" s="268" t="n">
        <v>0</v>
      </c>
      <c r="AV41" s="268" t="n">
        <v>0</v>
      </c>
      <c r="AW41" s="268" t="n">
        <v>0</v>
      </c>
      <c r="AX41" s="268" t="n">
        <v>0</v>
      </c>
      <c r="AY41" s="268" t="n">
        <v>0</v>
      </c>
      <c r="AZ41" s="268" t="n">
        <v>0.005</v>
      </c>
      <c r="BA41" s="268" t="n">
        <v>0.04</v>
      </c>
      <c r="BB41" s="268" t="n">
        <v>0.04</v>
      </c>
      <c r="BD41" s="19" t="n">
        <f aca="false">$F41*$N41*AT41</f>
        <v>0</v>
      </c>
      <c r="BE41" s="19" t="n">
        <f aca="false">$F41*$N41*AU41</f>
        <v>0</v>
      </c>
      <c r="BF41" s="19" t="n">
        <f aca="false">$F41*$N41*AV41</f>
        <v>0</v>
      </c>
      <c r="BG41" s="19" t="n">
        <f aca="false">$F41*$N41*AW41</f>
        <v>0</v>
      </c>
      <c r="BH41" s="19" t="n">
        <f aca="false">$F41*$N41*AX41</f>
        <v>0</v>
      </c>
      <c r="BI41" s="19" t="n">
        <f aca="false">$F41*$N41*AY41</f>
        <v>0</v>
      </c>
      <c r="BJ41" s="19" t="n">
        <f aca="false">$F41*$N41*AZ41</f>
        <v>809.76090905</v>
      </c>
      <c r="BK41" s="19" t="n">
        <f aca="false">$F41*$N41*BA41</f>
        <v>6478.0872724</v>
      </c>
      <c r="BL41" s="19" t="n">
        <f aca="false">$F41*$N41*BB41</f>
        <v>6478.0872724</v>
      </c>
    </row>
    <row r="42" customFormat="false" ht="12.75" hidden="false" customHeight="false" outlineLevel="0" collapsed="false">
      <c r="A42" s="1" t="n">
        <v>2042</v>
      </c>
      <c r="B42" s="89" t="n">
        <v>8163.4760742</v>
      </c>
      <c r="C42" s="89" t="n">
        <v>6807.4526367</v>
      </c>
      <c r="D42" s="89" t="n">
        <v>1356.0234375</v>
      </c>
      <c r="E42" s="89"/>
      <c r="F42" s="89" t="n">
        <v>2034</v>
      </c>
      <c r="G42" s="89" t="n">
        <v>4773.45</v>
      </c>
      <c r="H42" s="89"/>
      <c r="I42" s="89" t="n">
        <f aca="false">B42-SUM(P42:T42)</f>
        <v>4156.9468742</v>
      </c>
      <c r="J42" s="89" t="n">
        <f aca="false">C42-SUM(P42:S42)</f>
        <v>3488.6154367</v>
      </c>
      <c r="K42" s="89" t="n">
        <f aca="false">D42-T42</f>
        <v>668.3314375</v>
      </c>
      <c r="L42" s="89" t="n">
        <f aca="false">F42-V42</f>
        <v>2800.9212</v>
      </c>
      <c r="M42" s="89"/>
      <c r="N42" s="288" t="n">
        <v>78.76321</v>
      </c>
      <c r="O42" s="89" t="n">
        <v>4430.037</v>
      </c>
      <c r="P42" s="89" t="n">
        <v>2377.413</v>
      </c>
      <c r="Q42" s="89" t="n">
        <v>34.63</v>
      </c>
      <c r="R42" s="89" t="n">
        <v>120.2013</v>
      </c>
      <c r="S42" s="89" t="n">
        <v>786.5929</v>
      </c>
      <c r="T42" s="89" t="n">
        <v>687.692</v>
      </c>
      <c r="U42" s="89" t="n">
        <v>0</v>
      </c>
      <c r="V42" s="89" t="n">
        <v>-766.9212</v>
      </c>
      <c r="W42" s="19" t="n">
        <v>70909.84</v>
      </c>
      <c r="X42" s="19" t="n">
        <v>79.12611</v>
      </c>
      <c r="Y42" s="19" t="n">
        <v>4223.916</v>
      </c>
      <c r="Z42" s="19" t="n">
        <v>35641.07</v>
      </c>
      <c r="AA42" s="19" t="n">
        <v>24311.13</v>
      </c>
      <c r="AB42" s="19" t="n">
        <v>0</v>
      </c>
      <c r="AC42" s="89"/>
      <c r="AD42" s="268" t="n">
        <v>0.02</v>
      </c>
      <c r="AE42" s="268" t="n">
        <v>0.9</v>
      </c>
      <c r="AF42" s="89" t="n">
        <v>36.612</v>
      </c>
      <c r="AG42" s="19" t="n">
        <v>2883.67864452</v>
      </c>
      <c r="AH42" s="89" t="n">
        <v>45.765</v>
      </c>
      <c r="AJ42" s="268" t="n">
        <v>0.05</v>
      </c>
      <c r="AK42" s="89" t="n">
        <v>101.7</v>
      </c>
      <c r="AL42" s="89" t="n">
        <v>148.181696588362</v>
      </c>
      <c r="AM42" s="89" t="n">
        <v>0</v>
      </c>
      <c r="AN42" s="89" t="n">
        <v>0</v>
      </c>
      <c r="AO42" s="89" t="n">
        <v>0</v>
      </c>
      <c r="AP42" s="89" t="n">
        <v>4304.32819652029</v>
      </c>
      <c r="AQ42" s="89" t="n">
        <v>1141.37680347971</v>
      </c>
      <c r="AR42" s="19" t="n">
        <v>0</v>
      </c>
      <c r="AT42" s="268" t="n">
        <v>0</v>
      </c>
      <c r="AU42" s="268" t="n">
        <v>0</v>
      </c>
      <c r="AV42" s="268" t="n">
        <v>0</v>
      </c>
      <c r="AW42" s="268" t="n">
        <v>0</v>
      </c>
      <c r="AX42" s="268" t="n">
        <v>0</v>
      </c>
      <c r="AY42" s="268" t="n">
        <v>0</v>
      </c>
      <c r="AZ42" s="268" t="n">
        <v>0.005</v>
      </c>
      <c r="BA42" s="268" t="n">
        <v>0.04</v>
      </c>
      <c r="BB42" s="268" t="n">
        <v>0.04</v>
      </c>
      <c r="BD42" s="19" t="n">
        <f aca="false">$F42*$N42*AT42</f>
        <v>0</v>
      </c>
      <c r="BE42" s="19" t="n">
        <f aca="false">$F42*$N42*AU42</f>
        <v>0</v>
      </c>
      <c r="BF42" s="19" t="n">
        <f aca="false">$F42*$N42*AV42</f>
        <v>0</v>
      </c>
      <c r="BG42" s="19" t="n">
        <f aca="false">$F42*$N42*AW42</f>
        <v>0</v>
      </c>
      <c r="BH42" s="19" t="n">
        <f aca="false">$F42*$N42*AX42</f>
        <v>0</v>
      </c>
      <c r="BI42" s="19" t="n">
        <f aca="false">$F42*$N42*AY42</f>
        <v>0</v>
      </c>
      <c r="BJ42" s="19" t="n">
        <f aca="false">$F42*$N42*AZ42</f>
        <v>801.0218457</v>
      </c>
      <c r="BK42" s="19" t="n">
        <f aca="false">$F42*$N42*BA42</f>
        <v>6408.1747656</v>
      </c>
      <c r="BL42" s="19" t="n">
        <f aca="false">$F42*$N42*BB42</f>
        <v>6408.1747656</v>
      </c>
    </row>
    <row r="43" customFormat="false" ht="12.75" hidden="false" customHeight="false" outlineLevel="0" collapsed="false">
      <c r="A43" s="1" t="n">
        <v>2043</v>
      </c>
      <c r="B43" s="89" t="n">
        <v>8189.9462891</v>
      </c>
      <c r="C43" s="89" t="n">
        <v>6839.0415039</v>
      </c>
      <c r="D43" s="89" t="n">
        <v>1350.9047852</v>
      </c>
      <c r="E43" s="89"/>
      <c r="F43" s="89" t="n">
        <v>1910</v>
      </c>
      <c r="G43" s="89" t="n">
        <v>4929.04</v>
      </c>
      <c r="H43" s="89"/>
      <c r="I43" s="89" t="n">
        <f aca="false">B43-SUM(P43:T43)</f>
        <v>4049.2705891</v>
      </c>
      <c r="J43" s="89" t="n">
        <f aca="false">C43-SUM(P43:S43)</f>
        <v>3425.0409039</v>
      </c>
      <c r="K43" s="89" t="n">
        <f aca="false">D43-T43</f>
        <v>624.2296852</v>
      </c>
      <c r="L43" s="89" t="n">
        <f aca="false">F43-V43</f>
        <v>2698.3641</v>
      </c>
      <c r="M43" s="89"/>
      <c r="N43" s="288" t="n">
        <v>82.70137</v>
      </c>
      <c r="O43" s="89" t="n">
        <v>4405.535</v>
      </c>
      <c r="P43" s="89" t="n">
        <v>2433.505</v>
      </c>
      <c r="Q43" s="89" t="n">
        <v>34.72</v>
      </c>
      <c r="R43" s="89" t="n">
        <v>130.7962</v>
      </c>
      <c r="S43" s="89" t="n">
        <v>814.9794</v>
      </c>
      <c r="T43" s="89" t="n">
        <v>726.6751</v>
      </c>
      <c r="U43" s="89" t="n">
        <v>0</v>
      </c>
      <c r="V43" s="89" t="n">
        <v>-788.3641</v>
      </c>
      <c r="W43" s="19" t="n">
        <v>75993.3</v>
      </c>
      <c r="X43" s="19" t="n">
        <v>79.22339</v>
      </c>
      <c r="Y43" s="19" t="n">
        <v>5022.017</v>
      </c>
      <c r="Z43" s="19" t="n">
        <v>37466.65</v>
      </c>
      <c r="AA43" s="19" t="n">
        <v>27031.9</v>
      </c>
      <c r="AB43" s="19" t="n">
        <v>0</v>
      </c>
      <c r="AC43" s="89"/>
      <c r="AD43" s="268" t="n">
        <v>0.02</v>
      </c>
      <c r="AE43" s="268" t="n">
        <v>0.9</v>
      </c>
      <c r="AF43" s="89" t="n">
        <v>34.38</v>
      </c>
      <c r="AG43" s="19" t="n">
        <v>2843.2731006</v>
      </c>
      <c r="AH43" s="89" t="n">
        <v>42.975</v>
      </c>
      <c r="AJ43" s="268" t="n">
        <v>0.05</v>
      </c>
      <c r="AK43" s="89" t="n">
        <v>95.5</v>
      </c>
      <c r="AL43" s="89" t="n">
        <v>153.529265489893</v>
      </c>
      <c r="AM43" s="89" t="n">
        <v>0</v>
      </c>
      <c r="AN43" s="89" t="n">
        <v>0</v>
      </c>
      <c r="AO43" s="89" t="n">
        <v>0</v>
      </c>
      <c r="AP43" s="89" t="n">
        <v>4304.32819652029</v>
      </c>
      <c r="AQ43" s="89" t="n">
        <v>1141.37680347971</v>
      </c>
      <c r="AR43" s="19" t="n">
        <v>0</v>
      </c>
      <c r="AT43" s="268" t="n">
        <v>0</v>
      </c>
      <c r="AU43" s="268" t="n">
        <v>0</v>
      </c>
      <c r="AV43" s="268" t="n">
        <v>0</v>
      </c>
      <c r="AW43" s="268" t="n">
        <v>0</v>
      </c>
      <c r="AX43" s="268" t="n">
        <v>0</v>
      </c>
      <c r="AY43" s="268" t="n">
        <v>0</v>
      </c>
      <c r="AZ43" s="268" t="n">
        <v>0.005</v>
      </c>
      <c r="BA43" s="268" t="n">
        <v>0.04</v>
      </c>
      <c r="BB43" s="268" t="n">
        <v>0.04</v>
      </c>
      <c r="BD43" s="19" t="n">
        <f aca="false">$F43*$N43*AT43</f>
        <v>0</v>
      </c>
      <c r="BE43" s="19" t="n">
        <f aca="false">$F43*$N43*AU43</f>
        <v>0</v>
      </c>
      <c r="BF43" s="19" t="n">
        <f aca="false">$F43*$N43*AV43</f>
        <v>0</v>
      </c>
      <c r="BG43" s="19" t="n">
        <f aca="false">$F43*$N43*AW43</f>
        <v>0</v>
      </c>
      <c r="BH43" s="19" t="n">
        <f aca="false">$F43*$N43*AX43</f>
        <v>0</v>
      </c>
      <c r="BI43" s="19" t="n">
        <f aca="false">$F43*$N43*AY43</f>
        <v>0</v>
      </c>
      <c r="BJ43" s="19" t="n">
        <f aca="false">$F43*$N43*AZ43</f>
        <v>789.7980835</v>
      </c>
      <c r="BK43" s="19" t="n">
        <f aca="false">$F43*$N43*BA43</f>
        <v>6318.384668</v>
      </c>
      <c r="BL43" s="19" t="n">
        <f aca="false">$F43*$N43*BB43</f>
        <v>6318.384668</v>
      </c>
    </row>
    <row r="44" customFormat="false" ht="12.75" hidden="false" customHeight="false" outlineLevel="0" collapsed="false">
      <c r="A44" s="1" t="n">
        <v>2044</v>
      </c>
      <c r="B44" s="89" t="n">
        <v>8216.4121094</v>
      </c>
      <c r="C44" s="89" t="n">
        <v>6870.8500977</v>
      </c>
      <c r="D44" s="89" t="n">
        <v>1345.5620117</v>
      </c>
      <c r="E44" s="89"/>
      <c r="F44" s="89" t="n">
        <v>1785</v>
      </c>
      <c r="G44" s="89" t="n">
        <v>5085.85</v>
      </c>
      <c r="H44" s="89"/>
      <c r="I44" s="89" t="n">
        <f aca="false">B44-SUM(P44:T44)</f>
        <v>3946.1410094</v>
      </c>
      <c r="J44" s="89" t="n">
        <f aca="false">C44-SUM(P44:S44)</f>
        <v>3366.3026977</v>
      </c>
      <c r="K44" s="89" t="n">
        <f aca="false">D44-T44</f>
        <v>579.8383117</v>
      </c>
      <c r="L44" s="89" t="n">
        <f aca="false">F44-V44</f>
        <v>2600.5795</v>
      </c>
      <c r="M44" s="89"/>
      <c r="N44" s="288" t="n">
        <v>86.83643</v>
      </c>
      <c r="O44" s="89" t="n">
        <v>4381.184</v>
      </c>
      <c r="P44" s="89" t="n">
        <v>2489.667</v>
      </c>
      <c r="Q44" s="89" t="n">
        <v>34.8</v>
      </c>
      <c r="R44" s="89" t="n">
        <v>142.0258</v>
      </c>
      <c r="S44" s="89" t="n">
        <v>838.0546</v>
      </c>
      <c r="T44" s="89" t="n">
        <v>765.7237</v>
      </c>
      <c r="U44" s="89" t="n">
        <v>0</v>
      </c>
      <c r="V44" s="89" t="n">
        <v>-815.5795</v>
      </c>
      <c r="W44" s="19" t="n">
        <v>81399.1</v>
      </c>
      <c r="X44" s="19" t="n">
        <v>78.96531</v>
      </c>
      <c r="Y44" s="19" t="n">
        <v>5907.62</v>
      </c>
      <c r="Z44" s="19" t="n">
        <v>38944.06</v>
      </c>
      <c r="AA44" s="19" t="n">
        <v>29894.43</v>
      </c>
      <c r="AB44" s="19" t="n">
        <v>0</v>
      </c>
      <c r="AC44" s="89"/>
      <c r="AD44" s="268" t="n">
        <v>0.02</v>
      </c>
      <c r="AE44" s="268" t="n">
        <v>0.9</v>
      </c>
      <c r="AF44" s="89" t="n">
        <v>32.13</v>
      </c>
      <c r="AG44" s="19" t="n">
        <v>2790.0544959</v>
      </c>
      <c r="AH44" s="89" t="n">
        <v>40.1625</v>
      </c>
      <c r="AJ44" s="268" t="n">
        <v>0.05</v>
      </c>
      <c r="AK44" s="89" t="n">
        <v>89.25</v>
      </c>
      <c r="AL44" s="89" t="n">
        <v>157.876269238739</v>
      </c>
      <c r="AM44" s="89" t="n">
        <v>0</v>
      </c>
      <c r="AN44" s="89" t="n">
        <v>0</v>
      </c>
      <c r="AO44" s="89" t="n">
        <v>0</v>
      </c>
      <c r="AP44" s="89" t="n">
        <v>4304.32819652029</v>
      </c>
      <c r="AQ44" s="89" t="n">
        <v>1141.37680347971</v>
      </c>
      <c r="AR44" s="19" t="n">
        <v>0</v>
      </c>
      <c r="AT44" s="268" t="n">
        <v>0</v>
      </c>
      <c r="AU44" s="268" t="n">
        <v>0</v>
      </c>
      <c r="AV44" s="268" t="n">
        <v>0</v>
      </c>
      <c r="AW44" s="268" t="n">
        <v>0</v>
      </c>
      <c r="AX44" s="268" t="n">
        <v>0</v>
      </c>
      <c r="AY44" s="268" t="n">
        <v>0</v>
      </c>
      <c r="AZ44" s="268" t="n">
        <v>0.005</v>
      </c>
      <c r="BA44" s="268" t="n">
        <v>0.04</v>
      </c>
      <c r="BB44" s="268" t="n">
        <v>0.04</v>
      </c>
      <c r="BD44" s="19" t="n">
        <f aca="false">$F44*$N44*AT44</f>
        <v>0</v>
      </c>
      <c r="BE44" s="19" t="n">
        <f aca="false">$F44*$N44*AU44</f>
        <v>0</v>
      </c>
      <c r="BF44" s="19" t="n">
        <f aca="false">$F44*$N44*AV44</f>
        <v>0</v>
      </c>
      <c r="BG44" s="19" t="n">
        <f aca="false">$F44*$N44*AW44</f>
        <v>0</v>
      </c>
      <c r="BH44" s="19" t="n">
        <f aca="false">$F44*$N44*AX44</f>
        <v>0</v>
      </c>
      <c r="BI44" s="19" t="n">
        <f aca="false">$F44*$N44*AY44</f>
        <v>0</v>
      </c>
      <c r="BJ44" s="19" t="n">
        <f aca="false">$F44*$N44*AZ44</f>
        <v>775.01513775</v>
      </c>
      <c r="BK44" s="19" t="n">
        <f aca="false">$F44*$N44*BA44</f>
        <v>6200.121102</v>
      </c>
      <c r="BL44" s="19" t="n">
        <f aca="false">$F44*$N44*BB44</f>
        <v>6200.121102</v>
      </c>
    </row>
    <row r="45" customFormat="false" ht="12.75" hidden="false" customHeight="false" outlineLevel="0" collapsed="false">
      <c r="A45" s="1" t="n">
        <v>2045</v>
      </c>
      <c r="B45" s="89" t="n">
        <v>8242.8828125</v>
      </c>
      <c r="C45" s="89" t="n">
        <v>6902.362793</v>
      </c>
      <c r="D45" s="89" t="n">
        <v>1340.5200195</v>
      </c>
      <c r="E45" s="89"/>
      <c r="F45" s="89" t="n">
        <v>1660</v>
      </c>
      <c r="G45" s="89" t="n">
        <v>5242.36</v>
      </c>
      <c r="H45" s="89"/>
      <c r="I45" s="89" t="n">
        <f aca="false">B45-SUM(P45:T45)</f>
        <v>3839.8592125</v>
      </c>
      <c r="J45" s="89" t="n">
        <f aca="false">C45-SUM(P45:S45)</f>
        <v>3304.159093</v>
      </c>
      <c r="K45" s="89" t="n">
        <f aca="false">D45-T45</f>
        <v>535.7001195</v>
      </c>
      <c r="L45" s="89" t="n">
        <f aca="false">F45-V45</f>
        <v>2499.3366</v>
      </c>
      <c r="M45" s="89"/>
      <c r="N45" s="288" t="n">
        <v>91.17825</v>
      </c>
      <c r="O45" s="89" t="n">
        <v>4353.324</v>
      </c>
      <c r="P45" s="89" t="n">
        <v>2549.036</v>
      </c>
      <c r="Q45" s="89" t="n">
        <v>34.88</v>
      </c>
      <c r="R45" s="89" t="n">
        <v>153.9295</v>
      </c>
      <c r="S45" s="89" t="n">
        <v>860.3582</v>
      </c>
      <c r="T45" s="89" t="n">
        <v>804.8199</v>
      </c>
      <c r="U45" s="89" t="n">
        <v>0</v>
      </c>
      <c r="V45" s="89" t="n">
        <v>-839.3366</v>
      </c>
      <c r="W45" s="19" t="n">
        <v>87090.05</v>
      </c>
      <c r="X45" s="19" t="n">
        <v>78.77156</v>
      </c>
      <c r="Y45" s="19" t="n">
        <v>6855.484</v>
      </c>
      <c r="Z45" s="19" t="n">
        <v>40350.02</v>
      </c>
      <c r="AA45" s="19" t="n">
        <v>32761.03</v>
      </c>
      <c r="AB45" s="19" t="n">
        <v>0</v>
      </c>
      <c r="AC45" s="89"/>
      <c r="AD45" s="268" t="n">
        <v>0.02</v>
      </c>
      <c r="AE45" s="268" t="n">
        <v>0.9</v>
      </c>
      <c r="AF45" s="89" t="n">
        <v>29.88</v>
      </c>
      <c r="AG45" s="19" t="n">
        <v>2724.40611</v>
      </c>
      <c r="AH45" s="89" t="n">
        <v>37.35</v>
      </c>
      <c r="AJ45" s="268" t="n">
        <v>0.05</v>
      </c>
      <c r="AK45" s="89" t="n">
        <v>83</v>
      </c>
      <c r="AL45" s="89" t="n">
        <v>162.077915716896</v>
      </c>
      <c r="AM45" s="89" t="n">
        <v>0</v>
      </c>
      <c r="AN45" s="89" t="n">
        <v>0</v>
      </c>
      <c r="AO45" s="89" t="n">
        <v>0</v>
      </c>
      <c r="AP45" s="89" t="n">
        <v>4304.32819652029</v>
      </c>
      <c r="AQ45" s="89" t="n">
        <v>1141.37680347971</v>
      </c>
      <c r="AR45" s="19" t="n">
        <v>0</v>
      </c>
      <c r="AT45" s="268" t="n">
        <v>0</v>
      </c>
      <c r="AU45" s="268" t="n">
        <v>0</v>
      </c>
      <c r="AV45" s="268" t="n">
        <v>0</v>
      </c>
      <c r="AW45" s="268" t="n">
        <v>0</v>
      </c>
      <c r="AX45" s="268" t="n">
        <v>0</v>
      </c>
      <c r="AY45" s="268" t="n">
        <v>0</v>
      </c>
      <c r="AZ45" s="268" t="n">
        <v>0.005</v>
      </c>
      <c r="BA45" s="268" t="n">
        <v>0.04</v>
      </c>
      <c r="BB45" s="268" t="n">
        <v>0.04</v>
      </c>
      <c r="BD45" s="19" t="n">
        <f aca="false">$F45*$N45*AT45</f>
        <v>0</v>
      </c>
      <c r="BE45" s="19" t="n">
        <f aca="false">$F45*$N45*AU45</f>
        <v>0</v>
      </c>
      <c r="BF45" s="19" t="n">
        <f aca="false">$F45*$N45*AV45</f>
        <v>0</v>
      </c>
      <c r="BG45" s="19" t="n">
        <f aca="false">$F45*$N45*AW45</f>
        <v>0</v>
      </c>
      <c r="BH45" s="19" t="n">
        <f aca="false">$F45*$N45*AX45</f>
        <v>0</v>
      </c>
      <c r="BI45" s="19" t="n">
        <f aca="false">$F45*$N45*AY45</f>
        <v>0</v>
      </c>
      <c r="BJ45" s="19" t="n">
        <f aca="false">$F45*$N45*AZ45</f>
        <v>756.779475</v>
      </c>
      <c r="BK45" s="19" t="n">
        <f aca="false">$F45*$N45*BA45</f>
        <v>6054.2358</v>
      </c>
      <c r="BL45" s="19" t="n">
        <f aca="false">$F45*$N45*BB45</f>
        <v>6054.2358</v>
      </c>
    </row>
    <row r="46" customFormat="false" ht="12.75" hidden="false" customHeight="false" outlineLevel="0" collapsed="false">
      <c r="A46" s="1" t="n">
        <v>2046</v>
      </c>
      <c r="B46" s="89" t="n">
        <v>8268.7714844</v>
      </c>
      <c r="C46" s="89" t="n">
        <v>6933.2729492</v>
      </c>
      <c r="D46" s="89" t="n">
        <v>1335.4985352</v>
      </c>
      <c r="E46" s="89"/>
      <c r="F46" s="89" t="n">
        <v>1535</v>
      </c>
      <c r="G46" s="89" t="n">
        <v>5398.27</v>
      </c>
      <c r="H46" s="89"/>
      <c r="I46" s="89" t="n">
        <f aca="false">B46-SUM(P46:T46)</f>
        <v>3741.0713844</v>
      </c>
      <c r="J46" s="89" t="n">
        <f aca="false">C46-SUM(P46:S46)</f>
        <v>3249.4867492</v>
      </c>
      <c r="K46" s="89" t="n">
        <f aca="false">D46-T46</f>
        <v>491.5846352</v>
      </c>
      <c r="L46" s="89" t="n">
        <f aca="false">F46-V46</f>
        <v>2405.5695</v>
      </c>
      <c r="M46" s="89"/>
      <c r="N46" s="288" t="n">
        <v>95.73716</v>
      </c>
      <c r="O46" s="89" t="n">
        <v>4322.337</v>
      </c>
      <c r="P46" s="89" t="n">
        <v>2610.933</v>
      </c>
      <c r="Q46" s="89" t="n">
        <v>34.96</v>
      </c>
      <c r="R46" s="89" t="n">
        <v>166.5492</v>
      </c>
      <c r="S46" s="89" t="n">
        <v>871.344</v>
      </c>
      <c r="T46" s="89" t="n">
        <v>843.9139</v>
      </c>
      <c r="U46" s="89" t="n">
        <v>0</v>
      </c>
      <c r="V46" s="89" t="n">
        <v>-870.5695</v>
      </c>
      <c r="W46" s="19" t="n">
        <v>93039.27</v>
      </c>
      <c r="X46" s="19" t="n">
        <v>78.51357</v>
      </c>
      <c r="Y46" s="19" t="n">
        <v>7869.679</v>
      </c>
      <c r="Z46" s="19" t="n">
        <v>42408.86</v>
      </c>
      <c r="AA46" s="19" t="n">
        <v>35627.81</v>
      </c>
      <c r="AB46" s="19" t="n">
        <v>0</v>
      </c>
      <c r="AC46" s="89"/>
      <c r="AD46" s="268" t="n">
        <v>0.02</v>
      </c>
      <c r="AE46" s="268" t="n">
        <v>0.9</v>
      </c>
      <c r="AF46" s="89" t="n">
        <v>27.63</v>
      </c>
      <c r="AG46" s="19" t="n">
        <v>2645.2177308</v>
      </c>
      <c r="AH46" s="89" t="n">
        <v>34.5375</v>
      </c>
      <c r="AJ46" s="268" t="n">
        <v>0.05</v>
      </c>
      <c r="AK46" s="89" t="n">
        <v>76.75</v>
      </c>
      <c r="AL46" s="89" t="n">
        <v>164.147467174048</v>
      </c>
      <c r="AM46" s="89" t="n">
        <v>0</v>
      </c>
      <c r="AN46" s="89" t="n">
        <v>0</v>
      </c>
      <c r="AO46" s="89" t="n">
        <v>0</v>
      </c>
      <c r="AP46" s="89" t="n">
        <v>4304.32819652029</v>
      </c>
      <c r="AQ46" s="89" t="n">
        <v>1141.37680347971</v>
      </c>
      <c r="AR46" s="19" t="n">
        <v>0</v>
      </c>
      <c r="AT46" s="268" t="n">
        <v>0</v>
      </c>
      <c r="AU46" s="268" t="n">
        <v>0</v>
      </c>
      <c r="AV46" s="268" t="n">
        <v>0</v>
      </c>
      <c r="AW46" s="268" t="n">
        <v>0</v>
      </c>
      <c r="AX46" s="268" t="n">
        <v>0</v>
      </c>
      <c r="AY46" s="268" t="n">
        <v>0</v>
      </c>
      <c r="AZ46" s="268" t="n">
        <v>0.005</v>
      </c>
      <c r="BA46" s="268" t="n">
        <v>0.04</v>
      </c>
      <c r="BB46" s="268" t="n">
        <v>0.04</v>
      </c>
      <c r="BD46" s="19" t="n">
        <f aca="false">$F46*$N46*AT46</f>
        <v>0</v>
      </c>
      <c r="BE46" s="19" t="n">
        <f aca="false">$F46*$N46*AU46</f>
        <v>0</v>
      </c>
      <c r="BF46" s="19" t="n">
        <f aca="false">$F46*$N46*AV46</f>
        <v>0</v>
      </c>
      <c r="BG46" s="19" t="n">
        <f aca="false">$F46*$N46*AW46</f>
        <v>0</v>
      </c>
      <c r="BH46" s="19" t="n">
        <f aca="false">$F46*$N46*AX46</f>
        <v>0</v>
      </c>
      <c r="BI46" s="19" t="n">
        <f aca="false">$F46*$N46*AY46</f>
        <v>0</v>
      </c>
      <c r="BJ46" s="19" t="n">
        <f aca="false">$F46*$N46*AZ46</f>
        <v>734.782703</v>
      </c>
      <c r="BK46" s="19" t="n">
        <f aca="false">$F46*$N46*BA46</f>
        <v>5878.261624</v>
      </c>
      <c r="BL46" s="19" t="n">
        <f aca="false">$F46*$N46*BB46</f>
        <v>5878.261624</v>
      </c>
    </row>
    <row r="47" customFormat="false" ht="12.75" hidden="false" customHeight="false" outlineLevel="0" collapsed="false">
      <c r="A47" s="1" t="n">
        <v>2047</v>
      </c>
      <c r="B47" s="89" t="n">
        <v>8294.6494141</v>
      </c>
      <c r="C47" s="89" t="n">
        <v>6963.8618164</v>
      </c>
      <c r="D47" s="89" t="n">
        <v>1330.7875977</v>
      </c>
      <c r="E47" s="89"/>
      <c r="F47" s="89" t="n">
        <v>1410</v>
      </c>
      <c r="G47" s="89" t="n">
        <v>5553.86</v>
      </c>
      <c r="H47" s="89"/>
      <c r="I47" s="89" t="n">
        <f aca="false">B47-SUM(P47:T47)</f>
        <v>3631.6213141</v>
      </c>
      <c r="J47" s="89" t="n">
        <f aca="false">C47-SUM(P47:S47)</f>
        <v>3183.8158164</v>
      </c>
      <c r="K47" s="89" t="n">
        <f aca="false">D47-T47</f>
        <v>447.8054977</v>
      </c>
      <c r="L47" s="89" t="n">
        <f aca="false">F47-V47</f>
        <v>2300.8314</v>
      </c>
      <c r="M47" s="89"/>
      <c r="N47" s="288" t="n">
        <v>100.524</v>
      </c>
      <c r="O47" s="89" t="n">
        <v>4287.634</v>
      </c>
      <c r="P47" s="89" t="n">
        <v>2676.226</v>
      </c>
      <c r="Q47" s="89" t="n">
        <v>35.04</v>
      </c>
      <c r="R47" s="89" t="n">
        <v>179.9291</v>
      </c>
      <c r="S47" s="89" t="n">
        <v>888.8509</v>
      </c>
      <c r="T47" s="89" t="n">
        <v>882.9821</v>
      </c>
      <c r="U47" s="89" t="n">
        <v>0</v>
      </c>
      <c r="V47" s="89" t="n">
        <v>-890.8314</v>
      </c>
      <c r="W47" s="19" t="n">
        <v>99296.16</v>
      </c>
      <c r="X47" s="19" t="n">
        <v>78.32249</v>
      </c>
      <c r="Y47" s="19" t="n">
        <v>8954.273</v>
      </c>
      <c r="Z47" s="19" t="n">
        <v>45071.56</v>
      </c>
      <c r="AA47" s="19" t="n">
        <v>38491.91</v>
      </c>
      <c r="AB47" s="19" t="n">
        <v>0</v>
      </c>
      <c r="AC47" s="89"/>
      <c r="AD47" s="268" t="n">
        <v>0.02</v>
      </c>
      <c r="AE47" s="268" t="n">
        <v>0.9</v>
      </c>
      <c r="AF47" s="89" t="n">
        <v>25.38</v>
      </c>
      <c r="AG47" s="19" t="n">
        <v>2551.29912</v>
      </c>
      <c r="AH47" s="89" t="n">
        <v>31.725</v>
      </c>
      <c r="AJ47" s="268" t="n">
        <v>0.05</v>
      </c>
      <c r="AK47" s="89" t="n">
        <v>70.5</v>
      </c>
      <c r="AL47" s="89" t="n">
        <v>167.445491023492</v>
      </c>
      <c r="AM47" s="89" t="n">
        <v>0</v>
      </c>
      <c r="AN47" s="89" t="n">
        <v>0</v>
      </c>
      <c r="AO47" s="89" t="n">
        <v>0</v>
      </c>
      <c r="AP47" s="89" t="n">
        <v>4304.32819652029</v>
      </c>
      <c r="AQ47" s="89" t="n">
        <v>1141.37680347971</v>
      </c>
      <c r="AR47" s="19" t="n">
        <v>0</v>
      </c>
      <c r="AT47" s="268" t="n">
        <v>0</v>
      </c>
      <c r="AU47" s="268" t="n">
        <v>0</v>
      </c>
      <c r="AV47" s="268" t="n">
        <v>0</v>
      </c>
      <c r="AW47" s="268" t="n">
        <v>0</v>
      </c>
      <c r="AX47" s="268" t="n">
        <v>0</v>
      </c>
      <c r="AY47" s="268" t="n">
        <v>0</v>
      </c>
      <c r="AZ47" s="268" t="n">
        <v>0.005</v>
      </c>
      <c r="BA47" s="268" t="n">
        <v>0.04</v>
      </c>
      <c r="BB47" s="268" t="n">
        <v>0.04</v>
      </c>
      <c r="BD47" s="19" t="n">
        <f aca="false">$F47*$N47*AT47</f>
        <v>0</v>
      </c>
      <c r="BE47" s="19" t="n">
        <f aca="false">$F47*$N47*AU47</f>
        <v>0</v>
      </c>
      <c r="BF47" s="19" t="n">
        <f aca="false">$F47*$N47*AV47</f>
        <v>0</v>
      </c>
      <c r="BG47" s="19" t="n">
        <f aca="false">$F47*$N47*AW47</f>
        <v>0</v>
      </c>
      <c r="BH47" s="19" t="n">
        <f aca="false">$F47*$N47*AX47</f>
        <v>0</v>
      </c>
      <c r="BI47" s="19" t="n">
        <f aca="false">$F47*$N47*AY47</f>
        <v>0</v>
      </c>
      <c r="BJ47" s="19" t="n">
        <f aca="false">$F47*$N47*AZ47</f>
        <v>708.6942</v>
      </c>
      <c r="BK47" s="19" t="n">
        <f aca="false">$F47*$N47*BA47</f>
        <v>5669.5536</v>
      </c>
      <c r="BL47" s="19" t="n">
        <f aca="false">$F47*$N47*BB47</f>
        <v>5669.5536</v>
      </c>
    </row>
    <row r="48" customFormat="false" ht="12.75" hidden="false" customHeight="false" outlineLevel="0" collapsed="false">
      <c r="A48" s="1" t="n">
        <v>2048</v>
      </c>
      <c r="B48" s="89" t="n">
        <v>8320.5351562</v>
      </c>
      <c r="C48" s="89" t="n">
        <v>6994.730957</v>
      </c>
      <c r="D48" s="89" t="n">
        <v>1325.8041992</v>
      </c>
      <c r="E48" s="89"/>
      <c r="F48" s="89" t="n">
        <v>1285</v>
      </c>
      <c r="G48" s="89" t="n">
        <v>5709.73</v>
      </c>
      <c r="H48" s="89"/>
      <c r="I48" s="89" t="n">
        <f aca="false">B48-SUM(P48:T48)</f>
        <v>3511.8578562</v>
      </c>
      <c r="J48" s="89" t="n">
        <f aca="false">C48-SUM(P48:S48)</f>
        <v>3108.013357</v>
      </c>
      <c r="K48" s="89" t="n">
        <f aca="false">D48-T48</f>
        <v>403.8444992</v>
      </c>
      <c r="L48" s="89" t="n">
        <f aca="false">F48-V48</f>
        <v>2186.0528</v>
      </c>
      <c r="M48" s="89"/>
      <c r="N48" s="288" t="n">
        <v>105.5502</v>
      </c>
      <c r="O48" s="89" t="n">
        <v>4250.613</v>
      </c>
      <c r="P48" s="89" t="n">
        <v>2744.117</v>
      </c>
      <c r="Q48" s="89" t="n">
        <v>35.13</v>
      </c>
      <c r="R48" s="89" t="n">
        <v>194.116</v>
      </c>
      <c r="S48" s="89" t="n">
        <v>913.3546</v>
      </c>
      <c r="T48" s="89" t="n">
        <v>921.9597</v>
      </c>
      <c r="U48" s="89" t="n">
        <v>0</v>
      </c>
      <c r="V48" s="89" t="n">
        <v>-901.0528</v>
      </c>
      <c r="W48" s="19" t="n">
        <v>105837.6</v>
      </c>
      <c r="X48" s="19" t="n">
        <v>78.38389</v>
      </c>
      <c r="Y48" s="19" t="n">
        <v>10113.85</v>
      </c>
      <c r="Z48" s="19" t="n">
        <v>48382.16</v>
      </c>
      <c r="AA48" s="19" t="n">
        <v>41347.47</v>
      </c>
      <c r="AB48" s="19" t="n">
        <v>0</v>
      </c>
      <c r="AC48" s="89"/>
      <c r="AD48" s="268" t="n">
        <v>0.02</v>
      </c>
      <c r="AE48" s="268" t="n">
        <v>0.9</v>
      </c>
      <c r="AF48" s="89" t="n">
        <v>23.13</v>
      </c>
      <c r="AG48" s="19" t="n">
        <v>2441.376126</v>
      </c>
      <c r="AH48" s="89" t="n">
        <v>28.9125</v>
      </c>
      <c r="AJ48" s="268" t="n">
        <v>0.05</v>
      </c>
      <c r="AK48" s="89" t="n">
        <v>64.25</v>
      </c>
      <c r="AL48" s="89" t="n">
        <v>172.06160164271</v>
      </c>
      <c r="AM48" s="89" t="n">
        <v>0</v>
      </c>
      <c r="AN48" s="89" t="n">
        <v>0</v>
      </c>
      <c r="AO48" s="89" t="n">
        <v>0</v>
      </c>
      <c r="AP48" s="89" t="n">
        <v>4304.32819652029</v>
      </c>
      <c r="AQ48" s="89" t="n">
        <v>1141.37680347971</v>
      </c>
      <c r="AR48" s="19" t="n">
        <v>0</v>
      </c>
      <c r="AT48" s="268" t="n">
        <v>0</v>
      </c>
      <c r="AU48" s="268" t="n">
        <v>0</v>
      </c>
      <c r="AV48" s="268" t="n">
        <v>0</v>
      </c>
      <c r="AW48" s="268" t="n">
        <v>0</v>
      </c>
      <c r="AX48" s="268" t="n">
        <v>0</v>
      </c>
      <c r="AY48" s="268" t="n">
        <v>0</v>
      </c>
      <c r="AZ48" s="268" t="n">
        <v>0.005</v>
      </c>
      <c r="BA48" s="268" t="n">
        <v>0.04</v>
      </c>
      <c r="BB48" s="268" t="n">
        <v>0.04</v>
      </c>
      <c r="BD48" s="19" t="n">
        <f aca="false">$F48*$N48*AT48</f>
        <v>0</v>
      </c>
      <c r="BE48" s="19" t="n">
        <f aca="false">$F48*$N48*AU48</f>
        <v>0</v>
      </c>
      <c r="BF48" s="19" t="n">
        <f aca="false">$F48*$N48*AV48</f>
        <v>0</v>
      </c>
      <c r="BG48" s="19" t="n">
        <f aca="false">$F48*$N48*AW48</f>
        <v>0</v>
      </c>
      <c r="BH48" s="19" t="n">
        <f aca="false">$F48*$N48*AX48</f>
        <v>0</v>
      </c>
      <c r="BI48" s="19" t="n">
        <f aca="false">$F48*$N48*AY48</f>
        <v>0</v>
      </c>
      <c r="BJ48" s="19" t="n">
        <f aca="false">$F48*$N48*AZ48</f>
        <v>678.160035</v>
      </c>
      <c r="BK48" s="19" t="n">
        <f aca="false">$F48*$N48*BA48</f>
        <v>5425.28028</v>
      </c>
      <c r="BL48" s="19" t="n">
        <f aca="false">$F48*$N48*BB48</f>
        <v>5425.28028</v>
      </c>
    </row>
    <row r="49" customFormat="false" ht="12.75" hidden="false" customHeight="false" outlineLevel="0" collapsed="false">
      <c r="A49" s="1" t="n">
        <v>2049</v>
      </c>
      <c r="B49" s="89" t="n">
        <v>8346.4042969</v>
      </c>
      <c r="C49" s="89" t="n">
        <v>7025.2905273</v>
      </c>
      <c r="D49" s="89" t="n">
        <v>1321.1137696</v>
      </c>
      <c r="E49" s="89"/>
      <c r="F49" s="89" t="n">
        <v>1160</v>
      </c>
      <c r="G49" s="89" t="n">
        <v>5865.29</v>
      </c>
      <c r="H49" s="89"/>
      <c r="I49" s="89" t="n">
        <f aca="false">B49-SUM(P49:T49)</f>
        <v>3440.1030969</v>
      </c>
      <c r="J49" s="89" t="n">
        <f aca="false">C49-SUM(P49:S49)</f>
        <v>3069.8097273</v>
      </c>
      <c r="K49" s="89" t="n">
        <f aca="false">D49-T49</f>
        <v>370.293369600001</v>
      </c>
      <c r="L49" s="89" t="n">
        <f aca="false">F49-V49</f>
        <v>2118.9892</v>
      </c>
      <c r="M49" s="89"/>
      <c r="N49" s="288" t="n">
        <v>110.8277</v>
      </c>
      <c r="O49" s="89" t="n">
        <v>4223.262</v>
      </c>
      <c r="P49" s="89" t="n">
        <v>2802.029</v>
      </c>
      <c r="Q49" s="89" t="n">
        <v>35.21</v>
      </c>
      <c r="R49" s="89" t="n">
        <v>202.1457</v>
      </c>
      <c r="S49" s="89" t="n">
        <v>916.0961</v>
      </c>
      <c r="T49" s="89" t="n">
        <v>950.8204</v>
      </c>
      <c r="U49" s="89" t="n">
        <v>0</v>
      </c>
      <c r="V49" s="89" t="n">
        <v>-958.9892</v>
      </c>
      <c r="W49" s="19" t="n">
        <v>113031.6</v>
      </c>
      <c r="X49" s="19" t="n">
        <v>78.17845</v>
      </c>
      <c r="Y49" s="19" t="n">
        <v>10780.26</v>
      </c>
      <c r="Z49" s="19" t="n">
        <v>49592.29</v>
      </c>
      <c r="AA49" s="19" t="n">
        <v>43891.1</v>
      </c>
      <c r="AB49" s="19" t="n">
        <v>0</v>
      </c>
      <c r="AC49" s="89"/>
      <c r="AD49" s="268" t="n">
        <v>0.02</v>
      </c>
      <c r="AE49" s="268" t="n">
        <v>0.9</v>
      </c>
      <c r="AF49" s="89" t="n">
        <v>20.88</v>
      </c>
      <c r="AG49" s="19" t="n">
        <v>2314.082376</v>
      </c>
      <c r="AH49" s="89" t="n">
        <v>26.1</v>
      </c>
      <c r="AJ49" s="268" t="n">
        <v>0.05</v>
      </c>
      <c r="AK49" s="89" t="n">
        <v>58</v>
      </c>
      <c r="AL49" s="89" t="n">
        <v>172.578057005068</v>
      </c>
      <c r="AM49" s="89" t="n">
        <v>0</v>
      </c>
      <c r="AN49" s="89" t="n">
        <v>0</v>
      </c>
      <c r="AO49" s="89" t="n">
        <v>0</v>
      </c>
      <c r="AP49" s="89" t="n">
        <v>4304.32819652029</v>
      </c>
      <c r="AQ49" s="89" t="n">
        <v>1141.37680347971</v>
      </c>
      <c r="AR49" s="19" t="n">
        <v>0</v>
      </c>
      <c r="AT49" s="268" t="n">
        <v>0</v>
      </c>
      <c r="AU49" s="268" t="n">
        <v>0</v>
      </c>
      <c r="AV49" s="268" t="n">
        <v>0</v>
      </c>
      <c r="AW49" s="268" t="n">
        <v>0</v>
      </c>
      <c r="AX49" s="268" t="n">
        <v>0</v>
      </c>
      <c r="AY49" s="268" t="n">
        <v>0</v>
      </c>
      <c r="AZ49" s="268" t="n">
        <v>0.005</v>
      </c>
      <c r="BA49" s="268" t="n">
        <v>0.04</v>
      </c>
      <c r="BB49" s="268" t="n">
        <v>0.04</v>
      </c>
      <c r="BD49" s="19" t="n">
        <f aca="false">$F49*$N49*AT49</f>
        <v>0</v>
      </c>
      <c r="BE49" s="19" t="n">
        <f aca="false">$F49*$N49*AU49</f>
        <v>0</v>
      </c>
      <c r="BF49" s="19" t="n">
        <f aca="false">$F49*$N49*AV49</f>
        <v>0</v>
      </c>
      <c r="BG49" s="19" t="n">
        <f aca="false">$F49*$N49*AW49</f>
        <v>0</v>
      </c>
      <c r="BH49" s="19" t="n">
        <f aca="false">$F49*$N49*AX49</f>
        <v>0</v>
      </c>
      <c r="BI49" s="19" t="n">
        <f aca="false">$F49*$N49*AY49</f>
        <v>0</v>
      </c>
      <c r="BJ49" s="19" t="n">
        <f aca="false">$F49*$N49*AZ49</f>
        <v>642.80066</v>
      </c>
      <c r="BK49" s="19" t="n">
        <f aca="false">$F49*$N49*BA49</f>
        <v>5142.40528</v>
      </c>
      <c r="BL49" s="19" t="n">
        <f aca="false">$F49*$N49*BB49</f>
        <v>5142.40528</v>
      </c>
    </row>
    <row r="50" customFormat="false" ht="12.75" hidden="false" customHeight="false" outlineLevel="0" collapsed="false">
      <c r="A50" s="1" t="n">
        <v>2050</v>
      </c>
      <c r="B50" s="89" t="n">
        <v>8372.2802734</v>
      </c>
      <c r="C50" s="89" t="n">
        <v>7056.1376953</v>
      </c>
      <c r="D50" s="89" t="n">
        <v>1316.1425781</v>
      </c>
      <c r="E50" s="89"/>
      <c r="F50" s="89" t="n">
        <v>1035</v>
      </c>
      <c r="G50" s="89" t="n">
        <v>6021.14</v>
      </c>
      <c r="H50" s="89"/>
      <c r="I50" s="89" t="n">
        <f aca="false">B50-SUM(P50:T50)</f>
        <v>3373.9068734</v>
      </c>
      <c r="J50" s="89" t="n">
        <f aca="false">C50-SUM(P50:S50)</f>
        <v>3034.3854953</v>
      </c>
      <c r="K50" s="89" t="n">
        <f aca="false">D50-T50</f>
        <v>339.5213781</v>
      </c>
      <c r="L50" s="89" t="n">
        <f aca="false">F50-V50</f>
        <v>2057.767</v>
      </c>
      <c r="M50" s="89"/>
      <c r="N50" s="288" t="n">
        <v>116.3691</v>
      </c>
      <c r="O50" s="89" t="n">
        <v>4193.666</v>
      </c>
      <c r="P50" s="89" t="n">
        <v>2862.474</v>
      </c>
      <c r="Q50" s="89" t="n">
        <v>35.29</v>
      </c>
      <c r="R50" s="89" t="n">
        <v>209.0577</v>
      </c>
      <c r="S50" s="89" t="n">
        <v>914.9305</v>
      </c>
      <c r="T50" s="89" t="n">
        <v>976.6212</v>
      </c>
      <c r="U50" s="89" t="n">
        <v>0</v>
      </c>
      <c r="V50" s="89" t="n">
        <v>-1022.767</v>
      </c>
      <c r="W50" s="19" t="n">
        <v>120596.4</v>
      </c>
      <c r="X50" s="19" t="n">
        <v>77.94267</v>
      </c>
      <c r="Y50" s="19" t="n">
        <v>11317.49</v>
      </c>
      <c r="Z50" s="19" t="n">
        <v>50348.2</v>
      </c>
      <c r="AA50" s="19" t="n">
        <v>46082.83</v>
      </c>
      <c r="AB50" s="19" t="n">
        <v>0</v>
      </c>
      <c r="AC50" s="89"/>
      <c r="AD50" s="268" t="n">
        <v>0.02</v>
      </c>
      <c r="AE50" s="268" t="n">
        <v>0.9</v>
      </c>
      <c r="AF50" s="89" t="n">
        <v>18.63</v>
      </c>
      <c r="AG50" s="19" t="n">
        <v>2167.956333</v>
      </c>
      <c r="AH50" s="89" t="n">
        <v>23.2875</v>
      </c>
      <c r="AJ50" s="268" t="n">
        <v>0.05</v>
      </c>
      <c r="AK50" s="89" t="n">
        <v>51.75</v>
      </c>
      <c r="AL50" s="89" t="n">
        <v>172.35847634836</v>
      </c>
      <c r="AM50" s="89" t="n">
        <v>0</v>
      </c>
      <c r="AN50" s="89" t="n">
        <v>0</v>
      </c>
      <c r="AO50" s="89" t="n">
        <v>0</v>
      </c>
      <c r="AP50" s="89" t="n">
        <v>4304.32819652029</v>
      </c>
      <c r="AQ50" s="89" t="n">
        <v>1141.37680347971</v>
      </c>
      <c r="AR50" s="19" t="n">
        <v>0</v>
      </c>
      <c r="AT50" s="268" t="n">
        <v>0</v>
      </c>
      <c r="AU50" s="268" t="n">
        <v>0</v>
      </c>
      <c r="AV50" s="268" t="n">
        <v>0</v>
      </c>
      <c r="AW50" s="268" t="n">
        <v>0</v>
      </c>
      <c r="AX50" s="268" t="n">
        <v>0</v>
      </c>
      <c r="AY50" s="268" t="n">
        <v>0</v>
      </c>
      <c r="AZ50" s="268" t="n">
        <v>0.005</v>
      </c>
      <c r="BA50" s="268" t="n">
        <v>0.04</v>
      </c>
      <c r="BB50" s="268" t="n">
        <v>0.04</v>
      </c>
      <c r="BD50" s="19" t="n">
        <f aca="false">$F50*$N50*AT50</f>
        <v>0</v>
      </c>
      <c r="BE50" s="19" t="n">
        <f aca="false">$F50*$N50*AU50</f>
        <v>0</v>
      </c>
      <c r="BF50" s="19" t="n">
        <f aca="false">$F50*$N50*AV50</f>
        <v>0</v>
      </c>
      <c r="BG50" s="19" t="n">
        <f aca="false">$F50*$N50*AW50</f>
        <v>0</v>
      </c>
      <c r="BH50" s="19" t="n">
        <f aca="false">$F50*$N50*AX50</f>
        <v>0</v>
      </c>
      <c r="BI50" s="19" t="n">
        <f aca="false">$F50*$N50*AY50</f>
        <v>0</v>
      </c>
      <c r="BJ50" s="19" t="n">
        <f aca="false">$F50*$N50*AZ50</f>
        <v>602.2100925</v>
      </c>
      <c r="BK50" s="19" t="n">
        <f aca="false">$F50*$N50*BA50</f>
        <v>4817.68074</v>
      </c>
      <c r="BL50" s="19" t="n">
        <f aca="false">$F50*$N50*BB50</f>
        <v>4817.68074</v>
      </c>
    </row>
    <row r="51" customFormat="false" ht="12.75" hidden="false" customHeight="false" outlineLevel="0" collapsed="false"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A52" s="273" t="s">
        <v>285</v>
      </c>
      <c r="B52" s="89" t="n">
        <f aca="false">SUM(B12:B50)</f>
        <v>303829.7343752</v>
      </c>
      <c r="C52" s="89" t="n">
        <f aca="false">SUM(C12:C50)</f>
        <v>245998.4394531</v>
      </c>
      <c r="D52" s="89" t="n">
        <f aca="false">SUM(D12:D50)</f>
        <v>57831.2949221</v>
      </c>
      <c r="E52" s="89"/>
      <c r="F52" s="89" t="n">
        <f aca="false">SUM(F12:F50)</f>
        <v>132230</v>
      </c>
      <c r="G52" s="89" t="n">
        <f aca="false">SUM(G12:G50)</f>
        <v>113768.41</v>
      </c>
      <c r="I52" s="89" t="n">
        <f aca="false">SUM(I12:I50)</f>
        <v>190061.3187452</v>
      </c>
      <c r="J52" s="89" t="n">
        <f aca="false">SUM(J12:J50)</f>
        <v>152973.5139231</v>
      </c>
      <c r="K52" s="89" t="n">
        <f aca="false">SUM(K12:K50)</f>
        <v>37087.8048221</v>
      </c>
      <c r="L52" s="89" t="n">
        <f aca="false">SUM(L12:L50)</f>
        <v>132229.99719</v>
      </c>
      <c r="M52" s="89"/>
      <c r="O52" s="89" t="n">
        <f aca="false">SUM(O12:O50)</f>
        <v>175350.29</v>
      </c>
      <c r="P52" s="89" t="n">
        <f aca="false">SUM(P12:P50)</f>
        <v>70648.1245</v>
      </c>
      <c r="Q52" s="89" t="n">
        <f aca="false">SUM(Q12:Q50)</f>
        <v>1429.18181</v>
      </c>
      <c r="R52" s="89" t="n">
        <f aca="false">SUM(R12:R50)</f>
        <v>2877.35912</v>
      </c>
      <c r="S52" s="89" t="n">
        <f aca="false">SUM(S12:S50)</f>
        <v>18070.2601</v>
      </c>
      <c r="T52" s="89" t="n">
        <f aca="false">SUM(T12:T50)</f>
        <v>20743.4901</v>
      </c>
      <c r="U52" s="89" t="n">
        <f aca="false">SUM(U12:U50)</f>
        <v>0</v>
      </c>
      <c r="V52" s="89" t="n">
        <f aca="false">SUM(V12:V50)</f>
        <v>0.0028099999996769</v>
      </c>
      <c r="W52" s="19" t="n">
        <f aca="false">SUM(W12:W50)</f>
        <v>1688041.322</v>
      </c>
      <c r="X52" s="19" t="n">
        <f aca="false">SUM(X12:X50)</f>
        <v>3871.65976</v>
      </c>
      <c r="Y52" s="19" t="n">
        <f aca="false">SUM(Y12:Y50)</f>
        <v>98378.4225</v>
      </c>
      <c r="Z52" s="19" t="n">
        <f aca="false">SUM(Z12:Z50)</f>
        <v>686304.8651</v>
      </c>
      <c r="AA52" s="19" t="n">
        <f aca="false">SUM(AA12:AA50)</f>
        <v>588666.923</v>
      </c>
      <c r="AB52" s="19" t="n">
        <f aca="false">SUM(AB12:AB50)</f>
        <v>0</v>
      </c>
      <c r="AF52" s="89" t="n">
        <f aca="false">SUM(AF12:AF50)</f>
        <v>4405.293</v>
      </c>
      <c r="AG52" s="89"/>
      <c r="AH52" s="89" t="n">
        <f aca="false">SUM(AH12:AH50)</f>
        <v>5506.61625</v>
      </c>
      <c r="AK52" s="89" t="n">
        <f aca="false">SUM(AK12:AK50)</f>
        <v>5445.705</v>
      </c>
      <c r="BD52" s="89"/>
      <c r="BE52" s="89"/>
      <c r="BF52" s="89"/>
      <c r="BG52" s="89"/>
      <c r="BH52" s="89"/>
      <c r="BI52" s="89"/>
    </row>
    <row r="53" customFormat="false" ht="12.75" hidden="false" customHeight="false" outlineLevel="0" collapsed="false">
      <c r="A53" s="273" t="s">
        <v>286</v>
      </c>
      <c r="U53" s="89"/>
    </row>
    <row r="54" customFormat="false" ht="12.75" hidden="false" customHeight="false" outlineLevel="0" collapsed="false">
      <c r="P54" s="89"/>
    </row>
    <row r="55" customFormat="false" ht="12.75" hidden="false" customHeight="false" outlineLevel="0" collapsed="false">
      <c r="P55" s="89"/>
    </row>
    <row r="56" customFormat="false" ht="12.75" hidden="false" customHeight="false" outlineLevel="0" collapsed="false">
      <c r="P56" s="89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2/09</v>
      </c>
      <c r="C1" s="2" t="str">
        <f aca="false">Y2</f>
        <v>Waxman Scn2</v>
      </c>
      <c r="D1" s="7"/>
      <c r="G1" s="8"/>
      <c r="K1" s="8"/>
      <c r="O1" s="89"/>
      <c r="P1" s="89"/>
      <c r="Q1" s="89"/>
      <c r="R1" s="90"/>
      <c r="S1" s="89"/>
      <c r="T1" s="89"/>
      <c r="U1" s="89"/>
      <c r="V1" s="90"/>
      <c r="X1" s="9" t="s">
        <v>11</v>
      </c>
      <c r="Y1" s="10" t="s">
        <v>61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M2" s="11" t="str">
        <f aca="false">Y2</f>
        <v>Waxman Scn2</v>
      </c>
      <c r="N2" s="11"/>
      <c r="O2" s="11"/>
      <c r="P2" s="11"/>
      <c r="Q2" s="11"/>
      <c r="R2" s="11"/>
      <c r="S2" s="11"/>
      <c r="T2" s="11"/>
      <c r="U2" s="11"/>
      <c r="V2" s="11"/>
      <c r="X2" s="9" t="s">
        <v>14</v>
      </c>
      <c r="Y2" s="12" t="s">
        <v>15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O3" s="91"/>
      <c r="P3" s="91"/>
      <c r="Q3" s="91"/>
      <c r="R3" s="91"/>
      <c r="S3" s="91"/>
      <c r="T3" s="91"/>
      <c r="U3" s="91"/>
      <c r="V3" s="91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  <c r="M6" s="17" t="s">
        <v>62</v>
      </c>
      <c r="N6" s="18" t="n">
        <f aca="false">C6</f>
        <v>308.935581</v>
      </c>
      <c r="O6" s="18" t="n">
        <f aca="false">D6</f>
        <v>322.365787</v>
      </c>
      <c r="P6" s="18" t="n">
        <f aca="false">E6</f>
        <v>335.804546</v>
      </c>
      <c r="Q6" s="18" t="n">
        <f aca="false">F6</f>
        <v>349.439199</v>
      </c>
      <c r="R6" s="18" t="n">
        <f aca="false">G6</f>
        <v>363.584435</v>
      </c>
      <c r="S6" s="18" t="n">
        <f aca="false">H6</f>
        <v>373.816195282793</v>
      </c>
      <c r="T6" s="18" t="n">
        <f aca="false">I6</f>
        <v>383.125558156298</v>
      </c>
      <c r="U6" s="18" t="n">
        <f aca="false">J6</f>
        <v>391.622734721086</v>
      </c>
      <c r="V6" s="18" t="n">
        <f aca="false">K6</f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  <c r="M7" s="17" t="s">
        <v>63</v>
      </c>
      <c r="N7" s="19" t="n">
        <v>13250.0768399263</v>
      </c>
      <c r="O7" s="19" t="n">
        <v>15432.7693295014</v>
      </c>
      <c r="P7" s="19" t="n">
        <v>17452.8120708821</v>
      </c>
      <c r="Q7" s="19" t="n">
        <v>19761.8175737618</v>
      </c>
      <c r="R7" s="19" t="n">
        <v>22535.1683655169</v>
      </c>
      <c r="S7" s="19" t="n">
        <v>25403.673121271</v>
      </c>
      <c r="T7" s="19" t="n">
        <v>28387.3430571673</v>
      </c>
      <c r="U7" s="19" t="n">
        <v>31558.7611454749</v>
      </c>
      <c r="V7" s="19" t="n">
        <v>34918.2710779303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92" t="s">
        <v>19</v>
      </c>
      <c r="N8" s="93" t="n">
        <f aca="false">N7/C7-1</f>
        <v>0.000270134256314281</v>
      </c>
      <c r="O8" s="93" t="n">
        <f aca="false">O7/D7-1</f>
        <v>0.000847309228354742</v>
      </c>
      <c r="P8" s="93" t="n">
        <f aca="false">P7/E7-1</f>
        <v>0.00131080312125653</v>
      </c>
      <c r="Q8" s="93" t="n">
        <f aca="false">Q7/F7-1</f>
        <v>-0.00026369915497737</v>
      </c>
      <c r="R8" s="93" t="n">
        <f aca="false">R7/G7-1</f>
        <v>-0.00367158170969173</v>
      </c>
      <c r="S8" s="93" t="n">
        <f aca="false">S7/H7-1</f>
        <v>-0.00522513215433429</v>
      </c>
      <c r="T8" s="93" t="n">
        <f aca="false">T7/I7-1</f>
        <v>-0.00726748757757534</v>
      </c>
      <c r="U8" s="93" t="n">
        <f aca="false">U7/J7-1</f>
        <v>-0.00968122983835273</v>
      </c>
      <c r="V8" s="93" t="n">
        <f aca="false">V7/K7-1</f>
        <v>-0.0129686172222089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  <c r="M9" s="46" t="s">
        <v>64</v>
      </c>
      <c r="N9" s="94" t="n">
        <v>10009.4917480872</v>
      </c>
      <c r="O9" s="94" t="n">
        <v>11565.9138140573</v>
      </c>
      <c r="P9" s="94" t="n">
        <v>13154.443009727</v>
      </c>
      <c r="Q9" s="94" t="n">
        <v>14890.018451681</v>
      </c>
      <c r="R9" s="94" t="n">
        <v>17026.2609751431</v>
      </c>
      <c r="S9" s="94" t="n">
        <v>19226.8062881491</v>
      </c>
      <c r="T9" s="94" t="n">
        <v>21536.2105593336</v>
      </c>
      <c r="U9" s="94" t="n">
        <v>23960.0210919306</v>
      </c>
      <c r="V9" s="94" t="n">
        <v>26542.500702959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92" t="s">
        <v>22</v>
      </c>
      <c r="N10" s="93" t="n">
        <f aca="false">N9/C9-1</f>
        <v>0.000448679506598326</v>
      </c>
      <c r="O10" s="93" t="n">
        <f aca="false">O9/D9-1</f>
        <v>-0.000763118727742485</v>
      </c>
      <c r="P10" s="93" t="n">
        <f aca="false">P9/E9-1</f>
        <v>-0.00105236958348909</v>
      </c>
      <c r="Q10" s="93" t="n">
        <f aca="false">Q9/F9-1</f>
        <v>-0.00143642811760247</v>
      </c>
      <c r="R10" s="93" t="n">
        <f aca="false">R9/G9-1</f>
        <v>-0.00310661244284749</v>
      </c>
      <c r="S10" s="93" t="n">
        <f aca="false">S9/H9-1</f>
        <v>-0.00414911756381586</v>
      </c>
      <c r="T10" s="93" t="n">
        <f aca="false">T9/I9-1</f>
        <v>-0.00549607678414799</v>
      </c>
      <c r="U10" s="93" t="n">
        <f aca="false">U9/J9-1</f>
        <v>-0.00678175424725669</v>
      </c>
      <c r="V10" s="93" t="n">
        <f aca="false">V9/K9-1</f>
        <v>-0.00782808488376496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95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5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8" t="n">
        <v>12.6408570648982</v>
      </c>
      <c r="P12" s="98" t="n">
        <v>16.3115456051001</v>
      </c>
      <c r="Q12" s="98" t="n">
        <v>20.777671115212</v>
      </c>
      <c r="R12" s="98" t="n">
        <v>26.5362933609614</v>
      </c>
      <c r="S12" s="98" t="n">
        <v>33.9207886412203</v>
      </c>
      <c r="T12" s="98" t="n">
        <v>43.366919244675</v>
      </c>
      <c r="U12" s="98" t="n">
        <v>55.2727157731019</v>
      </c>
      <c r="V12" s="98" t="n">
        <v>70.3955428551513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99"/>
      <c r="Q13" s="99"/>
      <c r="R13" s="99"/>
      <c r="S13" s="99"/>
      <c r="T13" s="99"/>
      <c r="U13" s="99"/>
      <c r="V13" s="99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  <c r="M15" s="17" t="s">
        <v>67</v>
      </c>
      <c r="N15" s="100" t="n">
        <v>1.78124532689848</v>
      </c>
      <c r="O15" s="100" t="n">
        <v>3.02151363875146</v>
      </c>
      <c r="P15" s="100" t="n">
        <v>3.32874354146194</v>
      </c>
      <c r="Q15" s="100" t="n">
        <v>3.71533596419437</v>
      </c>
      <c r="R15" s="100" t="n">
        <v>4.22999723824355</v>
      </c>
      <c r="S15" s="100" t="n">
        <v>4.8779818237878</v>
      </c>
      <c r="T15" s="100" t="n">
        <v>5.64343778074453</v>
      </c>
      <c r="U15" s="100" t="n">
        <v>6.65278609648902</v>
      </c>
      <c r="V15" s="100" t="n">
        <v>7.91911846073838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  <c r="M16" s="17" t="s">
        <v>68</v>
      </c>
      <c r="N16" s="28" t="n">
        <v>0.0843942420458983</v>
      </c>
      <c r="O16" s="28" t="n">
        <v>0.094657846070257</v>
      </c>
      <c r="P16" s="28" t="n">
        <v>0.100597458304868</v>
      </c>
      <c r="Q16" s="28" t="n">
        <v>0.10668797639527</v>
      </c>
      <c r="R16" s="28" t="n">
        <v>0.112684048292054</v>
      </c>
      <c r="S16" s="28" t="n">
        <v>0.118331642540219</v>
      </c>
      <c r="T16" s="28" t="n">
        <v>0.127437203333845</v>
      </c>
      <c r="U16" s="28" t="n">
        <v>0.134775753690035</v>
      </c>
      <c r="V16" s="28" t="n">
        <v>0.143531727903079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  <c r="M17" s="17" t="s">
        <v>69</v>
      </c>
      <c r="N17" s="27" t="n">
        <v>7.90402662752817</v>
      </c>
      <c r="O17" s="27" t="n">
        <v>8.7399648852502</v>
      </c>
      <c r="P17" s="27" t="n">
        <v>9.23078055890791</v>
      </c>
      <c r="Q17" s="27" t="n">
        <v>9.62906460190249</v>
      </c>
      <c r="R17" s="27" t="n">
        <v>10.6661242035839</v>
      </c>
      <c r="S17" s="27" t="n">
        <v>11.1510684185614</v>
      </c>
      <c r="T17" s="27" t="n">
        <v>11.7186811766535</v>
      </c>
      <c r="U17" s="27" t="n">
        <v>12.3484608407323</v>
      </c>
      <c r="V17" s="27" t="n">
        <v>13.147038238329</v>
      </c>
    </row>
    <row r="18" customFormat="false" ht="13.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  <c r="M18" s="29" t="s">
        <v>70</v>
      </c>
      <c r="N18" s="101" t="n">
        <v>17.6369889564567</v>
      </c>
      <c r="O18" s="101" t="n">
        <v>24.0590864003903</v>
      </c>
      <c r="P18" s="101" t="n">
        <v>24.7627398484935</v>
      </c>
      <c r="Q18" s="101" t="n">
        <v>25.759256970622</v>
      </c>
      <c r="R18" s="101" t="n">
        <v>27.4246113112247</v>
      </c>
      <c r="S18" s="101" t="n">
        <v>28.4615859913362</v>
      </c>
      <c r="T18" s="101" t="n">
        <v>29.6662304809188</v>
      </c>
      <c r="U18" s="101" t="n">
        <v>31.0257944812886</v>
      </c>
      <c r="V18" s="101" t="n">
        <v>32.6223202540212</v>
      </c>
      <c r="Y18" s="1" t="s">
        <v>71</v>
      </c>
    </row>
    <row r="19" customFormat="false" ht="14.2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f aca="false">N15/C15-1</f>
        <v>-0.00888853290422786</v>
      </c>
      <c r="O19" s="102" t="n">
        <f aca="false">O15/D15-1</f>
        <v>0.618648790967055</v>
      </c>
      <c r="P19" s="102" t="n">
        <f aca="false">P15/E15-1</f>
        <v>0.806732889075629</v>
      </c>
      <c r="Q19" s="102" t="n">
        <f aca="false">Q15/F15-1</f>
        <v>0.986825910558273</v>
      </c>
      <c r="R19" s="102" t="n">
        <f aca="false">R15/G15-1</f>
        <v>1.17870405847314</v>
      </c>
      <c r="S19" s="102" t="n">
        <f aca="false">S15/H15-1</f>
        <v>1.48737600503775</v>
      </c>
      <c r="T19" s="102" t="n">
        <f aca="false">T15/I15-1</f>
        <v>1.87217441226914</v>
      </c>
      <c r="U19" s="102" t="n">
        <f aca="false">U15/J15-1</f>
        <v>2.37224817717348</v>
      </c>
      <c r="V19" s="102" t="n">
        <f aca="false">V15/K15-1</f>
        <v>2.99555141379615</v>
      </c>
      <c r="Y19" s="39"/>
      <c r="Z19" s="15" t="n">
        <v>2010</v>
      </c>
      <c r="AA19" s="15" t="n">
        <v>2015</v>
      </c>
      <c r="AB19" s="15" t="n">
        <v>2020</v>
      </c>
      <c r="AC19" s="15" t="n">
        <v>2025</v>
      </c>
      <c r="AD19" s="15" t="n">
        <v>2030</v>
      </c>
      <c r="AE19" s="15" t="n">
        <v>2035</v>
      </c>
      <c r="AF19" s="15" t="n">
        <v>2040</v>
      </c>
      <c r="AG19" s="15" t="n">
        <v>2045</v>
      </c>
      <c r="AH19" s="15" t="n">
        <v>205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89759122484046</v>
      </c>
      <c r="O20" s="102" t="n">
        <f aca="false">O16/D16-1</f>
        <v>0.107294291435601</v>
      </c>
      <c r="P20" s="102" t="n">
        <f aca="false">P16/E16-1</f>
        <v>0.12673058694405</v>
      </c>
      <c r="Q20" s="102" t="n">
        <f aca="false">Q16/F16-1</f>
        <v>0.140442812315387</v>
      </c>
      <c r="R20" s="102" t="n">
        <f aca="false">R16/G16-1</f>
        <v>0.132855884645545</v>
      </c>
      <c r="S20" s="102" t="n">
        <f aca="false">S16/H16-1</f>
        <v>0.169079169502366</v>
      </c>
      <c r="T20" s="102" t="n">
        <f aca="false">T16/I16-1</f>
        <v>0.240420392318179</v>
      </c>
      <c r="U20" s="102" t="n">
        <f aca="false">U16/J16-1</f>
        <v>0.290583641668016</v>
      </c>
      <c r="V20" s="102" t="n">
        <f aca="false">V16/K16-1</f>
        <v>0.352449876021832</v>
      </c>
      <c r="Y20" s="57" t="s">
        <v>72</v>
      </c>
      <c r="Z20" s="103" t="n">
        <f aca="false">C35</f>
        <v>22.7843169844588</v>
      </c>
      <c r="AA20" s="103" t="n">
        <f aca="false">D35</f>
        <v>23.3764625856826</v>
      </c>
      <c r="AB20" s="103" t="n">
        <f aca="false">E35</f>
        <v>23.6252433677979</v>
      </c>
      <c r="AC20" s="103" t="n">
        <f aca="false">F35</f>
        <v>23.9382275230264</v>
      </c>
      <c r="AD20" s="103" t="n">
        <f aca="false">G35</f>
        <v>25.8087072254539</v>
      </c>
      <c r="AE20" s="103" t="n">
        <f aca="false">H35</f>
        <v>26.8340904908457</v>
      </c>
      <c r="AF20" s="103" t="n">
        <f aca="false">I35</f>
        <v>28.0582580157092</v>
      </c>
      <c r="AG20" s="103" t="n">
        <f aca="false">J35</f>
        <v>29.2479707710695</v>
      </c>
      <c r="AH20" s="103" t="n">
        <f aca="false">K35</f>
        <v>30.457692630511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f aca="false">N17/C17-1</f>
        <v>-0.00415582872908538</v>
      </c>
      <c r="O21" s="102" t="n">
        <f aca="false">O17/D17-1</f>
        <v>0.0743655556205236</v>
      </c>
      <c r="P21" s="102" t="n">
        <f aca="false">P17/E17-1</f>
        <v>0.0847506865093775</v>
      </c>
      <c r="Q21" s="102" t="n">
        <f aca="false">Q17/F17-1</f>
        <v>0.0860226190170115</v>
      </c>
      <c r="R21" s="102" t="n">
        <f aca="false">R17/G17-1</f>
        <v>0.103655889549304</v>
      </c>
      <c r="S21" s="102" t="n">
        <f aca="false">S17/H17-1</f>
        <v>0.142500425928185</v>
      </c>
      <c r="T21" s="102" t="n">
        <f aca="false">T17/I17-1</f>
        <v>0.18897245509321</v>
      </c>
      <c r="U21" s="102" t="n">
        <f aca="false">U17/J17-1</f>
        <v>0.240964133025315</v>
      </c>
      <c r="V21" s="102" t="n">
        <f aca="false">V17/K17-1</f>
        <v>0.30939555723639</v>
      </c>
      <c r="X21" s="31"/>
      <c r="Y21" s="0" t="s">
        <v>7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f aca="false">N18/C18-1</f>
        <v>-0.00398435662284291</v>
      </c>
      <c r="O22" s="102" t="n">
        <f aca="false">O18/D18-1</f>
        <v>0.0316534387465877</v>
      </c>
      <c r="P22" s="102" t="n">
        <f aca="false">P18/E18-1</f>
        <v>0.0396739922042129</v>
      </c>
      <c r="Q22" s="102" t="n">
        <f aca="false">Q18/F18-1</f>
        <v>0.047170947208435</v>
      </c>
      <c r="R22" s="102" t="n">
        <f aca="false">R18/G18-1</f>
        <v>0.0564177254582581</v>
      </c>
      <c r="S22" s="102" t="n">
        <f aca="false">S18/H18-1</f>
        <v>0.0722759350868203</v>
      </c>
      <c r="T22" s="102" t="n">
        <f aca="false">T18/I18-1</f>
        <v>0.0904118388527813</v>
      </c>
      <c r="U22" s="102" t="n">
        <f aca="false">U18/J18-1</f>
        <v>0.114390912089787</v>
      </c>
      <c r="V22" s="102" t="n">
        <f aca="false">V18/K18-1</f>
        <v>0.145737052641971</v>
      </c>
      <c r="Y22" s="57" t="s">
        <v>45</v>
      </c>
      <c r="Z22" s="103" t="n">
        <f aca="false">C36</f>
        <v>23.1541922876546</v>
      </c>
      <c r="AA22" s="103" t="n">
        <f aca="false">D36</f>
        <v>23.6739423717158</v>
      </c>
      <c r="AB22" s="103" t="n">
        <f aca="false">E36</f>
        <v>24.1517665536387</v>
      </c>
      <c r="AC22" s="103" t="n">
        <f aca="false">F36</f>
        <v>25.4478416797965</v>
      </c>
      <c r="AD22" s="103" t="n">
        <f aca="false">G36</f>
        <v>25.3237677502455</v>
      </c>
      <c r="AE22" s="103" t="n">
        <f aca="false">H36</f>
        <v>26.0261213215811</v>
      </c>
      <c r="AF22" s="103" t="n">
        <f aca="false">I36</f>
        <v>26.5277503923171</v>
      </c>
      <c r="AG22" s="103" t="n">
        <f aca="false">J36</f>
        <v>27.035654343746</v>
      </c>
      <c r="AH22" s="103" t="n">
        <f aca="false">K36</f>
        <v>27.613656242921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  <c r="Y23" s="57" t="s">
        <v>46</v>
      </c>
      <c r="Z23" s="103" t="n">
        <f aca="false">C37</f>
        <v>38.1543958908108</v>
      </c>
      <c r="AA23" s="103" t="n">
        <f aca="false">D37</f>
        <v>38.2488312516572</v>
      </c>
      <c r="AB23" s="103" t="n">
        <f aca="false">E37</f>
        <v>37.7062401368726</v>
      </c>
      <c r="AC23" s="103" t="n">
        <f aca="false">F37</f>
        <v>37.7418067662481</v>
      </c>
      <c r="AD23" s="103" t="n">
        <f aca="false">G37</f>
        <v>39.1548678227243</v>
      </c>
      <c r="AE23" s="103" t="n">
        <f aca="false">H37</f>
        <v>40.0249951488124</v>
      </c>
      <c r="AF23" s="103" t="n">
        <f aca="false">I37</f>
        <v>40.5279423401045</v>
      </c>
      <c r="AG23" s="103" t="n">
        <f aca="false">J37</f>
        <v>40.869262719832</v>
      </c>
      <c r="AH23" s="103" t="n">
        <f aca="false">K37</f>
        <v>41.0636805626264</v>
      </c>
    </row>
    <row r="24" customFormat="false" ht="15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  <c r="M24" s="1" t="s">
        <v>74</v>
      </c>
      <c r="N24" s="22"/>
      <c r="O24" s="16" t="str">
        <f aca="false">"Cumulative emissions 2015-2054  =  "&amp;ROUND(SUM(O31:V31)*5/1000,0)&amp;" billion mtCO2e"</f>
        <v>Cumulative emissions 2015-2054  =  226 billion mtCO2e</v>
      </c>
      <c r="P24" s="22"/>
      <c r="Q24" s="22"/>
      <c r="R24" s="22"/>
      <c r="S24" s="22"/>
      <c r="T24" s="22"/>
      <c r="U24" s="22"/>
      <c r="V24" s="22"/>
      <c r="Y24" s="57" t="s">
        <v>47</v>
      </c>
      <c r="Z24" s="103" t="n">
        <f aca="false">C38</f>
        <v>8.41841404479992</v>
      </c>
      <c r="AA24" s="103" t="n">
        <f aca="false">D38</f>
        <v>8.64715691769013</v>
      </c>
      <c r="AB24" s="103" t="n">
        <f aca="false">E38</f>
        <v>8.96591082529845</v>
      </c>
      <c r="AC24" s="103" t="n">
        <f aca="false">F38</f>
        <v>9.0181799677162</v>
      </c>
      <c r="AD24" s="103" t="n">
        <f aca="false">G38</f>
        <v>9.4110859240267</v>
      </c>
      <c r="AE24" s="103" t="n">
        <f aca="false">H38</f>
        <v>9.41108592402672</v>
      </c>
      <c r="AF24" s="103" t="n">
        <f aca="false">I38</f>
        <v>9.41108592402671</v>
      </c>
      <c r="AG24" s="103" t="n">
        <f aca="false">J38</f>
        <v>9.41108592402671</v>
      </c>
      <c r="AH24" s="103" t="n">
        <f aca="false">K38</f>
        <v>9.41108592402671</v>
      </c>
    </row>
    <row r="25" customFormat="false" ht="15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  <c r="M25" s="17" t="s">
        <v>75</v>
      </c>
      <c r="N25" s="104" t="n">
        <v>5970.53699199718</v>
      </c>
      <c r="O25" s="104" t="n">
        <v>5570.76959554122</v>
      </c>
      <c r="P25" s="104" t="n">
        <v>5158.17601416433</v>
      </c>
      <c r="Q25" s="104" t="n">
        <v>4742.23074125199</v>
      </c>
      <c r="R25" s="104" t="n">
        <v>4591.81186635724</v>
      </c>
      <c r="S25" s="104" t="n">
        <v>4480.7605324789</v>
      </c>
      <c r="T25" s="104" t="n">
        <v>4298.86583634016</v>
      </c>
      <c r="U25" s="104" t="n">
        <v>3962.1785454608</v>
      </c>
      <c r="V25" s="104" t="n">
        <v>3649.27651704828</v>
      </c>
      <c r="Y25" s="57" t="s">
        <v>48</v>
      </c>
      <c r="Z25" s="103" t="n">
        <f aca="false">C39</f>
        <v>2.95493015782033</v>
      </c>
      <c r="AA25" s="103" t="n">
        <f aca="false">D39</f>
        <v>3.24180743187876</v>
      </c>
      <c r="AB25" s="103" t="n">
        <f aca="false">E39</f>
        <v>3.26560832490385</v>
      </c>
      <c r="AC25" s="103" t="n">
        <f aca="false">F39</f>
        <v>3.28148776278948</v>
      </c>
      <c r="AD25" s="103" t="n">
        <f aca="false">G39</f>
        <v>3.30634464563424</v>
      </c>
      <c r="AE25" s="103" t="n">
        <f aca="false">H39</f>
        <v>3.30634464563424</v>
      </c>
      <c r="AF25" s="103" t="n">
        <f aca="false">I39</f>
        <v>3.30634464563424</v>
      </c>
      <c r="AG25" s="103" t="n">
        <f aca="false">J39</f>
        <v>3.30634464563424</v>
      </c>
      <c r="AH25" s="103" t="n">
        <f aca="false">K39</f>
        <v>3.30634464563424</v>
      </c>
    </row>
    <row r="26" customFormat="false" ht="15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  <c r="M26" s="17" t="s">
        <v>76</v>
      </c>
      <c r="N26" s="105" t="n">
        <v>560.182555518634</v>
      </c>
      <c r="O26" s="105" t="n">
        <v>541.008625218377</v>
      </c>
      <c r="P26" s="105" t="n">
        <v>537.400947909915</v>
      </c>
      <c r="Q26" s="105" t="n">
        <v>503.599535619564</v>
      </c>
      <c r="R26" s="105" t="n">
        <v>486.602664639307</v>
      </c>
      <c r="S26" s="105" t="n">
        <v>464.458367030887</v>
      </c>
      <c r="T26" s="105" t="n">
        <v>447.302674128221</v>
      </c>
      <c r="U26" s="105" t="n">
        <v>424.876196893916</v>
      </c>
      <c r="V26" s="105" t="n">
        <v>407.573171762182</v>
      </c>
      <c r="Y26" s="106" t="s">
        <v>49</v>
      </c>
      <c r="Z26" s="103" t="n">
        <f aca="false">C40</f>
        <v>1.12400410261501</v>
      </c>
      <c r="AA26" s="103" t="n">
        <f aca="false">D40</f>
        <v>1.47493546031508</v>
      </c>
      <c r="AB26" s="103" t="n">
        <f aca="false">E40</f>
        <v>2.17912385862796</v>
      </c>
      <c r="AC26" s="103" t="n">
        <f aca="false">F40</f>
        <v>2.56120047128091</v>
      </c>
      <c r="AD26" s="103" t="n">
        <f aca="false">G40</f>
        <v>2.80017880126343</v>
      </c>
      <c r="AE26" s="103" t="n">
        <f aca="false">H40</f>
        <v>2.89320528022695</v>
      </c>
      <c r="AF26" s="103" t="n">
        <f aca="false">I40</f>
        <v>2.98948793560065</v>
      </c>
      <c r="AG26" s="103" t="n">
        <f aca="false">J40</f>
        <v>3.08914585398482</v>
      </c>
      <c r="AH26" s="103" t="n">
        <f aca="false">K40</f>
        <v>3.19230263878831</v>
      </c>
    </row>
    <row r="27" customFormat="false" ht="15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M27" s="17" t="s">
        <v>77</v>
      </c>
      <c r="N27" s="105" t="n">
        <v>377.153568240811</v>
      </c>
      <c r="O27" s="105" t="n">
        <v>362.788277039902</v>
      </c>
      <c r="P27" s="105" t="n">
        <v>365.94613932061</v>
      </c>
      <c r="Q27" s="105" t="n">
        <v>365.88878307249</v>
      </c>
      <c r="R27" s="105" t="n">
        <v>372.485312344146</v>
      </c>
      <c r="S27" s="105" t="n">
        <v>362.101054112919</v>
      </c>
      <c r="T27" s="105" t="n">
        <v>352.651639180113</v>
      </c>
      <c r="U27" s="105" t="n">
        <v>335.167271007186</v>
      </c>
      <c r="V27" s="105" t="n">
        <v>319.95946394369</v>
      </c>
      <c r="X27" s="35"/>
      <c r="Y27" s="107" t="s">
        <v>78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  <c r="M28" s="17" t="s">
        <v>38</v>
      </c>
      <c r="N28" s="105" t="n">
        <v>169.933397289543</v>
      </c>
      <c r="O28" s="105" t="n">
        <v>223.675123717581</v>
      </c>
      <c r="P28" s="105" t="n">
        <v>284.852971750108</v>
      </c>
      <c r="Q28" s="105" t="n">
        <v>271.449496671422</v>
      </c>
      <c r="R28" s="105" t="n">
        <v>262.84252942653</v>
      </c>
      <c r="S28" s="105" t="n">
        <v>253.931970062302</v>
      </c>
      <c r="T28" s="105" t="n">
        <v>246.248850538056</v>
      </c>
      <c r="U28" s="105" t="n">
        <v>243.393270665023</v>
      </c>
      <c r="V28" s="105" t="n">
        <v>239.569287389514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  <c r="M29" s="17" t="s">
        <v>39</v>
      </c>
      <c r="N29" s="105" t="n">
        <v>6.08115363517835</v>
      </c>
      <c r="O29" s="105" t="n">
        <v>4.10191489036704</v>
      </c>
      <c r="P29" s="105" t="n">
        <v>3.82487141783652</v>
      </c>
      <c r="Q29" s="105" t="n">
        <v>3.54430796461908</v>
      </c>
      <c r="R29" s="105" t="n">
        <v>3.56893515301571</v>
      </c>
      <c r="S29" s="105" t="n">
        <v>3.5784834332831</v>
      </c>
      <c r="T29" s="105" t="n">
        <v>3.58744971128511</v>
      </c>
      <c r="U29" s="105" t="n">
        <v>3.48597010562927</v>
      </c>
      <c r="V29" s="105" t="n">
        <v>3.38592893500657</v>
      </c>
    </row>
    <row r="30" customFormat="false" ht="15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  <c r="M30" s="29" t="s">
        <v>79</v>
      </c>
      <c r="N30" s="36" t="n">
        <v>14.9233844838259</v>
      </c>
      <c r="O30" s="36" t="n">
        <v>9.21511307824669</v>
      </c>
      <c r="P30" s="36" t="n">
        <v>8.57332879902607</v>
      </c>
      <c r="Q30" s="36" t="n">
        <v>7.88057330712497</v>
      </c>
      <c r="R30" s="36" t="n">
        <v>7.43592499202062</v>
      </c>
      <c r="S30" s="36" t="n">
        <v>7.00745255239048</v>
      </c>
      <c r="T30" s="36" t="n">
        <v>6.59205203541329</v>
      </c>
      <c r="U30" s="36" t="n">
        <v>6.27006739277558</v>
      </c>
      <c r="V30" s="36" t="n">
        <v>5.96199066916916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M31" s="37" t="s">
        <v>41</v>
      </c>
      <c r="N31" s="38" t="n">
        <f aca="false">SUM(N25:N30)</f>
        <v>7098.81105116517</v>
      </c>
      <c r="O31" s="38" t="n">
        <f aca="false">SUM(O25:O30)</f>
        <v>6711.5586494857</v>
      </c>
      <c r="P31" s="38" t="n">
        <f aca="false">SUM(P25:P30)</f>
        <v>6358.77427336182</v>
      </c>
      <c r="Q31" s="38" t="n">
        <f aca="false">SUM(Q25:Q30)</f>
        <v>5894.59343788721</v>
      </c>
      <c r="R31" s="38" t="n">
        <f aca="false">SUM(R25:R30)</f>
        <v>5724.74723291225</v>
      </c>
      <c r="S31" s="38" t="n">
        <f aca="false">SUM(S25:S30)</f>
        <v>5571.83785967068</v>
      </c>
      <c r="T31" s="38" t="n">
        <f aca="false">SUM(T25:T30)</f>
        <v>5355.24850193324</v>
      </c>
      <c r="U31" s="38" t="n">
        <f aca="false">SUM(U25:U30)</f>
        <v>4975.37132152533</v>
      </c>
      <c r="V31" s="38" t="n">
        <f aca="false">SUM(V25:V30)</f>
        <v>4625.72635974784</v>
      </c>
      <c r="X31" s="39"/>
      <c r="Y31" s="39"/>
      <c r="Z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f aca="false">N31/C31-1</f>
        <v>-0.00267194540570093</v>
      </c>
      <c r="O32" s="102" t="n">
        <f aca="false">O31/D31-1</f>
        <v>-0.078313252671174</v>
      </c>
      <c r="P32" s="102" t="n">
        <f aca="false">P31/E31-1</f>
        <v>-0.139526000178381</v>
      </c>
      <c r="Q32" s="102" t="n">
        <f aca="false">Q31/F31-1</f>
        <v>-0.213378457783496</v>
      </c>
      <c r="R32" s="102" t="n">
        <f aca="false">R31/G31-1</f>
        <v>-0.262758626646306</v>
      </c>
      <c r="S32" s="102" t="n">
        <f aca="false">S31/H31-1</f>
        <v>-0.29818558278905</v>
      </c>
      <c r="T32" s="102" t="n">
        <f aca="false">T31/I31-1</f>
        <v>-0.33897694267269</v>
      </c>
      <c r="U32" s="102" t="n">
        <f aca="false">U31/J31-1</f>
        <v>-0.396248194782803</v>
      </c>
      <c r="V32" s="102" t="n">
        <f aca="false">V31/K31-1</f>
        <v>-0.447919364421651</v>
      </c>
      <c r="X32" s="39"/>
      <c r="Y32" s="108"/>
      <c r="Z32" s="39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  <c r="X33" s="39"/>
      <c r="Y33" s="1" t="s">
        <v>80</v>
      </c>
      <c r="Z33" s="39"/>
    </row>
    <row r="34" customFormat="false" ht="14.2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  <c r="X34" s="39"/>
      <c r="Y34" s="39"/>
      <c r="Z34" s="15" t="n">
        <v>2010</v>
      </c>
      <c r="AA34" s="15" t="n">
        <v>2015</v>
      </c>
      <c r="AB34" s="15" t="n">
        <v>2020</v>
      </c>
      <c r="AC34" s="15" t="n">
        <v>2025</v>
      </c>
      <c r="AD34" s="15" t="n">
        <v>2030</v>
      </c>
      <c r="AE34" s="15" t="n">
        <v>2035</v>
      </c>
      <c r="AF34" s="15" t="n">
        <v>2040</v>
      </c>
      <c r="AG34" s="15" t="n">
        <v>2045</v>
      </c>
      <c r="AH34" s="15" t="n">
        <v>2050</v>
      </c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M35" s="17" t="s">
        <v>44</v>
      </c>
      <c r="N35" s="104" t="n">
        <v>22.5019204260859</v>
      </c>
      <c r="O35" s="104" t="n">
        <v>20.4217624901474</v>
      </c>
      <c r="P35" s="104" t="n">
        <v>18.6857338253214</v>
      </c>
      <c r="Q35" s="104" t="n">
        <v>16.4851690927816</v>
      </c>
      <c r="R35" s="104" t="n">
        <v>14.8143935163812</v>
      </c>
      <c r="S35" s="104" t="n">
        <v>13.5616174065885</v>
      </c>
      <c r="T35" s="104" t="n">
        <v>12.1057524215287</v>
      </c>
      <c r="U35" s="104" t="n">
        <v>10.9458450365994</v>
      </c>
      <c r="V35" s="104" t="n">
        <v>10.0552998329823</v>
      </c>
      <c r="X35" s="39"/>
      <c r="Y35" s="57" t="s">
        <v>72</v>
      </c>
      <c r="Z35" s="103" t="n">
        <f aca="false">N35-Z36</f>
        <v>22.5019204260859</v>
      </c>
      <c r="AA35" s="103" t="n">
        <f aca="false">O35-AA36</f>
        <v>20.4217624901474</v>
      </c>
      <c r="AB35" s="103" t="n">
        <f aca="false">P35-AB36</f>
        <v>16.8902054580642</v>
      </c>
      <c r="AC35" s="103" t="n">
        <f aca="false">Q35-AC36</f>
        <v>13.4672649520194</v>
      </c>
      <c r="AD35" s="103" t="n">
        <f aca="false">R35-AD36</f>
        <v>11.9307143939178</v>
      </c>
      <c r="AE35" s="103" t="n">
        <f aca="false">S35-AE36</f>
        <v>10.6075603942685</v>
      </c>
      <c r="AF35" s="103" t="n">
        <f aca="false">T35-AF36</f>
        <v>9.12592762805961</v>
      </c>
      <c r="AG35" s="103" t="n">
        <f aca="false">U35-AG36</f>
        <v>7.43296842683408</v>
      </c>
      <c r="AH35" s="103" t="n">
        <f aca="false">V35-AH36</f>
        <v>5.99540209691322</v>
      </c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M36" s="17" t="s">
        <v>45</v>
      </c>
      <c r="N36" s="34" t="n">
        <v>23.0571582211114</v>
      </c>
      <c r="O36" s="34" t="n">
        <v>23.0606823989496</v>
      </c>
      <c r="P36" s="34" t="n">
        <v>22.368567866835</v>
      </c>
      <c r="Q36" s="34" t="n">
        <v>21.7401165316129</v>
      </c>
      <c r="R36" s="34" t="n">
        <v>21.1191482818952</v>
      </c>
      <c r="S36" s="34" t="n">
        <v>21.2973385875022</v>
      </c>
      <c r="T36" s="34" t="n">
        <v>21.0060144969466</v>
      </c>
      <c r="U36" s="34" t="n">
        <v>19.8461874489606</v>
      </c>
      <c r="V36" s="34" t="n">
        <v>18.8044472468332</v>
      </c>
      <c r="X36" s="39"/>
      <c r="Y36" s="0" t="s">
        <v>73</v>
      </c>
      <c r="Z36" s="18" t="n">
        <v>0</v>
      </c>
      <c r="AA36" s="18" t="n">
        <v>0</v>
      </c>
      <c r="AB36" s="18" t="n">
        <v>1.79552836725726</v>
      </c>
      <c r="AC36" s="18" t="n">
        <v>3.01790414076218</v>
      </c>
      <c r="AD36" s="18" t="n">
        <v>2.88367912246344</v>
      </c>
      <c r="AE36" s="18" t="n">
        <v>2.95405701231998</v>
      </c>
      <c r="AF36" s="18" t="n">
        <v>2.97982479346913</v>
      </c>
      <c r="AG36" s="18" t="n">
        <v>3.51287660976537</v>
      </c>
      <c r="AH36" s="18" t="n">
        <v>4.05989773606905</v>
      </c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M37" s="17" t="s">
        <v>46</v>
      </c>
      <c r="N37" s="34" t="n">
        <v>38.2533109554785</v>
      </c>
      <c r="O37" s="34" t="n">
        <v>37.6765407194406</v>
      </c>
      <c r="P37" s="34" t="n">
        <v>36.8360787180345</v>
      </c>
      <c r="Q37" s="34" t="n">
        <v>36.5800010365429</v>
      </c>
      <c r="R37" s="34" t="n">
        <v>37.6759791091843</v>
      </c>
      <c r="S37" s="34" t="n">
        <v>38.1956498423218</v>
      </c>
      <c r="T37" s="34" t="n">
        <v>38.3101587025322</v>
      </c>
      <c r="U37" s="34" t="n">
        <v>38.1410262100654</v>
      </c>
      <c r="V37" s="34" t="n">
        <v>37.7358911794794</v>
      </c>
      <c r="X37" s="39"/>
      <c r="Y37" s="57" t="s">
        <v>45</v>
      </c>
      <c r="Z37" s="103" t="n">
        <f aca="false">N36</f>
        <v>23.0571582211114</v>
      </c>
      <c r="AA37" s="103" t="n">
        <f aca="false">O36</f>
        <v>23.0606823989496</v>
      </c>
      <c r="AB37" s="103" t="n">
        <f aca="false">P36</f>
        <v>22.368567866835</v>
      </c>
      <c r="AC37" s="103" t="n">
        <f aca="false">Q36</f>
        <v>21.7401165316129</v>
      </c>
      <c r="AD37" s="103" t="n">
        <f aca="false">R36</f>
        <v>21.1191482818952</v>
      </c>
      <c r="AE37" s="103" t="n">
        <f aca="false">S36</f>
        <v>21.2973385875022</v>
      </c>
      <c r="AF37" s="103" t="n">
        <f aca="false">T36</f>
        <v>21.0060144969466</v>
      </c>
      <c r="AG37" s="103" t="n">
        <f aca="false">U36</f>
        <v>19.8461874489606</v>
      </c>
      <c r="AH37" s="103" t="n">
        <f aca="false">V36</f>
        <v>18.8044472468332</v>
      </c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  <c r="M38" s="17" t="s">
        <v>47</v>
      </c>
      <c r="N38" s="40" t="n">
        <f aca="false">(N49*3412/1000000)*(10400/3412)</f>
        <v>8.41841404482405</v>
      </c>
      <c r="O38" s="40" t="n">
        <f aca="false">(O49*3412/1000000)*(10400/3412)</f>
        <v>8.64717619451488</v>
      </c>
      <c r="P38" s="40" t="n">
        <f aca="false">(P49*3412/1000000)*(10400/3412)</f>
        <v>8.96613129827012</v>
      </c>
      <c r="Q38" s="40" t="n">
        <f aca="false">(Q49*3412/1000000)*(10400/3412)</f>
        <v>11.2471932408277</v>
      </c>
      <c r="R38" s="40" t="n">
        <f aca="false">(R49*3412/1000000)*(10400/3412)</f>
        <v>14.1008111178661</v>
      </c>
      <c r="S38" s="40" t="n">
        <f aca="false">(S49*3412/1000000)*(10400/3412)</f>
        <v>16.4786255163512</v>
      </c>
      <c r="T38" s="40" t="n">
        <f aca="false">(T49*3412/1000000)*(10400/3412)</f>
        <v>18.2824847047336</v>
      </c>
      <c r="U38" s="40" t="n">
        <f aca="false">(U49*3412/1000000)*(10400/3412)</f>
        <v>19.9223567008679</v>
      </c>
      <c r="V38" s="40" t="n">
        <f aca="false">(V49*3412/1000000)*(10400/3412)</f>
        <v>21.644222294564</v>
      </c>
      <c r="Y38" s="57" t="s">
        <v>46</v>
      </c>
      <c r="Z38" s="103" t="n">
        <f aca="false">N37</f>
        <v>38.2533109554785</v>
      </c>
      <c r="AA38" s="103" t="n">
        <f aca="false">O37</f>
        <v>37.6765407194406</v>
      </c>
      <c r="AB38" s="103" t="n">
        <f aca="false">P37</f>
        <v>36.8360787180345</v>
      </c>
      <c r="AC38" s="103" t="n">
        <f aca="false">Q37</f>
        <v>36.5800010365429</v>
      </c>
      <c r="AD38" s="103" t="n">
        <f aca="false">R37</f>
        <v>37.6759791091843</v>
      </c>
      <c r="AE38" s="103" t="n">
        <f aca="false">S37</f>
        <v>38.1956498423218</v>
      </c>
      <c r="AF38" s="103" t="n">
        <f aca="false">T37</f>
        <v>38.3101587025322</v>
      </c>
      <c r="AG38" s="103" t="n">
        <f aca="false">U37</f>
        <v>38.1410262100654</v>
      </c>
      <c r="AH38" s="103" t="n">
        <f aca="false">V37</f>
        <v>37.7358911794794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  <c r="M39" s="17" t="s">
        <v>48</v>
      </c>
      <c r="N39" s="40" t="n">
        <f aca="false">(N50*3412/1000000)*(10338/3412)</f>
        <v>2.95493015782042</v>
      </c>
      <c r="O39" s="40" t="n">
        <f aca="false">(O50*3412/1000000)*(10338/3412)</f>
        <v>3.24180743188258</v>
      </c>
      <c r="P39" s="40" t="n">
        <f aca="false">(P50*3412/1000000)*(10338/3412)</f>
        <v>3.26560832495727</v>
      </c>
      <c r="Q39" s="40" t="n">
        <f aca="false">(Q50*3412/1000000)*(10338/3412)</f>
        <v>3.28148776288053</v>
      </c>
      <c r="R39" s="40" t="n">
        <f aca="false">(R50*3412/1000000)*(10338/3412)</f>
        <v>3.30634464559831</v>
      </c>
      <c r="S39" s="40" t="n">
        <f aca="false">(S50*3412/1000000)*(10338/3412)</f>
        <v>3.30634464558583</v>
      </c>
      <c r="T39" s="40" t="n">
        <f aca="false">(T50*3412/1000000)*(10338/3412)</f>
        <v>3.30634464558711</v>
      </c>
      <c r="U39" s="40" t="n">
        <f aca="false">(U50*3412/1000000)*(10338/3412)</f>
        <v>3.30634464558925</v>
      </c>
      <c r="V39" s="40" t="n">
        <f aca="false">(V50*3412/1000000)*(10338/3412)</f>
        <v>3.30634464559123</v>
      </c>
      <c r="Y39" s="57" t="s">
        <v>47</v>
      </c>
      <c r="Z39" s="103" t="n">
        <f aca="false">N38</f>
        <v>8.41841404482405</v>
      </c>
      <c r="AA39" s="103" t="n">
        <f aca="false">O38</f>
        <v>8.64717619451488</v>
      </c>
      <c r="AB39" s="103" t="n">
        <f aca="false">P38</f>
        <v>8.96613129827012</v>
      </c>
      <c r="AC39" s="103" t="n">
        <f aca="false">Q38</f>
        <v>11.2471932408277</v>
      </c>
      <c r="AD39" s="103" t="n">
        <f aca="false">R38</f>
        <v>14.1008111178661</v>
      </c>
      <c r="AE39" s="103" t="n">
        <f aca="false">S38</f>
        <v>16.4786255163512</v>
      </c>
      <c r="AF39" s="103" t="n">
        <f aca="false">T38</f>
        <v>18.2824847047336</v>
      </c>
      <c r="AG39" s="103" t="n">
        <f aca="false">U38</f>
        <v>19.9223567008679</v>
      </c>
      <c r="AH39" s="103" t="n">
        <f aca="false">V38</f>
        <v>21.644222294564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  <c r="M40" s="29" t="s">
        <v>49</v>
      </c>
      <c r="N40" s="41" t="n">
        <f aca="false">((N51+N52)*3412/1000000)*(10280/3412)</f>
        <v>1.55913923031446</v>
      </c>
      <c r="O40" s="41" t="n">
        <f aca="false">((O51+O52)*3412/1000000)*(10280/3412)</f>
        <v>1.97276345619112</v>
      </c>
      <c r="P40" s="41" t="n">
        <f aca="false">((P51+P52)*3412/1000000)*(10280/3412)</f>
        <v>2.76903785790647</v>
      </c>
      <c r="Q40" s="41" t="n">
        <f aca="false">((Q51+Q52)*3412/1000000)*(10280/3412)</f>
        <v>3.27794529486887</v>
      </c>
      <c r="R40" s="41" t="n">
        <f aca="false">((R51+R52)*3412/1000000)*(10280/3412)</f>
        <v>4.37376682699993</v>
      </c>
      <c r="S40" s="41" t="n">
        <f aca="false">((S51+S52)*3412/1000000)*(10280/3412)</f>
        <v>5.26346876955869</v>
      </c>
      <c r="T40" s="41" t="n">
        <f aca="false">((T51+T52)*3412/1000000)*(10280/3412)</f>
        <v>6.46688006223525</v>
      </c>
      <c r="U40" s="41" t="n">
        <f aca="false">((U51+U52)*3412/1000000)*(10280/3412)</f>
        <v>8.17587524817371</v>
      </c>
      <c r="V40" s="41" t="n">
        <f aca="false">((V51+V52)*3412/1000000)*(10280/3412)</f>
        <v>9.18268111951391</v>
      </c>
      <c r="Y40" s="57" t="s">
        <v>48</v>
      </c>
      <c r="Z40" s="103" t="n">
        <f aca="false">N39</f>
        <v>2.95493015782042</v>
      </c>
      <c r="AA40" s="103" t="n">
        <f aca="false">O39</f>
        <v>3.24180743188258</v>
      </c>
      <c r="AB40" s="103" t="n">
        <f aca="false">P39</f>
        <v>3.26560832495727</v>
      </c>
      <c r="AC40" s="103" t="n">
        <f aca="false">Q39</f>
        <v>3.28148776288053</v>
      </c>
      <c r="AD40" s="103" t="n">
        <f aca="false">R39</f>
        <v>3.30634464559831</v>
      </c>
      <c r="AE40" s="103" t="n">
        <f aca="false">S39</f>
        <v>3.30634464558583</v>
      </c>
      <c r="AF40" s="103" t="n">
        <f aca="false">T39</f>
        <v>3.30634464558711</v>
      </c>
      <c r="AG40" s="103" t="n">
        <f aca="false">U39</f>
        <v>3.30634464558925</v>
      </c>
      <c r="AH40" s="103" t="n">
        <f aca="false">V39</f>
        <v>3.30634464559123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  <c r="M41" s="37" t="s">
        <v>50</v>
      </c>
      <c r="N41" s="42" t="n">
        <f aca="false">SUM(N35:N40)</f>
        <v>96.7448730356347</v>
      </c>
      <c r="O41" s="42" t="n">
        <f aca="false">SUM(O35:O40)</f>
        <v>95.0207326911262</v>
      </c>
      <c r="P41" s="42" t="n">
        <f aca="false">SUM(P35:P40)</f>
        <v>92.8911578913248</v>
      </c>
      <c r="Q41" s="42" t="n">
        <f aca="false">SUM(Q35:Q40)</f>
        <v>92.6119129595145</v>
      </c>
      <c r="R41" s="42" t="n">
        <f aca="false">SUM(R35:R40)</f>
        <v>95.3904434979251</v>
      </c>
      <c r="S41" s="42" t="n">
        <f aca="false">SUM(S35:S40)</f>
        <v>98.1030447679082</v>
      </c>
      <c r="T41" s="42" t="n">
        <f aca="false">SUM(T35:T40)</f>
        <v>99.4776350335634</v>
      </c>
      <c r="U41" s="42" t="n">
        <f aca="false">SUM(U35:U40)</f>
        <v>100.337635290256</v>
      </c>
      <c r="V41" s="42" t="n">
        <f aca="false">SUM(V35:V40)</f>
        <v>100.728886318964</v>
      </c>
      <c r="Y41" s="106" t="s">
        <v>49</v>
      </c>
      <c r="Z41" s="103" t="n">
        <f aca="false">N40</f>
        <v>1.55913923031446</v>
      </c>
      <c r="AA41" s="103" t="n">
        <f aca="false">O40</f>
        <v>1.97276345619112</v>
      </c>
      <c r="AB41" s="103" t="n">
        <f aca="false">P40</f>
        <v>2.76903785790647</v>
      </c>
      <c r="AC41" s="103" t="n">
        <f aca="false">Q40</f>
        <v>3.27794529486887</v>
      </c>
      <c r="AD41" s="103" t="n">
        <f aca="false">R40</f>
        <v>4.37376682699993</v>
      </c>
      <c r="AE41" s="103" t="n">
        <f aca="false">S40</f>
        <v>5.26346876955869</v>
      </c>
      <c r="AF41" s="103" t="n">
        <f aca="false">T40</f>
        <v>6.46688006223525</v>
      </c>
      <c r="AG41" s="103" t="n">
        <f aca="false">U40</f>
        <v>8.17587524817371</v>
      </c>
      <c r="AH41" s="103" t="n">
        <f aca="false">V40</f>
        <v>9.18268111951391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f aca="false">N41/C41-1</f>
        <v>0.00160077815228221</v>
      </c>
      <c r="O42" s="102" t="n">
        <f aca="false">O41/D41-1</f>
        <v>-0.0369175709873465</v>
      </c>
      <c r="P42" s="102" t="n">
        <f aca="false">P41/E41-1</f>
        <v>-0.0701017345585695</v>
      </c>
      <c r="Q42" s="102" t="n">
        <f aca="false">Q41/F41-1</f>
        <v>-0.0919398634386011</v>
      </c>
      <c r="R42" s="102" t="n">
        <f aca="false">R41/G41-1</f>
        <v>-0.0984312024899727</v>
      </c>
      <c r="S42" s="102" t="n">
        <f aca="false">S41/H41-1</f>
        <v>-0.0957898272776316</v>
      </c>
      <c r="T42" s="102" t="n">
        <f aca="false">T41/I41-1</f>
        <v>-0.102356481195727</v>
      </c>
      <c r="U42" s="102" t="n">
        <f aca="false">U41/J41-1</f>
        <v>-0.111737684406645</v>
      </c>
      <c r="V42" s="102" t="n">
        <f aca="false">V41/K41-1</f>
        <v>-0.124437445012434</v>
      </c>
      <c r="Y42" s="107" t="s">
        <v>78</v>
      </c>
      <c r="Z42" s="18" t="n">
        <f aca="false">C41-N41</f>
        <v>-0.154619567475223</v>
      </c>
      <c r="AA42" s="18" t="n">
        <f aca="false">D41-O41</f>
        <v>3.64240332781343</v>
      </c>
      <c r="AB42" s="18" t="n">
        <f aca="false">E41-P41</f>
        <v>7.00273517581474</v>
      </c>
      <c r="AC42" s="18" t="n">
        <f aca="false">F41-Q41</f>
        <v>9.37683121134306</v>
      </c>
      <c r="AD42" s="18" t="n">
        <f aca="false">G41-R41</f>
        <v>10.414508671423</v>
      </c>
      <c r="AE42" s="18" t="n">
        <f aca="false">H41-S41</f>
        <v>10.3927980432189</v>
      </c>
      <c r="AF42" s="18" t="n">
        <f aca="false">I41-T41</f>
        <v>11.343234219829</v>
      </c>
      <c r="AG42" s="18" t="n">
        <f aca="false">J41-U41</f>
        <v>12.6218289680369</v>
      </c>
      <c r="AH42" s="18" t="n">
        <f aca="false">K41-V41</f>
        <v>14.3158763255446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  <c r="M45" s="46" t="s">
        <v>52</v>
      </c>
      <c r="N45" s="47" t="n">
        <f aca="false">N41*1000/N7</f>
        <v>7.30145750884359</v>
      </c>
      <c r="O45" s="47" t="n">
        <f aca="false">O41*1000/O7</f>
        <v>6.15707593772452</v>
      </c>
      <c r="P45" s="47" t="n">
        <f aca="false">P41*1000/P7</f>
        <v>5.32241781519567</v>
      </c>
      <c r="Q45" s="47" t="n">
        <f aca="false">Q41*1000/Q7</f>
        <v>4.6864066330861</v>
      </c>
      <c r="R45" s="47" t="n">
        <f aca="false">R41*1000/R7</f>
        <v>4.23295898884388</v>
      </c>
      <c r="S45" s="47" t="n">
        <f aca="false">S41*1000/S7</f>
        <v>3.86176614301356</v>
      </c>
      <c r="T45" s="47" t="n">
        <f aca="false">T41*1000/T7</f>
        <v>3.50429537675408</v>
      </c>
      <c r="U45" s="47" t="n">
        <f aca="false">U41*1000/U7</f>
        <v>3.17939081409866</v>
      </c>
      <c r="V45" s="47" t="n">
        <f aca="false">V41*1000/V7</f>
        <v>2.8847042883125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  <c r="M48" s="17" t="s">
        <v>54</v>
      </c>
      <c r="N48" s="48" t="n">
        <v>2773.22578698063</v>
      </c>
      <c r="O48" s="48" t="n">
        <v>2685.84015221344</v>
      </c>
      <c r="P48" s="48" t="n">
        <v>2361.65605683426</v>
      </c>
      <c r="Q48" s="48" t="n">
        <v>2066.97569563585</v>
      </c>
      <c r="R48" s="48" t="n">
        <v>1915.91583214489</v>
      </c>
      <c r="S48" s="48" t="n">
        <v>1909.44476989899</v>
      </c>
      <c r="T48" s="48" t="n">
        <v>1778.33831905032</v>
      </c>
      <c r="U48" s="48" t="n">
        <v>1520.05740479748</v>
      </c>
      <c r="V48" s="48" t="n">
        <v>1315.28042947299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  <c r="M49" s="17" t="s">
        <v>47</v>
      </c>
      <c r="N49" s="48" t="n">
        <v>809.46288892539</v>
      </c>
      <c r="O49" s="48" t="n">
        <v>831.459249472584</v>
      </c>
      <c r="P49" s="48" t="n">
        <v>862.12800944905</v>
      </c>
      <c r="Q49" s="48" t="n">
        <v>1081.46088854112</v>
      </c>
      <c r="R49" s="48" t="n">
        <v>1355.84722287174</v>
      </c>
      <c r="S49" s="48" t="n">
        <v>1584.48322272608</v>
      </c>
      <c r="T49" s="48" t="n">
        <v>1757.931221609</v>
      </c>
      <c r="U49" s="48" t="n">
        <v>1915.6112212373</v>
      </c>
      <c r="V49" s="48" t="n">
        <v>2081.17522063116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  <c r="M50" s="17" t="s">
        <v>55</v>
      </c>
      <c r="N50" s="48" t="n">
        <v>285.83189764175</v>
      </c>
      <c r="O50" s="48" t="n">
        <v>313.581682325651</v>
      </c>
      <c r="P50" s="48" t="n">
        <v>315.883954822719</v>
      </c>
      <c r="Q50" s="48" t="n">
        <v>317.419980932533</v>
      </c>
      <c r="R50" s="48" t="n">
        <v>319.824399845068</v>
      </c>
      <c r="S50" s="48" t="n">
        <v>319.82439984386</v>
      </c>
      <c r="T50" s="48" t="n">
        <v>319.824399843985</v>
      </c>
      <c r="U50" s="48" t="n">
        <v>319.824399844192</v>
      </c>
      <c r="V50" s="48" t="n">
        <v>319.824399844383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  <c r="M51" s="17" t="s">
        <v>56</v>
      </c>
      <c r="N51" s="48" t="n">
        <v>48.1011426722924</v>
      </c>
      <c r="O51" s="48" t="n">
        <v>86.9939955396642</v>
      </c>
      <c r="P51" s="48" t="n">
        <v>159.388960471127</v>
      </c>
      <c r="Q51" s="48" t="n">
        <v>193.248490072749</v>
      </c>
      <c r="R51" s="48" t="n">
        <v>203.696819359338</v>
      </c>
      <c r="S51" s="48" t="n">
        <v>266.007113602397</v>
      </c>
      <c r="T51" s="48" t="n">
        <v>315.59723765091</v>
      </c>
      <c r="U51" s="48" t="n">
        <v>412.69002402244</v>
      </c>
      <c r="V51" s="48" t="n">
        <v>510.035126102313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  <c r="M52" s="17" t="s">
        <v>57</v>
      </c>
      <c r="N52" s="48" t="n">
        <v>103.566097630671</v>
      </c>
      <c r="O52" s="48" t="n">
        <v>104.909064401106</v>
      </c>
      <c r="P52" s="48" t="n">
        <v>109.972698858297</v>
      </c>
      <c r="Q52" s="48" t="n">
        <v>125.61778374718</v>
      </c>
      <c r="R52" s="48" t="n">
        <v>221.766879765168</v>
      </c>
      <c r="S52" s="48" t="n">
        <v>246.003467093974</v>
      </c>
      <c r="T52" s="48" t="n">
        <v>313.476698364191</v>
      </c>
      <c r="U52" s="48" t="n">
        <v>382.628579885508</v>
      </c>
      <c r="V52" s="48" t="n">
        <v>383.22179213834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186.150016887133</v>
      </c>
      <c r="Q53" s="48" t="n">
        <v>328.486852338034</v>
      </c>
      <c r="R53" s="48" t="n">
        <v>323.04826518056</v>
      </c>
      <c r="S53" s="48" t="n">
        <v>327.714311108487</v>
      </c>
      <c r="T53" s="48" t="n">
        <v>329.759038252987</v>
      </c>
      <c r="U53" s="48" t="n">
        <v>387.505018245981</v>
      </c>
      <c r="V53" s="48" t="n">
        <v>446.004835183391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  <c r="M55" s="37" t="s">
        <v>41</v>
      </c>
      <c r="N55" s="50" t="n">
        <f aca="false">SUM(N48:N54)</f>
        <v>4020.18781385074</v>
      </c>
      <c r="O55" s="50" t="n">
        <f aca="false">SUM(O48:O54)</f>
        <v>4022.78414395244</v>
      </c>
      <c r="P55" s="50" t="n">
        <f aca="false">SUM(P48:P54)</f>
        <v>3995.17969732258</v>
      </c>
      <c r="Q55" s="50" t="n">
        <f aca="false">SUM(Q48:Q54)</f>
        <v>4113.20969126747</v>
      </c>
      <c r="R55" s="50" t="n">
        <f aca="false">SUM(R48:R54)</f>
        <v>4340.09941916677</v>
      </c>
      <c r="S55" s="50" t="n">
        <f aca="false">SUM(S48:S54)</f>
        <v>4653.47728427379</v>
      </c>
      <c r="T55" s="50" t="n">
        <f aca="false">SUM(T48:T54)</f>
        <v>4814.92691477139</v>
      </c>
      <c r="U55" s="50" t="n">
        <f aca="false">SUM(U48:U54)</f>
        <v>4938.31664803291</v>
      </c>
      <c r="V55" s="50" t="n">
        <f aca="false">SUM(V48:V54)</f>
        <v>5055.54180337257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f aca="false">N55/C55-1</f>
        <v>0.000303373826525677</v>
      </c>
      <c r="O56" s="102" t="n">
        <f aca="false">O55/D55-1</f>
        <v>-0.0423820069416022</v>
      </c>
      <c r="P56" s="102" t="n">
        <f aca="false">P55/E55-1</f>
        <v>-0.0969203629394941</v>
      </c>
      <c r="Q56" s="102" t="n">
        <f aca="false">Q55/F55-1</f>
        <v>-0.116536027499287</v>
      </c>
      <c r="R56" s="102" t="n">
        <f aca="false">R55/G55-1</f>
        <v>-0.114969246238389</v>
      </c>
      <c r="S56" s="102" t="n">
        <f aca="false">S55/H55-1</f>
        <v>-0.0996853314511672</v>
      </c>
      <c r="T56" s="102" t="n">
        <f aca="false">T55/I55-1</f>
        <v>-0.10919979094891</v>
      </c>
      <c r="U56" s="102" t="n">
        <f aca="false">U55/J55-1</f>
        <v>-0.124779293383274</v>
      </c>
      <c r="V56" s="102" t="n">
        <f aca="false">V55/K55-1</f>
        <v>-0.141312171753974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152.468585223773</v>
      </c>
      <c r="Q58" s="18" t="n">
        <v>251.629603672976</v>
      </c>
      <c r="R58" s="18" t="n">
        <v>230.302410144889</v>
      </c>
      <c r="S58" s="18" t="n">
        <v>233.628853209666</v>
      </c>
      <c r="T58" s="18" t="n">
        <v>235.086547340308</v>
      </c>
      <c r="U58" s="18" t="n">
        <v>276.253889178625</v>
      </c>
      <c r="V58" s="18" t="n">
        <v>317.958644517392</v>
      </c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 t="s">
        <v>85</v>
      </c>
      <c r="N59" s="56"/>
      <c r="O59" s="56"/>
      <c r="P59" s="109" t="n">
        <f aca="false">P53/7.446</f>
        <v>25.0000022679469</v>
      </c>
      <c r="Q59" s="109" t="n">
        <f aca="false">Q53/7.446</f>
        <v>44.1158813239369</v>
      </c>
      <c r="R59" s="109" t="n">
        <f aca="false">R53/7.446</f>
        <v>43.3854774617997</v>
      </c>
      <c r="S59" s="109" t="n">
        <f aca="false">S53/7.446</f>
        <v>44.0121288085532</v>
      </c>
      <c r="T59" s="109" t="n">
        <f aca="false">T53/7.446</f>
        <v>44.2867362681959</v>
      </c>
      <c r="U59" s="109" t="n">
        <f aca="false">U53/7.446</f>
        <v>52.0420384429198</v>
      </c>
      <c r="V59" s="109" t="n">
        <f aca="false">V53/7.446</f>
        <v>59.898581142008</v>
      </c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  <c r="W62" s="39"/>
    </row>
    <row r="63" customFormat="false" ht="12.75" hidden="false" customHeight="false" outlineLevel="0" collapsed="false">
      <c r="I63" s="111"/>
      <c r="J63" s="111"/>
      <c r="K63" s="111"/>
      <c r="L63" s="111"/>
      <c r="M63" s="112" t="s">
        <v>86</v>
      </c>
      <c r="N63" s="113" t="n">
        <v>2010</v>
      </c>
      <c r="O63" s="113" t="n">
        <v>2015</v>
      </c>
      <c r="P63" s="113" t="n">
        <v>2020</v>
      </c>
      <c r="Q63" s="113" t="n">
        <v>2025</v>
      </c>
      <c r="R63" s="113" t="n">
        <v>2030</v>
      </c>
      <c r="S63" s="113" t="n">
        <v>2035</v>
      </c>
      <c r="T63" s="113" t="n">
        <v>2040</v>
      </c>
      <c r="U63" s="113" t="n">
        <v>2045</v>
      </c>
      <c r="V63" s="113" t="n">
        <v>2050</v>
      </c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I64" s="114"/>
      <c r="J64" s="114"/>
      <c r="K64" s="114"/>
      <c r="L64" s="115"/>
      <c r="M64" s="115" t="s">
        <v>87</v>
      </c>
      <c r="N64" s="116" t="n">
        <v>-0.498696440844884</v>
      </c>
      <c r="O64" s="116" t="n">
        <v>-4.32269455181807</v>
      </c>
      <c r="P64" s="116" t="n">
        <v>-16.6477506365364</v>
      </c>
      <c r="Q64" s="116" t="n">
        <v>-19.9100069154497</v>
      </c>
      <c r="R64" s="116" t="n">
        <v>6.79310238532658</v>
      </c>
      <c r="S64" s="116" t="n">
        <v>22.3989799917917</v>
      </c>
      <c r="T64" s="116" t="n">
        <v>39.9053903826478</v>
      </c>
      <c r="U64" s="116" t="n">
        <v>51.5370803057966</v>
      </c>
      <c r="V64" s="116" t="n">
        <v>65.8997540245726</v>
      </c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I65" s="117"/>
      <c r="J65" s="117"/>
      <c r="K65" s="117"/>
      <c r="L65" s="115"/>
      <c r="M65" s="115" t="s">
        <v>88</v>
      </c>
      <c r="N65" s="118" t="n">
        <v>-0.00221850766521337</v>
      </c>
      <c r="O65" s="118" t="n">
        <v>-0.0184330883428512</v>
      </c>
      <c r="P65" s="118" t="n">
        <v>-0.0658902764970127</v>
      </c>
      <c r="Q65" s="118" t="n">
        <v>-0.0730631837353511</v>
      </c>
      <c r="R65" s="118" t="n">
        <v>0.0226290874102655</v>
      </c>
      <c r="S65" s="118" t="n">
        <v>0.0727280708750018</v>
      </c>
      <c r="T65" s="118" t="n">
        <v>0.127216539996776</v>
      </c>
      <c r="U65" s="118" t="n">
        <v>0.162105726918051</v>
      </c>
      <c r="V65" s="118" t="n">
        <v>0.205311269532438</v>
      </c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I66" s="117"/>
      <c r="J66" s="117"/>
      <c r="K66" s="117"/>
      <c r="L66" s="115"/>
      <c r="M66" s="115"/>
      <c r="N66" s="118"/>
      <c r="O66" s="118"/>
      <c r="P66" s="118"/>
      <c r="Q66" s="118"/>
      <c r="R66" s="118"/>
      <c r="S66" s="118"/>
      <c r="T66" s="118"/>
      <c r="U66" s="118"/>
      <c r="V66" s="118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I67" s="117"/>
      <c r="J67" s="117"/>
      <c r="K67" s="117"/>
      <c r="L67" s="115"/>
      <c r="M67" s="119" t="s">
        <v>89</v>
      </c>
      <c r="N67" s="113" t="n">
        <v>2010</v>
      </c>
      <c r="O67" s="113" t="n">
        <v>2015</v>
      </c>
      <c r="P67" s="113" t="n">
        <v>2020</v>
      </c>
      <c r="Q67" s="113" t="n">
        <v>2025</v>
      </c>
      <c r="R67" s="113" t="n">
        <v>2030</v>
      </c>
      <c r="S67" s="113" t="n">
        <v>2035</v>
      </c>
      <c r="T67" s="113" t="n">
        <v>2040</v>
      </c>
      <c r="U67" s="113" t="n">
        <v>2045</v>
      </c>
      <c r="V67" s="113" t="n">
        <v>2050</v>
      </c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I68" s="117"/>
      <c r="J68" s="117"/>
      <c r="K68" s="117"/>
      <c r="L68" s="120" t="s">
        <v>90</v>
      </c>
      <c r="M68" s="115" t="s">
        <v>91</v>
      </c>
      <c r="N68" s="121" t="n">
        <v>1408.77676240554</v>
      </c>
      <c r="O68" s="121" t="n">
        <v>1422.90692601905</v>
      </c>
      <c r="P68" s="121" t="n">
        <v>1498.43717023985</v>
      </c>
      <c r="Q68" s="121" t="n">
        <v>1579.06955792816</v>
      </c>
      <c r="R68" s="121" t="n">
        <v>1664.40157526792</v>
      </c>
      <c r="S68" s="121" t="n">
        <v>1719.41645503442</v>
      </c>
      <c r="T68" s="121" t="n">
        <v>1762.14434153644</v>
      </c>
      <c r="U68" s="121" t="n">
        <v>1793.34080920178</v>
      </c>
      <c r="V68" s="121" t="n">
        <v>1816.67154496384</v>
      </c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I69" s="117"/>
      <c r="J69" s="117"/>
      <c r="K69" s="117"/>
      <c r="L69" s="115"/>
      <c r="M69" s="115" t="s">
        <v>92</v>
      </c>
      <c r="N69" s="121" t="n">
        <v>1410.12741102858</v>
      </c>
      <c r="O69" s="121" t="n">
        <v>1371.07632559297</v>
      </c>
      <c r="P69" s="121" t="n">
        <v>1376.58175222317</v>
      </c>
      <c r="Q69" s="121" t="n">
        <v>1445.21628038644</v>
      </c>
      <c r="R69" s="121" t="n">
        <v>1507.96855260938</v>
      </c>
      <c r="S69" s="121" t="n">
        <v>1591.41693861927</v>
      </c>
      <c r="T69" s="121" t="n">
        <v>1623.62944684407</v>
      </c>
      <c r="U69" s="121" t="n">
        <v>1638.53571745978</v>
      </c>
      <c r="V69" s="121" t="n">
        <v>1645.43805876576</v>
      </c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I70" s="117"/>
      <c r="J70" s="117"/>
      <c r="K70" s="117"/>
      <c r="L70" s="117"/>
      <c r="M70" s="115" t="s">
        <v>42</v>
      </c>
      <c r="N70" s="118" t="n">
        <f aca="false">N69/N68-1</f>
        <v>0.000958738573121343</v>
      </c>
      <c r="O70" s="118" t="n">
        <f aca="false">O69/O68-1</f>
        <v>-0.0364258543396723</v>
      </c>
      <c r="P70" s="118" t="n">
        <f aca="false">P69/P68-1</f>
        <v>-0.0813216732985693</v>
      </c>
      <c r="Q70" s="118" t="n">
        <f aca="false">Q69/Q68-1</f>
        <v>-0.0847671825915941</v>
      </c>
      <c r="R70" s="118" t="n">
        <f aca="false">R69/R68-1</f>
        <v>-0.0939875478268226</v>
      </c>
      <c r="S70" s="118" t="n">
        <f aca="false">S69/S68-1</f>
        <v>-0.0744435799950445</v>
      </c>
      <c r="T70" s="118" t="n">
        <f aca="false">T69/T68-1</f>
        <v>-0.0786058732121761</v>
      </c>
      <c r="U70" s="118" t="n">
        <f aca="false">U69/U68-1</f>
        <v>-0.0863221820123002</v>
      </c>
      <c r="V70" s="118" t="n">
        <f aca="false">V69/V68-1</f>
        <v>-0.0942567117720127</v>
      </c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I71" s="117"/>
      <c r="J71" s="117"/>
      <c r="K71" s="117"/>
      <c r="L71" s="115"/>
      <c r="M71" s="115"/>
      <c r="N71" s="118"/>
      <c r="O71" s="118"/>
      <c r="P71" s="118"/>
      <c r="Q71" s="118"/>
      <c r="R71" s="118"/>
      <c r="S71" s="118"/>
      <c r="T71" s="118"/>
      <c r="U71" s="118"/>
      <c r="V71" s="118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I72" s="117"/>
      <c r="J72" s="117"/>
      <c r="K72" s="117"/>
      <c r="L72" s="120" t="s">
        <v>93</v>
      </c>
      <c r="M72" s="115" t="s">
        <v>91</v>
      </c>
      <c r="N72" s="122" t="n">
        <v>0.104241734557532</v>
      </c>
      <c r="O72" s="122" t="n">
        <v>0.104957866610112</v>
      </c>
      <c r="P72" s="122" t="n">
        <v>0.109236781385075</v>
      </c>
      <c r="Q72" s="122" t="n">
        <v>0.114399586930082</v>
      </c>
      <c r="R72" s="122" t="n">
        <v>0.121877691852177</v>
      </c>
      <c r="S72" s="122" t="n">
        <v>0.12384235191919</v>
      </c>
      <c r="T72" s="122" t="n">
        <v>0.12568789312602</v>
      </c>
      <c r="U72" s="122" t="n">
        <v>0.127656044469643</v>
      </c>
      <c r="V72" s="122" t="n">
        <v>0.129618691967582</v>
      </c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I73" s="117"/>
      <c r="J73" s="117"/>
      <c r="K73" s="117"/>
      <c r="L73" s="117"/>
      <c r="M73" s="115" t="s">
        <v>92</v>
      </c>
      <c r="N73" s="122" t="n">
        <v>0.103940375543917</v>
      </c>
      <c r="O73" s="122" t="n">
        <v>0.105144105772265</v>
      </c>
      <c r="P73" s="122" t="n">
        <v>0.10929001590277</v>
      </c>
      <c r="Q73" s="122" t="n">
        <v>0.114565602161157</v>
      </c>
      <c r="R73" s="122" t="n">
        <v>0.138317930940164</v>
      </c>
      <c r="S73" s="122" t="n">
        <v>0.145034903574284</v>
      </c>
      <c r="T73" s="122" t="n">
        <v>0.155981266880943</v>
      </c>
      <c r="U73" s="122" t="n">
        <v>0.164835654100028</v>
      </c>
      <c r="V73" s="122" t="n">
        <v>0.175429644789809</v>
      </c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I74" s="117"/>
      <c r="J74" s="117"/>
      <c r="K74" s="117"/>
      <c r="L74" s="117"/>
      <c r="M74" s="115" t="s">
        <v>42</v>
      </c>
      <c r="N74" s="118" t="n">
        <f aca="false">N73/N72-1</f>
        <v>-0.00289096315304493</v>
      </c>
      <c r="O74" s="118" t="n">
        <f aca="false">O73/O72-1</f>
        <v>0.00177441832773084</v>
      </c>
      <c r="P74" s="118" t="n">
        <f aca="false">P73/P72-1</f>
        <v>0.0004873314374505</v>
      </c>
      <c r="Q74" s="118" t="n">
        <f aca="false">Q73/Q72-1</f>
        <v>0.00145118732969007</v>
      </c>
      <c r="R74" s="118" t="n">
        <f aca="false">R73/R72-1</f>
        <v>0.134891290097023</v>
      </c>
      <c r="S74" s="118" t="n">
        <f aca="false">S73/S72-1</f>
        <v>0.171125235645736</v>
      </c>
      <c r="T74" s="118" t="n">
        <f aca="false">T73/T72-1</f>
        <v>0.241020618625128</v>
      </c>
      <c r="U74" s="118" t="n">
        <f aca="false">U73/U72-1</f>
        <v>0.29124832893617</v>
      </c>
      <c r="V74" s="118" t="n">
        <f aca="false">V73/V72-1</f>
        <v>0.35342859989425</v>
      </c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I75" s="117"/>
      <c r="J75" s="117"/>
      <c r="K75" s="117"/>
      <c r="L75" s="117"/>
      <c r="M75" s="115"/>
      <c r="N75" s="118"/>
      <c r="O75" s="118"/>
      <c r="P75" s="118"/>
      <c r="Q75" s="118"/>
      <c r="R75" s="118"/>
      <c r="S75" s="118"/>
      <c r="T75" s="118"/>
      <c r="U75" s="118"/>
      <c r="V75" s="118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I76" s="117"/>
      <c r="J76" s="117"/>
      <c r="K76" s="117"/>
      <c r="L76" s="120" t="s">
        <v>94</v>
      </c>
      <c r="M76" s="115" t="s">
        <v>91</v>
      </c>
      <c r="N76" s="123" t="n">
        <f aca="false">N68*N72</f>
        <v>146.853333317497</v>
      </c>
      <c r="O76" s="123" t="n">
        <f aca="false">O68*O72</f>
        <v>149.345275339713</v>
      </c>
      <c r="P76" s="123" t="n">
        <f aca="false">P68*P72</f>
        <v>163.684453584761</v>
      </c>
      <c r="Q76" s="123" t="n">
        <f aca="false">Q68*Q72</f>
        <v>180.644905160849</v>
      </c>
      <c r="R76" s="123" t="n">
        <f aca="false">R68*R72</f>
        <v>202.853422308781</v>
      </c>
      <c r="S76" s="123" t="n">
        <f aca="false">S68*S72</f>
        <v>212.93657772002</v>
      </c>
      <c r="T76" s="123" t="n">
        <f aca="false">T68*T72</f>
        <v>221.480209671654</v>
      </c>
      <c r="U76" s="123" t="n">
        <f aca="false">U68*U72</f>
        <v>228.930794088688</v>
      </c>
      <c r="V76" s="123" t="n">
        <f aca="false">V68*V72</f>
        <v>235.474589392939</v>
      </c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I77" s="117"/>
      <c r="J77" s="117"/>
      <c r="K77" s="117"/>
      <c r="L77" s="117"/>
      <c r="M77" s="115" t="s">
        <v>92</v>
      </c>
      <c r="N77" s="123" t="n">
        <f aca="false">N69*N73</f>
        <v>146.569172667081</v>
      </c>
      <c r="O77" s="123" t="n">
        <f aca="false">O69*O73</f>
        <v>144.160594199995</v>
      </c>
      <c r="P77" s="123" t="n">
        <f aca="false">P69*P73</f>
        <v>150.446641591933</v>
      </c>
      <c r="Q77" s="123" t="n">
        <f aca="false">Q69*Q73</f>
        <v>165.572073415579</v>
      </c>
      <c r="R77" s="123" t="n">
        <f aca="false">R69*R73</f>
        <v>208.579090119764</v>
      </c>
      <c r="S77" s="123" t="n">
        <f aca="false">S69*S73</f>
        <v>230.811002239128</v>
      </c>
      <c r="T77" s="123" t="n">
        <f aca="false">T69*T73</f>
        <v>253.255778063943</v>
      </c>
      <c r="U77" s="123" t="n">
        <f aca="false">U69*U73</f>
        <v>270.089106753741</v>
      </c>
      <c r="V77" s="123" t="n">
        <f aca="false">V69*V73</f>
        <v>288.658614172911</v>
      </c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I78" s="117"/>
      <c r="J78" s="117"/>
      <c r="K78" s="117"/>
      <c r="L78" s="117"/>
      <c r="M78" s="115" t="s">
        <v>42</v>
      </c>
      <c r="N78" s="118" t="n">
        <f aca="false">N77/N76-1</f>
        <v>-0.00193499625781179</v>
      </c>
      <c r="O78" s="118" t="n">
        <f aca="false">O77/O76-1</f>
        <v>-0.034716070715485</v>
      </c>
      <c r="P78" s="118" t="n">
        <f aca="false">P77/P76-1</f>
        <v>-0.0808739724690633</v>
      </c>
      <c r="Q78" s="118" t="n">
        <f aca="false">Q77/Q76-1</f>
        <v>-0.0834390083232545</v>
      </c>
      <c r="R78" s="118" t="n">
        <f aca="false">R77/R76-1</f>
        <v>0.0282256406907846</v>
      </c>
      <c r="S78" s="118" t="n">
        <f aca="false">S77/S76-1</f>
        <v>0.0839424804817275</v>
      </c>
      <c r="T78" s="118" t="n">
        <f aca="false">T77/T76-1</f>
        <v>0.143469109223785</v>
      </c>
      <c r="U78" s="118" t="n">
        <f aca="false">U77/U76-1</f>
        <v>0.179784955662663</v>
      </c>
      <c r="V78" s="118" t="n">
        <f aca="false">V77/V76-1</f>
        <v>0.225858870450019</v>
      </c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I79" s="117"/>
      <c r="J79" s="117"/>
      <c r="K79" s="117"/>
      <c r="L79" s="115"/>
      <c r="M79" s="115"/>
      <c r="N79" s="124" t="n">
        <f aca="false">+N77-N76</f>
        <v>-0.284160650416538</v>
      </c>
      <c r="O79" s="124" t="n">
        <f aca="false">+O77-O76</f>
        <v>-5.18468113971704</v>
      </c>
      <c r="P79" s="124" t="n">
        <f aca="false">+P77-P76</f>
        <v>-13.2378119928276</v>
      </c>
      <c r="Q79" s="124" t="n">
        <f aca="false">+Q77-Q76</f>
        <v>-15.0728317452696</v>
      </c>
      <c r="R79" s="124" t="n">
        <f aca="false">+R77-R76</f>
        <v>5.72566781098362</v>
      </c>
      <c r="S79" s="124" t="n">
        <f aca="false">+S77-S76</f>
        <v>17.8744245191086</v>
      </c>
      <c r="T79" s="124" t="n">
        <f aca="false">+T77-T76</f>
        <v>31.7755683922892</v>
      </c>
      <c r="U79" s="124" t="n">
        <f aca="false">+U77-U76</f>
        <v>41.1583126650531</v>
      </c>
      <c r="V79" s="124" t="n">
        <f aca="false">+V77-V76</f>
        <v>53.1840247799712</v>
      </c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I80" s="125"/>
      <c r="J80" s="125"/>
      <c r="K80" s="125"/>
      <c r="L80" s="126"/>
      <c r="M80" s="126"/>
      <c r="N80" s="67"/>
      <c r="O80" s="127"/>
      <c r="P80" s="127"/>
      <c r="Q80" s="127"/>
      <c r="R80" s="127"/>
      <c r="S80" s="127"/>
      <c r="T80" s="127"/>
      <c r="U80" s="127"/>
      <c r="V80" s="127"/>
    </row>
    <row r="81" customFormat="false" ht="13.5" hidden="false" customHeight="false" outlineLevel="0" collapsed="false">
      <c r="B81" s="64"/>
      <c r="C81" s="65"/>
      <c r="D81" s="65"/>
      <c r="E81" s="65"/>
      <c r="F81" s="65"/>
      <c r="G81" s="65"/>
      <c r="H81" s="65"/>
      <c r="I81" s="125"/>
      <c r="J81" s="125"/>
      <c r="K81" s="125"/>
      <c r="L81" s="126"/>
      <c r="M81" s="126"/>
      <c r="N81" s="67"/>
      <c r="O81" s="127"/>
      <c r="P81" s="127"/>
      <c r="Q81" s="127"/>
      <c r="R81" s="127"/>
      <c r="S81" s="127"/>
      <c r="T81" s="127"/>
      <c r="U81" s="127"/>
      <c r="V81" s="127"/>
    </row>
    <row r="82" customFormat="false" ht="14.25" hidden="false" customHeight="false" outlineLevel="0" collapsed="false">
      <c r="B82" s="14"/>
      <c r="C82" s="15" t="n">
        <v>2010</v>
      </c>
      <c r="D82" s="15" t="n">
        <v>2015</v>
      </c>
      <c r="E82" s="15" t="n">
        <v>2020</v>
      </c>
      <c r="F82" s="15" t="n">
        <v>2025</v>
      </c>
      <c r="G82" s="15" t="n">
        <v>2030</v>
      </c>
      <c r="H82" s="15" t="n">
        <v>2035</v>
      </c>
      <c r="I82" s="15" t="n">
        <v>2040</v>
      </c>
      <c r="J82" s="15" t="n">
        <v>2045</v>
      </c>
      <c r="K82" s="15" t="n">
        <v>2050</v>
      </c>
      <c r="M82" s="14"/>
      <c r="N82" s="15" t="n">
        <v>2010</v>
      </c>
      <c r="O82" s="15" t="n">
        <v>2015</v>
      </c>
      <c r="P82" s="15" t="n">
        <v>2020</v>
      </c>
      <c r="Q82" s="15" t="n">
        <v>2025</v>
      </c>
      <c r="R82" s="15" t="n">
        <v>2030</v>
      </c>
      <c r="S82" s="15" t="n">
        <v>2035</v>
      </c>
      <c r="T82" s="15" t="n">
        <v>2040</v>
      </c>
      <c r="U82" s="15" t="n">
        <v>2045</v>
      </c>
      <c r="V82" s="15" t="n">
        <v>2050</v>
      </c>
    </row>
    <row r="83" customFormat="false" ht="12.75" hidden="false" customHeight="false" outlineLevel="0" collapsed="false">
      <c r="B83" s="1" t="s">
        <v>95</v>
      </c>
      <c r="M83" s="1" t="s">
        <v>96</v>
      </c>
    </row>
    <row r="84" customFormat="false" ht="12.75" hidden="false" customHeight="false" outlineLevel="0" collapsed="false">
      <c r="B84" s="17" t="s">
        <v>54</v>
      </c>
      <c r="C84" s="128" t="n">
        <f aca="false">1000*(C48-$C48)/(0.85*8760)</f>
        <v>0</v>
      </c>
      <c r="D84" s="128" t="n">
        <f aca="false">1000*(D48-$C48)/(0.85*8760)</f>
        <v>13.1578466684992</v>
      </c>
      <c r="E84" s="128" t="n">
        <f aca="false">1000*(E48-$C48)/(0.85*8760)</f>
        <v>29.4987837304923</v>
      </c>
      <c r="F84" s="128" t="n">
        <f aca="false">1000*(F48-$C48)/(0.85*8760)</f>
        <v>54.7600995499554</v>
      </c>
      <c r="G84" s="128" t="n">
        <f aca="false">1000*(G48-$C48)/(0.85*8760)</f>
        <v>79.5641191238937</v>
      </c>
      <c r="H84" s="128" t="n">
        <f aca="false">1000*(H48-$C48)/(0.85*8760)</f>
        <v>113.91506836869</v>
      </c>
      <c r="I84" s="128" t="n">
        <f aca="false">1000*(I48-$C48)/(0.85*8760)</f>
        <v>144.412141727637</v>
      </c>
      <c r="J84" s="128" t="n">
        <f aca="false">1000*(J48-$C48)/(0.85*8760)</f>
        <v>174.965795284641</v>
      </c>
      <c r="K84" s="128" t="n">
        <f aca="false">1000*(K48-$C48)/(0.85*8760)</f>
        <v>206.542224890393</v>
      </c>
      <c r="M84" s="17" t="s">
        <v>54</v>
      </c>
      <c r="N84" s="128" t="n">
        <f aca="false">1000*(N48-$C48)/(0.85*8760)</f>
        <v>-5.52096023979432</v>
      </c>
      <c r="O84" s="128" t="n">
        <f aca="false">1000*(O48-$C48)/(0.85*8760)</f>
        <v>-17.2568768080454</v>
      </c>
      <c r="P84" s="128" t="n">
        <f aca="false">1000*(P48-$C48)/(0.85*8760)</f>
        <v>-60.7948966011124</v>
      </c>
      <c r="Q84" s="128" t="n">
        <f aca="false">1000*(Q48-$C48)/(0.85*8760)</f>
        <v>-100.370556176509</v>
      </c>
      <c r="R84" s="128" t="n">
        <f aca="false">1000*(R48-$C48)/(0.85*8760)</f>
        <v>-120.657940475591</v>
      </c>
      <c r="S84" s="128" t="n">
        <f aca="false">1000*(S48-$C48)/(0.85*8760)</f>
        <v>-121.52700604716</v>
      </c>
      <c r="T84" s="128" t="n">
        <f aca="false">1000*(T48-$C48)/(0.85*8760)</f>
        <v>-139.134641132934</v>
      </c>
      <c r="U84" s="128" t="n">
        <f aca="false">1000*(U48-$C48)/(0.85*8760)</f>
        <v>-173.821844228936</v>
      </c>
      <c r="V84" s="128" t="n">
        <f aca="false">1000*(V48-$C48)/(0.85*8760)</f>
        <v>-201.323452518554</v>
      </c>
    </row>
    <row r="85" customFormat="false" ht="12.75" hidden="false" customHeight="false" outlineLevel="0" collapsed="false">
      <c r="B85" s="129" t="s">
        <v>47</v>
      </c>
      <c r="C85" s="130" t="n">
        <f aca="false">1000*(C49-$C49)/(0.9*8760)</f>
        <v>0</v>
      </c>
      <c r="D85" s="130" t="n">
        <f aca="false">1000*(D49-$C49)/(0.9*8760)</f>
        <v>2.78976496812204</v>
      </c>
      <c r="E85" s="130" t="n">
        <f aca="false">1000*(E49-$C49)/(0.9*8760)</f>
        <v>6.67731116207276</v>
      </c>
      <c r="F85" s="130" t="n">
        <f aca="false">1000*(F49-$C49)/(0.9*8760)</f>
        <v>7.31478948254831</v>
      </c>
      <c r="G85" s="130" t="n">
        <f aca="false">1000*(G49-$C49)/(0.9*8760)</f>
        <v>12.1066995378515</v>
      </c>
      <c r="H85" s="130" t="n">
        <f aca="false">1000*(H49-$C49)/(0.9*8760)</f>
        <v>12.1066995378516</v>
      </c>
      <c r="I85" s="130" t="n">
        <f aca="false">1000*(I49-$C49)/(0.9*8760)</f>
        <v>12.1066995378516</v>
      </c>
      <c r="J85" s="130" t="n">
        <f aca="false">1000*(J49-$C49)/(0.9*8760)</f>
        <v>12.1066995378516</v>
      </c>
      <c r="K85" s="130" t="n">
        <f aca="false">1000*(K49-$C49)/(0.9*8760)</f>
        <v>12.1066995378516</v>
      </c>
      <c r="M85" s="131" t="s">
        <v>47</v>
      </c>
      <c r="N85" s="132" t="n">
        <f aca="false">1000*(N49-$C49)/(0.9*8760)</f>
        <v>2.94282215147481E-010</v>
      </c>
      <c r="O85" s="132" t="n">
        <f aca="false">1000*(O49-$C49)/(0.9*8760)</f>
        <v>2.79000006970001</v>
      </c>
      <c r="P85" s="132" t="n">
        <f aca="false">1000*(P49-$C49)/(0.9*8760)</f>
        <v>6.6800000667149</v>
      </c>
      <c r="Q85" s="132" t="n">
        <f aca="false">1000*(Q49-$C49)/(0.9*8760)</f>
        <v>34.4999999515539</v>
      </c>
      <c r="R85" s="132" t="n">
        <f aca="false">1000*(R49-$C49)/(0.9*8760)</f>
        <v>69.3029342908004</v>
      </c>
      <c r="S85" s="132" t="n">
        <f aca="false">1000*(S49-$C49)/(0.9*8760)</f>
        <v>98.3029342723249</v>
      </c>
      <c r="T85" s="132" t="n">
        <f aca="false">1000*(T49-$C49)/(0.9*8760)</f>
        <v>120.302934130635</v>
      </c>
      <c r="U85" s="132" t="n">
        <f aca="false">1000*(U49-$C49)/(0.9*8760)</f>
        <v>140.30293408349</v>
      </c>
      <c r="V85" s="132" t="n">
        <f aca="false">1000*(V49-$C49)/(0.9*8760)</f>
        <v>161.302934006607</v>
      </c>
    </row>
    <row r="86" customFormat="false" ht="12.75" hidden="false" customHeight="false" outlineLevel="0" collapsed="false">
      <c r="B86" s="46" t="s">
        <v>55</v>
      </c>
      <c r="C86" s="133" t="n">
        <f aca="false">1000*(C50-$C50)/(0.4*8760)</f>
        <v>0</v>
      </c>
      <c r="D86" s="133" t="n">
        <f aca="false">1000*(D50-$C50)/(0.4*8760)</f>
        <v>7.91945909918356</v>
      </c>
      <c r="E86" s="133" t="n">
        <f aca="false">1000*(E50-$C50)/(0.4*8760)</f>
        <v>8.57650033556211</v>
      </c>
      <c r="F86" s="133" t="n">
        <f aca="false">1000*(F50-$C50)/(0.4*8760)</f>
        <v>9.01486395033786</v>
      </c>
      <c r="G86" s="133" t="n">
        <f aca="false">1000*(G50-$C50)/(0.4*8760)</f>
        <v>9.70105656586779</v>
      </c>
      <c r="H86" s="133" t="n">
        <f aca="false">1000*(H50-$C50)/(0.4*8760)</f>
        <v>9.70105656586779</v>
      </c>
      <c r="I86" s="133" t="n">
        <f aca="false">1000*(I50-$C50)/(0.4*8760)</f>
        <v>9.70105656586779</v>
      </c>
      <c r="J86" s="133" t="n">
        <f aca="false">1000*(J50-$C50)/(0.4*8760)</f>
        <v>9.70105656586779</v>
      </c>
      <c r="K86" s="133" t="n">
        <f aca="false">1000*(K50-$C50)/(0.4*8760)</f>
        <v>9.70105656586779</v>
      </c>
      <c r="M86" s="17" t="s">
        <v>55</v>
      </c>
      <c r="N86" s="128" t="n">
        <f aca="false">1000*(N50-$C50)/(0.4*8760)</f>
        <v>2.2549187276405E-012</v>
      </c>
      <c r="O86" s="128" t="n">
        <f aca="false">1000*(O50-$C50)/(0.4*8760)</f>
        <v>7.91945909928892</v>
      </c>
      <c r="P86" s="128" t="n">
        <f aca="false">1000*(P50-$C50)/(0.4*8760)</f>
        <v>8.57650033703655</v>
      </c>
      <c r="Q86" s="128" t="n">
        <f aca="false">1000*(Q50-$C50)/(0.4*8760)</f>
        <v>9.01486395285122</v>
      </c>
      <c r="R86" s="128" t="n">
        <f aca="false">1000*(R50-$C50)/(0.4*8760)</f>
        <v>9.70105656487595</v>
      </c>
      <c r="S86" s="128" t="n">
        <f aca="false">1000*(S50-$C50)/(0.4*8760)</f>
        <v>9.70105656453129</v>
      </c>
      <c r="T86" s="128" t="n">
        <f aca="false">1000*(T50-$C50)/(0.4*8760)</f>
        <v>9.70105656456678</v>
      </c>
      <c r="U86" s="128" t="n">
        <f aca="false">1000*(U50-$C50)/(0.4*8760)</f>
        <v>9.7010565646259</v>
      </c>
      <c r="V86" s="128" t="n">
        <f aca="false">1000*(V50-$C50)/(0.4*8760)</f>
        <v>9.70105656468045</v>
      </c>
    </row>
    <row r="87" customFormat="false" ht="12.75" hidden="false" customHeight="false" outlineLevel="0" collapsed="false">
      <c r="B87" s="134" t="s">
        <v>56</v>
      </c>
      <c r="C87" s="135" t="n">
        <f aca="false">1000*(C51-$C51)/(0.83*8760)</f>
        <v>0</v>
      </c>
      <c r="D87" s="135" t="n">
        <f aca="false">1000*(D51-$C51)/(0.83*8760)</f>
        <v>3.74918480487495</v>
      </c>
      <c r="E87" s="135" t="n">
        <f aca="false">1000*(E51-$C51)/(0.83*8760)</f>
        <v>12.1061310168253</v>
      </c>
      <c r="F87" s="135" t="n">
        <f aca="false">1000*(F51-$C51)/(0.83*8760)</f>
        <v>14.5630503869692</v>
      </c>
      <c r="G87" s="135" t="n">
        <f aca="false">1000*(G51-$C51)/(0.83*8760)</f>
        <v>15.581608385674</v>
      </c>
      <c r="H87" s="135" t="n">
        <f aca="false">1000*(H51-$C51)/(0.83*8760)</f>
        <v>16.3700130491358</v>
      </c>
      <c r="I87" s="135" t="n">
        <f aca="false">1000*(I51-$C51)/(0.83*8760)</f>
        <v>17.1904625986347</v>
      </c>
      <c r="J87" s="135" t="n">
        <f aca="false">1000*(J51-$C51)/(0.83*8760)</f>
        <v>18.0442593932981</v>
      </c>
      <c r="K87" s="135" t="n">
        <f aca="false">1000*(K51-$C51)/(0.83*8760)</f>
        <v>18.9327589116187</v>
      </c>
      <c r="M87" s="136" t="s">
        <v>56</v>
      </c>
      <c r="N87" s="137" t="n">
        <f aca="false">1000*(N51-C51)/(0.83*8760)</f>
        <v>2.799999994953</v>
      </c>
      <c r="O87" s="137" t="n">
        <f aca="false">1000*(O51-D51)/(0.83*8760)</f>
        <v>4.39999999331454</v>
      </c>
      <c r="P87" s="137" t="n">
        <f aca="false">1000*(P51-E51)/(0.83*8760)</f>
        <v>6.00000005020155</v>
      </c>
      <c r="Q87" s="137" t="n">
        <f aca="false">1000*(Q51-F51)/(0.83*8760)</f>
        <v>8.20000008392276</v>
      </c>
      <c r="R87" s="137" t="n">
        <f aca="false">1000*(R51-G51)/(0.83*8760)</f>
        <v>8.61846817403752</v>
      </c>
      <c r="S87" s="137" t="n">
        <f aca="false">1000*(S51-H51)/(0.83*8760)</f>
        <v>16.4000000021665</v>
      </c>
      <c r="T87" s="137" t="n">
        <f aca="false">1000*(T51-I51)/(0.83*8760)</f>
        <v>22.3999999284493</v>
      </c>
      <c r="U87" s="137" t="n">
        <f aca="false">1000*(U51-J51)/(0.83*8760)</f>
        <v>34.900000016045</v>
      </c>
      <c r="V87" s="137" t="n">
        <f aca="false">1000*(V51-K51)/(0.83*8760)</f>
        <v>47.3999999860714</v>
      </c>
    </row>
    <row r="88" customFormat="false" ht="12.75" hidden="false" customHeight="false" outlineLevel="0" collapsed="false">
      <c r="B88" s="138" t="s">
        <v>57</v>
      </c>
      <c r="C88" s="139" t="n">
        <f aca="false">1000*(C52-$C52)/(0.38*8760)</f>
        <v>0</v>
      </c>
      <c r="D88" s="139" t="n">
        <f aca="false">1000*(D52-$C52)/(0.38*8760)</f>
        <v>2.06612554847992</v>
      </c>
      <c r="E88" s="139" t="n">
        <f aca="false">1000*(E52-$C52)/(0.38*8760)</f>
        <v>4.39102714625016</v>
      </c>
      <c r="F88" s="139" t="n">
        <f aca="false">1000*(F52-$C52)/(0.38*8760)</f>
        <v>10.1898784771161</v>
      </c>
      <c r="G88" s="139" t="n">
        <f aca="false">1000*(G52-$C52)/(0.38*8760)</f>
        <v>14.9487068122573</v>
      </c>
      <c r="H88" s="139" t="n">
        <f aca="false">1000*(H52-$C52)/(0.38*8760)</f>
        <v>15.945142691423</v>
      </c>
      <c r="I88" s="139" t="n">
        <f aca="false">1000*(I52-$C52)/(0.38*8760)</f>
        <v>16.9667398060593</v>
      </c>
      <c r="J88" s="139" t="n">
        <f aca="false">1000*(J52-$C52)/(0.38*8760)</f>
        <v>18.0141335523738</v>
      </c>
      <c r="K88" s="139" t="n">
        <f aca="false">1000*(K52-$C52)/(0.38*8760)</f>
        <v>19.0879752956874</v>
      </c>
      <c r="M88" s="140" t="s">
        <v>57</v>
      </c>
      <c r="N88" s="141" t="n">
        <f aca="false">1000*(N52-$C52)/(0.38*8760)</f>
        <v>6.59999995548469</v>
      </c>
      <c r="O88" s="141" t="n">
        <f aca="false">1000*(O52-$C52)/(0.38*8760)</f>
        <v>7.00343866325775</v>
      </c>
      <c r="P88" s="141" t="n">
        <f aca="false">1000*(P52-$C52)/(0.38*8760)</f>
        <v>8.52459777680933</v>
      </c>
      <c r="Q88" s="141" t="n">
        <f aca="false">1000*(Q52-$C52)/(0.38*8760)</f>
        <v>13.2245151310762</v>
      </c>
      <c r="R88" s="141" t="n">
        <f aca="false">1000*(R52-$C52)/(0.38*8760)</f>
        <v>42.1085261915149</v>
      </c>
      <c r="S88" s="141" t="n">
        <f aca="false">1000*(S52-$C52)/(0.38*8760)</f>
        <v>49.3894043844991</v>
      </c>
      <c r="T88" s="141" t="n">
        <f aca="false">1000*(T52-$C52)/(0.38*8760)</f>
        <v>69.6589403344562</v>
      </c>
      <c r="U88" s="141" t="n">
        <f aca="false">1000*(U52-$C52)/(0.38*8760)</f>
        <v>90.4327571817635</v>
      </c>
      <c r="V88" s="141" t="n">
        <f aca="false">1000*(V52-$C52)/(0.38*8760)</f>
        <v>90.610963217822</v>
      </c>
    </row>
    <row r="89" customFormat="false" ht="12.75" hidden="false" customHeight="false" outlineLevel="0" collapsed="false">
      <c r="B89" s="142" t="s">
        <v>58</v>
      </c>
      <c r="C89" s="143" t="n">
        <f aca="false">1000*(C53-$C53)/(0.85*8760)</f>
        <v>0</v>
      </c>
      <c r="D89" s="143" t="n">
        <f aca="false">1000*(D53-$C53)/(0.85*8760)</f>
        <v>0</v>
      </c>
      <c r="E89" s="143" t="n">
        <f aca="false">1000*(E53-$C53)/(0.85*8760)</f>
        <v>0</v>
      </c>
      <c r="F89" s="143" t="n">
        <f aca="false">1000*(F53-$C53)/(0.85*8760)</f>
        <v>0</v>
      </c>
      <c r="G89" s="143" t="n">
        <f aca="false">1000*(G53-$C53)/(0.85*8760)</f>
        <v>0</v>
      </c>
      <c r="H89" s="143" t="n">
        <f aca="false">1000*(H53-$C53)/(0.85*8760)</f>
        <v>0</v>
      </c>
      <c r="I89" s="143" t="n">
        <f aca="false">1000*(I53-$C53)/(0.85*8760)</f>
        <v>0</v>
      </c>
      <c r="J89" s="143" t="n">
        <f aca="false">1000*(J53-$C53)/(0.85*8760)</f>
        <v>0</v>
      </c>
      <c r="K89" s="143" t="n">
        <f aca="false">1000*(K53-$C53)/(0.85*8760)</f>
        <v>0</v>
      </c>
      <c r="L89" s="76"/>
      <c r="M89" s="144" t="s">
        <v>58</v>
      </c>
      <c r="N89" s="145" t="n">
        <f aca="false">1000*(N53-$C53)/(0.85*8760)</f>
        <v>0</v>
      </c>
      <c r="O89" s="145" t="n">
        <f aca="false">1000*(O53-$C53)/(0.85*8760)</f>
        <v>0</v>
      </c>
      <c r="P89" s="145" t="n">
        <f aca="false">1000*(P53-$C53)/(0.85*8760)</f>
        <v>25.0000022679469</v>
      </c>
      <c r="Q89" s="145" t="n">
        <f aca="false">1000*(Q53-$C53)/(0.85*8760)</f>
        <v>44.1158813239369</v>
      </c>
      <c r="R89" s="145" t="n">
        <f aca="false">1000*(R53-$C53)/(0.85*8760)</f>
        <v>43.3854774617997</v>
      </c>
      <c r="S89" s="145" t="n">
        <f aca="false">1000*(S53-$C53)/(0.85*8760)</f>
        <v>44.0121288085532</v>
      </c>
      <c r="T89" s="145" t="n">
        <f aca="false">1000*(T53-$C53)/(0.85*8760)</f>
        <v>44.2867362681959</v>
      </c>
      <c r="U89" s="145" t="n">
        <f aca="false">1000*(U53-$C53)/(0.85*8760)</f>
        <v>52.0420384429198</v>
      </c>
      <c r="V89" s="145" t="n">
        <f aca="false">1000*(V53-$C53)/(0.85*8760)</f>
        <v>59.898581142008</v>
      </c>
    </row>
    <row r="90" customFormat="false" ht="12.75" hidden="false" customHeight="false" outlineLevel="0" collapsed="false">
      <c r="B90" s="146" t="s">
        <v>59</v>
      </c>
      <c r="C90" s="147" t="n">
        <f aca="false">1000*(C54-$C54)/(0.85*8760)</f>
        <v>0</v>
      </c>
      <c r="D90" s="147" t="n">
        <f aca="false">1000*(D54-$C54)/(0.85*8760)</f>
        <v>0</v>
      </c>
      <c r="E90" s="147" t="n">
        <f aca="false">1000*(E54-$C54)/(0.85*8760)</f>
        <v>0</v>
      </c>
      <c r="F90" s="147" t="n">
        <f aca="false">1000*(F54-$C54)/(0.85*8760)</f>
        <v>0</v>
      </c>
      <c r="G90" s="147" t="n">
        <f aca="false">1000*(G54-$C54)/(0.85*8760)</f>
        <v>0</v>
      </c>
      <c r="H90" s="147" t="n">
        <f aca="false">1000*(H54-$C54)/(0.85*8760)</f>
        <v>0</v>
      </c>
      <c r="I90" s="147" t="n">
        <f aca="false">1000*(I54-$C54)/(0.85*8760)</f>
        <v>0</v>
      </c>
      <c r="J90" s="147" t="n">
        <f aca="false">1000*(J54-$C54)/(0.85*8760)</f>
        <v>0</v>
      </c>
      <c r="K90" s="147" t="n">
        <f aca="false">1000*(K54-$C54)/(0.85*8760)</f>
        <v>0</v>
      </c>
      <c r="M90" s="29" t="s">
        <v>59</v>
      </c>
      <c r="N90" s="148" t="n">
        <f aca="false">1000*(N54-$C54)/(0.85*8760)</f>
        <v>0</v>
      </c>
      <c r="O90" s="148" t="n">
        <f aca="false">1000*(O54-$C54)/(0.85*8760)</f>
        <v>0</v>
      </c>
      <c r="P90" s="148" t="n">
        <f aca="false">1000*(P54-$C54)/(0.85*8760)</f>
        <v>0</v>
      </c>
      <c r="Q90" s="148" t="n">
        <f aca="false">1000*(Q54-$C54)/(0.85*8760)</f>
        <v>0</v>
      </c>
      <c r="R90" s="148" t="n">
        <f aca="false">1000*(R54-$C54)/(0.85*8760)</f>
        <v>0</v>
      </c>
      <c r="S90" s="148" t="n">
        <f aca="false">1000*(S54-$C54)/(0.85*8760)</f>
        <v>0</v>
      </c>
      <c r="T90" s="148" t="n">
        <f aca="false">1000*(T54-$C54)/(0.85*8760)</f>
        <v>0</v>
      </c>
      <c r="U90" s="148" t="n">
        <f aca="false">1000*(U54-$C54)/(0.85*8760)</f>
        <v>0</v>
      </c>
      <c r="V90" s="148" t="n">
        <f aca="false">1000*(V54-$C54)/(0.85*8760)</f>
        <v>0</v>
      </c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Q91" s="149"/>
      <c r="R91" s="14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M92" s="81"/>
      <c r="N92" s="150"/>
      <c r="O92" s="150"/>
      <c r="P92" s="150"/>
      <c r="Q92" s="150"/>
      <c r="R92" s="150"/>
      <c r="S92" s="150"/>
      <c r="T92" s="150"/>
      <c r="U92" s="150"/>
      <c r="V92" s="150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M93" s="80"/>
      <c r="N93" s="81"/>
      <c r="O93" s="81"/>
      <c r="P93" s="81"/>
      <c r="Q93" s="81"/>
      <c r="R93" s="81"/>
      <c r="S93" s="81"/>
      <c r="T93" s="81"/>
      <c r="U93" s="81"/>
      <c r="V93" s="81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M94" s="80"/>
      <c r="N94" s="81"/>
      <c r="O94" s="81"/>
      <c r="P94" s="81"/>
      <c r="Q94" s="81"/>
      <c r="R94" s="81"/>
      <c r="S94" s="81"/>
      <c r="T94" s="81"/>
      <c r="U94" s="81"/>
      <c r="V94" s="81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M95" s="80"/>
      <c r="N95" s="81"/>
      <c r="O95" s="81"/>
      <c r="P95" s="81"/>
      <c r="Q95" s="81"/>
      <c r="R95" s="81"/>
      <c r="S95" s="81"/>
      <c r="T95" s="81"/>
      <c r="U95" s="81"/>
      <c r="V95" s="81"/>
    </row>
    <row r="96" customFormat="false" ht="12.75" hidden="false" customHeight="false" outlineLevel="0" collapsed="false">
      <c r="M96" s="82"/>
      <c r="N96" s="81"/>
      <c r="O96" s="81"/>
      <c r="P96" s="81"/>
      <c r="Q96" s="81"/>
      <c r="R96" s="81"/>
      <c r="S96" s="81"/>
      <c r="T96" s="81"/>
      <c r="U96" s="81"/>
      <c r="V96" s="81"/>
    </row>
    <row r="97" customFormat="false" ht="12.75" hidden="false" customHeight="false" outlineLevel="0" collapsed="false">
      <c r="M97" s="82"/>
      <c r="N97" s="81"/>
      <c r="O97" s="81"/>
      <c r="P97" s="81"/>
      <c r="Q97" s="81"/>
      <c r="R97" s="81"/>
      <c r="S97" s="81"/>
      <c r="T97" s="81"/>
      <c r="U97" s="81"/>
      <c r="V97" s="81"/>
    </row>
    <row r="98" customFormat="false" ht="12.75" hidden="false" customHeight="false" outlineLevel="0" collapsed="false">
      <c r="M98" s="39"/>
      <c r="N98" s="83"/>
      <c r="O98" s="83"/>
      <c r="P98" s="83"/>
      <c r="Q98" s="83"/>
      <c r="R98" s="83"/>
      <c r="S98" s="83"/>
      <c r="T98" s="83"/>
      <c r="U98" s="83"/>
      <c r="V98" s="83"/>
    </row>
    <row r="99" customFormat="false" ht="12.75" hidden="false" customHeight="false" outlineLevel="0" collapsed="false">
      <c r="M99" s="84"/>
      <c r="N99" s="39"/>
      <c r="O99" s="39"/>
      <c r="P99" s="39"/>
      <c r="Q99" s="39"/>
      <c r="R99" s="39"/>
      <c r="S99" s="39"/>
      <c r="T99" s="39"/>
      <c r="U99" s="39"/>
      <c r="V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149" customFormat="true" ht="12.75" hidden="false" customHeight="false" outlineLevel="0" collapsed="false">
      <c r="B2" s="149" t="s">
        <v>287</v>
      </c>
      <c r="G2" s="149" t="n">
        <v>4627</v>
      </c>
      <c r="H2" s="149" t="n">
        <v>4544</v>
      </c>
      <c r="I2" s="149" t="n">
        <v>5099</v>
      </c>
      <c r="J2" s="149" t="n">
        <v>5003</v>
      </c>
      <c r="K2" s="149" t="n">
        <v>5482</v>
      </c>
      <c r="L2" s="149" t="n">
        <v>5375</v>
      </c>
      <c r="M2" s="149" t="n">
        <v>5269</v>
      </c>
      <c r="N2" s="149" t="n">
        <v>5162</v>
      </c>
      <c r="O2" s="149" t="n">
        <v>5056</v>
      </c>
      <c r="P2" s="149" t="n">
        <v>4903</v>
      </c>
      <c r="Q2" s="149" t="n">
        <v>4751</v>
      </c>
      <c r="R2" s="149" t="n">
        <v>4599</v>
      </c>
      <c r="S2" s="149" t="n">
        <v>4446</v>
      </c>
      <c r="T2" s="149" t="n">
        <v>4294</v>
      </c>
      <c r="U2" s="149" t="n">
        <v>4142</v>
      </c>
      <c r="V2" s="149" t="n">
        <v>3990</v>
      </c>
      <c r="W2" s="149" t="n">
        <v>3837</v>
      </c>
      <c r="X2" s="149" t="n">
        <v>3685</v>
      </c>
      <c r="Y2" s="149" t="n">
        <v>3533</v>
      </c>
      <c r="Z2" s="149" t="n">
        <v>3408</v>
      </c>
      <c r="AA2" s="149" t="n">
        <v>3283</v>
      </c>
      <c r="AB2" s="149" t="n">
        <v>3158</v>
      </c>
      <c r="AC2" s="149" t="n">
        <v>3033</v>
      </c>
      <c r="AD2" s="149" t="n">
        <v>2908</v>
      </c>
      <c r="AE2" s="149" t="n">
        <v>2784</v>
      </c>
      <c r="AF2" s="149" t="n">
        <v>2659</v>
      </c>
      <c r="AG2" s="149" t="n">
        <v>2534</v>
      </c>
      <c r="AH2" s="149" t="n">
        <v>2409</v>
      </c>
      <c r="AI2" s="149" t="n">
        <v>2284</v>
      </c>
      <c r="AJ2" s="149" t="n">
        <v>2159</v>
      </c>
      <c r="AK2" s="149" t="n">
        <v>2034</v>
      </c>
      <c r="AL2" s="149" t="n">
        <v>1910</v>
      </c>
      <c r="AM2" s="149" t="n">
        <v>1785</v>
      </c>
      <c r="AN2" s="149" t="n">
        <v>1660</v>
      </c>
      <c r="AO2" s="149" t="n">
        <v>1535</v>
      </c>
      <c r="AP2" s="149" t="n">
        <v>1410</v>
      </c>
      <c r="AQ2" s="149" t="n">
        <v>1285</v>
      </c>
      <c r="AR2" s="149" t="n">
        <v>1160</v>
      </c>
      <c r="AS2" s="149" t="n">
        <v>103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9" t="s">
        <v>288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5" customFormat="true" ht="12.75" hidden="false" customHeight="false" outlineLevel="0" collapsed="false">
      <c r="A6" s="1"/>
      <c r="B6" s="290" t="s">
        <v>289</v>
      </c>
      <c r="G6" s="35" t="n">
        <v>9.64654454418455</v>
      </c>
      <c r="H6" s="35" t="n">
        <f aca="false">G6*1.05</f>
        <v>10.1288717713938</v>
      </c>
      <c r="I6" s="35" t="n">
        <f aca="false">H6*1.05</f>
        <v>10.6353153599635</v>
      </c>
      <c r="J6" s="35" t="n">
        <f aca="false">I6*1.05</f>
        <v>11.1670811279616</v>
      </c>
      <c r="K6" s="35" t="n">
        <f aca="false">J6*1.05</f>
        <v>11.7254351843597</v>
      </c>
      <c r="L6" s="35" t="n">
        <f aca="false">K6*1.05</f>
        <v>12.3117069435777</v>
      </c>
      <c r="M6" s="35" t="n">
        <f aca="false">L6*1.05</f>
        <v>12.9272922907566</v>
      </c>
      <c r="N6" s="35" t="n">
        <f aca="false">M6*1.05</f>
        <v>13.5736569052944</v>
      </c>
      <c r="O6" s="35" t="n">
        <f aca="false">N6*1.05</f>
        <v>14.2523397505591</v>
      </c>
      <c r="P6" s="35" t="n">
        <f aca="false">O6*1.05</f>
        <v>14.9649567380871</v>
      </c>
      <c r="Q6" s="35" t="n">
        <f aca="false">P6*1.05</f>
        <v>15.7132045749915</v>
      </c>
      <c r="R6" s="35" t="n">
        <f aca="false">Q6*1.05</f>
        <v>16.498864803741</v>
      </c>
      <c r="S6" s="35" t="n">
        <f aca="false">R6*1.05</f>
        <v>17.3238080439281</v>
      </c>
      <c r="T6" s="35" t="n">
        <f aca="false">S6*1.05</f>
        <v>18.1899984461245</v>
      </c>
      <c r="U6" s="35" t="n">
        <f aca="false">T6*1.05</f>
        <v>19.0994983684307</v>
      </c>
      <c r="V6" s="35" t="n">
        <f aca="false">U6*1.05</f>
        <v>20.0544732868523</v>
      </c>
      <c r="W6" s="35" t="n">
        <f aca="false">V6*1.05</f>
        <v>21.0571969511949</v>
      </c>
      <c r="X6" s="35" t="n">
        <f aca="false">W6*1.05</f>
        <v>22.1100567987546</v>
      </c>
      <c r="Y6" s="35" t="n">
        <f aca="false">X6*1.05</f>
        <v>23.2155596386923</v>
      </c>
      <c r="Z6" s="35" t="n">
        <f aca="false">Y6*1.05</f>
        <v>24.376337620627</v>
      </c>
      <c r="AA6" s="35" t="n">
        <f aca="false">Z6*1.05</f>
        <v>25.5951545016583</v>
      </c>
      <c r="AB6" s="35" t="n">
        <f aca="false">AA6*1.05</f>
        <v>26.8749122267412</v>
      </c>
      <c r="AC6" s="35" t="n">
        <f aca="false">AB6*1.05</f>
        <v>28.2186578380783</v>
      </c>
      <c r="AD6" s="35" t="n">
        <f aca="false">AC6*1.05</f>
        <v>29.6295907299822</v>
      </c>
      <c r="AE6" s="35" t="n">
        <f aca="false">AD6*1.05</f>
        <v>31.1110702664813</v>
      </c>
      <c r="AF6" s="35" t="n">
        <f aca="false">AE6*1.05</f>
        <v>32.6666237798054</v>
      </c>
      <c r="AG6" s="35" t="n">
        <f aca="false">AF6*1.05</f>
        <v>34.2999549687957</v>
      </c>
      <c r="AH6" s="35" t="n">
        <f aca="false">AG6*1.05</f>
        <v>36.0149527172354</v>
      </c>
      <c r="AI6" s="35" t="n">
        <f aca="false">AH6*1.05</f>
        <v>37.8157003530972</v>
      </c>
      <c r="AJ6" s="35" t="n">
        <f aca="false">AI6*1.05</f>
        <v>39.7064853707521</v>
      </c>
      <c r="AK6" s="35" t="n">
        <f aca="false">AJ6*1.05</f>
        <v>41.6918096392897</v>
      </c>
      <c r="AL6" s="35" t="n">
        <f aca="false">AK6*1.05</f>
        <v>43.7764001212542</v>
      </c>
      <c r="AM6" s="35" t="n">
        <f aca="false">AL6*1.05</f>
        <v>45.9652201273169</v>
      </c>
      <c r="AN6" s="35" t="n">
        <f aca="false">AM6*1.05</f>
        <v>48.2634811336827</v>
      </c>
      <c r="AO6" s="35" t="n">
        <f aca="false">AN6*1.05</f>
        <v>50.6766551903669</v>
      </c>
      <c r="AP6" s="35" t="n">
        <f aca="false">AO6*1.05</f>
        <v>53.2104879498852</v>
      </c>
      <c r="AQ6" s="35" t="n">
        <f aca="false">AP6*1.05</f>
        <v>55.8710123473795</v>
      </c>
      <c r="AR6" s="35" t="n">
        <f aca="false">AQ6*1.05</f>
        <v>58.6645629647485</v>
      </c>
      <c r="AS6" s="35" t="n">
        <f aca="false">AR6*1.05</f>
        <v>61.5977911129859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5" customFormat="true" ht="12.75" hidden="false" customHeight="false" outlineLevel="0" collapsed="false">
      <c r="A9" s="1"/>
      <c r="B9" s="1" t="s">
        <v>290</v>
      </c>
      <c r="G9" s="35" t="n">
        <f aca="false">G6</f>
        <v>9.64654454418455</v>
      </c>
      <c r="H9" s="35" t="n">
        <f aca="false">H6</f>
        <v>10.1288717713938</v>
      </c>
      <c r="I9" s="35" t="n">
        <f aca="false">I6</f>
        <v>10.6353153599635</v>
      </c>
      <c r="J9" s="35" t="n">
        <f aca="false">J6</f>
        <v>11.1670811279616</v>
      </c>
      <c r="K9" s="35" t="n">
        <f aca="false">K6</f>
        <v>11.7254351843597</v>
      </c>
      <c r="L9" s="35" t="n">
        <f aca="false">L6</f>
        <v>12.3117069435777</v>
      </c>
      <c r="M9" s="35" t="n">
        <f aca="false">M6</f>
        <v>12.9272922907566</v>
      </c>
      <c r="N9" s="35" t="n">
        <f aca="false">N6</f>
        <v>13.5736569052944</v>
      </c>
      <c r="O9" s="35" t="n">
        <f aca="false">O6</f>
        <v>14.2523397505591</v>
      </c>
      <c r="P9" s="35" t="n">
        <f aca="false">P6</f>
        <v>14.9649567380871</v>
      </c>
      <c r="Q9" s="35" t="n">
        <f aca="false">Q6</f>
        <v>15.7132045749915</v>
      </c>
      <c r="R9" s="35" t="n">
        <f aca="false">R6</f>
        <v>16.498864803741</v>
      </c>
      <c r="S9" s="35" t="n">
        <f aca="false">S6</f>
        <v>17.3238080439281</v>
      </c>
      <c r="T9" s="35" t="n">
        <f aca="false">T6</f>
        <v>18.1899984461245</v>
      </c>
      <c r="U9" s="35" t="n">
        <f aca="false">U6</f>
        <v>19.0994983684307</v>
      </c>
      <c r="V9" s="35" t="n">
        <f aca="false">V6</f>
        <v>20.0544732868523</v>
      </c>
      <c r="W9" s="35" t="n">
        <f aca="false">W6</f>
        <v>21.0571969511949</v>
      </c>
      <c r="X9" s="35" t="n">
        <f aca="false">X6</f>
        <v>22.1100567987546</v>
      </c>
      <c r="Y9" s="35" t="n">
        <f aca="false">Y6</f>
        <v>23.2155596386923</v>
      </c>
      <c r="Z9" s="35" t="n">
        <f aca="false">Z6</f>
        <v>24.376337620627</v>
      </c>
      <c r="AA9" s="35" t="n">
        <f aca="false">AA6</f>
        <v>25.5951545016583</v>
      </c>
      <c r="AB9" s="35" t="n">
        <f aca="false">AB6</f>
        <v>26.8749122267412</v>
      </c>
      <c r="AC9" s="35" t="n">
        <f aca="false">AC6</f>
        <v>28.2186578380783</v>
      </c>
      <c r="AD9" s="35" t="n">
        <f aca="false">AD6</f>
        <v>29.6295907299822</v>
      </c>
      <c r="AE9" s="35" t="n">
        <f aca="false">AE6</f>
        <v>31.1110702664813</v>
      </c>
      <c r="AF9" s="35" t="n">
        <f aca="false">AF6</f>
        <v>32.6666237798054</v>
      </c>
      <c r="AG9" s="35" t="n">
        <f aca="false">AG6</f>
        <v>34.2999549687957</v>
      </c>
      <c r="AH9" s="35" t="n">
        <f aca="false">AH6</f>
        <v>36.0149527172354</v>
      </c>
      <c r="AI9" s="35" t="n">
        <f aca="false">AI6</f>
        <v>37.8157003530972</v>
      </c>
      <c r="AJ9" s="35" t="n">
        <f aca="false">AJ6</f>
        <v>39.7064853707521</v>
      </c>
      <c r="AK9" s="35" t="n">
        <f aca="false">AK6</f>
        <v>41.6918096392897</v>
      </c>
      <c r="AL9" s="35" t="n">
        <f aca="false">AL6</f>
        <v>43.7764001212542</v>
      </c>
      <c r="AM9" s="35" t="n">
        <f aca="false">AM6</f>
        <v>45.9652201273169</v>
      </c>
      <c r="AN9" s="35" t="n">
        <f aca="false">AN6</f>
        <v>48.2634811336827</v>
      </c>
      <c r="AO9" s="35" t="n">
        <f aca="false">AO6</f>
        <v>50.6766551903669</v>
      </c>
      <c r="AP9" s="35" t="n">
        <f aca="false">AP6</f>
        <v>53.2104879498852</v>
      </c>
      <c r="AQ9" s="35" t="n">
        <f aca="false">AQ6</f>
        <v>55.8710123473795</v>
      </c>
      <c r="AR9" s="35" t="n">
        <f aca="false">AR6</f>
        <v>58.6645629647485</v>
      </c>
      <c r="AS9" s="35" t="n">
        <f aca="false">AS6</f>
        <v>61.5977911129859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91</v>
      </c>
      <c r="G12" s="268" t="n">
        <f aca="false">G15/G2</f>
        <v>0.0359754413124981</v>
      </c>
      <c r="H12" s="268" t="n">
        <f aca="false">H15/H2</f>
        <v>0.0370357750300414</v>
      </c>
      <c r="I12" s="268" t="n">
        <f aca="false">I15/I2</f>
        <v>0.0333589105778798</v>
      </c>
      <c r="J12" s="268" t="n">
        <f aca="false">J15/J2</f>
        <v>0.0343237372433615</v>
      </c>
      <c r="K12" s="268" t="n">
        <f aca="false">K15/K2</f>
        <v>0.0315826393957911</v>
      </c>
      <c r="L12" s="268" t="n">
        <f aca="false">L15/L2</f>
        <v>0.0324306812838333</v>
      </c>
      <c r="M12" s="268" t="n">
        <f aca="false">M15/M2</f>
        <v>0.0332562552714154</v>
      </c>
      <c r="N12" s="268" t="n">
        <f aca="false">N15/N2</f>
        <v>0.034059195510345</v>
      </c>
      <c r="O12" s="268" t="n">
        <f aca="false">O15/O2</f>
        <v>0.0348222974304944</v>
      </c>
      <c r="P12" s="268" t="n">
        <f aca="false">P15/P2</f>
        <v>0.0387000103291187</v>
      </c>
      <c r="Q12" s="268" t="n">
        <f aca="false">Q15/Q2</f>
        <v>0.0427266623101944</v>
      </c>
      <c r="R12" s="268" t="n">
        <f aca="false">R15/R2</f>
        <v>0.0469154136908774</v>
      </c>
      <c r="S12" s="268" t="n">
        <f aca="false">S15/S2</f>
        <v>0.0512830209482944</v>
      </c>
      <c r="T12" s="268" t="n">
        <f aca="false">T15/T2</f>
        <v>0.0558138755934972</v>
      </c>
      <c r="U12" s="268" t="n">
        <f aca="false">U15/U2</f>
        <v>0.0605235526465227</v>
      </c>
      <c r="V12" s="268" t="n">
        <f aca="false">V15/V2</f>
        <v>0.0654152222374853</v>
      </c>
      <c r="W12" s="268" t="n">
        <f aca="false">W15/W2</f>
        <v>0.0705141946481329</v>
      </c>
      <c r="X12" s="268" t="n">
        <f aca="false">X15/X2</f>
        <v>0.0757917851963314</v>
      </c>
      <c r="Y12" s="268" t="n">
        <f aca="false">Y15/Y2</f>
        <v>0.0812678904158298</v>
      </c>
      <c r="Z12" s="268" t="n">
        <f aca="false">Z15/Z2</f>
        <v>0.0863626047484602</v>
      </c>
      <c r="AA12" s="268" t="n">
        <f aca="false">AA15/AA2</f>
        <v>0.0919135138986502</v>
      </c>
      <c r="AB12" s="268" t="n">
        <f aca="false">AB15/AB2</f>
        <v>0.0979756682430819</v>
      </c>
      <c r="AC12" s="268" t="n">
        <f aca="false">AC15/AC2</f>
        <v>0.104616122427201</v>
      </c>
      <c r="AD12" s="268" t="n">
        <f aca="false">AD15/AD2</f>
        <v>0.111908953635909</v>
      </c>
      <c r="AE12" s="268" t="n">
        <f aca="false">AE15/AE2</f>
        <v>0.119901220380275</v>
      </c>
      <c r="AF12" s="268" t="n">
        <f aca="false">AF15/AF2</f>
        <v>0.128780052622685</v>
      </c>
      <c r="AG12" s="268" t="n">
        <f aca="false">AG15/AG2</f>
        <v>0.138635018678617</v>
      </c>
      <c r="AH12" s="268" t="n">
        <f aca="false">AH15/AH2</f>
        <v>0.14961953898573</v>
      </c>
      <c r="AI12" s="268" t="n">
        <f aca="false">AI15/AI2</f>
        <v>0.161921206221144</v>
      </c>
      <c r="AJ12" s="268" t="n">
        <f aca="false">AJ15/AJ2</f>
        <v>0.182776142345431</v>
      </c>
      <c r="AK12" s="268" t="n">
        <f aca="false">AK15/AK2</f>
        <v>0.206443287407501</v>
      </c>
      <c r="AL12" s="268" t="n">
        <f aca="false">AL15/AL2</f>
        <v>0.233362836217669</v>
      </c>
      <c r="AM12" s="268" t="n">
        <f aca="false">AM15/AM2</f>
        <v>0.264476835100095</v>
      </c>
      <c r="AN12" s="268" t="n">
        <f aca="false">AN15/AN2</f>
        <v>0.300623056805949</v>
      </c>
      <c r="AO12" s="268" t="n">
        <f aca="false">AO15/AO2</f>
        <v>0.343046593794533</v>
      </c>
      <c r="AP12" s="268" t="n">
        <f aca="false">AP15/AP2</f>
        <v>0.393433812505656</v>
      </c>
      <c r="AQ12" s="268" t="n">
        <f aca="false">AQ15/AQ2</f>
        <v>0.454131004651154</v>
      </c>
      <c r="AR12" s="268" t="n">
        <f aca="false">AR15/AR2</f>
        <v>0.528495762740074</v>
      </c>
      <c r="AS12" s="268" t="n">
        <f aca="false">AS15/AS2</f>
        <v>0.621507231586018</v>
      </c>
    </row>
    <row r="14" customFormat="false" ht="12.75" hidden="false" customHeight="false" outlineLevel="0" collapsed="false">
      <c r="B14" s="3" t="s">
        <v>292</v>
      </c>
    </row>
    <row r="15" customFormat="false" ht="12.75" hidden="false" customHeight="false" outlineLevel="0" collapsed="false">
      <c r="B15" s="291" t="s">
        <v>293</v>
      </c>
      <c r="G15" s="292" t="n">
        <f aca="false">SUM(G16:G24)</f>
        <v>166.458366952929</v>
      </c>
      <c r="H15" s="292" t="n">
        <f aca="false">SUM(H16:H24)</f>
        <v>168.290561736508</v>
      </c>
      <c r="I15" s="292" t="n">
        <f aca="false">SUM(I16:I24)</f>
        <v>170.097085036609</v>
      </c>
      <c r="J15" s="292" t="n">
        <f aca="false">SUM(J16:J24)</f>
        <v>171.721657428538</v>
      </c>
      <c r="K15" s="292" t="n">
        <f aca="false">SUM(K16:K24)</f>
        <v>173.136029167727</v>
      </c>
      <c r="L15" s="292" t="n">
        <f aca="false">SUM(L16:L24)</f>
        <v>174.314911900604</v>
      </c>
      <c r="M15" s="292" t="n">
        <f aca="false">SUM(M16:M24)</f>
        <v>175.227209025088</v>
      </c>
      <c r="N15" s="292" t="n">
        <f aca="false">SUM(N16:N24)</f>
        <v>175.813567224401</v>
      </c>
      <c r="O15" s="292" t="n">
        <f aca="false">SUM(O16:O24)</f>
        <v>176.06153580858</v>
      </c>
      <c r="P15" s="292" t="n">
        <f aca="false">SUM(P16:P24)</f>
        <v>189.746150643669</v>
      </c>
      <c r="Q15" s="292" t="n">
        <f aca="false">SUM(Q16:Q24)</f>
        <v>202.994372635733</v>
      </c>
      <c r="R15" s="292" t="n">
        <f aca="false">SUM(R16:R24)</f>
        <v>215.763987564345</v>
      </c>
      <c r="S15" s="292" t="n">
        <f aca="false">SUM(S16:S24)</f>
        <v>228.004311136117</v>
      </c>
      <c r="T15" s="292" t="n">
        <f aca="false">SUM(T16:T24)</f>
        <v>239.664781798477</v>
      </c>
      <c r="U15" s="292" t="n">
        <f aca="false">SUM(U16:U24)</f>
        <v>250.688555061897</v>
      </c>
      <c r="V15" s="292" t="n">
        <f aca="false">SUM(V16:V24)</f>
        <v>261.006736727566</v>
      </c>
      <c r="W15" s="292" t="n">
        <f aca="false">SUM(W16:W24)</f>
        <v>270.562964864886</v>
      </c>
      <c r="X15" s="292" t="n">
        <f aca="false">SUM(X16:X24)</f>
        <v>279.292728448481</v>
      </c>
      <c r="Y15" s="292" t="n">
        <f aca="false">SUM(Y16:Y24)</f>
        <v>287.119456839127</v>
      </c>
      <c r="Z15" s="292" t="n">
        <f aca="false">SUM(Z16:Z24)</f>
        <v>294.323756982752</v>
      </c>
      <c r="AA15" s="292" t="n">
        <f aca="false">SUM(AA16:AA24)</f>
        <v>301.752066129269</v>
      </c>
      <c r="AB15" s="292" t="n">
        <f aca="false">SUM(AB16:AB24)</f>
        <v>309.407160311653</v>
      </c>
      <c r="AC15" s="292" t="n">
        <f aca="false">SUM(AC16:AC24)</f>
        <v>317.300699321701</v>
      </c>
      <c r="AD15" s="292" t="n">
        <f aca="false">SUM(AD16:AD24)</f>
        <v>325.431237173223</v>
      </c>
      <c r="AE15" s="292" t="n">
        <f aca="false">SUM(AE16:AE24)</f>
        <v>333.804997538686</v>
      </c>
      <c r="AF15" s="292" t="n">
        <f aca="false">SUM(AF16:AF24)</f>
        <v>342.426159923719</v>
      </c>
      <c r="AG15" s="292" t="n">
        <f aca="false">SUM(AG16:AG24)</f>
        <v>351.301137331615</v>
      </c>
      <c r="AH15" s="292" t="n">
        <f aca="false">SUM(AH16:AH24)</f>
        <v>360.433469416623</v>
      </c>
      <c r="AI15" s="292" t="n">
        <f aca="false">SUM(AI16:AI24)</f>
        <v>369.828035009092</v>
      </c>
      <c r="AJ15" s="292" t="n">
        <f aca="false">SUM(AJ16:AJ24)</f>
        <v>394.613691323786</v>
      </c>
      <c r="AK15" s="292" t="n">
        <f aca="false">SUM(AK16:AK24)</f>
        <v>419.905646586857</v>
      </c>
      <c r="AL15" s="292" t="n">
        <f aca="false">SUM(AL16:AL24)</f>
        <v>445.723017175748</v>
      </c>
      <c r="AM15" s="292" t="n">
        <f aca="false">SUM(AM16:AM24)</f>
        <v>472.09115065367</v>
      </c>
      <c r="AN15" s="292" t="n">
        <f aca="false">SUM(AN16:AN24)</f>
        <v>499.034274297875</v>
      </c>
      <c r="AO15" s="292" t="n">
        <f aca="false">SUM(AO16:AO24)</f>
        <v>526.576521474608</v>
      </c>
      <c r="AP15" s="292" t="n">
        <f aca="false">SUM(AP16:AP24)</f>
        <v>554.741675632975</v>
      </c>
      <c r="AQ15" s="292" t="n">
        <f aca="false">SUM(AQ16:AQ24)</f>
        <v>583.558340976733</v>
      </c>
      <c r="AR15" s="292" t="n">
        <f aca="false">SUM(AR16:AR24)</f>
        <v>613.055084778486</v>
      </c>
      <c r="AS15" s="292" t="n">
        <f aca="false">SUM(AS16:AS24)</f>
        <v>643.259984691528</v>
      </c>
    </row>
    <row r="16" customFormat="false" ht="12.75" hidden="false" customHeight="false" outlineLevel="0" collapsed="false">
      <c r="B16" s="293" t="s">
        <v>294</v>
      </c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</row>
    <row r="17" customFormat="false" ht="12.75" hidden="false" customHeight="false" outlineLevel="0" collapsed="false">
      <c r="B17" s="293" t="s">
        <v>295</v>
      </c>
      <c r="G17" s="89" t="n">
        <v>0.34099907286502</v>
      </c>
      <c r="H17" s="89" t="n">
        <v>0.229373970420704</v>
      </c>
      <c r="I17" s="89" t="n">
        <v>0.256001811436845</v>
      </c>
      <c r="J17" s="89" t="n">
        <v>0.284623642169776</v>
      </c>
      <c r="K17" s="89" t="n">
        <v>0.31538269376398</v>
      </c>
      <c r="L17" s="89" t="n">
        <v>0.347713672115442</v>
      </c>
      <c r="M17" s="89" t="n">
        <v>0.381965008019089</v>
      </c>
      <c r="N17" s="89" t="n">
        <v>0.390470440949065</v>
      </c>
      <c r="O17" s="89" t="n">
        <v>0.397537779246785</v>
      </c>
      <c r="P17" s="89" t="n">
        <v>0.375405493034747</v>
      </c>
      <c r="Q17" s="89" t="n">
        <v>0.353273206822709</v>
      </c>
      <c r="R17" s="89" t="n">
        <v>0.331140920610671</v>
      </c>
      <c r="S17" s="89" t="n">
        <v>0.309008634398633</v>
      </c>
      <c r="T17" s="89" t="n">
        <v>0.286876348186595</v>
      </c>
      <c r="U17" s="89" t="n">
        <v>0.264744061974557</v>
      </c>
      <c r="V17" s="89" t="n">
        <v>0.233626821948407</v>
      </c>
      <c r="W17" s="89" t="n">
        <v>0.202573924048118</v>
      </c>
      <c r="X17" s="89" t="n">
        <v>0.175457117184713</v>
      </c>
      <c r="Y17" s="89" t="n">
        <v>0.151121743585232</v>
      </c>
      <c r="Z17" s="89" t="n">
        <v>0.143262020604392</v>
      </c>
      <c r="AA17" s="89" t="n">
        <v>0.136323600600316</v>
      </c>
      <c r="AB17" s="89" t="n">
        <v>0.130093506136974</v>
      </c>
      <c r="AC17" s="89" t="n">
        <v>0.129028950001951</v>
      </c>
      <c r="AD17" s="89" t="n">
        <v>0.127934952616105</v>
      </c>
      <c r="AE17" s="89" t="n">
        <v>0.126805415200091</v>
      </c>
      <c r="AF17" s="89" t="n">
        <v>0.12563364017344</v>
      </c>
      <c r="AG17" s="89" t="n">
        <v>0.124412476290726</v>
      </c>
      <c r="AH17" s="89" t="n">
        <v>0.123133413356528</v>
      </c>
      <c r="AI17" s="89" t="n">
        <v>0.121788041294867</v>
      </c>
      <c r="AJ17" s="89" t="n">
        <v>0.137287354275613</v>
      </c>
      <c r="AK17" s="89" t="n">
        <v>0.152849861790221</v>
      </c>
      <c r="AL17" s="89" t="n">
        <v>0.165320772607937</v>
      </c>
      <c r="AM17" s="89" t="n">
        <v>0.177791683425652</v>
      </c>
      <c r="AN17" s="89" t="n">
        <v>0.190262594243367</v>
      </c>
      <c r="AO17" s="89" t="n">
        <v>0.202733505061082</v>
      </c>
      <c r="AP17" s="89" t="n">
        <v>0.213644341309865</v>
      </c>
      <c r="AQ17" s="89" t="n">
        <v>0.224441890026113</v>
      </c>
      <c r="AR17" s="89" t="n">
        <v>0.2354474906126</v>
      </c>
      <c r="AS17" s="89" t="n">
        <v>0.246758502570412</v>
      </c>
    </row>
    <row r="18" customFormat="false" ht="12.75" hidden="false" customHeight="false" outlineLevel="0" collapsed="false">
      <c r="B18" s="294" t="s">
        <v>296</v>
      </c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2.75" hidden="false" customHeight="false" outlineLevel="0" collapsed="false">
      <c r="B19" s="294" t="s">
        <v>297</v>
      </c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</row>
    <row r="20" customFormat="false" ht="12.75" hidden="false" customHeight="false" outlineLevel="0" collapsed="false">
      <c r="B20" s="295" t="s">
        <v>298</v>
      </c>
      <c r="G20" s="89" t="n">
        <v>2.27074017705241</v>
      </c>
      <c r="H20" s="89" t="n">
        <v>2.33421541659701</v>
      </c>
      <c r="I20" s="89" t="n">
        <v>2.40600594340965</v>
      </c>
      <c r="J20" s="89" t="n">
        <v>2.4866394397963</v>
      </c>
      <c r="K20" s="89" t="n">
        <v>2.57658212147133</v>
      </c>
      <c r="L20" s="89" t="n">
        <v>2.67641270008077</v>
      </c>
      <c r="M20" s="89" t="n">
        <v>2.78667355700671</v>
      </c>
      <c r="N20" s="89" t="n">
        <v>2.90797178662034</v>
      </c>
      <c r="O20" s="89" t="n">
        <v>3.04090328935656</v>
      </c>
      <c r="P20" s="89" t="n">
        <v>3.39124268319228</v>
      </c>
      <c r="Q20" s="89" t="n">
        <v>3.73547592126224</v>
      </c>
      <c r="R20" s="89" t="n">
        <v>4.07296914035676</v>
      </c>
      <c r="S20" s="89" t="n">
        <v>4.40294017617673</v>
      </c>
      <c r="T20" s="89" t="n">
        <v>4.72462092869012</v>
      </c>
      <c r="U20" s="89" t="n">
        <v>5.03713698113464</v>
      </c>
      <c r="V20" s="89" t="n">
        <v>5.33956954854976</v>
      </c>
      <c r="W20" s="89" t="n">
        <v>5.63090938139108</v>
      </c>
      <c r="X20" s="89" t="n">
        <v>5.91010740598937</v>
      </c>
      <c r="Y20" s="89" t="n">
        <v>6.17599589586553</v>
      </c>
      <c r="Z20" s="89" t="n">
        <v>6.37987383989052</v>
      </c>
      <c r="AA20" s="89" t="n">
        <v>6.60452499645422</v>
      </c>
      <c r="AB20" s="89" t="n">
        <v>6.85122550562459</v>
      </c>
      <c r="AC20" s="89" t="n">
        <v>7.1214249976711</v>
      </c>
      <c r="AD20" s="89" t="n">
        <v>7.41658096646722</v>
      </c>
      <c r="AE20" s="89" t="n">
        <v>7.73830121795565</v>
      </c>
      <c r="AF20" s="89" t="n">
        <v>8.08824070478515</v>
      </c>
      <c r="AG20" s="89" t="n">
        <v>8.46821700723887</v>
      </c>
      <c r="AH20" s="89" t="n">
        <v>8.88008136853754</v>
      </c>
      <c r="AI20" s="89" t="n">
        <v>9.32583749149687</v>
      </c>
      <c r="AJ20" s="89" t="n">
        <v>9.80456594676</v>
      </c>
      <c r="AK20" s="89" t="n">
        <v>10.34858452602</v>
      </c>
      <c r="AL20" s="89" t="n">
        <v>10.9623202294796</v>
      </c>
      <c r="AM20" s="89" t="n">
        <v>11.6504468938593</v>
      </c>
      <c r="AN20" s="89" t="n">
        <v>12.4179700455961</v>
      </c>
      <c r="AO20" s="89" t="n">
        <v>13.2701674427855</v>
      </c>
      <c r="AP20" s="89" t="n">
        <v>14.2126521851528</v>
      </c>
      <c r="AQ20" s="89" t="n">
        <v>15.2514198524209</v>
      </c>
      <c r="AR20" s="89" t="n">
        <v>16.3928406129777</v>
      </c>
      <c r="AS20" s="89" t="n">
        <v>17.6436122744493</v>
      </c>
    </row>
    <row r="21" customFormat="false" ht="12.75" hidden="false" customHeight="false" outlineLevel="0" collapsed="false">
      <c r="B21" s="295" t="s">
        <v>299</v>
      </c>
      <c r="G21" s="89" t="n">
        <v>22.6668128830876</v>
      </c>
      <c r="H21" s="89" t="n">
        <v>24.5702239369591</v>
      </c>
      <c r="I21" s="89" t="n">
        <v>27.0879552462759</v>
      </c>
      <c r="J21" s="89" t="n">
        <v>30.2645289665795</v>
      </c>
      <c r="K21" s="89" t="n">
        <v>34.1454446131074</v>
      </c>
      <c r="L21" s="89" t="n">
        <v>38.7811227469876</v>
      </c>
      <c r="M21" s="89" t="n">
        <v>44.2235826621536</v>
      </c>
      <c r="N21" s="89" t="n">
        <v>50.5290293591785</v>
      </c>
      <c r="O21" s="89" t="n">
        <v>57.7558879445512</v>
      </c>
      <c r="P21" s="89" t="n">
        <v>67.7131855324045</v>
      </c>
      <c r="Q21" s="89" t="n">
        <v>77.2522280638152</v>
      </c>
      <c r="R21" s="89" t="n">
        <v>86.3360569154105</v>
      </c>
      <c r="S21" s="89" t="n">
        <v>94.9220099821605</v>
      </c>
      <c r="T21" s="89" t="n">
        <v>102.96654188926</v>
      </c>
      <c r="U21" s="89" t="n">
        <v>110.42157738234</v>
      </c>
      <c r="V21" s="89" t="n">
        <v>117.236224223643</v>
      </c>
      <c r="W21" s="89" t="n">
        <v>123.355409562043</v>
      </c>
      <c r="X21" s="89" t="n">
        <v>128.721070252552</v>
      </c>
      <c r="Y21" s="89" t="n">
        <v>133.270043186975</v>
      </c>
      <c r="Z21" s="89" t="n">
        <v>142.356757655129</v>
      </c>
      <c r="AA21" s="89" t="n">
        <v>151.471090972765</v>
      </c>
      <c r="AB21" s="89" t="n">
        <v>160.60898134886</v>
      </c>
      <c r="AC21" s="89" t="n">
        <v>169.767860738442</v>
      </c>
      <c r="AD21" s="89" t="n">
        <v>178.943270262138</v>
      </c>
      <c r="AE21" s="89" t="n">
        <v>188.131416556414</v>
      </c>
      <c r="AF21" s="89" t="n">
        <v>197.327198668781</v>
      </c>
      <c r="AG21" s="89" t="n">
        <v>206.525993821299</v>
      </c>
      <c r="AH21" s="89" t="n">
        <v>215.721486353701</v>
      </c>
      <c r="AI21" s="89" t="n">
        <v>224.907403048862</v>
      </c>
      <c r="AJ21" s="89" t="n">
        <v>240.63521918237</v>
      </c>
      <c r="AK21" s="89" t="n">
        <v>256.878653308166</v>
      </c>
      <c r="AL21" s="89" t="n">
        <v>273.670042262201</v>
      </c>
      <c r="AM21" s="89" t="n">
        <v>291.043252193898</v>
      </c>
      <c r="AN21" s="89" t="n">
        <v>309.034637967187</v>
      </c>
      <c r="AO21" s="89" t="n">
        <v>327.68222430149</v>
      </c>
      <c r="AP21" s="89" t="n">
        <v>347.026381572627</v>
      </c>
      <c r="AQ21" s="89" t="n">
        <v>367.11024995496</v>
      </c>
      <c r="AR21" s="89" t="n">
        <v>387.979532480552</v>
      </c>
      <c r="AS21" s="89" t="n">
        <v>409.681908674089</v>
      </c>
    </row>
    <row r="22" customFormat="false" ht="12.75" hidden="false" customHeight="false" outlineLevel="0" collapsed="false">
      <c r="B22" s="295" t="s">
        <v>300</v>
      </c>
      <c r="G22" s="89" t="n">
        <v>6.25137700317697</v>
      </c>
      <c r="H22" s="89" t="n">
        <v>6.62900472806434</v>
      </c>
      <c r="I22" s="89" t="n">
        <v>7.01163883834598</v>
      </c>
      <c r="J22" s="89" t="n">
        <v>7.39939281780814</v>
      </c>
      <c r="K22" s="89" t="n">
        <v>7.79213964083597</v>
      </c>
      <c r="L22" s="89" t="n">
        <v>8.1899450241525</v>
      </c>
      <c r="M22" s="89" t="n">
        <v>8.59269487622687</v>
      </c>
      <c r="N22" s="89" t="n">
        <v>9.00033601593606</v>
      </c>
      <c r="O22" s="89" t="n">
        <v>9.41269615505038</v>
      </c>
      <c r="P22" s="89" t="n">
        <v>9.84142192070937</v>
      </c>
      <c r="Q22" s="89" t="n">
        <v>10.2707932501355</v>
      </c>
      <c r="R22" s="89" t="n">
        <v>10.7004805496145</v>
      </c>
      <c r="S22" s="89" t="n">
        <v>11.1298963778102</v>
      </c>
      <c r="T22" s="89" t="n">
        <v>11.5585651920671</v>
      </c>
      <c r="U22" s="89" t="n">
        <v>11.9858536813197</v>
      </c>
      <c r="V22" s="89" t="n">
        <v>12.4111195869729</v>
      </c>
      <c r="W22" s="89" t="n">
        <v>12.8336064319405</v>
      </c>
      <c r="X22" s="89" t="n">
        <v>13.2525780642146</v>
      </c>
      <c r="Y22" s="89" t="n">
        <v>13.667124988128</v>
      </c>
      <c r="Z22" s="89" t="n">
        <v>14.8891868458148</v>
      </c>
      <c r="AA22" s="89" t="n">
        <v>16.1212262294388</v>
      </c>
      <c r="AB22" s="89" t="n">
        <v>17.3632255397287</v>
      </c>
      <c r="AC22" s="89" t="n">
        <v>18.6153888106042</v>
      </c>
      <c r="AD22" s="89" t="n">
        <v>19.8777156663769</v>
      </c>
      <c r="AE22" s="89" t="n">
        <v>21.1503289170417</v>
      </c>
      <c r="AF22" s="89" t="n">
        <v>22.4332239760065</v>
      </c>
      <c r="AG22" s="89" t="n">
        <v>23.7265030512842</v>
      </c>
      <c r="AH22" s="89" t="n">
        <v>25.0300942522514</v>
      </c>
      <c r="AI22" s="89" t="n">
        <v>26.343981367858</v>
      </c>
      <c r="AJ22" s="89" t="n">
        <v>27.2836225086056</v>
      </c>
      <c r="AK22" s="89" t="n">
        <v>28.2626380758115</v>
      </c>
      <c r="AL22" s="89" t="n">
        <v>29.2831292674942</v>
      </c>
      <c r="AM22" s="89" t="n">
        <v>30.3472551475585</v>
      </c>
      <c r="AN22" s="89" t="n">
        <v>31.4573464868748</v>
      </c>
      <c r="AO22" s="89" t="n">
        <v>32.6157942367153</v>
      </c>
      <c r="AP22" s="89" t="n">
        <v>33.8251260189698</v>
      </c>
      <c r="AQ22" s="89" t="n">
        <v>35.0880457915246</v>
      </c>
      <c r="AR22" s="89" t="n">
        <v>36.4073977598621</v>
      </c>
      <c r="AS22" s="89" t="n">
        <v>37.7860913597178</v>
      </c>
    </row>
    <row r="23" customFormat="false" ht="12.75" hidden="false" customHeight="false" outlineLevel="0" collapsed="false">
      <c r="B23" s="295" t="s">
        <v>301</v>
      </c>
      <c r="G23" s="89" t="n">
        <v>134.928437816747</v>
      </c>
      <c r="H23" s="89" t="n">
        <v>134.527743684467</v>
      </c>
      <c r="I23" s="89" t="n">
        <v>133.335483197141</v>
      </c>
      <c r="J23" s="89" t="n">
        <v>131.286472562184</v>
      </c>
      <c r="K23" s="89" t="n">
        <v>128.306480098548</v>
      </c>
      <c r="L23" s="89" t="n">
        <v>124.319717757268</v>
      </c>
      <c r="M23" s="89" t="n">
        <v>119.242292921682</v>
      </c>
      <c r="N23" s="89" t="n">
        <v>112.985759621717</v>
      </c>
      <c r="O23" s="89" t="n">
        <v>105.454510640375</v>
      </c>
      <c r="P23" s="89" t="n">
        <v>108.424895014328</v>
      </c>
      <c r="Q23" s="89" t="n">
        <v>111.382602193698</v>
      </c>
      <c r="R23" s="89" t="n">
        <v>114.323340038353</v>
      </c>
      <c r="S23" s="89" t="n">
        <v>117.240455965571</v>
      </c>
      <c r="T23" s="89" t="n">
        <v>120.128177440273</v>
      </c>
      <c r="U23" s="89" t="n">
        <v>122.979242955128</v>
      </c>
      <c r="V23" s="89" t="n">
        <v>125.786196546452</v>
      </c>
      <c r="W23" s="89" t="n">
        <v>128.540465565463</v>
      </c>
      <c r="X23" s="89" t="n">
        <v>131.233515608541</v>
      </c>
      <c r="Y23" s="89" t="n">
        <v>133.855171024573</v>
      </c>
      <c r="Z23" s="89" t="n">
        <v>130.554676621314</v>
      </c>
      <c r="AA23" s="89" t="n">
        <v>127.41890033001</v>
      </c>
      <c r="AB23" s="89" t="n">
        <v>124.453634411302</v>
      </c>
      <c r="AC23" s="89" t="n">
        <v>121.666995824982</v>
      </c>
      <c r="AD23" s="89" t="n">
        <v>119.065735325624</v>
      </c>
      <c r="AE23" s="89" t="n">
        <v>116.658145432075</v>
      </c>
      <c r="AF23" s="89" t="n">
        <v>114.451862933973</v>
      </c>
      <c r="AG23" s="89" t="n">
        <v>112.456010975503</v>
      </c>
      <c r="AH23" s="89" t="n">
        <v>110.678674028777</v>
      </c>
      <c r="AI23" s="89" t="n">
        <v>109.12902505958</v>
      </c>
      <c r="AJ23" s="89" t="n">
        <v>116.752996331775</v>
      </c>
      <c r="AK23" s="89" t="n">
        <v>124.262920815069</v>
      </c>
      <c r="AL23" s="89" t="n">
        <v>131.642204643965</v>
      </c>
      <c r="AM23" s="89" t="n">
        <v>138.872404734928</v>
      </c>
      <c r="AN23" s="89" t="n">
        <v>145.934057203973</v>
      </c>
      <c r="AO23" s="89" t="n">
        <v>152.805601988556</v>
      </c>
      <c r="AP23" s="89" t="n">
        <v>159.463871514916</v>
      </c>
      <c r="AQ23" s="89" t="n">
        <v>165.884183487802</v>
      </c>
      <c r="AR23" s="89" t="n">
        <v>172.039866434481</v>
      </c>
      <c r="AS23" s="89" t="n">
        <v>177.901613880702</v>
      </c>
    </row>
    <row r="24" customFormat="false" ht="12.75" hidden="false" customHeight="false" outlineLevel="0" collapsed="false">
      <c r="B24" s="295" t="s">
        <v>302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9" t="n">
        <v>0</v>
      </c>
      <c r="AR24" s="89" t="n">
        <v>0</v>
      </c>
      <c r="AS24" s="89" t="n">
        <v>0</v>
      </c>
    </row>
    <row r="25" customFormat="false" ht="12.75" hidden="false" customHeight="false" outlineLevel="0" collapsed="false"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</row>
    <row r="26" customFormat="false" ht="12.75" hidden="false" customHeight="false" outlineLevel="0" collapsed="false">
      <c r="B26" s="3" t="s">
        <v>303</v>
      </c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</row>
    <row r="27" s="297" customFormat="true" ht="12.75" hidden="false" customHeight="false" outlineLevel="0" collapsed="false">
      <c r="A27" s="1"/>
      <c r="B27" s="291" t="s">
        <v>304</v>
      </c>
      <c r="C27" s="296"/>
      <c r="E27" s="296"/>
      <c r="G27" s="128" t="n">
        <v>1077.99441164734</v>
      </c>
      <c r="H27" s="128" t="n">
        <v>1077.74544800767</v>
      </c>
      <c r="I27" s="128" t="n">
        <v>1045.80503215393</v>
      </c>
      <c r="J27" s="128" t="n">
        <v>1047.68463353294</v>
      </c>
      <c r="K27" s="128" t="n">
        <v>1017.34107180405</v>
      </c>
      <c r="L27" s="128" t="n">
        <v>1012.34473612052</v>
      </c>
      <c r="M27" s="128" t="n">
        <v>1014.59232142486</v>
      </c>
      <c r="N27" s="128" t="n">
        <v>1017.10180394884</v>
      </c>
      <c r="O27" s="128" t="n">
        <v>1020.6709651661</v>
      </c>
      <c r="P27" s="128" t="n">
        <v>1027.29391404634</v>
      </c>
      <c r="Q27" s="128" t="n">
        <v>1034.19519308436</v>
      </c>
      <c r="R27" s="128" t="n">
        <v>1041.38951334069</v>
      </c>
      <c r="S27" s="128" t="n">
        <v>1038.87066161136</v>
      </c>
      <c r="T27" s="128" t="n">
        <v>1044.1254667819</v>
      </c>
      <c r="U27" s="128" t="n">
        <v>1048.40103729143</v>
      </c>
      <c r="V27" s="128" t="n">
        <v>1053.39398292999</v>
      </c>
      <c r="W27" s="128" t="n">
        <v>1058.61902158073</v>
      </c>
      <c r="X27" s="128" t="n">
        <v>1063.98463349063</v>
      </c>
      <c r="Y27" s="128" t="n">
        <v>1069.6021153292</v>
      </c>
      <c r="Z27" s="128" t="n">
        <v>1075.77660478064</v>
      </c>
      <c r="AA27" s="128" t="n">
        <v>1084.8037058518</v>
      </c>
      <c r="AB27" s="128" t="n">
        <v>1092.90894431557</v>
      </c>
      <c r="AC27" s="128" t="n">
        <v>1078.39621527896</v>
      </c>
      <c r="AD27" s="128" t="n">
        <v>1081.89046632989</v>
      </c>
      <c r="AE27" s="128" t="n">
        <v>1085.41248087185</v>
      </c>
      <c r="AF27" s="128" t="n">
        <v>1089.02554591772</v>
      </c>
      <c r="AG27" s="128" t="n">
        <v>1093.00005143478</v>
      </c>
      <c r="AH27" s="128" t="n">
        <v>1096.98303578975</v>
      </c>
      <c r="AI27" s="128" t="n">
        <v>1101.96156495241</v>
      </c>
      <c r="AJ27" s="128" t="n">
        <v>1113.18108490045</v>
      </c>
      <c r="AK27" s="128" t="n">
        <v>1124.88066276832</v>
      </c>
      <c r="AL27" s="128" t="n">
        <v>1134.6134977769</v>
      </c>
      <c r="AM27" s="128" t="n">
        <v>1114.36269737754</v>
      </c>
      <c r="AN27" s="128" t="n">
        <v>1118.17813434636</v>
      </c>
      <c r="AO27" s="128" t="n">
        <v>1122.04863423947</v>
      </c>
      <c r="AP27" s="128" t="n">
        <v>1125.37212910604</v>
      </c>
      <c r="AQ27" s="128" t="n">
        <v>1129.25580742685</v>
      </c>
      <c r="AR27" s="128" t="n">
        <v>1133.13883977413</v>
      </c>
      <c r="AS27" s="128" t="n">
        <v>1138.62918628052</v>
      </c>
    </row>
    <row r="28" customFormat="false" ht="12.75" hidden="false" customHeight="false" outlineLevel="0" collapsed="false">
      <c r="B28" s="291" t="s">
        <v>305</v>
      </c>
      <c r="G28" s="149" t="n">
        <f aca="false">G27</f>
        <v>1077.99441164734</v>
      </c>
      <c r="H28" s="149" t="n">
        <f aca="false">H27</f>
        <v>1077.74544800767</v>
      </c>
      <c r="I28" s="149" t="n">
        <f aca="false">I27</f>
        <v>1045.80503215393</v>
      </c>
      <c r="J28" s="149" t="n">
        <f aca="false">J27</f>
        <v>1047.68463353294</v>
      </c>
      <c r="K28" s="149" t="n">
        <f aca="false">K27</f>
        <v>1017.34107180405</v>
      </c>
      <c r="L28" s="149" t="n">
        <f aca="false">L27*1.25</f>
        <v>1265.43092015065</v>
      </c>
      <c r="M28" s="149" t="n">
        <f aca="false">M27*1.25</f>
        <v>1268.24040178107</v>
      </c>
      <c r="N28" s="149" t="n">
        <f aca="false">N27*1.25</f>
        <v>1271.37725493605</v>
      </c>
      <c r="O28" s="149" t="n">
        <f aca="false">O27*1.25</f>
        <v>1275.83870645762</v>
      </c>
      <c r="P28" s="149" t="n">
        <f aca="false">P27*1.25</f>
        <v>1284.11739255792</v>
      </c>
      <c r="Q28" s="149" t="n">
        <f aca="false">Q27*1.25</f>
        <v>1292.74399135545</v>
      </c>
      <c r="R28" s="149" t="n">
        <f aca="false">R27*1.25</f>
        <v>1301.73689167586</v>
      </c>
      <c r="S28" s="149" t="n">
        <f aca="false">S27*1.25</f>
        <v>1298.5883270142</v>
      </c>
      <c r="T28" s="149" t="n">
        <f aca="false">T27*1.25</f>
        <v>1305.15683347737</v>
      </c>
      <c r="U28" s="149" t="n">
        <f aca="false">U27*1.25</f>
        <v>1310.50129661428</v>
      </c>
      <c r="V28" s="149" t="n">
        <f aca="false">V27*1.25</f>
        <v>1316.74247866249</v>
      </c>
      <c r="W28" s="149" t="n">
        <f aca="false">W27*1.25</f>
        <v>1323.27377697591</v>
      </c>
      <c r="X28" s="149" t="n">
        <f aca="false">X27*1.25</f>
        <v>1329.98079186329</v>
      </c>
      <c r="Y28" s="149" t="n">
        <f aca="false">Y27*1.25</f>
        <v>1337.0026441615</v>
      </c>
      <c r="Z28" s="149" t="n">
        <f aca="false">Z27*1.25</f>
        <v>1344.7207559758</v>
      </c>
      <c r="AA28" s="149" t="n">
        <f aca="false">AA27*1.25</f>
        <v>1356.00463231475</v>
      </c>
      <c r="AB28" s="149" t="n">
        <f aca="false">AB27*1.25</f>
        <v>1366.13618039446</v>
      </c>
      <c r="AC28" s="149" t="n">
        <f aca="false">AC27*1.25</f>
        <v>1347.9952690987</v>
      </c>
      <c r="AD28" s="149" t="n">
        <f aca="false">AD27*1.25</f>
        <v>1352.36308291236</v>
      </c>
      <c r="AE28" s="149" t="n">
        <f aca="false">AE27*1.25</f>
        <v>1356.76560108981</v>
      </c>
      <c r="AF28" s="149" t="n">
        <f aca="false">AF27*1.25</f>
        <v>1361.28193239715</v>
      </c>
      <c r="AG28" s="149" t="n">
        <f aca="false">AG27*1.25</f>
        <v>1366.25006429348</v>
      </c>
      <c r="AH28" s="149" t="n">
        <f aca="false">AH27*1.25</f>
        <v>1371.22879473719</v>
      </c>
      <c r="AI28" s="149" t="n">
        <f aca="false">AI27*1.25</f>
        <v>1377.45195619052</v>
      </c>
      <c r="AJ28" s="149" t="n">
        <f aca="false">AJ27*1.25</f>
        <v>1391.47635612556</v>
      </c>
      <c r="AK28" s="149" t="n">
        <f aca="false">AK27*1.25</f>
        <v>1406.1008284604</v>
      </c>
      <c r="AL28" s="149" t="n">
        <f aca="false">AL27*1.25</f>
        <v>1418.26687222113</v>
      </c>
      <c r="AM28" s="149" t="n">
        <f aca="false">AM27*1.25</f>
        <v>1392.95337172193</v>
      </c>
      <c r="AN28" s="149" t="n">
        <f aca="false">AN27*1.25</f>
        <v>1397.72266793294</v>
      </c>
      <c r="AO28" s="149" t="n">
        <f aca="false">AO27*1.25</f>
        <v>1402.56079279934</v>
      </c>
      <c r="AP28" s="149" t="n">
        <f aca="false">AP27*1.25</f>
        <v>1406.71516138255</v>
      </c>
      <c r="AQ28" s="149" t="n">
        <f aca="false">AQ27*1.25</f>
        <v>1411.56975928356</v>
      </c>
      <c r="AR28" s="149" t="n">
        <f aca="false">AR27*1.25</f>
        <v>1416.42354971766</v>
      </c>
      <c r="AS28" s="149" t="n">
        <f aca="false">AS27*1.25</f>
        <v>1423.28648285065</v>
      </c>
    </row>
    <row r="29" customFormat="false" ht="12.75" hidden="false" customHeight="false" outlineLevel="0" collapsed="false">
      <c r="B29" s="26" t="s">
        <v>306</v>
      </c>
      <c r="C29" s="1"/>
      <c r="D29" s="1"/>
      <c r="E29" s="35"/>
      <c r="F29" s="35"/>
      <c r="G29" s="35" t="n">
        <f aca="false">0.8*G6</f>
        <v>7.71723563534764</v>
      </c>
      <c r="H29" s="35" t="n">
        <f aca="false">0.8*H6</f>
        <v>8.10309741711502</v>
      </c>
      <c r="I29" s="35" t="n">
        <f aca="false">0.8*I6</f>
        <v>8.50825228797077</v>
      </c>
      <c r="J29" s="35" t="n">
        <f aca="false">0.8*J6</f>
        <v>8.93366490236931</v>
      </c>
      <c r="K29" s="35" t="n">
        <f aca="false">0.8*K6</f>
        <v>9.38034814748778</v>
      </c>
      <c r="L29" s="35" t="n">
        <f aca="false">0.8*L6</f>
        <v>9.84936555486217</v>
      </c>
      <c r="M29" s="35" t="n">
        <f aca="false">0.8*M6</f>
        <v>10.3418338326053</v>
      </c>
      <c r="N29" s="35" t="n">
        <f aca="false">0.8*N6</f>
        <v>10.8589255242355</v>
      </c>
      <c r="O29" s="35" t="n">
        <f aca="false">0.8*O6</f>
        <v>11.4018718004473</v>
      </c>
      <c r="P29" s="35" t="n">
        <f aca="false">0.8*P6</f>
        <v>11.9719653904697</v>
      </c>
      <c r="Q29" s="35" t="n">
        <f aca="false">0.8*Q6</f>
        <v>12.5705636599932</v>
      </c>
      <c r="R29" s="35" t="n">
        <f aca="false">0.8*R6</f>
        <v>13.1990918429928</v>
      </c>
      <c r="S29" s="35" t="n">
        <f aca="false">0.8*S6</f>
        <v>13.8590464351425</v>
      </c>
      <c r="T29" s="35" t="n">
        <f aca="false">0.8*T6</f>
        <v>14.5519987568996</v>
      </c>
      <c r="U29" s="35" t="n">
        <f aca="false">0.8*U6</f>
        <v>15.2795986947446</v>
      </c>
      <c r="V29" s="35" t="n">
        <f aca="false">0.8*V6</f>
        <v>16.0435786294818</v>
      </c>
      <c r="W29" s="35" t="n">
        <f aca="false">0.8*W6</f>
        <v>16.8457575609559</v>
      </c>
      <c r="X29" s="35" t="n">
        <f aca="false">0.8*X6</f>
        <v>17.6880454390037</v>
      </c>
      <c r="Y29" s="35" t="n">
        <f aca="false">0.8*Y6</f>
        <v>18.5724477109539</v>
      </c>
      <c r="Z29" s="35" t="n">
        <f aca="false">0.8*Z6</f>
        <v>19.5010700965016</v>
      </c>
      <c r="AA29" s="35" t="n">
        <f aca="false">0.8*AA6</f>
        <v>20.4761236013267</v>
      </c>
      <c r="AB29" s="35" t="n">
        <f aca="false">0.8*AB6</f>
        <v>21.499929781393</v>
      </c>
      <c r="AC29" s="35" t="n">
        <f aca="false">0.8*AC6</f>
        <v>22.5749262704626</v>
      </c>
      <c r="AD29" s="35" t="n">
        <f aca="false">0.8*AD6</f>
        <v>23.7036725839858</v>
      </c>
      <c r="AE29" s="35" t="n">
        <f aca="false">0.8*AE6</f>
        <v>24.8888562131851</v>
      </c>
      <c r="AF29" s="35" t="n">
        <f aca="false">0.8*AF6</f>
        <v>26.1332990238443</v>
      </c>
      <c r="AG29" s="35" t="n">
        <f aca="false">0.8*AG6</f>
        <v>27.4399639750365</v>
      </c>
      <c r="AH29" s="35" t="n">
        <f aca="false">0.8*AH6</f>
        <v>28.8119621737884</v>
      </c>
      <c r="AI29" s="35" t="n">
        <f aca="false">0.8*AI6</f>
        <v>30.2525602824778</v>
      </c>
      <c r="AJ29" s="35" t="n">
        <f aca="false">0.8*AJ6</f>
        <v>31.7651882966017</v>
      </c>
      <c r="AK29" s="35" t="n">
        <f aca="false">0.8*AK6</f>
        <v>33.3534477114318</v>
      </c>
      <c r="AL29" s="35" t="n">
        <f aca="false">0.8*AL6</f>
        <v>35.0211200970033</v>
      </c>
      <c r="AM29" s="35" t="n">
        <f aca="false">0.8*AM6</f>
        <v>36.7721761018535</v>
      </c>
      <c r="AN29" s="35" t="n">
        <f aca="false">0.8*AN6</f>
        <v>38.6107849069462</v>
      </c>
      <c r="AO29" s="35" t="n">
        <f aca="false">0.8*AO6</f>
        <v>40.5413241522935</v>
      </c>
      <c r="AP29" s="35" t="n">
        <f aca="false">0.8*AP6</f>
        <v>42.5683903599082</v>
      </c>
      <c r="AQ29" s="35" t="n">
        <f aca="false">0.8*AQ6</f>
        <v>44.6968098779036</v>
      </c>
      <c r="AR29" s="35" t="n">
        <f aca="false">0.8*AR6</f>
        <v>46.9316503717988</v>
      </c>
      <c r="AS29" s="35" t="n">
        <f aca="false">0.8*AS6</f>
        <v>49.2782328903887</v>
      </c>
    </row>
    <row r="30" customFormat="false" ht="12.75" hidden="false" customHeight="false" outlineLevel="0" collapsed="false">
      <c r="B30" s="26"/>
      <c r="C30" s="1"/>
      <c r="D30" s="1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</row>
    <row r="31" customFormat="false" ht="12.75" hidden="false" customHeight="false" outlineLevel="0" collapsed="false">
      <c r="B31" s="26"/>
      <c r="C31" s="1"/>
      <c r="D31" s="1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</row>
    <row r="33" customFormat="false" ht="12.75" hidden="false" customHeight="false" outlineLevel="0" collapsed="false">
      <c r="B33" s="3" t="s">
        <v>307</v>
      </c>
    </row>
    <row r="34" customFormat="false" ht="12.75" hidden="false" customHeight="false" outlineLevel="0" collapsed="false">
      <c r="B34" s="298" t="s">
        <v>257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10.5590985083243</v>
      </c>
      <c r="L34" s="128" t="n">
        <v>36.2861486408811</v>
      </c>
      <c r="M34" s="128" t="n">
        <v>78.3181646802648</v>
      </c>
      <c r="N34" s="128" t="n">
        <v>121.974855982838</v>
      </c>
      <c r="O34" s="128" t="n">
        <v>152.468568776692</v>
      </c>
      <c r="P34" s="128" t="n">
        <v>157.655126684961</v>
      </c>
      <c r="Q34" s="128" t="n">
        <v>167.411109171991</v>
      </c>
      <c r="R34" s="128" t="n">
        <v>182.080046955272</v>
      </c>
      <c r="S34" s="128" t="n">
        <v>202.026235844226</v>
      </c>
      <c r="T34" s="128" t="n">
        <v>227.640843451358</v>
      </c>
      <c r="U34" s="128" t="n">
        <v>228.823305809569</v>
      </c>
      <c r="V34" s="128" t="n">
        <v>226.540628645043</v>
      </c>
      <c r="W34" s="128" t="n">
        <v>220.735406573112</v>
      </c>
      <c r="X34" s="128" t="n">
        <v>213.49178841404</v>
      </c>
      <c r="Y34" s="128" t="n">
        <v>207.014977712146</v>
      </c>
      <c r="Z34" s="128" t="n">
        <v>212.228818490048</v>
      </c>
      <c r="AA34" s="128" t="n">
        <v>213.877766643401</v>
      </c>
      <c r="AB34" s="128" t="n">
        <v>211.675406673768</v>
      </c>
      <c r="AC34" s="128" t="n">
        <v>210.151497627286</v>
      </c>
      <c r="AD34" s="128" t="n">
        <v>209.533217362926</v>
      </c>
      <c r="AE34" s="128" t="n">
        <v>219.54240709147</v>
      </c>
      <c r="AF34" s="128" t="n">
        <v>226.529412366333</v>
      </c>
      <c r="AG34" s="128" t="n">
        <v>230.893128315898</v>
      </c>
      <c r="AH34" s="128" t="n">
        <v>238.311742124927</v>
      </c>
      <c r="AI34" s="128" t="n">
        <v>245.868955308722</v>
      </c>
      <c r="AJ34" s="128" t="n">
        <v>260.82702861594</v>
      </c>
      <c r="AK34" s="128" t="n">
        <v>273.295403482797</v>
      </c>
      <c r="AL34" s="128" t="n">
        <v>283.068652789983</v>
      </c>
      <c r="AM34" s="128" t="n">
        <v>304.093811365077</v>
      </c>
      <c r="AN34" s="128" t="n">
        <v>353.511805329386</v>
      </c>
      <c r="AO34" s="128" t="n">
        <v>392.778754078185</v>
      </c>
      <c r="AP34" s="128" t="n">
        <v>416.973194756143</v>
      </c>
      <c r="AQ34" s="128" t="n">
        <v>424.898669692479</v>
      </c>
      <c r="AR34" s="128" t="n">
        <v>415.275658177785</v>
      </c>
      <c r="AS34" s="128" t="n">
        <v>411.735573819251</v>
      </c>
    </row>
    <row r="35" customFormat="false" ht="12.75" hidden="false" customHeight="false" outlineLevel="0" collapsed="false">
      <c r="B35" s="298" t="s">
        <v>308</v>
      </c>
      <c r="G35" s="128" t="n">
        <v>9.03476171054548</v>
      </c>
      <c r="H35" s="128" t="n">
        <v>9.96664821327114</v>
      </c>
      <c r="I35" s="128" t="n">
        <v>10.9175945078813</v>
      </c>
      <c r="J35" s="128" t="n">
        <v>11.8887305014584</v>
      </c>
      <c r="K35" s="128" t="n">
        <v>12.8809658761907</v>
      </c>
      <c r="L35" s="128" t="n">
        <v>13.8955169061956</v>
      </c>
      <c r="M35" s="128" t="n">
        <v>14.9334550209762</v>
      </c>
      <c r="N35" s="128" t="n">
        <v>15.996008537824</v>
      </c>
      <c r="O35" s="128" t="n">
        <v>17.0843363096956</v>
      </c>
      <c r="P35" s="128" t="n">
        <v>18.7443624412935</v>
      </c>
      <c r="Q35" s="128" t="n">
        <v>20.3888262168474</v>
      </c>
      <c r="R35" s="128" t="n">
        <v>22.0160506023719</v>
      </c>
      <c r="S35" s="128" t="n">
        <v>23.6239381507327</v>
      </c>
      <c r="T35" s="128" t="n">
        <v>25.2104448555158</v>
      </c>
      <c r="U35" s="128" t="n">
        <v>26.7732295198223</v>
      </c>
      <c r="V35" s="128" t="n">
        <v>28.3098357519612</v>
      </c>
      <c r="W35" s="128" t="n">
        <v>29.8175573895729</v>
      </c>
      <c r="X35" s="128" t="n">
        <v>31.2935892739891</v>
      </c>
      <c r="Y35" s="128" t="n">
        <v>32.7347949964196</v>
      </c>
      <c r="Z35" s="128" t="n">
        <v>35.2750072252081</v>
      </c>
      <c r="AA35" s="128" t="n">
        <v>37.950286323194</v>
      </c>
      <c r="AB35" s="128" t="n">
        <v>40.7699061691599</v>
      </c>
      <c r="AC35" s="128" t="n">
        <v>43.7440544924418</v>
      </c>
      <c r="AD35" s="128" t="n">
        <v>46.8832925484159</v>
      </c>
      <c r="AE35" s="128" t="n">
        <v>50.1990799549917</v>
      </c>
      <c r="AF35" s="128" t="n">
        <v>53.7034152305205</v>
      </c>
      <c r="AG35" s="128" t="n">
        <v>57.4093098748852</v>
      </c>
      <c r="AH35" s="128" t="n">
        <v>61.3302889107085</v>
      </c>
      <c r="AI35" s="128" t="n">
        <v>65.4808958234034</v>
      </c>
      <c r="AJ35" s="128" t="n">
        <v>67.9055393266177</v>
      </c>
      <c r="AK35" s="128" t="n">
        <v>70.835219397289</v>
      </c>
      <c r="AL35" s="128" t="n">
        <v>74.3057316915988</v>
      </c>
      <c r="AM35" s="128" t="n">
        <v>78.3550295257132</v>
      </c>
      <c r="AN35" s="128" t="n">
        <v>83.0237092201622</v>
      </c>
      <c r="AO35" s="128" t="n">
        <v>88.354756670923</v>
      </c>
      <c r="AP35" s="128" t="n">
        <v>94.3939306481402</v>
      </c>
      <c r="AQ35" s="128" t="n">
        <v>101.190096757247</v>
      </c>
      <c r="AR35" s="128" t="n">
        <v>108.79525189265</v>
      </c>
      <c r="AS35" s="128" t="n">
        <v>117.264288521575</v>
      </c>
    </row>
    <row r="36" customFormat="false" ht="12.75" hidden="false" customHeight="false" outlineLevel="0" collapsed="false">
      <c r="B36" s="298" t="s">
        <v>309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0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28" t="n">
        <v>0</v>
      </c>
      <c r="AR36" s="128" t="n">
        <v>0</v>
      </c>
      <c r="AS36" s="128" t="n">
        <v>0</v>
      </c>
    </row>
    <row r="37" customFormat="false" ht="12.75" hidden="false" customHeight="false" outlineLevel="0" collapsed="false">
      <c r="B37" s="298" t="s">
        <v>310</v>
      </c>
      <c r="G37" s="128" t="n">
        <v>585.984422087203</v>
      </c>
      <c r="H37" s="128" t="n">
        <v>606.18901043403</v>
      </c>
      <c r="I37" s="128" t="n">
        <v>644.488851576424</v>
      </c>
      <c r="J37" s="128" t="n">
        <v>679.306481918707</v>
      </c>
      <c r="K37" s="128" t="n">
        <v>701.32415993707</v>
      </c>
      <c r="L37" s="128" t="n">
        <v>725.140913026809</v>
      </c>
      <c r="M37" s="128" t="n">
        <v>756.378606139365</v>
      </c>
      <c r="N37" s="128" t="n">
        <v>785.350519719383</v>
      </c>
      <c r="O37" s="128" t="n">
        <v>820.041598625433</v>
      </c>
      <c r="P37" s="128" t="n">
        <v>843.988339952465</v>
      </c>
      <c r="Q37" s="128" t="n">
        <v>863.880613007606</v>
      </c>
      <c r="R37" s="128" t="n">
        <v>885.038242243679</v>
      </c>
      <c r="S37" s="128" t="n">
        <v>908.39358672442</v>
      </c>
      <c r="T37" s="128" t="n">
        <v>932.287678399184</v>
      </c>
      <c r="U37" s="128" t="n">
        <v>973.504044292997</v>
      </c>
      <c r="V37" s="128" t="n">
        <v>1016.83753772833</v>
      </c>
      <c r="W37" s="128" t="n">
        <v>1058.04924090996</v>
      </c>
      <c r="X37" s="128" t="n">
        <v>1100.15094497076</v>
      </c>
      <c r="Y37" s="128" t="n">
        <v>1145.35062711368</v>
      </c>
      <c r="Z37" s="128" t="n">
        <v>1182.72167483904</v>
      </c>
      <c r="AA37" s="128" t="n">
        <v>1220.26591322604</v>
      </c>
      <c r="AB37" s="128" t="n">
        <v>1258.9529540531</v>
      </c>
      <c r="AC37" s="128" t="n">
        <v>1298.87722988834</v>
      </c>
      <c r="AD37" s="128" t="n">
        <v>1340.08487634331</v>
      </c>
      <c r="AE37" s="128" t="n">
        <v>1383.32890111516</v>
      </c>
      <c r="AF37" s="128" t="n">
        <v>1427.65853831892</v>
      </c>
      <c r="AG37" s="128" t="n">
        <v>1474.08359995934</v>
      </c>
      <c r="AH37" s="128" t="n">
        <v>1519.30205734549</v>
      </c>
      <c r="AI37" s="128" t="n">
        <v>1566.36860998449</v>
      </c>
      <c r="AJ37" s="128" t="n">
        <v>1612.42572493816</v>
      </c>
      <c r="AK37" s="128" t="n">
        <v>1659.89411752482</v>
      </c>
      <c r="AL37" s="128" t="n">
        <v>1707.17544972164</v>
      </c>
      <c r="AM37" s="128" t="n">
        <v>1756.51824845978</v>
      </c>
      <c r="AN37" s="128" t="n">
        <v>1807.40959957182</v>
      </c>
      <c r="AO37" s="128" t="n">
        <v>1856.32583883158</v>
      </c>
      <c r="AP37" s="128" t="n">
        <v>1906.67202530978</v>
      </c>
      <c r="AQ37" s="128" t="n">
        <v>1958.08855341742</v>
      </c>
      <c r="AR37" s="128" t="n">
        <v>2009.71667596341</v>
      </c>
      <c r="AS37" s="128" t="n">
        <v>2063.40517869403</v>
      </c>
    </row>
    <row r="38" customFormat="false" ht="12.75" hidden="false" customHeight="false" outlineLevel="0" collapsed="false">
      <c r="B38" s="298" t="s">
        <v>311</v>
      </c>
      <c r="G38" s="128" t="n">
        <v>36.4636124599507</v>
      </c>
      <c r="H38" s="128" t="n">
        <v>36.5876048182846</v>
      </c>
      <c r="I38" s="128" t="n">
        <v>36.7399267613731</v>
      </c>
      <c r="J38" s="128" t="n">
        <v>36.9224027077977</v>
      </c>
      <c r="K38" s="128" t="n">
        <v>37.1366709242703</v>
      </c>
      <c r="L38" s="128" t="n">
        <v>37.3847354784267</v>
      </c>
      <c r="M38" s="128" t="n">
        <v>37.6684977708126</v>
      </c>
      <c r="N38" s="128" t="n">
        <v>37.9900600946202</v>
      </c>
      <c r="O38" s="128" t="n">
        <v>38.351561639235</v>
      </c>
      <c r="P38" s="128" t="n">
        <v>38.6230896030915</v>
      </c>
      <c r="Q38" s="128" t="n">
        <v>38.323110843448</v>
      </c>
      <c r="R38" s="128" t="n">
        <v>37.9948002598154</v>
      </c>
      <c r="S38" s="128" t="n">
        <v>37.6665203308758</v>
      </c>
      <c r="T38" s="128" t="n">
        <v>37.3382729046412</v>
      </c>
      <c r="U38" s="128" t="n">
        <v>37.0100598216617</v>
      </c>
      <c r="V38" s="128" t="n">
        <v>36.6818830822651</v>
      </c>
      <c r="W38" s="128" t="n">
        <v>36.3537447248532</v>
      </c>
      <c r="X38" s="128" t="n">
        <v>36.025647037442</v>
      </c>
      <c r="Y38" s="128" t="n">
        <v>35.6975923060576</v>
      </c>
      <c r="Z38" s="128" t="n">
        <v>35.5749697685925</v>
      </c>
      <c r="AA38" s="128" t="n">
        <v>35.4523952306391</v>
      </c>
      <c r="AB38" s="128" t="n">
        <v>35.3298712579524</v>
      </c>
      <c r="AC38" s="128" t="n">
        <v>35.2074008938663</v>
      </c>
      <c r="AD38" s="128" t="n">
        <v>35.0849870843704</v>
      </c>
      <c r="AE38" s="128" t="n">
        <v>34.9619454888208</v>
      </c>
      <c r="AF38" s="128" t="n">
        <v>34.8386767755158</v>
      </c>
      <c r="AG38" s="128" t="n">
        <v>34.7154080622107</v>
      </c>
      <c r="AH38" s="128" t="n">
        <v>34.5921393489057</v>
      </c>
      <c r="AI38" s="128" t="n">
        <v>34.4688706356006</v>
      </c>
      <c r="AJ38" s="128" t="n">
        <v>34.5509883903593</v>
      </c>
      <c r="AK38" s="128" t="n">
        <v>34.6331061451179</v>
      </c>
      <c r="AL38" s="128" t="n">
        <v>34.7152238998765</v>
      </c>
      <c r="AM38" s="128" t="n">
        <v>34.7973416546351</v>
      </c>
      <c r="AN38" s="128" t="n">
        <v>34.8794594093938</v>
      </c>
      <c r="AO38" s="128" t="n">
        <v>34.9615771641524</v>
      </c>
      <c r="AP38" s="128" t="n">
        <v>35.043694918911</v>
      </c>
      <c r="AQ38" s="128" t="n">
        <v>35.1258126736697</v>
      </c>
      <c r="AR38" s="128" t="n">
        <v>35.2079304284283</v>
      </c>
      <c r="AS38" s="128" t="n">
        <v>35.2900481831869</v>
      </c>
    </row>
    <row r="40" customFormat="false" ht="12.75" hidden="false" customHeight="false" outlineLevel="0" collapsed="false">
      <c r="G40" s="89"/>
    </row>
    <row r="41" customFormat="false" ht="12.75" hidden="false" customHeight="false" outlineLevel="0" collapsed="false">
      <c r="B41" s="3" t="s">
        <v>312</v>
      </c>
    </row>
    <row r="42" customFormat="false" ht="12.75" hidden="false" customHeight="false" outlineLevel="0" collapsed="false">
      <c r="B42" s="0" t="s">
        <v>313</v>
      </c>
      <c r="G42" s="89" t="n">
        <v>208.215</v>
      </c>
      <c r="H42" s="89" t="n">
        <v>204.48</v>
      </c>
      <c r="I42" s="89" t="n">
        <v>229.455</v>
      </c>
      <c r="J42" s="89" t="n">
        <v>225.135</v>
      </c>
      <c r="K42" s="89" t="n">
        <v>246.69</v>
      </c>
      <c r="L42" s="89" t="n">
        <v>241.875</v>
      </c>
      <c r="M42" s="89" t="n">
        <v>237.105</v>
      </c>
      <c r="N42" s="89" t="n">
        <v>232.29</v>
      </c>
      <c r="O42" s="89" t="n">
        <v>227.52</v>
      </c>
      <c r="P42" s="89" t="n">
        <v>220.635</v>
      </c>
      <c r="Q42" s="89" t="n">
        <v>213.795</v>
      </c>
      <c r="R42" s="89" t="n">
        <v>206.955</v>
      </c>
      <c r="S42" s="89" t="n">
        <v>200.07</v>
      </c>
      <c r="T42" s="89" t="n">
        <v>193.23</v>
      </c>
      <c r="U42" s="89" t="n">
        <v>111.834</v>
      </c>
      <c r="V42" s="89" t="n">
        <v>107.73</v>
      </c>
      <c r="W42" s="89" t="n">
        <v>103.599</v>
      </c>
      <c r="X42" s="89" t="n">
        <v>99.495</v>
      </c>
      <c r="Y42" s="89" t="n">
        <v>95.391</v>
      </c>
      <c r="Z42" s="89" t="n">
        <v>61.344</v>
      </c>
      <c r="AA42" s="89" t="n">
        <v>59.094</v>
      </c>
      <c r="AB42" s="89" t="n">
        <v>56.844</v>
      </c>
      <c r="AC42" s="89" t="n">
        <v>54.594</v>
      </c>
      <c r="AD42" s="89" t="n">
        <v>52.344</v>
      </c>
      <c r="AE42" s="89" t="n">
        <v>50.112</v>
      </c>
      <c r="AF42" s="89" t="n">
        <v>47.862</v>
      </c>
      <c r="AG42" s="89" t="n">
        <v>45.612</v>
      </c>
      <c r="AH42" s="89" t="n">
        <v>43.362</v>
      </c>
      <c r="AI42" s="89" t="n">
        <v>41.112</v>
      </c>
      <c r="AJ42" s="89" t="n">
        <v>38.862</v>
      </c>
      <c r="AK42" s="89" t="n">
        <v>36.612</v>
      </c>
      <c r="AL42" s="89" t="n">
        <v>34.38</v>
      </c>
      <c r="AM42" s="89" t="n">
        <v>32.13</v>
      </c>
      <c r="AN42" s="89" t="n">
        <v>29.88</v>
      </c>
      <c r="AO42" s="89" t="n">
        <v>27.63</v>
      </c>
      <c r="AP42" s="89" t="n">
        <v>25.38</v>
      </c>
      <c r="AQ42" s="89" t="n">
        <v>23.13</v>
      </c>
      <c r="AR42" s="89" t="n">
        <v>20.88</v>
      </c>
      <c r="AS42" s="89" t="n">
        <v>18.63</v>
      </c>
    </row>
    <row r="43" customFormat="false" ht="12.75" hidden="false" customHeight="false" outlineLevel="0" collapsed="false">
      <c r="B43" s="0" t="s">
        <v>314</v>
      </c>
      <c r="G43" s="19" t="n">
        <f aca="false">G42*G6</f>
        <v>2008.55527226739</v>
      </c>
      <c r="H43" s="19" t="n">
        <f aca="false">H42*H6</f>
        <v>2071.1516998146</v>
      </c>
      <c r="I43" s="19" t="n">
        <f aca="false">I42*I6</f>
        <v>2440.32628592042</v>
      </c>
      <c r="J43" s="19" t="n">
        <f aca="false">J42*J6</f>
        <v>2514.10080974364</v>
      </c>
      <c r="K43" s="19" t="n">
        <f aca="false">K42*K6</f>
        <v>2892.5476056297</v>
      </c>
      <c r="L43" s="19" t="n">
        <f aca="false">L42*L6</f>
        <v>2977.89411697786</v>
      </c>
      <c r="M43" s="19" t="n">
        <f aca="false">M42*M6</f>
        <v>3065.12563859984</v>
      </c>
      <c r="N43" s="19" t="n">
        <f aca="false">N42*N6</f>
        <v>3153.02476253084</v>
      </c>
      <c r="O43" s="19" t="n">
        <f aca="false">O42*O6</f>
        <v>3242.69234004722</v>
      </c>
      <c r="P43" s="19" t="n">
        <f aca="false">P42*P6</f>
        <v>3301.79322990785</v>
      </c>
      <c r="Q43" s="19" t="n">
        <f aca="false">Q42*Q6</f>
        <v>3359.4045721103</v>
      </c>
      <c r="R43" s="19" t="n">
        <f aca="false">R42*R6</f>
        <v>3414.52256545823</v>
      </c>
      <c r="S43" s="19" t="n">
        <f aca="false">S42*S6</f>
        <v>3465.97427534869</v>
      </c>
      <c r="T43" s="19" t="n">
        <f aca="false">T42*T6</f>
        <v>3514.85339974464</v>
      </c>
      <c r="U43" s="19" t="n">
        <f aca="false">U42*U6</f>
        <v>2135.97330053508</v>
      </c>
      <c r="V43" s="19" t="n">
        <f aca="false">V42*V6</f>
        <v>2160.46840719259</v>
      </c>
      <c r="W43" s="19" t="n">
        <f aca="false">W42*W6</f>
        <v>2181.50454694684</v>
      </c>
      <c r="X43" s="19" t="n">
        <f aca="false">X42*X6</f>
        <v>2199.84010119209</v>
      </c>
      <c r="Y43" s="19" t="n">
        <f aca="false">Y42*Y6</f>
        <v>2214.5554494945</v>
      </c>
      <c r="Z43" s="19" t="n">
        <f aca="false">Z42*Z6</f>
        <v>1495.34205499974</v>
      </c>
      <c r="AA43" s="19" t="n">
        <f aca="false">AA42*AA6</f>
        <v>1512.520060121</v>
      </c>
      <c r="AB43" s="19" t="n">
        <f aca="false">AB42*AB6</f>
        <v>1527.67751061688</v>
      </c>
      <c r="AC43" s="19" t="n">
        <f aca="false">AC42*AC6</f>
        <v>1540.56940601205</v>
      </c>
      <c r="AD43" s="19" t="n">
        <f aca="false">AD42*AD6</f>
        <v>1550.93129717019</v>
      </c>
      <c r="AE43" s="19" t="n">
        <f aca="false">AE42*AE6</f>
        <v>1559.03795319391</v>
      </c>
      <c r="AF43" s="19" t="n">
        <f aca="false">AF42*AF6</f>
        <v>1563.48994734905</v>
      </c>
      <c r="AG43" s="19" t="n">
        <f aca="false">AG42*AG6</f>
        <v>1564.48954603671</v>
      </c>
      <c r="AH43" s="19" t="n">
        <f aca="false">AH42*AH6</f>
        <v>1561.68037972476</v>
      </c>
      <c r="AI43" s="19" t="n">
        <f aca="false">AI42*AI6</f>
        <v>1554.67907291653</v>
      </c>
      <c r="AJ43" s="19" t="n">
        <f aca="false">AJ42*AJ6</f>
        <v>1543.07343447817</v>
      </c>
      <c r="AK43" s="19" t="n">
        <f aca="false">AK42*AK6</f>
        <v>1526.42053451367</v>
      </c>
      <c r="AL43" s="19" t="n">
        <f aca="false">AL42*AL6</f>
        <v>1505.03263616872</v>
      </c>
      <c r="AM43" s="19" t="n">
        <f aca="false">AM42*AM6</f>
        <v>1476.86252269069</v>
      </c>
      <c r="AN43" s="19" t="n">
        <f aca="false">AN42*AN6</f>
        <v>1442.11281627444</v>
      </c>
      <c r="AO43" s="19" t="n">
        <f aca="false">AO42*AO6</f>
        <v>1400.19598290984</v>
      </c>
      <c r="AP43" s="19" t="n">
        <f aca="false">AP42*AP6</f>
        <v>1350.48218416809</v>
      </c>
      <c r="AQ43" s="19" t="n">
        <f aca="false">AQ42*AQ6</f>
        <v>1292.29651559489</v>
      </c>
      <c r="AR43" s="19" t="n">
        <f aca="false">AR42*AR6</f>
        <v>1224.91607470395</v>
      </c>
      <c r="AS43" s="19" t="n">
        <f aca="false">AS42*AS6</f>
        <v>1147.56684843493</v>
      </c>
    </row>
    <row r="44" customFormat="false" ht="12.75" hidden="false" customHeight="false" outlineLevel="0" collapsed="false">
      <c r="B44" s="0" t="s">
        <v>315</v>
      </c>
      <c r="G44" s="89" t="n">
        <f aca="false">G43/G29</f>
        <v>260.26875</v>
      </c>
      <c r="H44" s="89" t="n">
        <f aca="false">H43/H29</f>
        <v>255.6</v>
      </c>
      <c r="I44" s="89" t="n">
        <f aca="false">I43/I29</f>
        <v>286.81875</v>
      </c>
      <c r="J44" s="89" t="n">
        <f aca="false">J43/J29</f>
        <v>281.41875</v>
      </c>
      <c r="K44" s="89" t="n">
        <f aca="false">K43/K29</f>
        <v>308.3625</v>
      </c>
      <c r="L44" s="89" t="n">
        <f aca="false">L43/L29</f>
        <v>302.34375</v>
      </c>
      <c r="M44" s="89" t="n">
        <f aca="false">M43/M29</f>
        <v>296.38125</v>
      </c>
      <c r="N44" s="89" t="n">
        <f aca="false">N43/N29</f>
        <v>290.3625</v>
      </c>
      <c r="O44" s="89" t="n">
        <f aca="false">O43/O29</f>
        <v>284.4</v>
      </c>
      <c r="P44" s="89" t="n">
        <f aca="false">P43/P29</f>
        <v>275.79375</v>
      </c>
      <c r="Q44" s="89" t="n">
        <f aca="false">Q43/Q29</f>
        <v>267.24375</v>
      </c>
      <c r="R44" s="89" t="n">
        <f aca="false">R43/R29</f>
        <v>258.69375</v>
      </c>
      <c r="S44" s="89" t="n">
        <f aca="false">S43/S29</f>
        <v>250.0875</v>
      </c>
      <c r="T44" s="89" t="n">
        <f aca="false">T43/T29</f>
        <v>241.5375</v>
      </c>
      <c r="U44" s="89" t="n">
        <f aca="false">U43/U29</f>
        <v>139.7925</v>
      </c>
      <c r="V44" s="89" t="n">
        <f aca="false">V43/V29</f>
        <v>134.6625</v>
      </c>
      <c r="W44" s="89" t="n">
        <f aca="false">W43/W29</f>
        <v>129.49875</v>
      </c>
      <c r="X44" s="89" t="n">
        <f aca="false">X43/X29</f>
        <v>124.36875</v>
      </c>
      <c r="Y44" s="89" t="n">
        <f aca="false">Y43/Y29</f>
        <v>119.23875</v>
      </c>
      <c r="Z44" s="89" t="n">
        <f aca="false">Z43/Z29</f>
        <v>76.68</v>
      </c>
      <c r="AA44" s="89" t="n">
        <f aca="false">AA43/AA29</f>
        <v>73.8675</v>
      </c>
      <c r="AB44" s="89" t="n">
        <f aca="false">AB43/AB29</f>
        <v>71.055</v>
      </c>
      <c r="AC44" s="89" t="n">
        <f aca="false">AC43/AC29</f>
        <v>68.2425</v>
      </c>
      <c r="AD44" s="89" t="n">
        <f aca="false">AD43/AD29</f>
        <v>65.43</v>
      </c>
      <c r="AE44" s="89" t="n">
        <f aca="false">AE43/AE29</f>
        <v>62.64</v>
      </c>
      <c r="AF44" s="89" t="n">
        <f aca="false">AF43/AF29</f>
        <v>59.8275</v>
      </c>
      <c r="AG44" s="89" t="n">
        <f aca="false">AG43/AG29</f>
        <v>57.015</v>
      </c>
      <c r="AH44" s="89" t="n">
        <f aca="false">AH43/AH29</f>
        <v>54.2025</v>
      </c>
      <c r="AI44" s="89" t="n">
        <f aca="false">AI43/AI29</f>
        <v>51.39</v>
      </c>
      <c r="AJ44" s="89" t="n">
        <f aca="false">AJ43/AJ29</f>
        <v>48.5775</v>
      </c>
      <c r="AK44" s="89" t="n">
        <f aca="false">AK43/AK29</f>
        <v>45.765</v>
      </c>
      <c r="AL44" s="89" t="n">
        <f aca="false">AL43/AL29</f>
        <v>42.975</v>
      </c>
      <c r="AM44" s="89" t="n">
        <f aca="false">AM43/AM29</f>
        <v>40.1625</v>
      </c>
      <c r="AN44" s="89" t="n">
        <f aca="false">AN43/AN29</f>
        <v>37.35</v>
      </c>
      <c r="AO44" s="89" t="n">
        <f aca="false">AO43/AO29</f>
        <v>34.5375</v>
      </c>
      <c r="AP44" s="89" t="n">
        <f aca="false">AP43/AP29</f>
        <v>31.725</v>
      </c>
      <c r="AQ44" s="89" t="n">
        <f aca="false">AQ43/AQ29</f>
        <v>28.9125</v>
      </c>
      <c r="AR44" s="89" t="n">
        <f aca="false">AR43/AR29</f>
        <v>26.1</v>
      </c>
      <c r="AS44" s="89" t="n">
        <f aca="false">AS43/AS29</f>
        <v>23.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149" customFormat="true" ht="12.75" hidden="false" customHeight="false" outlineLevel="0" collapsed="false">
      <c r="B2" s="149" t="s">
        <v>287</v>
      </c>
      <c r="G2" s="149" t="n">
        <v>4627</v>
      </c>
      <c r="H2" s="149" t="n">
        <v>4544</v>
      </c>
      <c r="I2" s="149" t="n">
        <v>5099</v>
      </c>
      <c r="J2" s="149" t="n">
        <v>5003</v>
      </c>
      <c r="K2" s="149" t="n">
        <v>5482</v>
      </c>
      <c r="L2" s="149" t="n">
        <v>5375</v>
      </c>
      <c r="M2" s="149" t="n">
        <v>5269</v>
      </c>
      <c r="N2" s="149" t="n">
        <v>5162</v>
      </c>
      <c r="O2" s="149" t="n">
        <v>5056</v>
      </c>
      <c r="P2" s="149" t="n">
        <v>4903</v>
      </c>
      <c r="Q2" s="149" t="n">
        <v>4751</v>
      </c>
      <c r="R2" s="149" t="n">
        <v>4599</v>
      </c>
      <c r="S2" s="149" t="n">
        <v>4446</v>
      </c>
      <c r="T2" s="149" t="n">
        <v>4294</v>
      </c>
      <c r="U2" s="149" t="n">
        <v>4142</v>
      </c>
      <c r="V2" s="149" t="n">
        <v>3990</v>
      </c>
      <c r="W2" s="149" t="n">
        <v>3837</v>
      </c>
      <c r="X2" s="149" t="n">
        <v>3685</v>
      </c>
      <c r="Y2" s="149" t="n">
        <v>3533</v>
      </c>
      <c r="Z2" s="149" t="n">
        <v>3408</v>
      </c>
      <c r="AA2" s="149" t="n">
        <v>3283</v>
      </c>
      <c r="AB2" s="149" t="n">
        <v>3158</v>
      </c>
      <c r="AC2" s="149" t="n">
        <v>3033</v>
      </c>
      <c r="AD2" s="149" t="n">
        <v>2908</v>
      </c>
      <c r="AE2" s="149" t="n">
        <v>2784</v>
      </c>
      <c r="AF2" s="149" t="n">
        <v>2659</v>
      </c>
      <c r="AG2" s="149" t="n">
        <v>2534</v>
      </c>
      <c r="AH2" s="149" t="n">
        <v>2409</v>
      </c>
      <c r="AI2" s="149" t="n">
        <v>2284</v>
      </c>
      <c r="AJ2" s="149" t="n">
        <v>2159</v>
      </c>
      <c r="AK2" s="149" t="n">
        <v>2034</v>
      </c>
      <c r="AL2" s="149" t="n">
        <v>1910</v>
      </c>
      <c r="AM2" s="149" t="n">
        <v>1785</v>
      </c>
      <c r="AN2" s="149" t="n">
        <v>1660</v>
      </c>
      <c r="AO2" s="149" t="n">
        <v>1535</v>
      </c>
      <c r="AP2" s="149" t="n">
        <v>1410</v>
      </c>
      <c r="AQ2" s="149" t="n">
        <v>1285</v>
      </c>
      <c r="AR2" s="149" t="n">
        <v>1160</v>
      </c>
      <c r="AS2" s="149" t="n">
        <v>103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89" t="s">
        <v>316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35" customFormat="true" ht="12.75" hidden="false" customHeight="false" outlineLevel="0" collapsed="false">
      <c r="A6" s="1"/>
      <c r="B6" s="290" t="s">
        <v>289</v>
      </c>
      <c r="G6" s="35" t="n">
        <v>18.224040222102</v>
      </c>
      <c r="H6" s="35" t="n">
        <f aca="false">G6*1.05</f>
        <v>19.1352422332071</v>
      </c>
      <c r="I6" s="35" t="n">
        <f aca="false">H6*1.05</f>
        <v>20.0920043448674</v>
      </c>
      <c r="J6" s="35" t="n">
        <f aca="false">I6*1.05</f>
        <v>21.0966045621108</v>
      </c>
      <c r="K6" s="35" t="n">
        <f aca="false">J6*1.05</f>
        <v>22.1514347902163</v>
      </c>
      <c r="L6" s="35" t="n">
        <f aca="false">K6*1.05</f>
        <v>23.2590065297272</v>
      </c>
      <c r="M6" s="35" t="n">
        <f aca="false">L6*1.05</f>
        <v>24.4219568562135</v>
      </c>
      <c r="N6" s="35" t="n">
        <f aca="false">M6*1.05</f>
        <v>25.6430546990242</v>
      </c>
      <c r="O6" s="35" t="n">
        <f aca="false">N6*1.05</f>
        <v>26.9252074339754</v>
      </c>
      <c r="P6" s="35" t="n">
        <f aca="false">O6*1.05</f>
        <v>28.2714678056742</v>
      </c>
      <c r="Q6" s="35" t="n">
        <f aca="false">P6*1.05</f>
        <v>29.6850411959579</v>
      </c>
      <c r="R6" s="35" t="n">
        <f aca="false">Q6*1.05</f>
        <v>31.1692932557558</v>
      </c>
      <c r="S6" s="35" t="n">
        <f aca="false">R6*1.05</f>
        <v>32.7277579185436</v>
      </c>
      <c r="T6" s="35" t="n">
        <f aca="false">S6*1.05</f>
        <v>34.3641458144708</v>
      </c>
      <c r="U6" s="35" t="n">
        <f aca="false">T6*1.05</f>
        <v>36.0823531051943</v>
      </c>
      <c r="V6" s="35" t="n">
        <f aca="false">U6*1.05</f>
        <v>37.886470760454</v>
      </c>
      <c r="W6" s="35" t="n">
        <f aca="false">V6*1.05</f>
        <v>39.7807942984767</v>
      </c>
      <c r="X6" s="35" t="n">
        <f aca="false">W6*1.05</f>
        <v>41.7698340134006</v>
      </c>
      <c r="Y6" s="35" t="n">
        <f aca="false">X6*1.05</f>
        <v>43.8583257140706</v>
      </c>
      <c r="Z6" s="35" t="n">
        <f aca="false">Y6*1.05</f>
        <v>46.0512419997741</v>
      </c>
      <c r="AA6" s="35" t="n">
        <f aca="false">Z6*1.05</f>
        <v>48.3538040997628</v>
      </c>
      <c r="AB6" s="35" t="n">
        <f aca="false">AA6*1.05</f>
        <v>50.771494304751</v>
      </c>
      <c r="AC6" s="35" t="n">
        <f aca="false">AB6*1.05</f>
        <v>53.3100690199885</v>
      </c>
      <c r="AD6" s="35" t="n">
        <f aca="false">AC6*1.05</f>
        <v>55.9755724709879</v>
      </c>
      <c r="AE6" s="35" t="n">
        <f aca="false">AD6*1.05</f>
        <v>58.7743510945373</v>
      </c>
      <c r="AF6" s="35" t="n">
        <f aca="false">AE6*1.05</f>
        <v>61.7130686492642</v>
      </c>
      <c r="AG6" s="35" t="n">
        <f aca="false">AF6*1.05</f>
        <v>64.7987220817274</v>
      </c>
      <c r="AH6" s="35" t="n">
        <f aca="false">AG6*1.05</f>
        <v>68.0386581858138</v>
      </c>
      <c r="AI6" s="35" t="n">
        <f aca="false">AH6*1.05</f>
        <v>71.4405910951045</v>
      </c>
      <c r="AJ6" s="35" t="n">
        <f aca="false">AI6*1.05</f>
        <v>75.0126206498597</v>
      </c>
      <c r="AK6" s="35" t="n">
        <f aca="false">AJ6*1.05</f>
        <v>78.7632516823527</v>
      </c>
      <c r="AL6" s="35" t="n">
        <f aca="false">AK6*1.05</f>
        <v>82.7014142664703</v>
      </c>
      <c r="AM6" s="35" t="n">
        <f aca="false">AL6*1.05</f>
        <v>86.8364849797939</v>
      </c>
      <c r="AN6" s="35" t="n">
        <f aca="false">AM6*1.05</f>
        <v>91.1783092287836</v>
      </c>
      <c r="AO6" s="35" t="n">
        <f aca="false">AN6*1.05</f>
        <v>95.7372246902227</v>
      </c>
      <c r="AP6" s="35" t="n">
        <f aca="false">AO6*1.05</f>
        <v>100.524085924734</v>
      </c>
      <c r="AQ6" s="35" t="n">
        <f aca="false">AP6*1.05</f>
        <v>105.550290220971</v>
      </c>
      <c r="AR6" s="35" t="n">
        <f aca="false">AQ6*1.05</f>
        <v>110.827804732019</v>
      </c>
      <c r="AS6" s="35" t="n">
        <f aca="false">AR6*1.05</f>
        <v>116.36919496862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35" customFormat="true" ht="12.75" hidden="false" customHeight="false" outlineLevel="0" collapsed="false">
      <c r="A9" s="1"/>
      <c r="B9" s="1" t="s">
        <v>290</v>
      </c>
      <c r="G9" s="35" t="n">
        <f aca="false">G6</f>
        <v>18.224040222102</v>
      </c>
      <c r="H9" s="35" t="n">
        <f aca="false">H6</f>
        <v>19.1352422332071</v>
      </c>
      <c r="I9" s="35" t="n">
        <f aca="false">I6</f>
        <v>20.0920043448674</v>
      </c>
      <c r="J9" s="35" t="n">
        <f aca="false">J6</f>
        <v>21.0966045621108</v>
      </c>
      <c r="K9" s="35" t="n">
        <f aca="false">K6</f>
        <v>22.1514347902163</v>
      </c>
      <c r="L9" s="35" t="n">
        <f aca="false">L6</f>
        <v>23.2590065297272</v>
      </c>
      <c r="M9" s="35" t="n">
        <f aca="false">M6</f>
        <v>24.4219568562135</v>
      </c>
      <c r="N9" s="35" t="n">
        <f aca="false">N6</f>
        <v>25.6430546990242</v>
      </c>
      <c r="O9" s="35" t="n">
        <f aca="false">O6</f>
        <v>26.9252074339754</v>
      </c>
      <c r="P9" s="35" t="n">
        <f aca="false">P6</f>
        <v>28.2714678056742</v>
      </c>
      <c r="Q9" s="35" t="n">
        <f aca="false">Q6</f>
        <v>29.6850411959579</v>
      </c>
      <c r="R9" s="35" t="n">
        <f aca="false">R6</f>
        <v>31.1692932557558</v>
      </c>
      <c r="S9" s="35" t="n">
        <f aca="false">S6</f>
        <v>32.7277579185436</v>
      </c>
      <c r="T9" s="35" t="n">
        <f aca="false">T6</f>
        <v>34.3641458144708</v>
      </c>
      <c r="U9" s="35" t="n">
        <f aca="false">U6</f>
        <v>36.0823531051943</v>
      </c>
      <c r="V9" s="35" t="n">
        <f aca="false">V6</f>
        <v>37.886470760454</v>
      </c>
      <c r="W9" s="35" t="n">
        <f aca="false">W6</f>
        <v>39.7807942984767</v>
      </c>
      <c r="X9" s="35" t="n">
        <f aca="false">X6</f>
        <v>41.7698340134006</v>
      </c>
      <c r="Y9" s="35" t="n">
        <f aca="false">Y6</f>
        <v>43.8583257140706</v>
      </c>
      <c r="Z9" s="35" t="n">
        <f aca="false">Z6</f>
        <v>46.0512419997741</v>
      </c>
      <c r="AA9" s="35" t="n">
        <f aca="false">AA6</f>
        <v>48.3538040997628</v>
      </c>
      <c r="AB9" s="35" t="n">
        <f aca="false">AB6</f>
        <v>50.771494304751</v>
      </c>
      <c r="AC9" s="35" t="n">
        <f aca="false">AC6</f>
        <v>53.3100690199885</v>
      </c>
      <c r="AD9" s="35" t="n">
        <f aca="false">AD6</f>
        <v>55.9755724709879</v>
      </c>
      <c r="AE9" s="35" t="n">
        <f aca="false">AE6</f>
        <v>58.7743510945373</v>
      </c>
      <c r="AF9" s="35" t="n">
        <f aca="false">AF6</f>
        <v>61.7130686492642</v>
      </c>
      <c r="AG9" s="35" t="n">
        <f aca="false">AG6</f>
        <v>64.7987220817274</v>
      </c>
      <c r="AH9" s="35" t="n">
        <f aca="false">AH6</f>
        <v>68.0386581858138</v>
      </c>
      <c r="AI9" s="35" t="n">
        <f aca="false">AI6</f>
        <v>71.4405910951045</v>
      </c>
      <c r="AJ9" s="35" t="n">
        <f aca="false">AJ6</f>
        <v>75.0126206498597</v>
      </c>
      <c r="AK9" s="35" t="n">
        <f aca="false">AK6</f>
        <v>78.7632516823527</v>
      </c>
      <c r="AL9" s="35" t="n">
        <f aca="false">AL6</f>
        <v>82.7014142664703</v>
      </c>
      <c r="AM9" s="35" t="n">
        <f aca="false">AM6</f>
        <v>86.8364849797939</v>
      </c>
      <c r="AN9" s="35" t="n">
        <f aca="false">AN6</f>
        <v>91.1783092287836</v>
      </c>
      <c r="AO9" s="35" t="n">
        <f aca="false">AO6</f>
        <v>95.7372246902227</v>
      </c>
      <c r="AP9" s="35" t="n">
        <f aca="false">AP6</f>
        <v>100.524085924734</v>
      </c>
      <c r="AQ9" s="35" t="n">
        <f aca="false">AQ6</f>
        <v>105.550290220971</v>
      </c>
      <c r="AR9" s="35" t="n">
        <f aca="false">AR6</f>
        <v>110.827804732019</v>
      </c>
      <c r="AS9" s="35" t="n">
        <f aca="false">AS6</f>
        <v>116.36919496862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91</v>
      </c>
      <c r="G12" s="268" t="n">
        <f aca="false">G15/G2</f>
        <v>0.065803558245789</v>
      </c>
      <c r="H12" s="268" t="n">
        <f aca="false">H15/H2</f>
        <v>0.06735228372621</v>
      </c>
      <c r="I12" s="268" t="n">
        <f aca="false">I15/I2</f>
        <v>0.0605593113357581</v>
      </c>
      <c r="J12" s="268" t="n">
        <f aca="false">J15/J2</f>
        <v>0.0625177284589149</v>
      </c>
      <c r="K12" s="268" t="n">
        <f aca="false">K15/K2</f>
        <v>0.0580227629251809</v>
      </c>
      <c r="L12" s="268" t="n">
        <f aca="false">L15/L2</f>
        <v>0.0604261915336494</v>
      </c>
      <c r="M12" s="268" t="n">
        <f aca="false">M15/M2</f>
        <v>0.0631988587506003</v>
      </c>
      <c r="N12" s="268" t="n">
        <f aca="false">N15/N2</f>
        <v>0.0666684200850378</v>
      </c>
      <c r="O12" s="268" t="n">
        <f aca="false">O15/O2</f>
        <v>0.0706821670985346</v>
      </c>
      <c r="P12" s="268" t="n">
        <f aca="false">P15/P2</f>
        <v>0.0760437435584043</v>
      </c>
      <c r="Q12" s="268" t="n">
        <f aca="false">Q15/Q2</f>
        <v>0.0815038812888553</v>
      </c>
      <c r="R12" s="268" t="n">
        <f aca="false">R15/R2</f>
        <v>0.0870650763591378</v>
      </c>
      <c r="S12" s="268" t="n">
        <f aca="false">S15/S2</f>
        <v>0.0927321430569045</v>
      </c>
      <c r="T12" s="268" t="n">
        <f aca="false">T15/T2</f>
        <v>0.0984452992797851</v>
      </c>
      <c r="U12" s="268" t="n">
        <f aca="false">U15/U2</f>
        <v>0.104199349426154</v>
      </c>
      <c r="V12" s="268" t="n">
        <f aca="false">V15/V2</f>
        <v>0.109962319986549</v>
      </c>
      <c r="W12" s="268" t="n">
        <f aca="false">W15/W2</f>
        <v>0.115725810859162</v>
      </c>
      <c r="X12" s="268" t="n">
        <f aca="false">X15/X2</f>
        <v>0.122299218244494</v>
      </c>
      <c r="Y12" s="268" t="n">
        <f aca="false">Y15/Y2</f>
        <v>0.129089713911819</v>
      </c>
      <c r="Z12" s="268" t="n">
        <f aca="false">Z15/Z2</f>
        <v>0.13857575952168</v>
      </c>
      <c r="AA12" s="268" t="n">
        <f aca="false">AA15/AA2</f>
        <v>0.148708723991191</v>
      </c>
      <c r="AB12" s="268" t="n">
        <f aca="false">AB15/AB2</f>
        <v>0.159550857336254</v>
      </c>
      <c r="AC12" s="268" t="n">
        <f aca="false">AC15/AC2</f>
        <v>0.171173771549074</v>
      </c>
      <c r="AD12" s="268" t="n">
        <f aca="false">AD15/AD2</f>
        <v>0.183659686761734</v>
      </c>
      <c r="AE12" s="268" t="n">
        <f aca="false">AE15/AE2</f>
        <v>0.197033487164766</v>
      </c>
      <c r="AF12" s="268" t="n">
        <f aca="false">AF15/AF2</f>
        <v>0.211539500400201</v>
      </c>
      <c r="AG12" s="268" t="n">
        <f aca="false">AG15/AG2</f>
        <v>0.227246104611615</v>
      </c>
      <c r="AH12" s="268" t="n">
        <f aca="false">AH15/AH2</f>
        <v>0.246040804589856</v>
      </c>
      <c r="AI12" s="268" t="n">
        <f aca="false">AI15/AI2</f>
        <v>0.267097206588555</v>
      </c>
      <c r="AJ12" s="268" t="n">
        <f aca="false">AJ15/AJ2</f>
        <v>0.30050407605226</v>
      </c>
      <c r="AK12" s="268" t="n">
        <f aca="false">AK15/AK2</f>
        <v>0.338082317377073</v>
      </c>
      <c r="AL12" s="268" t="n">
        <f aca="false">AL15/AL2</f>
        <v>0.380436863897592</v>
      </c>
      <c r="AM12" s="268" t="n">
        <f aca="false">AM15/AM2</f>
        <v>0.428955057287982</v>
      </c>
      <c r="AN12" s="268" t="n">
        <f aca="false">AN15/AN2</f>
        <v>0.484804763490068</v>
      </c>
      <c r="AO12" s="268" t="n">
        <f aca="false">AO15/AO2</f>
        <v>0.549753251430679</v>
      </c>
      <c r="AP12" s="268" t="n">
        <f aca="false">AP15/AP2</f>
        <v>0.626191665126286</v>
      </c>
      <c r="AQ12" s="268" t="n">
        <f aca="false">AQ15/AQ2</f>
        <v>0.717437580436956</v>
      </c>
      <c r="AR12" s="268" t="n">
        <f aca="false">AR15/AR2</f>
        <v>0.818768882329101</v>
      </c>
      <c r="AS12" s="268" t="n">
        <f aca="false">AS15/AS2</f>
        <v>0.941333206215314</v>
      </c>
    </row>
    <row r="14" customFormat="false" ht="12.75" hidden="false" customHeight="false" outlineLevel="0" collapsed="false">
      <c r="B14" s="3" t="s">
        <v>292</v>
      </c>
    </row>
    <row r="15" customFormat="false" ht="12.75" hidden="false" customHeight="false" outlineLevel="0" collapsed="false">
      <c r="B15" s="291" t="s">
        <v>293</v>
      </c>
      <c r="G15" s="292" t="n">
        <f aca="false">SUM(G16:G24)</f>
        <v>304.473064003266</v>
      </c>
      <c r="H15" s="292" t="n">
        <f aca="false">SUM(H16:H24)</f>
        <v>306.048777251898</v>
      </c>
      <c r="I15" s="292" t="n">
        <f aca="false">SUM(I16:I24)</f>
        <v>308.791928501031</v>
      </c>
      <c r="J15" s="292" t="n">
        <f aca="false">SUM(J16:J24)</f>
        <v>312.776195479951</v>
      </c>
      <c r="K15" s="292" t="n">
        <f aca="false">SUM(K16:K24)</f>
        <v>318.080786355842</v>
      </c>
      <c r="L15" s="292" t="n">
        <f aca="false">SUM(L16:L24)</f>
        <v>324.790779493366</v>
      </c>
      <c r="M15" s="292" t="n">
        <f aca="false">SUM(M16:M24)</f>
        <v>332.994786756913</v>
      </c>
      <c r="N15" s="292" t="n">
        <f aca="false">SUM(N16:N24)</f>
        <v>344.142384478965</v>
      </c>
      <c r="O15" s="292" t="n">
        <f aca="false">SUM(O16:O24)</f>
        <v>357.369036850191</v>
      </c>
      <c r="P15" s="292" t="n">
        <f aca="false">SUM(P16:P24)</f>
        <v>372.842474666856</v>
      </c>
      <c r="Q15" s="292" t="n">
        <f aca="false">SUM(Q16:Q24)</f>
        <v>387.224940003352</v>
      </c>
      <c r="R15" s="292" t="n">
        <f aca="false">SUM(R16:R24)</f>
        <v>400.412286175675</v>
      </c>
      <c r="S15" s="292" t="n">
        <f aca="false">SUM(S16:S24)</f>
        <v>412.287108030998</v>
      </c>
      <c r="T15" s="292" t="n">
        <f aca="false">SUM(T16:T24)</f>
        <v>422.724115107397</v>
      </c>
      <c r="U15" s="292" t="n">
        <f aca="false">SUM(U16:U24)</f>
        <v>431.593705323129</v>
      </c>
      <c r="V15" s="292" t="n">
        <f aca="false">SUM(V16:V24)</f>
        <v>438.749656746332</v>
      </c>
      <c r="W15" s="292" t="n">
        <f aca="false">SUM(W16:W24)</f>
        <v>444.039936266605</v>
      </c>
      <c r="X15" s="292" t="n">
        <f aca="false">SUM(X16:X24)</f>
        <v>450.67261923096</v>
      </c>
      <c r="Y15" s="292" t="n">
        <f aca="false">SUM(Y16:Y24)</f>
        <v>456.073959250458</v>
      </c>
      <c r="Z15" s="292" t="n">
        <f aca="false">SUM(Z16:Z24)</f>
        <v>472.266188449887</v>
      </c>
      <c r="AA15" s="292" t="n">
        <f aca="false">SUM(AA16:AA24)</f>
        <v>488.210740863081</v>
      </c>
      <c r="AB15" s="292" t="n">
        <f aca="false">SUM(AB16:AB24)</f>
        <v>503.861607467891</v>
      </c>
      <c r="AC15" s="292" t="n">
        <f aca="false">SUM(AC16:AC24)</f>
        <v>519.170049108342</v>
      </c>
      <c r="AD15" s="292" t="n">
        <f aca="false">SUM(AD16:AD24)</f>
        <v>534.082369103124</v>
      </c>
      <c r="AE15" s="292" t="n">
        <f aca="false">SUM(AE16:AE24)</f>
        <v>548.541228266708</v>
      </c>
      <c r="AF15" s="292" t="n">
        <f aca="false">SUM(AF16:AF24)</f>
        <v>562.483531564134</v>
      </c>
      <c r="AG15" s="292" t="n">
        <f aca="false">SUM(AG16:AG24)</f>
        <v>575.841629085832</v>
      </c>
      <c r="AH15" s="292" t="n">
        <f aca="false">SUM(AH16:AH24)</f>
        <v>592.712298256963</v>
      </c>
      <c r="AI15" s="292" t="n">
        <f aca="false">SUM(AI16:AI24)</f>
        <v>610.05001984826</v>
      </c>
      <c r="AJ15" s="292" t="n">
        <f aca="false">SUM(AJ16:AJ24)</f>
        <v>648.788300196828</v>
      </c>
      <c r="AK15" s="292" t="n">
        <f aca="false">SUM(AK16:AK24)</f>
        <v>687.659433544967</v>
      </c>
      <c r="AL15" s="292" t="n">
        <f aca="false">SUM(AL16:AL24)</f>
        <v>726.634410044401</v>
      </c>
      <c r="AM15" s="292" t="n">
        <f aca="false">SUM(AM16:AM24)</f>
        <v>765.684777259048</v>
      </c>
      <c r="AN15" s="292" t="n">
        <f aca="false">SUM(AN16:AN24)</f>
        <v>804.775907393513</v>
      </c>
      <c r="AO15" s="292" t="n">
        <f aca="false">SUM(AO16:AO24)</f>
        <v>843.871240946093</v>
      </c>
      <c r="AP15" s="292" t="n">
        <f aca="false">SUM(AP16:AP24)</f>
        <v>882.930247828063</v>
      </c>
      <c r="AQ15" s="292" t="n">
        <f aca="false">SUM(AQ16:AQ24)</f>
        <v>921.907290861489</v>
      </c>
      <c r="AR15" s="292" t="n">
        <f aca="false">SUM(AR16:AR24)</f>
        <v>949.771903501757</v>
      </c>
      <c r="AS15" s="292" t="n">
        <f aca="false">SUM(AS16:AS24)</f>
        <v>974.27986843285</v>
      </c>
    </row>
    <row r="16" customFormat="false" ht="12.75" hidden="false" customHeight="false" outlineLevel="0" collapsed="false">
      <c r="B16" s="293" t="s">
        <v>294</v>
      </c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</row>
    <row r="17" customFormat="false" ht="12.75" hidden="false" customHeight="false" outlineLevel="0" collapsed="false">
      <c r="B17" s="293" t="s">
        <v>295</v>
      </c>
      <c r="G17" s="89" t="n">
        <v>0.34099907286502</v>
      </c>
      <c r="H17" s="89" t="n">
        <v>0.348066411162741</v>
      </c>
      <c r="I17" s="89" t="n">
        <v>0.355133749460462</v>
      </c>
      <c r="J17" s="89" t="n">
        <v>0.362201087758182</v>
      </c>
      <c r="K17" s="89" t="n">
        <v>0.369268426055903</v>
      </c>
      <c r="L17" s="89" t="n">
        <v>0.376335764353623</v>
      </c>
      <c r="M17" s="89" t="n">
        <v>0.383403102651344</v>
      </c>
      <c r="N17" s="89" t="n">
        <v>0.390470440949065</v>
      </c>
      <c r="O17" s="89" t="n">
        <v>0.397537779246785</v>
      </c>
      <c r="P17" s="89" t="n">
        <v>0.375405493034747</v>
      </c>
      <c r="Q17" s="89" t="n">
        <v>0.353273206822709</v>
      </c>
      <c r="R17" s="89" t="n">
        <v>0.331140920610671</v>
      </c>
      <c r="S17" s="89" t="n">
        <v>0.309008634398633</v>
      </c>
      <c r="T17" s="89" t="n">
        <v>0.286876348186595</v>
      </c>
      <c r="U17" s="89" t="n">
        <v>0.264744061974557</v>
      </c>
      <c r="V17" s="89" t="n">
        <v>0.242611775762519</v>
      </c>
      <c r="W17" s="89" t="n">
        <v>0.220479489550481</v>
      </c>
      <c r="X17" s="89" t="n">
        <v>0.198347203338443</v>
      </c>
      <c r="Y17" s="89" t="n">
        <v>0.176214917126405</v>
      </c>
      <c r="Z17" s="89" t="n">
        <v>0.171384229429244</v>
      </c>
      <c r="AA17" s="89" t="n">
        <v>0.166553541732082</v>
      </c>
      <c r="AB17" s="89" t="n">
        <v>0.161722854034921</v>
      </c>
      <c r="AC17" s="89" t="n">
        <v>0.156892166337759</v>
      </c>
      <c r="AD17" s="89" t="n">
        <v>0.152061478640598</v>
      </c>
      <c r="AE17" s="89" t="n">
        <v>0.147230790943437</v>
      </c>
      <c r="AF17" s="89" t="n">
        <v>0.142400103246275</v>
      </c>
      <c r="AG17" s="89" t="n">
        <v>0.137569415549114</v>
      </c>
      <c r="AH17" s="89" t="n">
        <v>0.132738727851952</v>
      </c>
      <c r="AI17" s="89" t="n">
        <v>0.127908040154791</v>
      </c>
      <c r="AJ17" s="89" t="n">
        <v>0.140378950972506</v>
      </c>
      <c r="AK17" s="89" t="n">
        <v>0.152849861790221</v>
      </c>
      <c r="AL17" s="89" t="n">
        <v>0.165320772607937</v>
      </c>
      <c r="AM17" s="89" t="n">
        <v>0.177791683425652</v>
      </c>
      <c r="AN17" s="89" t="n">
        <v>0.190262594243367</v>
      </c>
      <c r="AO17" s="89" t="n">
        <v>0.202733505061082</v>
      </c>
      <c r="AP17" s="89" t="n">
        <v>0.215204415878798</v>
      </c>
      <c r="AQ17" s="89" t="n">
        <v>0.227675326696513</v>
      </c>
      <c r="AR17" s="89" t="n">
        <v>0.240146237514228</v>
      </c>
      <c r="AS17" s="89" t="n">
        <v>0.252617148331943</v>
      </c>
    </row>
    <row r="18" customFormat="false" ht="12.75" hidden="false" customHeight="false" outlineLevel="0" collapsed="false">
      <c r="B18" s="294" t="s">
        <v>296</v>
      </c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2.75" hidden="false" customHeight="false" outlineLevel="0" collapsed="false">
      <c r="B19" s="294" t="s">
        <v>297</v>
      </c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</row>
    <row r="20" customFormat="false" ht="12.75" hidden="false" customHeight="false" outlineLevel="0" collapsed="false">
      <c r="B20" s="295" t="s">
        <v>298</v>
      </c>
      <c r="G20" s="89" t="n">
        <v>4.16842978316785</v>
      </c>
      <c r="H20" s="89" t="n">
        <v>4.33668945948095</v>
      </c>
      <c r="I20" s="89" t="n">
        <v>4.53110748654949</v>
      </c>
      <c r="J20" s="89" t="n">
        <v>4.75341557274887</v>
      </c>
      <c r="K20" s="89" t="n">
        <v>5.00547125524847</v>
      </c>
      <c r="L20" s="89" t="n">
        <v>5.28926709555778</v>
      </c>
      <c r="M20" s="89" t="n">
        <v>5.60689128886535</v>
      </c>
      <c r="N20" s="89" t="n">
        <v>5.90084423167778</v>
      </c>
      <c r="O20" s="89" t="n">
        <v>6.21595600407639</v>
      </c>
      <c r="P20" s="89" t="n">
        <v>6.54229206360791</v>
      </c>
      <c r="Q20" s="89" t="n">
        <v>6.86894577533564</v>
      </c>
      <c r="R20" s="89" t="n">
        <v>7.19564183403906</v>
      </c>
      <c r="S20" s="89" t="n">
        <v>7.52199841542686</v>
      </c>
      <c r="T20" s="89" t="n">
        <v>7.84760497217974</v>
      </c>
      <c r="U20" s="89" t="n">
        <v>8.17208852002743</v>
      </c>
      <c r="V20" s="89" t="n">
        <v>8.49492634137022</v>
      </c>
      <c r="W20" s="89" t="n">
        <v>8.81562369001922</v>
      </c>
      <c r="X20" s="89" t="n">
        <v>9.38884285701847</v>
      </c>
      <c r="Y20" s="89" t="n">
        <v>10.0324862495415</v>
      </c>
      <c r="Z20" s="89" t="n">
        <v>10.7283006870286</v>
      </c>
      <c r="AA20" s="89" t="n">
        <v>11.4128254387029</v>
      </c>
      <c r="AB20" s="89" t="n">
        <v>12.0843594682818</v>
      </c>
      <c r="AC20" s="89" t="n">
        <v>12.7410986969779</v>
      </c>
      <c r="AD20" s="89" t="n">
        <v>13.3810658572399</v>
      </c>
      <c r="AE20" s="89" t="n">
        <v>14.0021497393263</v>
      </c>
      <c r="AF20" s="89" t="n">
        <v>14.6020389075065</v>
      </c>
      <c r="AG20" s="89" t="n">
        <v>15.178257084174</v>
      </c>
      <c r="AH20" s="89" t="n">
        <v>16.2374879402656</v>
      </c>
      <c r="AI20" s="89" t="n">
        <v>17.4145693267077</v>
      </c>
      <c r="AJ20" s="89" t="n">
        <v>19.0972427894762</v>
      </c>
      <c r="AK20" s="89" t="n">
        <v>20.80254330902</v>
      </c>
      <c r="AL20" s="89" t="n">
        <v>22.5303730465812</v>
      </c>
      <c r="AM20" s="89" t="n">
        <v>24.2807443458573</v>
      </c>
      <c r="AN20" s="89" t="n">
        <v>26.0534709221291</v>
      </c>
      <c r="AO20" s="89" t="n">
        <v>27.8483722236201</v>
      </c>
      <c r="AP20" s="89" t="n">
        <v>29.6651842036564</v>
      </c>
      <c r="AQ20" s="89" t="n">
        <v>31.503510749112</v>
      </c>
      <c r="AR20" s="89" t="n">
        <v>32.8070554935436</v>
      </c>
      <c r="AS20" s="89" t="n">
        <v>33.9705840389053</v>
      </c>
    </row>
    <row r="21" customFormat="false" ht="12.75" hidden="false" customHeight="false" outlineLevel="0" collapsed="false">
      <c r="B21" s="295" t="s">
        <v>299</v>
      </c>
      <c r="G21" s="89" t="n">
        <v>54.5409366793943</v>
      </c>
      <c r="H21" s="89" t="n">
        <v>62.3173074595652</v>
      </c>
      <c r="I21" s="89" t="n">
        <v>71.4965478752138</v>
      </c>
      <c r="J21" s="89" t="n">
        <v>82.1802083059169</v>
      </c>
      <c r="K21" s="89" t="n">
        <v>94.4767924128922</v>
      </c>
      <c r="L21" s="89" t="n">
        <v>108.50242021523</v>
      </c>
      <c r="M21" s="89" t="n">
        <v>124.380107724819</v>
      </c>
      <c r="N21" s="89" t="n">
        <v>137.446798795917</v>
      </c>
      <c r="O21" s="89" t="n">
        <v>151.2516466599</v>
      </c>
      <c r="P21" s="89" t="n">
        <v>155.872535628099</v>
      </c>
      <c r="Q21" s="89" t="n">
        <v>160.653212274418</v>
      </c>
      <c r="R21" s="89" t="n">
        <v>165.600117584282</v>
      </c>
      <c r="S21" s="89" t="n">
        <v>170.71845167215</v>
      </c>
      <c r="T21" s="89" t="n">
        <v>176.013675142186</v>
      </c>
      <c r="U21" s="89" t="n">
        <v>181.492927012221</v>
      </c>
      <c r="V21" s="89" t="n">
        <v>187.161323460026</v>
      </c>
      <c r="W21" s="89" t="n">
        <v>193.025589546453</v>
      </c>
      <c r="X21" s="89" t="n">
        <v>199.121940676464</v>
      </c>
      <c r="Y21" s="89" t="n">
        <v>205.436109326774</v>
      </c>
      <c r="Z21" s="89" t="n">
        <v>216.59248000683</v>
      </c>
      <c r="AA21" s="89" t="n">
        <v>227.794285472417</v>
      </c>
      <c r="AB21" s="89" t="n">
        <v>239.035017030733</v>
      </c>
      <c r="AC21" s="89" t="n">
        <v>250.307859181904</v>
      </c>
      <c r="AD21" s="89" t="n">
        <v>261.604913999265</v>
      </c>
      <c r="AE21" s="89" t="n">
        <v>272.917740806665</v>
      </c>
      <c r="AF21" s="89" t="n">
        <v>284.236610051547</v>
      </c>
      <c r="AG21" s="89" t="n">
        <v>295.551013489456</v>
      </c>
      <c r="AH21" s="89" t="n">
        <v>305.788484708528</v>
      </c>
      <c r="AI21" s="89" t="n">
        <v>315.690477362824</v>
      </c>
      <c r="AJ21" s="89" t="n">
        <v>337.395991677848</v>
      </c>
      <c r="AK21" s="89" t="n">
        <v>360.286046571578</v>
      </c>
      <c r="AL21" s="89" t="n">
        <v>384.438133695115</v>
      </c>
      <c r="AM21" s="89" t="n">
        <v>409.935772890094</v>
      </c>
      <c r="AN21" s="89" t="n">
        <v>436.866638734127</v>
      </c>
      <c r="AO21" s="89" t="n">
        <v>465.32441592315</v>
      </c>
      <c r="AP21" s="89" t="n">
        <v>495.408529639754</v>
      </c>
      <c r="AQ21" s="89" t="n">
        <v>527.224076142813</v>
      </c>
      <c r="AR21" s="89" t="n">
        <v>540.947061575655</v>
      </c>
      <c r="AS21" s="89" t="n">
        <v>550.874189980436</v>
      </c>
    </row>
    <row r="22" customFormat="false" ht="12.75" hidden="false" customHeight="false" outlineLevel="0" collapsed="false">
      <c r="B22" s="295" t="s">
        <v>300</v>
      </c>
      <c r="G22" s="89" t="n">
        <v>11.7850820913283</v>
      </c>
      <c r="H22" s="89" t="n">
        <v>12.3431887938118</v>
      </c>
      <c r="I22" s="89" t="n">
        <v>12.9127675582763</v>
      </c>
      <c r="J22" s="89" t="n">
        <v>13.4939000933538</v>
      </c>
      <c r="K22" s="89" t="n">
        <v>14.0867072752725</v>
      </c>
      <c r="L22" s="89" t="n">
        <v>14.691339911483</v>
      </c>
      <c r="M22" s="89" t="n">
        <v>15.3078527511493</v>
      </c>
      <c r="N22" s="89" t="n">
        <v>15.8639635597295</v>
      </c>
      <c r="O22" s="89" t="n">
        <v>16.4111260528621</v>
      </c>
      <c r="P22" s="89" t="n">
        <v>16.9613961140057</v>
      </c>
      <c r="Q22" s="89" t="n">
        <v>17.5272716971931</v>
      </c>
      <c r="R22" s="89" t="n">
        <v>18.109202442595</v>
      </c>
      <c r="S22" s="89" t="n">
        <v>18.7074520059191</v>
      </c>
      <c r="T22" s="89" t="n">
        <v>19.3222912743603</v>
      </c>
      <c r="U22" s="89" t="n">
        <v>19.954176369531</v>
      </c>
      <c r="V22" s="89" t="n">
        <v>20.6032751157239</v>
      </c>
      <c r="W22" s="89" t="n">
        <v>21.2699278941333</v>
      </c>
      <c r="X22" s="89" t="n">
        <v>21.8628130795417</v>
      </c>
      <c r="Y22" s="89" t="n">
        <v>22.4473551143987</v>
      </c>
      <c r="Z22" s="89" t="n">
        <v>23.9013171333808</v>
      </c>
      <c r="AA22" s="89" t="n">
        <v>25.3921419199779</v>
      </c>
      <c r="AB22" s="89" t="n">
        <v>26.9215089590275</v>
      </c>
      <c r="AC22" s="89" t="n">
        <v>28.4912248498588</v>
      </c>
      <c r="AD22" s="89" t="n">
        <v>30.1031453980791</v>
      </c>
      <c r="AE22" s="89" t="n">
        <v>31.7592498790969</v>
      </c>
      <c r="AF22" s="89" t="n">
        <v>33.4615635854952</v>
      </c>
      <c r="AG22" s="89" t="n">
        <v>35.2122316349677</v>
      </c>
      <c r="AH22" s="89" t="n">
        <v>36.5510490432541</v>
      </c>
      <c r="AI22" s="89" t="n">
        <v>37.8092183072597</v>
      </c>
      <c r="AJ22" s="89" t="n">
        <v>39.0033081262976</v>
      </c>
      <c r="AK22" s="89" t="n">
        <v>40.3633420222719</v>
      </c>
      <c r="AL22" s="89" t="n">
        <v>41.9007603384557</v>
      </c>
      <c r="AM22" s="89" t="n">
        <v>43.6278497562045</v>
      </c>
      <c r="AN22" s="89" t="n">
        <v>45.5575819506465</v>
      </c>
      <c r="AO22" s="89" t="n">
        <v>47.7038109568276</v>
      </c>
      <c r="AP22" s="89" t="n">
        <v>50.0812665334944</v>
      </c>
      <c r="AQ22" s="89" t="n">
        <v>52.7055619360791</v>
      </c>
      <c r="AR22" s="89" t="n">
        <v>54.0872582733947</v>
      </c>
      <c r="AS22" s="89" t="n">
        <v>55.3151245416426</v>
      </c>
    </row>
    <row r="23" customFormat="false" ht="12.75" hidden="false" customHeight="false" outlineLevel="0" collapsed="false">
      <c r="B23" s="295" t="s">
        <v>301</v>
      </c>
      <c r="G23" s="89" t="n">
        <v>233.63761637651</v>
      </c>
      <c r="H23" s="89" t="n">
        <v>226.703525127878</v>
      </c>
      <c r="I23" s="89" t="n">
        <v>219.49637183153</v>
      </c>
      <c r="J23" s="89" t="n">
        <v>211.986470420173</v>
      </c>
      <c r="K23" s="89" t="n">
        <v>204.142546986373</v>
      </c>
      <c r="L23" s="89" t="n">
        <v>195.931416506742</v>
      </c>
      <c r="M23" s="89" t="n">
        <v>187.316531889428</v>
      </c>
      <c r="N23" s="89" t="n">
        <v>184.540307450692</v>
      </c>
      <c r="O23" s="89" t="n">
        <v>183.092770354105</v>
      </c>
      <c r="P23" s="89" t="n">
        <v>193.090845368109</v>
      </c>
      <c r="Q23" s="89" t="n">
        <v>201.822237049582</v>
      </c>
      <c r="R23" s="89" t="n">
        <v>209.176183394148</v>
      </c>
      <c r="S23" s="89" t="n">
        <v>215.030197303103</v>
      </c>
      <c r="T23" s="89" t="n">
        <v>219.253667370484</v>
      </c>
      <c r="U23" s="89" t="n">
        <v>221.709769359375</v>
      </c>
      <c r="V23" s="89" t="n">
        <v>222.247520053449</v>
      </c>
      <c r="W23" s="89" t="n">
        <v>220.70831564645</v>
      </c>
      <c r="X23" s="89" t="n">
        <v>220.100675414597</v>
      </c>
      <c r="Y23" s="89" t="n">
        <v>217.981793642618</v>
      </c>
      <c r="Z23" s="89" t="n">
        <v>220.872706393219</v>
      </c>
      <c r="AA23" s="89" t="n">
        <v>223.444934490251</v>
      </c>
      <c r="AB23" s="89" t="n">
        <v>225.658999155813</v>
      </c>
      <c r="AC23" s="89" t="n">
        <v>227.472974213263</v>
      </c>
      <c r="AD23" s="89" t="n">
        <v>228.841182369899</v>
      </c>
      <c r="AE23" s="89" t="n">
        <v>229.714857050676</v>
      </c>
      <c r="AF23" s="89" t="n">
        <v>230.04091891634</v>
      </c>
      <c r="AG23" s="89" t="n">
        <v>229.762557461686</v>
      </c>
      <c r="AH23" s="89" t="n">
        <v>234.002537837064</v>
      </c>
      <c r="AI23" s="89" t="n">
        <v>239.007846811313</v>
      </c>
      <c r="AJ23" s="89" t="n">
        <v>253.151378652234</v>
      </c>
      <c r="AK23" s="89" t="n">
        <v>266.054651780307</v>
      </c>
      <c r="AL23" s="89" t="n">
        <v>277.599822191641</v>
      </c>
      <c r="AM23" s="89" t="n">
        <v>287.662618583467</v>
      </c>
      <c r="AN23" s="89" t="n">
        <v>296.107953192366</v>
      </c>
      <c r="AO23" s="89" t="n">
        <v>302.791908337434</v>
      </c>
      <c r="AP23" s="89" t="n">
        <v>307.56006303528</v>
      </c>
      <c r="AQ23" s="89" t="n">
        <v>310.246466706788</v>
      </c>
      <c r="AR23" s="89" t="n">
        <v>321.690381921649</v>
      </c>
      <c r="AS23" s="89" t="n">
        <v>333.867352723535</v>
      </c>
    </row>
    <row r="24" customFormat="false" ht="12.75" hidden="false" customHeight="false" outlineLevel="0" collapsed="false">
      <c r="B24" s="295" t="s">
        <v>302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9" t="n">
        <v>0</v>
      </c>
      <c r="AR24" s="89" t="n">
        <v>0</v>
      </c>
      <c r="AS24" s="89" t="n">
        <v>0</v>
      </c>
    </row>
    <row r="25" customFormat="false" ht="12.75" hidden="false" customHeight="false" outlineLevel="0" collapsed="false"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</row>
    <row r="26" customFormat="false" ht="12.75" hidden="false" customHeight="false" outlineLevel="0" collapsed="false">
      <c r="B26" s="3" t="s">
        <v>303</v>
      </c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</row>
    <row r="27" s="297" customFormat="true" ht="12.75" hidden="false" customHeight="false" outlineLevel="0" collapsed="false">
      <c r="A27" s="1"/>
      <c r="B27" s="291" t="s">
        <v>304</v>
      </c>
      <c r="C27" s="296"/>
      <c r="E27" s="296"/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</v>
      </c>
      <c r="AF27" s="128" t="n">
        <v>0</v>
      </c>
      <c r="AG27" s="128" t="n">
        <v>0</v>
      </c>
      <c r="AH27" s="128" t="n">
        <v>0</v>
      </c>
      <c r="AI27" s="128" t="n">
        <v>0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0</v>
      </c>
      <c r="AO27" s="128" t="n">
        <v>0</v>
      </c>
      <c r="AP27" s="128" t="n">
        <v>0</v>
      </c>
      <c r="AQ27" s="128" t="n">
        <v>0</v>
      </c>
      <c r="AR27" s="128" t="n">
        <v>0</v>
      </c>
      <c r="AS27" s="128" t="n">
        <v>0</v>
      </c>
    </row>
    <row r="28" customFormat="false" ht="12.75" hidden="false" customHeight="false" outlineLevel="0" collapsed="false">
      <c r="B28" s="291" t="s">
        <v>305</v>
      </c>
      <c r="G28" s="149" t="n">
        <f aca="false">G27</f>
        <v>0</v>
      </c>
      <c r="H28" s="149" t="n">
        <f aca="false">H27</f>
        <v>0</v>
      </c>
      <c r="I28" s="149" t="n">
        <f aca="false">I27</f>
        <v>0</v>
      </c>
      <c r="J28" s="149" t="n">
        <f aca="false">J27</f>
        <v>0</v>
      </c>
      <c r="K28" s="149" t="n">
        <f aca="false">K27</f>
        <v>0</v>
      </c>
      <c r="L28" s="149" t="n">
        <f aca="false">L27*1.25</f>
        <v>0</v>
      </c>
      <c r="M28" s="149" t="n">
        <f aca="false">M27*1.25</f>
        <v>0</v>
      </c>
      <c r="N28" s="149" t="n">
        <f aca="false">N27*1.25</f>
        <v>0</v>
      </c>
      <c r="O28" s="149" t="n">
        <f aca="false">O27*1.25</f>
        <v>0</v>
      </c>
      <c r="P28" s="149" t="n">
        <f aca="false">P27*1.25</f>
        <v>0</v>
      </c>
      <c r="Q28" s="149" t="n">
        <f aca="false">Q27*1.25</f>
        <v>0</v>
      </c>
      <c r="R28" s="149" t="n">
        <f aca="false">R27*1.25</f>
        <v>0</v>
      </c>
      <c r="S28" s="149" t="n">
        <f aca="false">S27*1.25</f>
        <v>0</v>
      </c>
      <c r="T28" s="149" t="n">
        <f aca="false">T27*1.25</f>
        <v>0</v>
      </c>
      <c r="U28" s="149" t="n">
        <f aca="false">U27*1.25</f>
        <v>0</v>
      </c>
      <c r="V28" s="149" t="n">
        <f aca="false">V27*1.25</f>
        <v>0</v>
      </c>
      <c r="W28" s="149" t="n">
        <f aca="false">W27*1.25</f>
        <v>0</v>
      </c>
      <c r="X28" s="149" t="n">
        <f aca="false">X27*1.25</f>
        <v>0</v>
      </c>
      <c r="Y28" s="149" t="n">
        <f aca="false">Y27*1.25</f>
        <v>0</v>
      </c>
      <c r="Z28" s="149" t="n">
        <f aca="false">Z27*1.25</f>
        <v>0</v>
      </c>
      <c r="AA28" s="149" t="n">
        <f aca="false">AA27*1.25</f>
        <v>0</v>
      </c>
      <c r="AB28" s="149" t="n">
        <f aca="false">AB27*1.25</f>
        <v>0</v>
      </c>
      <c r="AC28" s="149" t="n">
        <f aca="false">AC27*1.25</f>
        <v>0</v>
      </c>
      <c r="AD28" s="149" t="n">
        <f aca="false">AD27*1.25</f>
        <v>0</v>
      </c>
      <c r="AE28" s="149" t="n">
        <f aca="false">AE27*1.25</f>
        <v>0</v>
      </c>
      <c r="AF28" s="149" t="n">
        <f aca="false">AF27*1.25</f>
        <v>0</v>
      </c>
      <c r="AG28" s="149" t="n">
        <f aca="false">AG27*1.25</f>
        <v>0</v>
      </c>
      <c r="AH28" s="149" t="n">
        <f aca="false">AH27*1.25</f>
        <v>0</v>
      </c>
      <c r="AI28" s="149" t="n">
        <f aca="false">AI27*1.25</f>
        <v>0</v>
      </c>
      <c r="AJ28" s="149" t="n">
        <f aca="false">AJ27*1.25</f>
        <v>0</v>
      </c>
      <c r="AK28" s="149" t="n">
        <f aca="false">AK27*1.25</f>
        <v>0</v>
      </c>
      <c r="AL28" s="149" t="n">
        <f aca="false">AL27*1.25</f>
        <v>0</v>
      </c>
      <c r="AM28" s="149" t="n">
        <f aca="false">AM27*1.25</f>
        <v>0</v>
      </c>
      <c r="AN28" s="149" t="n">
        <f aca="false">AN27*1.25</f>
        <v>0</v>
      </c>
      <c r="AO28" s="149" t="n">
        <f aca="false">AO27*1.25</f>
        <v>0</v>
      </c>
      <c r="AP28" s="149" t="n">
        <f aca="false">AP27*1.25</f>
        <v>0</v>
      </c>
      <c r="AQ28" s="149" t="n">
        <f aca="false">AQ27*1.25</f>
        <v>0</v>
      </c>
      <c r="AR28" s="149" t="n">
        <f aca="false">AR27*1.25</f>
        <v>0</v>
      </c>
      <c r="AS28" s="149" t="n">
        <f aca="false">AS27*1.25</f>
        <v>0</v>
      </c>
    </row>
    <row r="29" customFormat="false" ht="12.75" hidden="false" customHeight="false" outlineLevel="0" collapsed="false">
      <c r="B29" s="26" t="s">
        <v>306</v>
      </c>
      <c r="C29" s="1"/>
      <c r="D29" s="1"/>
      <c r="E29" s="35"/>
      <c r="F29" s="35"/>
      <c r="G29" s="35" t="n">
        <f aca="false">0.8*G6</f>
        <v>14.5792321776816</v>
      </c>
      <c r="H29" s="35" t="n">
        <f aca="false">0.8*H6</f>
        <v>15.3081937865657</v>
      </c>
      <c r="I29" s="35" t="n">
        <f aca="false">0.8*I6</f>
        <v>16.0736034758939</v>
      </c>
      <c r="J29" s="35" t="n">
        <f aca="false">0.8*J6</f>
        <v>16.8772836496886</v>
      </c>
      <c r="K29" s="35" t="n">
        <f aca="false">0.8*K6</f>
        <v>17.7211478321731</v>
      </c>
      <c r="L29" s="35" t="n">
        <f aca="false">0.8*L6</f>
        <v>18.6072052237817</v>
      </c>
      <c r="M29" s="35" t="n">
        <f aca="false">0.8*M6</f>
        <v>19.5375654849708</v>
      </c>
      <c r="N29" s="35" t="n">
        <f aca="false">0.8*N6</f>
        <v>20.5144437592194</v>
      </c>
      <c r="O29" s="35" t="n">
        <f aca="false">0.8*O6</f>
        <v>21.5401659471803</v>
      </c>
      <c r="P29" s="35" t="n">
        <f aca="false">0.8*P6</f>
        <v>22.6171742445393</v>
      </c>
      <c r="Q29" s="35" t="n">
        <f aca="false">0.8*Q6</f>
        <v>23.7480329567663</v>
      </c>
      <c r="R29" s="35" t="n">
        <f aca="false">0.8*R6</f>
        <v>24.9354346046046</v>
      </c>
      <c r="S29" s="35" t="n">
        <f aca="false">0.8*S6</f>
        <v>26.1822063348349</v>
      </c>
      <c r="T29" s="35" t="n">
        <f aca="false">0.8*T6</f>
        <v>27.4913166515766</v>
      </c>
      <c r="U29" s="35" t="n">
        <f aca="false">0.8*U6</f>
        <v>28.8658824841554</v>
      </c>
      <c r="V29" s="35" t="n">
        <f aca="false">0.8*V6</f>
        <v>30.3091766083632</v>
      </c>
      <c r="W29" s="35" t="n">
        <f aca="false">0.8*W6</f>
        <v>31.8246354387814</v>
      </c>
      <c r="X29" s="35" t="n">
        <f aca="false">0.8*X6</f>
        <v>33.4158672107204</v>
      </c>
      <c r="Y29" s="35" t="n">
        <f aca="false">0.8*Y6</f>
        <v>35.0866605712565</v>
      </c>
      <c r="Z29" s="35" t="n">
        <f aca="false">0.8*Z6</f>
        <v>36.8409935998193</v>
      </c>
      <c r="AA29" s="35" t="n">
        <f aca="false">0.8*AA6</f>
        <v>38.6830432798103</v>
      </c>
      <c r="AB29" s="35" t="n">
        <f aca="false">0.8*AB6</f>
        <v>40.6171954438008</v>
      </c>
      <c r="AC29" s="35" t="n">
        <f aca="false">0.8*AC6</f>
        <v>42.6480552159908</v>
      </c>
      <c r="AD29" s="35" t="n">
        <f aca="false">0.8*AD6</f>
        <v>44.7804579767904</v>
      </c>
      <c r="AE29" s="35" t="n">
        <f aca="false">0.8*AE6</f>
        <v>47.0194808756299</v>
      </c>
      <c r="AF29" s="35" t="n">
        <f aca="false">0.8*AF6</f>
        <v>49.3704549194114</v>
      </c>
      <c r="AG29" s="35" t="n">
        <f aca="false">0.8*AG6</f>
        <v>51.8389776653819</v>
      </c>
      <c r="AH29" s="35" t="n">
        <f aca="false">0.8*AH6</f>
        <v>54.430926548651</v>
      </c>
      <c r="AI29" s="35" t="n">
        <f aca="false">0.8*AI6</f>
        <v>57.1524728760836</v>
      </c>
      <c r="AJ29" s="35" t="n">
        <f aca="false">0.8*AJ6</f>
        <v>60.0100965198878</v>
      </c>
      <c r="AK29" s="35" t="n">
        <f aca="false">0.8*AK6</f>
        <v>63.0106013458822</v>
      </c>
      <c r="AL29" s="35" t="n">
        <f aca="false">0.8*AL6</f>
        <v>66.1611314131763</v>
      </c>
      <c r="AM29" s="35" t="n">
        <f aca="false">0.8*AM6</f>
        <v>69.4691879838351</v>
      </c>
      <c r="AN29" s="35" t="n">
        <f aca="false">0.8*AN6</f>
        <v>72.9426473830268</v>
      </c>
      <c r="AO29" s="35" t="n">
        <f aca="false">0.8*AO6</f>
        <v>76.5897797521782</v>
      </c>
      <c r="AP29" s="35" t="n">
        <f aca="false">0.8*AP6</f>
        <v>80.4192687397871</v>
      </c>
      <c r="AQ29" s="35" t="n">
        <f aca="false">0.8*AQ6</f>
        <v>84.4402321767765</v>
      </c>
      <c r="AR29" s="35" t="n">
        <f aca="false">0.8*AR6</f>
        <v>88.6622437856153</v>
      </c>
      <c r="AS29" s="35" t="n">
        <f aca="false">0.8*AS6</f>
        <v>93.0953559748961</v>
      </c>
    </row>
    <row r="30" customFormat="false" ht="12.75" hidden="false" customHeight="false" outlineLevel="0" collapsed="false">
      <c r="B30" s="26"/>
      <c r="C30" s="1"/>
      <c r="D30" s="1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</row>
    <row r="31" customFormat="false" ht="12.75" hidden="false" customHeight="false" outlineLevel="0" collapsed="false">
      <c r="B31" s="26"/>
      <c r="C31" s="1"/>
      <c r="D31" s="1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</row>
    <row r="33" customFormat="false" ht="12.75" hidden="false" customHeight="false" outlineLevel="0" collapsed="false">
      <c r="B33" s="3" t="s">
        <v>307</v>
      </c>
    </row>
    <row r="34" customFormat="false" ht="12.75" hidden="false" customHeight="false" outlineLevel="0" collapsed="false">
      <c r="B34" s="298" t="s">
        <v>257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30.4937130622289</v>
      </c>
      <c r="L34" s="128" t="n">
        <v>60.9874268903203</v>
      </c>
      <c r="M34" s="128" t="n">
        <v>91.4811415417347</v>
      </c>
      <c r="N34" s="128" t="n">
        <v>121.974855985953</v>
      </c>
      <c r="O34" s="128" t="n">
        <v>152.468570752432</v>
      </c>
      <c r="P34" s="128" t="n">
        <v>195.599087496646</v>
      </c>
      <c r="Q34" s="128" t="n">
        <v>244.845097892994</v>
      </c>
      <c r="R34" s="128" t="n">
        <v>297.856460450589</v>
      </c>
      <c r="S34" s="128" t="n">
        <v>354.811702108731</v>
      </c>
      <c r="T34" s="128" t="n">
        <v>414.679048702855</v>
      </c>
      <c r="U34" s="128" t="n">
        <v>403.058446290569</v>
      </c>
      <c r="V34" s="128" t="n">
        <v>400.320928990471</v>
      </c>
      <c r="W34" s="128" t="n">
        <v>407.132715290275</v>
      </c>
      <c r="X34" s="128" t="n">
        <v>425.406862286267</v>
      </c>
      <c r="Y34" s="128" t="n">
        <v>457.434663317113</v>
      </c>
      <c r="Z34" s="128" t="n">
        <v>463.032522950314</v>
      </c>
      <c r="AA34" s="128" t="n">
        <v>466.226253661735</v>
      </c>
      <c r="AB34" s="128" t="n">
        <v>469.120086013604</v>
      </c>
      <c r="AC34" s="128" t="n">
        <v>471.749174995091</v>
      </c>
      <c r="AD34" s="128" t="n">
        <v>483.265045876359</v>
      </c>
      <c r="AE34" s="128" t="n">
        <v>531.049115136796</v>
      </c>
      <c r="AF34" s="128" t="n">
        <v>582.836192036583</v>
      </c>
      <c r="AG34" s="128" t="n">
        <v>638.860645411178</v>
      </c>
      <c r="AH34" s="128" t="n">
        <v>667.442823714751</v>
      </c>
      <c r="AI34" s="128" t="n">
        <v>693.107378793209</v>
      </c>
      <c r="AJ34" s="128" t="n">
        <v>740.457912907452</v>
      </c>
      <c r="AK34" s="128" t="n">
        <v>786.593527016636</v>
      </c>
      <c r="AL34" s="128" t="n">
        <v>814.979458933653</v>
      </c>
      <c r="AM34" s="128" t="n">
        <v>838.054959289101</v>
      </c>
      <c r="AN34" s="128" t="n">
        <v>860.358700915242</v>
      </c>
      <c r="AO34" s="128" t="n">
        <v>871.343931213596</v>
      </c>
      <c r="AP34" s="128" t="n">
        <v>888.851083622961</v>
      </c>
      <c r="AQ34" s="128" t="n">
        <v>913.354979283982</v>
      </c>
      <c r="AR34" s="128" t="n">
        <v>916.096250636463</v>
      </c>
      <c r="AS34" s="128" t="n">
        <v>914.930743831896</v>
      </c>
    </row>
    <row r="35" customFormat="false" ht="12.75" hidden="false" customHeight="false" outlineLevel="0" collapsed="false">
      <c r="B35" s="298" t="s">
        <v>308</v>
      </c>
      <c r="G35" s="128" t="n">
        <v>13.7643149061485</v>
      </c>
      <c r="H35" s="128" t="n">
        <v>14.8192287507053</v>
      </c>
      <c r="I35" s="128" t="n">
        <v>16.0124259142714</v>
      </c>
      <c r="J35" s="128" t="n">
        <v>17.3539984050169</v>
      </c>
      <c r="K35" s="128" t="n">
        <v>18.8547255662514</v>
      </c>
      <c r="L35" s="128" t="n">
        <v>20.5261410426058</v>
      </c>
      <c r="M35" s="128" t="n">
        <v>22.3804749269895</v>
      </c>
      <c r="N35" s="128" t="n">
        <v>23.858668275189</v>
      </c>
      <c r="O35" s="128" t="n">
        <v>25.3814815801321</v>
      </c>
      <c r="P35" s="128" t="n">
        <v>26.6383918182267</v>
      </c>
      <c r="Q35" s="128" t="n">
        <v>27.9792335384622</v>
      </c>
      <c r="R35" s="128" t="n">
        <v>29.4099757245122</v>
      </c>
      <c r="S35" s="128" t="n">
        <v>30.9368694205082</v>
      </c>
      <c r="T35" s="128" t="n">
        <v>32.5665649295202</v>
      </c>
      <c r="U35" s="128" t="n">
        <v>34.3062869966666</v>
      </c>
      <c r="V35" s="128" t="n">
        <v>36.1635055725197</v>
      </c>
      <c r="W35" s="128" t="n">
        <v>38.1463133702249</v>
      </c>
      <c r="X35" s="128" t="n">
        <v>41.841387005823</v>
      </c>
      <c r="Y35" s="128" t="n">
        <v>46.1356363706488</v>
      </c>
      <c r="Z35" s="128" t="n">
        <v>51.5160315026807</v>
      </c>
      <c r="AA35" s="128" t="n">
        <v>56.839252184994</v>
      </c>
      <c r="AB35" s="128" t="n">
        <v>62.0971572595321</v>
      </c>
      <c r="AC35" s="128" t="n">
        <v>67.281109306257</v>
      </c>
      <c r="AD35" s="128" t="n">
        <v>72.3816569040925</v>
      </c>
      <c r="AE35" s="128" t="n">
        <v>77.3887086569534</v>
      </c>
      <c r="AF35" s="128" t="n">
        <v>82.2912334188164</v>
      </c>
      <c r="AG35" s="128" t="n">
        <v>87.0774163556209</v>
      </c>
      <c r="AH35" s="128" t="n">
        <v>93.7116638819572</v>
      </c>
      <c r="AI35" s="128" t="n">
        <v>100.773981658342</v>
      </c>
      <c r="AJ35" s="128" t="n">
        <v>110.206553280695</v>
      </c>
      <c r="AK35" s="128" t="n">
        <v>120.202314896118</v>
      </c>
      <c r="AL35" s="128" t="n">
        <v>130.7959693881</v>
      </c>
      <c r="AM35" s="128" t="n">
        <v>142.025079005744</v>
      </c>
      <c r="AN35" s="128" t="n">
        <v>153.928804295467</v>
      </c>
      <c r="AO35" s="128" t="n">
        <v>166.549015368263</v>
      </c>
      <c r="AP35" s="128" t="n">
        <v>179.930049659531</v>
      </c>
      <c r="AQ35" s="128" t="n">
        <v>194.118614843172</v>
      </c>
      <c r="AR35" s="128" t="n">
        <v>202.147505615954</v>
      </c>
      <c r="AS35" s="128" t="n">
        <v>209.059649179024</v>
      </c>
    </row>
    <row r="36" customFormat="false" ht="12.75" hidden="false" customHeight="false" outlineLevel="0" collapsed="false">
      <c r="B36" s="298" t="s">
        <v>309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0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28" t="n">
        <v>0</v>
      </c>
      <c r="AR36" s="128" t="n">
        <v>0</v>
      </c>
      <c r="AS36" s="128" t="n">
        <v>0</v>
      </c>
    </row>
    <row r="37" customFormat="false" ht="12.75" hidden="false" customHeight="false" outlineLevel="0" collapsed="false">
      <c r="B37" s="298" t="s">
        <v>310</v>
      </c>
      <c r="G37" s="128" t="n">
        <v>921.131631242011</v>
      </c>
      <c r="H37" s="128" t="n">
        <v>951.915690674465</v>
      </c>
      <c r="I37" s="128" t="n">
        <v>1007.85247539184</v>
      </c>
      <c r="J37" s="128" t="n">
        <v>1057.84435014342</v>
      </c>
      <c r="K37" s="128" t="n">
        <v>1091.72292844867</v>
      </c>
      <c r="L37" s="128" t="n">
        <v>1128.19636744347</v>
      </c>
      <c r="M37" s="128" t="n">
        <v>1176.16313009751</v>
      </c>
      <c r="N37" s="128" t="n">
        <v>1220.96032796874</v>
      </c>
      <c r="O37" s="128" t="n">
        <v>1276.44796145518</v>
      </c>
      <c r="P37" s="128" t="n">
        <v>1310.17044425592</v>
      </c>
      <c r="Q37" s="128" t="n">
        <v>1340.5233126917</v>
      </c>
      <c r="R37" s="128" t="n">
        <v>1371.50959765752</v>
      </c>
      <c r="S37" s="128" t="n">
        <v>1405.14000830462</v>
      </c>
      <c r="T37" s="128" t="n">
        <v>1439.28825273807</v>
      </c>
      <c r="U37" s="128" t="n">
        <v>1492.81834806736</v>
      </c>
      <c r="V37" s="128" t="n">
        <v>1548.30246574199</v>
      </c>
      <c r="W37" s="128" t="n">
        <v>1604.73952374224</v>
      </c>
      <c r="X37" s="128" t="n">
        <v>1660.40847723823</v>
      </c>
      <c r="Y37" s="128" t="n">
        <v>1719.1003641637</v>
      </c>
      <c r="Z37" s="128" t="n">
        <v>1767.18410973234</v>
      </c>
      <c r="AA37" s="128" t="n">
        <v>1817.94351215946</v>
      </c>
      <c r="AB37" s="128" t="n">
        <v>1867.53878234218</v>
      </c>
      <c r="AC37" s="128" t="n">
        <v>1919.97782276582</v>
      </c>
      <c r="AD37" s="128" t="n">
        <v>1973.51168079586</v>
      </c>
      <c r="AE37" s="128" t="n">
        <v>2029.17029209082</v>
      </c>
      <c r="AF37" s="128" t="n">
        <v>2086.19801950059</v>
      </c>
      <c r="AG37" s="128" t="n">
        <v>2143.92146493176</v>
      </c>
      <c r="AH37" s="128" t="n">
        <v>2199.29884257796</v>
      </c>
      <c r="AI37" s="128" t="n">
        <v>2257.77064669447</v>
      </c>
      <c r="AJ37" s="128" t="n">
        <v>2315.95269560925</v>
      </c>
      <c r="AK37" s="128" t="n">
        <v>2377.41165903078</v>
      </c>
      <c r="AL37" s="128" t="n">
        <v>2433.50705555715</v>
      </c>
      <c r="AM37" s="128" t="n">
        <v>2489.66471664216</v>
      </c>
      <c r="AN37" s="128" t="n">
        <v>2549.03722199791</v>
      </c>
      <c r="AO37" s="128" t="n">
        <v>2610.93362513859</v>
      </c>
      <c r="AP37" s="128" t="n">
        <v>2676.23070946025</v>
      </c>
      <c r="AQ37" s="128" t="n">
        <v>2744.12093323107</v>
      </c>
      <c r="AR37" s="128" t="n">
        <v>2802.03011903792</v>
      </c>
      <c r="AS37" s="128" t="n">
        <v>2862.47337165198</v>
      </c>
    </row>
    <row r="38" customFormat="false" ht="12.75" hidden="false" customHeight="false" outlineLevel="0" collapsed="false">
      <c r="B38" s="298" t="s">
        <v>311</v>
      </c>
      <c r="G38" s="128" t="n">
        <v>40.5466479707842</v>
      </c>
      <c r="H38" s="128" t="n">
        <v>40.3529452138379</v>
      </c>
      <c r="I38" s="128" t="n">
        <v>40.1589241340547</v>
      </c>
      <c r="J38" s="128" t="n">
        <v>39.9645580448843</v>
      </c>
      <c r="K38" s="128" t="n">
        <v>39.7698186882964</v>
      </c>
      <c r="L38" s="128" t="n">
        <v>39.5746758857739</v>
      </c>
      <c r="M38" s="128" t="n">
        <v>39.3790971179221</v>
      </c>
      <c r="N38" s="128" t="n">
        <v>39.1830476680516</v>
      </c>
      <c r="O38" s="128" t="n">
        <v>38.9864905374085</v>
      </c>
      <c r="P38" s="128" t="n">
        <v>38.6585342405302</v>
      </c>
      <c r="Q38" s="128" t="n">
        <v>38.3306297054145</v>
      </c>
      <c r="R38" s="128" t="n">
        <v>38.0021440382321</v>
      </c>
      <c r="S38" s="128" t="n">
        <v>37.6734888568634</v>
      </c>
      <c r="T38" s="128" t="n">
        <v>37.3448336754947</v>
      </c>
      <c r="U38" s="128" t="n">
        <v>37.0161784941259</v>
      </c>
      <c r="V38" s="128" t="n">
        <v>36.6875233127572</v>
      </c>
      <c r="W38" s="128" t="n">
        <v>36.3588681313885</v>
      </c>
      <c r="X38" s="128" t="n">
        <v>36.0302129500198</v>
      </c>
      <c r="Y38" s="128" t="n">
        <v>35.7015577686511</v>
      </c>
      <c r="Z38" s="128" t="n">
        <v>35.578289055346</v>
      </c>
      <c r="AA38" s="128" t="n">
        <v>35.455020342041</v>
      </c>
      <c r="AB38" s="128" t="n">
        <v>35.3317516287359</v>
      </c>
      <c r="AC38" s="128" t="n">
        <v>35.2084829154309</v>
      </c>
      <c r="AD38" s="128" t="n">
        <v>35.0852142021259</v>
      </c>
      <c r="AE38" s="128" t="n">
        <v>34.9619454888208</v>
      </c>
      <c r="AF38" s="128" t="n">
        <v>34.8386767755158</v>
      </c>
      <c r="AG38" s="128" t="n">
        <v>34.7154080622107</v>
      </c>
      <c r="AH38" s="128" t="n">
        <v>34.5921393489057</v>
      </c>
      <c r="AI38" s="128" t="n">
        <v>34.4688706356006</v>
      </c>
      <c r="AJ38" s="128" t="n">
        <v>34.5509883903593</v>
      </c>
      <c r="AK38" s="128" t="n">
        <v>34.6331061451179</v>
      </c>
      <c r="AL38" s="128" t="n">
        <v>34.7152238998765</v>
      </c>
      <c r="AM38" s="128" t="n">
        <v>34.7973416546352</v>
      </c>
      <c r="AN38" s="128" t="n">
        <v>34.8794594093938</v>
      </c>
      <c r="AO38" s="128" t="n">
        <v>34.9615771641524</v>
      </c>
      <c r="AP38" s="128" t="n">
        <v>35.043694918911</v>
      </c>
      <c r="AQ38" s="128" t="n">
        <v>35.1258126736697</v>
      </c>
      <c r="AR38" s="128" t="n">
        <v>35.2079304284283</v>
      </c>
      <c r="AS38" s="128" t="n">
        <v>35.2900481831869</v>
      </c>
    </row>
    <row r="40" customFormat="false" ht="12.75" hidden="false" customHeight="false" outlineLevel="0" collapsed="false">
      <c r="G40" s="89"/>
    </row>
    <row r="41" customFormat="false" ht="12.75" hidden="false" customHeight="false" outlineLevel="0" collapsed="false">
      <c r="B41" s="3" t="s">
        <v>312</v>
      </c>
    </row>
    <row r="42" customFormat="false" ht="12.75" hidden="false" customHeight="false" outlineLevel="0" collapsed="false">
      <c r="B42" s="0" t="s">
        <v>313</v>
      </c>
      <c r="G42" s="89" t="n">
        <v>208.215</v>
      </c>
      <c r="H42" s="89" t="n">
        <v>204.48</v>
      </c>
      <c r="I42" s="89" t="n">
        <v>229.455</v>
      </c>
      <c r="J42" s="89" t="n">
        <v>225.135</v>
      </c>
      <c r="K42" s="89" t="n">
        <v>246.69</v>
      </c>
      <c r="L42" s="89" t="n">
        <v>241.875</v>
      </c>
      <c r="M42" s="89" t="n">
        <v>237.105</v>
      </c>
      <c r="N42" s="89" t="n">
        <v>232.29</v>
      </c>
      <c r="O42" s="89" t="n">
        <v>227.52</v>
      </c>
      <c r="P42" s="89" t="n">
        <v>220.635</v>
      </c>
      <c r="Q42" s="89" t="n">
        <v>213.795</v>
      </c>
      <c r="R42" s="89" t="n">
        <v>206.955</v>
      </c>
      <c r="S42" s="89" t="n">
        <v>200.07</v>
      </c>
      <c r="T42" s="89" t="n">
        <v>193.23</v>
      </c>
      <c r="U42" s="89" t="n">
        <v>111.834</v>
      </c>
      <c r="V42" s="89" t="n">
        <v>107.73</v>
      </c>
      <c r="W42" s="89" t="n">
        <v>103.599</v>
      </c>
      <c r="X42" s="89" t="n">
        <v>99.495</v>
      </c>
      <c r="Y42" s="89" t="n">
        <v>95.391</v>
      </c>
      <c r="Z42" s="89" t="n">
        <v>61.344</v>
      </c>
      <c r="AA42" s="89" t="n">
        <v>59.094</v>
      </c>
      <c r="AB42" s="89" t="n">
        <v>56.844</v>
      </c>
      <c r="AC42" s="89" t="n">
        <v>54.594</v>
      </c>
      <c r="AD42" s="89" t="n">
        <v>52.344</v>
      </c>
      <c r="AE42" s="89" t="n">
        <v>50.112</v>
      </c>
      <c r="AF42" s="89" t="n">
        <v>47.862</v>
      </c>
      <c r="AG42" s="89" t="n">
        <v>45.612</v>
      </c>
      <c r="AH42" s="89" t="n">
        <v>43.362</v>
      </c>
      <c r="AI42" s="89" t="n">
        <v>41.112</v>
      </c>
      <c r="AJ42" s="89" t="n">
        <v>38.862</v>
      </c>
      <c r="AK42" s="89" t="n">
        <v>36.612</v>
      </c>
      <c r="AL42" s="89" t="n">
        <v>34.38</v>
      </c>
      <c r="AM42" s="89" t="n">
        <v>32.13</v>
      </c>
      <c r="AN42" s="89" t="n">
        <v>29.88</v>
      </c>
      <c r="AO42" s="89" t="n">
        <v>27.63</v>
      </c>
      <c r="AP42" s="89" t="n">
        <v>25.38</v>
      </c>
      <c r="AQ42" s="89" t="n">
        <v>23.13</v>
      </c>
      <c r="AR42" s="89" t="n">
        <v>20.88</v>
      </c>
      <c r="AS42" s="89" t="n">
        <v>18.63</v>
      </c>
    </row>
    <row r="43" customFormat="false" ht="12.75" hidden="false" customHeight="false" outlineLevel="0" collapsed="false">
      <c r="B43" s="0" t="s">
        <v>314</v>
      </c>
      <c r="G43" s="19" t="n">
        <f aca="false">G42*G6</f>
        <v>3794.51853484496</v>
      </c>
      <c r="H43" s="19" t="n">
        <f aca="false">H42*H6</f>
        <v>3912.77433184618</v>
      </c>
      <c r="I43" s="19" t="n">
        <f aca="false">I42*I6</f>
        <v>4610.21085695156</v>
      </c>
      <c r="J43" s="19" t="n">
        <f aca="false">J42*J6</f>
        <v>4749.58406809081</v>
      </c>
      <c r="K43" s="19" t="n">
        <f aca="false">K42*K6</f>
        <v>5464.53744839847</v>
      </c>
      <c r="L43" s="19" t="n">
        <f aca="false">L42*L6</f>
        <v>5625.77220437776</v>
      </c>
      <c r="M43" s="19" t="n">
        <f aca="false">M42*M6</f>
        <v>5790.56808039251</v>
      </c>
      <c r="N43" s="19" t="n">
        <f aca="false">N42*N6</f>
        <v>5956.62517603633</v>
      </c>
      <c r="O43" s="19" t="n">
        <f aca="false">O42*O6</f>
        <v>6126.02319537809</v>
      </c>
      <c r="P43" s="19" t="n">
        <f aca="false">P42*P6</f>
        <v>6237.67529930492</v>
      </c>
      <c r="Q43" s="19" t="n">
        <f aca="false">Q42*Q6</f>
        <v>6346.51338248982</v>
      </c>
      <c r="R43" s="19" t="n">
        <f aca="false">R42*R6</f>
        <v>6450.64108574494</v>
      </c>
      <c r="S43" s="19" t="n">
        <f aca="false">S42*S6</f>
        <v>6547.84252676301</v>
      </c>
      <c r="T43" s="19" t="n">
        <f aca="false">T42*T6</f>
        <v>6640.18389573018</v>
      </c>
      <c r="U43" s="19" t="n">
        <f aca="false">U42*U6</f>
        <v>4035.2338771663</v>
      </c>
      <c r="V43" s="19" t="n">
        <f aca="false">V42*V6</f>
        <v>4081.50949502371</v>
      </c>
      <c r="W43" s="19" t="n">
        <f aca="false">W42*W6</f>
        <v>4121.25050852789</v>
      </c>
      <c r="X43" s="19" t="n">
        <f aca="false">X42*X6</f>
        <v>4155.88963516329</v>
      </c>
      <c r="Y43" s="19" t="n">
        <f aca="false">Y42*Y6</f>
        <v>4183.68954819091</v>
      </c>
      <c r="Z43" s="19" t="n">
        <f aca="false">Z42*Z6</f>
        <v>2824.96738923414</v>
      </c>
      <c r="AA43" s="19" t="n">
        <f aca="false">AA42*AA6</f>
        <v>2857.41969947138</v>
      </c>
      <c r="AB43" s="19" t="n">
        <f aca="false">AB42*AB6</f>
        <v>2886.05482225926</v>
      </c>
      <c r="AC43" s="19" t="n">
        <f aca="false">AC42*AC6</f>
        <v>2910.40990807725</v>
      </c>
      <c r="AD43" s="19" t="n">
        <f aca="false">AD42*AD6</f>
        <v>2929.98536542139</v>
      </c>
      <c r="AE43" s="19" t="n">
        <f aca="false">AE42*AE6</f>
        <v>2945.30028204946</v>
      </c>
      <c r="AF43" s="19" t="n">
        <f aca="false">AF42*AF6</f>
        <v>2953.71089169108</v>
      </c>
      <c r="AG43" s="19" t="n">
        <f aca="false">AG42*AG6</f>
        <v>2955.59931159175</v>
      </c>
      <c r="AH43" s="19" t="n">
        <f aca="false">AH42*AH6</f>
        <v>2950.29229625326</v>
      </c>
      <c r="AI43" s="19" t="n">
        <f aca="false">AI42*AI6</f>
        <v>2937.06558110194</v>
      </c>
      <c r="AJ43" s="19" t="n">
        <f aca="false">AJ42*AJ6</f>
        <v>2915.14046369485</v>
      </c>
      <c r="AK43" s="19" t="n">
        <f aca="false">AK42*AK6</f>
        <v>2883.6801705943</v>
      </c>
      <c r="AL43" s="19" t="n">
        <f aca="false">AL42*AL6</f>
        <v>2843.27462248125</v>
      </c>
      <c r="AM43" s="19" t="n">
        <f aca="false">AM42*AM6</f>
        <v>2790.05626240078</v>
      </c>
      <c r="AN43" s="19" t="n">
        <f aca="false">AN42*AN6</f>
        <v>2724.40787975605</v>
      </c>
      <c r="AO43" s="19" t="n">
        <f aca="false">AO42*AO6</f>
        <v>2645.21951819085</v>
      </c>
      <c r="AP43" s="19" t="n">
        <f aca="false">AP42*AP6</f>
        <v>2551.30130076975</v>
      </c>
      <c r="AQ43" s="19" t="n">
        <f aca="false">AQ42*AQ6</f>
        <v>2441.37821281105</v>
      </c>
      <c r="AR43" s="19" t="n">
        <f aca="false">AR42*AR6</f>
        <v>2314.08456280456</v>
      </c>
      <c r="AS43" s="19" t="n">
        <f aca="false">AS42*AS6</f>
        <v>2167.95810226539</v>
      </c>
    </row>
    <row r="44" customFormat="false" ht="12.75" hidden="false" customHeight="false" outlineLevel="0" collapsed="false">
      <c r="B44" s="0" t="s">
        <v>315</v>
      </c>
      <c r="G44" s="89" t="n">
        <f aca="false">G43/G29</f>
        <v>260.26875</v>
      </c>
      <c r="H44" s="89" t="n">
        <f aca="false">H43/H29</f>
        <v>255.6</v>
      </c>
      <c r="I44" s="89" t="n">
        <f aca="false">I43/I29</f>
        <v>286.81875</v>
      </c>
      <c r="J44" s="89" t="n">
        <f aca="false">J43/J29</f>
        <v>281.41875</v>
      </c>
      <c r="K44" s="89" t="n">
        <f aca="false">K43/K29</f>
        <v>308.3625</v>
      </c>
      <c r="L44" s="89" t="n">
        <f aca="false">L43/L29</f>
        <v>302.34375</v>
      </c>
      <c r="M44" s="89" t="n">
        <f aca="false">M43/M29</f>
        <v>296.38125</v>
      </c>
      <c r="N44" s="89" t="n">
        <f aca="false">N43/N29</f>
        <v>290.3625</v>
      </c>
      <c r="O44" s="89" t="n">
        <f aca="false">O43/O29</f>
        <v>284.4</v>
      </c>
      <c r="P44" s="89" t="n">
        <f aca="false">P43/P29</f>
        <v>275.79375</v>
      </c>
      <c r="Q44" s="89" t="n">
        <f aca="false">Q43/Q29</f>
        <v>267.24375</v>
      </c>
      <c r="R44" s="89" t="n">
        <f aca="false">R43/R29</f>
        <v>258.69375</v>
      </c>
      <c r="S44" s="89" t="n">
        <f aca="false">S43/S29</f>
        <v>250.0875</v>
      </c>
      <c r="T44" s="89" t="n">
        <f aca="false">T43/T29</f>
        <v>241.5375</v>
      </c>
      <c r="U44" s="89" t="n">
        <f aca="false">U43/U29</f>
        <v>139.7925</v>
      </c>
      <c r="V44" s="89" t="n">
        <f aca="false">V43/V29</f>
        <v>134.6625</v>
      </c>
      <c r="W44" s="89" t="n">
        <f aca="false">W43/W29</f>
        <v>129.49875</v>
      </c>
      <c r="X44" s="89" t="n">
        <f aca="false">X43/X29</f>
        <v>124.36875</v>
      </c>
      <c r="Y44" s="89" t="n">
        <f aca="false">Y43/Y29</f>
        <v>119.23875</v>
      </c>
      <c r="Z44" s="89" t="n">
        <f aca="false">Z43/Z29</f>
        <v>76.68</v>
      </c>
      <c r="AA44" s="89" t="n">
        <f aca="false">AA43/AA29</f>
        <v>73.8675</v>
      </c>
      <c r="AB44" s="89" t="n">
        <f aca="false">AB43/AB29</f>
        <v>71.055</v>
      </c>
      <c r="AC44" s="89" t="n">
        <f aca="false">AC43/AC29</f>
        <v>68.2425</v>
      </c>
      <c r="AD44" s="89" t="n">
        <f aca="false">AD43/AD29</f>
        <v>65.43</v>
      </c>
      <c r="AE44" s="89" t="n">
        <f aca="false">AE43/AE29</f>
        <v>62.64</v>
      </c>
      <c r="AF44" s="89" t="n">
        <f aca="false">AF43/AF29</f>
        <v>59.8275</v>
      </c>
      <c r="AG44" s="89" t="n">
        <f aca="false">AG43/AG29</f>
        <v>57.015</v>
      </c>
      <c r="AH44" s="89" t="n">
        <f aca="false">AH43/AH29</f>
        <v>54.2025</v>
      </c>
      <c r="AI44" s="89" t="n">
        <f aca="false">AI43/AI29</f>
        <v>51.39</v>
      </c>
      <c r="AJ44" s="89" t="n">
        <f aca="false">AJ43/AJ29</f>
        <v>48.5775</v>
      </c>
      <c r="AK44" s="89" t="n">
        <f aca="false">AK43/AK29</f>
        <v>45.765</v>
      </c>
      <c r="AL44" s="89" t="n">
        <f aca="false">AL43/AL29</f>
        <v>42.975</v>
      </c>
      <c r="AM44" s="89" t="n">
        <f aca="false">AM43/AM29</f>
        <v>40.1625</v>
      </c>
      <c r="AN44" s="89" t="n">
        <f aca="false">AN43/AN29</f>
        <v>37.35</v>
      </c>
      <c r="AO44" s="89" t="n">
        <f aca="false">AO43/AO29</f>
        <v>34.5375</v>
      </c>
      <c r="AP44" s="89" t="n">
        <f aca="false">AP43/AP29</f>
        <v>31.725</v>
      </c>
      <c r="AQ44" s="89" t="n">
        <f aca="false">AQ43/AQ29</f>
        <v>28.9125</v>
      </c>
      <c r="AR44" s="89" t="n">
        <f aca="false">AR43/AR29</f>
        <v>26.1</v>
      </c>
      <c r="AS44" s="89" t="n">
        <f aca="false">AS43/AS29</f>
        <v>23.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299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7" t="s">
        <v>206</v>
      </c>
    </row>
    <row r="2" customFormat="false" ht="12.75" hidden="false" customHeight="false" outlineLevel="0" collapsed="false">
      <c r="A2" s="57" t="s">
        <v>207</v>
      </c>
    </row>
    <row r="3" customFormat="false" ht="12.75" hidden="false" customHeight="false" outlineLevel="0" collapsed="false">
      <c r="A3" s="258"/>
    </row>
    <row r="4" s="273" customFormat="true" ht="26.25" hidden="false" customHeight="false" outlineLevel="0" collapsed="false">
      <c r="A4" s="300" t="n">
        <v>2007</v>
      </c>
      <c r="C4" s="285" t="s">
        <v>317</v>
      </c>
      <c r="D4" s="285" t="s">
        <v>318</v>
      </c>
    </row>
    <row r="6" customFormat="false" ht="12.75" hidden="false" customHeight="false" outlineLevel="0" collapsed="false">
      <c r="A6" s="299" t="n">
        <v>1</v>
      </c>
      <c r="B6" s="26" t="s">
        <v>319</v>
      </c>
      <c r="C6" s="260" t="n">
        <v>-0.0004</v>
      </c>
      <c r="D6" s="260" t="n">
        <v>-0.0017</v>
      </c>
      <c r="G6" s="260"/>
      <c r="I6" s="260"/>
      <c r="J6" s="260"/>
      <c r="L6" s="260"/>
    </row>
    <row r="7" customFormat="false" ht="12.75" hidden="false" customHeight="false" outlineLevel="0" collapsed="false">
      <c r="A7" s="299" t="n">
        <v>2</v>
      </c>
      <c r="B7" s="26" t="s">
        <v>320</v>
      </c>
      <c r="C7" s="260" t="n">
        <v>-0.0007</v>
      </c>
      <c r="D7" s="260" t="n">
        <v>-0.0044</v>
      </c>
      <c r="G7" s="260"/>
      <c r="I7" s="260"/>
      <c r="J7" s="260"/>
      <c r="L7" s="260"/>
    </row>
    <row r="8" customFormat="false" ht="12.75" hidden="false" customHeight="false" outlineLevel="0" collapsed="false">
      <c r="A8" s="299" t="n">
        <v>3</v>
      </c>
      <c r="B8" s="26" t="s">
        <v>321</v>
      </c>
      <c r="C8" s="260" t="n">
        <v>-0.0006</v>
      </c>
      <c r="D8" s="260" t="n">
        <v>-0.0008</v>
      </c>
      <c r="G8" s="260"/>
      <c r="I8" s="260"/>
      <c r="J8" s="260"/>
      <c r="L8" s="260"/>
    </row>
    <row r="9" customFormat="false" ht="12.75" hidden="false" customHeight="false" outlineLevel="0" collapsed="false">
      <c r="A9" s="299" t="n">
        <v>4</v>
      </c>
      <c r="B9" s="26" t="s">
        <v>322</v>
      </c>
      <c r="C9" s="260" t="n">
        <v>-0.0011</v>
      </c>
      <c r="D9" s="260" t="n">
        <v>-0.0002</v>
      </c>
      <c r="G9" s="260"/>
      <c r="I9" s="260"/>
      <c r="J9" s="260"/>
      <c r="L9" s="260"/>
    </row>
    <row r="10" customFormat="false" ht="12.75" hidden="false" customHeight="false" outlineLevel="0" collapsed="false">
      <c r="A10" s="299" t="n">
        <v>5</v>
      </c>
      <c r="B10" s="26" t="s">
        <v>323</v>
      </c>
      <c r="C10" s="260" t="n">
        <v>-0.0005</v>
      </c>
      <c r="D10" s="260" t="n">
        <v>-0.0048</v>
      </c>
      <c r="G10" s="260"/>
      <c r="I10" s="260"/>
      <c r="J10" s="260"/>
      <c r="L10" s="260"/>
    </row>
    <row r="11" customFormat="false" ht="12.75" hidden="false" customHeight="false" outlineLevel="0" collapsed="false">
      <c r="A11" s="299" t="n">
        <v>6</v>
      </c>
      <c r="B11" s="26" t="s">
        <v>324</v>
      </c>
      <c r="C11" s="260" t="n">
        <v>-0.0004</v>
      </c>
      <c r="D11" s="260" t="n">
        <v>-0.0041</v>
      </c>
      <c r="G11" s="260"/>
      <c r="I11" s="260"/>
      <c r="J11" s="260"/>
      <c r="L11" s="260"/>
    </row>
    <row r="12" customFormat="false" ht="12.75" hidden="false" customHeight="false" outlineLevel="0" collapsed="false">
      <c r="A12" s="299" t="n">
        <v>7</v>
      </c>
      <c r="B12" s="26" t="s">
        <v>325</v>
      </c>
      <c r="C12" s="260" t="n">
        <v>-0.0005</v>
      </c>
      <c r="D12" s="260" t="n">
        <v>-0.001</v>
      </c>
      <c r="G12" s="260"/>
      <c r="I12" s="260"/>
      <c r="J12" s="260"/>
      <c r="L12" s="260"/>
    </row>
    <row r="13" customFormat="false" ht="12.75" hidden="false" customHeight="false" outlineLevel="0" collapsed="false">
      <c r="A13" s="299" t="n">
        <v>8</v>
      </c>
      <c r="B13" s="26" t="s">
        <v>326</v>
      </c>
      <c r="C13" s="260" t="n">
        <v>-0.0005</v>
      </c>
      <c r="D13" s="260" t="n">
        <v>-0.0006</v>
      </c>
      <c r="G13" s="260"/>
      <c r="I13" s="260"/>
      <c r="J13" s="260"/>
      <c r="L13" s="260"/>
    </row>
    <row r="14" customFormat="false" ht="12.75" hidden="false" customHeight="false" outlineLevel="0" collapsed="false">
      <c r="A14" s="299" t="n">
        <v>9</v>
      </c>
      <c r="B14" s="26" t="s">
        <v>327</v>
      </c>
      <c r="C14" s="260" t="n">
        <v>-0.0005</v>
      </c>
      <c r="D14" s="260" t="n">
        <v>-0.0012</v>
      </c>
      <c r="G14" s="260"/>
      <c r="I14" s="260"/>
      <c r="J14" s="260"/>
      <c r="L14" s="260"/>
    </row>
    <row r="15" customFormat="false" ht="12.75" hidden="false" customHeight="false" outlineLevel="0" collapsed="false">
      <c r="A15" s="299" t="n">
        <v>10</v>
      </c>
      <c r="B15" s="26" t="s">
        <v>328</v>
      </c>
      <c r="C15" s="260" t="n">
        <v>-0.0006</v>
      </c>
      <c r="D15" s="260" t="n">
        <v>0.0013</v>
      </c>
      <c r="G15" s="260"/>
      <c r="I15" s="260"/>
      <c r="J15" s="260"/>
      <c r="L15" s="260"/>
    </row>
    <row r="16" customFormat="false" ht="12.75" hidden="false" customHeight="false" outlineLevel="0" collapsed="false">
      <c r="A16" s="299" t="n">
        <v>11</v>
      </c>
      <c r="B16" s="26" t="s">
        <v>329</v>
      </c>
      <c r="C16" s="260" t="n">
        <v>-0.0006</v>
      </c>
      <c r="D16" s="260" t="n">
        <v>-0.0032</v>
      </c>
      <c r="G16" s="260"/>
      <c r="I16" s="260"/>
      <c r="J16" s="260"/>
      <c r="L16" s="260"/>
    </row>
    <row r="17" customFormat="false" ht="12.75" hidden="false" customHeight="false" outlineLevel="0" collapsed="false">
      <c r="A17" s="299" t="n">
        <v>12</v>
      </c>
      <c r="B17" s="26" t="s">
        <v>330</v>
      </c>
      <c r="C17" s="260" t="n">
        <v>-0.0005</v>
      </c>
      <c r="D17" s="260" t="n">
        <v>-0.0054</v>
      </c>
      <c r="G17" s="260"/>
      <c r="I17" s="260"/>
      <c r="J17" s="260"/>
      <c r="L17" s="260"/>
    </row>
    <row r="18" customFormat="false" ht="12.75" hidden="false" customHeight="false" outlineLevel="0" collapsed="false">
      <c r="A18" s="299" t="n">
        <v>13</v>
      </c>
      <c r="B18" s="26" t="s">
        <v>331</v>
      </c>
      <c r="C18" s="260" t="n">
        <v>-0.0006</v>
      </c>
      <c r="D18" s="260" t="n">
        <v>-0.0014</v>
      </c>
      <c r="G18" s="260"/>
      <c r="I18" s="260"/>
      <c r="J18" s="260"/>
      <c r="L18" s="260"/>
    </row>
    <row r="19" customFormat="false" ht="12.75" hidden="false" customHeight="false" outlineLevel="0" collapsed="false">
      <c r="A19" s="299" t="n">
        <v>14</v>
      </c>
      <c r="B19" s="26" t="s">
        <v>332</v>
      </c>
      <c r="C19" s="260" t="n">
        <v>-0.0003</v>
      </c>
      <c r="D19" s="260" t="n">
        <v>-0.0014</v>
      </c>
      <c r="G19" s="260"/>
      <c r="I19" s="260"/>
      <c r="J19" s="260"/>
      <c r="L19" s="260"/>
    </row>
    <row r="20" customFormat="false" ht="12.75" hidden="false" customHeight="false" outlineLevel="0" collapsed="false">
      <c r="A20" s="299" t="n">
        <v>15</v>
      </c>
      <c r="B20" s="26" t="s">
        <v>333</v>
      </c>
      <c r="C20" s="260" t="n">
        <v>-0.0007</v>
      </c>
      <c r="D20" s="260" t="n">
        <v>-0.0014</v>
      </c>
      <c r="G20" s="260"/>
      <c r="I20" s="260"/>
      <c r="J20" s="260"/>
      <c r="L20" s="260"/>
    </row>
    <row r="21" customFormat="false" ht="12.75" hidden="false" customHeight="false" outlineLevel="0" collapsed="false">
      <c r="A21" s="299" t="n">
        <v>16</v>
      </c>
      <c r="B21" s="26" t="s">
        <v>334</v>
      </c>
      <c r="C21" s="260" t="n">
        <v>-0.0013</v>
      </c>
      <c r="D21" s="260" t="n">
        <v>0.0001</v>
      </c>
      <c r="G21" s="260"/>
      <c r="I21" s="260"/>
      <c r="J21" s="260"/>
      <c r="L21" s="260"/>
    </row>
    <row r="22" customFormat="false" ht="12.75" hidden="false" customHeight="false" outlineLevel="0" collapsed="false">
      <c r="A22" s="299" t="n">
        <v>17</v>
      </c>
      <c r="B22" s="26" t="s">
        <v>335</v>
      </c>
      <c r="C22" s="260" t="n">
        <v>-0.0005</v>
      </c>
      <c r="D22" s="260" t="n">
        <v>-0.0042</v>
      </c>
      <c r="G22" s="260"/>
      <c r="I22" s="260"/>
      <c r="J22" s="260"/>
      <c r="L22" s="260"/>
    </row>
    <row r="23" customFormat="false" ht="12.75" hidden="false" customHeight="false" outlineLevel="0" collapsed="false">
      <c r="A23" s="299" t="n">
        <v>18</v>
      </c>
      <c r="B23" s="26" t="s">
        <v>336</v>
      </c>
      <c r="C23" s="260" t="n">
        <v>-0.001</v>
      </c>
      <c r="D23" s="260" t="n">
        <v>0.0002</v>
      </c>
      <c r="G23" s="260"/>
      <c r="I23" s="260"/>
      <c r="J23" s="260"/>
      <c r="L23" s="260"/>
    </row>
    <row r="24" customFormat="false" ht="12.75" hidden="false" customHeight="false" outlineLevel="0" collapsed="false">
      <c r="A24" s="299" t="n">
        <v>19</v>
      </c>
      <c r="B24" s="26" t="s">
        <v>337</v>
      </c>
      <c r="C24" s="260" t="n">
        <v>-0.0005</v>
      </c>
      <c r="D24" s="260" t="n">
        <v>-0.0041</v>
      </c>
      <c r="G24" s="260"/>
      <c r="I24" s="260"/>
      <c r="J24" s="260"/>
      <c r="L24" s="260"/>
    </row>
    <row r="25" customFormat="false" ht="12.75" hidden="false" customHeight="false" outlineLevel="0" collapsed="false">
      <c r="A25" s="299" t="n">
        <v>20</v>
      </c>
      <c r="B25" s="26" t="s">
        <v>338</v>
      </c>
      <c r="C25" s="260" t="n">
        <v>-0.0008</v>
      </c>
      <c r="D25" s="260" t="n">
        <v>-0.005</v>
      </c>
      <c r="G25" s="260"/>
      <c r="I25" s="260"/>
      <c r="J25" s="260"/>
      <c r="L25" s="260"/>
    </row>
    <row r="26" customFormat="false" ht="12.75" hidden="false" customHeight="false" outlineLevel="0" collapsed="false">
      <c r="A26" s="299" t="n">
        <v>21</v>
      </c>
      <c r="B26" s="26" t="s">
        <v>339</v>
      </c>
      <c r="C26" s="260" t="n">
        <v>-0.0007</v>
      </c>
      <c r="D26" s="260" t="n">
        <v>-0.0041</v>
      </c>
      <c r="G26" s="260"/>
      <c r="I26" s="260"/>
      <c r="J26" s="260"/>
      <c r="L26" s="260"/>
    </row>
    <row r="27" customFormat="false" ht="12.75" hidden="false" customHeight="false" outlineLevel="0" collapsed="false">
      <c r="A27" s="299" t="n">
        <v>22</v>
      </c>
      <c r="B27" s="26" t="s">
        <v>340</v>
      </c>
      <c r="C27" s="260" t="n">
        <v>-0.0008</v>
      </c>
      <c r="D27" s="260" t="n">
        <v>-0.0053</v>
      </c>
      <c r="G27" s="260"/>
      <c r="I27" s="260"/>
      <c r="J27" s="260"/>
      <c r="L27" s="260"/>
    </row>
    <row r="28" customFormat="false" ht="12.75" hidden="false" customHeight="false" outlineLevel="0" collapsed="false">
      <c r="A28" s="299" t="n">
        <v>23</v>
      </c>
      <c r="B28" s="26" t="s">
        <v>341</v>
      </c>
      <c r="C28" s="260" t="n">
        <v>-0.0007</v>
      </c>
      <c r="D28" s="260" t="n">
        <v>-0.005</v>
      </c>
      <c r="G28" s="260"/>
      <c r="I28" s="260"/>
      <c r="J28" s="260"/>
      <c r="L28" s="260"/>
    </row>
    <row r="29" customFormat="false" ht="12.75" hidden="false" customHeight="false" outlineLevel="0" collapsed="false">
      <c r="A29" s="299" t="n">
        <v>24</v>
      </c>
      <c r="B29" s="26" t="s">
        <v>342</v>
      </c>
      <c r="C29" s="260" t="n">
        <v>-0.0009</v>
      </c>
      <c r="D29" s="260" t="n">
        <v>-0.0059</v>
      </c>
      <c r="G29" s="260"/>
      <c r="I29" s="260"/>
      <c r="J29" s="260"/>
      <c r="L29" s="260"/>
    </row>
    <row r="30" customFormat="false" ht="12.75" hidden="false" customHeight="false" outlineLevel="0" collapsed="false">
      <c r="A30" s="299" t="n">
        <v>25</v>
      </c>
      <c r="B30" s="26" t="s">
        <v>343</v>
      </c>
      <c r="C30" s="260" t="n">
        <v>-0.0006</v>
      </c>
      <c r="D30" s="260" t="n">
        <v>-0.0033</v>
      </c>
      <c r="G30" s="260"/>
      <c r="I30" s="260"/>
      <c r="J30" s="260"/>
      <c r="L30" s="260"/>
    </row>
    <row r="31" customFormat="false" ht="12.75" hidden="false" customHeight="false" outlineLevel="0" collapsed="false">
      <c r="A31" s="299" t="n">
        <v>26</v>
      </c>
      <c r="B31" s="26" t="s">
        <v>344</v>
      </c>
      <c r="C31" s="260" t="n">
        <v>-0.0004</v>
      </c>
      <c r="D31" s="260" t="n">
        <v>-0.0039</v>
      </c>
      <c r="G31" s="260"/>
      <c r="I31" s="260"/>
      <c r="J31" s="260"/>
      <c r="L31" s="260"/>
    </row>
    <row r="32" customFormat="false" ht="12.75" hidden="false" customHeight="false" outlineLevel="0" collapsed="false">
      <c r="A32" s="299" t="n">
        <v>27</v>
      </c>
      <c r="B32" s="26" t="s">
        <v>345</v>
      </c>
      <c r="C32" s="260" t="n">
        <v>-0.0008</v>
      </c>
      <c r="D32" s="260" t="n">
        <v>-0.0027</v>
      </c>
      <c r="G32" s="260"/>
      <c r="I32" s="260"/>
      <c r="J32" s="260"/>
      <c r="L32" s="260"/>
    </row>
    <row r="33" customFormat="false" ht="12.75" hidden="false" customHeight="false" outlineLevel="0" collapsed="false">
      <c r="A33" s="299" t="n">
        <v>28</v>
      </c>
      <c r="B33" s="26" t="s">
        <v>346</v>
      </c>
      <c r="C33" s="260" t="n">
        <v>-0.0004</v>
      </c>
      <c r="D33" s="260" t="n">
        <v>-0.0006</v>
      </c>
      <c r="G33" s="260"/>
      <c r="I33" s="260"/>
      <c r="J33" s="260"/>
      <c r="L33" s="260"/>
    </row>
    <row r="34" customFormat="false" ht="12.75" hidden="false" customHeight="false" outlineLevel="0" collapsed="false">
      <c r="A34" s="299" t="n">
        <v>29</v>
      </c>
      <c r="B34" s="26" t="s">
        <v>347</v>
      </c>
      <c r="C34" s="260" t="n">
        <v>-0.0006</v>
      </c>
      <c r="D34" s="260" t="n">
        <v>-0.0003</v>
      </c>
      <c r="G34" s="260"/>
      <c r="I34" s="260"/>
      <c r="J34" s="260"/>
      <c r="L34" s="260"/>
    </row>
    <row r="35" customFormat="false" ht="12.75" hidden="false" customHeight="false" outlineLevel="0" collapsed="false">
      <c r="A35" s="299" t="n">
        <v>30</v>
      </c>
      <c r="B35" s="26" t="s">
        <v>348</v>
      </c>
      <c r="C35" s="260" t="n">
        <v>-0.0006</v>
      </c>
      <c r="D35" s="260" t="n">
        <v>-0.0004</v>
      </c>
      <c r="G35" s="260"/>
      <c r="I35" s="260"/>
      <c r="J35" s="260"/>
      <c r="L35" s="260"/>
    </row>
    <row r="36" customFormat="false" ht="12.75" hidden="false" customHeight="false" outlineLevel="0" collapsed="false">
      <c r="A36" s="299" t="n">
        <v>31</v>
      </c>
      <c r="B36" s="26" t="s">
        <v>349</v>
      </c>
      <c r="C36" s="260" t="n">
        <v>-0.0011</v>
      </c>
      <c r="D36" s="260" t="n">
        <v>-0.0005</v>
      </c>
      <c r="G36" s="260"/>
      <c r="I36" s="260"/>
      <c r="J36" s="260"/>
      <c r="L36" s="260"/>
    </row>
    <row r="37" customFormat="false" ht="12.75" hidden="false" customHeight="false" outlineLevel="0" collapsed="false">
      <c r="A37" s="299" t="n">
        <v>32</v>
      </c>
      <c r="B37" s="26" t="s">
        <v>350</v>
      </c>
      <c r="C37" s="260" t="n">
        <v>-0.0003</v>
      </c>
      <c r="D37" s="260" t="n">
        <v>-0.0022</v>
      </c>
      <c r="G37" s="260"/>
      <c r="I37" s="260"/>
      <c r="J37" s="260"/>
      <c r="L37" s="260"/>
    </row>
    <row r="38" customFormat="false" ht="12.75" hidden="false" customHeight="false" outlineLevel="0" collapsed="false">
      <c r="A38" s="299" t="n">
        <v>33</v>
      </c>
      <c r="B38" s="26" t="s">
        <v>351</v>
      </c>
      <c r="C38" s="260" t="n">
        <v>-0.0003</v>
      </c>
      <c r="D38" s="260" t="n">
        <v>-0.0004</v>
      </c>
      <c r="G38" s="260"/>
      <c r="I38" s="260"/>
      <c r="J38" s="260"/>
      <c r="L38" s="260"/>
    </row>
    <row r="39" customFormat="false" ht="12.75" hidden="false" customHeight="false" outlineLevel="0" collapsed="false">
      <c r="A39" s="299" t="n">
        <v>34</v>
      </c>
      <c r="B39" s="26" t="s">
        <v>352</v>
      </c>
      <c r="C39" s="260" t="n">
        <v>-0.0002</v>
      </c>
      <c r="D39" s="260" t="n">
        <v>-0.0001</v>
      </c>
      <c r="G39" s="260"/>
      <c r="I39" s="260"/>
      <c r="J39" s="260"/>
      <c r="L39" s="260"/>
    </row>
    <row r="40" customFormat="false" ht="12.75" hidden="false" customHeight="false" outlineLevel="0" collapsed="false">
      <c r="A40" s="299" t="n">
        <v>35</v>
      </c>
      <c r="B40" s="26" t="s">
        <v>353</v>
      </c>
      <c r="C40" s="260" t="n">
        <v>-0.0005</v>
      </c>
      <c r="D40" s="260" t="n">
        <v>-0.0004</v>
      </c>
      <c r="G40" s="260"/>
      <c r="I40" s="260"/>
      <c r="J40" s="260"/>
      <c r="L40" s="260"/>
    </row>
    <row r="42" customFormat="false" ht="26.25" hidden="false" customHeight="false" outlineLevel="0" collapsed="false">
      <c r="A42" s="300" t="n">
        <v>2010</v>
      </c>
      <c r="C42" s="285" t="s">
        <v>317</v>
      </c>
      <c r="D42" s="285" t="s">
        <v>318</v>
      </c>
    </row>
    <row r="44" customFormat="false" ht="12.75" hidden="false" customHeight="false" outlineLevel="0" collapsed="false">
      <c r="A44" s="299" t="n">
        <v>1</v>
      </c>
      <c r="B44" s="26" t="s">
        <v>319</v>
      </c>
      <c r="C44" s="260" t="n">
        <v>-0.0002</v>
      </c>
      <c r="D44" s="260" t="n">
        <v>-0.0024</v>
      </c>
      <c r="G44" s="260"/>
      <c r="I44" s="260"/>
      <c r="J44" s="260"/>
      <c r="L44" s="260"/>
    </row>
    <row r="45" customFormat="false" ht="12.75" hidden="false" customHeight="false" outlineLevel="0" collapsed="false">
      <c r="A45" s="299" t="n">
        <v>2</v>
      </c>
      <c r="B45" s="26" t="s">
        <v>320</v>
      </c>
      <c r="C45" s="260" t="n">
        <v>-0.0004</v>
      </c>
      <c r="D45" s="260" t="n">
        <v>-0.0072</v>
      </c>
      <c r="G45" s="260"/>
      <c r="I45" s="260"/>
      <c r="J45" s="260"/>
      <c r="L45" s="260"/>
    </row>
    <row r="46" customFormat="false" ht="12.75" hidden="false" customHeight="false" outlineLevel="0" collapsed="false">
      <c r="A46" s="299" t="n">
        <v>3</v>
      </c>
      <c r="B46" s="26" t="s">
        <v>321</v>
      </c>
      <c r="C46" s="260" t="n">
        <v>-0.0002</v>
      </c>
      <c r="D46" s="260" t="n">
        <v>-0.0019</v>
      </c>
      <c r="G46" s="260"/>
      <c r="I46" s="260"/>
      <c r="J46" s="260"/>
      <c r="L46" s="260"/>
    </row>
    <row r="47" customFormat="false" ht="12.75" hidden="false" customHeight="false" outlineLevel="0" collapsed="false">
      <c r="A47" s="299" t="n">
        <v>4</v>
      </c>
      <c r="B47" s="26" t="s">
        <v>322</v>
      </c>
      <c r="C47" s="260" t="n">
        <v>-0.0015</v>
      </c>
      <c r="D47" s="260" t="n">
        <v>-0.0007</v>
      </c>
      <c r="G47" s="260"/>
      <c r="I47" s="260"/>
      <c r="J47" s="260"/>
      <c r="L47" s="260"/>
    </row>
    <row r="48" customFormat="false" ht="12.75" hidden="false" customHeight="false" outlineLevel="0" collapsed="false">
      <c r="A48" s="299" t="n">
        <v>5</v>
      </c>
      <c r="B48" s="26" t="s">
        <v>323</v>
      </c>
      <c r="C48" s="260" t="n">
        <v>-0.0002</v>
      </c>
      <c r="D48" s="260" t="n">
        <v>-0.0081</v>
      </c>
      <c r="G48" s="260"/>
      <c r="I48" s="260"/>
      <c r="J48" s="260"/>
      <c r="L48" s="260"/>
    </row>
    <row r="49" customFormat="false" ht="12.75" hidden="false" customHeight="false" outlineLevel="0" collapsed="false">
      <c r="A49" s="299" t="n">
        <v>6</v>
      </c>
      <c r="B49" s="26" t="s">
        <v>324</v>
      </c>
      <c r="C49" s="260" t="n">
        <v>-0.0004</v>
      </c>
      <c r="D49" s="260" t="n">
        <v>-0.0066</v>
      </c>
      <c r="G49" s="260"/>
      <c r="I49" s="260"/>
      <c r="J49" s="260"/>
      <c r="L49" s="260"/>
    </row>
    <row r="50" customFormat="false" ht="12.75" hidden="false" customHeight="false" outlineLevel="0" collapsed="false">
      <c r="A50" s="299" t="n">
        <v>7</v>
      </c>
      <c r="B50" s="26" t="s">
        <v>325</v>
      </c>
      <c r="C50" s="260" t="n">
        <v>-0.0002</v>
      </c>
      <c r="D50" s="260" t="n">
        <v>-0.0013</v>
      </c>
      <c r="G50" s="260"/>
      <c r="I50" s="260"/>
      <c r="J50" s="260"/>
      <c r="L50" s="260"/>
    </row>
    <row r="51" customFormat="false" ht="12.75" hidden="false" customHeight="false" outlineLevel="0" collapsed="false">
      <c r="A51" s="299" t="n">
        <v>8</v>
      </c>
      <c r="B51" s="26" t="s">
        <v>326</v>
      </c>
      <c r="C51" s="260" t="n">
        <v>-0.0002</v>
      </c>
      <c r="D51" s="260" t="n">
        <v>-0.0007</v>
      </c>
      <c r="G51" s="260"/>
      <c r="I51" s="260"/>
      <c r="J51" s="260"/>
      <c r="L51" s="260"/>
    </row>
    <row r="52" customFormat="false" ht="12.75" hidden="false" customHeight="false" outlineLevel="0" collapsed="false">
      <c r="A52" s="299" t="n">
        <v>9</v>
      </c>
      <c r="B52" s="26" t="s">
        <v>327</v>
      </c>
      <c r="C52" s="260" t="n">
        <v>-0.0004</v>
      </c>
      <c r="D52" s="260" t="n">
        <v>-0.002</v>
      </c>
      <c r="G52" s="260"/>
      <c r="I52" s="260"/>
      <c r="J52" s="260"/>
      <c r="L52" s="260"/>
    </row>
    <row r="53" customFormat="false" ht="12.75" hidden="false" customHeight="false" outlineLevel="0" collapsed="false">
      <c r="A53" s="299" t="n">
        <v>10</v>
      </c>
      <c r="B53" s="26" t="s">
        <v>328</v>
      </c>
      <c r="C53" s="260" t="n">
        <v>-0.0005</v>
      </c>
      <c r="D53" s="260" t="n">
        <v>0.0017</v>
      </c>
      <c r="G53" s="260"/>
      <c r="I53" s="260"/>
      <c r="J53" s="260"/>
      <c r="L53" s="260"/>
    </row>
    <row r="54" customFormat="false" ht="12.75" hidden="false" customHeight="false" outlineLevel="0" collapsed="false">
      <c r="A54" s="299" t="n">
        <v>11</v>
      </c>
      <c r="B54" s="26" t="s">
        <v>329</v>
      </c>
      <c r="C54" s="260" t="n">
        <v>-0.0004</v>
      </c>
      <c r="D54" s="260" t="n">
        <v>-0.0054</v>
      </c>
      <c r="G54" s="260"/>
      <c r="I54" s="260"/>
      <c r="J54" s="260"/>
      <c r="L54" s="260"/>
    </row>
    <row r="55" customFormat="false" ht="12.75" hidden="false" customHeight="false" outlineLevel="0" collapsed="false">
      <c r="A55" s="299" t="n">
        <v>12</v>
      </c>
      <c r="B55" s="26" t="s">
        <v>330</v>
      </c>
      <c r="C55" s="260" t="n">
        <v>-0.0003</v>
      </c>
      <c r="D55" s="260" t="n">
        <v>-0.0092</v>
      </c>
      <c r="G55" s="260"/>
      <c r="I55" s="260"/>
      <c r="J55" s="260"/>
      <c r="L55" s="260"/>
    </row>
    <row r="56" customFormat="false" ht="12.75" hidden="false" customHeight="false" outlineLevel="0" collapsed="false">
      <c r="A56" s="299" t="n">
        <v>13</v>
      </c>
      <c r="B56" s="26" t="s">
        <v>331</v>
      </c>
      <c r="C56" s="260" t="n">
        <v>-0.0004</v>
      </c>
      <c r="D56" s="260" t="n">
        <v>-0.0025</v>
      </c>
      <c r="G56" s="260"/>
      <c r="I56" s="260"/>
      <c r="J56" s="260"/>
      <c r="L56" s="260"/>
    </row>
    <row r="57" customFormat="false" ht="12.75" hidden="false" customHeight="false" outlineLevel="0" collapsed="false">
      <c r="A57" s="299" t="n">
        <v>14</v>
      </c>
      <c r="B57" s="26" t="s">
        <v>332</v>
      </c>
      <c r="C57" s="260" t="n">
        <v>-0.0001</v>
      </c>
      <c r="D57" s="260" t="n">
        <v>-0.0023</v>
      </c>
      <c r="G57" s="260"/>
      <c r="I57" s="260"/>
      <c r="J57" s="260"/>
      <c r="L57" s="260"/>
    </row>
    <row r="58" customFormat="false" ht="12.75" hidden="false" customHeight="false" outlineLevel="0" collapsed="false">
      <c r="A58" s="299" t="n">
        <v>15</v>
      </c>
      <c r="B58" s="26" t="s">
        <v>333</v>
      </c>
      <c r="C58" s="260" t="n">
        <v>-0.0005</v>
      </c>
      <c r="D58" s="260" t="n">
        <v>-0.0025</v>
      </c>
      <c r="G58" s="260"/>
      <c r="I58" s="260"/>
      <c r="J58" s="260"/>
      <c r="L58" s="260"/>
    </row>
    <row r="59" customFormat="false" ht="12.75" hidden="false" customHeight="false" outlineLevel="0" collapsed="false">
      <c r="A59" s="299" t="n">
        <v>16</v>
      </c>
      <c r="B59" s="26" t="s">
        <v>334</v>
      </c>
      <c r="C59" s="260" t="n">
        <v>-0.0017</v>
      </c>
      <c r="D59" s="260" t="n">
        <v>-0.0002</v>
      </c>
      <c r="G59" s="260"/>
      <c r="I59" s="260"/>
      <c r="J59" s="260"/>
      <c r="L59" s="260"/>
    </row>
    <row r="60" customFormat="false" ht="12.75" hidden="false" customHeight="false" outlineLevel="0" collapsed="false">
      <c r="A60" s="299" t="n">
        <v>17</v>
      </c>
      <c r="B60" s="26" t="s">
        <v>335</v>
      </c>
      <c r="C60" s="260" t="n">
        <v>-0.0004</v>
      </c>
      <c r="D60" s="260" t="n">
        <v>-0.0067</v>
      </c>
      <c r="G60" s="260"/>
      <c r="I60" s="260"/>
      <c r="J60" s="260"/>
      <c r="L60" s="260"/>
    </row>
    <row r="61" customFormat="false" ht="12.75" hidden="false" customHeight="false" outlineLevel="0" collapsed="false">
      <c r="A61" s="299" t="n">
        <v>18</v>
      </c>
      <c r="B61" s="26" t="s">
        <v>336</v>
      </c>
      <c r="C61" s="260" t="n">
        <v>-0.0011</v>
      </c>
      <c r="D61" s="260" t="n">
        <v>0.0002</v>
      </c>
      <c r="G61" s="260"/>
      <c r="I61" s="260"/>
      <c r="J61" s="260"/>
      <c r="L61" s="260"/>
    </row>
    <row r="62" customFormat="false" ht="12.75" hidden="false" customHeight="false" outlineLevel="0" collapsed="false">
      <c r="A62" s="299" t="n">
        <v>19</v>
      </c>
      <c r="B62" s="26" t="s">
        <v>337</v>
      </c>
      <c r="C62" s="260" t="n">
        <v>-0.0004</v>
      </c>
      <c r="D62" s="260" t="n">
        <v>-0.0064</v>
      </c>
      <c r="G62" s="260"/>
      <c r="I62" s="260"/>
      <c r="J62" s="260"/>
      <c r="L62" s="260"/>
    </row>
    <row r="63" customFormat="false" ht="12.75" hidden="false" customHeight="false" outlineLevel="0" collapsed="false">
      <c r="A63" s="299" t="n">
        <v>20</v>
      </c>
      <c r="B63" s="26" t="s">
        <v>338</v>
      </c>
      <c r="C63" s="260" t="n">
        <v>-0.0007</v>
      </c>
      <c r="D63" s="260" t="n">
        <v>-0.0082</v>
      </c>
      <c r="G63" s="260"/>
      <c r="I63" s="260"/>
      <c r="J63" s="260"/>
      <c r="L63" s="260"/>
    </row>
    <row r="64" customFormat="false" ht="12.75" hidden="false" customHeight="false" outlineLevel="0" collapsed="false">
      <c r="A64" s="299" t="n">
        <v>21</v>
      </c>
      <c r="B64" s="26" t="s">
        <v>339</v>
      </c>
      <c r="C64" s="260" t="n">
        <v>-0.0005</v>
      </c>
      <c r="D64" s="260" t="n">
        <v>-0.0068</v>
      </c>
      <c r="G64" s="260"/>
      <c r="I64" s="260"/>
      <c r="J64" s="260"/>
      <c r="L64" s="260"/>
    </row>
    <row r="65" customFormat="false" ht="12.75" hidden="false" customHeight="false" outlineLevel="0" collapsed="false">
      <c r="A65" s="299" t="n">
        <v>22</v>
      </c>
      <c r="B65" s="26" t="s">
        <v>340</v>
      </c>
      <c r="C65" s="260" t="n">
        <v>-0.0008</v>
      </c>
      <c r="D65" s="260" t="n">
        <v>-0.0085</v>
      </c>
      <c r="G65" s="260"/>
      <c r="I65" s="260"/>
      <c r="J65" s="260"/>
      <c r="L65" s="260"/>
    </row>
    <row r="66" customFormat="false" ht="12.75" hidden="false" customHeight="false" outlineLevel="0" collapsed="false">
      <c r="A66" s="299" t="n">
        <v>23</v>
      </c>
      <c r="B66" s="26" t="s">
        <v>341</v>
      </c>
      <c r="C66" s="260" t="n">
        <v>-0.0006</v>
      </c>
      <c r="D66" s="260" t="n">
        <v>-0.008</v>
      </c>
      <c r="G66" s="260"/>
      <c r="I66" s="260"/>
      <c r="J66" s="260"/>
      <c r="L66" s="260"/>
    </row>
    <row r="67" customFormat="false" ht="12.75" hidden="false" customHeight="false" outlineLevel="0" collapsed="false">
      <c r="A67" s="299" t="n">
        <v>24</v>
      </c>
      <c r="B67" s="26" t="s">
        <v>342</v>
      </c>
      <c r="C67" s="260" t="n">
        <v>-0.001</v>
      </c>
      <c r="D67" s="260" t="n">
        <v>-0.0096</v>
      </c>
      <c r="G67" s="260"/>
      <c r="I67" s="260"/>
      <c r="J67" s="260"/>
      <c r="L67" s="260"/>
    </row>
    <row r="68" customFormat="false" ht="12.75" hidden="false" customHeight="false" outlineLevel="0" collapsed="false">
      <c r="A68" s="299" t="n">
        <v>25</v>
      </c>
      <c r="B68" s="26" t="s">
        <v>343</v>
      </c>
      <c r="C68" s="260" t="n">
        <v>-0.0005</v>
      </c>
      <c r="D68" s="260" t="n">
        <v>-0.0055</v>
      </c>
      <c r="G68" s="260"/>
      <c r="I68" s="260"/>
      <c r="J68" s="260"/>
      <c r="L68" s="260"/>
    </row>
    <row r="69" customFormat="false" ht="12.75" hidden="false" customHeight="false" outlineLevel="0" collapsed="false">
      <c r="A69" s="299" t="n">
        <v>26</v>
      </c>
      <c r="B69" s="26" t="s">
        <v>344</v>
      </c>
      <c r="C69" s="260" t="n">
        <v>-0.0003</v>
      </c>
      <c r="D69" s="260" t="n">
        <v>-0.0062</v>
      </c>
      <c r="G69" s="260"/>
      <c r="I69" s="260"/>
      <c r="J69" s="260"/>
      <c r="L69" s="260"/>
    </row>
    <row r="70" customFormat="false" ht="12.75" hidden="false" customHeight="false" outlineLevel="0" collapsed="false">
      <c r="A70" s="299" t="n">
        <v>27</v>
      </c>
      <c r="B70" s="26" t="s">
        <v>345</v>
      </c>
      <c r="C70" s="260" t="n">
        <v>-0.0007</v>
      </c>
      <c r="D70" s="260" t="n">
        <v>-0.0044</v>
      </c>
      <c r="G70" s="260"/>
      <c r="I70" s="260"/>
      <c r="J70" s="260"/>
      <c r="L70" s="260"/>
    </row>
    <row r="71" customFormat="false" ht="12.75" hidden="false" customHeight="false" outlineLevel="0" collapsed="false">
      <c r="A71" s="299" t="n">
        <v>28</v>
      </c>
      <c r="B71" s="26" t="s">
        <v>346</v>
      </c>
      <c r="C71" s="260" t="n">
        <v>-0.0003</v>
      </c>
      <c r="D71" s="260" t="n">
        <v>-0.0011</v>
      </c>
      <c r="G71" s="260"/>
      <c r="I71" s="260"/>
      <c r="J71" s="260"/>
      <c r="L71" s="260"/>
    </row>
    <row r="72" customFormat="false" ht="12.75" hidden="false" customHeight="false" outlineLevel="0" collapsed="false">
      <c r="A72" s="299" t="n">
        <v>29</v>
      </c>
      <c r="B72" s="26" t="s">
        <v>347</v>
      </c>
      <c r="C72" s="260" t="n">
        <v>-0.0003</v>
      </c>
      <c r="D72" s="260" t="n">
        <v>-0.0007</v>
      </c>
      <c r="G72" s="260"/>
      <c r="I72" s="260"/>
      <c r="J72" s="260"/>
      <c r="L72" s="260"/>
    </row>
    <row r="73" customFormat="false" ht="12.75" hidden="false" customHeight="false" outlineLevel="0" collapsed="false">
      <c r="A73" s="299" t="n">
        <v>30</v>
      </c>
      <c r="B73" s="26" t="s">
        <v>348</v>
      </c>
      <c r="C73" s="260" t="n">
        <v>-0.0001</v>
      </c>
      <c r="D73" s="260" t="n">
        <v>-0.001</v>
      </c>
      <c r="G73" s="260"/>
      <c r="I73" s="260"/>
      <c r="J73" s="260"/>
      <c r="L73" s="260"/>
    </row>
    <row r="74" customFormat="false" ht="12.75" hidden="false" customHeight="false" outlineLevel="0" collapsed="false">
      <c r="A74" s="299" t="n">
        <v>31</v>
      </c>
      <c r="B74" s="26" t="s">
        <v>349</v>
      </c>
      <c r="C74" s="260" t="n">
        <v>-0.0011</v>
      </c>
      <c r="D74" s="260" t="n">
        <v>-0.0016</v>
      </c>
      <c r="G74" s="260"/>
      <c r="I74" s="260"/>
      <c r="J74" s="260"/>
      <c r="L74" s="260"/>
    </row>
    <row r="75" customFormat="false" ht="12.75" hidden="false" customHeight="false" outlineLevel="0" collapsed="false">
      <c r="A75" s="299" t="n">
        <v>32</v>
      </c>
      <c r="B75" s="26" t="s">
        <v>350</v>
      </c>
      <c r="C75" s="260" t="n">
        <v>-0.0002</v>
      </c>
      <c r="D75" s="260" t="n">
        <v>-0.0033</v>
      </c>
      <c r="G75" s="260"/>
      <c r="I75" s="260"/>
      <c r="J75" s="260"/>
      <c r="L75" s="260"/>
    </row>
    <row r="76" customFormat="false" ht="12.75" hidden="false" customHeight="false" outlineLevel="0" collapsed="false">
      <c r="A76" s="299" t="n">
        <v>33</v>
      </c>
      <c r="B76" s="26" t="s">
        <v>351</v>
      </c>
      <c r="C76" s="260" t="n">
        <v>0</v>
      </c>
      <c r="D76" s="260" t="n">
        <v>-0.0011</v>
      </c>
      <c r="G76" s="260"/>
      <c r="I76" s="260"/>
      <c r="J76" s="260"/>
      <c r="L76" s="260"/>
    </row>
    <row r="77" customFormat="false" ht="12.75" hidden="false" customHeight="false" outlineLevel="0" collapsed="false">
      <c r="A77" s="299" t="n">
        <v>34</v>
      </c>
      <c r="B77" s="26" t="s">
        <v>352</v>
      </c>
      <c r="C77" s="260" t="n">
        <v>-0.0001</v>
      </c>
      <c r="D77" s="260" t="n">
        <v>-0.0003</v>
      </c>
      <c r="G77" s="260"/>
      <c r="I77" s="260"/>
      <c r="J77" s="260"/>
      <c r="L77" s="260"/>
    </row>
    <row r="78" customFormat="false" ht="12.75" hidden="false" customHeight="false" outlineLevel="0" collapsed="false">
      <c r="A78" s="299" t="n">
        <v>35</v>
      </c>
      <c r="B78" s="26" t="s">
        <v>353</v>
      </c>
      <c r="C78" s="260" t="n">
        <v>-0.0002</v>
      </c>
      <c r="D78" s="260" t="n">
        <v>-0.0008</v>
      </c>
      <c r="G78" s="260"/>
      <c r="I78" s="260"/>
      <c r="J78" s="260"/>
      <c r="L78" s="260"/>
    </row>
    <row r="80" customFormat="false" ht="26.25" hidden="false" customHeight="false" outlineLevel="0" collapsed="false">
      <c r="A80" s="300" t="n">
        <v>2012</v>
      </c>
      <c r="C80" s="285" t="s">
        <v>317</v>
      </c>
      <c r="D80" s="285" t="s">
        <v>318</v>
      </c>
    </row>
    <row r="82" customFormat="false" ht="12.75" hidden="false" customHeight="false" outlineLevel="0" collapsed="false">
      <c r="A82" s="299" t="n">
        <v>1</v>
      </c>
      <c r="B82" s="26" t="s">
        <v>319</v>
      </c>
      <c r="C82" s="260" t="n">
        <v>0.0021</v>
      </c>
      <c r="D82" s="260" t="n">
        <v>-0.0014</v>
      </c>
      <c r="G82" s="260"/>
      <c r="I82" s="260"/>
      <c r="J82" s="260"/>
      <c r="L82" s="260"/>
    </row>
    <row r="83" customFormat="false" ht="12.75" hidden="false" customHeight="false" outlineLevel="0" collapsed="false">
      <c r="A83" s="299" t="n">
        <v>2</v>
      </c>
      <c r="B83" s="26" t="s">
        <v>320</v>
      </c>
      <c r="C83" s="260" t="n">
        <v>0.0002</v>
      </c>
      <c r="D83" s="260" t="n">
        <v>-0.0121</v>
      </c>
      <c r="G83" s="260"/>
      <c r="I83" s="260"/>
      <c r="J83" s="260"/>
      <c r="L83" s="260"/>
    </row>
    <row r="84" customFormat="false" ht="12.75" hidden="false" customHeight="false" outlineLevel="0" collapsed="false">
      <c r="A84" s="299" t="n">
        <v>3</v>
      </c>
      <c r="B84" s="26" t="s">
        <v>321</v>
      </c>
      <c r="C84" s="260" t="n">
        <v>0.3628</v>
      </c>
      <c r="D84" s="260" t="n">
        <v>-0.2229</v>
      </c>
      <c r="G84" s="260"/>
      <c r="I84" s="260"/>
      <c r="J84" s="260"/>
      <c r="L84" s="260"/>
    </row>
    <row r="85" customFormat="false" ht="12.75" hidden="false" customHeight="false" outlineLevel="0" collapsed="false">
      <c r="A85" s="299" t="n">
        <v>4</v>
      </c>
      <c r="B85" s="26" t="s">
        <v>322</v>
      </c>
      <c r="C85" s="260" t="n">
        <v>-0.0133</v>
      </c>
      <c r="D85" s="260" t="n">
        <v>-0.0136</v>
      </c>
      <c r="G85" s="260"/>
      <c r="I85" s="260"/>
      <c r="J85" s="260"/>
      <c r="L85" s="260"/>
    </row>
    <row r="86" customFormat="false" ht="12.75" hidden="false" customHeight="false" outlineLevel="0" collapsed="false">
      <c r="A86" s="299" t="n">
        <v>5</v>
      </c>
      <c r="B86" s="26" t="s">
        <v>323</v>
      </c>
      <c r="C86" s="260" t="n">
        <v>0.0074</v>
      </c>
      <c r="D86" s="260" t="n">
        <v>-0.0336</v>
      </c>
      <c r="G86" s="260"/>
      <c r="I86" s="260"/>
      <c r="J86" s="260"/>
      <c r="L86" s="260"/>
    </row>
    <row r="87" customFormat="false" ht="12.75" hidden="false" customHeight="false" outlineLevel="0" collapsed="false">
      <c r="A87" s="299" t="n">
        <v>6</v>
      </c>
      <c r="B87" s="26" t="s">
        <v>324</v>
      </c>
      <c r="C87" s="260" t="n">
        <v>0.0009</v>
      </c>
      <c r="D87" s="260" t="n">
        <v>-0.0077</v>
      </c>
      <c r="G87" s="260"/>
      <c r="I87" s="260"/>
      <c r="J87" s="260"/>
      <c r="L87" s="260"/>
    </row>
    <row r="88" customFormat="false" ht="12.75" hidden="false" customHeight="false" outlineLevel="0" collapsed="false">
      <c r="A88" s="299" t="n">
        <v>7</v>
      </c>
      <c r="B88" s="26" t="s">
        <v>325</v>
      </c>
      <c r="C88" s="260" t="n">
        <v>0.0011</v>
      </c>
      <c r="D88" s="260" t="n">
        <v>0.0049</v>
      </c>
      <c r="G88" s="260"/>
      <c r="I88" s="260"/>
      <c r="J88" s="260"/>
      <c r="L88" s="260"/>
    </row>
    <row r="89" customFormat="false" ht="12.75" hidden="false" customHeight="false" outlineLevel="0" collapsed="false">
      <c r="A89" s="299" t="n">
        <v>8</v>
      </c>
      <c r="B89" s="26" t="s">
        <v>326</v>
      </c>
      <c r="C89" s="260" t="n">
        <v>0.0008</v>
      </c>
      <c r="D89" s="260" t="n">
        <v>0.0095</v>
      </c>
      <c r="G89" s="260"/>
      <c r="I89" s="260"/>
      <c r="J89" s="260"/>
      <c r="L89" s="260"/>
    </row>
    <row r="90" customFormat="false" ht="12.75" hidden="false" customHeight="false" outlineLevel="0" collapsed="false">
      <c r="A90" s="299" t="n">
        <v>9</v>
      </c>
      <c r="B90" s="26" t="s">
        <v>327</v>
      </c>
      <c r="C90" s="260" t="n">
        <v>0.0017</v>
      </c>
      <c r="D90" s="260" t="n">
        <v>-0.0053</v>
      </c>
      <c r="G90" s="260"/>
      <c r="I90" s="260"/>
      <c r="J90" s="260"/>
      <c r="L90" s="260"/>
    </row>
    <row r="91" customFormat="false" ht="12.75" hidden="false" customHeight="false" outlineLevel="0" collapsed="false">
      <c r="A91" s="299" t="n">
        <v>10</v>
      </c>
      <c r="B91" s="26" t="s">
        <v>328</v>
      </c>
      <c r="C91" s="260" t="n">
        <v>-0.0001</v>
      </c>
      <c r="D91" s="260" t="n">
        <v>-0.0021</v>
      </c>
      <c r="G91" s="260"/>
      <c r="I91" s="260"/>
      <c r="J91" s="260"/>
      <c r="L91" s="260"/>
    </row>
    <row r="92" customFormat="false" ht="12.75" hidden="false" customHeight="false" outlineLevel="0" collapsed="false">
      <c r="A92" s="299" t="n">
        <v>11</v>
      </c>
      <c r="B92" s="26" t="s">
        <v>329</v>
      </c>
      <c r="C92" s="260" t="n">
        <v>0.0009</v>
      </c>
      <c r="D92" s="260" t="n">
        <v>-0.0081</v>
      </c>
      <c r="G92" s="260"/>
      <c r="I92" s="260"/>
      <c r="J92" s="260"/>
      <c r="L92" s="260"/>
    </row>
    <row r="93" customFormat="false" ht="12.75" hidden="false" customHeight="false" outlineLevel="0" collapsed="false">
      <c r="A93" s="299" t="n">
        <v>12</v>
      </c>
      <c r="B93" s="26" t="s">
        <v>330</v>
      </c>
      <c r="C93" s="260" t="n">
        <v>0.0006</v>
      </c>
      <c r="D93" s="260" t="n">
        <v>-0.0088</v>
      </c>
      <c r="G93" s="260"/>
      <c r="I93" s="260"/>
      <c r="J93" s="260"/>
      <c r="L93" s="260"/>
    </row>
    <row r="94" customFormat="false" ht="12.75" hidden="false" customHeight="false" outlineLevel="0" collapsed="false">
      <c r="A94" s="299" t="n">
        <v>13</v>
      </c>
      <c r="B94" s="26" t="s">
        <v>331</v>
      </c>
      <c r="C94" s="260" t="n">
        <v>0.002</v>
      </c>
      <c r="D94" s="260" t="n">
        <v>-0.0067</v>
      </c>
      <c r="G94" s="260"/>
      <c r="I94" s="260"/>
      <c r="J94" s="260"/>
      <c r="L94" s="260"/>
    </row>
    <row r="95" customFormat="false" ht="12.75" hidden="false" customHeight="false" outlineLevel="0" collapsed="false">
      <c r="A95" s="299" t="n">
        <v>14</v>
      </c>
      <c r="B95" s="26" t="s">
        <v>332</v>
      </c>
      <c r="C95" s="260" t="n">
        <v>0.0003</v>
      </c>
      <c r="D95" s="260" t="n">
        <v>-0.0039</v>
      </c>
      <c r="G95" s="260"/>
      <c r="I95" s="260"/>
      <c r="J95" s="260"/>
      <c r="L95" s="260"/>
    </row>
    <row r="96" customFormat="false" ht="12.75" hidden="false" customHeight="false" outlineLevel="0" collapsed="false">
      <c r="A96" s="299" t="n">
        <v>15</v>
      </c>
      <c r="B96" s="26" t="s">
        <v>333</v>
      </c>
      <c r="C96" s="260" t="n">
        <v>0.0029</v>
      </c>
      <c r="D96" s="260" t="n">
        <v>-0.0125</v>
      </c>
      <c r="G96" s="260"/>
      <c r="I96" s="260"/>
      <c r="J96" s="260"/>
      <c r="L96" s="260"/>
    </row>
    <row r="97" customFormat="false" ht="12.75" hidden="false" customHeight="false" outlineLevel="0" collapsed="false">
      <c r="A97" s="299" t="n">
        <v>16</v>
      </c>
      <c r="B97" s="26" t="s">
        <v>334</v>
      </c>
      <c r="C97" s="260" t="n">
        <v>0.0329</v>
      </c>
      <c r="D97" s="260" t="n">
        <v>-0.0379</v>
      </c>
      <c r="G97" s="260"/>
      <c r="I97" s="260"/>
      <c r="J97" s="260"/>
      <c r="L97" s="260"/>
    </row>
    <row r="98" customFormat="false" ht="12.75" hidden="false" customHeight="false" outlineLevel="0" collapsed="false">
      <c r="A98" s="299" t="n">
        <v>17</v>
      </c>
      <c r="B98" s="26" t="s">
        <v>335</v>
      </c>
      <c r="C98" s="260" t="n">
        <v>0.002</v>
      </c>
      <c r="D98" s="260" t="n">
        <v>-0.0105</v>
      </c>
      <c r="G98" s="260"/>
      <c r="I98" s="260"/>
      <c r="J98" s="260"/>
      <c r="L98" s="260"/>
    </row>
    <row r="99" customFormat="false" ht="12.75" hidden="false" customHeight="false" outlineLevel="0" collapsed="false">
      <c r="A99" s="299" t="n">
        <v>18</v>
      </c>
      <c r="B99" s="26" t="s">
        <v>336</v>
      </c>
      <c r="C99" s="260" t="n">
        <v>-0.0009</v>
      </c>
      <c r="D99" s="260" t="n">
        <v>-0.0055</v>
      </c>
      <c r="G99" s="260"/>
      <c r="I99" s="260"/>
      <c r="J99" s="260"/>
      <c r="L99" s="260"/>
    </row>
    <row r="100" customFormat="false" ht="12.75" hidden="false" customHeight="false" outlineLevel="0" collapsed="false">
      <c r="A100" s="299" t="n">
        <v>19</v>
      </c>
      <c r="B100" s="26" t="s">
        <v>337</v>
      </c>
      <c r="C100" s="260" t="n">
        <v>0.0031</v>
      </c>
      <c r="D100" s="260" t="n">
        <v>-0.0131</v>
      </c>
      <c r="G100" s="260"/>
      <c r="I100" s="260"/>
      <c r="J100" s="260"/>
      <c r="L100" s="260"/>
    </row>
    <row r="101" customFormat="false" ht="12.75" hidden="false" customHeight="false" outlineLevel="0" collapsed="false">
      <c r="A101" s="299" t="n">
        <v>20</v>
      </c>
      <c r="B101" s="26" t="s">
        <v>338</v>
      </c>
      <c r="C101" s="260" t="n">
        <v>0.0042</v>
      </c>
      <c r="D101" s="260" t="n">
        <v>-0.0172</v>
      </c>
      <c r="G101" s="260"/>
      <c r="I101" s="260"/>
      <c r="J101" s="260"/>
      <c r="L101" s="260"/>
    </row>
    <row r="102" customFormat="false" ht="12.75" hidden="false" customHeight="false" outlineLevel="0" collapsed="false">
      <c r="A102" s="299" t="n">
        <v>21</v>
      </c>
      <c r="B102" s="26" t="s">
        <v>339</v>
      </c>
      <c r="C102" s="260" t="n">
        <v>0.0006</v>
      </c>
      <c r="D102" s="260" t="n">
        <v>-0.0103</v>
      </c>
      <c r="G102" s="260"/>
      <c r="I102" s="260"/>
      <c r="J102" s="260"/>
      <c r="L102" s="260"/>
    </row>
    <row r="103" customFormat="false" ht="12.75" hidden="false" customHeight="false" outlineLevel="0" collapsed="false">
      <c r="A103" s="299" t="n">
        <v>22</v>
      </c>
      <c r="B103" s="26" t="s">
        <v>340</v>
      </c>
      <c r="C103" s="260" t="n">
        <v>-0.0006</v>
      </c>
      <c r="D103" s="260" t="n">
        <v>-0.0126</v>
      </c>
      <c r="G103" s="260"/>
      <c r="I103" s="260"/>
      <c r="J103" s="260"/>
      <c r="L103" s="260"/>
    </row>
    <row r="104" customFormat="false" ht="12.75" hidden="false" customHeight="false" outlineLevel="0" collapsed="false">
      <c r="A104" s="299" t="n">
        <v>23</v>
      </c>
      <c r="B104" s="26" t="s">
        <v>341</v>
      </c>
      <c r="C104" s="260" t="n">
        <v>-0.0004</v>
      </c>
      <c r="D104" s="260" t="n">
        <v>-0.0114</v>
      </c>
      <c r="G104" s="260"/>
      <c r="I104" s="260"/>
      <c r="J104" s="260"/>
      <c r="L104" s="260"/>
    </row>
    <row r="105" customFormat="false" ht="12.75" hidden="false" customHeight="false" outlineLevel="0" collapsed="false">
      <c r="A105" s="299" t="n">
        <v>24</v>
      </c>
      <c r="B105" s="26" t="s">
        <v>342</v>
      </c>
      <c r="C105" s="260" t="n">
        <v>-0.004</v>
      </c>
      <c r="D105" s="260" t="n">
        <v>-0.0052</v>
      </c>
      <c r="G105" s="260"/>
      <c r="I105" s="260"/>
      <c r="J105" s="260"/>
      <c r="L105" s="260"/>
    </row>
    <row r="106" customFormat="false" ht="12.75" hidden="false" customHeight="false" outlineLevel="0" collapsed="false">
      <c r="A106" s="299" t="n">
        <v>25</v>
      </c>
      <c r="B106" s="26" t="s">
        <v>343</v>
      </c>
      <c r="C106" s="260" t="n">
        <v>-0.0003</v>
      </c>
      <c r="D106" s="260" t="n">
        <v>-0.0053</v>
      </c>
      <c r="G106" s="260"/>
      <c r="I106" s="260"/>
      <c r="J106" s="260"/>
      <c r="L106" s="260"/>
    </row>
    <row r="107" customFormat="false" ht="12.75" hidden="false" customHeight="false" outlineLevel="0" collapsed="false">
      <c r="A107" s="299" t="n">
        <v>26</v>
      </c>
      <c r="B107" s="26" t="s">
        <v>344</v>
      </c>
      <c r="C107" s="260" t="n">
        <v>-0.0002</v>
      </c>
      <c r="D107" s="260" t="n">
        <v>-0.0072</v>
      </c>
      <c r="G107" s="260"/>
      <c r="I107" s="260"/>
      <c r="J107" s="260"/>
      <c r="L107" s="260"/>
    </row>
    <row r="108" customFormat="false" ht="12.75" hidden="false" customHeight="false" outlineLevel="0" collapsed="false">
      <c r="A108" s="299" t="n">
        <v>27</v>
      </c>
      <c r="B108" s="26" t="s">
        <v>345</v>
      </c>
      <c r="C108" s="260" t="n">
        <v>-0.0001</v>
      </c>
      <c r="D108" s="260" t="n">
        <v>-0.0066</v>
      </c>
      <c r="G108" s="260"/>
      <c r="I108" s="260"/>
      <c r="J108" s="260"/>
      <c r="L108" s="260"/>
    </row>
    <row r="109" customFormat="false" ht="12.75" hidden="false" customHeight="false" outlineLevel="0" collapsed="false">
      <c r="A109" s="299" t="n">
        <v>28</v>
      </c>
      <c r="B109" s="26" t="s">
        <v>346</v>
      </c>
      <c r="C109" s="260" t="n">
        <v>0.0015</v>
      </c>
      <c r="D109" s="260" t="n">
        <v>-0.0071</v>
      </c>
      <c r="G109" s="260"/>
      <c r="I109" s="260"/>
      <c r="J109" s="260"/>
      <c r="L109" s="260"/>
    </row>
    <row r="110" customFormat="false" ht="12.75" hidden="false" customHeight="false" outlineLevel="0" collapsed="false">
      <c r="A110" s="299" t="n">
        <v>29</v>
      </c>
      <c r="B110" s="26" t="s">
        <v>347</v>
      </c>
      <c r="C110" s="260" t="n">
        <v>-0.0007</v>
      </c>
      <c r="D110" s="260" t="n">
        <v>-0.0002</v>
      </c>
      <c r="G110" s="260"/>
      <c r="I110" s="260"/>
      <c r="J110" s="260"/>
      <c r="L110" s="260"/>
    </row>
    <row r="111" customFormat="false" ht="12.75" hidden="false" customHeight="false" outlineLevel="0" collapsed="false">
      <c r="A111" s="299" t="n">
        <v>30</v>
      </c>
      <c r="B111" s="26" t="s">
        <v>348</v>
      </c>
      <c r="C111" s="260" t="n">
        <v>0.0183</v>
      </c>
      <c r="D111" s="260" t="n">
        <v>-0.0255</v>
      </c>
      <c r="G111" s="260"/>
      <c r="I111" s="260"/>
      <c r="J111" s="260"/>
      <c r="L111" s="260"/>
    </row>
    <row r="112" customFormat="false" ht="12.75" hidden="false" customHeight="false" outlineLevel="0" collapsed="false">
      <c r="A112" s="299" t="n">
        <v>31</v>
      </c>
      <c r="B112" s="26" t="s">
        <v>349</v>
      </c>
      <c r="C112" s="260" t="n">
        <v>0.0118</v>
      </c>
      <c r="D112" s="260" t="n">
        <v>-0.0093</v>
      </c>
      <c r="G112" s="260"/>
      <c r="I112" s="260"/>
      <c r="J112" s="260"/>
      <c r="L112" s="260"/>
    </row>
    <row r="113" customFormat="false" ht="12.75" hidden="false" customHeight="false" outlineLevel="0" collapsed="false">
      <c r="A113" s="299" t="n">
        <v>32</v>
      </c>
      <c r="B113" s="26" t="s">
        <v>350</v>
      </c>
      <c r="C113" s="260" t="n">
        <v>0.0029</v>
      </c>
      <c r="D113" s="260" t="n">
        <v>-0.0065</v>
      </c>
      <c r="G113" s="260"/>
      <c r="I113" s="260"/>
      <c r="J113" s="260"/>
      <c r="L113" s="260"/>
    </row>
    <row r="114" customFormat="false" ht="12.75" hidden="false" customHeight="false" outlineLevel="0" collapsed="false">
      <c r="A114" s="299" t="n">
        <v>33</v>
      </c>
      <c r="B114" s="26" t="s">
        <v>351</v>
      </c>
      <c r="C114" s="260" t="n">
        <v>-0.0002</v>
      </c>
      <c r="D114" s="260" t="n">
        <v>-0.0009</v>
      </c>
      <c r="G114" s="260"/>
      <c r="I114" s="260"/>
      <c r="J114" s="260"/>
      <c r="L114" s="260"/>
    </row>
    <row r="115" customFormat="false" ht="12.75" hidden="false" customHeight="false" outlineLevel="0" collapsed="false">
      <c r="A115" s="299" t="n">
        <v>34</v>
      </c>
      <c r="B115" s="26" t="s">
        <v>352</v>
      </c>
      <c r="C115" s="260" t="n">
        <v>0.0003</v>
      </c>
      <c r="D115" s="260" t="n">
        <v>-0.0005</v>
      </c>
      <c r="G115" s="260"/>
      <c r="I115" s="260"/>
      <c r="J115" s="260"/>
      <c r="L115" s="260"/>
    </row>
    <row r="116" customFormat="false" ht="12.75" hidden="false" customHeight="false" outlineLevel="0" collapsed="false">
      <c r="A116" s="299" t="n">
        <v>35</v>
      </c>
      <c r="B116" s="26" t="s">
        <v>353</v>
      </c>
      <c r="C116" s="260" t="n">
        <v>0.0013</v>
      </c>
      <c r="D116" s="260" t="n">
        <v>-0.0026</v>
      </c>
      <c r="G116" s="260"/>
      <c r="I116" s="260"/>
      <c r="J116" s="260"/>
      <c r="L116" s="260"/>
    </row>
    <row r="118" customFormat="false" ht="26.25" hidden="false" customHeight="false" outlineLevel="0" collapsed="false">
      <c r="A118" s="300" t="n">
        <v>2020</v>
      </c>
      <c r="C118" s="285" t="s">
        <v>317</v>
      </c>
      <c r="D118" s="285" t="s">
        <v>318</v>
      </c>
    </row>
    <row r="120" customFormat="false" ht="12.75" hidden="false" customHeight="false" outlineLevel="0" collapsed="false">
      <c r="A120" s="299" t="n">
        <v>1</v>
      </c>
      <c r="B120" s="26" t="s">
        <v>319</v>
      </c>
      <c r="C120" s="260" t="n">
        <v>0.0032</v>
      </c>
      <c r="D120" s="260" t="n">
        <v>-0.0004</v>
      </c>
      <c r="G120" s="260"/>
      <c r="I120" s="260"/>
      <c r="J120" s="260"/>
      <c r="L120" s="260"/>
    </row>
    <row r="121" customFormat="false" ht="12.75" hidden="false" customHeight="false" outlineLevel="0" collapsed="false">
      <c r="A121" s="299" t="n">
        <v>2</v>
      </c>
      <c r="B121" s="26" t="s">
        <v>320</v>
      </c>
      <c r="C121" s="260" t="n">
        <v>0.0011</v>
      </c>
      <c r="D121" s="260" t="n">
        <v>-0.0167</v>
      </c>
      <c r="G121" s="260"/>
      <c r="I121" s="260"/>
      <c r="J121" s="260"/>
      <c r="L121" s="260"/>
    </row>
    <row r="122" customFormat="false" ht="12.75" hidden="false" customHeight="false" outlineLevel="0" collapsed="false">
      <c r="A122" s="299" t="n">
        <v>3</v>
      </c>
      <c r="B122" s="26" t="s">
        <v>321</v>
      </c>
      <c r="C122" s="260" t="n">
        <v>0.4842</v>
      </c>
      <c r="D122" s="260" t="n">
        <v>-0.2598</v>
      </c>
      <c r="G122" s="260"/>
      <c r="I122" s="260"/>
      <c r="J122" s="260"/>
      <c r="L122" s="260"/>
    </row>
    <row r="123" customFormat="false" ht="12.75" hidden="false" customHeight="false" outlineLevel="0" collapsed="false">
      <c r="A123" s="299" t="n">
        <v>4</v>
      </c>
      <c r="B123" s="26" t="s">
        <v>322</v>
      </c>
      <c r="C123" s="260" t="n">
        <v>-0.0178</v>
      </c>
      <c r="D123" s="260" t="n">
        <v>-0.0204</v>
      </c>
      <c r="G123" s="260"/>
      <c r="I123" s="260"/>
      <c r="J123" s="260"/>
      <c r="L123" s="260"/>
    </row>
    <row r="124" customFormat="false" ht="12.75" hidden="false" customHeight="false" outlineLevel="0" collapsed="false">
      <c r="A124" s="299" t="n">
        <v>5</v>
      </c>
      <c r="B124" s="26" t="s">
        <v>323</v>
      </c>
      <c r="C124" s="260" t="n">
        <v>0.0109</v>
      </c>
      <c r="D124" s="260" t="n">
        <v>-0.0196</v>
      </c>
      <c r="G124" s="260"/>
      <c r="I124" s="260"/>
      <c r="J124" s="260"/>
      <c r="L124" s="260"/>
    </row>
    <row r="125" customFormat="false" ht="12.75" hidden="false" customHeight="false" outlineLevel="0" collapsed="false">
      <c r="A125" s="299" t="n">
        <v>6</v>
      </c>
      <c r="B125" s="26" t="s">
        <v>324</v>
      </c>
      <c r="C125" s="260" t="n">
        <v>0.0017</v>
      </c>
      <c r="D125" s="260" t="n">
        <v>-0.0091</v>
      </c>
      <c r="G125" s="260"/>
      <c r="I125" s="260"/>
      <c r="J125" s="260"/>
      <c r="L125" s="260"/>
    </row>
    <row r="126" customFormat="false" ht="12.75" hidden="false" customHeight="false" outlineLevel="0" collapsed="false">
      <c r="A126" s="299" t="n">
        <v>7</v>
      </c>
      <c r="B126" s="26" t="s">
        <v>325</v>
      </c>
      <c r="C126" s="260" t="n">
        <v>0.0023</v>
      </c>
      <c r="D126" s="260" t="n">
        <v>0.0078</v>
      </c>
      <c r="G126" s="260"/>
      <c r="I126" s="260"/>
      <c r="J126" s="260"/>
      <c r="L126" s="260"/>
    </row>
    <row r="127" customFormat="false" ht="12.75" hidden="false" customHeight="false" outlineLevel="0" collapsed="false">
      <c r="A127" s="299" t="n">
        <v>8</v>
      </c>
      <c r="B127" s="26" t="s">
        <v>326</v>
      </c>
      <c r="C127" s="260" t="n">
        <v>0.0021</v>
      </c>
      <c r="D127" s="260" t="n">
        <v>0.0137</v>
      </c>
      <c r="G127" s="260"/>
      <c r="I127" s="260"/>
      <c r="J127" s="260"/>
      <c r="L127" s="260"/>
    </row>
    <row r="128" customFormat="false" ht="12.75" hidden="false" customHeight="false" outlineLevel="0" collapsed="false">
      <c r="A128" s="299" t="n">
        <v>9</v>
      </c>
      <c r="B128" s="26" t="s">
        <v>327</v>
      </c>
      <c r="C128" s="260" t="n">
        <v>0.0026</v>
      </c>
      <c r="D128" s="260" t="n">
        <v>-0.0072</v>
      </c>
      <c r="G128" s="260"/>
      <c r="I128" s="260"/>
      <c r="J128" s="260"/>
      <c r="L128" s="260"/>
    </row>
    <row r="129" customFormat="false" ht="12.75" hidden="false" customHeight="false" outlineLevel="0" collapsed="false">
      <c r="A129" s="299" t="n">
        <v>10</v>
      </c>
      <c r="B129" s="26" t="s">
        <v>328</v>
      </c>
      <c r="C129" s="260" t="n">
        <v>0.0008</v>
      </c>
      <c r="D129" s="260" t="n">
        <v>-0.0032</v>
      </c>
      <c r="G129" s="260"/>
      <c r="I129" s="260"/>
      <c r="J129" s="260"/>
      <c r="L129" s="260"/>
    </row>
    <row r="130" customFormat="false" ht="12.75" hidden="false" customHeight="false" outlineLevel="0" collapsed="false">
      <c r="A130" s="299" t="n">
        <v>11</v>
      </c>
      <c r="B130" s="26" t="s">
        <v>329</v>
      </c>
      <c r="C130" s="260" t="n">
        <v>0.0021</v>
      </c>
      <c r="D130" s="260" t="n">
        <v>-0.0116</v>
      </c>
      <c r="G130" s="260"/>
      <c r="I130" s="260"/>
      <c r="J130" s="260"/>
      <c r="L130" s="260"/>
    </row>
    <row r="131" customFormat="false" ht="12.75" hidden="false" customHeight="false" outlineLevel="0" collapsed="false">
      <c r="A131" s="299" t="n">
        <v>12</v>
      </c>
      <c r="B131" s="26" t="s">
        <v>330</v>
      </c>
      <c r="C131" s="260" t="n">
        <v>0.0013</v>
      </c>
      <c r="D131" s="260" t="n">
        <v>-0.011</v>
      </c>
      <c r="G131" s="260"/>
      <c r="I131" s="260"/>
      <c r="J131" s="260"/>
      <c r="L131" s="260"/>
    </row>
    <row r="132" customFormat="false" ht="12.75" hidden="false" customHeight="false" outlineLevel="0" collapsed="false">
      <c r="A132" s="299" t="n">
        <v>13</v>
      </c>
      <c r="B132" s="26" t="s">
        <v>331</v>
      </c>
      <c r="C132" s="260" t="n">
        <v>0.0027</v>
      </c>
      <c r="D132" s="260" t="n">
        <v>-0.0083</v>
      </c>
      <c r="G132" s="260"/>
      <c r="I132" s="260"/>
      <c r="J132" s="260"/>
      <c r="L132" s="260"/>
    </row>
    <row r="133" customFormat="false" ht="12.75" hidden="false" customHeight="false" outlineLevel="0" collapsed="false">
      <c r="A133" s="299" t="n">
        <v>14</v>
      </c>
      <c r="B133" s="26" t="s">
        <v>332</v>
      </c>
      <c r="C133" s="260" t="n">
        <v>0.0008</v>
      </c>
      <c r="D133" s="260" t="n">
        <v>-0.0048</v>
      </c>
      <c r="G133" s="260"/>
      <c r="I133" s="260"/>
      <c r="J133" s="260"/>
      <c r="L133" s="260"/>
    </row>
    <row r="134" customFormat="false" ht="12.75" hidden="false" customHeight="false" outlineLevel="0" collapsed="false">
      <c r="A134" s="299" t="n">
        <v>15</v>
      </c>
      <c r="B134" s="26" t="s">
        <v>333</v>
      </c>
      <c r="C134" s="260" t="n">
        <v>0.003</v>
      </c>
      <c r="D134" s="260" t="n">
        <v>-0.0133</v>
      </c>
      <c r="G134" s="260"/>
      <c r="I134" s="260"/>
      <c r="J134" s="260"/>
      <c r="L134" s="260"/>
    </row>
    <row r="135" customFormat="false" ht="12.75" hidden="false" customHeight="false" outlineLevel="0" collapsed="false">
      <c r="A135" s="299" t="n">
        <v>16</v>
      </c>
      <c r="B135" s="26" t="s">
        <v>334</v>
      </c>
      <c r="C135" s="260" t="n">
        <v>0.0426</v>
      </c>
      <c r="D135" s="260" t="n">
        <v>-0.0471</v>
      </c>
      <c r="G135" s="260"/>
      <c r="I135" s="260"/>
      <c r="J135" s="260"/>
      <c r="L135" s="260"/>
    </row>
    <row r="136" customFormat="false" ht="12.75" hidden="false" customHeight="false" outlineLevel="0" collapsed="false">
      <c r="A136" s="299" t="n">
        <v>17</v>
      </c>
      <c r="B136" s="26" t="s">
        <v>335</v>
      </c>
      <c r="C136" s="260" t="n">
        <v>0.0002</v>
      </c>
      <c r="D136" s="260" t="n">
        <v>-0.007</v>
      </c>
      <c r="G136" s="260"/>
      <c r="I136" s="260"/>
      <c r="J136" s="260"/>
      <c r="L136" s="260"/>
    </row>
    <row r="137" customFormat="false" ht="12.75" hidden="false" customHeight="false" outlineLevel="0" collapsed="false">
      <c r="A137" s="299" t="n">
        <v>18</v>
      </c>
      <c r="B137" s="26" t="s">
        <v>336</v>
      </c>
      <c r="C137" s="260" t="n">
        <v>-0.0002</v>
      </c>
      <c r="D137" s="260" t="n">
        <v>-0.0067</v>
      </c>
      <c r="G137" s="260"/>
      <c r="I137" s="260"/>
      <c r="J137" s="260"/>
      <c r="L137" s="260"/>
    </row>
    <row r="138" customFormat="false" ht="12.75" hidden="false" customHeight="false" outlineLevel="0" collapsed="false">
      <c r="A138" s="299" t="n">
        <v>19</v>
      </c>
      <c r="B138" s="26" t="s">
        <v>337</v>
      </c>
      <c r="C138" s="260" t="n">
        <v>0.0035</v>
      </c>
      <c r="D138" s="260" t="n">
        <v>-0.0157</v>
      </c>
      <c r="G138" s="260"/>
      <c r="I138" s="260"/>
      <c r="J138" s="260"/>
      <c r="L138" s="260"/>
    </row>
    <row r="139" customFormat="false" ht="12.75" hidden="false" customHeight="false" outlineLevel="0" collapsed="false">
      <c r="A139" s="299" t="n">
        <v>20</v>
      </c>
      <c r="B139" s="26" t="s">
        <v>338</v>
      </c>
      <c r="C139" s="260" t="n">
        <v>0.0077</v>
      </c>
      <c r="D139" s="260" t="n">
        <v>-0.0241</v>
      </c>
      <c r="G139" s="260"/>
      <c r="I139" s="260"/>
      <c r="J139" s="260"/>
      <c r="L139" s="260"/>
    </row>
    <row r="140" customFormat="false" ht="12.75" hidden="false" customHeight="false" outlineLevel="0" collapsed="false">
      <c r="A140" s="299" t="n">
        <v>21</v>
      </c>
      <c r="B140" s="26" t="s">
        <v>339</v>
      </c>
      <c r="C140" s="260" t="n">
        <v>0.002</v>
      </c>
      <c r="D140" s="260" t="n">
        <v>-0.0145</v>
      </c>
      <c r="G140" s="260"/>
      <c r="I140" s="260"/>
      <c r="J140" s="260"/>
      <c r="L140" s="260"/>
    </row>
    <row r="141" customFormat="false" ht="12.75" hidden="false" customHeight="false" outlineLevel="0" collapsed="false">
      <c r="A141" s="299" t="n">
        <v>22</v>
      </c>
      <c r="B141" s="26" t="s">
        <v>340</v>
      </c>
      <c r="C141" s="260" t="n">
        <v>0.0002</v>
      </c>
      <c r="D141" s="260" t="n">
        <v>-0.015</v>
      </c>
      <c r="G141" s="260"/>
      <c r="I141" s="260"/>
      <c r="J141" s="260"/>
      <c r="L141" s="260"/>
    </row>
    <row r="142" customFormat="false" ht="12.75" hidden="false" customHeight="false" outlineLevel="0" collapsed="false">
      <c r="A142" s="299" t="n">
        <v>23</v>
      </c>
      <c r="B142" s="26" t="s">
        <v>341</v>
      </c>
      <c r="C142" s="260" t="n">
        <v>0.0004</v>
      </c>
      <c r="D142" s="260" t="n">
        <v>-0.0137</v>
      </c>
      <c r="G142" s="260"/>
      <c r="I142" s="260"/>
      <c r="J142" s="260"/>
      <c r="L142" s="260"/>
    </row>
    <row r="143" customFormat="false" ht="12.75" hidden="false" customHeight="false" outlineLevel="0" collapsed="false">
      <c r="A143" s="299" t="n">
        <v>24</v>
      </c>
      <c r="B143" s="26" t="s">
        <v>342</v>
      </c>
      <c r="C143" s="260" t="n">
        <v>-0.0012</v>
      </c>
      <c r="D143" s="260" t="n">
        <v>-0.0109</v>
      </c>
      <c r="G143" s="260"/>
      <c r="I143" s="260"/>
      <c r="J143" s="260"/>
      <c r="L143" s="260"/>
    </row>
    <row r="144" customFormat="false" ht="12.75" hidden="false" customHeight="false" outlineLevel="0" collapsed="false">
      <c r="A144" s="299" t="n">
        <v>25</v>
      </c>
      <c r="B144" s="26" t="s">
        <v>343</v>
      </c>
      <c r="C144" s="260" t="n">
        <v>0.0005</v>
      </c>
      <c r="D144" s="260" t="n">
        <v>-0.0079</v>
      </c>
      <c r="G144" s="260"/>
      <c r="I144" s="260"/>
      <c r="J144" s="260"/>
      <c r="L144" s="260"/>
    </row>
    <row r="145" customFormat="false" ht="12.75" hidden="false" customHeight="false" outlineLevel="0" collapsed="false">
      <c r="A145" s="299" t="n">
        <v>26</v>
      </c>
      <c r="B145" s="26" t="s">
        <v>344</v>
      </c>
      <c r="C145" s="260" t="n">
        <v>0.0003</v>
      </c>
      <c r="D145" s="260" t="n">
        <v>-0.0084</v>
      </c>
      <c r="G145" s="260"/>
      <c r="I145" s="260"/>
      <c r="J145" s="260"/>
      <c r="L145" s="260"/>
    </row>
    <row r="146" customFormat="false" ht="12.75" hidden="false" customHeight="false" outlineLevel="0" collapsed="false">
      <c r="A146" s="299" t="n">
        <v>27</v>
      </c>
      <c r="B146" s="26" t="s">
        <v>345</v>
      </c>
      <c r="C146" s="260" t="n">
        <v>0.0009</v>
      </c>
      <c r="D146" s="260" t="n">
        <v>-0.0082</v>
      </c>
      <c r="G146" s="260"/>
      <c r="I146" s="260"/>
      <c r="J146" s="260"/>
      <c r="L146" s="260"/>
    </row>
    <row r="147" customFormat="false" ht="12.75" hidden="false" customHeight="false" outlineLevel="0" collapsed="false">
      <c r="A147" s="299" t="n">
        <v>28</v>
      </c>
      <c r="B147" s="26" t="s">
        <v>346</v>
      </c>
      <c r="C147" s="260" t="n">
        <v>0.0035</v>
      </c>
      <c r="D147" s="260" t="n">
        <v>-0.0101</v>
      </c>
      <c r="G147" s="260"/>
      <c r="I147" s="260"/>
      <c r="J147" s="260"/>
      <c r="L147" s="260"/>
    </row>
    <row r="148" customFormat="false" ht="12.75" hidden="false" customHeight="false" outlineLevel="0" collapsed="false">
      <c r="A148" s="299" t="n">
        <v>29</v>
      </c>
      <c r="B148" s="26" t="s">
        <v>347</v>
      </c>
      <c r="C148" s="260" t="n">
        <v>0.0002</v>
      </c>
      <c r="D148" s="260" t="n">
        <v>-0.0008</v>
      </c>
      <c r="G148" s="260"/>
      <c r="I148" s="260"/>
      <c r="J148" s="260"/>
      <c r="L148" s="260"/>
    </row>
    <row r="149" customFormat="false" ht="12.75" hidden="false" customHeight="false" outlineLevel="0" collapsed="false">
      <c r="A149" s="299" t="n">
        <v>30</v>
      </c>
      <c r="B149" s="26" t="s">
        <v>348</v>
      </c>
      <c r="C149" s="260" t="n">
        <v>0.016</v>
      </c>
      <c r="D149" s="260" t="n">
        <v>-0.0252</v>
      </c>
      <c r="G149" s="260"/>
      <c r="I149" s="260"/>
      <c r="J149" s="260"/>
      <c r="L149" s="260"/>
    </row>
    <row r="150" customFormat="false" ht="12.75" hidden="false" customHeight="false" outlineLevel="0" collapsed="false">
      <c r="A150" s="299" t="n">
        <v>31</v>
      </c>
      <c r="B150" s="26" t="s">
        <v>349</v>
      </c>
      <c r="C150" s="260" t="n">
        <v>0.0446</v>
      </c>
      <c r="D150" s="260" t="n">
        <v>-0.0512</v>
      </c>
      <c r="G150" s="260"/>
      <c r="I150" s="260"/>
      <c r="J150" s="260"/>
      <c r="L150" s="260"/>
    </row>
    <row r="151" customFormat="false" ht="12.75" hidden="false" customHeight="false" outlineLevel="0" collapsed="false">
      <c r="A151" s="299" t="n">
        <v>32</v>
      </c>
      <c r="B151" s="26" t="s">
        <v>350</v>
      </c>
      <c r="C151" s="260" t="n">
        <v>0.0042</v>
      </c>
      <c r="D151" s="260" t="n">
        <v>-0.0077</v>
      </c>
      <c r="G151" s="260"/>
      <c r="I151" s="260"/>
      <c r="J151" s="260"/>
      <c r="L151" s="260"/>
    </row>
    <row r="152" customFormat="false" ht="12.75" hidden="false" customHeight="false" outlineLevel="0" collapsed="false">
      <c r="A152" s="299" t="n">
        <v>33</v>
      </c>
      <c r="B152" s="26" t="s">
        <v>351</v>
      </c>
      <c r="C152" s="260" t="n">
        <v>0.0007</v>
      </c>
      <c r="D152" s="260" t="n">
        <v>-0.0021</v>
      </c>
      <c r="G152" s="260"/>
      <c r="I152" s="260"/>
      <c r="J152" s="260"/>
      <c r="L152" s="260"/>
    </row>
    <row r="153" customFormat="false" ht="12.75" hidden="false" customHeight="false" outlineLevel="0" collapsed="false">
      <c r="A153" s="299" t="n">
        <v>34</v>
      </c>
      <c r="B153" s="26" t="s">
        <v>352</v>
      </c>
      <c r="C153" s="260" t="n">
        <v>0.0009</v>
      </c>
      <c r="D153" s="260" t="n">
        <v>-0.0009</v>
      </c>
      <c r="G153" s="260"/>
      <c r="I153" s="260"/>
      <c r="J153" s="260"/>
      <c r="L153" s="260"/>
    </row>
    <row r="154" customFormat="false" ht="12.75" hidden="false" customHeight="false" outlineLevel="0" collapsed="false">
      <c r="A154" s="299" t="n">
        <v>35</v>
      </c>
      <c r="B154" s="26" t="s">
        <v>353</v>
      </c>
      <c r="C154" s="260" t="n">
        <v>0.0029</v>
      </c>
      <c r="D154" s="260" t="n">
        <v>-0.0045</v>
      </c>
      <c r="G154" s="260"/>
      <c r="I154" s="260"/>
      <c r="J154" s="260"/>
      <c r="L154" s="260"/>
    </row>
    <row r="156" customFormat="false" ht="26.25" hidden="false" customHeight="false" outlineLevel="0" collapsed="false">
      <c r="A156" s="300" t="n">
        <v>2030</v>
      </c>
      <c r="C156" s="285" t="s">
        <v>317</v>
      </c>
      <c r="D156" s="285" t="s">
        <v>318</v>
      </c>
    </row>
    <row r="158" customFormat="false" ht="12.75" hidden="false" customHeight="false" outlineLevel="0" collapsed="false">
      <c r="A158" s="299" t="n">
        <v>1</v>
      </c>
      <c r="B158" s="26" t="s">
        <v>319</v>
      </c>
      <c r="C158" s="260" t="n">
        <v>0.006</v>
      </c>
      <c r="D158" s="260" t="n">
        <v>0.0032</v>
      </c>
      <c r="G158" s="260"/>
      <c r="I158" s="260"/>
      <c r="J158" s="260"/>
      <c r="L158" s="260"/>
    </row>
    <row r="159" customFormat="false" ht="12.75" hidden="false" customHeight="false" outlineLevel="0" collapsed="false">
      <c r="A159" s="299" t="n">
        <v>2</v>
      </c>
      <c r="B159" s="26" t="s">
        <v>320</v>
      </c>
      <c r="C159" s="260" t="n">
        <v>0.0032</v>
      </c>
      <c r="D159" s="260" t="n">
        <v>-0.0274</v>
      </c>
      <c r="G159" s="260"/>
      <c r="I159" s="260"/>
      <c r="J159" s="260"/>
      <c r="L159" s="260"/>
    </row>
    <row r="160" customFormat="false" ht="12.75" hidden="false" customHeight="false" outlineLevel="0" collapsed="false">
      <c r="A160" s="299" t="n">
        <v>3</v>
      </c>
      <c r="B160" s="26" t="s">
        <v>321</v>
      </c>
      <c r="C160" s="260" t="n">
        <v>0.6936</v>
      </c>
      <c r="D160" s="260" t="n">
        <v>-0.3392</v>
      </c>
      <c r="G160" s="260"/>
      <c r="I160" s="260"/>
      <c r="J160" s="260"/>
      <c r="L160" s="260"/>
    </row>
    <row r="161" customFormat="false" ht="12.75" hidden="false" customHeight="false" outlineLevel="0" collapsed="false">
      <c r="A161" s="299" t="n">
        <v>4</v>
      </c>
      <c r="B161" s="26" t="s">
        <v>322</v>
      </c>
      <c r="C161" s="260" t="n">
        <v>-0.0285</v>
      </c>
      <c r="D161" s="260" t="n">
        <v>-0.037</v>
      </c>
      <c r="G161" s="260"/>
      <c r="I161" s="260"/>
      <c r="J161" s="260"/>
      <c r="L161" s="260"/>
    </row>
    <row r="162" customFormat="false" ht="12.75" hidden="false" customHeight="false" outlineLevel="0" collapsed="false">
      <c r="A162" s="299" t="n">
        <v>5</v>
      </c>
      <c r="B162" s="26" t="s">
        <v>323</v>
      </c>
      <c r="C162" s="260" t="n">
        <v>0.021</v>
      </c>
      <c r="D162" s="260" t="n">
        <v>-0.0294</v>
      </c>
      <c r="G162" s="260"/>
      <c r="I162" s="260"/>
      <c r="J162" s="260"/>
      <c r="L162" s="260"/>
    </row>
    <row r="163" customFormat="false" ht="12.75" hidden="false" customHeight="false" outlineLevel="0" collapsed="false">
      <c r="A163" s="299" t="n">
        <v>6</v>
      </c>
      <c r="B163" s="26" t="s">
        <v>324</v>
      </c>
      <c r="C163" s="260" t="n">
        <v>0.0037</v>
      </c>
      <c r="D163" s="260" t="n">
        <v>-0.0141</v>
      </c>
      <c r="G163" s="260"/>
      <c r="I163" s="260"/>
      <c r="J163" s="260"/>
      <c r="L163" s="260"/>
    </row>
    <row r="164" customFormat="false" ht="12.75" hidden="false" customHeight="false" outlineLevel="0" collapsed="false">
      <c r="A164" s="299" t="n">
        <v>7</v>
      </c>
      <c r="B164" s="26" t="s">
        <v>325</v>
      </c>
      <c r="C164" s="260" t="n">
        <v>0.0052</v>
      </c>
      <c r="D164" s="260" t="n">
        <v>0.0165</v>
      </c>
      <c r="G164" s="260"/>
      <c r="I164" s="260"/>
      <c r="J164" s="260"/>
      <c r="L164" s="260"/>
    </row>
    <row r="165" customFormat="false" ht="12.75" hidden="false" customHeight="false" outlineLevel="0" collapsed="false">
      <c r="A165" s="299" t="n">
        <v>8</v>
      </c>
      <c r="B165" s="26" t="s">
        <v>326</v>
      </c>
      <c r="C165" s="260" t="n">
        <v>0.0044</v>
      </c>
      <c r="D165" s="260" t="n">
        <v>0.029</v>
      </c>
      <c r="G165" s="260"/>
      <c r="I165" s="260"/>
      <c r="J165" s="260"/>
      <c r="L165" s="260"/>
    </row>
    <row r="166" customFormat="false" ht="12.75" hidden="false" customHeight="false" outlineLevel="0" collapsed="false">
      <c r="A166" s="299" t="n">
        <v>9</v>
      </c>
      <c r="B166" s="26" t="s">
        <v>327</v>
      </c>
      <c r="C166" s="260" t="n">
        <v>0.0068</v>
      </c>
      <c r="D166" s="260" t="n">
        <v>-0.0164</v>
      </c>
      <c r="G166" s="260"/>
      <c r="I166" s="260"/>
      <c r="J166" s="260"/>
      <c r="L166" s="260"/>
    </row>
    <row r="167" customFormat="false" ht="12.75" hidden="false" customHeight="false" outlineLevel="0" collapsed="false">
      <c r="A167" s="299" t="n">
        <v>10</v>
      </c>
      <c r="B167" s="26" t="s">
        <v>328</v>
      </c>
      <c r="C167" s="260" t="n">
        <v>0.003</v>
      </c>
      <c r="D167" s="260" t="n">
        <v>-0.0087</v>
      </c>
      <c r="G167" s="260"/>
      <c r="I167" s="260"/>
      <c r="J167" s="260"/>
      <c r="L167" s="260"/>
    </row>
    <row r="168" customFormat="false" ht="12.75" hidden="false" customHeight="false" outlineLevel="0" collapsed="false">
      <c r="A168" s="299" t="n">
        <v>11</v>
      </c>
      <c r="B168" s="26" t="s">
        <v>329</v>
      </c>
      <c r="C168" s="260" t="n">
        <v>0.0053</v>
      </c>
      <c r="D168" s="260" t="n">
        <v>-0.0222</v>
      </c>
      <c r="G168" s="260"/>
      <c r="I168" s="260"/>
      <c r="J168" s="260"/>
      <c r="L168" s="260"/>
    </row>
    <row r="169" customFormat="false" ht="12.75" hidden="false" customHeight="false" outlineLevel="0" collapsed="false">
      <c r="A169" s="299" t="n">
        <v>12</v>
      </c>
      <c r="B169" s="26" t="s">
        <v>330</v>
      </c>
      <c r="C169" s="260" t="n">
        <v>0.0035</v>
      </c>
      <c r="D169" s="260" t="n">
        <v>-0.018</v>
      </c>
      <c r="G169" s="260"/>
      <c r="I169" s="260"/>
      <c r="J169" s="260"/>
      <c r="L169" s="260"/>
    </row>
    <row r="170" customFormat="false" ht="12.75" hidden="false" customHeight="false" outlineLevel="0" collapsed="false">
      <c r="A170" s="299" t="n">
        <v>13</v>
      </c>
      <c r="B170" s="26" t="s">
        <v>331</v>
      </c>
      <c r="C170" s="260" t="n">
        <v>0.008</v>
      </c>
      <c r="D170" s="260" t="n">
        <v>-0.0184</v>
      </c>
      <c r="G170" s="260"/>
      <c r="I170" s="260"/>
      <c r="J170" s="260"/>
      <c r="L170" s="260"/>
    </row>
    <row r="171" customFormat="false" ht="12.75" hidden="false" customHeight="false" outlineLevel="0" collapsed="false">
      <c r="A171" s="299" t="n">
        <v>14</v>
      </c>
      <c r="B171" s="26" t="s">
        <v>332</v>
      </c>
      <c r="C171" s="260" t="n">
        <v>0.0025</v>
      </c>
      <c r="D171" s="260" t="n">
        <v>-0.0088</v>
      </c>
      <c r="G171" s="260"/>
      <c r="I171" s="260"/>
      <c r="J171" s="260"/>
      <c r="L171" s="260"/>
    </row>
    <row r="172" customFormat="false" ht="12.75" hidden="false" customHeight="false" outlineLevel="0" collapsed="false">
      <c r="A172" s="299" t="n">
        <v>15</v>
      </c>
      <c r="B172" s="26" t="s">
        <v>333</v>
      </c>
      <c r="C172" s="260" t="n">
        <v>0.0086</v>
      </c>
      <c r="D172" s="260" t="n">
        <v>-0.0253</v>
      </c>
      <c r="G172" s="260"/>
      <c r="I172" s="260"/>
      <c r="J172" s="260"/>
      <c r="L172" s="260"/>
    </row>
    <row r="173" customFormat="false" ht="12.75" hidden="false" customHeight="false" outlineLevel="0" collapsed="false">
      <c r="A173" s="299" t="n">
        <v>16</v>
      </c>
      <c r="B173" s="26" t="s">
        <v>334</v>
      </c>
      <c r="C173" s="260" t="n">
        <v>0.0668</v>
      </c>
      <c r="D173" s="260" t="n">
        <v>-0.082</v>
      </c>
      <c r="G173" s="260"/>
      <c r="I173" s="260"/>
      <c r="J173" s="260"/>
      <c r="L173" s="260"/>
    </row>
    <row r="174" customFormat="false" ht="12.75" hidden="false" customHeight="false" outlineLevel="0" collapsed="false">
      <c r="A174" s="299" t="n">
        <v>17</v>
      </c>
      <c r="B174" s="26" t="s">
        <v>335</v>
      </c>
      <c r="C174" s="260" t="n">
        <v>0.006</v>
      </c>
      <c r="D174" s="260" t="n">
        <v>-0.0198</v>
      </c>
      <c r="G174" s="260"/>
      <c r="I174" s="260"/>
      <c r="J174" s="260"/>
      <c r="L174" s="260"/>
    </row>
    <row r="175" customFormat="false" ht="12.75" hidden="false" customHeight="false" outlineLevel="0" collapsed="false">
      <c r="A175" s="299" t="n">
        <v>18</v>
      </c>
      <c r="B175" s="26" t="s">
        <v>336</v>
      </c>
      <c r="C175" s="260" t="n">
        <v>0.0013</v>
      </c>
      <c r="D175" s="260" t="n">
        <v>-0.0126</v>
      </c>
      <c r="G175" s="260"/>
      <c r="I175" s="260"/>
      <c r="J175" s="260"/>
      <c r="L175" s="260"/>
    </row>
    <row r="176" customFormat="false" ht="12.75" hidden="false" customHeight="false" outlineLevel="0" collapsed="false">
      <c r="A176" s="299" t="n">
        <v>19</v>
      </c>
      <c r="B176" s="26" t="s">
        <v>337</v>
      </c>
      <c r="C176" s="260" t="n">
        <v>0.0054</v>
      </c>
      <c r="D176" s="260" t="n">
        <v>-0.0224</v>
      </c>
      <c r="G176" s="260"/>
      <c r="I176" s="260"/>
      <c r="J176" s="260"/>
      <c r="L176" s="260"/>
    </row>
    <row r="177" customFormat="false" ht="12.75" hidden="false" customHeight="false" outlineLevel="0" collapsed="false">
      <c r="A177" s="299" t="n">
        <v>20</v>
      </c>
      <c r="B177" s="26" t="s">
        <v>338</v>
      </c>
      <c r="C177" s="260" t="n">
        <v>0.0144</v>
      </c>
      <c r="D177" s="260" t="n">
        <v>-0.0393</v>
      </c>
      <c r="G177" s="260"/>
      <c r="I177" s="260"/>
      <c r="J177" s="260"/>
      <c r="L177" s="260"/>
    </row>
    <row r="178" customFormat="false" ht="12.75" hidden="false" customHeight="false" outlineLevel="0" collapsed="false">
      <c r="A178" s="299" t="n">
        <v>21</v>
      </c>
      <c r="B178" s="26" t="s">
        <v>339</v>
      </c>
      <c r="C178" s="260" t="n">
        <v>0.0044</v>
      </c>
      <c r="D178" s="260" t="n">
        <v>-0.0238</v>
      </c>
      <c r="G178" s="260"/>
      <c r="I178" s="260"/>
      <c r="J178" s="260"/>
      <c r="L178" s="260"/>
    </row>
    <row r="179" customFormat="false" ht="12.75" hidden="false" customHeight="false" outlineLevel="0" collapsed="false">
      <c r="A179" s="299" t="n">
        <v>22</v>
      </c>
      <c r="B179" s="26" t="s">
        <v>340</v>
      </c>
      <c r="C179" s="260" t="n">
        <v>0.0016</v>
      </c>
      <c r="D179" s="260" t="n">
        <v>-0.0224</v>
      </c>
      <c r="G179" s="260"/>
      <c r="I179" s="260"/>
      <c r="J179" s="260"/>
      <c r="L179" s="260"/>
    </row>
    <row r="180" customFormat="false" ht="12.75" hidden="false" customHeight="false" outlineLevel="0" collapsed="false">
      <c r="A180" s="299" t="n">
        <v>23</v>
      </c>
      <c r="B180" s="26" t="s">
        <v>341</v>
      </c>
      <c r="C180" s="260" t="n">
        <v>0.002</v>
      </c>
      <c r="D180" s="260" t="n">
        <v>-0.0208</v>
      </c>
      <c r="G180" s="260"/>
      <c r="I180" s="260"/>
      <c r="J180" s="260"/>
      <c r="L180" s="260"/>
    </row>
    <row r="181" customFormat="false" ht="12.75" hidden="false" customHeight="false" outlineLevel="0" collapsed="false">
      <c r="A181" s="299" t="n">
        <v>24</v>
      </c>
      <c r="B181" s="26" t="s">
        <v>342</v>
      </c>
      <c r="C181" s="260" t="n">
        <v>0.0024</v>
      </c>
      <c r="D181" s="260" t="n">
        <v>-0.0211</v>
      </c>
      <c r="G181" s="260"/>
      <c r="I181" s="260"/>
      <c r="J181" s="260"/>
      <c r="L181" s="260"/>
    </row>
    <row r="182" customFormat="false" ht="12.75" hidden="false" customHeight="false" outlineLevel="0" collapsed="false">
      <c r="A182" s="299" t="n">
        <v>25</v>
      </c>
      <c r="B182" s="26" t="s">
        <v>343</v>
      </c>
      <c r="C182" s="260" t="n">
        <v>0.0018</v>
      </c>
      <c r="D182" s="260" t="n">
        <v>-0.0129</v>
      </c>
      <c r="G182" s="260"/>
      <c r="I182" s="260"/>
      <c r="J182" s="260"/>
      <c r="L182" s="260"/>
    </row>
    <row r="183" customFormat="false" ht="12.75" hidden="false" customHeight="false" outlineLevel="0" collapsed="false">
      <c r="A183" s="299" t="n">
        <v>26</v>
      </c>
      <c r="B183" s="26" t="s">
        <v>344</v>
      </c>
      <c r="C183" s="260" t="n">
        <v>0.001</v>
      </c>
      <c r="D183" s="260" t="n">
        <v>-0.0126</v>
      </c>
      <c r="G183" s="260"/>
      <c r="I183" s="260"/>
      <c r="J183" s="260"/>
      <c r="L183" s="260"/>
    </row>
    <row r="184" customFormat="false" ht="12.75" hidden="false" customHeight="false" outlineLevel="0" collapsed="false">
      <c r="A184" s="299" t="n">
        <v>27</v>
      </c>
      <c r="B184" s="26" t="s">
        <v>345</v>
      </c>
      <c r="C184" s="260" t="n">
        <v>0.0033</v>
      </c>
      <c r="D184" s="260" t="n">
        <v>-0.0143</v>
      </c>
      <c r="G184" s="260"/>
      <c r="I184" s="260"/>
      <c r="J184" s="260"/>
      <c r="L184" s="260"/>
    </row>
    <row r="185" customFormat="false" ht="12.75" hidden="false" customHeight="false" outlineLevel="0" collapsed="false">
      <c r="A185" s="299" t="n">
        <v>28</v>
      </c>
      <c r="B185" s="26" t="s">
        <v>346</v>
      </c>
      <c r="C185" s="260" t="n">
        <v>0.0059</v>
      </c>
      <c r="D185" s="260" t="n">
        <v>-0.0159</v>
      </c>
      <c r="G185" s="260"/>
      <c r="I185" s="260"/>
      <c r="J185" s="260"/>
      <c r="L185" s="260"/>
    </row>
    <row r="186" customFormat="false" ht="12.75" hidden="false" customHeight="false" outlineLevel="0" collapsed="false">
      <c r="A186" s="299" t="n">
        <v>29</v>
      </c>
      <c r="B186" s="26" t="s">
        <v>347</v>
      </c>
      <c r="C186" s="260" t="n">
        <v>0.0011</v>
      </c>
      <c r="D186" s="260" t="n">
        <v>-0.001</v>
      </c>
      <c r="G186" s="260"/>
      <c r="I186" s="260"/>
      <c r="J186" s="260"/>
      <c r="L186" s="260"/>
    </row>
    <row r="187" customFormat="false" ht="12.75" hidden="false" customHeight="false" outlineLevel="0" collapsed="false">
      <c r="A187" s="299" t="n">
        <v>30</v>
      </c>
      <c r="B187" s="26" t="s">
        <v>348</v>
      </c>
      <c r="C187" s="260" t="n">
        <v>0.0725</v>
      </c>
      <c r="D187" s="260" t="n">
        <v>-0.0662</v>
      </c>
      <c r="G187" s="260"/>
      <c r="I187" s="260"/>
      <c r="J187" s="260"/>
      <c r="L187" s="260"/>
    </row>
    <row r="188" customFormat="false" ht="12.75" hidden="false" customHeight="false" outlineLevel="0" collapsed="false">
      <c r="A188" s="299" t="n">
        <v>31</v>
      </c>
      <c r="B188" s="26" t="s">
        <v>349</v>
      </c>
      <c r="C188" s="260" t="n">
        <v>0.0712</v>
      </c>
      <c r="D188" s="260" t="n">
        <v>-0.0899</v>
      </c>
      <c r="G188" s="260"/>
      <c r="I188" s="260"/>
      <c r="J188" s="260"/>
      <c r="L188" s="260"/>
    </row>
    <row r="189" customFormat="false" ht="12.75" hidden="false" customHeight="false" outlineLevel="0" collapsed="false">
      <c r="A189" s="299" t="n">
        <v>32</v>
      </c>
      <c r="B189" s="26" t="s">
        <v>350</v>
      </c>
      <c r="C189" s="260" t="n">
        <v>0.0096</v>
      </c>
      <c r="D189" s="260" t="n">
        <v>-0.0145</v>
      </c>
      <c r="G189" s="260"/>
      <c r="I189" s="260"/>
      <c r="J189" s="260"/>
      <c r="L189" s="260"/>
    </row>
    <row r="190" customFormat="false" ht="12.75" hidden="false" customHeight="false" outlineLevel="0" collapsed="false">
      <c r="A190" s="299" t="n">
        <v>33</v>
      </c>
      <c r="B190" s="26" t="s">
        <v>351</v>
      </c>
      <c r="C190" s="260" t="n">
        <v>0.0017</v>
      </c>
      <c r="D190" s="260" t="n">
        <v>-0.0034</v>
      </c>
      <c r="G190" s="260"/>
      <c r="I190" s="260"/>
      <c r="J190" s="260"/>
      <c r="L190" s="260"/>
    </row>
    <row r="191" customFormat="false" ht="12.75" hidden="false" customHeight="false" outlineLevel="0" collapsed="false">
      <c r="A191" s="299" t="n">
        <v>34</v>
      </c>
      <c r="B191" s="26" t="s">
        <v>352</v>
      </c>
      <c r="C191" s="260" t="n">
        <v>0.0021</v>
      </c>
      <c r="D191" s="260" t="n">
        <v>-0.0016</v>
      </c>
      <c r="G191" s="260"/>
      <c r="I191" s="260"/>
      <c r="J191" s="260"/>
      <c r="L191" s="260"/>
    </row>
    <row r="192" customFormat="false" ht="12.75" hidden="false" customHeight="false" outlineLevel="0" collapsed="false">
      <c r="A192" s="299" t="n">
        <v>35</v>
      </c>
      <c r="B192" s="26" t="s">
        <v>353</v>
      </c>
      <c r="C192" s="260" t="n">
        <v>0.0062</v>
      </c>
      <c r="D192" s="260" t="n">
        <v>-0.0082</v>
      </c>
      <c r="G192" s="260"/>
      <c r="I192" s="260"/>
      <c r="J192" s="260"/>
      <c r="L192" s="260"/>
    </row>
    <row r="194" customFormat="false" ht="26.25" hidden="false" customHeight="false" outlineLevel="0" collapsed="false">
      <c r="A194" s="300" t="n">
        <v>2040</v>
      </c>
      <c r="C194" s="285" t="s">
        <v>317</v>
      </c>
      <c r="D194" s="285" t="s">
        <v>318</v>
      </c>
    </row>
    <row r="196" customFormat="false" ht="12.75" hidden="false" customHeight="false" outlineLevel="0" collapsed="false">
      <c r="A196" s="299" t="n">
        <v>1</v>
      </c>
      <c r="B196" s="26" t="s">
        <v>319</v>
      </c>
      <c r="C196" s="260" t="n">
        <v>0.0096</v>
      </c>
      <c r="D196" s="260" t="n">
        <v>0.0056</v>
      </c>
      <c r="G196" s="260"/>
      <c r="I196" s="260"/>
      <c r="J196" s="260"/>
      <c r="L196" s="260"/>
    </row>
    <row r="197" customFormat="false" ht="12.75" hidden="false" customHeight="false" outlineLevel="0" collapsed="false">
      <c r="A197" s="299" t="n">
        <v>2</v>
      </c>
      <c r="B197" s="26" t="s">
        <v>320</v>
      </c>
      <c r="C197" s="260" t="n">
        <v>0.0052</v>
      </c>
      <c r="D197" s="260" t="n">
        <v>-0.0363</v>
      </c>
      <c r="G197" s="260"/>
      <c r="I197" s="260"/>
      <c r="J197" s="260"/>
      <c r="L197" s="260"/>
    </row>
    <row r="198" customFormat="false" ht="12.75" hidden="false" customHeight="false" outlineLevel="0" collapsed="false">
      <c r="A198" s="299" t="n">
        <v>3</v>
      </c>
      <c r="B198" s="26" t="s">
        <v>321</v>
      </c>
      <c r="C198" s="260" t="n">
        <v>0.9995</v>
      </c>
      <c r="D198" s="260" t="n">
        <v>-0.4169</v>
      </c>
      <c r="G198" s="260"/>
      <c r="I198" s="260"/>
      <c r="J198" s="260"/>
      <c r="L198" s="260"/>
    </row>
    <row r="199" customFormat="false" ht="12.75" hidden="false" customHeight="false" outlineLevel="0" collapsed="false">
      <c r="A199" s="299" t="n">
        <v>4</v>
      </c>
      <c r="B199" s="26" t="s">
        <v>322</v>
      </c>
      <c r="C199" s="260" t="n">
        <v>-0.0383</v>
      </c>
      <c r="D199" s="260" t="n">
        <v>-0.0527</v>
      </c>
      <c r="G199" s="260"/>
      <c r="I199" s="260"/>
      <c r="J199" s="260"/>
      <c r="L199" s="260"/>
    </row>
    <row r="200" customFormat="false" ht="12.75" hidden="false" customHeight="false" outlineLevel="0" collapsed="false">
      <c r="A200" s="299" t="n">
        <v>5</v>
      </c>
      <c r="B200" s="26" t="s">
        <v>323</v>
      </c>
      <c r="C200" s="260" t="n">
        <v>0.0299</v>
      </c>
      <c r="D200" s="260" t="n">
        <v>-0.0316</v>
      </c>
      <c r="G200" s="260"/>
      <c r="I200" s="260"/>
      <c r="J200" s="260"/>
      <c r="L200" s="260"/>
    </row>
    <row r="201" customFormat="false" ht="12.75" hidden="false" customHeight="false" outlineLevel="0" collapsed="false">
      <c r="A201" s="299" t="n">
        <v>6</v>
      </c>
      <c r="B201" s="26" t="s">
        <v>324</v>
      </c>
      <c r="C201" s="260" t="n">
        <v>0.0056</v>
      </c>
      <c r="D201" s="260" t="n">
        <v>-0.0171</v>
      </c>
      <c r="G201" s="260"/>
      <c r="I201" s="260"/>
      <c r="J201" s="260"/>
      <c r="L201" s="260"/>
    </row>
    <row r="202" customFormat="false" ht="12.75" hidden="false" customHeight="false" outlineLevel="0" collapsed="false">
      <c r="A202" s="299" t="n">
        <v>7</v>
      </c>
      <c r="B202" s="26" t="s">
        <v>325</v>
      </c>
      <c r="C202" s="260" t="n">
        <v>0.0083</v>
      </c>
      <c r="D202" s="260" t="n">
        <v>0.0246</v>
      </c>
      <c r="G202" s="260"/>
      <c r="I202" s="260"/>
      <c r="J202" s="260"/>
      <c r="L202" s="260"/>
    </row>
    <row r="203" customFormat="false" ht="12.75" hidden="false" customHeight="false" outlineLevel="0" collapsed="false">
      <c r="A203" s="299" t="n">
        <v>8</v>
      </c>
      <c r="B203" s="26" t="s">
        <v>326</v>
      </c>
      <c r="C203" s="260" t="n">
        <v>0.0072</v>
      </c>
      <c r="D203" s="260" t="n">
        <v>0.042</v>
      </c>
      <c r="G203" s="260"/>
      <c r="I203" s="260"/>
      <c r="J203" s="260"/>
      <c r="L203" s="260"/>
    </row>
    <row r="204" customFormat="false" ht="12.75" hidden="false" customHeight="false" outlineLevel="0" collapsed="false">
      <c r="A204" s="299" t="n">
        <v>9</v>
      </c>
      <c r="B204" s="26" t="s">
        <v>327</v>
      </c>
      <c r="C204" s="260" t="n">
        <v>0.0107</v>
      </c>
      <c r="D204" s="260" t="n">
        <v>-0.0224</v>
      </c>
      <c r="G204" s="260"/>
      <c r="I204" s="260"/>
      <c r="J204" s="260"/>
      <c r="L204" s="260"/>
    </row>
    <row r="205" customFormat="false" ht="12.75" hidden="false" customHeight="false" outlineLevel="0" collapsed="false">
      <c r="A205" s="299" t="n">
        <v>10</v>
      </c>
      <c r="B205" s="26" t="s">
        <v>328</v>
      </c>
      <c r="C205" s="260" t="n">
        <v>0.0052</v>
      </c>
      <c r="D205" s="260" t="n">
        <v>-0.0133</v>
      </c>
      <c r="G205" s="260"/>
      <c r="I205" s="260"/>
      <c r="J205" s="260"/>
      <c r="L205" s="260"/>
    </row>
    <row r="206" customFormat="false" ht="12.75" hidden="false" customHeight="false" outlineLevel="0" collapsed="false">
      <c r="A206" s="299" t="n">
        <v>11</v>
      </c>
      <c r="B206" s="26" t="s">
        <v>329</v>
      </c>
      <c r="C206" s="260" t="n">
        <v>0.0087</v>
      </c>
      <c r="D206" s="260" t="n">
        <v>-0.0305</v>
      </c>
      <c r="G206" s="260"/>
      <c r="I206" s="260"/>
      <c r="J206" s="260"/>
      <c r="L206" s="260"/>
    </row>
    <row r="207" customFormat="false" ht="12.75" hidden="false" customHeight="false" outlineLevel="0" collapsed="false">
      <c r="A207" s="299" t="n">
        <v>12</v>
      </c>
      <c r="B207" s="26" t="s">
        <v>330</v>
      </c>
      <c r="C207" s="260" t="n">
        <v>0.0055</v>
      </c>
      <c r="D207" s="260" t="n">
        <v>-0.0215</v>
      </c>
      <c r="G207" s="260"/>
      <c r="I207" s="260"/>
      <c r="J207" s="260"/>
      <c r="L207" s="260"/>
    </row>
    <row r="208" customFormat="false" ht="12.75" hidden="false" customHeight="false" outlineLevel="0" collapsed="false">
      <c r="A208" s="299" t="n">
        <v>13</v>
      </c>
      <c r="B208" s="26" t="s">
        <v>331</v>
      </c>
      <c r="C208" s="260" t="n">
        <v>0.0134</v>
      </c>
      <c r="D208" s="260" t="n">
        <v>-0.0268</v>
      </c>
      <c r="G208" s="260"/>
      <c r="I208" s="260"/>
      <c r="J208" s="260"/>
      <c r="L208" s="260"/>
    </row>
    <row r="209" customFormat="false" ht="12.75" hidden="false" customHeight="false" outlineLevel="0" collapsed="false">
      <c r="A209" s="299" t="n">
        <v>14</v>
      </c>
      <c r="B209" s="26" t="s">
        <v>332</v>
      </c>
      <c r="C209" s="260" t="n">
        <v>0.0042</v>
      </c>
      <c r="D209" s="260" t="n">
        <v>-0.0122</v>
      </c>
      <c r="G209" s="260"/>
      <c r="I209" s="260"/>
      <c r="J209" s="260"/>
      <c r="L209" s="260"/>
    </row>
    <row r="210" customFormat="false" ht="12.75" hidden="false" customHeight="false" outlineLevel="0" collapsed="false">
      <c r="A210" s="299" t="n">
        <v>15</v>
      </c>
      <c r="B210" s="26" t="s">
        <v>333</v>
      </c>
      <c r="C210" s="260" t="n">
        <v>0.0149</v>
      </c>
      <c r="D210" s="260" t="n">
        <v>-0.0371</v>
      </c>
      <c r="G210" s="260"/>
      <c r="I210" s="260"/>
      <c r="J210" s="260"/>
      <c r="L210" s="260"/>
    </row>
    <row r="211" customFormat="false" ht="12.75" hidden="false" customHeight="false" outlineLevel="0" collapsed="false">
      <c r="A211" s="299" t="n">
        <v>16</v>
      </c>
      <c r="B211" s="26" t="s">
        <v>334</v>
      </c>
      <c r="C211" s="260" t="n">
        <v>0.094</v>
      </c>
      <c r="D211" s="260" t="n">
        <v>-0.1121</v>
      </c>
      <c r="G211" s="260"/>
      <c r="I211" s="260"/>
      <c r="J211" s="260"/>
      <c r="L211" s="260"/>
    </row>
    <row r="212" customFormat="false" ht="12.75" hidden="false" customHeight="false" outlineLevel="0" collapsed="false">
      <c r="A212" s="299" t="n">
        <v>17</v>
      </c>
      <c r="B212" s="26" t="s">
        <v>335</v>
      </c>
      <c r="C212" s="260" t="n">
        <v>0.0115</v>
      </c>
      <c r="D212" s="260" t="n">
        <v>-0.0297</v>
      </c>
      <c r="G212" s="260"/>
      <c r="I212" s="260"/>
      <c r="J212" s="260"/>
      <c r="L212" s="260"/>
    </row>
    <row r="213" customFormat="false" ht="12.75" hidden="false" customHeight="false" outlineLevel="0" collapsed="false">
      <c r="A213" s="299" t="n">
        <v>18</v>
      </c>
      <c r="B213" s="26" t="s">
        <v>336</v>
      </c>
      <c r="C213" s="260" t="n">
        <v>0.0029</v>
      </c>
      <c r="D213" s="260" t="n">
        <v>-0.0176</v>
      </c>
      <c r="G213" s="260"/>
      <c r="I213" s="260"/>
      <c r="J213" s="260"/>
      <c r="L213" s="260"/>
    </row>
    <row r="214" customFormat="false" ht="12.75" hidden="false" customHeight="false" outlineLevel="0" collapsed="false">
      <c r="A214" s="299" t="n">
        <v>19</v>
      </c>
      <c r="B214" s="26" t="s">
        <v>337</v>
      </c>
      <c r="C214" s="260" t="n">
        <v>0.0046</v>
      </c>
      <c r="D214" s="260" t="n">
        <v>-0.0241</v>
      </c>
      <c r="G214" s="260"/>
      <c r="I214" s="260"/>
      <c r="J214" s="260"/>
      <c r="L214" s="260"/>
    </row>
    <row r="215" customFormat="false" ht="12.75" hidden="false" customHeight="false" outlineLevel="0" collapsed="false">
      <c r="A215" s="299" t="n">
        <v>20</v>
      </c>
      <c r="B215" s="26" t="s">
        <v>338</v>
      </c>
      <c r="C215" s="260" t="n">
        <v>0.0216</v>
      </c>
      <c r="D215" s="260" t="n">
        <v>-0.0527</v>
      </c>
      <c r="G215" s="260"/>
      <c r="I215" s="260"/>
      <c r="J215" s="260"/>
      <c r="L215" s="260"/>
    </row>
    <row r="216" customFormat="false" ht="12.75" hidden="false" customHeight="false" outlineLevel="0" collapsed="false">
      <c r="A216" s="299" t="n">
        <v>21</v>
      </c>
      <c r="B216" s="26" t="s">
        <v>339</v>
      </c>
      <c r="C216" s="260" t="n">
        <v>0.0071</v>
      </c>
      <c r="D216" s="260" t="n">
        <v>-0.0313</v>
      </c>
      <c r="G216" s="260"/>
      <c r="I216" s="260"/>
      <c r="J216" s="260"/>
      <c r="L216" s="260"/>
    </row>
    <row r="217" customFormat="false" ht="12.75" hidden="false" customHeight="false" outlineLevel="0" collapsed="false">
      <c r="A217" s="299" t="n">
        <v>22</v>
      </c>
      <c r="B217" s="26" t="s">
        <v>340</v>
      </c>
      <c r="C217" s="260" t="n">
        <v>0.0032</v>
      </c>
      <c r="D217" s="260" t="n">
        <v>-0.0277</v>
      </c>
      <c r="G217" s="260"/>
      <c r="I217" s="260"/>
      <c r="J217" s="260"/>
      <c r="L217" s="260"/>
    </row>
    <row r="218" customFormat="false" ht="12.75" hidden="false" customHeight="false" outlineLevel="0" collapsed="false">
      <c r="A218" s="299" t="n">
        <v>23</v>
      </c>
      <c r="B218" s="26" t="s">
        <v>341</v>
      </c>
      <c r="C218" s="260" t="n">
        <v>0.0037</v>
      </c>
      <c r="D218" s="260" t="n">
        <v>-0.026</v>
      </c>
      <c r="G218" s="260"/>
      <c r="I218" s="260"/>
      <c r="J218" s="260"/>
      <c r="L218" s="260"/>
    </row>
    <row r="219" customFormat="false" ht="12.75" hidden="false" customHeight="false" outlineLevel="0" collapsed="false">
      <c r="A219" s="299" t="n">
        <v>24</v>
      </c>
      <c r="B219" s="26" t="s">
        <v>342</v>
      </c>
      <c r="C219" s="260" t="n">
        <v>0.0039</v>
      </c>
      <c r="D219" s="260" t="n">
        <v>-0.0254</v>
      </c>
      <c r="G219" s="260"/>
      <c r="I219" s="260"/>
      <c r="J219" s="260"/>
      <c r="L219" s="260"/>
    </row>
    <row r="220" customFormat="false" ht="12.75" hidden="false" customHeight="false" outlineLevel="0" collapsed="false">
      <c r="A220" s="299" t="n">
        <v>25</v>
      </c>
      <c r="B220" s="26" t="s">
        <v>343</v>
      </c>
      <c r="C220" s="260" t="n">
        <v>0.0036</v>
      </c>
      <c r="D220" s="260" t="n">
        <v>-0.0161</v>
      </c>
      <c r="G220" s="260"/>
      <c r="I220" s="260"/>
      <c r="J220" s="260"/>
      <c r="L220" s="260"/>
    </row>
    <row r="221" customFormat="false" ht="12.75" hidden="false" customHeight="false" outlineLevel="0" collapsed="false">
      <c r="A221" s="299" t="n">
        <v>26</v>
      </c>
      <c r="B221" s="26" t="s">
        <v>344</v>
      </c>
      <c r="C221" s="260" t="n">
        <v>0.0018</v>
      </c>
      <c r="D221" s="260" t="n">
        <v>-0.015</v>
      </c>
      <c r="G221" s="260"/>
      <c r="I221" s="260"/>
      <c r="J221" s="260"/>
      <c r="L221" s="260"/>
    </row>
    <row r="222" customFormat="false" ht="12.75" hidden="false" customHeight="false" outlineLevel="0" collapsed="false">
      <c r="A222" s="299" t="n">
        <v>27</v>
      </c>
      <c r="B222" s="26" t="s">
        <v>345</v>
      </c>
      <c r="C222" s="260" t="n">
        <v>0.0057</v>
      </c>
      <c r="D222" s="260" t="n">
        <v>-0.0183</v>
      </c>
      <c r="G222" s="260"/>
      <c r="I222" s="260"/>
      <c r="J222" s="260"/>
      <c r="L222" s="260"/>
    </row>
    <row r="223" customFormat="false" ht="12.75" hidden="false" customHeight="false" outlineLevel="0" collapsed="false">
      <c r="A223" s="299" t="n">
        <v>28</v>
      </c>
      <c r="B223" s="26" t="s">
        <v>346</v>
      </c>
      <c r="C223" s="260" t="n">
        <v>0.009</v>
      </c>
      <c r="D223" s="260" t="n">
        <v>-0.0216</v>
      </c>
      <c r="G223" s="260"/>
      <c r="I223" s="260"/>
      <c r="J223" s="260"/>
      <c r="L223" s="260"/>
    </row>
    <row r="224" customFormat="false" ht="12.75" hidden="false" customHeight="false" outlineLevel="0" collapsed="false">
      <c r="A224" s="299" t="n">
        <v>29</v>
      </c>
      <c r="B224" s="26" t="s">
        <v>347</v>
      </c>
      <c r="C224" s="260" t="n">
        <v>0.0026</v>
      </c>
      <c r="D224" s="260" t="n">
        <v>-0.0015</v>
      </c>
      <c r="G224" s="260"/>
      <c r="I224" s="260"/>
      <c r="J224" s="260"/>
      <c r="L224" s="260"/>
    </row>
    <row r="225" customFormat="false" ht="12.75" hidden="false" customHeight="false" outlineLevel="0" collapsed="false">
      <c r="A225" s="299" t="n">
        <v>30</v>
      </c>
      <c r="B225" s="26" t="s">
        <v>348</v>
      </c>
      <c r="C225" s="260" t="n">
        <v>0.1048</v>
      </c>
      <c r="D225" s="260" t="n">
        <v>-0.093</v>
      </c>
      <c r="G225" s="260"/>
      <c r="I225" s="260"/>
      <c r="J225" s="260"/>
      <c r="L225" s="260"/>
    </row>
    <row r="226" customFormat="false" ht="12.75" hidden="false" customHeight="false" outlineLevel="0" collapsed="false">
      <c r="A226" s="299" t="n">
        <v>31</v>
      </c>
      <c r="B226" s="26" t="s">
        <v>349</v>
      </c>
      <c r="C226" s="260" t="n">
        <v>0.105</v>
      </c>
      <c r="D226" s="260" t="n">
        <v>-0.1268</v>
      </c>
      <c r="G226" s="260"/>
      <c r="I226" s="260"/>
      <c r="J226" s="260"/>
      <c r="L226" s="260"/>
    </row>
    <row r="227" customFormat="false" ht="12.75" hidden="false" customHeight="false" outlineLevel="0" collapsed="false">
      <c r="A227" s="299" t="n">
        <v>32</v>
      </c>
      <c r="B227" s="26" t="s">
        <v>350</v>
      </c>
      <c r="C227" s="260" t="n">
        <v>0.014</v>
      </c>
      <c r="D227" s="260" t="n">
        <v>-0.0189</v>
      </c>
      <c r="G227" s="260"/>
      <c r="I227" s="260"/>
      <c r="J227" s="260"/>
      <c r="L227" s="260"/>
    </row>
    <row r="228" customFormat="false" ht="12.75" hidden="false" customHeight="false" outlineLevel="0" collapsed="false">
      <c r="A228" s="299" t="n">
        <v>33</v>
      </c>
      <c r="B228" s="26" t="s">
        <v>351</v>
      </c>
      <c r="C228" s="260" t="n">
        <v>0.0031</v>
      </c>
      <c r="D228" s="260" t="n">
        <v>-0.0048</v>
      </c>
      <c r="G228" s="260"/>
      <c r="I228" s="260"/>
      <c r="J228" s="260"/>
      <c r="L228" s="260"/>
    </row>
    <row r="229" customFormat="false" ht="12.75" hidden="false" customHeight="false" outlineLevel="0" collapsed="false">
      <c r="A229" s="299" t="n">
        <v>34</v>
      </c>
      <c r="B229" s="26" t="s">
        <v>352</v>
      </c>
      <c r="C229" s="260" t="n">
        <v>0.0033</v>
      </c>
      <c r="D229" s="260" t="n">
        <v>-0.0022</v>
      </c>
      <c r="G229" s="260"/>
      <c r="I229" s="260"/>
      <c r="J229" s="260"/>
      <c r="L229" s="260"/>
    </row>
    <row r="230" customFormat="false" ht="12.75" hidden="false" customHeight="false" outlineLevel="0" collapsed="false">
      <c r="A230" s="299" t="n">
        <v>35</v>
      </c>
      <c r="B230" s="26" t="s">
        <v>353</v>
      </c>
      <c r="C230" s="260" t="n">
        <v>0.0095</v>
      </c>
      <c r="D230" s="260" t="n">
        <v>-0.0118</v>
      </c>
      <c r="G230" s="260"/>
      <c r="I230" s="260"/>
      <c r="J230" s="260"/>
      <c r="L230" s="260"/>
    </row>
    <row r="232" customFormat="false" ht="26.25" hidden="false" customHeight="false" outlineLevel="0" collapsed="false">
      <c r="A232" s="300" t="n">
        <v>2050</v>
      </c>
      <c r="C232" s="285" t="s">
        <v>317</v>
      </c>
      <c r="D232" s="285" t="s">
        <v>318</v>
      </c>
    </row>
    <row r="234" customFormat="false" ht="12.75" hidden="false" customHeight="false" outlineLevel="0" collapsed="false">
      <c r="A234" s="299" t="n">
        <v>1</v>
      </c>
      <c r="B234" s="26" t="s">
        <v>319</v>
      </c>
      <c r="C234" s="260" t="n">
        <v>0.0147</v>
      </c>
      <c r="D234" s="260" t="n">
        <v>0.0061</v>
      </c>
      <c r="G234" s="260"/>
      <c r="I234" s="260"/>
      <c r="J234" s="260"/>
      <c r="L234" s="260"/>
    </row>
    <row r="235" customFormat="false" ht="12.75" hidden="false" customHeight="false" outlineLevel="0" collapsed="false">
      <c r="A235" s="299" t="n">
        <v>2</v>
      </c>
      <c r="B235" s="26" t="s">
        <v>320</v>
      </c>
      <c r="C235" s="260" t="n">
        <v>0.0071</v>
      </c>
      <c r="D235" s="260" t="n">
        <v>-0.0483</v>
      </c>
      <c r="G235" s="260"/>
      <c r="I235" s="260"/>
      <c r="J235" s="260"/>
      <c r="L235" s="260"/>
    </row>
    <row r="236" customFormat="false" ht="12.75" hidden="false" customHeight="false" outlineLevel="0" collapsed="false">
      <c r="A236" s="299" t="n">
        <v>3</v>
      </c>
      <c r="B236" s="26" t="s">
        <v>321</v>
      </c>
      <c r="C236" s="260" t="n">
        <v>1.3983</v>
      </c>
      <c r="D236" s="260" t="n">
        <v>-0.4956</v>
      </c>
      <c r="G236" s="260"/>
      <c r="I236" s="260"/>
      <c r="J236" s="260"/>
      <c r="L236" s="260"/>
    </row>
    <row r="237" customFormat="false" ht="12.75" hidden="false" customHeight="false" outlineLevel="0" collapsed="false">
      <c r="A237" s="299" t="n">
        <v>4</v>
      </c>
      <c r="B237" s="26" t="s">
        <v>322</v>
      </c>
      <c r="C237" s="260" t="n">
        <v>-0.0519</v>
      </c>
      <c r="D237" s="260" t="n">
        <v>-0.0717</v>
      </c>
      <c r="G237" s="260"/>
      <c r="I237" s="260"/>
      <c r="J237" s="260"/>
      <c r="L237" s="260"/>
    </row>
    <row r="238" customFormat="false" ht="12.75" hidden="false" customHeight="false" outlineLevel="0" collapsed="false">
      <c r="A238" s="299" t="n">
        <v>5</v>
      </c>
      <c r="B238" s="26" t="s">
        <v>323</v>
      </c>
      <c r="C238" s="260" t="n">
        <v>0.0414</v>
      </c>
      <c r="D238" s="260" t="n">
        <v>-0.0433</v>
      </c>
      <c r="G238" s="260"/>
      <c r="I238" s="260"/>
      <c r="J238" s="260"/>
      <c r="L238" s="260"/>
    </row>
    <row r="239" customFormat="false" ht="12.75" hidden="false" customHeight="false" outlineLevel="0" collapsed="false">
      <c r="A239" s="299" t="n">
        <v>6</v>
      </c>
      <c r="B239" s="26" t="s">
        <v>324</v>
      </c>
      <c r="C239" s="260" t="n">
        <v>0.008</v>
      </c>
      <c r="D239" s="260" t="n">
        <v>-0.0228</v>
      </c>
      <c r="G239" s="260"/>
      <c r="I239" s="260"/>
      <c r="J239" s="260"/>
      <c r="L239" s="260"/>
    </row>
    <row r="240" customFormat="false" ht="12.75" hidden="false" customHeight="false" outlineLevel="0" collapsed="false">
      <c r="A240" s="299" t="n">
        <v>7</v>
      </c>
      <c r="B240" s="26" t="s">
        <v>325</v>
      </c>
      <c r="C240" s="260" t="n">
        <v>0.0124</v>
      </c>
      <c r="D240" s="260" t="n">
        <v>0.0329</v>
      </c>
      <c r="G240" s="260"/>
      <c r="I240" s="260"/>
      <c r="J240" s="260"/>
      <c r="L240" s="260"/>
    </row>
    <row r="241" customFormat="false" ht="12.75" hidden="false" customHeight="false" outlineLevel="0" collapsed="false">
      <c r="A241" s="299" t="n">
        <v>8</v>
      </c>
      <c r="B241" s="26" t="s">
        <v>326</v>
      </c>
      <c r="C241" s="260" t="n">
        <v>0.0109</v>
      </c>
      <c r="D241" s="260" t="n">
        <v>0.0568</v>
      </c>
      <c r="G241" s="260"/>
      <c r="I241" s="260"/>
      <c r="J241" s="260"/>
      <c r="L241" s="260"/>
    </row>
    <row r="242" customFormat="false" ht="12.75" hidden="false" customHeight="false" outlineLevel="0" collapsed="false">
      <c r="A242" s="299" t="n">
        <v>9</v>
      </c>
      <c r="B242" s="26" t="s">
        <v>327</v>
      </c>
      <c r="C242" s="260" t="n">
        <v>0.0154</v>
      </c>
      <c r="D242" s="260" t="n">
        <v>-0.03</v>
      </c>
      <c r="G242" s="260"/>
      <c r="I242" s="260"/>
      <c r="J242" s="260"/>
      <c r="L242" s="260"/>
    </row>
    <row r="243" customFormat="false" ht="12.75" hidden="false" customHeight="false" outlineLevel="0" collapsed="false">
      <c r="A243" s="299" t="n">
        <v>10</v>
      </c>
      <c r="B243" s="26" t="s">
        <v>328</v>
      </c>
      <c r="C243" s="260" t="n">
        <v>0.0078</v>
      </c>
      <c r="D243" s="260" t="n">
        <v>-0.0188</v>
      </c>
      <c r="G243" s="260"/>
      <c r="I243" s="260"/>
      <c r="J243" s="260"/>
      <c r="L243" s="260"/>
    </row>
    <row r="244" customFormat="false" ht="12.75" hidden="false" customHeight="false" outlineLevel="0" collapsed="false">
      <c r="A244" s="299" t="n">
        <v>11</v>
      </c>
      <c r="B244" s="26" t="s">
        <v>329</v>
      </c>
      <c r="C244" s="260" t="n">
        <v>0.0132</v>
      </c>
      <c r="D244" s="260" t="n">
        <v>-0.0415</v>
      </c>
      <c r="G244" s="260"/>
      <c r="I244" s="260"/>
      <c r="J244" s="260"/>
      <c r="L244" s="260"/>
    </row>
    <row r="245" customFormat="false" ht="12.75" hidden="false" customHeight="false" outlineLevel="0" collapsed="false">
      <c r="A245" s="299" t="n">
        <v>12</v>
      </c>
      <c r="B245" s="26" t="s">
        <v>330</v>
      </c>
      <c r="C245" s="260" t="n">
        <v>0.008</v>
      </c>
      <c r="D245" s="260" t="n">
        <v>-0.0294</v>
      </c>
      <c r="G245" s="260"/>
      <c r="I245" s="260"/>
      <c r="J245" s="260"/>
      <c r="L245" s="260"/>
    </row>
    <row r="246" customFormat="false" ht="12.75" hidden="false" customHeight="false" outlineLevel="0" collapsed="false">
      <c r="A246" s="299" t="n">
        <v>13</v>
      </c>
      <c r="B246" s="26" t="s">
        <v>331</v>
      </c>
      <c r="C246" s="260" t="n">
        <v>0.0199</v>
      </c>
      <c r="D246" s="260" t="n">
        <v>-0.0374</v>
      </c>
      <c r="G246" s="260"/>
      <c r="I246" s="260"/>
      <c r="J246" s="260"/>
      <c r="L246" s="260"/>
    </row>
    <row r="247" customFormat="false" ht="12.75" hidden="false" customHeight="false" outlineLevel="0" collapsed="false">
      <c r="A247" s="299" t="n">
        <v>14</v>
      </c>
      <c r="B247" s="26" t="s">
        <v>332</v>
      </c>
      <c r="C247" s="260" t="n">
        <v>0.0062</v>
      </c>
      <c r="D247" s="260" t="n">
        <v>-0.0178</v>
      </c>
      <c r="G247" s="260"/>
      <c r="I247" s="260"/>
      <c r="J247" s="260"/>
      <c r="L247" s="260"/>
    </row>
    <row r="248" customFormat="false" ht="12.75" hidden="false" customHeight="false" outlineLevel="0" collapsed="false">
      <c r="A248" s="299" t="n">
        <v>15</v>
      </c>
      <c r="B248" s="26" t="s">
        <v>333</v>
      </c>
      <c r="C248" s="260" t="n">
        <v>0.0209</v>
      </c>
      <c r="D248" s="260" t="n">
        <v>-0.0489</v>
      </c>
      <c r="G248" s="260"/>
      <c r="I248" s="260"/>
      <c r="J248" s="260"/>
      <c r="L248" s="260"/>
    </row>
    <row r="249" customFormat="false" ht="12.75" hidden="false" customHeight="false" outlineLevel="0" collapsed="false">
      <c r="A249" s="299" t="n">
        <v>16</v>
      </c>
      <c r="B249" s="26" t="s">
        <v>334</v>
      </c>
      <c r="C249" s="260" t="n">
        <v>0.1275</v>
      </c>
      <c r="D249" s="260" t="n">
        <v>-0.1482</v>
      </c>
      <c r="G249" s="260"/>
      <c r="I249" s="260"/>
      <c r="J249" s="260"/>
      <c r="L249" s="260"/>
    </row>
    <row r="250" customFormat="false" ht="12.75" hidden="false" customHeight="false" outlineLevel="0" collapsed="false">
      <c r="A250" s="299" t="n">
        <v>17</v>
      </c>
      <c r="B250" s="26" t="s">
        <v>335</v>
      </c>
      <c r="C250" s="260" t="n">
        <v>0.0161</v>
      </c>
      <c r="D250" s="260" t="n">
        <v>-0.0414</v>
      </c>
      <c r="G250" s="260"/>
      <c r="I250" s="260"/>
      <c r="J250" s="260"/>
      <c r="L250" s="260"/>
    </row>
    <row r="251" customFormat="false" ht="12.75" hidden="false" customHeight="false" outlineLevel="0" collapsed="false">
      <c r="A251" s="299" t="n">
        <v>18</v>
      </c>
      <c r="B251" s="26" t="s">
        <v>336</v>
      </c>
      <c r="C251" s="260" t="n">
        <v>0.0047</v>
      </c>
      <c r="D251" s="260" t="n">
        <v>-0.024</v>
      </c>
      <c r="G251" s="260"/>
      <c r="I251" s="260"/>
      <c r="J251" s="260"/>
      <c r="L251" s="260"/>
    </row>
    <row r="252" customFormat="false" ht="12.75" hidden="false" customHeight="false" outlineLevel="0" collapsed="false">
      <c r="A252" s="299" t="n">
        <v>19</v>
      </c>
      <c r="B252" s="26" t="s">
        <v>337</v>
      </c>
      <c r="C252" s="260" t="n">
        <v>-0.001</v>
      </c>
      <c r="D252" s="260" t="n">
        <v>-0.0227</v>
      </c>
      <c r="G252" s="260"/>
      <c r="I252" s="260"/>
      <c r="J252" s="260"/>
      <c r="L252" s="260"/>
    </row>
    <row r="253" customFormat="false" ht="12.75" hidden="false" customHeight="false" outlineLevel="0" collapsed="false">
      <c r="A253" s="299" t="n">
        <v>20</v>
      </c>
      <c r="B253" s="26" t="s">
        <v>338</v>
      </c>
      <c r="C253" s="260" t="n">
        <v>0.0308</v>
      </c>
      <c r="D253" s="260" t="n">
        <v>-0.0708</v>
      </c>
      <c r="G253" s="260"/>
      <c r="I253" s="260"/>
      <c r="J253" s="260"/>
      <c r="L253" s="260"/>
    </row>
    <row r="254" customFormat="false" ht="12.75" hidden="false" customHeight="false" outlineLevel="0" collapsed="false">
      <c r="A254" s="299" t="n">
        <v>21</v>
      </c>
      <c r="B254" s="26" t="s">
        <v>339</v>
      </c>
      <c r="C254" s="260" t="n">
        <v>0.01</v>
      </c>
      <c r="D254" s="260" t="n">
        <v>-0.0419</v>
      </c>
      <c r="G254" s="260"/>
      <c r="I254" s="260"/>
      <c r="J254" s="260"/>
      <c r="L254" s="260"/>
    </row>
    <row r="255" customFormat="false" ht="12.75" hidden="false" customHeight="false" outlineLevel="0" collapsed="false">
      <c r="A255" s="299" t="n">
        <v>22</v>
      </c>
      <c r="B255" s="26" t="s">
        <v>340</v>
      </c>
      <c r="C255" s="260" t="n">
        <v>0.0048</v>
      </c>
      <c r="D255" s="260" t="n">
        <v>-0.0361</v>
      </c>
      <c r="G255" s="260"/>
      <c r="I255" s="260"/>
      <c r="J255" s="260"/>
      <c r="L255" s="260"/>
    </row>
    <row r="256" customFormat="false" ht="12.75" hidden="false" customHeight="false" outlineLevel="0" collapsed="false">
      <c r="A256" s="299" t="n">
        <v>23</v>
      </c>
      <c r="B256" s="26" t="s">
        <v>341</v>
      </c>
      <c r="C256" s="260" t="n">
        <v>0.0059</v>
      </c>
      <c r="D256" s="260" t="n">
        <v>-0.0345</v>
      </c>
      <c r="G256" s="260"/>
      <c r="I256" s="260"/>
      <c r="J256" s="260"/>
      <c r="L256" s="260"/>
    </row>
    <row r="257" customFormat="false" ht="12.75" hidden="false" customHeight="false" outlineLevel="0" collapsed="false">
      <c r="A257" s="299" t="n">
        <v>24</v>
      </c>
      <c r="B257" s="26" t="s">
        <v>342</v>
      </c>
      <c r="C257" s="260" t="n">
        <v>0.0056</v>
      </c>
      <c r="D257" s="260" t="n">
        <v>-0.0334</v>
      </c>
      <c r="G257" s="260"/>
      <c r="I257" s="260"/>
      <c r="J257" s="260"/>
      <c r="L257" s="260"/>
    </row>
    <row r="258" customFormat="false" ht="12.75" hidden="false" customHeight="false" outlineLevel="0" collapsed="false">
      <c r="A258" s="299" t="n">
        <v>25</v>
      </c>
      <c r="B258" s="26" t="s">
        <v>343</v>
      </c>
      <c r="C258" s="260" t="n">
        <v>0.0053</v>
      </c>
      <c r="D258" s="260" t="n">
        <v>-0.0214</v>
      </c>
      <c r="G258" s="260"/>
      <c r="I258" s="260"/>
      <c r="J258" s="260"/>
      <c r="L258" s="260"/>
    </row>
    <row r="259" customFormat="false" ht="12.75" hidden="false" customHeight="false" outlineLevel="0" collapsed="false">
      <c r="A259" s="299" t="n">
        <v>26</v>
      </c>
      <c r="B259" s="26" t="s">
        <v>344</v>
      </c>
      <c r="C259" s="260" t="n">
        <v>0.0026</v>
      </c>
      <c r="D259" s="260" t="n">
        <v>-0.0193</v>
      </c>
      <c r="G259" s="260"/>
      <c r="I259" s="260"/>
      <c r="J259" s="260"/>
      <c r="L259" s="260"/>
    </row>
    <row r="260" customFormat="false" ht="12.75" hidden="false" customHeight="false" outlineLevel="0" collapsed="false">
      <c r="A260" s="299" t="n">
        <v>27</v>
      </c>
      <c r="B260" s="26" t="s">
        <v>345</v>
      </c>
      <c r="C260" s="260" t="n">
        <v>0.0087</v>
      </c>
      <c r="D260" s="260" t="n">
        <v>-0.0254</v>
      </c>
      <c r="G260" s="260"/>
      <c r="I260" s="260"/>
      <c r="J260" s="260"/>
      <c r="L260" s="260"/>
    </row>
    <row r="261" customFormat="false" ht="12.75" hidden="false" customHeight="false" outlineLevel="0" collapsed="false">
      <c r="A261" s="299" t="n">
        <v>28</v>
      </c>
      <c r="B261" s="26" t="s">
        <v>346</v>
      </c>
      <c r="C261" s="260" t="n">
        <v>0.0128</v>
      </c>
      <c r="D261" s="260" t="n">
        <v>-0.0289</v>
      </c>
      <c r="G261" s="260"/>
      <c r="I261" s="260"/>
      <c r="J261" s="260"/>
      <c r="L261" s="260"/>
    </row>
    <row r="262" customFormat="false" ht="12.75" hidden="false" customHeight="false" outlineLevel="0" collapsed="false">
      <c r="A262" s="299" t="n">
        <v>29</v>
      </c>
      <c r="B262" s="26" t="s">
        <v>347</v>
      </c>
      <c r="C262" s="260" t="n">
        <v>0.0041</v>
      </c>
      <c r="D262" s="260" t="n">
        <v>-0.0024</v>
      </c>
      <c r="G262" s="260"/>
      <c r="I262" s="260"/>
      <c r="J262" s="260"/>
      <c r="L262" s="260"/>
    </row>
    <row r="263" customFormat="false" ht="12.75" hidden="false" customHeight="false" outlineLevel="0" collapsed="false">
      <c r="A263" s="299" t="n">
        <v>30</v>
      </c>
      <c r="B263" s="26" t="s">
        <v>348</v>
      </c>
      <c r="C263" s="260" t="n">
        <v>0.1516</v>
      </c>
      <c r="D263" s="260" t="n">
        <v>-0.127</v>
      </c>
      <c r="G263" s="260"/>
      <c r="I263" s="260"/>
      <c r="J263" s="260"/>
      <c r="L263" s="260"/>
    </row>
    <row r="264" customFormat="false" ht="12.75" hidden="false" customHeight="false" outlineLevel="0" collapsed="false">
      <c r="A264" s="299" t="n">
        <v>31</v>
      </c>
      <c r="B264" s="26" t="s">
        <v>349</v>
      </c>
      <c r="C264" s="260" t="n">
        <v>0.1488</v>
      </c>
      <c r="D264" s="260" t="n">
        <v>-0.1731</v>
      </c>
      <c r="G264" s="260"/>
      <c r="I264" s="260"/>
      <c r="J264" s="260"/>
      <c r="L264" s="260"/>
    </row>
    <row r="265" customFormat="false" ht="12.75" hidden="false" customHeight="false" outlineLevel="0" collapsed="false">
      <c r="A265" s="299" t="n">
        <v>32</v>
      </c>
      <c r="B265" s="26" t="s">
        <v>350</v>
      </c>
      <c r="C265" s="260" t="n">
        <v>0.0196</v>
      </c>
      <c r="D265" s="260" t="n">
        <v>-0.0256</v>
      </c>
      <c r="G265" s="260"/>
      <c r="I265" s="260"/>
      <c r="J265" s="260"/>
      <c r="L265" s="260"/>
    </row>
    <row r="266" customFormat="false" ht="12.75" hidden="false" customHeight="false" outlineLevel="0" collapsed="false">
      <c r="A266" s="299" t="n">
        <v>33</v>
      </c>
      <c r="B266" s="26" t="s">
        <v>351</v>
      </c>
      <c r="C266" s="260" t="n">
        <v>0.0044</v>
      </c>
      <c r="D266" s="260" t="n">
        <v>-0.0063</v>
      </c>
      <c r="G266" s="260"/>
      <c r="I266" s="260"/>
      <c r="J266" s="260"/>
      <c r="L266" s="260"/>
    </row>
    <row r="267" customFormat="false" ht="12.75" hidden="false" customHeight="false" outlineLevel="0" collapsed="false">
      <c r="A267" s="299" t="n">
        <v>34</v>
      </c>
      <c r="B267" s="26" t="s">
        <v>352</v>
      </c>
      <c r="C267" s="260" t="n">
        <v>0.0048</v>
      </c>
      <c r="D267" s="260" t="n">
        <v>-0.0029</v>
      </c>
      <c r="G267" s="260"/>
      <c r="I267" s="260"/>
      <c r="J267" s="260"/>
      <c r="L267" s="260"/>
    </row>
    <row r="268" customFormat="false" ht="12.75" hidden="false" customHeight="false" outlineLevel="0" collapsed="false">
      <c r="A268" s="299" t="n">
        <v>35</v>
      </c>
      <c r="B268" s="26" t="s">
        <v>353</v>
      </c>
      <c r="C268" s="260" t="n">
        <v>0.0135</v>
      </c>
      <c r="D268" s="260" t="n">
        <v>-0.0163</v>
      </c>
      <c r="G268" s="260"/>
      <c r="I268" s="260"/>
      <c r="J268" s="260"/>
      <c r="L268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299" width="12.7"/>
    <col collapsed="false" customWidth="true" hidden="false" outlineLevel="0" max="2" min="2" style="0" width="30.28"/>
  </cols>
  <sheetData>
    <row r="1" s="1" customFormat="true" ht="15.75" hidden="false" customHeight="false" outlineLevel="0" collapsed="false">
      <c r="A1" s="257" t="s">
        <v>222</v>
      </c>
    </row>
    <row r="2" customFormat="false" ht="12.75" hidden="false" customHeight="false" outlineLevel="0" collapsed="false">
      <c r="A2" s="57" t="s">
        <v>207</v>
      </c>
    </row>
    <row r="3" customFormat="false" ht="12.75" hidden="false" customHeight="false" outlineLevel="0" collapsed="false">
      <c r="A3" s="258"/>
    </row>
    <row r="4" s="273" customFormat="true" ht="26.25" hidden="false" customHeight="false" outlineLevel="0" collapsed="false">
      <c r="A4" s="300" t="n">
        <v>2007</v>
      </c>
      <c r="C4" s="285" t="s">
        <v>317</v>
      </c>
      <c r="D4" s="285" t="s">
        <v>318</v>
      </c>
    </row>
    <row r="6" customFormat="false" ht="12.75" hidden="false" customHeight="false" outlineLevel="0" collapsed="false">
      <c r="A6" s="299" t="n">
        <v>1</v>
      </c>
      <c r="B6" s="26" t="s">
        <v>319</v>
      </c>
      <c r="C6" s="260" t="n">
        <v>-0.0008</v>
      </c>
      <c r="D6" s="260" t="n">
        <v>-0.0034</v>
      </c>
      <c r="G6" s="260"/>
      <c r="I6" s="260"/>
      <c r="J6" s="260"/>
      <c r="L6" s="260"/>
    </row>
    <row r="7" customFormat="false" ht="12.75" hidden="false" customHeight="false" outlineLevel="0" collapsed="false">
      <c r="A7" s="299" t="n">
        <v>2</v>
      </c>
      <c r="B7" s="26" t="s">
        <v>320</v>
      </c>
      <c r="C7" s="260" t="n">
        <v>-0.0013</v>
      </c>
      <c r="D7" s="260" t="n">
        <v>-0.0085</v>
      </c>
      <c r="G7" s="260"/>
      <c r="I7" s="260"/>
      <c r="J7" s="260"/>
      <c r="L7" s="260"/>
    </row>
    <row r="8" customFormat="false" ht="12.75" hidden="false" customHeight="false" outlineLevel="0" collapsed="false">
      <c r="A8" s="299" t="n">
        <v>3</v>
      </c>
      <c r="B8" s="26" t="s">
        <v>321</v>
      </c>
      <c r="C8" s="260" t="n">
        <v>-0.0011</v>
      </c>
      <c r="D8" s="260" t="n">
        <v>-0.0016</v>
      </c>
      <c r="G8" s="260"/>
      <c r="I8" s="260"/>
      <c r="J8" s="260"/>
      <c r="L8" s="260"/>
    </row>
    <row r="9" customFormat="false" ht="12.75" hidden="false" customHeight="false" outlineLevel="0" collapsed="false">
      <c r="A9" s="299" t="n">
        <v>4</v>
      </c>
      <c r="B9" s="26" t="s">
        <v>322</v>
      </c>
      <c r="C9" s="260" t="n">
        <v>-0.0021</v>
      </c>
      <c r="D9" s="260" t="n">
        <v>-0.0006</v>
      </c>
      <c r="G9" s="260"/>
      <c r="I9" s="260"/>
      <c r="J9" s="260"/>
      <c r="L9" s="260"/>
    </row>
    <row r="10" customFormat="false" ht="12.75" hidden="false" customHeight="false" outlineLevel="0" collapsed="false">
      <c r="A10" s="299" t="n">
        <v>5</v>
      </c>
      <c r="B10" s="26" t="s">
        <v>323</v>
      </c>
      <c r="C10" s="260" t="n">
        <v>-0.0009</v>
      </c>
      <c r="D10" s="260" t="n">
        <v>-0.0093</v>
      </c>
      <c r="G10" s="260"/>
      <c r="I10" s="260"/>
      <c r="J10" s="260"/>
      <c r="L10" s="260"/>
    </row>
    <row r="11" customFormat="false" ht="12.75" hidden="false" customHeight="false" outlineLevel="0" collapsed="false">
      <c r="A11" s="299" t="n">
        <v>6</v>
      </c>
      <c r="B11" s="26" t="s">
        <v>324</v>
      </c>
      <c r="C11" s="260" t="n">
        <v>-0.0009</v>
      </c>
      <c r="D11" s="260" t="n">
        <v>-0.008</v>
      </c>
      <c r="G11" s="260"/>
      <c r="I11" s="260"/>
      <c r="J11" s="260"/>
      <c r="L11" s="260"/>
    </row>
    <row r="12" customFormat="false" ht="12.75" hidden="false" customHeight="false" outlineLevel="0" collapsed="false">
      <c r="A12" s="299" t="n">
        <v>7</v>
      </c>
      <c r="B12" s="26" t="s">
        <v>325</v>
      </c>
      <c r="C12" s="260" t="n">
        <v>-0.0009</v>
      </c>
      <c r="D12" s="260" t="n">
        <v>-0.002</v>
      </c>
      <c r="G12" s="260"/>
      <c r="I12" s="260"/>
      <c r="J12" s="260"/>
      <c r="L12" s="260"/>
    </row>
    <row r="13" customFormat="false" ht="12.75" hidden="false" customHeight="false" outlineLevel="0" collapsed="false">
      <c r="A13" s="299" t="n">
        <v>8</v>
      </c>
      <c r="B13" s="26" t="s">
        <v>326</v>
      </c>
      <c r="C13" s="260" t="n">
        <v>-0.001</v>
      </c>
      <c r="D13" s="260" t="n">
        <v>-0.0012</v>
      </c>
      <c r="G13" s="260"/>
      <c r="I13" s="260"/>
      <c r="J13" s="260"/>
      <c r="L13" s="260"/>
    </row>
    <row r="14" customFormat="false" ht="12.75" hidden="false" customHeight="false" outlineLevel="0" collapsed="false">
      <c r="A14" s="299" t="n">
        <v>9</v>
      </c>
      <c r="B14" s="26" t="s">
        <v>327</v>
      </c>
      <c r="C14" s="260" t="n">
        <v>-0.0011</v>
      </c>
      <c r="D14" s="260" t="n">
        <v>-0.0022</v>
      </c>
      <c r="G14" s="260"/>
      <c r="I14" s="260"/>
      <c r="J14" s="260"/>
      <c r="L14" s="260"/>
    </row>
    <row r="15" customFormat="false" ht="12.75" hidden="false" customHeight="false" outlineLevel="0" collapsed="false">
      <c r="A15" s="299" t="n">
        <v>10</v>
      </c>
      <c r="B15" s="26" t="s">
        <v>328</v>
      </c>
      <c r="C15" s="260" t="n">
        <v>-0.0012</v>
      </c>
      <c r="D15" s="260" t="n">
        <v>0.0025</v>
      </c>
      <c r="G15" s="260"/>
      <c r="I15" s="260"/>
      <c r="J15" s="260"/>
      <c r="L15" s="260"/>
    </row>
    <row r="16" customFormat="false" ht="12.75" hidden="false" customHeight="false" outlineLevel="0" collapsed="false">
      <c r="A16" s="299" t="n">
        <v>11</v>
      </c>
      <c r="B16" s="26" t="s">
        <v>329</v>
      </c>
      <c r="C16" s="260" t="n">
        <v>-0.0011</v>
      </c>
      <c r="D16" s="260" t="n">
        <v>-0.0062</v>
      </c>
      <c r="G16" s="260"/>
      <c r="I16" s="260"/>
      <c r="J16" s="260"/>
      <c r="L16" s="260"/>
    </row>
    <row r="17" customFormat="false" ht="12.75" hidden="false" customHeight="false" outlineLevel="0" collapsed="false">
      <c r="A17" s="299" t="n">
        <v>12</v>
      </c>
      <c r="B17" s="26" t="s">
        <v>330</v>
      </c>
      <c r="C17" s="260" t="n">
        <v>-0.0009</v>
      </c>
      <c r="D17" s="260" t="n">
        <v>-0.0105</v>
      </c>
      <c r="G17" s="260"/>
      <c r="I17" s="260"/>
      <c r="J17" s="260"/>
      <c r="L17" s="260"/>
    </row>
    <row r="18" customFormat="false" ht="12.75" hidden="false" customHeight="false" outlineLevel="0" collapsed="false">
      <c r="A18" s="299" t="n">
        <v>13</v>
      </c>
      <c r="B18" s="26" t="s">
        <v>331</v>
      </c>
      <c r="C18" s="260" t="n">
        <v>-0.0011</v>
      </c>
      <c r="D18" s="260" t="n">
        <v>-0.0028</v>
      </c>
      <c r="G18" s="260"/>
      <c r="I18" s="260"/>
      <c r="J18" s="260"/>
      <c r="L18" s="260"/>
    </row>
    <row r="19" customFormat="false" ht="12.75" hidden="false" customHeight="false" outlineLevel="0" collapsed="false">
      <c r="A19" s="299" t="n">
        <v>14</v>
      </c>
      <c r="B19" s="26" t="s">
        <v>332</v>
      </c>
      <c r="C19" s="260" t="n">
        <v>-0.0006</v>
      </c>
      <c r="D19" s="260" t="n">
        <v>-0.0028</v>
      </c>
      <c r="G19" s="260"/>
      <c r="I19" s="260"/>
      <c r="J19" s="260"/>
      <c r="L19" s="260"/>
    </row>
    <row r="20" customFormat="false" ht="12.75" hidden="false" customHeight="false" outlineLevel="0" collapsed="false">
      <c r="A20" s="299" t="n">
        <v>15</v>
      </c>
      <c r="B20" s="26" t="s">
        <v>333</v>
      </c>
      <c r="C20" s="260" t="n">
        <v>-0.0014</v>
      </c>
      <c r="D20" s="260" t="n">
        <v>-0.0027</v>
      </c>
      <c r="G20" s="260"/>
      <c r="I20" s="260"/>
      <c r="J20" s="260"/>
      <c r="L20" s="260"/>
    </row>
    <row r="21" customFormat="false" ht="12.75" hidden="false" customHeight="false" outlineLevel="0" collapsed="false">
      <c r="A21" s="299" t="n">
        <v>16</v>
      </c>
      <c r="B21" s="26" t="s">
        <v>334</v>
      </c>
      <c r="C21" s="260" t="n">
        <v>-0.0027</v>
      </c>
      <c r="D21" s="260" t="n">
        <v>0.0004</v>
      </c>
      <c r="G21" s="260"/>
      <c r="I21" s="260"/>
      <c r="J21" s="260"/>
      <c r="L21" s="260"/>
    </row>
    <row r="22" customFormat="false" ht="12.75" hidden="false" customHeight="false" outlineLevel="0" collapsed="false">
      <c r="A22" s="299" t="n">
        <v>17</v>
      </c>
      <c r="B22" s="26" t="s">
        <v>335</v>
      </c>
      <c r="C22" s="260" t="n">
        <v>-0.001</v>
      </c>
      <c r="D22" s="260" t="n">
        <v>-0.0083</v>
      </c>
      <c r="G22" s="260"/>
      <c r="I22" s="260"/>
      <c r="J22" s="260"/>
      <c r="L22" s="260"/>
    </row>
    <row r="23" customFormat="false" ht="12.75" hidden="false" customHeight="false" outlineLevel="0" collapsed="false">
      <c r="A23" s="299" t="n">
        <v>18</v>
      </c>
      <c r="B23" s="26" t="s">
        <v>336</v>
      </c>
      <c r="C23" s="260" t="n">
        <v>-0.0019</v>
      </c>
      <c r="D23" s="260" t="n">
        <v>0.0005</v>
      </c>
      <c r="G23" s="260"/>
      <c r="I23" s="260"/>
      <c r="J23" s="260"/>
      <c r="L23" s="260"/>
    </row>
    <row r="24" customFormat="false" ht="12.75" hidden="false" customHeight="false" outlineLevel="0" collapsed="false">
      <c r="A24" s="299" t="n">
        <v>19</v>
      </c>
      <c r="B24" s="26" t="s">
        <v>337</v>
      </c>
      <c r="C24" s="260" t="n">
        <v>-0.0009</v>
      </c>
      <c r="D24" s="260" t="n">
        <v>-0.0079</v>
      </c>
      <c r="G24" s="260"/>
      <c r="I24" s="260"/>
      <c r="J24" s="260"/>
      <c r="L24" s="260"/>
    </row>
    <row r="25" customFormat="false" ht="12.75" hidden="false" customHeight="false" outlineLevel="0" collapsed="false">
      <c r="A25" s="299" t="n">
        <v>20</v>
      </c>
      <c r="B25" s="26" t="s">
        <v>338</v>
      </c>
      <c r="C25" s="260" t="n">
        <v>-0.0016</v>
      </c>
      <c r="D25" s="260" t="n">
        <v>-0.0098</v>
      </c>
      <c r="G25" s="260"/>
      <c r="I25" s="260"/>
      <c r="J25" s="260"/>
      <c r="L25" s="260"/>
    </row>
    <row r="26" customFormat="false" ht="12.75" hidden="false" customHeight="false" outlineLevel="0" collapsed="false">
      <c r="A26" s="299" t="n">
        <v>21</v>
      </c>
      <c r="B26" s="26" t="s">
        <v>339</v>
      </c>
      <c r="C26" s="260" t="n">
        <v>-0.0013</v>
      </c>
      <c r="D26" s="260" t="n">
        <v>-0.0081</v>
      </c>
      <c r="G26" s="260"/>
      <c r="I26" s="260"/>
      <c r="J26" s="260"/>
      <c r="L26" s="260"/>
    </row>
    <row r="27" customFormat="false" ht="12.75" hidden="false" customHeight="false" outlineLevel="0" collapsed="false">
      <c r="A27" s="299" t="n">
        <v>22</v>
      </c>
      <c r="B27" s="26" t="s">
        <v>340</v>
      </c>
      <c r="C27" s="260" t="n">
        <v>-0.0015</v>
      </c>
      <c r="D27" s="260" t="n">
        <v>-0.0103</v>
      </c>
      <c r="G27" s="260"/>
      <c r="I27" s="260"/>
      <c r="J27" s="260"/>
      <c r="L27" s="260"/>
    </row>
    <row r="28" customFormat="false" ht="12.75" hidden="false" customHeight="false" outlineLevel="0" collapsed="false">
      <c r="A28" s="299" t="n">
        <v>23</v>
      </c>
      <c r="B28" s="26" t="s">
        <v>341</v>
      </c>
      <c r="C28" s="260" t="n">
        <v>-0.0014</v>
      </c>
      <c r="D28" s="260" t="n">
        <v>-0.0097</v>
      </c>
      <c r="G28" s="260"/>
      <c r="I28" s="260"/>
      <c r="J28" s="260"/>
      <c r="L28" s="260"/>
    </row>
    <row r="29" customFormat="false" ht="12.75" hidden="false" customHeight="false" outlineLevel="0" collapsed="false">
      <c r="A29" s="299" t="n">
        <v>24</v>
      </c>
      <c r="B29" s="26" t="s">
        <v>342</v>
      </c>
      <c r="C29" s="260" t="n">
        <v>-0.0018</v>
      </c>
      <c r="D29" s="260" t="n">
        <v>-0.0114</v>
      </c>
      <c r="G29" s="260"/>
      <c r="I29" s="260"/>
      <c r="J29" s="260"/>
      <c r="L29" s="260"/>
    </row>
    <row r="30" customFormat="false" ht="12.75" hidden="false" customHeight="false" outlineLevel="0" collapsed="false">
      <c r="A30" s="299" t="n">
        <v>25</v>
      </c>
      <c r="B30" s="26" t="s">
        <v>343</v>
      </c>
      <c r="C30" s="260" t="n">
        <v>-0.0011</v>
      </c>
      <c r="D30" s="260" t="n">
        <v>-0.0064</v>
      </c>
      <c r="G30" s="260"/>
      <c r="I30" s="260"/>
      <c r="J30" s="260"/>
      <c r="L30" s="260"/>
    </row>
    <row r="31" customFormat="false" ht="12.75" hidden="false" customHeight="false" outlineLevel="0" collapsed="false">
      <c r="A31" s="299" t="n">
        <v>26</v>
      </c>
      <c r="B31" s="26" t="s">
        <v>344</v>
      </c>
      <c r="C31" s="260" t="n">
        <v>-0.0008</v>
      </c>
      <c r="D31" s="260" t="n">
        <v>-0.0076</v>
      </c>
      <c r="G31" s="260"/>
      <c r="I31" s="260"/>
      <c r="J31" s="260"/>
      <c r="L31" s="260"/>
    </row>
    <row r="32" customFormat="false" ht="12.75" hidden="false" customHeight="false" outlineLevel="0" collapsed="false">
      <c r="A32" s="299" t="n">
        <v>27</v>
      </c>
      <c r="B32" s="26" t="s">
        <v>345</v>
      </c>
      <c r="C32" s="260" t="n">
        <v>-0.0015</v>
      </c>
      <c r="D32" s="260" t="n">
        <v>-0.0053</v>
      </c>
      <c r="G32" s="260"/>
      <c r="I32" s="260"/>
      <c r="J32" s="260"/>
      <c r="L32" s="260"/>
    </row>
    <row r="33" customFormat="false" ht="12.75" hidden="false" customHeight="false" outlineLevel="0" collapsed="false">
      <c r="A33" s="299" t="n">
        <v>28</v>
      </c>
      <c r="B33" s="26" t="s">
        <v>346</v>
      </c>
      <c r="C33" s="260" t="n">
        <v>-0.0008</v>
      </c>
      <c r="D33" s="260" t="n">
        <v>-0.0012</v>
      </c>
      <c r="G33" s="260"/>
      <c r="I33" s="260"/>
      <c r="J33" s="260"/>
      <c r="L33" s="260"/>
    </row>
    <row r="34" customFormat="false" ht="12.75" hidden="false" customHeight="false" outlineLevel="0" collapsed="false">
      <c r="A34" s="299" t="n">
        <v>29</v>
      </c>
      <c r="B34" s="26" t="s">
        <v>347</v>
      </c>
      <c r="C34" s="260" t="n">
        <v>-0.0011</v>
      </c>
      <c r="D34" s="260" t="n">
        <v>-0.0006</v>
      </c>
      <c r="G34" s="260"/>
      <c r="I34" s="260"/>
      <c r="J34" s="260"/>
      <c r="L34" s="260"/>
    </row>
    <row r="35" customFormat="false" ht="12.75" hidden="false" customHeight="false" outlineLevel="0" collapsed="false">
      <c r="A35" s="299" t="n">
        <v>30</v>
      </c>
      <c r="B35" s="26" t="s">
        <v>348</v>
      </c>
      <c r="C35" s="260" t="n">
        <v>-0.0011</v>
      </c>
      <c r="D35" s="260" t="n">
        <v>-0.0008</v>
      </c>
      <c r="G35" s="260"/>
      <c r="I35" s="260"/>
      <c r="J35" s="260"/>
      <c r="L35" s="260"/>
    </row>
    <row r="36" customFormat="false" ht="12.75" hidden="false" customHeight="false" outlineLevel="0" collapsed="false">
      <c r="A36" s="299" t="n">
        <v>31</v>
      </c>
      <c r="B36" s="26" t="s">
        <v>349</v>
      </c>
      <c r="C36" s="260" t="n">
        <v>-0.0022</v>
      </c>
      <c r="D36" s="260" t="n">
        <v>-0.0009</v>
      </c>
      <c r="G36" s="260"/>
      <c r="I36" s="260"/>
      <c r="J36" s="260"/>
      <c r="L36" s="260"/>
    </row>
    <row r="37" customFormat="false" ht="12.75" hidden="false" customHeight="false" outlineLevel="0" collapsed="false">
      <c r="A37" s="299" t="n">
        <v>32</v>
      </c>
      <c r="B37" s="26" t="s">
        <v>350</v>
      </c>
      <c r="C37" s="260" t="n">
        <v>-0.0006</v>
      </c>
      <c r="D37" s="260" t="n">
        <v>-0.0043</v>
      </c>
      <c r="G37" s="260"/>
      <c r="I37" s="260"/>
      <c r="J37" s="260"/>
      <c r="L37" s="260"/>
    </row>
    <row r="38" customFormat="false" ht="12.75" hidden="false" customHeight="false" outlineLevel="0" collapsed="false">
      <c r="A38" s="299" t="n">
        <v>33</v>
      </c>
      <c r="B38" s="26" t="s">
        <v>351</v>
      </c>
      <c r="C38" s="260" t="n">
        <v>-0.0007</v>
      </c>
      <c r="D38" s="260" t="n">
        <v>-0.0008</v>
      </c>
      <c r="G38" s="260"/>
      <c r="I38" s="260"/>
      <c r="J38" s="260"/>
      <c r="L38" s="260"/>
    </row>
    <row r="39" customFormat="false" ht="12.75" hidden="false" customHeight="false" outlineLevel="0" collapsed="false">
      <c r="A39" s="299" t="n">
        <v>34</v>
      </c>
      <c r="B39" s="26" t="s">
        <v>352</v>
      </c>
      <c r="C39" s="260" t="n">
        <v>-0.0005</v>
      </c>
      <c r="D39" s="260" t="n">
        <v>-0.0003</v>
      </c>
      <c r="G39" s="260"/>
      <c r="I39" s="260"/>
      <c r="J39" s="260"/>
      <c r="L39" s="260"/>
    </row>
    <row r="40" customFormat="false" ht="12.75" hidden="false" customHeight="false" outlineLevel="0" collapsed="false">
      <c r="A40" s="299" t="n">
        <v>35</v>
      </c>
      <c r="B40" s="26" t="s">
        <v>353</v>
      </c>
      <c r="C40" s="260" t="n">
        <v>-0.0009</v>
      </c>
      <c r="D40" s="260" t="n">
        <v>-0.0007</v>
      </c>
      <c r="G40" s="260"/>
      <c r="I40" s="260"/>
      <c r="J40" s="260"/>
      <c r="L40" s="260"/>
    </row>
    <row r="42" customFormat="false" ht="26.25" hidden="false" customHeight="false" outlineLevel="0" collapsed="false">
      <c r="A42" s="300" t="n">
        <v>2010</v>
      </c>
      <c r="C42" s="285" t="s">
        <v>317</v>
      </c>
      <c r="D42" s="285" t="s">
        <v>318</v>
      </c>
    </row>
    <row r="44" customFormat="false" ht="12.75" hidden="false" customHeight="false" outlineLevel="0" collapsed="false">
      <c r="A44" s="299" t="n">
        <v>1</v>
      </c>
      <c r="B44" s="26" t="s">
        <v>319</v>
      </c>
      <c r="C44" s="260" t="n">
        <v>-0.0003</v>
      </c>
      <c r="D44" s="260" t="n">
        <v>-0.0046</v>
      </c>
      <c r="G44" s="260"/>
      <c r="I44" s="260"/>
      <c r="J44" s="260"/>
      <c r="L44" s="260"/>
    </row>
    <row r="45" customFormat="false" ht="12.75" hidden="false" customHeight="false" outlineLevel="0" collapsed="false">
      <c r="A45" s="299" t="n">
        <v>2</v>
      </c>
      <c r="B45" s="26" t="s">
        <v>320</v>
      </c>
      <c r="C45" s="260" t="n">
        <v>-0.0008</v>
      </c>
      <c r="D45" s="260" t="n">
        <v>-0.0135</v>
      </c>
      <c r="G45" s="260"/>
      <c r="I45" s="260"/>
      <c r="J45" s="260"/>
      <c r="L45" s="260"/>
    </row>
    <row r="46" customFormat="false" ht="12.75" hidden="false" customHeight="false" outlineLevel="0" collapsed="false">
      <c r="A46" s="299" t="n">
        <v>3</v>
      </c>
      <c r="B46" s="26" t="s">
        <v>321</v>
      </c>
      <c r="C46" s="260" t="n">
        <v>-0.0003</v>
      </c>
      <c r="D46" s="260" t="n">
        <v>-0.0035</v>
      </c>
      <c r="G46" s="260"/>
      <c r="I46" s="260"/>
      <c r="J46" s="260"/>
      <c r="L46" s="260"/>
    </row>
    <row r="47" customFormat="false" ht="12.75" hidden="false" customHeight="false" outlineLevel="0" collapsed="false">
      <c r="A47" s="299" t="n">
        <v>4</v>
      </c>
      <c r="B47" s="26" t="s">
        <v>322</v>
      </c>
      <c r="C47" s="260" t="n">
        <v>-0.0028</v>
      </c>
      <c r="D47" s="260" t="n">
        <v>-0.0014</v>
      </c>
      <c r="G47" s="260"/>
      <c r="I47" s="260"/>
      <c r="J47" s="260"/>
      <c r="L47" s="260"/>
    </row>
    <row r="48" customFormat="false" ht="12.75" hidden="false" customHeight="false" outlineLevel="0" collapsed="false">
      <c r="A48" s="299" t="n">
        <v>5</v>
      </c>
      <c r="B48" s="26" t="s">
        <v>323</v>
      </c>
      <c r="C48" s="260" t="n">
        <v>-0.0004</v>
      </c>
      <c r="D48" s="260" t="n">
        <v>-0.0151</v>
      </c>
      <c r="G48" s="260"/>
      <c r="I48" s="260"/>
      <c r="J48" s="260"/>
      <c r="L48" s="260"/>
    </row>
    <row r="49" customFormat="false" ht="12.75" hidden="false" customHeight="false" outlineLevel="0" collapsed="false">
      <c r="A49" s="299" t="n">
        <v>6</v>
      </c>
      <c r="B49" s="26" t="s">
        <v>324</v>
      </c>
      <c r="C49" s="260" t="n">
        <v>-0.0007</v>
      </c>
      <c r="D49" s="260" t="n">
        <v>-0.0124</v>
      </c>
      <c r="G49" s="260"/>
      <c r="I49" s="260"/>
      <c r="J49" s="260"/>
      <c r="L49" s="260"/>
    </row>
    <row r="50" customFormat="false" ht="12.75" hidden="false" customHeight="false" outlineLevel="0" collapsed="false">
      <c r="A50" s="299" t="n">
        <v>7</v>
      </c>
      <c r="B50" s="26" t="s">
        <v>325</v>
      </c>
      <c r="C50" s="260" t="n">
        <v>-0.0003</v>
      </c>
      <c r="D50" s="260" t="n">
        <v>-0.0024</v>
      </c>
      <c r="G50" s="260"/>
      <c r="I50" s="260"/>
      <c r="J50" s="260"/>
      <c r="L50" s="260"/>
    </row>
    <row r="51" customFormat="false" ht="12.75" hidden="false" customHeight="false" outlineLevel="0" collapsed="false">
      <c r="A51" s="299" t="n">
        <v>8</v>
      </c>
      <c r="B51" s="26" t="s">
        <v>326</v>
      </c>
      <c r="C51" s="260" t="n">
        <v>-0.0003</v>
      </c>
      <c r="D51" s="260" t="n">
        <v>-0.0014</v>
      </c>
      <c r="G51" s="260"/>
      <c r="I51" s="260"/>
      <c r="J51" s="260"/>
      <c r="L51" s="260"/>
    </row>
    <row r="52" customFormat="false" ht="12.75" hidden="false" customHeight="false" outlineLevel="0" collapsed="false">
      <c r="A52" s="299" t="n">
        <v>9</v>
      </c>
      <c r="B52" s="26" t="s">
        <v>327</v>
      </c>
      <c r="C52" s="260" t="n">
        <v>-0.0007</v>
      </c>
      <c r="D52" s="260" t="n">
        <v>-0.0038</v>
      </c>
      <c r="G52" s="260"/>
      <c r="I52" s="260"/>
      <c r="J52" s="260"/>
      <c r="L52" s="260"/>
    </row>
    <row r="53" customFormat="false" ht="12.75" hidden="false" customHeight="false" outlineLevel="0" collapsed="false">
      <c r="A53" s="299" t="n">
        <v>10</v>
      </c>
      <c r="B53" s="26" t="s">
        <v>328</v>
      </c>
      <c r="C53" s="260" t="n">
        <v>-0.001</v>
      </c>
      <c r="D53" s="260" t="n">
        <v>0.0031</v>
      </c>
      <c r="G53" s="260"/>
      <c r="I53" s="260"/>
      <c r="J53" s="260"/>
      <c r="L53" s="260"/>
    </row>
    <row r="54" customFormat="false" ht="12.75" hidden="false" customHeight="false" outlineLevel="0" collapsed="false">
      <c r="A54" s="299" t="n">
        <v>11</v>
      </c>
      <c r="B54" s="26" t="s">
        <v>329</v>
      </c>
      <c r="C54" s="260" t="n">
        <v>-0.0008</v>
      </c>
      <c r="D54" s="260" t="n">
        <v>-0.01</v>
      </c>
      <c r="G54" s="260"/>
      <c r="I54" s="260"/>
      <c r="J54" s="260"/>
      <c r="L54" s="260"/>
    </row>
    <row r="55" customFormat="false" ht="12.75" hidden="false" customHeight="false" outlineLevel="0" collapsed="false">
      <c r="A55" s="299" t="n">
        <v>12</v>
      </c>
      <c r="B55" s="26" t="s">
        <v>330</v>
      </c>
      <c r="C55" s="260" t="n">
        <v>-0.0006</v>
      </c>
      <c r="D55" s="260" t="n">
        <v>-0.0172</v>
      </c>
      <c r="G55" s="260"/>
      <c r="I55" s="260"/>
      <c r="J55" s="260"/>
      <c r="L55" s="260"/>
    </row>
    <row r="56" customFormat="false" ht="12.75" hidden="false" customHeight="false" outlineLevel="0" collapsed="false">
      <c r="A56" s="299" t="n">
        <v>13</v>
      </c>
      <c r="B56" s="26" t="s">
        <v>331</v>
      </c>
      <c r="C56" s="260" t="n">
        <v>-0.0006</v>
      </c>
      <c r="D56" s="260" t="n">
        <v>-0.0047</v>
      </c>
      <c r="G56" s="260"/>
      <c r="I56" s="260"/>
      <c r="J56" s="260"/>
      <c r="L56" s="260"/>
    </row>
    <row r="57" customFormat="false" ht="12.75" hidden="false" customHeight="false" outlineLevel="0" collapsed="false">
      <c r="A57" s="299" t="n">
        <v>14</v>
      </c>
      <c r="B57" s="26" t="s">
        <v>332</v>
      </c>
      <c r="C57" s="260" t="n">
        <v>-0.0003</v>
      </c>
      <c r="D57" s="260" t="n">
        <v>-0.0042</v>
      </c>
      <c r="G57" s="260"/>
      <c r="I57" s="260"/>
      <c r="J57" s="260"/>
      <c r="L57" s="260"/>
    </row>
    <row r="58" customFormat="false" ht="12.75" hidden="false" customHeight="false" outlineLevel="0" collapsed="false">
      <c r="A58" s="299" t="n">
        <v>15</v>
      </c>
      <c r="B58" s="26" t="s">
        <v>333</v>
      </c>
      <c r="C58" s="260" t="n">
        <v>-0.0008</v>
      </c>
      <c r="D58" s="260" t="n">
        <v>-0.0047</v>
      </c>
      <c r="G58" s="260"/>
      <c r="I58" s="260"/>
      <c r="J58" s="260"/>
      <c r="L58" s="260"/>
    </row>
    <row r="59" customFormat="false" ht="12.75" hidden="false" customHeight="false" outlineLevel="0" collapsed="false">
      <c r="A59" s="299" t="n">
        <v>16</v>
      </c>
      <c r="B59" s="26" t="s">
        <v>334</v>
      </c>
      <c r="C59" s="260" t="n">
        <v>-0.0032</v>
      </c>
      <c r="D59" s="260" t="n">
        <v>-0.0004</v>
      </c>
      <c r="G59" s="260"/>
      <c r="I59" s="260"/>
      <c r="J59" s="260"/>
      <c r="L59" s="260"/>
    </row>
    <row r="60" customFormat="false" ht="12.75" hidden="false" customHeight="false" outlineLevel="0" collapsed="false">
      <c r="A60" s="299" t="n">
        <v>17</v>
      </c>
      <c r="B60" s="26" t="s">
        <v>335</v>
      </c>
      <c r="C60" s="260" t="n">
        <v>-0.0007</v>
      </c>
      <c r="D60" s="260" t="n">
        <v>-0.0126</v>
      </c>
      <c r="G60" s="260"/>
      <c r="I60" s="260"/>
      <c r="J60" s="260"/>
      <c r="L60" s="260"/>
    </row>
    <row r="61" customFormat="false" ht="12.75" hidden="false" customHeight="false" outlineLevel="0" collapsed="false">
      <c r="A61" s="299" t="n">
        <v>18</v>
      </c>
      <c r="B61" s="26" t="s">
        <v>336</v>
      </c>
      <c r="C61" s="260" t="n">
        <v>-0.002</v>
      </c>
      <c r="D61" s="260" t="n">
        <v>0.0004</v>
      </c>
      <c r="G61" s="260"/>
      <c r="I61" s="260"/>
      <c r="J61" s="260"/>
      <c r="L61" s="260"/>
    </row>
    <row r="62" customFormat="false" ht="12.75" hidden="false" customHeight="false" outlineLevel="0" collapsed="false">
      <c r="A62" s="299" t="n">
        <v>19</v>
      </c>
      <c r="B62" s="26" t="s">
        <v>337</v>
      </c>
      <c r="C62" s="260" t="n">
        <v>-0.0006</v>
      </c>
      <c r="D62" s="260" t="n">
        <v>-0.012</v>
      </c>
      <c r="G62" s="260"/>
      <c r="I62" s="260"/>
      <c r="J62" s="260"/>
      <c r="L62" s="260"/>
    </row>
    <row r="63" customFormat="false" ht="12.75" hidden="false" customHeight="false" outlineLevel="0" collapsed="false">
      <c r="A63" s="299" t="n">
        <v>20</v>
      </c>
      <c r="B63" s="26" t="s">
        <v>338</v>
      </c>
      <c r="C63" s="260" t="n">
        <v>-0.0013</v>
      </c>
      <c r="D63" s="260" t="n">
        <v>-0.0153</v>
      </c>
      <c r="G63" s="260"/>
      <c r="I63" s="260"/>
      <c r="J63" s="260"/>
      <c r="L63" s="260"/>
    </row>
    <row r="64" customFormat="false" ht="12.75" hidden="false" customHeight="false" outlineLevel="0" collapsed="false">
      <c r="A64" s="299" t="n">
        <v>21</v>
      </c>
      <c r="B64" s="26" t="s">
        <v>339</v>
      </c>
      <c r="C64" s="260" t="n">
        <v>-0.0009</v>
      </c>
      <c r="D64" s="260" t="n">
        <v>-0.0127</v>
      </c>
      <c r="G64" s="260"/>
      <c r="I64" s="260"/>
      <c r="J64" s="260"/>
      <c r="L64" s="260"/>
    </row>
    <row r="65" customFormat="false" ht="12.75" hidden="false" customHeight="false" outlineLevel="0" collapsed="false">
      <c r="A65" s="299" t="n">
        <v>22</v>
      </c>
      <c r="B65" s="26" t="s">
        <v>340</v>
      </c>
      <c r="C65" s="260" t="n">
        <v>-0.0014</v>
      </c>
      <c r="D65" s="260" t="n">
        <v>-0.016</v>
      </c>
      <c r="G65" s="260"/>
      <c r="I65" s="260"/>
      <c r="J65" s="260"/>
      <c r="L65" s="260"/>
    </row>
    <row r="66" customFormat="false" ht="12.75" hidden="false" customHeight="false" outlineLevel="0" collapsed="false">
      <c r="A66" s="299" t="n">
        <v>23</v>
      </c>
      <c r="B66" s="26" t="s">
        <v>341</v>
      </c>
      <c r="C66" s="260" t="n">
        <v>-0.0011</v>
      </c>
      <c r="D66" s="260" t="n">
        <v>-0.0151</v>
      </c>
      <c r="G66" s="260"/>
      <c r="I66" s="260"/>
      <c r="J66" s="260"/>
      <c r="L66" s="260"/>
    </row>
    <row r="67" customFormat="false" ht="12.75" hidden="false" customHeight="false" outlineLevel="0" collapsed="false">
      <c r="A67" s="299" t="n">
        <v>24</v>
      </c>
      <c r="B67" s="26" t="s">
        <v>342</v>
      </c>
      <c r="C67" s="260" t="n">
        <v>-0.0018</v>
      </c>
      <c r="D67" s="260" t="n">
        <v>-0.018</v>
      </c>
      <c r="G67" s="260"/>
      <c r="I67" s="260"/>
      <c r="J67" s="260"/>
      <c r="L67" s="260"/>
    </row>
    <row r="68" customFormat="false" ht="12.75" hidden="false" customHeight="false" outlineLevel="0" collapsed="false">
      <c r="A68" s="299" t="n">
        <v>25</v>
      </c>
      <c r="B68" s="26" t="s">
        <v>343</v>
      </c>
      <c r="C68" s="260" t="n">
        <v>-0.0009</v>
      </c>
      <c r="D68" s="260" t="n">
        <v>-0.0102</v>
      </c>
      <c r="G68" s="260"/>
      <c r="I68" s="260"/>
      <c r="J68" s="260"/>
      <c r="L68" s="260"/>
    </row>
    <row r="69" customFormat="false" ht="12.75" hidden="false" customHeight="false" outlineLevel="0" collapsed="false">
      <c r="A69" s="299" t="n">
        <v>26</v>
      </c>
      <c r="B69" s="26" t="s">
        <v>344</v>
      </c>
      <c r="C69" s="260" t="n">
        <v>-0.0006</v>
      </c>
      <c r="D69" s="260" t="n">
        <v>-0.0116</v>
      </c>
      <c r="G69" s="260"/>
      <c r="I69" s="260"/>
      <c r="J69" s="260"/>
      <c r="L69" s="260"/>
    </row>
    <row r="70" customFormat="false" ht="12.75" hidden="false" customHeight="false" outlineLevel="0" collapsed="false">
      <c r="A70" s="299" t="n">
        <v>27</v>
      </c>
      <c r="B70" s="26" t="s">
        <v>345</v>
      </c>
      <c r="C70" s="260" t="n">
        <v>-0.0012</v>
      </c>
      <c r="D70" s="260" t="n">
        <v>-0.0082</v>
      </c>
      <c r="G70" s="260"/>
      <c r="I70" s="260"/>
      <c r="J70" s="260"/>
      <c r="L70" s="260"/>
    </row>
    <row r="71" customFormat="false" ht="12.75" hidden="false" customHeight="false" outlineLevel="0" collapsed="false">
      <c r="A71" s="299" t="n">
        <v>28</v>
      </c>
      <c r="B71" s="26" t="s">
        <v>346</v>
      </c>
      <c r="C71" s="260" t="n">
        <v>-0.0005</v>
      </c>
      <c r="D71" s="260" t="n">
        <v>-0.002</v>
      </c>
      <c r="G71" s="260"/>
      <c r="I71" s="260"/>
      <c r="J71" s="260"/>
      <c r="L71" s="260"/>
    </row>
    <row r="72" customFormat="false" ht="12.75" hidden="false" customHeight="false" outlineLevel="0" collapsed="false">
      <c r="A72" s="299" t="n">
        <v>29</v>
      </c>
      <c r="B72" s="26" t="s">
        <v>347</v>
      </c>
      <c r="C72" s="260" t="n">
        <v>-0.0006</v>
      </c>
      <c r="D72" s="260" t="n">
        <v>-0.0014</v>
      </c>
      <c r="G72" s="260"/>
      <c r="I72" s="260"/>
      <c r="J72" s="260"/>
      <c r="L72" s="260"/>
    </row>
    <row r="73" customFormat="false" ht="12.75" hidden="false" customHeight="false" outlineLevel="0" collapsed="false">
      <c r="A73" s="299" t="n">
        <v>30</v>
      </c>
      <c r="B73" s="26" t="s">
        <v>348</v>
      </c>
      <c r="C73" s="260" t="n">
        <v>-0.0002</v>
      </c>
      <c r="D73" s="260" t="n">
        <v>-0.0019</v>
      </c>
      <c r="G73" s="260"/>
      <c r="I73" s="260"/>
      <c r="J73" s="260"/>
      <c r="L73" s="260"/>
    </row>
    <row r="74" customFormat="false" ht="12.75" hidden="false" customHeight="false" outlineLevel="0" collapsed="false">
      <c r="A74" s="299" t="n">
        <v>31</v>
      </c>
      <c r="B74" s="26" t="s">
        <v>349</v>
      </c>
      <c r="C74" s="260" t="n">
        <v>-0.0021</v>
      </c>
      <c r="D74" s="260" t="n">
        <v>-0.003</v>
      </c>
      <c r="G74" s="260"/>
      <c r="I74" s="260"/>
      <c r="J74" s="260"/>
      <c r="L74" s="260"/>
    </row>
    <row r="75" customFormat="false" ht="12.75" hidden="false" customHeight="false" outlineLevel="0" collapsed="false">
      <c r="A75" s="299" t="n">
        <v>32</v>
      </c>
      <c r="B75" s="26" t="s">
        <v>350</v>
      </c>
      <c r="C75" s="260" t="n">
        <v>-0.0003</v>
      </c>
      <c r="D75" s="260" t="n">
        <v>-0.0062</v>
      </c>
      <c r="G75" s="260"/>
      <c r="I75" s="260"/>
      <c r="J75" s="260"/>
      <c r="L75" s="260"/>
    </row>
    <row r="76" customFormat="false" ht="12.75" hidden="false" customHeight="false" outlineLevel="0" collapsed="false">
      <c r="A76" s="299" t="n">
        <v>33</v>
      </c>
      <c r="B76" s="26" t="s">
        <v>351</v>
      </c>
      <c r="C76" s="260" t="n">
        <v>0.0001</v>
      </c>
      <c r="D76" s="260" t="n">
        <v>-0.0021</v>
      </c>
      <c r="G76" s="260"/>
      <c r="I76" s="260"/>
      <c r="J76" s="260"/>
      <c r="L76" s="260"/>
    </row>
    <row r="77" customFormat="false" ht="12.75" hidden="false" customHeight="false" outlineLevel="0" collapsed="false">
      <c r="A77" s="299" t="n">
        <v>34</v>
      </c>
      <c r="B77" s="26" t="s">
        <v>352</v>
      </c>
      <c r="C77" s="260" t="n">
        <v>-0.0002</v>
      </c>
      <c r="D77" s="260" t="n">
        <v>-0.0005</v>
      </c>
      <c r="G77" s="260"/>
      <c r="I77" s="260"/>
      <c r="J77" s="260"/>
      <c r="L77" s="260"/>
    </row>
    <row r="78" customFormat="false" ht="12.75" hidden="false" customHeight="false" outlineLevel="0" collapsed="false">
      <c r="A78" s="299" t="n">
        <v>35</v>
      </c>
      <c r="B78" s="26" t="s">
        <v>353</v>
      </c>
      <c r="C78" s="260" t="n">
        <v>-0.0003</v>
      </c>
      <c r="D78" s="260" t="n">
        <v>-0.0015</v>
      </c>
      <c r="G78" s="260"/>
      <c r="I78" s="260"/>
      <c r="J78" s="260"/>
      <c r="L78" s="260"/>
    </row>
    <row r="80" customFormat="false" ht="26.25" hidden="false" customHeight="false" outlineLevel="0" collapsed="false">
      <c r="A80" s="300" t="n">
        <v>2012</v>
      </c>
      <c r="C80" s="285" t="s">
        <v>317</v>
      </c>
      <c r="D80" s="285" t="s">
        <v>318</v>
      </c>
    </row>
    <row r="82" customFormat="false" ht="12.75" hidden="false" customHeight="false" outlineLevel="0" collapsed="false">
      <c r="A82" s="299" t="n">
        <v>1</v>
      </c>
      <c r="B82" s="26" t="s">
        <v>319</v>
      </c>
      <c r="C82" s="260" t="n">
        <v>0.0051</v>
      </c>
      <c r="D82" s="260" t="n">
        <v>-0.0048</v>
      </c>
      <c r="G82" s="260"/>
      <c r="I82" s="260"/>
      <c r="J82" s="260"/>
      <c r="L82" s="260"/>
    </row>
    <row r="83" customFormat="false" ht="12.75" hidden="false" customHeight="false" outlineLevel="0" collapsed="false">
      <c r="A83" s="299" t="n">
        <v>2</v>
      </c>
      <c r="B83" s="26" t="s">
        <v>320</v>
      </c>
      <c r="C83" s="260" t="n">
        <v>0.0004</v>
      </c>
      <c r="D83" s="260" t="n">
        <v>-0.0219</v>
      </c>
      <c r="G83" s="260"/>
      <c r="I83" s="260"/>
      <c r="J83" s="260"/>
      <c r="L83" s="260"/>
    </row>
    <row r="84" customFormat="false" ht="12.75" hidden="false" customHeight="false" outlineLevel="0" collapsed="false">
      <c r="A84" s="299" t="n">
        <v>3</v>
      </c>
      <c r="B84" s="26" t="s">
        <v>321</v>
      </c>
      <c r="C84" s="260" t="n">
        <v>0.6814</v>
      </c>
      <c r="D84" s="260" t="n">
        <v>-0.3395</v>
      </c>
      <c r="G84" s="260"/>
      <c r="I84" s="260"/>
      <c r="J84" s="260"/>
      <c r="L84" s="260"/>
    </row>
    <row r="85" customFormat="false" ht="12.75" hidden="false" customHeight="false" outlineLevel="0" collapsed="false">
      <c r="A85" s="299" t="n">
        <v>4</v>
      </c>
      <c r="B85" s="26" t="s">
        <v>322</v>
      </c>
      <c r="C85" s="260" t="n">
        <v>-0.0247</v>
      </c>
      <c r="D85" s="260" t="n">
        <v>-0.0252</v>
      </c>
      <c r="G85" s="260"/>
      <c r="I85" s="260"/>
      <c r="J85" s="260"/>
      <c r="L85" s="260"/>
    </row>
    <row r="86" customFormat="false" ht="12.75" hidden="false" customHeight="false" outlineLevel="0" collapsed="false">
      <c r="A86" s="299" t="n">
        <v>5</v>
      </c>
      <c r="B86" s="26" t="s">
        <v>323</v>
      </c>
      <c r="C86" s="260" t="n">
        <v>0.0133</v>
      </c>
      <c r="D86" s="260" t="n">
        <v>-0.0616</v>
      </c>
      <c r="G86" s="260"/>
      <c r="I86" s="260"/>
      <c r="J86" s="260"/>
      <c r="L86" s="260"/>
    </row>
    <row r="87" customFormat="false" ht="12.75" hidden="false" customHeight="false" outlineLevel="0" collapsed="false">
      <c r="A87" s="299" t="n">
        <v>6</v>
      </c>
      <c r="B87" s="26" t="s">
        <v>324</v>
      </c>
      <c r="C87" s="260" t="n">
        <v>0.0016</v>
      </c>
      <c r="D87" s="260" t="n">
        <v>-0.0141</v>
      </c>
      <c r="G87" s="260"/>
      <c r="I87" s="260"/>
      <c r="J87" s="260"/>
      <c r="L87" s="260"/>
    </row>
    <row r="88" customFormat="false" ht="12.75" hidden="false" customHeight="false" outlineLevel="0" collapsed="false">
      <c r="A88" s="299" t="n">
        <v>7</v>
      </c>
      <c r="B88" s="26" t="s">
        <v>325</v>
      </c>
      <c r="C88" s="260" t="n">
        <v>0.0024</v>
      </c>
      <c r="D88" s="260" t="n">
        <v>0.0085</v>
      </c>
      <c r="G88" s="260"/>
      <c r="I88" s="260"/>
      <c r="J88" s="260"/>
      <c r="L88" s="260"/>
    </row>
    <row r="89" customFormat="false" ht="12.75" hidden="false" customHeight="false" outlineLevel="0" collapsed="false">
      <c r="A89" s="299" t="n">
        <v>8</v>
      </c>
      <c r="B89" s="26" t="s">
        <v>326</v>
      </c>
      <c r="C89" s="260" t="n">
        <v>0.0019</v>
      </c>
      <c r="D89" s="260" t="n">
        <v>0.0166</v>
      </c>
      <c r="G89" s="260"/>
      <c r="I89" s="260"/>
      <c r="J89" s="260"/>
      <c r="L89" s="260"/>
    </row>
    <row r="90" customFormat="false" ht="12.75" hidden="false" customHeight="false" outlineLevel="0" collapsed="false">
      <c r="A90" s="299" t="n">
        <v>9</v>
      </c>
      <c r="B90" s="26" t="s">
        <v>327</v>
      </c>
      <c r="C90" s="260" t="n">
        <v>0.0031</v>
      </c>
      <c r="D90" s="260" t="n">
        <v>-0.0079</v>
      </c>
      <c r="G90" s="260"/>
      <c r="I90" s="260"/>
      <c r="J90" s="260"/>
      <c r="L90" s="260"/>
    </row>
    <row r="91" customFormat="false" ht="12.75" hidden="false" customHeight="false" outlineLevel="0" collapsed="false">
      <c r="A91" s="299" t="n">
        <v>10</v>
      </c>
      <c r="B91" s="26" t="s">
        <v>328</v>
      </c>
      <c r="C91" s="260" t="n">
        <v>-0.0003</v>
      </c>
      <c r="D91" s="260" t="n">
        <v>-0.0034</v>
      </c>
      <c r="G91" s="260"/>
      <c r="I91" s="260"/>
      <c r="J91" s="260"/>
      <c r="L91" s="260"/>
    </row>
    <row r="92" customFormat="false" ht="12.75" hidden="false" customHeight="false" outlineLevel="0" collapsed="false">
      <c r="A92" s="299" t="n">
        <v>11</v>
      </c>
      <c r="B92" s="26" t="s">
        <v>329</v>
      </c>
      <c r="C92" s="260" t="n">
        <v>0.0018</v>
      </c>
      <c r="D92" s="260" t="n">
        <v>-0.0139</v>
      </c>
      <c r="G92" s="260"/>
      <c r="I92" s="260"/>
      <c r="J92" s="260"/>
      <c r="L92" s="260"/>
    </row>
    <row r="93" customFormat="false" ht="12.75" hidden="false" customHeight="false" outlineLevel="0" collapsed="false">
      <c r="A93" s="299" t="n">
        <v>12</v>
      </c>
      <c r="B93" s="26" t="s">
        <v>330</v>
      </c>
      <c r="C93" s="260" t="n">
        <v>0.001</v>
      </c>
      <c r="D93" s="260" t="n">
        <v>-0.0163</v>
      </c>
      <c r="G93" s="260"/>
      <c r="I93" s="260"/>
      <c r="J93" s="260"/>
      <c r="L93" s="260"/>
    </row>
    <row r="94" customFormat="false" ht="12.75" hidden="false" customHeight="false" outlineLevel="0" collapsed="false">
      <c r="A94" s="299" t="n">
        <v>13</v>
      </c>
      <c r="B94" s="26" t="s">
        <v>331</v>
      </c>
      <c r="C94" s="260" t="n">
        <v>0.0035</v>
      </c>
      <c r="D94" s="260" t="n">
        <v>-0.0116</v>
      </c>
      <c r="G94" s="260"/>
      <c r="I94" s="260"/>
      <c r="J94" s="260"/>
      <c r="L94" s="260"/>
    </row>
    <row r="95" customFormat="false" ht="12.75" hidden="false" customHeight="false" outlineLevel="0" collapsed="false">
      <c r="A95" s="299" t="n">
        <v>14</v>
      </c>
      <c r="B95" s="26" t="s">
        <v>332</v>
      </c>
      <c r="C95" s="260" t="n">
        <v>0.0005</v>
      </c>
      <c r="D95" s="260" t="n">
        <v>-0.0073</v>
      </c>
      <c r="G95" s="260"/>
      <c r="I95" s="260"/>
      <c r="J95" s="260"/>
      <c r="L95" s="260"/>
    </row>
    <row r="96" customFormat="false" ht="12.75" hidden="false" customHeight="false" outlineLevel="0" collapsed="false">
      <c r="A96" s="299" t="n">
        <v>15</v>
      </c>
      <c r="B96" s="26" t="s">
        <v>333</v>
      </c>
      <c r="C96" s="260" t="n">
        <v>0.0054</v>
      </c>
      <c r="D96" s="260" t="n">
        <v>-0.0225</v>
      </c>
      <c r="G96" s="260"/>
      <c r="I96" s="260"/>
      <c r="J96" s="260"/>
      <c r="L96" s="260"/>
    </row>
    <row r="97" customFormat="false" ht="12.75" hidden="false" customHeight="false" outlineLevel="0" collapsed="false">
      <c r="A97" s="299" t="n">
        <v>16</v>
      </c>
      <c r="B97" s="26" t="s">
        <v>334</v>
      </c>
      <c r="C97" s="260" t="n">
        <v>0.062</v>
      </c>
      <c r="D97" s="260" t="n">
        <v>-0.068</v>
      </c>
      <c r="G97" s="260"/>
      <c r="I97" s="260"/>
      <c r="J97" s="260"/>
      <c r="L97" s="260"/>
    </row>
    <row r="98" customFormat="false" ht="12.75" hidden="false" customHeight="false" outlineLevel="0" collapsed="false">
      <c r="A98" s="299" t="n">
        <v>17</v>
      </c>
      <c r="B98" s="26" t="s">
        <v>335</v>
      </c>
      <c r="C98" s="260" t="n">
        <v>0.0036</v>
      </c>
      <c r="D98" s="260" t="n">
        <v>-0.0194</v>
      </c>
      <c r="G98" s="260"/>
      <c r="I98" s="260"/>
      <c r="J98" s="260"/>
      <c r="L98" s="260"/>
    </row>
    <row r="99" customFormat="false" ht="12.75" hidden="false" customHeight="false" outlineLevel="0" collapsed="false">
      <c r="A99" s="299" t="n">
        <v>18</v>
      </c>
      <c r="B99" s="26" t="s">
        <v>336</v>
      </c>
      <c r="C99" s="260" t="n">
        <v>-0.0017</v>
      </c>
      <c r="D99" s="260" t="n">
        <v>-0.0099</v>
      </c>
      <c r="G99" s="260"/>
      <c r="I99" s="260"/>
      <c r="J99" s="260"/>
      <c r="L99" s="260"/>
    </row>
    <row r="100" customFormat="false" ht="12.75" hidden="false" customHeight="false" outlineLevel="0" collapsed="false">
      <c r="A100" s="299" t="n">
        <v>19</v>
      </c>
      <c r="B100" s="26" t="s">
        <v>337</v>
      </c>
      <c r="C100" s="260" t="n">
        <v>0.0036</v>
      </c>
      <c r="D100" s="260" t="n">
        <v>-0.0215</v>
      </c>
      <c r="G100" s="260"/>
      <c r="I100" s="260"/>
      <c r="J100" s="260"/>
      <c r="L100" s="260"/>
    </row>
    <row r="101" customFormat="false" ht="12.75" hidden="false" customHeight="false" outlineLevel="0" collapsed="false">
      <c r="A101" s="299" t="n">
        <v>20</v>
      </c>
      <c r="B101" s="26" t="s">
        <v>338</v>
      </c>
      <c r="C101" s="260" t="n">
        <v>0.0073</v>
      </c>
      <c r="D101" s="260" t="n">
        <v>-0.0307</v>
      </c>
      <c r="G101" s="260"/>
      <c r="I101" s="260"/>
      <c r="J101" s="260"/>
      <c r="L101" s="260"/>
    </row>
    <row r="102" customFormat="false" ht="12.75" hidden="false" customHeight="false" outlineLevel="0" collapsed="false">
      <c r="A102" s="299" t="n">
        <v>21</v>
      </c>
      <c r="B102" s="26" t="s">
        <v>339</v>
      </c>
      <c r="C102" s="260" t="n">
        <v>0.001</v>
      </c>
      <c r="D102" s="260" t="n">
        <v>-0.0185</v>
      </c>
      <c r="G102" s="260"/>
      <c r="I102" s="260"/>
      <c r="J102" s="260"/>
      <c r="L102" s="260"/>
    </row>
    <row r="103" customFormat="false" ht="12.75" hidden="false" customHeight="false" outlineLevel="0" collapsed="false">
      <c r="A103" s="299" t="n">
        <v>22</v>
      </c>
      <c r="B103" s="26" t="s">
        <v>340</v>
      </c>
      <c r="C103" s="260" t="n">
        <v>-0.0011</v>
      </c>
      <c r="D103" s="260" t="n">
        <v>-0.0228</v>
      </c>
      <c r="G103" s="260"/>
      <c r="I103" s="260"/>
      <c r="J103" s="260"/>
      <c r="L103" s="260"/>
    </row>
    <row r="104" customFormat="false" ht="12.75" hidden="false" customHeight="false" outlineLevel="0" collapsed="false">
      <c r="A104" s="299" t="n">
        <v>23</v>
      </c>
      <c r="B104" s="26" t="s">
        <v>341</v>
      </c>
      <c r="C104" s="260" t="n">
        <v>-0.0008</v>
      </c>
      <c r="D104" s="260" t="n">
        <v>-0.0209</v>
      </c>
      <c r="G104" s="260"/>
      <c r="I104" s="260"/>
      <c r="J104" s="260"/>
      <c r="L104" s="260"/>
    </row>
    <row r="105" customFormat="false" ht="12.75" hidden="false" customHeight="false" outlineLevel="0" collapsed="false">
      <c r="A105" s="299" t="n">
        <v>24</v>
      </c>
      <c r="B105" s="26" t="s">
        <v>342</v>
      </c>
      <c r="C105" s="260" t="n">
        <v>-0.008</v>
      </c>
      <c r="D105" s="260" t="n">
        <v>-0.0088</v>
      </c>
      <c r="G105" s="260"/>
      <c r="I105" s="260"/>
      <c r="J105" s="260"/>
      <c r="L105" s="260"/>
    </row>
    <row r="106" customFormat="false" ht="12.75" hidden="false" customHeight="false" outlineLevel="0" collapsed="false">
      <c r="A106" s="299" t="n">
        <v>25</v>
      </c>
      <c r="B106" s="26" t="s">
        <v>343</v>
      </c>
      <c r="C106" s="260" t="n">
        <v>-0.0005</v>
      </c>
      <c r="D106" s="260" t="n">
        <v>-0.0096</v>
      </c>
      <c r="G106" s="260"/>
      <c r="I106" s="260"/>
      <c r="J106" s="260"/>
      <c r="L106" s="260"/>
    </row>
    <row r="107" customFormat="false" ht="12.75" hidden="false" customHeight="false" outlineLevel="0" collapsed="false">
      <c r="A107" s="299" t="n">
        <v>26</v>
      </c>
      <c r="B107" s="26" t="s">
        <v>344</v>
      </c>
      <c r="C107" s="260" t="n">
        <v>-0.0003</v>
      </c>
      <c r="D107" s="260" t="n">
        <v>-0.0133</v>
      </c>
      <c r="G107" s="260"/>
      <c r="I107" s="260"/>
      <c r="J107" s="260"/>
      <c r="L107" s="260"/>
    </row>
    <row r="108" customFormat="false" ht="12.75" hidden="false" customHeight="false" outlineLevel="0" collapsed="false">
      <c r="A108" s="299" t="n">
        <v>27</v>
      </c>
      <c r="B108" s="26" t="s">
        <v>345</v>
      </c>
      <c r="C108" s="260" t="n">
        <v>-0.0001</v>
      </c>
      <c r="D108" s="260" t="n">
        <v>-0.0119</v>
      </c>
      <c r="G108" s="260"/>
      <c r="I108" s="260"/>
      <c r="J108" s="260"/>
      <c r="L108" s="260"/>
    </row>
    <row r="109" customFormat="false" ht="12.75" hidden="false" customHeight="false" outlineLevel="0" collapsed="false">
      <c r="A109" s="299" t="n">
        <v>28</v>
      </c>
      <c r="B109" s="26" t="s">
        <v>346</v>
      </c>
      <c r="C109" s="260" t="n">
        <v>0.0028</v>
      </c>
      <c r="D109" s="260" t="n">
        <v>-0.0124</v>
      </c>
      <c r="G109" s="260"/>
      <c r="I109" s="260"/>
      <c r="J109" s="260"/>
      <c r="L109" s="260"/>
    </row>
    <row r="110" customFormat="false" ht="12.75" hidden="false" customHeight="false" outlineLevel="0" collapsed="false">
      <c r="A110" s="299" t="n">
        <v>29</v>
      </c>
      <c r="B110" s="26" t="s">
        <v>347</v>
      </c>
      <c r="C110" s="260" t="n">
        <v>-0.0013</v>
      </c>
      <c r="D110" s="260" t="n">
        <v>-0.0004</v>
      </c>
      <c r="G110" s="260"/>
      <c r="I110" s="260"/>
      <c r="J110" s="260"/>
      <c r="L110" s="260"/>
    </row>
    <row r="111" customFormat="false" ht="12.75" hidden="false" customHeight="false" outlineLevel="0" collapsed="false">
      <c r="A111" s="299" t="n">
        <v>30</v>
      </c>
      <c r="B111" s="26" t="s">
        <v>348</v>
      </c>
      <c r="C111" s="260" t="n">
        <v>0.0305</v>
      </c>
      <c r="D111" s="260" t="n">
        <v>-0.045</v>
      </c>
      <c r="G111" s="260"/>
      <c r="I111" s="260"/>
      <c r="J111" s="260"/>
      <c r="L111" s="260"/>
    </row>
    <row r="112" customFormat="false" ht="12.75" hidden="false" customHeight="false" outlineLevel="0" collapsed="false">
      <c r="A112" s="299" t="n">
        <v>31</v>
      </c>
      <c r="B112" s="26" t="s">
        <v>349</v>
      </c>
      <c r="C112" s="260" t="n">
        <v>0.0217</v>
      </c>
      <c r="D112" s="260" t="n">
        <v>-0.0201</v>
      </c>
      <c r="G112" s="260"/>
      <c r="I112" s="260"/>
      <c r="J112" s="260"/>
      <c r="L112" s="260"/>
    </row>
    <row r="113" customFormat="false" ht="12.75" hidden="false" customHeight="false" outlineLevel="0" collapsed="false">
      <c r="A113" s="299" t="n">
        <v>32</v>
      </c>
      <c r="B113" s="26" t="s">
        <v>350</v>
      </c>
      <c r="C113" s="260" t="n">
        <v>0.0051</v>
      </c>
      <c r="D113" s="260" t="n">
        <v>-0.0117</v>
      </c>
      <c r="G113" s="260"/>
      <c r="I113" s="260"/>
      <c r="J113" s="260"/>
      <c r="L113" s="260"/>
    </row>
    <row r="114" customFormat="false" ht="12.75" hidden="false" customHeight="false" outlineLevel="0" collapsed="false">
      <c r="A114" s="299" t="n">
        <v>33</v>
      </c>
      <c r="B114" s="26" t="s">
        <v>351</v>
      </c>
      <c r="C114" s="260" t="n">
        <v>-0.0003</v>
      </c>
      <c r="D114" s="260" t="n">
        <v>-0.0018</v>
      </c>
      <c r="G114" s="260"/>
      <c r="I114" s="260"/>
      <c r="J114" s="260"/>
      <c r="L114" s="260"/>
    </row>
    <row r="115" customFormat="false" ht="12.75" hidden="false" customHeight="false" outlineLevel="0" collapsed="false">
      <c r="A115" s="299" t="n">
        <v>34</v>
      </c>
      <c r="B115" s="26" t="s">
        <v>352</v>
      </c>
      <c r="C115" s="260" t="n">
        <v>0.0006</v>
      </c>
      <c r="D115" s="260" t="n">
        <v>-0.0008</v>
      </c>
      <c r="G115" s="260"/>
      <c r="I115" s="260"/>
      <c r="J115" s="260"/>
      <c r="L115" s="260"/>
    </row>
    <row r="116" customFormat="false" ht="12.75" hidden="false" customHeight="false" outlineLevel="0" collapsed="false">
      <c r="A116" s="299" t="n">
        <v>35</v>
      </c>
      <c r="B116" s="26" t="s">
        <v>353</v>
      </c>
      <c r="C116" s="260" t="n">
        <v>0.0023</v>
      </c>
      <c r="D116" s="260" t="n">
        <v>-0.0046</v>
      </c>
      <c r="G116" s="260"/>
      <c r="I116" s="260"/>
      <c r="J116" s="260"/>
      <c r="L116" s="260"/>
    </row>
    <row r="118" customFormat="false" ht="26.25" hidden="false" customHeight="false" outlineLevel="0" collapsed="false">
      <c r="A118" s="300" t="n">
        <v>2020</v>
      </c>
      <c r="C118" s="285" t="s">
        <v>317</v>
      </c>
      <c r="D118" s="285" t="s">
        <v>318</v>
      </c>
    </row>
    <row r="120" customFormat="false" ht="12.75" hidden="false" customHeight="false" outlineLevel="0" collapsed="false">
      <c r="A120" s="299" t="n">
        <v>1</v>
      </c>
      <c r="B120" s="26" t="s">
        <v>319</v>
      </c>
      <c r="C120" s="260" t="n">
        <v>0.008</v>
      </c>
      <c r="D120" s="260" t="n">
        <v>-0.004</v>
      </c>
      <c r="G120" s="260"/>
      <c r="I120" s="260"/>
      <c r="J120" s="260"/>
      <c r="L120" s="260"/>
    </row>
    <row r="121" customFormat="false" ht="12.75" hidden="false" customHeight="false" outlineLevel="0" collapsed="false">
      <c r="A121" s="299" t="n">
        <v>2</v>
      </c>
      <c r="B121" s="26" t="s">
        <v>320</v>
      </c>
      <c r="C121" s="260" t="n">
        <v>0.0021</v>
      </c>
      <c r="D121" s="260" t="n">
        <v>-0.031</v>
      </c>
      <c r="G121" s="260"/>
      <c r="I121" s="260"/>
      <c r="J121" s="260"/>
      <c r="L121" s="260"/>
    </row>
    <row r="122" customFormat="false" ht="12.75" hidden="false" customHeight="false" outlineLevel="0" collapsed="false">
      <c r="A122" s="299" t="n">
        <v>3</v>
      </c>
      <c r="B122" s="26" t="s">
        <v>321</v>
      </c>
      <c r="C122" s="260" t="n">
        <v>0.9079</v>
      </c>
      <c r="D122" s="260" t="n">
        <v>-0.3873</v>
      </c>
      <c r="G122" s="260"/>
      <c r="I122" s="260"/>
      <c r="J122" s="260"/>
      <c r="L122" s="260"/>
    </row>
    <row r="123" customFormat="false" ht="12.75" hidden="false" customHeight="false" outlineLevel="0" collapsed="false">
      <c r="A123" s="299" t="n">
        <v>4</v>
      </c>
      <c r="B123" s="26" t="s">
        <v>322</v>
      </c>
      <c r="C123" s="260" t="n">
        <v>-0.0335</v>
      </c>
      <c r="D123" s="260" t="n">
        <v>-0.0387</v>
      </c>
      <c r="G123" s="260"/>
      <c r="I123" s="260"/>
      <c r="J123" s="260"/>
      <c r="L123" s="260"/>
    </row>
    <row r="124" customFormat="false" ht="12.75" hidden="false" customHeight="false" outlineLevel="0" collapsed="false">
      <c r="A124" s="299" t="n">
        <v>5</v>
      </c>
      <c r="B124" s="26" t="s">
        <v>323</v>
      </c>
      <c r="C124" s="260" t="n">
        <v>0.021</v>
      </c>
      <c r="D124" s="260" t="n">
        <v>-0.0377</v>
      </c>
      <c r="G124" s="260"/>
      <c r="I124" s="260"/>
      <c r="J124" s="260"/>
      <c r="L124" s="260"/>
    </row>
    <row r="125" customFormat="false" ht="12.75" hidden="false" customHeight="false" outlineLevel="0" collapsed="false">
      <c r="A125" s="299" t="n">
        <v>6</v>
      </c>
      <c r="B125" s="26" t="s">
        <v>324</v>
      </c>
      <c r="C125" s="260" t="n">
        <v>0.0031</v>
      </c>
      <c r="D125" s="260" t="n">
        <v>-0.0173</v>
      </c>
      <c r="G125" s="260"/>
      <c r="I125" s="260"/>
      <c r="J125" s="260"/>
      <c r="L125" s="260"/>
    </row>
    <row r="126" customFormat="false" ht="12.75" hidden="false" customHeight="false" outlineLevel="0" collapsed="false">
      <c r="A126" s="299" t="n">
        <v>7</v>
      </c>
      <c r="B126" s="26" t="s">
        <v>325</v>
      </c>
      <c r="C126" s="260" t="n">
        <v>0.0048</v>
      </c>
      <c r="D126" s="260" t="n">
        <v>0.0139</v>
      </c>
      <c r="G126" s="260"/>
      <c r="I126" s="260"/>
      <c r="J126" s="260"/>
      <c r="L126" s="260"/>
    </row>
    <row r="127" customFormat="false" ht="12.75" hidden="false" customHeight="false" outlineLevel="0" collapsed="false">
      <c r="A127" s="299" t="n">
        <v>8</v>
      </c>
      <c r="B127" s="26" t="s">
        <v>326</v>
      </c>
      <c r="C127" s="260" t="n">
        <v>0.0041</v>
      </c>
      <c r="D127" s="260" t="n">
        <v>0.0253</v>
      </c>
      <c r="G127" s="260"/>
      <c r="I127" s="260"/>
      <c r="J127" s="260"/>
      <c r="L127" s="260"/>
    </row>
    <row r="128" customFormat="false" ht="12.75" hidden="false" customHeight="false" outlineLevel="0" collapsed="false">
      <c r="A128" s="299" t="n">
        <v>9</v>
      </c>
      <c r="B128" s="26" t="s">
        <v>327</v>
      </c>
      <c r="C128" s="260" t="n">
        <v>0.0051</v>
      </c>
      <c r="D128" s="260" t="n">
        <v>-0.0117</v>
      </c>
      <c r="G128" s="260"/>
      <c r="I128" s="260"/>
      <c r="J128" s="260"/>
      <c r="L128" s="260"/>
    </row>
    <row r="129" customFormat="false" ht="12.75" hidden="false" customHeight="false" outlineLevel="0" collapsed="false">
      <c r="A129" s="299" t="n">
        <v>10</v>
      </c>
      <c r="B129" s="26" t="s">
        <v>328</v>
      </c>
      <c r="C129" s="260" t="n">
        <v>0.0014</v>
      </c>
      <c r="D129" s="260" t="n">
        <v>-0.0062</v>
      </c>
      <c r="G129" s="260"/>
      <c r="I129" s="260"/>
      <c r="J129" s="260"/>
      <c r="L129" s="260"/>
    </row>
    <row r="130" customFormat="false" ht="12.75" hidden="false" customHeight="false" outlineLevel="0" collapsed="false">
      <c r="A130" s="299" t="n">
        <v>11</v>
      </c>
      <c r="B130" s="26" t="s">
        <v>329</v>
      </c>
      <c r="C130" s="260" t="n">
        <v>0.0041</v>
      </c>
      <c r="D130" s="260" t="n">
        <v>-0.0209</v>
      </c>
      <c r="G130" s="260"/>
      <c r="I130" s="260"/>
      <c r="J130" s="260"/>
      <c r="L130" s="260"/>
    </row>
    <row r="131" customFormat="false" ht="12.75" hidden="false" customHeight="false" outlineLevel="0" collapsed="false">
      <c r="A131" s="299" t="n">
        <v>12</v>
      </c>
      <c r="B131" s="26" t="s">
        <v>330</v>
      </c>
      <c r="C131" s="260" t="n">
        <v>0.0025</v>
      </c>
      <c r="D131" s="260" t="n">
        <v>-0.0216</v>
      </c>
      <c r="G131" s="260"/>
      <c r="I131" s="260"/>
      <c r="J131" s="260"/>
      <c r="L131" s="260"/>
    </row>
    <row r="132" customFormat="false" ht="12.75" hidden="false" customHeight="false" outlineLevel="0" collapsed="false">
      <c r="A132" s="299" t="n">
        <v>13</v>
      </c>
      <c r="B132" s="26" t="s">
        <v>331</v>
      </c>
      <c r="C132" s="260" t="n">
        <v>0.0048</v>
      </c>
      <c r="D132" s="260" t="n">
        <v>-0.0153</v>
      </c>
      <c r="G132" s="260"/>
      <c r="I132" s="260"/>
      <c r="J132" s="260"/>
      <c r="L132" s="260"/>
    </row>
    <row r="133" customFormat="false" ht="12.75" hidden="false" customHeight="false" outlineLevel="0" collapsed="false">
      <c r="A133" s="299" t="n">
        <v>14</v>
      </c>
      <c r="B133" s="26" t="s">
        <v>332</v>
      </c>
      <c r="C133" s="260" t="n">
        <v>0.0015</v>
      </c>
      <c r="D133" s="260" t="n">
        <v>-0.0096</v>
      </c>
      <c r="G133" s="260"/>
      <c r="I133" s="260"/>
      <c r="J133" s="260"/>
      <c r="L133" s="260"/>
    </row>
    <row r="134" customFormat="false" ht="12.75" hidden="false" customHeight="false" outlineLevel="0" collapsed="false">
      <c r="A134" s="299" t="n">
        <v>15</v>
      </c>
      <c r="B134" s="26" t="s">
        <v>333</v>
      </c>
      <c r="C134" s="260" t="n">
        <v>0.0053</v>
      </c>
      <c r="D134" s="260" t="n">
        <v>-0.0241</v>
      </c>
      <c r="G134" s="260"/>
      <c r="I134" s="260"/>
      <c r="J134" s="260"/>
      <c r="L134" s="260"/>
    </row>
    <row r="135" customFormat="false" ht="12.75" hidden="false" customHeight="false" outlineLevel="0" collapsed="false">
      <c r="A135" s="299" t="n">
        <v>16</v>
      </c>
      <c r="B135" s="26" t="s">
        <v>334</v>
      </c>
      <c r="C135" s="260" t="n">
        <v>0.08</v>
      </c>
      <c r="D135" s="260" t="n">
        <v>-0.0863</v>
      </c>
      <c r="G135" s="260"/>
      <c r="I135" s="260"/>
      <c r="J135" s="260"/>
      <c r="L135" s="260"/>
    </row>
    <row r="136" customFormat="false" ht="12.75" hidden="false" customHeight="false" outlineLevel="0" collapsed="false">
      <c r="A136" s="299" t="n">
        <v>17</v>
      </c>
      <c r="B136" s="26" t="s">
        <v>335</v>
      </c>
      <c r="C136" s="260" t="n">
        <v>0.0003</v>
      </c>
      <c r="D136" s="260" t="n">
        <v>-0.0141</v>
      </c>
      <c r="G136" s="260"/>
      <c r="I136" s="260"/>
      <c r="J136" s="260"/>
      <c r="L136" s="260"/>
    </row>
    <row r="137" customFormat="false" ht="12.75" hidden="false" customHeight="false" outlineLevel="0" collapsed="false">
      <c r="A137" s="299" t="n">
        <v>18</v>
      </c>
      <c r="B137" s="26" t="s">
        <v>336</v>
      </c>
      <c r="C137" s="260" t="n">
        <v>-0.0004</v>
      </c>
      <c r="D137" s="260" t="n">
        <v>-0.013</v>
      </c>
      <c r="G137" s="260"/>
      <c r="I137" s="260"/>
      <c r="J137" s="260"/>
      <c r="L137" s="260"/>
    </row>
    <row r="138" customFormat="false" ht="12.75" hidden="false" customHeight="false" outlineLevel="0" collapsed="false">
      <c r="A138" s="299" t="n">
        <v>19</v>
      </c>
      <c r="B138" s="26" t="s">
        <v>337</v>
      </c>
      <c r="C138" s="260" t="n">
        <v>0.0041</v>
      </c>
      <c r="D138" s="260" t="n">
        <v>-0.0265</v>
      </c>
      <c r="G138" s="260"/>
      <c r="I138" s="260"/>
      <c r="J138" s="260"/>
      <c r="L138" s="260"/>
    </row>
    <row r="139" customFormat="false" ht="12.75" hidden="false" customHeight="false" outlineLevel="0" collapsed="false">
      <c r="A139" s="299" t="n">
        <v>20</v>
      </c>
      <c r="B139" s="26" t="s">
        <v>338</v>
      </c>
      <c r="C139" s="260" t="n">
        <v>0.014</v>
      </c>
      <c r="D139" s="260" t="n">
        <v>-0.0444</v>
      </c>
      <c r="G139" s="260"/>
      <c r="I139" s="260"/>
      <c r="J139" s="260"/>
      <c r="L139" s="260"/>
    </row>
    <row r="140" customFormat="false" ht="12.75" hidden="false" customHeight="false" outlineLevel="0" collapsed="false">
      <c r="A140" s="299" t="n">
        <v>21</v>
      </c>
      <c r="B140" s="26" t="s">
        <v>339</v>
      </c>
      <c r="C140" s="260" t="n">
        <v>0.0036</v>
      </c>
      <c r="D140" s="260" t="n">
        <v>-0.0269</v>
      </c>
      <c r="G140" s="260"/>
      <c r="I140" s="260"/>
      <c r="J140" s="260"/>
      <c r="L140" s="260"/>
    </row>
    <row r="141" customFormat="false" ht="12.75" hidden="false" customHeight="false" outlineLevel="0" collapsed="false">
      <c r="A141" s="299" t="n">
        <v>22</v>
      </c>
      <c r="B141" s="26" t="s">
        <v>340</v>
      </c>
      <c r="C141" s="260" t="n">
        <v>0.0003</v>
      </c>
      <c r="D141" s="260" t="n">
        <v>-0.0281</v>
      </c>
      <c r="G141" s="260"/>
      <c r="I141" s="260"/>
      <c r="J141" s="260"/>
      <c r="L141" s="260"/>
    </row>
    <row r="142" customFormat="false" ht="12.75" hidden="false" customHeight="false" outlineLevel="0" collapsed="false">
      <c r="A142" s="299" t="n">
        <v>23</v>
      </c>
      <c r="B142" s="26" t="s">
        <v>341</v>
      </c>
      <c r="C142" s="260" t="n">
        <v>0.0006</v>
      </c>
      <c r="D142" s="260" t="n">
        <v>-0.026</v>
      </c>
      <c r="G142" s="260"/>
      <c r="I142" s="260"/>
      <c r="J142" s="260"/>
      <c r="L142" s="260"/>
    </row>
    <row r="143" customFormat="false" ht="12.75" hidden="false" customHeight="false" outlineLevel="0" collapsed="false">
      <c r="A143" s="299" t="n">
        <v>24</v>
      </c>
      <c r="B143" s="26" t="s">
        <v>342</v>
      </c>
      <c r="C143" s="260" t="n">
        <v>-0.0027</v>
      </c>
      <c r="D143" s="260" t="n">
        <v>-0.0205</v>
      </c>
      <c r="G143" s="260"/>
      <c r="I143" s="260"/>
      <c r="J143" s="260"/>
      <c r="L143" s="260"/>
    </row>
    <row r="144" customFormat="false" ht="12.75" hidden="false" customHeight="false" outlineLevel="0" collapsed="false">
      <c r="A144" s="299" t="n">
        <v>25</v>
      </c>
      <c r="B144" s="26" t="s">
        <v>343</v>
      </c>
      <c r="C144" s="260" t="n">
        <v>0.0008</v>
      </c>
      <c r="D144" s="260" t="n">
        <v>-0.0148</v>
      </c>
      <c r="G144" s="260"/>
      <c r="I144" s="260"/>
      <c r="J144" s="260"/>
      <c r="L144" s="260"/>
    </row>
    <row r="145" customFormat="false" ht="12.75" hidden="false" customHeight="false" outlineLevel="0" collapsed="false">
      <c r="A145" s="299" t="n">
        <v>26</v>
      </c>
      <c r="B145" s="26" t="s">
        <v>344</v>
      </c>
      <c r="C145" s="260" t="n">
        <v>0.0005</v>
      </c>
      <c r="D145" s="260" t="n">
        <v>-0.016</v>
      </c>
      <c r="G145" s="260"/>
      <c r="I145" s="260"/>
      <c r="J145" s="260"/>
      <c r="L145" s="260"/>
    </row>
    <row r="146" customFormat="false" ht="12.75" hidden="false" customHeight="false" outlineLevel="0" collapsed="false">
      <c r="A146" s="299" t="n">
        <v>27</v>
      </c>
      <c r="B146" s="26" t="s">
        <v>345</v>
      </c>
      <c r="C146" s="260" t="n">
        <v>0.0015</v>
      </c>
      <c r="D146" s="260" t="n">
        <v>-0.0158</v>
      </c>
      <c r="G146" s="260"/>
      <c r="I146" s="260"/>
      <c r="J146" s="260"/>
      <c r="L146" s="260"/>
    </row>
    <row r="147" customFormat="false" ht="12.75" hidden="false" customHeight="false" outlineLevel="0" collapsed="false">
      <c r="A147" s="299" t="n">
        <v>28</v>
      </c>
      <c r="B147" s="26" t="s">
        <v>346</v>
      </c>
      <c r="C147" s="260" t="n">
        <v>0.0064</v>
      </c>
      <c r="D147" s="260" t="n">
        <v>-0.0182</v>
      </c>
      <c r="G147" s="260"/>
      <c r="I147" s="260"/>
      <c r="J147" s="260"/>
      <c r="L147" s="260"/>
    </row>
    <row r="148" customFormat="false" ht="12.75" hidden="false" customHeight="false" outlineLevel="0" collapsed="false">
      <c r="A148" s="299" t="n">
        <v>29</v>
      </c>
      <c r="B148" s="26" t="s">
        <v>347</v>
      </c>
      <c r="C148" s="260" t="n">
        <v>0.0001</v>
      </c>
      <c r="D148" s="260" t="n">
        <v>-0.0012</v>
      </c>
      <c r="G148" s="260"/>
      <c r="I148" s="260"/>
      <c r="J148" s="260"/>
      <c r="L148" s="260"/>
    </row>
    <row r="149" customFormat="false" ht="12.75" hidden="false" customHeight="false" outlineLevel="0" collapsed="false">
      <c r="A149" s="299" t="n">
        <v>30</v>
      </c>
      <c r="B149" s="26" t="s">
        <v>348</v>
      </c>
      <c r="C149" s="260" t="n">
        <v>0.0399</v>
      </c>
      <c r="D149" s="260" t="n">
        <v>-0.0513</v>
      </c>
      <c r="G149" s="260"/>
      <c r="I149" s="260"/>
      <c r="J149" s="260"/>
      <c r="L149" s="260"/>
    </row>
    <row r="150" customFormat="false" ht="12.75" hidden="false" customHeight="false" outlineLevel="0" collapsed="false">
      <c r="A150" s="299" t="n">
        <v>31</v>
      </c>
      <c r="B150" s="26" t="s">
        <v>349</v>
      </c>
      <c r="C150" s="260" t="n">
        <v>0.0832</v>
      </c>
      <c r="D150" s="260" t="n">
        <v>-0.0984</v>
      </c>
      <c r="G150" s="260"/>
      <c r="I150" s="260"/>
      <c r="J150" s="260"/>
      <c r="L150" s="260"/>
    </row>
    <row r="151" customFormat="false" ht="12.75" hidden="false" customHeight="false" outlineLevel="0" collapsed="false">
      <c r="A151" s="299" t="n">
        <v>32</v>
      </c>
      <c r="B151" s="26" t="s">
        <v>350</v>
      </c>
      <c r="C151" s="260" t="n">
        <v>0.0083</v>
      </c>
      <c r="D151" s="260" t="n">
        <v>-0.0151</v>
      </c>
      <c r="G151" s="260"/>
      <c r="I151" s="260"/>
      <c r="J151" s="260"/>
      <c r="L151" s="260"/>
    </row>
    <row r="152" customFormat="false" ht="12.75" hidden="false" customHeight="false" outlineLevel="0" collapsed="false">
      <c r="A152" s="299" t="n">
        <v>33</v>
      </c>
      <c r="B152" s="26" t="s">
        <v>351</v>
      </c>
      <c r="C152" s="260" t="n">
        <v>0.0012</v>
      </c>
      <c r="D152" s="260" t="n">
        <v>-0.0037</v>
      </c>
      <c r="G152" s="260"/>
      <c r="I152" s="260"/>
      <c r="J152" s="260"/>
      <c r="L152" s="260"/>
    </row>
    <row r="153" customFormat="false" ht="12.75" hidden="false" customHeight="false" outlineLevel="0" collapsed="false">
      <c r="A153" s="299" t="n">
        <v>34</v>
      </c>
      <c r="B153" s="26" t="s">
        <v>352</v>
      </c>
      <c r="C153" s="260" t="n">
        <v>0.0017</v>
      </c>
      <c r="D153" s="260" t="n">
        <v>-0.0016</v>
      </c>
      <c r="G153" s="260"/>
      <c r="I153" s="260"/>
      <c r="J153" s="260"/>
      <c r="L153" s="260"/>
    </row>
    <row r="154" customFormat="false" ht="12.75" hidden="false" customHeight="false" outlineLevel="0" collapsed="false">
      <c r="A154" s="299" t="n">
        <v>35</v>
      </c>
      <c r="B154" s="26" t="s">
        <v>353</v>
      </c>
      <c r="C154" s="260" t="n">
        <v>0.0054</v>
      </c>
      <c r="D154" s="260" t="n">
        <v>-0.0082</v>
      </c>
      <c r="G154" s="260"/>
      <c r="I154" s="260"/>
      <c r="J154" s="260"/>
      <c r="L154" s="260"/>
    </row>
    <row r="156" customFormat="false" ht="26.25" hidden="false" customHeight="false" outlineLevel="0" collapsed="false">
      <c r="A156" s="300" t="n">
        <v>2030</v>
      </c>
      <c r="C156" s="285" t="s">
        <v>317</v>
      </c>
      <c r="D156" s="285" t="s">
        <v>318</v>
      </c>
    </row>
    <row r="158" customFormat="false" ht="12.75" hidden="false" customHeight="false" outlineLevel="0" collapsed="false">
      <c r="A158" s="299" t="n">
        <v>1</v>
      </c>
      <c r="B158" s="26" t="s">
        <v>319</v>
      </c>
      <c r="C158" s="260" t="n">
        <v>0.0125</v>
      </c>
      <c r="D158" s="260" t="n">
        <v>0.0015</v>
      </c>
      <c r="G158" s="260"/>
      <c r="I158" s="260"/>
      <c r="J158" s="260"/>
      <c r="L158" s="260"/>
    </row>
    <row r="159" customFormat="false" ht="12.75" hidden="false" customHeight="false" outlineLevel="0" collapsed="false">
      <c r="A159" s="299" t="n">
        <v>2</v>
      </c>
      <c r="B159" s="26" t="s">
        <v>320</v>
      </c>
      <c r="C159" s="260" t="n">
        <v>0.0054</v>
      </c>
      <c r="D159" s="260" t="n">
        <v>-0.0478</v>
      </c>
      <c r="G159" s="260"/>
      <c r="I159" s="260"/>
      <c r="J159" s="260"/>
      <c r="L159" s="260"/>
    </row>
    <row r="160" customFormat="false" ht="12.75" hidden="false" customHeight="false" outlineLevel="0" collapsed="false">
      <c r="A160" s="299" t="n">
        <v>3</v>
      </c>
      <c r="B160" s="26" t="s">
        <v>321</v>
      </c>
      <c r="C160" s="260" t="n">
        <v>1.2973</v>
      </c>
      <c r="D160" s="260" t="n">
        <v>-0.4728</v>
      </c>
      <c r="G160" s="260"/>
      <c r="I160" s="260"/>
      <c r="J160" s="260"/>
      <c r="L160" s="260"/>
    </row>
    <row r="161" customFormat="false" ht="12.75" hidden="false" customHeight="false" outlineLevel="0" collapsed="false">
      <c r="A161" s="299" t="n">
        <v>4</v>
      </c>
      <c r="B161" s="26" t="s">
        <v>322</v>
      </c>
      <c r="C161" s="260" t="n">
        <v>-0.0506</v>
      </c>
      <c r="D161" s="260" t="n">
        <v>-0.0652</v>
      </c>
      <c r="G161" s="260"/>
      <c r="I161" s="260"/>
      <c r="J161" s="260"/>
      <c r="L161" s="260"/>
    </row>
    <row r="162" customFormat="false" ht="12.75" hidden="false" customHeight="false" outlineLevel="0" collapsed="false">
      <c r="A162" s="299" t="n">
        <v>5</v>
      </c>
      <c r="B162" s="26" t="s">
        <v>323</v>
      </c>
      <c r="C162" s="260" t="n">
        <v>0.0367</v>
      </c>
      <c r="D162" s="260" t="n">
        <v>-0.0516</v>
      </c>
      <c r="G162" s="260"/>
      <c r="I162" s="260"/>
      <c r="J162" s="260"/>
      <c r="L162" s="260"/>
    </row>
    <row r="163" customFormat="false" ht="12.75" hidden="false" customHeight="false" outlineLevel="0" collapsed="false">
      <c r="A163" s="299" t="n">
        <v>6</v>
      </c>
      <c r="B163" s="26" t="s">
        <v>324</v>
      </c>
      <c r="C163" s="260" t="n">
        <v>0.0063</v>
      </c>
      <c r="D163" s="260" t="n">
        <v>-0.0254</v>
      </c>
      <c r="G163" s="260"/>
      <c r="I163" s="260"/>
      <c r="J163" s="260"/>
      <c r="L163" s="260"/>
    </row>
    <row r="164" customFormat="false" ht="12.75" hidden="false" customHeight="false" outlineLevel="0" collapsed="false">
      <c r="A164" s="299" t="n">
        <v>7</v>
      </c>
      <c r="B164" s="26" t="s">
        <v>325</v>
      </c>
      <c r="C164" s="260" t="n">
        <v>0.0094</v>
      </c>
      <c r="D164" s="260" t="n">
        <v>0.0276</v>
      </c>
      <c r="G164" s="260"/>
      <c r="I164" s="260"/>
      <c r="J164" s="260"/>
      <c r="L164" s="260"/>
    </row>
    <row r="165" customFormat="false" ht="12.75" hidden="false" customHeight="false" outlineLevel="0" collapsed="false">
      <c r="A165" s="299" t="n">
        <v>8</v>
      </c>
      <c r="B165" s="26" t="s">
        <v>326</v>
      </c>
      <c r="C165" s="260" t="n">
        <v>0.0078</v>
      </c>
      <c r="D165" s="260" t="n">
        <v>0.0488</v>
      </c>
      <c r="G165" s="260"/>
      <c r="I165" s="260"/>
      <c r="J165" s="260"/>
      <c r="L165" s="260"/>
    </row>
    <row r="166" customFormat="false" ht="12.75" hidden="false" customHeight="false" outlineLevel="0" collapsed="false">
      <c r="A166" s="299" t="n">
        <v>9</v>
      </c>
      <c r="B166" s="26" t="s">
        <v>327</v>
      </c>
      <c r="C166" s="260" t="n">
        <v>0.0115</v>
      </c>
      <c r="D166" s="260" t="n">
        <v>-0.0258</v>
      </c>
      <c r="G166" s="260"/>
      <c r="I166" s="260"/>
      <c r="J166" s="260"/>
      <c r="L166" s="260"/>
    </row>
    <row r="167" customFormat="false" ht="12.75" hidden="false" customHeight="false" outlineLevel="0" collapsed="false">
      <c r="A167" s="299" t="n">
        <v>10</v>
      </c>
      <c r="B167" s="26" t="s">
        <v>328</v>
      </c>
      <c r="C167" s="260" t="n">
        <v>0.0049</v>
      </c>
      <c r="D167" s="260" t="n">
        <v>-0.0145</v>
      </c>
      <c r="G167" s="260"/>
      <c r="I167" s="260"/>
      <c r="J167" s="260"/>
      <c r="L167" s="260"/>
    </row>
    <row r="168" customFormat="false" ht="12.75" hidden="false" customHeight="false" outlineLevel="0" collapsed="false">
      <c r="A168" s="299" t="n">
        <v>11</v>
      </c>
      <c r="B168" s="26" t="s">
        <v>329</v>
      </c>
      <c r="C168" s="260" t="n">
        <v>0.0092</v>
      </c>
      <c r="D168" s="260" t="n">
        <v>-0.0377</v>
      </c>
      <c r="G168" s="260"/>
      <c r="I168" s="260"/>
      <c r="J168" s="260"/>
      <c r="L168" s="260"/>
    </row>
    <row r="169" customFormat="false" ht="12.75" hidden="false" customHeight="false" outlineLevel="0" collapsed="false">
      <c r="A169" s="299" t="n">
        <v>12</v>
      </c>
      <c r="B169" s="26" t="s">
        <v>330</v>
      </c>
      <c r="C169" s="260" t="n">
        <v>0.006</v>
      </c>
      <c r="D169" s="260" t="n">
        <v>-0.0331</v>
      </c>
      <c r="G169" s="260"/>
      <c r="I169" s="260"/>
      <c r="J169" s="260"/>
      <c r="L169" s="260"/>
    </row>
    <row r="170" customFormat="false" ht="12.75" hidden="false" customHeight="false" outlineLevel="0" collapsed="false">
      <c r="A170" s="299" t="n">
        <v>13</v>
      </c>
      <c r="B170" s="26" t="s">
        <v>331</v>
      </c>
      <c r="C170" s="260" t="n">
        <v>0.0134</v>
      </c>
      <c r="D170" s="260" t="n">
        <v>-0.0312</v>
      </c>
      <c r="G170" s="260"/>
      <c r="I170" s="260"/>
      <c r="J170" s="260"/>
      <c r="L170" s="260"/>
    </row>
    <row r="171" customFormat="false" ht="12.75" hidden="false" customHeight="false" outlineLevel="0" collapsed="false">
      <c r="A171" s="299" t="n">
        <v>14</v>
      </c>
      <c r="B171" s="26" t="s">
        <v>332</v>
      </c>
      <c r="C171" s="260" t="n">
        <v>0.0042</v>
      </c>
      <c r="D171" s="260" t="n">
        <v>-0.0157</v>
      </c>
      <c r="G171" s="260"/>
      <c r="I171" s="260"/>
      <c r="J171" s="260"/>
      <c r="L171" s="260"/>
    </row>
    <row r="172" customFormat="false" ht="12.75" hidden="false" customHeight="false" outlineLevel="0" collapsed="false">
      <c r="A172" s="299" t="n">
        <v>15</v>
      </c>
      <c r="B172" s="26" t="s">
        <v>333</v>
      </c>
      <c r="C172" s="260" t="n">
        <v>0.0152</v>
      </c>
      <c r="D172" s="260" t="n">
        <v>-0.044</v>
      </c>
      <c r="G172" s="260"/>
      <c r="I172" s="260"/>
      <c r="J172" s="260"/>
      <c r="L172" s="260"/>
    </row>
    <row r="173" customFormat="false" ht="12.75" hidden="false" customHeight="false" outlineLevel="0" collapsed="false">
      <c r="A173" s="299" t="n">
        <v>16</v>
      </c>
      <c r="B173" s="26" t="s">
        <v>334</v>
      </c>
      <c r="C173" s="260" t="n">
        <v>0.1251</v>
      </c>
      <c r="D173" s="260" t="n">
        <v>-0.1389</v>
      </c>
      <c r="G173" s="260"/>
      <c r="I173" s="260"/>
      <c r="J173" s="260"/>
      <c r="L173" s="260"/>
    </row>
    <row r="174" customFormat="false" ht="12.75" hidden="false" customHeight="false" outlineLevel="0" collapsed="false">
      <c r="A174" s="299" t="n">
        <v>17</v>
      </c>
      <c r="B174" s="26" t="s">
        <v>335</v>
      </c>
      <c r="C174" s="260" t="n">
        <v>0.0104</v>
      </c>
      <c r="D174" s="260" t="n">
        <v>-0.0353</v>
      </c>
      <c r="G174" s="260"/>
      <c r="I174" s="260"/>
      <c r="J174" s="260"/>
      <c r="L174" s="260"/>
    </row>
    <row r="175" customFormat="false" ht="12.75" hidden="false" customHeight="false" outlineLevel="0" collapsed="false">
      <c r="A175" s="299" t="n">
        <v>18</v>
      </c>
      <c r="B175" s="26" t="s">
        <v>336</v>
      </c>
      <c r="C175" s="260" t="n">
        <v>0.002</v>
      </c>
      <c r="D175" s="260" t="n">
        <v>-0.0216</v>
      </c>
      <c r="G175" s="260"/>
      <c r="I175" s="260"/>
      <c r="J175" s="260"/>
      <c r="L175" s="260"/>
    </row>
    <row r="176" customFormat="false" ht="12.75" hidden="false" customHeight="false" outlineLevel="0" collapsed="false">
      <c r="A176" s="299" t="n">
        <v>19</v>
      </c>
      <c r="B176" s="26" t="s">
        <v>337</v>
      </c>
      <c r="C176" s="260" t="n">
        <v>0.0062</v>
      </c>
      <c r="D176" s="260" t="n">
        <v>-0.0356</v>
      </c>
      <c r="G176" s="260"/>
      <c r="I176" s="260"/>
      <c r="J176" s="260"/>
      <c r="L176" s="260"/>
    </row>
    <row r="177" customFormat="false" ht="12.75" hidden="false" customHeight="false" outlineLevel="0" collapsed="false">
      <c r="A177" s="299" t="n">
        <v>20</v>
      </c>
      <c r="B177" s="26" t="s">
        <v>338</v>
      </c>
      <c r="C177" s="260" t="n">
        <v>0.0244</v>
      </c>
      <c r="D177" s="260" t="n">
        <v>-0.0674</v>
      </c>
      <c r="G177" s="260"/>
      <c r="I177" s="260"/>
      <c r="J177" s="260"/>
      <c r="L177" s="260"/>
    </row>
    <row r="178" customFormat="false" ht="12.75" hidden="false" customHeight="false" outlineLevel="0" collapsed="false">
      <c r="A178" s="299" t="n">
        <v>21</v>
      </c>
      <c r="B178" s="26" t="s">
        <v>339</v>
      </c>
      <c r="C178" s="260" t="n">
        <v>0.0077</v>
      </c>
      <c r="D178" s="260" t="n">
        <v>-0.0417</v>
      </c>
      <c r="G178" s="260"/>
      <c r="I178" s="260"/>
      <c r="J178" s="260"/>
      <c r="L178" s="260"/>
    </row>
    <row r="179" customFormat="false" ht="12.75" hidden="false" customHeight="false" outlineLevel="0" collapsed="false">
      <c r="A179" s="299" t="n">
        <v>22</v>
      </c>
      <c r="B179" s="26" t="s">
        <v>340</v>
      </c>
      <c r="C179" s="260" t="n">
        <v>0.0027</v>
      </c>
      <c r="D179" s="260" t="n">
        <v>-0.0394</v>
      </c>
      <c r="G179" s="260"/>
      <c r="I179" s="260"/>
      <c r="J179" s="260"/>
      <c r="L179" s="260"/>
    </row>
    <row r="180" customFormat="false" ht="12.75" hidden="false" customHeight="false" outlineLevel="0" collapsed="false">
      <c r="A180" s="299" t="n">
        <v>23</v>
      </c>
      <c r="B180" s="26" t="s">
        <v>341</v>
      </c>
      <c r="C180" s="260" t="n">
        <v>0.0034</v>
      </c>
      <c r="D180" s="260" t="n">
        <v>-0.0369</v>
      </c>
      <c r="G180" s="260"/>
      <c r="I180" s="260"/>
      <c r="J180" s="260"/>
      <c r="L180" s="260"/>
    </row>
    <row r="181" customFormat="false" ht="12.75" hidden="false" customHeight="false" outlineLevel="0" collapsed="false">
      <c r="A181" s="299" t="n">
        <v>24</v>
      </c>
      <c r="B181" s="26" t="s">
        <v>342</v>
      </c>
      <c r="C181" s="260" t="n">
        <v>0.0036</v>
      </c>
      <c r="D181" s="260" t="n">
        <v>-0.0375</v>
      </c>
      <c r="G181" s="260"/>
      <c r="I181" s="260"/>
      <c r="J181" s="260"/>
      <c r="L181" s="260"/>
    </row>
    <row r="182" customFormat="false" ht="12.75" hidden="false" customHeight="false" outlineLevel="0" collapsed="false">
      <c r="A182" s="299" t="n">
        <v>25</v>
      </c>
      <c r="B182" s="26" t="s">
        <v>343</v>
      </c>
      <c r="C182" s="260" t="n">
        <v>0.0032</v>
      </c>
      <c r="D182" s="260" t="n">
        <v>-0.023</v>
      </c>
      <c r="G182" s="260"/>
      <c r="I182" s="260"/>
      <c r="J182" s="260"/>
      <c r="L182" s="260"/>
    </row>
    <row r="183" customFormat="false" ht="12.75" hidden="false" customHeight="false" outlineLevel="0" collapsed="false">
      <c r="A183" s="299" t="n">
        <v>26</v>
      </c>
      <c r="B183" s="26" t="s">
        <v>344</v>
      </c>
      <c r="C183" s="260" t="n">
        <v>0.0017</v>
      </c>
      <c r="D183" s="260" t="n">
        <v>-0.0227</v>
      </c>
      <c r="G183" s="260"/>
      <c r="I183" s="260"/>
      <c r="J183" s="260"/>
      <c r="L183" s="260"/>
    </row>
    <row r="184" customFormat="false" ht="12.75" hidden="false" customHeight="false" outlineLevel="0" collapsed="false">
      <c r="A184" s="299" t="n">
        <v>27</v>
      </c>
      <c r="B184" s="26" t="s">
        <v>345</v>
      </c>
      <c r="C184" s="260" t="n">
        <v>0.0053</v>
      </c>
      <c r="D184" s="260" t="n">
        <v>-0.025</v>
      </c>
      <c r="G184" s="260"/>
      <c r="I184" s="260"/>
      <c r="J184" s="260"/>
      <c r="L184" s="260"/>
    </row>
    <row r="185" customFormat="false" ht="12.75" hidden="false" customHeight="false" outlineLevel="0" collapsed="false">
      <c r="A185" s="299" t="n">
        <v>28</v>
      </c>
      <c r="B185" s="26" t="s">
        <v>346</v>
      </c>
      <c r="C185" s="260" t="n">
        <v>0.0108</v>
      </c>
      <c r="D185" s="260" t="n">
        <v>-0.0272</v>
      </c>
      <c r="G185" s="260"/>
      <c r="I185" s="260"/>
      <c r="J185" s="260"/>
      <c r="L185" s="260"/>
    </row>
    <row r="186" customFormat="false" ht="12.75" hidden="false" customHeight="false" outlineLevel="0" collapsed="false">
      <c r="A186" s="299" t="n">
        <v>29</v>
      </c>
      <c r="B186" s="26" t="s">
        <v>347</v>
      </c>
      <c r="C186" s="260" t="n">
        <v>0.0019</v>
      </c>
      <c r="D186" s="260" t="n">
        <v>-0.0019</v>
      </c>
      <c r="G186" s="260"/>
      <c r="I186" s="260"/>
      <c r="J186" s="260"/>
      <c r="L186" s="260"/>
    </row>
    <row r="187" customFormat="false" ht="12.75" hidden="false" customHeight="false" outlineLevel="0" collapsed="false">
      <c r="A187" s="299" t="n">
        <v>30</v>
      </c>
      <c r="B187" s="26" t="s">
        <v>348</v>
      </c>
      <c r="C187" s="260" t="n">
        <v>0.1149</v>
      </c>
      <c r="D187" s="260" t="n">
        <v>-0.106</v>
      </c>
      <c r="G187" s="260"/>
      <c r="I187" s="260"/>
      <c r="J187" s="260"/>
      <c r="L187" s="260"/>
    </row>
    <row r="188" customFormat="false" ht="12.75" hidden="false" customHeight="false" outlineLevel="0" collapsed="false">
      <c r="A188" s="299" t="n">
        <v>31</v>
      </c>
      <c r="B188" s="26" t="s">
        <v>349</v>
      </c>
      <c r="C188" s="260" t="n">
        <v>0.1322</v>
      </c>
      <c r="D188" s="260" t="n">
        <v>-0.1586</v>
      </c>
      <c r="G188" s="260"/>
      <c r="I188" s="260"/>
      <c r="J188" s="260"/>
      <c r="L188" s="260"/>
    </row>
    <row r="189" customFormat="false" ht="12.75" hidden="false" customHeight="false" outlineLevel="0" collapsed="false">
      <c r="A189" s="299" t="n">
        <v>32</v>
      </c>
      <c r="B189" s="26" t="s">
        <v>350</v>
      </c>
      <c r="C189" s="260" t="n">
        <v>0.0164</v>
      </c>
      <c r="D189" s="260" t="n">
        <v>-0.0251</v>
      </c>
      <c r="G189" s="260"/>
      <c r="I189" s="260"/>
      <c r="J189" s="260"/>
      <c r="L189" s="260"/>
    </row>
    <row r="190" customFormat="false" ht="12.75" hidden="false" customHeight="false" outlineLevel="0" collapsed="false">
      <c r="A190" s="299" t="n">
        <v>33</v>
      </c>
      <c r="B190" s="26" t="s">
        <v>351</v>
      </c>
      <c r="C190" s="260" t="n">
        <v>0.003</v>
      </c>
      <c r="D190" s="260" t="n">
        <v>-0.0059</v>
      </c>
      <c r="G190" s="260"/>
      <c r="I190" s="260"/>
      <c r="J190" s="260"/>
      <c r="L190" s="260"/>
    </row>
    <row r="191" customFormat="false" ht="12.75" hidden="false" customHeight="false" outlineLevel="0" collapsed="false">
      <c r="A191" s="299" t="n">
        <v>34</v>
      </c>
      <c r="B191" s="26" t="s">
        <v>352</v>
      </c>
      <c r="C191" s="260" t="n">
        <v>0.0036</v>
      </c>
      <c r="D191" s="260" t="n">
        <v>-0.0027</v>
      </c>
      <c r="G191" s="260"/>
      <c r="I191" s="260"/>
      <c r="J191" s="260"/>
      <c r="L191" s="260"/>
    </row>
    <row r="192" customFormat="false" ht="12.75" hidden="false" customHeight="false" outlineLevel="0" collapsed="false">
      <c r="A192" s="299" t="n">
        <v>35</v>
      </c>
      <c r="B192" s="26" t="s">
        <v>353</v>
      </c>
      <c r="C192" s="260" t="n">
        <v>0.0107</v>
      </c>
      <c r="D192" s="260" t="n">
        <v>-0.0142</v>
      </c>
      <c r="G192" s="260"/>
      <c r="I192" s="260"/>
      <c r="J192" s="260"/>
      <c r="L192" s="260"/>
    </row>
    <row r="194" customFormat="false" ht="26.25" hidden="false" customHeight="false" outlineLevel="0" collapsed="false">
      <c r="A194" s="300" t="n">
        <v>2040</v>
      </c>
      <c r="C194" s="285" t="s">
        <v>317</v>
      </c>
      <c r="D194" s="285" t="s">
        <v>318</v>
      </c>
    </row>
    <row r="196" customFormat="false" ht="12.75" hidden="false" customHeight="false" outlineLevel="0" collapsed="false">
      <c r="A196" s="299" t="n">
        <v>1</v>
      </c>
      <c r="B196" s="26" t="s">
        <v>319</v>
      </c>
      <c r="C196" s="260" t="n">
        <v>0.0207</v>
      </c>
      <c r="D196" s="260" t="n">
        <v>0.0042</v>
      </c>
      <c r="G196" s="260"/>
      <c r="I196" s="260"/>
      <c r="J196" s="260"/>
      <c r="L196" s="260"/>
    </row>
    <row r="197" customFormat="false" ht="12.75" hidden="false" customHeight="false" outlineLevel="0" collapsed="false">
      <c r="A197" s="299" t="n">
        <v>2</v>
      </c>
      <c r="B197" s="26" t="s">
        <v>320</v>
      </c>
      <c r="C197" s="260" t="n">
        <v>0.0091</v>
      </c>
      <c r="D197" s="260" t="n">
        <v>-0.0634</v>
      </c>
      <c r="G197" s="260"/>
      <c r="I197" s="260"/>
      <c r="J197" s="260"/>
      <c r="L197" s="260"/>
    </row>
    <row r="198" customFormat="false" ht="12.75" hidden="false" customHeight="false" outlineLevel="0" collapsed="false">
      <c r="A198" s="299" t="n">
        <v>3</v>
      </c>
      <c r="B198" s="26" t="s">
        <v>321</v>
      </c>
      <c r="C198" s="260" t="n">
        <v>1.8661</v>
      </c>
      <c r="D198" s="260" t="n">
        <v>-0.5557</v>
      </c>
      <c r="G198" s="260"/>
      <c r="I198" s="260"/>
      <c r="J198" s="260"/>
      <c r="L198" s="260"/>
    </row>
    <row r="199" customFormat="false" ht="12.75" hidden="false" customHeight="false" outlineLevel="0" collapsed="false">
      <c r="A199" s="299" t="n">
        <v>4</v>
      </c>
      <c r="B199" s="26" t="s">
        <v>322</v>
      </c>
      <c r="C199" s="260" t="n">
        <v>-0.0675</v>
      </c>
      <c r="D199" s="260" t="n">
        <v>-0.0931</v>
      </c>
      <c r="G199" s="260"/>
      <c r="I199" s="260"/>
      <c r="J199" s="260"/>
      <c r="L199" s="260"/>
    </row>
    <row r="200" customFormat="false" ht="12.75" hidden="false" customHeight="false" outlineLevel="0" collapsed="false">
      <c r="A200" s="299" t="n">
        <v>5</v>
      </c>
      <c r="B200" s="26" t="s">
        <v>323</v>
      </c>
      <c r="C200" s="260" t="n">
        <v>0.0544</v>
      </c>
      <c r="D200" s="260" t="n">
        <v>-0.0566</v>
      </c>
      <c r="G200" s="260"/>
      <c r="I200" s="260"/>
      <c r="J200" s="260"/>
      <c r="L200" s="260"/>
    </row>
    <row r="201" customFormat="false" ht="12.75" hidden="false" customHeight="false" outlineLevel="0" collapsed="false">
      <c r="A201" s="299" t="n">
        <v>6</v>
      </c>
      <c r="B201" s="26" t="s">
        <v>324</v>
      </c>
      <c r="C201" s="260" t="n">
        <v>0.0101</v>
      </c>
      <c r="D201" s="260" t="n">
        <v>-0.0311</v>
      </c>
      <c r="G201" s="260"/>
      <c r="I201" s="260"/>
      <c r="J201" s="260"/>
      <c r="L201" s="260"/>
    </row>
    <row r="202" customFormat="false" ht="12.75" hidden="false" customHeight="false" outlineLevel="0" collapsed="false">
      <c r="A202" s="299" t="n">
        <v>7</v>
      </c>
      <c r="B202" s="26" t="s">
        <v>325</v>
      </c>
      <c r="C202" s="260" t="n">
        <v>0.0157</v>
      </c>
      <c r="D202" s="260" t="n">
        <v>0.0421</v>
      </c>
      <c r="G202" s="260"/>
      <c r="I202" s="260"/>
      <c r="J202" s="260"/>
      <c r="L202" s="260"/>
    </row>
    <row r="203" customFormat="false" ht="12.75" hidden="false" customHeight="false" outlineLevel="0" collapsed="false">
      <c r="A203" s="299" t="n">
        <v>8</v>
      </c>
      <c r="B203" s="26" t="s">
        <v>326</v>
      </c>
      <c r="C203" s="260" t="n">
        <v>0.0135</v>
      </c>
      <c r="D203" s="260" t="n">
        <v>0.0728</v>
      </c>
      <c r="G203" s="260"/>
      <c r="I203" s="260"/>
      <c r="J203" s="260"/>
      <c r="L203" s="260"/>
    </row>
    <row r="204" customFormat="false" ht="12.75" hidden="false" customHeight="false" outlineLevel="0" collapsed="false">
      <c r="A204" s="299" t="n">
        <v>9</v>
      </c>
      <c r="B204" s="26" t="s">
        <v>327</v>
      </c>
      <c r="C204" s="260" t="n">
        <v>0.0192</v>
      </c>
      <c r="D204" s="260" t="n">
        <v>-0.0366</v>
      </c>
      <c r="G204" s="260"/>
      <c r="I204" s="260"/>
      <c r="J204" s="260"/>
      <c r="L204" s="260"/>
    </row>
    <row r="205" customFormat="false" ht="12.75" hidden="false" customHeight="false" outlineLevel="0" collapsed="false">
      <c r="A205" s="299" t="n">
        <v>10</v>
      </c>
      <c r="B205" s="26" t="s">
        <v>328</v>
      </c>
      <c r="C205" s="260" t="n">
        <v>0.0091</v>
      </c>
      <c r="D205" s="260" t="n">
        <v>-0.0233</v>
      </c>
      <c r="G205" s="260"/>
      <c r="I205" s="260"/>
      <c r="J205" s="260"/>
      <c r="L205" s="260"/>
    </row>
    <row r="206" customFormat="false" ht="12.75" hidden="false" customHeight="false" outlineLevel="0" collapsed="false">
      <c r="A206" s="299" t="n">
        <v>11</v>
      </c>
      <c r="B206" s="26" t="s">
        <v>329</v>
      </c>
      <c r="C206" s="260" t="n">
        <v>0.0161</v>
      </c>
      <c r="D206" s="260" t="n">
        <v>-0.0524</v>
      </c>
      <c r="G206" s="260"/>
      <c r="I206" s="260"/>
      <c r="J206" s="260"/>
      <c r="L206" s="260"/>
    </row>
    <row r="207" customFormat="false" ht="12.75" hidden="false" customHeight="false" outlineLevel="0" collapsed="false">
      <c r="A207" s="299" t="n">
        <v>12</v>
      </c>
      <c r="B207" s="26" t="s">
        <v>330</v>
      </c>
      <c r="C207" s="260" t="n">
        <v>0.0101</v>
      </c>
      <c r="D207" s="260" t="n">
        <v>-0.0407</v>
      </c>
      <c r="G207" s="260"/>
      <c r="I207" s="260"/>
      <c r="J207" s="260"/>
      <c r="L207" s="260"/>
    </row>
    <row r="208" customFormat="false" ht="12.75" hidden="false" customHeight="false" outlineLevel="0" collapsed="false">
      <c r="A208" s="299" t="n">
        <v>13</v>
      </c>
      <c r="B208" s="26" t="s">
        <v>331</v>
      </c>
      <c r="C208" s="260" t="n">
        <v>0.0238</v>
      </c>
      <c r="D208" s="260" t="n">
        <v>-0.0467</v>
      </c>
      <c r="G208" s="260"/>
      <c r="I208" s="260"/>
      <c r="J208" s="260"/>
      <c r="L208" s="260"/>
    </row>
    <row r="209" customFormat="false" ht="12.75" hidden="false" customHeight="false" outlineLevel="0" collapsed="false">
      <c r="A209" s="299" t="n">
        <v>14</v>
      </c>
      <c r="B209" s="26" t="s">
        <v>332</v>
      </c>
      <c r="C209" s="260" t="n">
        <v>0.0075</v>
      </c>
      <c r="D209" s="260" t="n">
        <v>-0.0222</v>
      </c>
      <c r="G209" s="260"/>
      <c r="I209" s="260"/>
      <c r="J209" s="260"/>
      <c r="L209" s="260"/>
    </row>
    <row r="210" customFormat="false" ht="12.75" hidden="false" customHeight="false" outlineLevel="0" collapsed="false">
      <c r="A210" s="299" t="n">
        <v>15</v>
      </c>
      <c r="B210" s="26" t="s">
        <v>333</v>
      </c>
      <c r="C210" s="260" t="n">
        <v>0.027</v>
      </c>
      <c r="D210" s="260" t="n">
        <v>-0.0649</v>
      </c>
      <c r="G210" s="260"/>
      <c r="I210" s="260"/>
      <c r="J210" s="260"/>
      <c r="L210" s="260"/>
    </row>
    <row r="211" customFormat="false" ht="12.75" hidden="false" customHeight="false" outlineLevel="0" collapsed="false">
      <c r="A211" s="299" t="n">
        <v>16</v>
      </c>
      <c r="B211" s="26" t="s">
        <v>334</v>
      </c>
      <c r="C211" s="260" t="n">
        <v>0.1762</v>
      </c>
      <c r="D211" s="260" t="n">
        <v>-0.1898</v>
      </c>
      <c r="G211" s="260"/>
      <c r="I211" s="260"/>
      <c r="J211" s="260"/>
      <c r="L211" s="260"/>
    </row>
    <row r="212" customFormat="false" ht="12.75" hidden="false" customHeight="false" outlineLevel="0" collapsed="false">
      <c r="A212" s="299" t="n">
        <v>17</v>
      </c>
      <c r="B212" s="26" t="s">
        <v>335</v>
      </c>
      <c r="C212" s="260" t="n">
        <v>0.021</v>
      </c>
      <c r="D212" s="260" t="n">
        <v>-0.0538</v>
      </c>
      <c r="G212" s="260"/>
      <c r="I212" s="260"/>
      <c r="J212" s="260"/>
      <c r="L212" s="260"/>
    </row>
    <row r="213" customFormat="false" ht="12.75" hidden="false" customHeight="false" outlineLevel="0" collapsed="false">
      <c r="A213" s="299" t="n">
        <v>18</v>
      </c>
      <c r="B213" s="26" t="s">
        <v>336</v>
      </c>
      <c r="C213" s="260" t="n">
        <v>0.0052</v>
      </c>
      <c r="D213" s="260" t="n">
        <v>-0.0313</v>
      </c>
      <c r="G213" s="260"/>
      <c r="I213" s="260"/>
      <c r="J213" s="260"/>
      <c r="L213" s="260"/>
    </row>
    <row r="214" customFormat="false" ht="12.75" hidden="false" customHeight="false" outlineLevel="0" collapsed="false">
      <c r="A214" s="299" t="n">
        <v>19</v>
      </c>
      <c r="B214" s="26" t="s">
        <v>337</v>
      </c>
      <c r="C214" s="260" t="n">
        <v>0.0048</v>
      </c>
      <c r="D214" s="260" t="n">
        <v>-0.0383</v>
      </c>
      <c r="G214" s="260"/>
      <c r="I214" s="260"/>
      <c r="J214" s="260"/>
      <c r="L214" s="260"/>
    </row>
    <row r="215" customFormat="false" ht="12.75" hidden="false" customHeight="false" outlineLevel="0" collapsed="false">
      <c r="A215" s="299" t="n">
        <v>20</v>
      </c>
      <c r="B215" s="26" t="s">
        <v>338</v>
      </c>
      <c r="C215" s="260" t="n">
        <v>0.038</v>
      </c>
      <c r="D215" s="260" t="n">
        <v>-0.0908</v>
      </c>
      <c r="G215" s="260"/>
      <c r="I215" s="260"/>
      <c r="J215" s="260"/>
      <c r="L215" s="260"/>
    </row>
    <row r="216" customFormat="false" ht="12.75" hidden="false" customHeight="false" outlineLevel="0" collapsed="false">
      <c r="A216" s="299" t="n">
        <v>21</v>
      </c>
      <c r="B216" s="26" t="s">
        <v>339</v>
      </c>
      <c r="C216" s="260" t="n">
        <v>0.0126</v>
      </c>
      <c r="D216" s="260" t="n">
        <v>-0.0549</v>
      </c>
      <c r="G216" s="260"/>
      <c r="I216" s="260"/>
      <c r="J216" s="260"/>
      <c r="L216" s="260"/>
    </row>
    <row r="217" customFormat="false" ht="12.75" hidden="false" customHeight="false" outlineLevel="0" collapsed="false">
      <c r="A217" s="299" t="n">
        <v>22</v>
      </c>
      <c r="B217" s="26" t="s">
        <v>340</v>
      </c>
      <c r="C217" s="260" t="n">
        <v>0.0057</v>
      </c>
      <c r="D217" s="260" t="n">
        <v>-0.049</v>
      </c>
      <c r="G217" s="260"/>
      <c r="I217" s="260"/>
      <c r="J217" s="260"/>
      <c r="L217" s="260"/>
    </row>
    <row r="218" customFormat="false" ht="12.75" hidden="false" customHeight="false" outlineLevel="0" collapsed="false">
      <c r="A218" s="299" t="n">
        <v>23</v>
      </c>
      <c r="B218" s="26" t="s">
        <v>341</v>
      </c>
      <c r="C218" s="260" t="n">
        <v>0.0069</v>
      </c>
      <c r="D218" s="260" t="n">
        <v>-0.0467</v>
      </c>
      <c r="G218" s="260"/>
      <c r="I218" s="260"/>
      <c r="J218" s="260"/>
      <c r="L218" s="260"/>
    </row>
    <row r="219" customFormat="false" ht="12.75" hidden="false" customHeight="false" outlineLevel="0" collapsed="false">
      <c r="A219" s="299" t="n">
        <v>24</v>
      </c>
      <c r="B219" s="26" t="s">
        <v>342</v>
      </c>
      <c r="C219" s="260" t="n">
        <v>0.0067</v>
      </c>
      <c r="D219" s="260" t="n">
        <v>-0.0457</v>
      </c>
      <c r="G219" s="260"/>
      <c r="I219" s="260"/>
      <c r="J219" s="260"/>
      <c r="L219" s="260"/>
    </row>
    <row r="220" customFormat="false" ht="12.75" hidden="false" customHeight="false" outlineLevel="0" collapsed="false">
      <c r="A220" s="299" t="n">
        <v>25</v>
      </c>
      <c r="B220" s="26" t="s">
        <v>343</v>
      </c>
      <c r="C220" s="260" t="n">
        <v>0.0063</v>
      </c>
      <c r="D220" s="260" t="n">
        <v>-0.0288</v>
      </c>
      <c r="G220" s="260"/>
      <c r="I220" s="260"/>
      <c r="J220" s="260"/>
      <c r="L220" s="260"/>
    </row>
    <row r="221" customFormat="false" ht="12.75" hidden="false" customHeight="false" outlineLevel="0" collapsed="false">
      <c r="A221" s="299" t="n">
        <v>26</v>
      </c>
      <c r="B221" s="26" t="s">
        <v>344</v>
      </c>
      <c r="C221" s="260" t="n">
        <v>0.0032</v>
      </c>
      <c r="D221" s="260" t="n">
        <v>-0.027</v>
      </c>
      <c r="G221" s="260"/>
      <c r="I221" s="260"/>
      <c r="J221" s="260"/>
      <c r="L221" s="260"/>
    </row>
    <row r="222" customFormat="false" ht="12.75" hidden="false" customHeight="false" outlineLevel="0" collapsed="false">
      <c r="A222" s="299" t="n">
        <v>27</v>
      </c>
      <c r="B222" s="26" t="s">
        <v>345</v>
      </c>
      <c r="C222" s="260" t="n">
        <v>0.0102</v>
      </c>
      <c r="D222" s="260" t="n">
        <v>-0.033</v>
      </c>
      <c r="G222" s="260"/>
      <c r="I222" s="260"/>
      <c r="J222" s="260"/>
      <c r="L222" s="260"/>
    </row>
    <row r="223" customFormat="false" ht="12.75" hidden="false" customHeight="false" outlineLevel="0" collapsed="false">
      <c r="A223" s="299" t="n">
        <v>28</v>
      </c>
      <c r="B223" s="26" t="s">
        <v>346</v>
      </c>
      <c r="C223" s="260" t="n">
        <v>0.0166</v>
      </c>
      <c r="D223" s="260" t="n">
        <v>-0.0368</v>
      </c>
      <c r="G223" s="260"/>
      <c r="I223" s="260"/>
      <c r="J223" s="260"/>
      <c r="L223" s="260"/>
    </row>
    <row r="224" customFormat="false" ht="12.75" hidden="false" customHeight="false" outlineLevel="0" collapsed="false">
      <c r="A224" s="299" t="n">
        <v>29</v>
      </c>
      <c r="B224" s="26" t="s">
        <v>347</v>
      </c>
      <c r="C224" s="260" t="n">
        <v>0.0046</v>
      </c>
      <c r="D224" s="260" t="n">
        <v>-0.0027</v>
      </c>
      <c r="G224" s="260"/>
      <c r="I224" s="260"/>
      <c r="J224" s="260"/>
      <c r="L224" s="260"/>
    </row>
    <row r="225" customFormat="false" ht="12.75" hidden="false" customHeight="false" outlineLevel="0" collapsed="false">
      <c r="A225" s="299" t="n">
        <v>30</v>
      </c>
      <c r="B225" s="26" t="s">
        <v>348</v>
      </c>
      <c r="C225" s="260" t="n">
        <v>0.193</v>
      </c>
      <c r="D225" s="260" t="n">
        <v>-0.1582</v>
      </c>
      <c r="G225" s="260"/>
      <c r="I225" s="260"/>
      <c r="J225" s="260"/>
      <c r="L225" s="260"/>
    </row>
    <row r="226" customFormat="false" ht="12.75" hidden="false" customHeight="false" outlineLevel="0" collapsed="false">
      <c r="A226" s="299" t="n">
        <v>31</v>
      </c>
      <c r="B226" s="26" t="s">
        <v>349</v>
      </c>
      <c r="C226" s="260" t="n">
        <v>0.1951</v>
      </c>
      <c r="D226" s="260" t="n">
        <v>-0.2212</v>
      </c>
      <c r="G226" s="260"/>
      <c r="I226" s="260"/>
      <c r="J226" s="260"/>
      <c r="L226" s="260"/>
    </row>
    <row r="227" customFormat="false" ht="12.75" hidden="false" customHeight="false" outlineLevel="0" collapsed="false">
      <c r="A227" s="299" t="n">
        <v>32</v>
      </c>
      <c r="B227" s="26" t="s">
        <v>350</v>
      </c>
      <c r="C227" s="260" t="n">
        <v>0.0252</v>
      </c>
      <c r="D227" s="260" t="n">
        <v>-0.0336</v>
      </c>
      <c r="G227" s="260"/>
      <c r="I227" s="260"/>
      <c r="J227" s="260"/>
      <c r="L227" s="260"/>
    </row>
    <row r="228" customFormat="false" ht="12.75" hidden="false" customHeight="false" outlineLevel="0" collapsed="false">
      <c r="A228" s="299" t="n">
        <v>33</v>
      </c>
      <c r="B228" s="26" t="s">
        <v>351</v>
      </c>
      <c r="C228" s="260" t="n">
        <v>0.0055</v>
      </c>
      <c r="D228" s="260" t="n">
        <v>-0.008</v>
      </c>
      <c r="G228" s="260"/>
      <c r="I228" s="260"/>
      <c r="J228" s="260"/>
      <c r="L228" s="260"/>
    </row>
    <row r="229" customFormat="false" ht="12.75" hidden="false" customHeight="false" outlineLevel="0" collapsed="false">
      <c r="A229" s="299" t="n">
        <v>34</v>
      </c>
      <c r="B229" s="26" t="s">
        <v>352</v>
      </c>
      <c r="C229" s="260" t="n">
        <v>0.0059</v>
      </c>
      <c r="D229" s="260" t="n">
        <v>-0.0037</v>
      </c>
      <c r="G229" s="260"/>
      <c r="I229" s="260"/>
      <c r="J229" s="260"/>
      <c r="L229" s="260"/>
    </row>
    <row r="230" customFormat="false" ht="12.75" hidden="false" customHeight="false" outlineLevel="0" collapsed="false">
      <c r="A230" s="299" t="n">
        <v>35</v>
      </c>
      <c r="B230" s="26" t="s">
        <v>353</v>
      </c>
      <c r="C230" s="260" t="n">
        <v>0.0171</v>
      </c>
      <c r="D230" s="260" t="n">
        <v>-0.0207</v>
      </c>
      <c r="G230" s="260"/>
      <c r="I230" s="260"/>
      <c r="J230" s="260"/>
      <c r="L230" s="260"/>
    </row>
    <row r="232" customFormat="false" ht="26.25" hidden="false" customHeight="false" outlineLevel="0" collapsed="false">
      <c r="A232" s="300" t="n">
        <v>2050</v>
      </c>
      <c r="C232" s="285" t="s">
        <v>317</v>
      </c>
      <c r="D232" s="285" t="s">
        <v>318</v>
      </c>
    </row>
    <row r="234" customFormat="false" ht="12.75" hidden="false" customHeight="false" outlineLevel="0" collapsed="false">
      <c r="A234" s="299" t="n">
        <v>1</v>
      </c>
      <c r="B234" s="26" t="s">
        <v>319</v>
      </c>
      <c r="C234" s="260" t="n">
        <v>0.0322</v>
      </c>
      <c r="D234" s="260" t="n">
        <v>0.001</v>
      </c>
      <c r="G234" s="260"/>
      <c r="I234" s="260"/>
      <c r="J234" s="260"/>
      <c r="L234" s="260"/>
    </row>
    <row r="235" customFormat="false" ht="12.75" hidden="false" customHeight="false" outlineLevel="0" collapsed="false">
      <c r="A235" s="299" t="n">
        <v>2</v>
      </c>
      <c r="B235" s="26" t="s">
        <v>320</v>
      </c>
      <c r="C235" s="260" t="n">
        <v>0.0124</v>
      </c>
      <c r="D235" s="260" t="n">
        <v>-0.0805</v>
      </c>
      <c r="G235" s="260"/>
      <c r="I235" s="260"/>
      <c r="J235" s="260"/>
      <c r="L235" s="260"/>
    </row>
    <row r="236" customFormat="false" ht="12.75" hidden="false" customHeight="false" outlineLevel="0" collapsed="false">
      <c r="A236" s="299" t="n">
        <v>3</v>
      </c>
      <c r="B236" s="26" t="s">
        <v>321</v>
      </c>
      <c r="C236" s="260" t="n">
        <v>2.6048</v>
      </c>
      <c r="D236" s="260" t="n">
        <v>-0.6302</v>
      </c>
      <c r="G236" s="260"/>
      <c r="I236" s="260"/>
      <c r="J236" s="260"/>
      <c r="L236" s="260"/>
    </row>
    <row r="237" customFormat="false" ht="12.75" hidden="false" customHeight="false" outlineLevel="0" collapsed="false">
      <c r="A237" s="299" t="n">
        <v>4</v>
      </c>
      <c r="B237" s="26" t="s">
        <v>322</v>
      </c>
      <c r="C237" s="260" t="n">
        <v>-0.0886</v>
      </c>
      <c r="D237" s="260" t="n">
        <v>-0.1228</v>
      </c>
      <c r="G237" s="260"/>
      <c r="I237" s="260"/>
      <c r="J237" s="260"/>
      <c r="L237" s="260"/>
    </row>
    <row r="238" customFormat="false" ht="12.75" hidden="false" customHeight="false" outlineLevel="0" collapsed="false">
      <c r="A238" s="299" t="n">
        <v>5</v>
      </c>
      <c r="B238" s="26" t="s">
        <v>323</v>
      </c>
      <c r="C238" s="260" t="n">
        <v>0.0744</v>
      </c>
      <c r="D238" s="260" t="n">
        <v>-0.0743</v>
      </c>
      <c r="G238" s="260"/>
      <c r="I238" s="260"/>
      <c r="J238" s="260"/>
      <c r="L238" s="260"/>
    </row>
    <row r="239" customFormat="false" ht="12.75" hidden="false" customHeight="false" outlineLevel="0" collapsed="false">
      <c r="A239" s="299" t="n">
        <v>6</v>
      </c>
      <c r="B239" s="26" t="s">
        <v>324</v>
      </c>
      <c r="C239" s="260" t="n">
        <v>0.0143</v>
      </c>
      <c r="D239" s="260" t="n">
        <v>-0.0389</v>
      </c>
      <c r="G239" s="260"/>
      <c r="I239" s="260"/>
      <c r="J239" s="260"/>
      <c r="L239" s="260"/>
    </row>
    <row r="240" customFormat="false" ht="12.75" hidden="false" customHeight="false" outlineLevel="0" collapsed="false">
      <c r="A240" s="299" t="n">
        <v>7</v>
      </c>
      <c r="B240" s="26" t="s">
        <v>325</v>
      </c>
      <c r="C240" s="260" t="n">
        <v>0.0232</v>
      </c>
      <c r="D240" s="260" t="n">
        <v>0.055</v>
      </c>
      <c r="G240" s="260"/>
      <c r="I240" s="260"/>
      <c r="J240" s="260"/>
      <c r="L240" s="260"/>
    </row>
    <row r="241" customFormat="false" ht="12.75" hidden="false" customHeight="false" outlineLevel="0" collapsed="false">
      <c r="A241" s="299" t="n">
        <v>8</v>
      </c>
      <c r="B241" s="26" t="s">
        <v>326</v>
      </c>
      <c r="C241" s="260" t="n">
        <v>0.0204</v>
      </c>
      <c r="D241" s="260" t="n">
        <v>0.0958</v>
      </c>
      <c r="G241" s="260"/>
      <c r="I241" s="260"/>
      <c r="J241" s="260"/>
      <c r="L241" s="260"/>
    </row>
    <row r="242" customFormat="false" ht="12.75" hidden="false" customHeight="false" outlineLevel="0" collapsed="false">
      <c r="A242" s="299" t="n">
        <v>9</v>
      </c>
      <c r="B242" s="26" t="s">
        <v>327</v>
      </c>
      <c r="C242" s="260" t="n">
        <v>0.0272</v>
      </c>
      <c r="D242" s="260" t="n">
        <v>-0.0456</v>
      </c>
      <c r="G242" s="260"/>
      <c r="I242" s="260"/>
      <c r="J242" s="260"/>
      <c r="L242" s="260"/>
    </row>
    <row r="243" customFormat="false" ht="12.75" hidden="false" customHeight="false" outlineLevel="0" collapsed="false">
      <c r="A243" s="299" t="n">
        <v>10</v>
      </c>
      <c r="B243" s="26" t="s">
        <v>328</v>
      </c>
      <c r="C243" s="260" t="n">
        <v>0.0135</v>
      </c>
      <c r="D243" s="260" t="n">
        <v>-0.0325</v>
      </c>
      <c r="G243" s="260"/>
      <c r="I243" s="260"/>
      <c r="J243" s="260"/>
      <c r="L243" s="260"/>
    </row>
    <row r="244" customFormat="false" ht="12.75" hidden="false" customHeight="false" outlineLevel="0" collapsed="false">
      <c r="A244" s="299" t="n">
        <v>11</v>
      </c>
      <c r="B244" s="26" t="s">
        <v>329</v>
      </c>
      <c r="C244" s="260" t="n">
        <v>0.0242</v>
      </c>
      <c r="D244" s="260" t="n">
        <v>-0.0683</v>
      </c>
      <c r="G244" s="260"/>
      <c r="I244" s="260"/>
      <c r="J244" s="260"/>
      <c r="L244" s="260"/>
    </row>
    <row r="245" customFormat="false" ht="12.75" hidden="false" customHeight="false" outlineLevel="0" collapsed="false">
      <c r="A245" s="299" t="n">
        <v>12</v>
      </c>
      <c r="B245" s="26" t="s">
        <v>330</v>
      </c>
      <c r="C245" s="260" t="n">
        <v>0.0142</v>
      </c>
      <c r="D245" s="260" t="n">
        <v>-0.0505</v>
      </c>
      <c r="G245" s="260"/>
      <c r="I245" s="260"/>
      <c r="J245" s="260"/>
      <c r="L245" s="260"/>
    </row>
    <row r="246" customFormat="false" ht="12.75" hidden="false" customHeight="false" outlineLevel="0" collapsed="false">
      <c r="A246" s="299" t="n">
        <v>13</v>
      </c>
      <c r="B246" s="26" t="s">
        <v>331</v>
      </c>
      <c r="C246" s="260" t="n">
        <v>0.0345</v>
      </c>
      <c r="D246" s="260" t="n">
        <v>-0.0629</v>
      </c>
      <c r="G246" s="260"/>
      <c r="I246" s="260"/>
      <c r="J246" s="260"/>
      <c r="L246" s="260"/>
    </row>
    <row r="247" customFormat="false" ht="12.75" hidden="false" customHeight="false" outlineLevel="0" collapsed="false">
      <c r="A247" s="299" t="n">
        <v>14</v>
      </c>
      <c r="B247" s="26" t="s">
        <v>332</v>
      </c>
      <c r="C247" s="260" t="n">
        <v>0.0109</v>
      </c>
      <c r="D247" s="260" t="n">
        <v>-0.0308</v>
      </c>
      <c r="G247" s="260"/>
      <c r="I247" s="260"/>
      <c r="J247" s="260"/>
      <c r="L247" s="260"/>
    </row>
    <row r="248" customFormat="false" ht="12.75" hidden="false" customHeight="false" outlineLevel="0" collapsed="false">
      <c r="A248" s="299" t="n">
        <v>15</v>
      </c>
      <c r="B248" s="26" t="s">
        <v>333</v>
      </c>
      <c r="C248" s="260" t="n">
        <v>0.0375</v>
      </c>
      <c r="D248" s="260" t="n">
        <v>-0.0834</v>
      </c>
      <c r="G248" s="260"/>
      <c r="I248" s="260"/>
      <c r="J248" s="260"/>
      <c r="L248" s="260"/>
    </row>
    <row r="249" customFormat="false" ht="12.75" hidden="false" customHeight="false" outlineLevel="0" collapsed="false">
      <c r="A249" s="299" t="n">
        <v>16</v>
      </c>
      <c r="B249" s="26" t="s">
        <v>334</v>
      </c>
      <c r="C249" s="260" t="n">
        <v>0.2389</v>
      </c>
      <c r="D249" s="260" t="n">
        <v>-0.2424</v>
      </c>
      <c r="G249" s="260"/>
      <c r="I249" s="260"/>
      <c r="J249" s="260"/>
      <c r="L249" s="260"/>
    </row>
    <row r="250" customFormat="false" ht="12.75" hidden="false" customHeight="false" outlineLevel="0" collapsed="false">
      <c r="A250" s="299" t="n">
        <v>17</v>
      </c>
      <c r="B250" s="26" t="s">
        <v>335</v>
      </c>
      <c r="C250" s="260" t="n">
        <v>0.0295</v>
      </c>
      <c r="D250" s="260" t="n">
        <v>-0.0711</v>
      </c>
      <c r="G250" s="260"/>
      <c r="I250" s="260"/>
      <c r="J250" s="260"/>
      <c r="L250" s="260"/>
    </row>
    <row r="251" customFormat="false" ht="12.75" hidden="false" customHeight="false" outlineLevel="0" collapsed="false">
      <c r="A251" s="299" t="n">
        <v>18</v>
      </c>
      <c r="B251" s="26" t="s">
        <v>336</v>
      </c>
      <c r="C251" s="260" t="n">
        <v>0.0086</v>
      </c>
      <c r="D251" s="260" t="n">
        <v>-0.0416</v>
      </c>
      <c r="G251" s="260"/>
      <c r="I251" s="260"/>
      <c r="J251" s="260"/>
      <c r="L251" s="260"/>
    </row>
    <row r="252" customFormat="false" ht="12.75" hidden="false" customHeight="false" outlineLevel="0" collapsed="false">
      <c r="A252" s="299" t="n">
        <v>19</v>
      </c>
      <c r="B252" s="26" t="s">
        <v>337</v>
      </c>
      <c r="C252" s="260" t="n">
        <v>-0.0036</v>
      </c>
      <c r="D252" s="260" t="n">
        <v>-0.0345</v>
      </c>
      <c r="G252" s="260"/>
      <c r="I252" s="260"/>
      <c r="J252" s="260"/>
      <c r="L252" s="260"/>
    </row>
    <row r="253" customFormat="false" ht="12.75" hidden="false" customHeight="false" outlineLevel="0" collapsed="false">
      <c r="A253" s="299" t="n">
        <v>20</v>
      </c>
      <c r="B253" s="26" t="s">
        <v>338</v>
      </c>
      <c r="C253" s="260" t="n">
        <v>0.0533</v>
      </c>
      <c r="D253" s="260" t="n">
        <v>-0.1167</v>
      </c>
      <c r="G253" s="260"/>
      <c r="I253" s="260"/>
      <c r="J253" s="260"/>
      <c r="L253" s="260"/>
    </row>
    <row r="254" customFormat="false" ht="12.75" hidden="false" customHeight="false" outlineLevel="0" collapsed="false">
      <c r="A254" s="299" t="n">
        <v>21</v>
      </c>
      <c r="B254" s="26" t="s">
        <v>339</v>
      </c>
      <c r="C254" s="260" t="n">
        <v>0.0176</v>
      </c>
      <c r="D254" s="260" t="n">
        <v>-0.0698</v>
      </c>
      <c r="G254" s="260"/>
      <c r="I254" s="260"/>
      <c r="J254" s="260"/>
      <c r="L254" s="260"/>
    </row>
    <row r="255" customFormat="false" ht="12.75" hidden="false" customHeight="false" outlineLevel="0" collapsed="false">
      <c r="A255" s="299" t="n">
        <v>22</v>
      </c>
      <c r="B255" s="26" t="s">
        <v>340</v>
      </c>
      <c r="C255" s="260" t="n">
        <v>0.0089</v>
      </c>
      <c r="D255" s="260" t="n">
        <v>-0.0602</v>
      </c>
      <c r="G255" s="260"/>
      <c r="I255" s="260"/>
      <c r="J255" s="260"/>
      <c r="L255" s="260"/>
    </row>
    <row r="256" customFormat="false" ht="12.75" hidden="false" customHeight="false" outlineLevel="0" collapsed="false">
      <c r="A256" s="299" t="n">
        <v>23</v>
      </c>
      <c r="B256" s="26" t="s">
        <v>341</v>
      </c>
      <c r="C256" s="260" t="n">
        <v>0.0108</v>
      </c>
      <c r="D256" s="260" t="n">
        <v>-0.0582</v>
      </c>
      <c r="G256" s="260"/>
      <c r="I256" s="260"/>
      <c r="J256" s="260"/>
      <c r="L256" s="260"/>
    </row>
    <row r="257" customFormat="false" ht="12.75" hidden="false" customHeight="false" outlineLevel="0" collapsed="false">
      <c r="A257" s="299" t="n">
        <v>24</v>
      </c>
      <c r="B257" s="26" t="s">
        <v>342</v>
      </c>
      <c r="C257" s="260" t="n">
        <v>0.0099</v>
      </c>
      <c r="D257" s="260" t="n">
        <v>-0.0562</v>
      </c>
      <c r="G257" s="260"/>
      <c r="I257" s="260"/>
      <c r="J257" s="260"/>
      <c r="L257" s="260"/>
    </row>
    <row r="258" customFormat="false" ht="12.75" hidden="false" customHeight="false" outlineLevel="0" collapsed="false">
      <c r="A258" s="299" t="n">
        <v>25</v>
      </c>
      <c r="B258" s="26" t="s">
        <v>343</v>
      </c>
      <c r="C258" s="260" t="n">
        <v>0.0095</v>
      </c>
      <c r="D258" s="260" t="n">
        <v>-0.0362</v>
      </c>
      <c r="G258" s="260"/>
      <c r="I258" s="260"/>
      <c r="J258" s="260"/>
      <c r="L258" s="260"/>
    </row>
    <row r="259" customFormat="false" ht="12.75" hidden="false" customHeight="false" outlineLevel="0" collapsed="false">
      <c r="A259" s="299" t="n">
        <v>26</v>
      </c>
      <c r="B259" s="26" t="s">
        <v>344</v>
      </c>
      <c r="C259" s="260" t="n">
        <v>0.0047</v>
      </c>
      <c r="D259" s="260" t="n">
        <v>-0.0323</v>
      </c>
      <c r="G259" s="260"/>
      <c r="I259" s="260"/>
      <c r="J259" s="260"/>
      <c r="L259" s="260"/>
    </row>
    <row r="260" customFormat="false" ht="12.75" hidden="false" customHeight="false" outlineLevel="0" collapsed="false">
      <c r="A260" s="299" t="n">
        <v>27</v>
      </c>
      <c r="B260" s="26" t="s">
        <v>345</v>
      </c>
      <c r="C260" s="260" t="n">
        <v>0.0155</v>
      </c>
      <c r="D260" s="260" t="n">
        <v>-0.0434</v>
      </c>
      <c r="G260" s="260"/>
      <c r="I260" s="260"/>
      <c r="J260" s="260"/>
      <c r="L260" s="260"/>
    </row>
    <row r="261" customFormat="false" ht="12.75" hidden="false" customHeight="false" outlineLevel="0" collapsed="false">
      <c r="A261" s="299" t="n">
        <v>28</v>
      </c>
      <c r="B261" s="26" t="s">
        <v>346</v>
      </c>
      <c r="C261" s="260" t="n">
        <v>0.0235</v>
      </c>
      <c r="D261" s="260" t="n">
        <v>-0.0481</v>
      </c>
      <c r="G261" s="260"/>
      <c r="I261" s="260"/>
      <c r="J261" s="260"/>
      <c r="L261" s="260"/>
    </row>
    <row r="262" customFormat="false" ht="12.75" hidden="false" customHeight="false" outlineLevel="0" collapsed="false">
      <c r="A262" s="299" t="n">
        <v>29</v>
      </c>
      <c r="B262" s="26" t="s">
        <v>347</v>
      </c>
      <c r="C262" s="260" t="n">
        <v>0.0074</v>
      </c>
      <c r="D262" s="260" t="n">
        <v>-0.004</v>
      </c>
      <c r="G262" s="260"/>
      <c r="I262" s="260"/>
      <c r="J262" s="260"/>
      <c r="L262" s="260"/>
    </row>
    <row r="263" customFormat="false" ht="12.75" hidden="false" customHeight="false" outlineLevel="0" collapsed="false">
      <c r="A263" s="299" t="n">
        <v>30</v>
      </c>
      <c r="B263" s="26" t="s">
        <v>348</v>
      </c>
      <c r="C263" s="260" t="n">
        <v>0.272</v>
      </c>
      <c r="D263" s="260" t="n">
        <v>-0.2072</v>
      </c>
      <c r="G263" s="260"/>
      <c r="I263" s="260"/>
      <c r="J263" s="260"/>
      <c r="L263" s="260"/>
    </row>
    <row r="264" customFormat="false" ht="12.75" hidden="false" customHeight="false" outlineLevel="0" collapsed="false">
      <c r="A264" s="299" t="n">
        <v>31</v>
      </c>
      <c r="B264" s="26" t="s">
        <v>349</v>
      </c>
      <c r="C264" s="260" t="n">
        <v>0.276</v>
      </c>
      <c r="D264" s="260" t="n">
        <v>-0.2891</v>
      </c>
      <c r="G264" s="260"/>
      <c r="I264" s="260"/>
      <c r="J264" s="260"/>
      <c r="L264" s="260"/>
    </row>
    <row r="265" customFormat="false" ht="12.75" hidden="false" customHeight="false" outlineLevel="0" collapsed="false">
      <c r="A265" s="299" t="n">
        <v>32</v>
      </c>
      <c r="B265" s="26" t="s">
        <v>350</v>
      </c>
      <c r="C265" s="260" t="n">
        <v>0.0347</v>
      </c>
      <c r="D265" s="260" t="n">
        <v>-0.0437</v>
      </c>
      <c r="G265" s="260"/>
      <c r="I265" s="260"/>
      <c r="J265" s="260"/>
      <c r="L265" s="260"/>
    </row>
    <row r="266" customFormat="false" ht="12.75" hidden="false" customHeight="false" outlineLevel="0" collapsed="false">
      <c r="A266" s="299" t="n">
        <v>33</v>
      </c>
      <c r="B266" s="26" t="s">
        <v>351</v>
      </c>
      <c r="C266" s="260" t="n">
        <v>0.0079</v>
      </c>
      <c r="D266" s="260" t="n">
        <v>-0.0102</v>
      </c>
      <c r="G266" s="260"/>
      <c r="I266" s="260"/>
      <c r="J266" s="260"/>
      <c r="L266" s="260"/>
    </row>
    <row r="267" customFormat="false" ht="12.75" hidden="false" customHeight="false" outlineLevel="0" collapsed="false">
      <c r="A267" s="299" t="n">
        <v>34</v>
      </c>
      <c r="B267" s="26" t="s">
        <v>352</v>
      </c>
      <c r="C267" s="260" t="n">
        <v>0.0085</v>
      </c>
      <c r="D267" s="260" t="n">
        <v>-0.0049</v>
      </c>
      <c r="G267" s="260"/>
      <c r="I267" s="260"/>
      <c r="J267" s="260"/>
      <c r="L267" s="260"/>
    </row>
    <row r="268" customFormat="false" ht="12.75" hidden="false" customHeight="false" outlineLevel="0" collapsed="false">
      <c r="A268" s="299" t="n">
        <v>35</v>
      </c>
      <c r="B268" s="26" t="s">
        <v>353</v>
      </c>
      <c r="C268" s="260" t="n">
        <v>0.0242</v>
      </c>
      <c r="D268" s="260" t="n">
        <v>-0.0281</v>
      </c>
      <c r="G268" s="260"/>
      <c r="I268" s="260"/>
      <c r="J268" s="260"/>
      <c r="L268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6.99"/>
  </cols>
  <sheetData>
    <row r="1" s="1" customFormat="true" ht="12.75" hidden="false" customHeight="false" outlineLevel="0" collapsed="false">
      <c r="D1" s="259" t="n">
        <v>2012</v>
      </c>
      <c r="E1" s="259" t="n">
        <v>2013</v>
      </c>
      <c r="F1" s="259" t="n">
        <v>2014</v>
      </c>
      <c r="G1" s="259" t="n">
        <v>2015</v>
      </c>
      <c r="H1" s="259" t="n">
        <v>2016</v>
      </c>
      <c r="I1" s="259" t="n">
        <v>2017</v>
      </c>
      <c r="J1" s="259" t="n">
        <v>2018</v>
      </c>
      <c r="K1" s="259" t="n">
        <v>2019</v>
      </c>
      <c r="L1" s="259" t="n">
        <v>2020</v>
      </c>
      <c r="M1" s="259" t="n">
        <v>2021</v>
      </c>
      <c r="N1" s="259" t="n">
        <v>2022</v>
      </c>
      <c r="O1" s="259" t="n">
        <v>2023</v>
      </c>
      <c r="P1" s="259" t="n">
        <v>2024</v>
      </c>
      <c r="Q1" s="259" t="n">
        <v>2025</v>
      </c>
      <c r="R1" s="259" t="n">
        <v>2026</v>
      </c>
      <c r="S1" s="259" t="n">
        <v>2027</v>
      </c>
      <c r="T1" s="259" t="n">
        <v>2028</v>
      </c>
      <c r="U1" s="259" t="n">
        <v>2029</v>
      </c>
      <c r="V1" s="259" t="n">
        <v>2030</v>
      </c>
      <c r="W1" s="259" t="n">
        <v>2031</v>
      </c>
      <c r="X1" s="259" t="n">
        <v>2032</v>
      </c>
      <c r="Y1" s="259" t="n">
        <v>2033</v>
      </c>
      <c r="Z1" s="259" t="n">
        <v>2034</v>
      </c>
      <c r="AA1" s="259" t="n">
        <v>2035</v>
      </c>
      <c r="AB1" s="259" t="n">
        <v>2036</v>
      </c>
      <c r="AC1" s="259" t="n">
        <v>2037</v>
      </c>
      <c r="AD1" s="259" t="n">
        <v>2038</v>
      </c>
      <c r="AE1" s="259" t="n">
        <v>2039</v>
      </c>
      <c r="AF1" s="259" t="n">
        <v>2040</v>
      </c>
      <c r="AG1" s="259" t="n">
        <v>2041</v>
      </c>
      <c r="AH1" s="259" t="n">
        <v>2042</v>
      </c>
      <c r="AI1" s="259" t="n">
        <v>2043</v>
      </c>
      <c r="AJ1" s="259" t="n">
        <v>2044</v>
      </c>
      <c r="AK1" s="259" t="n">
        <v>2045</v>
      </c>
      <c r="AL1" s="259" t="n">
        <v>2046</v>
      </c>
      <c r="AM1" s="259" t="n">
        <v>2047</v>
      </c>
      <c r="AN1" s="259" t="n">
        <v>2048</v>
      </c>
      <c r="AO1" s="259" t="n">
        <v>2049</v>
      </c>
      <c r="AP1" s="259" t="n">
        <v>2050</v>
      </c>
    </row>
    <row r="2" customFormat="false" ht="12.75" hidden="false" customHeight="false" outlineLevel="0" collapsed="false">
      <c r="B2" s="301" t="s">
        <v>354</v>
      </c>
      <c r="D2" s="302" t="n">
        <v>4627.32670802366</v>
      </c>
      <c r="E2" s="302" t="n">
        <v>4543.84400968303</v>
      </c>
      <c r="F2" s="302" t="n">
        <v>5098.7522795574</v>
      </c>
      <c r="G2" s="302" t="n">
        <v>5003.32108715927</v>
      </c>
      <c r="H2" s="302" t="n">
        <v>5481.91754476113</v>
      </c>
      <c r="I2" s="302" t="n">
        <v>5375.324703613</v>
      </c>
      <c r="J2" s="302" t="n">
        <v>5268.73186246487</v>
      </c>
      <c r="K2" s="302" t="n">
        <v>5162.13902131673</v>
      </c>
      <c r="L2" s="302" t="n">
        <v>5055.5461801686</v>
      </c>
      <c r="M2" s="302" t="n">
        <v>4903.27069281412</v>
      </c>
      <c r="N2" s="302" t="n">
        <v>4750.99520545965</v>
      </c>
      <c r="O2" s="302" t="n">
        <v>4598.71971810517</v>
      </c>
      <c r="P2" s="302" t="n">
        <v>4446.44423075069</v>
      </c>
      <c r="Q2" s="302" t="n">
        <v>4294.16874339622</v>
      </c>
      <c r="R2" s="302" t="n">
        <v>4141.89325604174</v>
      </c>
      <c r="S2" s="302" t="n">
        <v>3989.61776868727</v>
      </c>
      <c r="T2" s="302" t="n">
        <v>3837.34228133279</v>
      </c>
      <c r="U2" s="302" t="n">
        <v>3685.06679397831</v>
      </c>
      <c r="V2" s="302" t="n">
        <v>3532.79130662384</v>
      </c>
      <c r="W2" s="302" t="n">
        <v>3407.92540699317</v>
      </c>
      <c r="X2" s="302" t="n">
        <v>3283.0595073625</v>
      </c>
      <c r="Y2" s="302" t="n">
        <v>3158.19360773183</v>
      </c>
      <c r="Z2" s="302" t="n">
        <v>3033.32770810116</v>
      </c>
      <c r="AA2" s="302" t="n">
        <v>2908.46180847049</v>
      </c>
      <c r="AB2" s="302" t="n">
        <v>2783.59590883982</v>
      </c>
      <c r="AC2" s="302" t="n">
        <v>2658.73000920915</v>
      </c>
      <c r="AD2" s="302" t="n">
        <v>2533.86410957848</v>
      </c>
      <c r="AE2" s="302" t="n">
        <v>2408.99820994781</v>
      </c>
      <c r="AF2" s="302" t="n">
        <v>2284.13231031714</v>
      </c>
      <c r="AG2" s="302" t="n">
        <v>2159.26641068647</v>
      </c>
      <c r="AH2" s="302" t="n">
        <v>2034.4005110558</v>
      </c>
      <c r="AI2" s="302" t="n">
        <v>1909.53461142513</v>
      </c>
      <c r="AJ2" s="302" t="n">
        <v>1784.66871179446</v>
      </c>
      <c r="AK2" s="302" t="n">
        <v>1659.80281216379</v>
      </c>
      <c r="AL2" s="302" t="n">
        <v>1534.93691253312</v>
      </c>
      <c r="AM2" s="302" t="n">
        <v>1410.07101290245</v>
      </c>
      <c r="AN2" s="302" t="n">
        <v>1285.20511327178</v>
      </c>
      <c r="AO2" s="302" t="n">
        <v>1160.33921364111</v>
      </c>
      <c r="AP2" s="302" t="n">
        <v>1035.47331401044</v>
      </c>
    </row>
    <row r="3" customFormat="false" ht="12.75" hidden="false" customHeight="false" outlineLevel="0" collapsed="false"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</row>
    <row r="4" customFormat="false" ht="12.75" hidden="false" customHeight="false" outlineLevel="0" collapsed="false">
      <c r="B4" s="0" t="s">
        <v>355</v>
      </c>
      <c r="D4" s="303" t="n">
        <v>10.7987278245419</v>
      </c>
      <c r="E4" s="303" t="n">
        <v>11.338664215769</v>
      </c>
      <c r="F4" s="303" t="n">
        <v>11.9055974265575</v>
      </c>
      <c r="G4" s="303" t="n">
        <v>12.5008772978854</v>
      </c>
      <c r="H4" s="303" t="n">
        <v>13.1259211627796</v>
      </c>
      <c r="I4" s="303" t="n">
        <v>13.7822172209186</v>
      </c>
      <c r="J4" s="303" t="n">
        <v>14.4713280819646</v>
      </c>
      <c r="K4" s="303" t="n">
        <v>15.1948944860628</v>
      </c>
      <c r="L4" s="303" t="n">
        <v>15.9546392103659</v>
      </c>
      <c r="M4" s="303" t="n">
        <v>16.7523711708842</v>
      </c>
      <c r="N4" s="303" t="n">
        <v>17.5899897294284</v>
      </c>
      <c r="O4" s="303" t="n">
        <v>18.4694892158999</v>
      </c>
      <c r="P4" s="303" t="n">
        <v>19.3929636766949</v>
      </c>
      <c r="Q4" s="303" t="n">
        <v>20.3626118605296</v>
      </c>
      <c r="R4" s="303" t="n">
        <v>21.3807424535561</v>
      </c>
      <c r="S4" s="303" t="n">
        <v>22.4497795762339</v>
      </c>
      <c r="T4" s="303" t="n">
        <v>23.5722685550456</v>
      </c>
      <c r="U4" s="303" t="n">
        <v>24.7508819827979</v>
      </c>
      <c r="V4" s="303" t="n">
        <v>25.9884260819378</v>
      </c>
      <c r="W4" s="303" t="n">
        <v>27.2878473860346</v>
      </c>
      <c r="X4" s="303" t="n">
        <v>28.6522397553364</v>
      </c>
      <c r="Y4" s="303" t="n">
        <v>30.0848517431032</v>
      </c>
      <c r="Z4" s="303" t="n">
        <v>31.5890943302584</v>
      </c>
      <c r="AA4" s="303" t="n">
        <v>33.1685490467713</v>
      </c>
      <c r="AB4" s="303" t="n">
        <v>34.8269764991099</v>
      </c>
      <c r="AC4" s="303" t="n">
        <v>36.5683253240653</v>
      </c>
      <c r="AD4" s="303" t="n">
        <v>38.3967415902686</v>
      </c>
      <c r="AE4" s="303" t="n">
        <v>40.316578669782</v>
      </c>
      <c r="AF4" s="303" t="n">
        <v>42.3324076032711</v>
      </c>
      <c r="AG4" s="303" t="n">
        <v>44.4490279834347</v>
      </c>
      <c r="AH4" s="303" t="n">
        <v>46.6714793826064</v>
      </c>
      <c r="AI4" s="303" t="n">
        <v>49.0050533517368</v>
      </c>
      <c r="AJ4" s="303" t="n">
        <v>51.4553060193236</v>
      </c>
      <c r="AK4" s="303" t="n">
        <v>54.0280713202898</v>
      </c>
      <c r="AL4" s="303" t="n">
        <v>56.7294748863043</v>
      </c>
      <c r="AM4" s="303" t="n">
        <v>59.5659486306195</v>
      </c>
      <c r="AN4" s="303" t="n">
        <v>62.5442460621505</v>
      </c>
      <c r="AO4" s="303" t="n">
        <v>65.671458365258</v>
      </c>
      <c r="AP4" s="303" t="n">
        <v>68.9550312835209</v>
      </c>
    </row>
    <row r="5" customFormat="false" ht="12.75" hidden="false" customHeight="false" outlineLevel="0" collapsed="false">
      <c r="B5" s="0" t="s">
        <v>356</v>
      </c>
      <c r="D5" s="304" t="n">
        <f aca="false">D4*D2/1000</f>
        <v>49.9692416751812</v>
      </c>
      <c r="E5" s="304" t="n">
        <f aca="false">E4*E2/1000</f>
        <v>51.5211214746295</v>
      </c>
      <c r="F5" s="304" t="n">
        <f aca="false">F4*F2/1000</f>
        <v>60.7036920181527</v>
      </c>
      <c r="G5" s="304" t="n">
        <f aca="false">G4*G2/1000</f>
        <v>62.5459029925004</v>
      </c>
      <c r="H5" s="304" t="n">
        <f aca="false">H4*H2/1000</f>
        <v>71.9552175133932</v>
      </c>
      <c r="I5" s="304" t="n">
        <f aca="false">I4*I2/1000</f>
        <v>74.0838926981644</v>
      </c>
      <c r="J5" s="304" t="n">
        <f aca="false">J4*J2/1000</f>
        <v>76.2455473576293</v>
      </c>
      <c r="K5" s="304" t="n">
        <f aca="false">K4*K2/1000</f>
        <v>78.4381577512952</v>
      </c>
      <c r="L5" s="304" t="n">
        <f aca="false">L4*L2/1000</f>
        <v>80.6594153159336</v>
      </c>
      <c r="M5" s="304" t="n">
        <f aca="false">M4*M2/1000</f>
        <v>82.1414105973409</v>
      </c>
      <c r="N5" s="304" t="n">
        <f aca="false">N4*N2/1000</f>
        <v>83.5699568685989</v>
      </c>
      <c r="O5" s="304" t="n">
        <f aca="false">O4*O2/1000</f>
        <v>84.9360042404895</v>
      </c>
      <c r="P5" s="304" t="n">
        <f aca="false">P4*P2/1000</f>
        <v>86.2297314573976</v>
      </c>
      <c r="Q5" s="304" t="n">
        <f aca="false">Q4*Q2/1000</f>
        <v>87.4404913853953</v>
      </c>
      <c r="R5" s="304" t="n">
        <f aca="false">R4*R2/1000</f>
        <v>88.5567529775493</v>
      </c>
      <c r="S5" s="304" t="n">
        <f aca="false">S4*S2/1000</f>
        <v>89.5660395004552</v>
      </c>
      <c r="T5" s="304" t="n">
        <f aca="false">T4*T2/1000</f>
        <v>90.4548627932078</v>
      </c>
      <c r="U5" s="304" t="n">
        <f aca="false">U4*U2/1000</f>
        <v>91.2086533164845</v>
      </c>
      <c r="V5" s="304" t="n">
        <f aca="false">V4*V2/1000</f>
        <v>91.811685735106</v>
      </c>
      <c r="W5" s="304" t="n">
        <f aca="false">W4*W2/1000</f>
        <v>92.9949484090196</v>
      </c>
      <c r="X5" s="304" t="n">
        <f aca="false">X4*X2/1000</f>
        <v>94.0670081359869</v>
      </c>
      <c r="Y5" s="304" t="n">
        <f aca="false">Y4*Y2/1000</f>
        <v>95.0137864646283</v>
      </c>
      <c r="Z5" s="304" t="n">
        <f aca="false">Z4*Z2/1000</f>
        <v>95.8200751057939</v>
      </c>
      <c r="AA5" s="304" t="n">
        <f aca="false">AA4*AA2/1000</f>
        <v>96.4694581449145</v>
      </c>
      <c r="AB5" s="304" t="n">
        <f aca="false">AB4*AB2/1000</f>
        <v>96.9442293001827</v>
      </c>
      <c r="AC5" s="304" t="n">
        <f aca="false">AC4*AC2/1000</f>
        <v>97.2253039256154</v>
      </c>
      <c r="AD5" s="304" t="n">
        <f aca="false">AD4*AD2/1000</f>
        <v>97.2921254403409</v>
      </c>
      <c r="AE5" s="304" t="n">
        <f aca="false">AE4*AE2/1000</f>
        <v>97.1225658467249</v>
      </c>
      <c r="AF5" s="304" t="n">
        <f aca="false">AF4*AF2/1000</f>
        <v>96.6928199801465</v>
      </c>
      <c r="AG5" s="304" t="n">
        <f aca="false">AG4*AG2/1000</f>
        <v>95.9772931122934</v>
      </c>
      <c r="AH5" s="304" t="n">
        <f aca="false">AH4*AH2/1000</f>
        <v>94.9484815077046</v>
      </c>
      <c r="AI5" s="304" t="n">
        <f aca="false">AI4*AI2/1000</f>
        <v>93.5768455098763</v>
      </c>
      <c r="AJ5" s="304" t="n">
        <f aca="false">AJ4*AJ2/1000</f>
        <v>91.8306747084958</v>
      </c>
      <c r="AK5" s="304" t="n">
        <f aca="false">AK4*AK2/1000</f>
        <v>89.6759447132026</v>
      </c>
      <c r="AL5" s="304" t="n">
        <f aca="false">AL4*AL2/1000</f>
        <v>87.0761650316088</v>
      </c>
      <c r="AM5" s="304" t="n">
        <f aca="false">AM4*AM2/1000</f>
        <v>83.9922175200727</v>
      </c>
      <c r="AN5" s="304" t="n">
        <f aca="false">AN4*AN2/1000</f>
        <v>80.3821848448039</v>
      </c>
      <c r="AO5" s="304" t="n">
        <f aca="false">AO4*AO2/1000</f>
        <v>76.2011683582081</v>
      </c>
      <c r="AP5" s="304" t="n">
        <f aca="false">AP4*AP2/1000</f>
        <v>71.4010947608407</v>
      </c>
    </row>
    <row r="6" customFormat="false" ht="12.75" hidden="false" customHeight="false" outlineLevel="0" collapsed="false"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</row>
    <row r="7" customFormat="false" ht="12.75" hidden="false" customHeight="false" outlineLevel="0" collapsed="false"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</row>
    <row r="8" s="1" customFormat="true" ht="12.75" hidden="false" customHeight="false" outlineLevel="0" collapsed="false">
      <c r="D8" s="259" t="n">
        <v>2012</v>
      </c>
      <c r="E8" s="259" t="n">
        <v>2013</v>
      </c>
      <c r="F8" s="259" t="n">
        <v>2014</v>
      </c>
      <c r="G8" s="259" t="n">
        <v>2015</v>
      </c>
      <c r="H8" s="259" t="n">
        <v>2016</v>
      </c>
      <c r="I8" s="259" t="n">
        <v>2017</v>
      </c>
      <c r="J8" s="259" t="n">
        <v>2018</v>
      </c>
      <c r="K8" s="259" t="n">
        <v>2019</v>
      </c>
      <c r="L8" s="259" t="n">
        <v>2020</v>
      </c>
      <c r="M8" s="259" t="n">
        <v>2021</v>
      </c>
      <c r="N8" s="259" t="n">
        <v>2022</v>
      </c>
      <c r="O8" s="259" t="n">
        <v>2023</v>
      </c>
      <c r="P8" s="259" t="n">
        <v>2024</v>
      </c>
      <c r="Q8" s="259" t="n">
        <v>2025</v>
      </c>
      <c r="R8" s="259" t="n">
        <v>2026</v>
      </c>
      <c r="S8" s="259" t="n">
        <v>2027</v>
      </c>
      <c r="T8" s="259" t="n">
        <v>2028</v>
      </c>
      <c r="U8" s="259" t="n">
        <v>2029</v>
      </c>
      <c r="V8" s="259" t="n">
        <v>2030</v>
      </c>
      <c r="W8" s="259" t="n">
        <v>2031</v>
      </c>
      <c r="X8" s="259" t="n">
        <v>2032</v>
      </c>
      <c r="Y8" s="259" t="n">
        <v>2033</v>
      </c>
      <c r="Z8" s="259" t="n">
        <v>2034</v>
      </c>
      <c r="AA8" s="259" t="n">
        <v>2035</v>
      </c>
      <c r="AB8" s="259" t="n">
        <v>2036</v>
      </c>
      <c r="AC8" s="259" t="n">
        <v>2037</v>
      </c>
      <c r="AD8" s="259" t="n">
        <v>2038</v>
      </c>
      <c r="AE8" s="259" t="n">
        <v>2039</v>
      </c>
      <c r="AF8" s="259" t="n">
        <v>2040</v>
      </c>
      <c r="AG8" s="259" t="n">
        <v>2041</v>
      </c>
      <c r="AH8" s="259" t="n">
        <v>2042</v>
      </c>
      <c r="AI8" s="259" t="n">
        <v>2043</v>
      </c>
      <c r="AJ8" s="259" t="n">
        <v>2044</v>
      </c>
      <c r="AK8" s="259" t="n">
        <v>2045</v>
      </c>
      <c r="AL8" s="259" t="n">
        <v>2046</v>
      </c>
      <c r="AM8" s="259" t="n">
        <v>2047</v>
      </c>
      <c r="AN8" s="259" t="n">
        <v>2048</v>
      </c>
      <c r="AO8" s="259" t="n">
        <v>2049</v>
      </c>
      <c r="AP8" s="259" t="n">
        <v>2050</v>
      </c>
    </row>
    <row r="9" customFormat="false" ht="12.75" hidden="false" customHeight="false" outlineLevel="0" collapsed="false">
      <c r="B9" s="0" t="s">
        <v>357</v>
      </c>
      <c r="D9" s="305" t="n">
        <v>0.05</v>
      </c>
      <c r="E9" s="305" t="n">
        <v>0.05</v>
      </c>
      <c r="F9" s="305" t="n">
        <v>0.05</v>
      </c>
      <c r="G9" s="305" t="n">
        <v>0.05</v>
      </c>
      <c r="H9" s="305" t="n">
        <v>0.05</v>
      </c>
      <c r="I9" s="305" t="n">
        <v>0.05</v>
      </c>
      <c r="J9" s="305" t="n">
        <v>0.05</v>
      </c>
      <c r="K9" s="305" t="n">
        <v>0.05</v>
      </c>
      <c r="L9" s="305" t="n">
        <v>0.05</v>
      </c>
      <c r="M9" s="305" t="n">
        <v>0.05</v>
      </c>
      <c r="N9" s="305" t="n">
        <v>0.05</v>
      </c>
      <c r="O9" s="305" t="n">
        <v>0.05</v>
      </c>
      <c r="P9" s="305" t="n">
        <v>0.05</v>
      </c>
      <c r="Q9" s="305" t="n">
        <v>0.05</v>
      </c>
      <c r="R9" s="305" t="n">
        <v>0.03</v>
      </c>
      <c r="S9" s="305" t="n">
        <v>0.03</v>
      </c>
      <c r="T9" s="305" t="n">
        <v>0.03</v>
      </c>
      <c r="U9" s="305" t="n">
        <v>0.03</v>
      </c>
      <c r="V9" s="305" t="n">
        <v>0.03</v>
      </c>
      <c r="W9" s="305" t="n">
        <v>0.02</v>
      </c>
      <c r="X9" s="305" t="n">
        <v>0.02</v>
      </c>
      <c r="Y9" s="305" t="n">
        <v>0.02</v>
      </c>
      <c r="Z9" s="305" t="n">
        <v>0.02</v>
      </c>
      <c r="AA9" s="305" t="n">
        <v>0.02</v>
      </c>
      <c r="AB9" s="305" t="n">
        <v>0.02</v>
      </c>
      <c r="AC9" s="305" t="n">
        <v>0.02</v>
      </c>
      <c r="AD9" s="305" t="n">
        <v>0.02</v>
      </c>
      <c r="AE9" s="305" t="n">
        <v>0.02</v>
      </c>
      <c r="AF9" s="305" t="n">
        <v>0.02</v>
      </c>
      <c r="AG9" s="305" t="n">
        <v>0.02</v>
      </c>
      <c r="AH9" s="305" t="n">
        <v>0.02</v>
      </c>
      <c r="AI9" s="305" t="n">
        <v>0.02</v>
      </c>
      <c r="AJ9" s="305" t="n">
        <v>0.02</v>
      </c>
      <c r="AK9" s="305" t="n">
        <v>0.02</v>
      </c>
      <c r="AL9" s="305" t="n">
        <v>0.02</v>
      </c>
      <c r="AM9" s="305" t="n">
        <v>0.02</v>
      </c>
      <c r="AN9" s="305" t="n">
        <v>0.02</v>
      </c>
      <c r="AO9" s="305" t="n">
        <v>0.02</v>
      </c>
      <c r="AP9" s="305" t="n">
        <v>0.02</v>
      </c>
    </row>
    <row r="10" customFormat="false" ht="12.75" hidden="false" customHeight="false" outlineLevel="0" collapsed="false">
      <c r="B10" s="0" t="s">
        <v>358</v>
      </c>
      <c r="D10" s="305" t="n">
        <v>0.39375</v>
      </c>
      <c r="E10" s="305" t="n">
        <v>0.39375</v>
      </c>
      <c r="F10" s="305" t="n">
        <v>0.35001</v>
      </c>
      <c r="G10" s="305" t="n">
        <v>0.35001</v>
      </c>
      <c r="H10" s="305" t="n">
        <v>0.315</v>
      </c>
      <c r="I10" s="305" t="n">
        <v>0.315</v>
      </c>
      <c r="J10" s="305" t="n">
        <v>0.315</v>
      </c>
      <c r="K10" s="305" t="n">
        <v>0.315</v>
      </c>
      <c r="L10" s="305" t="n">
        <v>0.315</v>
      </c>
      <c r="M10" s="305" t="n">
        <v>0.315</v>
      </c>
      <c r="N10" s="305" t="n">
        <v>0.315</v>
      </c>
      <c r="O10" s="305" t="n">
        <v>0.315</v>
      </c>
      <c r="P10" s="305" t="n">
        <v>0.315</v>
      </c>
      <c r="Q10" s="305" t="n">
        <v>0.315</v>
      </c>
      <c r="R10" s="305" t="n">
        <v>0.252</v>
      </c>
      <c r="S10" s="305" t="n">
        <v>0.189</v>
      </c>
      <c r="T10" s="305" t="n">
        <v>0.126</v>
      </c>
      <c r="U10" s="305" t="n">
        <v>0.063</v>
      </c>
      <c r="V10" s="305" t="n">
        <v>0</v>
      </c>
      <c r="W10" s="305" t="n">
        <v>0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</row>
    <row r="11" customFormat="false" ht="12.75" hidden="false" customHeight="false" outlineLevel="0" collapsed="false">
      <c r="B11" s="0" t="s">
        <v>359</v>
      </c>
      <c r="D11" s="305" t="n">
        <v>0.04375</v>
      </c>
      <c r="E11" s="305" t="n">
        <v>0.04375</v>
      </c>
      <c r="F11" s="305" t="n">
        <v>0.03889</v>
      </c>
      <c r="G11" s="305" t="n">
        <v>0.03889</v>
      </c>
      <c r="H11" s="305" t="n">
        <v>0.035</v>
      </c>
      <c r="I11" s="305" t="n">
        <v>0.035</v>
      </c>
      <c r="J11" s="305" t="n">
        <v>0.035</v>
      </c>
      <c r="K11" s="305" t="n">
        <v>0.035</v>
      </c>
      <c r="L11" s="305" t="n">
        <v>0.035</v>
      </c>
      <c r="M11" s="305" t="n">
        <v>0.035</v>
      </c>
      <c r="N11" s="305" t="n">
        <v>0.035</v>
      </c>
      <c r="O11" s="305" t="n">
        <v>0.035</v>
      </c>
      <c r="P11" s="305" t="n">
        <v>0.035</v>
      </c>
      <c r="Q11" s="305" t="n">
        <v>0.035</v>
      </c>
      <c r="R11" s="305" t="n">
        <v>0.028</v>
      </c>
      <c r="S11" s="305" t="n">
        <v>0.021</v>
      </c>
      <c r="T11" s="305" t="n">
        <v>0.014</v>
      </c>
      <c r="U11" s="305" t="n">
        <v>0.00699999999999999</v>
      </c>
      <c r="V11" s="305" t="n">
        <v>0</v>
      </c>
      <c r="W11" s="305" t="n">
        <v>0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</row>
    <row r="12" customFormat="false" ht="12.75" hidden="false" customHeight="false" outlineLevel="0" collapsed="false">
      <c r="B12" s="0" t="s">
        <v>360</v>
      </c>
      <c r="D12" s="305" t="n">
        <v>0</v>
      </c>
      <c r="E12" s="305" t="n">
        <v>0</v>
      </c>
      <c r="F12" s="305" t="n">
        <v>0</v>
      </c>
      <c r="G12" s="305" t="n">
        <v>0</v>
      </c>
      <c r="H12" s="305" t="n">
        <v>0.0603</v>
      </c>
      <c r="I12" s="305" t="n">
        <v>0.0603</v>
      </c>
      <c r="J12" s="305" t="n">
        <v>0.0603</v>
      </c>
      <c r="K12" s="305" t="n">
        <v>0.0603</v>
      </c>
      <c r="L12" s="305" t="n">
        <v>0.0603</v>
      </c>
      <c r="M12" s="305" t="n">
        <v>0.0603</v>
      </c>
      <c r="N12" s="305" t="n">
        <v>0.0603</v>
      </c>
      <c r="O12" s="305" t="n">
        <v>0.0603</v>
      </c>
      <c r="P12" s="305" t="n">
        <v>0.0603</v>
      </c>
      <c r="Q12" s="305" t="n">
        <v>0.0603</v>
      </c>
      <c r="R12" s="305" t="n">
        <v>0.04824</v>
      </c>
      <c r="S12" s="305" t="n">
        <v>0.03618</v>
      </c>
      <c r="T12" s="305" t="n">
        <v>0.02412</v>
      </c>
      <c r="U12" s="305" t="n">
        <v>0.01206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</row>
    <row r="13" customFormat="false" ht="12.75" hidden="false" customHeight="false" outlineLevel="0" collapsed="false">
      <c r="B13" s="0" t="s">
        <v>361</v>
      </c>
      <c r="D13" s="305" t="n">
        <v>0</v>
      </c>
      <c r="E13" s="305" t="n">
        <v>0</v>
      </c>
      <c r="F13" s="305" t="n">
        <v>0</v>
      </c>
      <c r="G13" s="305" t="n">
        <v>0</v>
      </c>
      <c r="H13" s="305" t="n">
        <v>0.0297</v>
      </c>
      <c r="I13" s="305" t="n">
        <v>0.0297</v>
      </c>
      <c r="J13" s="305" t="n">
        <v>0.0297</v>
      </c>
      <c r="K13" s="305" t="n">
        <v>0.0297</v>
      </c>
      <c r="L13" s="305" t="n">
        <v>0.0297</v>
      </c>
      <c r="M13" s="305" t="n">
        <v>0.0297</v>
      </c>
      <c r="N13" s="305" t="n">
        <v>0.0297</v>
      </c>
      <c r="O13" s="305" t="n">
        <v>0.0297</v>
      </c>
      <c r="P13" s="305" t="n">
        <v>0.0297</v>
      </c>
      <c r="Q13" s="305" t="n">
        <v>0.0297</v>
      </c>
      <c r="R13" s="305" t="n">
        <v>0.02376</v>
      </c>
      <c r="S13" s="305" t="n">
        <v>0.01782</v>
      </c>
      <c r="T13" s="305" t="n">
        <v>0.01188</v>
      </c>
      <c r="U13" s="305" t="n">
        <v>0.00594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</row>
    <row r="14" customFormat="false" ht="12.75" hidden="false" customHeight="false" outlineLevel="0" collapsed="false">
      <c r="B14" s="0" t="s">
        <v>362</v>
      </c>
      <c r="D14" s="305" t="n">
        <v>0.009375</v>
      </c>
      <c r="E14" s="305" t="n">
        <v>0.009375</v>
      </c>
      <c r="F14" s="305" t="n">
        <v>0.00835</v>
      </c>
      <c r="G14" s="305" t="n">
        <v>0.00835</v>
      </c>
      <c r="H14" s="305" t="n">
        <v>0.0075</v>
      </c>
      <c r="I14" s="305" t="n">
        <v>0.0075</v>
      </c>
      <c r="J14" s="305" t="n">
        <v>0.0075</v>
      </c>
      <c r="K14" s="305" t="n">
        <v>0.0075</v>
      </c>
      <c r="L14" s="305" t="n">
        <v>0.0075</v>
      </c>
      <c r="M14" s="305" t="n">
        <v>0.0075</v>
      </c>
      <c r="N14" s="305" t="n">
        <v>0.0075</v>
      </c>
      <c r="O14" s="305" t="n">
        <v>0.0075</v>
      </c>
      <c r="P14" s="305" t="n">
        <v>0.0075</v>
      </c>
      <c r="Q14" s="305" t="n">
        <v>0.0075</v>
      </c>
      <c r="R14" s="305" t="n">
        <v>0.006</v>
      </c>
      <c r="S14" s="305" t="n">
        <v>0.0045</v>
      </c>
      <c r="T14" s="305" t="n">
        <v>0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</row>
    <row r="15" customFormat="false" ht="12.75" hidden="false" customHeight="false" outlineLevel="0" collapsed="false">
      <c r="B15" s="0" t="s">
        <v>363</v>
      </c>
      <c r="D15" s="305" t="n">
        <v>0.009375</v>
      </c>
      <c r="E15" s="305" t="n">
        <v>0.009375</v>
      </c>
      <c r="F15" s="305" t="n">
        <v>0.00835</v>
      </c>
      <c r="G15" s="305" t="n">
        <v>0.00835</v>
      </c>
      <c r="H15" s="305" t="n">
        <v>0.0075</v>
      </c>
      <c r="I15" s="305" t="n">
        <v>0.0075</v>
      </c>
      <c r="J15" s="305" t="n">
        <v>0.0075</v>
      </c>
      <c r="K15" s="305" t="n">
        <v>0.0075</v>
      </c>
      <c r="L15" s="305" t="n">
        <v>0.0075</v>
      </c>
      <c r="M15" s="305" t="n">
        <v>0.0075</v>
      </c>
      <c r="N15" s="305" t="n">
        <v>0.0075</v>
      </c>
      <c r="O15" s="305" t="n">
        <v>0.0075</v>
      </c>
      <c r="P15" s="305" t="n">
        <v>0.0075</v>
      </c>
      <c r="Q15" s="305" t="n">
        <v>0.0075</v>
      </c>
      <c r="R15" s="305" t="n">
        <v>0.006</v>
      </c>
      <c r="S15" s="305" t="n">
        <v>0.0045</v>
      </c>
      <c r="T15" s="305" t="n">
        <v>0.003</v>
      </c>
      <c r="U15" s="305" t="n">
        <v>0.0015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</row>
    <row r="16" customFormat="false" ht="12.75" hidden="false" customHeight="false" outlineLevel="0" collapsed="false">
      <c r="B16" s="0" t="s">
        <v>364</v>
      </c>
      <c r="D16" s="305" t="n">
        <v>0.15</v>
      </c>
      <c r="E16" s="305" t="n">
        <v>0.15</v>
      </c>
      <c r="F16" s="305" t="n">
        <v>0.15</v>
      </c>
      <c r="G16" s="305" t="n">
        <v>0.15</v>
      </c>
      <c r="H16" s="305" t="n">
        <v>0.15</v>
      </c>
      <c r="I16" s="305" t="n">
        <v>0.15</v>
      </c>
      <c r="J16" s="305" t="n">
        <v>0.15</v>
      </c>
      <c r="K16" s="305" t="n">
        <v>0.15</v>
      </c>
      <c r="L16" s="305" t="n">
        <v>0.15</v>
      </c>
      <c r="M16" s="305" t="n">
        <v>0.15</v>
      </c>
      <c r="N16" s="305" t="n">
        <v>0.15</v>
      </c>
      <c r="O16" s="305" t="n">
        <v>0.15</v>
      </c>
      <c r="P16" s="305" t="n">
        <v>0.15</v>
      </c>
      <c r="Q16" s="305" t="n">
        <v>0.15</v>
      </c>
      <c r="R16" s="305" t="n">
        <v>0.15</v>
      </c>
      <c r="S16" s="305" t="n">
        <v>0.15</v>
      </c>
      <c r="T16" s="305" t="n">
        <v>0.15</v>
      </c>
      <c r="U16" s="305" t="n">
        <v>0.15</v>
      </c>
      <c r="V16" s="305" t="n">
        <v>0.15</v>
      </c>
      <c r="W16" s="305" t="n">
        <v>0.15</v>
      </c>
      <c r="X16" s="305" t="n">
        <v>0.15</v>
      </c>
      <c r="Y16" s="305" t="n">
        <v>0.15</v>
      </c>
      <c r="Z16" s="305" t="n">
        <v>0.15</v>
      </c>
      <c r="AA16" s="305" t="n">
        <v>0.15</v>
      </c>
      <c r="AB16" s="305" t="n">
        <v>0.15</v>
      </c>
      <c r="AC16" s="305" t="n">
        <v>0.15</v>
      </c>
      <c r="AD16" s="305" t="n">
        <v>0.15</v>
      </c>
      <c r="AE16" s="305" t="n">
        <v>0.15</v>
      </c>
      <c r="AF16" s="305" t="n">
        <v>0.15</v>
      </c>
      <c r="AG16" s="305" t="n">
        <v>0.15</v>
      </c>
      <c r="AH16" s="305" t="n">
        <v>0.15</v>
      </c>
      <c r="AI16" s="305" t="n">
        <v>0.15</v>
      </c>
      <c r="AJ16" s="305" t="n">
        <v>0.15</v>
      </c>
      <c r="AK16" s="305" t="n">
        <v>0.15</v>
      </c>
      <c r="AL16" s="305" t="n">
        <v>0.15</v>
      </c>
      <c r="AM16" s="305" t="n">
        <v>0.15</v>
      </c>
      <c r="AN16" s="305" t="n">
        <v>0.15</v>
      </c>
      <c r="AO16" s="305" t="n">
        <v>0.15</v>
      </c>
      <c r="AP16" s="305" t="n">
        <v>0.15</v>
      </c>
    </row>
    <row r="17" customFormat="false" ht="12.75" hidden="false" customHeight="false" outlineLevel="0" collapsed="false">
      <c r="B17" s="0" t="s">
        <v>365</v>
      </c>
      <c r="D17" s="305" t="n">
        <v>0.02</v>
      </c>
      <c r="E17" s="305" t="n">
        <v>0.02</v>
      </c>
      <c r="F17" s="305" t="n">
        <v>0.15</v>
      </c>
      <c r="G17" s="305" t="n">
        <v>0.15</v>
      </c>
      <c r="H17" s="305" t="n">
        <v>0.135</v>
      </c>
      <c r="I17" s="305" t="n">
        <v>0.135</v>
      </c>
      <c r="J17" s="305" t="n">
        <v>0.135</v>
      </c>
      <c r="K17" s="305" t="n">
        <v>0.135</v>
      </c>
      <c r="L17" s="305" t="n">
        <v>0.135</v>
      </c>
      <c r="M17" s="305" t="n">
        <v>0.135</v>
      </c>
      <c r="N17" s="305" t="n">
        <v>0.135</v>
      </c>
      <c r="O17" s="305" t="n">
        <v>0.135</v>
      </c>
      <c r="P17" s="305" t="n">
        <v>0.135</v>
      </c>
      <c r="Q17" s="305" t="n">
        <v>0.135</v>
      </c>
      <c r="R17" s="305" t="n">
        <v>0.1215</v>
      </c>
      <c r="S17" s="305" t="n">
        <v>0.108</v>
      </c>
      <c r="T17" s="305" t="n">
        <v>0.0945</v>
      </c>
      <c r="U17" s="305" t="n">
        <v>0.081</v>
      </c>
      <c r="V17" s="305" t="n">
        <v>0.0675</v>
      </c>
      <c r="W17" s="305" t="n">
        <v>0.054</v>
      </c>
      <c r="X17" s="305" t="n">
        <v>0.0405</v>
      </c>
      <c r="Y17" s="305" t="n">
        <v>0.027</v>
      </c>
      <c r="Z17" s="305" t="n">
        <v>0.0135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</row>
    <row r="18" customFormat="false" ht="12.75" hidden="false" customHeight="false" outlineLevel="0" collapsed="false">
      <c r="B18" s="0" t="s">
        <v>366</v>
      </c>
      <c r="D18" s="305" t="n">
        <v>0</v>
      </c>
      <c r="E18" s="305" t="n">
        <v>0</v>
      </c>
      <c r="F18" s="305" t="n">
        <v>0.0175</v>
      </c>
      <c r="G18" s="305" t="n">
        <v>0.0175</v>
      </c>
      <c r="H18" s="305" t="n">
        <v>0.0175</v>
      </c>
      <c r="I18" s="305" t="n">
        <v>0.0175</v>
      </c>
      <c r="J18" s="305" t="n">
        <v>0.0475</v>
      </c>
      <c r="K18" s="305" t="n">
        <v>0.0475</v>
      </c>
      <c r="L18" s="305" t="n">
        <v>0.05</v>
      </c>
      <c r="M18" s="305" t="n">
        <v>0.05</v>
      </c>
      <c r="N18" s="305" t="n">
        <v>0.05</v>
      </c>
      <c r="O18" s="305" t="n">
        <v>0.05</v>
      </c>
      <c r="P18" s="305" t="n">
        <v>0.05</v>
      </c>
      <c r="Q18" s="305" t="n">
        <v>0.05</v>
      </c>
      <c r="R18" s="305" t="n">
        <v>0.05</v>
      </c>
      <c r="S18" s="305" t="n">
        <v>0.05</v>
      </c>
      <c r="T18" s="305" t="n">
        <v>0.05</v>
      </c>
      <c r="U18" s="305" t="n">
        <v>0.05</v>
      </c>
      <c r="V18" s="305" t="n">
        <v>0.05</v>
      </c>
      <c r="W18" s="305" t="n">
        <v>0.05</v>
      </c>
      <c r="X18" s="305" t="n">
        <v>0.05</v>
      </c>
      <c r="Y18" s="305" t="n">
        <v>0.05</v>
      </c>
      <c r="Z18" s="305" t="n">
        <v>0.05</v>
      </c>
      <c r="AA18" s="305" t="n">
        <v>0.05</v>
      </c>
      <c r="AB18" s="305" t="n">
        <v>0.05</v>
      </c>
      <c r="AC18" s="305" t="n">
        <v>0.05</v>
      </c>
      <c r="AD18" s="305" t="n">
        <v>0.05</v>
      </c>
      <c r="AE18" s="305" t="n">
        <v>0.05</v>
      </c>
      <c r="AF18" s="305" t="n">
        <v>0.05</v>
      </c>
      <c r="AG18" s="305" t="n">
        <v>0.05</v>
      </c>
      <c r="AH18" s="305" t="n">
        <v>0.05</v>
      </c>
      <c r="AI18" s="305" t="n">
        <v>0.05</v>
      </c>
      <c r="AJ18" s="305" t="n">
        <v>0.05</v>
      </c>
      <c r="AK18" s="305" t="n">
        <v>0.05</v>
      </c>
      <c r="AL18" s="305" t="n">
        <v>0.05</v>
      </c>
      <c r="AM18" s="305" t="n">
        <v>0.05</v>
      </c>
      <c r="AN18" s="305" t="n">
        <v>0.05</v>
      </c>
      <c r="AO18" s="305" t="n">
        <v>0.05</v>
      </c>
      <c r="AP18" s="305" t="n">
        <v>0.05</v>
      </c>
    </row>
    <row r="19" customFormat="false" ht="12.75" hidden="false" customHeight="false" outlineLevel="0" collapsed="false">
      <c r="B19" s="0" t="s">
        <v>367</v>
      </c>
      <c r="D19" s="305" t="n">
        <v>0.095</v>
      </c>
      <c r="E19" s="305" t="n">
        <v>0.095</v>
      </c>
      <c r="F19" s="305" t="n">
        <v>0.095</v>
      </c>
      <c r="G19" s="305" t="n">
        <v>0.095</v>
      </c>
      <c r="H19" s="305" t="n">
        <v>0.065</v>
      </c>
      <c r="I19" s="305" t="n">
        <v>0.065</v>
      </c>
      <c r="J19" s="305" t="n">
        <v>0.055</v>
      </c>
      <c r="K19" s="305" t="n">
        <v>0.055</v>
      </c>
      <c r="L19" s="305" t="n">
        <v>0.055</v>
      </c>
      <c r="M19" s="305" t="n">
        <v>0.055</v>
      </c>
      <c r="N19" s="305" t="n">
        <v>0.01</v>
      </c>
      <c r="O19" s="305" t="n">
        <v>0.01</v>
      </c>
      <c r="P19" s="305" t="n">
        <v>0.01</v>
      </c>
      <c r="Q19" s="305" t="n">
        <v>0.01</v>
      </c>
      <c r="R19" s="305" t="n">
        <v>0.045</v>
      </c>
      <c r="S19" s="305" t="n">
        <v>0.045</v>
      </c>
      <c r="T19" s="305" t="n">
        <v>0.045</v>
      </c>
      <c r="U19" s="305" t="n">
        <v>0.045</v>
      </c>
      <c r="V19" s="305" t="n">
        <v>0.045</v>
      </c>
      <c r="W19" s="305" t="n">
        <v>0.045</v>
      </c>
      <c r="X19" s="305" t="n">
        <v>0.045</v>
      </c>
      <c r="Y19" s="305" t="n">
        <v>0.045</v>
      </c>
      <c r="Z19" s="305" t="n">
        <v>0.045</v>
      </c>
      <c r="AA19" s="305" t="n">
        <v>0.045</v>
      </c>
      <c r="AB19" s="305" t="n">
        <v>0.045</v>
      </c>
      <c r="AC19" s="305" t="n">
        <v>0.045</v>
      </c>
      <c r="AD19" s="305" t="n">
        <v>0.045</v>
      </c>
      <c r="AE19" s="305" t="n">
        <v>0.045</v>
      </c>
      <c r="AF19" s="305" t="n">
        <v>0.045</v>
      </c>
      <c r="AG19" s="305" t="n">
        <v>0.045</v>
      </c>
      <c r="AH19" s="305" t="n">
        <v>0.045</v>
      </c>
      <c r="AI19" s="305" t="n">
        <v>0.045</v>
      </c>
      <c r="AJ19" s="305" t="n">
        <v>0.045</v>
      </c>
      <c r="AK19" s="305" t="n">
        <v>0.045</v>
      </c>
      <c r="AL19" s="305" t="n">
        <v>0.045</v>
      </c>
      <c r="AM19" s="305" t="n">
        <v>0.045</v>
      </c>
      <c r="AN19" s="305" t="n">
        <v>0.045</v>
      </c>
      <c r="AO19" s="305" t="n">
        <v>0.045</v>
      </c>
      <c r="AP19" s="305" t="n">
        <v>0.045</v>
      </c>
    </row>
    <row r="20" customFormat="false" ht="12.75" hidden="false" customHeight="false" outlineLevel="0" collapsed="false">
      <c r="B20" s="0" t="s">
        <v>368</v>
      </c>
      <c r="D20" s="305" t="n">
        <v>0.005</v>
      </c>
      <c r="E20" s="305" t="n">
        <v>0.005</v>
      </c>
      <c r="F20" s="305" t="n">
        <v>0.005</v>
      </c>
      <c r="G20" s="305" t="n">
        <v>0.005</v>
      </c>
      <c r="H20" s="305" t="n">
        <v>0.005</v>
      </c>
      <c r="I20" s="305" t="n">
        <v>0.005</v>
      </c>
      <c r="J20" s="305" t="n">
        <v>0.005</v>
      </c>
      <c r="K20" s="305" t="n">
        <v>0.005</v>
      </c>
      <c r="L20" s="305" t="n">
        <v>0.005</v>
      </c>
      <c r="M20" s="305" t="n">
        <v>0.005</v>
      </c>
      <c r="N20" s="305" t="n">
        <v>0.005</v>
      </c>
      <c r="O20" s="305" t="n">
        <v>0.005</v>
      </c>
      <c r="P20" s="305" t="n">
        <v>0.005</v>
      </c>
      <c r="Q20" s="305" t="n">
        <v>0.005</v>
      </c>
      <c r="R20" s="305" t="n">
        <v>0.005</v>
      </c>
      <c r="S20" s="305" t="n">
        <v>0.005</v>
      </c>
      <c r="T20" s="305" t="n">
        <v>0.005</v>
      </c>
      <c r="U20" s="305" t="n">
        <v>0.005</v>
      </c>
      <c r="V20" s="305" t="n">
        <v>0.005</v>
      </c>
      <c r="W20" s="305" t="n">
        <v>0.005</v>
      </c>
      <c r="X20" s="305" t="n">
        <v>0.005</v>
      </c>
      <c r="Y20" s="305" t="n">
        <v>0.005</v>
      </c>
      <c r="Z20" s="305" t="n">
        <v>0.005</v>
      </c>
      <c r="AA20" s="305" t="n">
        <v>0.005</v>
      </c>
      <c r="AB20" s="305" t="n">
        <v>0.005</v>
      </c>
      <c r="AC20" s="305" t="n">
        <v>0.005</v>
      </c>
      <c r="AD20" s="305" t="n">
        <v>0.005</v>
      </c>
      <c r="AE20" s="305" t="n">
        <v>0.005</v>
      </c>
      <c r="AF20" s="305" t="n">
        <v>0.005</v>
      </c>
      <c r="AG20" s="305" t="n">
        <v>0.005</v>
      </c>
      <c r="AH20" s="305" t="n">
        <v>0.005</v>
      </c>
      <c r="AI20" s="305" t="n">
        <v>0.005</v>
      </c>
      <c r="AJ20" s="305" t="n">
        <v>0.005</v>
      </c>
      <c r="AK20" s="305" t="n">
        <v>0.005</v>
      </c>
      <c r="AL20" s="305" t="n">
        <v>0.005</v>
      </c>
      <c r="AM20" s="305" t="n">
        <v>0.005</v>
      </c>
      <c r="AN20" s="305" t="n">
        <v>0.005</v>
      </c>
      <c r="AO20" s="305" t="n">
        <v>0.005</v>
      </c>
      <c r="AP20" s="305" t="n">
        <v>0.005</v>
      </c>
    </row>
    <row r="21" customFormat="false" ht="12.75" hidden="false" customHeight="false" outlineLevel="0" collapsed="false">
      <c r="B21" s="0" t="s">
        <v>369</v>
      </c>
      <c r="D21" s="305" t="n">
        <v>0.015</v>
      </c>
      <c r="E21" s="305" t="n">
        <v>0.015</v>
      </c>
      <c r="F21" s="305" t="n">
        <v>0.015</v>
      </c>
      <c r="G21" s="305" t="n">
        <v>0.015</v>
      </c>
      <c r="H21" s="305" t="n">
        <v>0.015</v>
      </c>
      <c r="I21" s="305" t="n">
        <v>0.015</v>
      </c>
      <c r="J21" s="305" t="n">
        <v>0.015</v>
      </c>
      <c r="K21" s="305" t="n">
        <v>0.015</v>
      </c>
      <c r="L21" s="305" t="n">
        <v>0.015</v>
      </c>
      <c r="M21" s="305" t="n">
        <v>0.015</v>
      </c>
      <c r="N21" s="305" t="n">
        <v>0.015</v>
      </c>
      <c r="O21" s="305" t="n">
        <v>0.015</v>
      </c>
      <c r="P21" s="305" t="n">
        <v>0.015</v>
      </c>
      <c r="Q21" s="305" t="n">
        <v>0.015</v>
      </c>
      <c r="R21" s="305" t="n">
        <v>0.015</v>
      </c>
      <c r="S21" s="305" t="n">
        <v>0.015</v>
      </c>
      <c r="T21" s="305" t="n">
        <v>0.015</v>
      </c>
      <c r="U21" s="305" t="n">
        <v>0.015</v>
      </c>
      <c r="V21" s="305" t="n">
        <v>0.015</v>
      </c>
      <c r="W21" s="305" t="n">
        <v>0.015</v>
      </c>
      <c r="X21" s="305" t="n">
        <v>0.015</v>
      </c>
      <c r="Y21" s="305" t="n">
        <v>0.015</v>
      </c>
      <c r="Z21" s="305" t="n">
        <v>0.015</v>
      </c>
      <c r="AA21" s="305" t="n">
        <v>0.015</v>
      </c>
      <c r="AB21" s="305" t="n">
        <v>0.015</v>
      </c>
      <c r="AC21" s="305" t="n">
        <v>0.015</v>
      </c>
      <c r="AD21" s="305" t="n">
        <v>0.015</v>
      </c>
      <c r="AE21" s="305" t="n">
        <v>0.015</v>
      </c>
      <c r="AF21" s="305" t="n">
        <v>0.015</v>
      </c>
      <c r="AG21" s="305" t="n">
        <v>0.015</v>
      </c>
      <c r="AH21" s="305" t="n">
        <v>0.015</v>
      </c>
      <c r="AI21" s="305" t="n">
        <v>0.015</v>
      </c>
      <c r="AJ21" s="305" t="n">
        <v>0.015</v>
      </c>
      <c r="AK21" s="305" t="n">
        <v>0.015</v>
      </c>
      <c r="AL21" s="305" t="n">
        <v>0.015</v>
      </c>
      <c r="AM21" s="305" t="n">
        <v>0.015</v>
      </c>
      <c r="AN21" s="305" t="n">
        <v>0.015</v>
      </c>
      <c r="AO21" s="305" t="n">
        <v>0.015</v>
      </c>
      <c r="AP21" s="305" t="n">
        <v>0.015</v>
      </c>
    </row>
    <row r="22" customFormat="false" ht="12.75" hidden="false" customHeight="false" outlineLevel="0" collapsed="false">
      <c r="B22" s="0" t="s">
        <v>370</v>
      </c>
      <c r="D22" s="305" t="n">
        <v>0.03</v>
      </c>
      <c r="E22" s="305" t="n">
        <v>0.03</v>
      </c>
      <c r="F22" s="305" t="n">
        <v>0.03</v>
      </c>
      <c r="G22" s="305" t="n">
        <v>0.03</v>
      </c>
      <c r="H22" s="305" t="n">
        <v>0.03</v>
      </c>
      <c r="I22" s="305" t="n">
        <v>0.03</v>
      </c>
      <c r="J22" s="305" t="n">
        <v>0.01</v>
      </c>
      <c r="K22" s="305" t="n">
        <v>0.01</v>
      </c>
      <c r="L22" s="305" t="n">
        <v>0.01</v>
      </c>
      <c r="M22" s="305" t="n">
        <v>0.01</v>
      </c>
      <c r="N22" s="305" t="n">
        <v>0.01</v>
      </c>
      <c r="O22" s="305" t="n">
        <v>0.01</v>
      </c>
      <c r="P22" s="305" t="n">
        <v>0.01</v>
      </c>
      <c r="Q22" s="305" t="n">
        <v>0.01</v>
      </c>
      <c r="R22" s="305" t="n">
        <v>0</v>
      </c>
      <c r="S22" s="305" t="n">
        <v>0</v>
      </c>
      <c r="T22" s="305" t="n">
        <v>0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</row>
    <row r="23" customFormat="false" ht="12.75" hidden="false" customHeight="false" outlineLevel="0" collapsed="false">
      <c r="B23" s="0" t="s">
        <v>371</v>
      </c>
      <c r="D23" s="305" t="n">
        <v>0</v>
      </c>
      <c r="E23" s="305" t="n">
        <v>0</v>
      </c>
      <c r="F23" s="305" t="n">
        <v>0.02</v>
      </c>
      <c r="G23" s="305" t="n">
        <v>0.02</v>
      </c>
      <c r="H23" s="305" t="n">
        <v>0.02</v>
      </c>
      <c r="I23" s="305" t="n">
        <v>0.02</v>
      </c>
      <c r="J23" s="305" t="n">
        <v>0.02</v>
      </c>
      <c r="K23" s="305" t="n">
        <v>0.02</v>
      </c>
      <c r="L23" s="305" t="n">
        <v>0.02</v>
      </c>
      <c r="M23" s="305" t="n">
        <v>0.02</v>
      </c>
      <c r="N23" s="305" t="n">
        <v>0.02</v>
      </c>
      <c r="O23" s="305" t="n">
        <v>0.02</v>
      </c>
      <c r="P23" s="305" t="n">
        <v>0.02</v>
      </c>
      <c r="Q23" s="305" t="n">
        <v>0.02</v>
      </c>
      <c r="R23" s="305" t="n">
        <v>0.02</v>
      </c>
      <c r="S23" s="305" t="n">
        <v>0.02</v>
      </c>
      <c r="T23" s="305" t="n">
        <v>0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</row>
    <row r="24" customFormat="false" ht="12.75" hidden="false" customHeight="false" outlineLevel="0" collapsed="false">
      <c r="B24" s="0" t="s">
        <v>372</v>
      </c>
      <c r="D24" s="305" t="n">
        <v>0.005</v>
      </c>
      <c r="E24" s="305" t="n">
        <v>0.005</v>
      </c>
      <c r="F24" s="305" t="n">
        <v>0.005</v>
      </c>
      <c r="G24" s="305" t="n">
        <v>0.005</v>
      </c>
      <c r="H24" s="305" t="n">
        <v>0.005</v>
      </c>
      <c r="I24" s="305" t="n">
        <v>0.005</v>
      </c>
      <c r="J24" s="305" t="n">
        <v>0.005</v>
      </c>
      <c r="K24" s="305" t="n">
        <v>0.005</v>
      </c>
      <c r="L24" s="305" t="n">
        <v>0.005</v>
      </c>
      <c r="M24" s="305" t="n">
        <v>0.005</v>
      </c>
      <c r="N24" s="305" t="n">
        <v>0.01</v>
      </c>
      <c r="O24" s="305" t="n">
        <v>0.01</v>
      </c>
      <c r="P24" s="305" t="n">
        <v>0.01</v>
      </c>
      <c r="Q24" s="305" t="n">
        <v>0.01</v>
      </c>
      <c r="R24" s="305" t="n">
        <v>0.01</v>
      </c>
      <c r="S24" s="305" t="n">
        <v>0.01</v>
      </c>
      <c r="T24" s="305" t="n">
        <v>0.01</v>
      </c>
      <c r="U24" s="305" t="n">
        <v>0.01</v>
      </c>
      <c r="V24" s="305" t="n">
        <v>0.01</v>
      </c>
      <c r="W24" s="305" t="n">
        <v>0.01</v>
      </c>
      <c r="X24" s="305" t="n">
        <v>0.01</v>
      </c>
      <c r="Y24" s="305" t="n">
        <v>0.01</v>
      </c>
      <c r="Z24" s="305" t="n">
        <v>0.01</v>
      </c>
      <c r="AA24" s="305" t="n">
        <v>0.01</v>
      </c>
      <c r="AB24" s="305" t="n">
        <v>0.01</v>
      </c>
      <c r="AC24" s="305" t="n">
        <v>0.01</v>
      </c>
      <c r="AD24" s="305" t="n">
        <v>0.01</v>
      </c>
      <c r="AE24" s="305" t="n">
        <v>0.01</v>
      </c>
      <c r="AF24" s="305" t="n">
        <v>0.01</v>
      </c>
      <c r="AG24" s="305" t="n">
        <v>0.01</v>
      </c>
      <c r="AH24" s="305" t="n">
        <v>0.01</v>
      </c>
      <c r="AI24" s="305" t="n">
        <v>0.01</v>
      </c>
      <c r="AJ24" s="305" t="n">
        <v>0.01</v>
      </c>
      <c r="AK24" s="305" t="n">
        <v>0.01</v>
      </c>
      <c r="AL24" s="305" t="n">
        <v>0.01</v>
      </c>
      <c r="AM24" s="305" t="n">
        <v>0.01</v>
      </c>
      <c r="AN24" s="305" t="n">
        <v>0.01</v>
      </c>
      <c r="AO24" s="305" t="n">
        <v>0.01</v>
      </c>
      <c r="AP24" s="305" t="n">
        <v>0.01</v>
      </c>
    </row>
    <row r="25" customFormat="false" ht="12.75" hidden="false" customHeight="false" outlineLevel="0" collapsed="false">
      <c r="B25" s="0" t="s">
        <v>373</v>
      </c>
      <c r="D25" s="305" t="n">
        <v>0.01</v>
      </c>
      <c r="E25" s="305" t="n">
        <v>0.01</v>
      </c>
      <c r="F25" s="305" t="n">
        <v>0.01</v>
      </c>
      <c r="G25" s="305" t="n">
        <v>0.01</v>
      </c>
      <c r="H25" s="305" t="n">
        <v>0.01</v>
      </c>
      <c r="I25" s="305" t="n">
        <v>0.01</v>
      </c>
      <c r="J25" s="305" t="n">
        <v>0.01</v>
      </c>
      <c r="K25" s="305" t="n">
        <v>0.01</v>
      </c>
      <c r="L25" s="305" t="n">
        <v>0.01</v>
      </c>
      <c r="M25" s="305" t="n">
        <v>0.01</v>
      </c>
      <c r="N25" s="305" t="n">
        <v>0.02</v>
      </c>
      <c r="O25" s="305" t="n">
        <v>0.02</v>
      </c>
      <c r="P25" s="305" t="n">
        <v>0.02</v>
      </c>
      <c r="Q25" s="305" t="n">
        <v>0.02</v>
      </c>
      <c r="R25" s="305" t="n">
        <v>0.02</v>
      </c>
      <c r="S25" s="305" t="n">
        <v>0.04</v>
      </c>
      <c r="T25" s="305" t="n">
        <v>0.04</v>
      </c>
      <c r="U25" s="305" t="n">
        <v>0.04</v>
      </c>
      <c r="V25" s="305" t="n">
        <v>0.04</v>
      </c>
      <c r="W25" s="305" t="n">
        <v>0.04</v>
      </c>
      <c r="X25" s="305" t="n">
        <v>0.04</v>
      </c>
      <c r="Y25" s="305" t="n">
        <v>0.04</v>
      </c>
      <c r="Z25" s="305" t="n">
        <v>0.04</v>
      </c>
      <c r="AA25" s="305" t="n">
        <v>0.04</v>
      </c>
      <c r="AB25" s="305" t="n">
        <v>0.04</v>
      </c>
      <c r="AC25" s="305" t="n">
        <v>0.04</v>
      </c>
      <c r="AD25" s="305" t="n">
        <v>0.04</v>
      </c>
      <c r="AE25" s="305" t="n">
        <v>0.04</v>
      </c>
      <c r="AF25" s="305" t="n">
        <v>0.04</v>
      </c>
      <c r="AG25" s="305" t="n">
        <v>0.04</v>
      </c>
      <c r="AH25" s="305" t="n">
        <v>0.04</v>
      </c>
      <c r="AI25" s="305" t="n">
        <v>0.04</v>
      </c>
      <c r="AJ25" s="305" t="n">
        <v>0.04</v>
      </c>
      <c r="AK25" s="305" t="n">
        <v>0.04</v>
      </c>
      <c r="AL25" s="305" t="n">
        <v>0.04</v>
      </c>
      <c r="AM25" s="305" t="n">
        <v>0.04</v>
      </c>
      <c r="AN25" s="305" t="n">
        <v>0.04</v>
      </c>
      <c r="AO25" s="305" t="n">
        <v>0.04</v>
      </c>
      <c r="AP25" s="305" t="n">
        <v>0.04</v>
      </c>
    </row>
    <row r="26" customFormat="false" ht="12.75" hidden="false" customHeight="false" outlineLevel="0" collapsed="false">
      <c r="B26" s="0" t="s">
        <v>374</v>
      </c>
      <c r="D26" s="305" t="n">
        <v>0.01</v>
      </c>
      <c r="E26" s="305" t="n">
        <v>0.01</v>
      </c>
      <c r="F26" s="305" t="n">
        <v>0.01</v>
      </c>
      <c r="G26" s="305" t="n">
        <v>0.01</v>
      </c>
      <c r="H26" s="305" t="n">
        <v>0.01</v>
      </c>
      <c r="I26" s="305" t="n">
        <v>0.01</v>
      </c>
      <c r="J26" s="305" t="n">
        <v>0.01</v>
      </c>
      <c r="K26" s="305" t="n">
        <v>0.01</v>
      </c>
      <c r="L26" s="305" t="n">
        <v>0.01</v>
      </c>
      <c r="M26" s="305" t="n">
        <v>0.01</v>
      </c>
      <c r="N26" s="305" t="n">
        <v>0.02</v>
      </c>
      <c r="O26" s="305" t="n">
        <v>0.02</v>
      </c>
      <c r="P26" s="305" t="n">
        <v>0.02</v>
      </c>
      <c r="Q26" s="305" t="n">
        <v>0.02</v>
      </c>
      <c r="R26" s="305" t="n">
        <v>0.02</v>
      </c>
      <c r="S26" s="305" t="n">
        <v>0.04</v>
      </c>
      <c r="T26" s="305" t="n">
        <v>0.04</v>
      </c>
      <c r="U26" s="305" t="n">
        <v>0.04</v>
      </c>
      <c r="V26" s="305" t="n">
        <v>0.04</v>
      </c>
      <c r="W26" s="305" t="n">
        <v>0.04</v>
      </c>
      <c r="X26" s="305" t="n">
        <v>0.04</v>
      </c>
      <c r="Y26" s="305" t="n">
        <v>0.04</v>
      </c>
      <c r="Z26" s="305" t="n">
        <v>0.04</v>
      </c>
      <c r="AA26" s="305" t="n">
        <v>0.04</v>
      </c>
      <c r="AB26" s="305" t="n">
        <v>0.04</v>
      </c>
      <c r="AC26" s="305" t="n">
        <v>0.04</v>
      </c>
      <c r="AD26" s="305" t="n">
        <v>0.04</v>
      </c>
      <c r="AE26" s="305" t="n">
        <v>0.04</v>
      </c>
      <c r="AF26" s="305" t="n">
        <v>0.04</v>
      </c>
      <c r="AG26" s="305" t="n">
        <v>0.04</v>
      </c>
      <c r="AH26" s="305" t="n">
        <v>0.04</v>
      </c>
      <c r="AI26" s="305" t="n">
        <v>0.04</v>
      </c>
      <c r="AJ26" s="305" t="n">
        <v>0.04</v>
      </c>
      <c r="AK26" s="305" t="n">
        <v>0.04</v>
      </c>
      <c r="AL26" s="305" t="n">
        <v>0.04</v>
      </c>
      <c r="AM26" s="305" t="n">
        <v>0.04</v>
      </c>
      <c r="AN26" s="305" t="n">
        <v>0.04</v>
      </c>
      <c r="AO26" s="305" t="n">
        <v>0.04</v>
      </c>
      <c r="AP26" s="305" t="n">
        <v>0.04</v>
      </c>
    </row>
    <row r="27" customFormat="false" ht="12.75" hidden="false" customHeight="false" outlineLevel="0" collapsed="false">
      <c r="B27" s="0" t="s">
        <v>375</v>
      </c>
      <c r="D27" s="305" t="n">
        <v>0.01</v>
      </c>
      <c r="E27" s="305" t="n">
        <v>0.01</v>
      </c>
      <c r="F27" s="305" t="n">
        <v>0.01</v>
      </c>
      <c r="G27" s="305" t="n">
        <v>0.01</v>
      </c>
      <c r="H27" s="305" t="n">
        <v>0.01</v>
      </c>
      <c r="I27" s="305" t="n">
        <v>0.01</v>
      </c>
      <c r="J27" s="305" t="n">
        <v>0.01</v>
      </c>
      <c r="K27" s="305" t="n">
        <v>0.01</v>
      </c>
      <c r="L27" s="305" t="n">
        <v>0.01</v>
      </c>
      <c r="M27" s="305" t="n">
        <v>0.01</v>
      </c>
      <c r="N27" s="305" t="n">
        <v>0.02</v>
      </c>
      <c r="O27" s="305" t="n">
        <v>0.02</v>
      </c>
      <c r="P27" s="305" t="n">
        <v>0.02</v>
      </c>
      <c r="Q27" s="305" t="n">
        <v>0.02</v>
      </c>
      <c r="R27" s="305" t="n">
        <v>0.02</v>
      </c>
      <c r="S27" s="305" t="n">
        <v>0.04</v>
      </c>
      <c r="T27" s="305" t="n">
        <v>0.04</v>
      </c>
      <c r="U27" s="305" t="n">
        <v>0.04</v>
      </c>
      <c r="V27" s="305" t="n">
        <v>0.04</v>
      </c>
      <c r="W27" s="305" t="n">
        <v>0.04</v>
      </c>
      <c r="X27" s="305" t="n">
        <v>0.04</v>
      </c>
      <c r="Y27" s="305" t="n">
        <v>0.04</v>
      </c>
      <c r="Z27" s="305" t="n">
        <v>0.04</v>
      </c>
      <c r="AA27" s="305" t="n">
        <v>0.04</v>
      </c>
      <c r="AB27" s="305" t="n">
        <v>0.04</v>
      </c>
      <c r="AC27" s="305" t="n">
        <v>0.04</v>
      </c>
      <c r="AD27" s="305" t="n">
        <v>0.04</v>
      </c>
      <c r="AE27" s="305" t="n">
        <v>0.04</v>
      </c>
      <c r="AF27" s="305" t="n">
        <v>0.04</v>
      </c>
      <c r="AG27" s="305" t="n">
        <v>0.04</v>
      </c>
      <c r="AH27" s="305" t="n">
        <v>0.04</v>
      </c>
      <c r="AI27" s="305" t="n">
        <v>0.04</v>
      </c>
      <c r="AJ27" s="305" t="n">
        <v>0.04</v>
      </c>
      <c r="AK27" s="305" t="n">
        <v>0.04</v>
      </c>
      <c r="AL27" s="305" t="n">
        <v>0.04</v>
      </c>
      <c r="AM27" s="305" t="n">
        <v>0.04</v>
      </c>
      <c r="AN27" s="305" t="n">
        <v>0.04</v>
      </c>
      <c r="AO27" s="305" t="n">
        <v>0.04</v>
      </c>
      <c r="AP27" s="305" t="n">
        <v>0.04</v>
      </c>
    </row>
    <row r="28" customFormat="false" ht="12.75" hidden="false" customHeight="false" outlineLevel="0" collapsed="false">
      <c r="B28" s="0" t="s">
        <v>376</v>
      </c>
      <c r="D28" s="305" t="n">
        <v>0.01</v>
      </c>
      <c r="E28" s="305" t="n">
        <v>0.01</v>
      </c>
      <c r="F28" s="305" t="n">
        <v>0.01</v>
      </c>
      <c r="G28" s="305" t="n">
        <v>0.01</v>
      </c>
      <c r="H28" s="305" t="n">
        <v>0.01</v>
      </c>
      <c r="I28" s="305" t="n">
        <v>0.01</v>
      </c>
      <c r="J28" s="305" t="n">
        <v>0.01</v>
      </c>
      <c r="K28" s="305" t="n">
        <v>0.01</v>
      </c>
      <c r="L28" s="305" t="n">
        <v>0.01</v>
      </c>
      <c r="M28" s="305" t="n">
        <v>0.01</v>
      </c>
      <c r="N28" s="305" t="n">
        <v>0.02</v>
      </c>
      <c r="O28" s="305" t="n">
        <v>0.02</v>
      </c>
      <c r="P28" s="305" t="n">
        <v>0.02</v>
      </c>
      <c r="Q28" s="305" t="n">
        <v>0.02</v>
      </c>
      <c r="R28" s="305" t="n">
        <v>0.02</v>
      </c>
      <c r="S28" s="305" t="n">
        <v>0.04</v>
      </c>
      <c r="T28" s="305" t="n">
        <v>0.04</v>
      </c>
      <c r="U28" s="305" t="n">
        <v>0.04</v>
      </c>
      <c r="V28" s="305" t="n">
        <v>0.04</v>
      </c>
      <c r="W28" s="305" t="n">
        <v>0.04</v>
      </c>
      <c r="X28" s="305" t="n">
        <v>0.04</v>
      </c>
      <c r="Y28" s="305" t="n">
        <v>0.04</v>
      </c>
      <c r="Z28" s="305" t="n">
        <v>0.04</v>
      </c>
      <c r="AA28" s="305" t="n">
        <v>0.04</v>
      </c>
      <c r="AB28" s="305" t="n">
        <v>0.04</v>
      </c>
      <c r="AC28" s="305" t="n">
        <v>0.04</v>
      </c>
      <c r="AD28" s="305" t="n">
        <v>0.04</v>
      </c>
      <c r="AE28" s="305" t="n">
        <v>0.04</v>
      </c>
      <c r="AF28" s="305" t="n">
        <v>0.04</v>
      </c>
      <c r="AG28" s="305" t="n">
        <v>0.04</v>
      </c>
      <c r="AH28" s="305" t="n">
        <v>0.04</v>
      </c>
      <c r="AI28" s="305" t="n">
        <v>0.04</v>
      </c>
      <c r="AJ28" s="305" t="n">
        <v>0.04</v>
      </c>
      <c r="AK28" s="305" t="n">
        <v>0.04</v>
      </c>
      <c r="AL28" s="305" t="n">
        <v>0.04</v>
      </c>
      <c r="AM28" s="305" t="n">
        <v>0.04</v>
      </c>
      <c r="AN28" s="305" t="n">
        <v>0.04</v>
      </c>
      <c r="AO28" s="305" t="n">
        <v>0.04</v>
      </c>
      <c r="AP28" s="305" t="n">
        <v>0.04</v>
      </c>
    </row>
    <row r="29" customFormat="false" ht="12.75" hidden="false" customHeight="false" outlineLevel="0" collapsed="false">
      <c r="B29" s="0" t="s">
        <v>377</v>
      </c>
      <c r="D29" s="305" t="n">
        <v>0.13375</v>
      </c>
      <c r="E29" s="305" t="n">
        <v>0.13375</v>
      </c>
      <c r="F29" s="305" t="n">
        <v>0.0168999999999999</v>
      </c>
      <c r="G29" s="305" t="n">
        <v>0.0168999999999999</v>
      </c>
      <c r="H29" s="305" t="n">
        <v>0.0125</v>
      </c>
      <c r="I29" s="305" t="n">
        <v>0.0125</v>
      </c>
      <c r="J29" s="305" t="n">
        <v>0.0125</v>
      </c>
      <c r="K29" s="305" t="n">
        <v>0.0125</v>
      </c>
      <c r="L29" s="305" t="n">
        <v>0.01</v>
      </c>
      <c r="M29" s="305" t="n">
        <v>0.01</v>
      </c>
      <c r="N29" s="305" t="n">
        <v>0.01</v>
      </c>
      <c r="O29" s="305" t="n">
        <v>0.01</v>
      </c>
      <c r="P29" s="305" t="n">
        <v>0.01</v>
      </c>
      <c r="Q29" s="305" t="n">
        <v>0.01</v>
      </c>
      <c r="R29" s="305" t="n">
        <v>0.1095</v>
      </c>
      <c r="S29" s="305" t="n">
        <v>0.134</v>
      </c>
      <c r="T29" s="305" t="n">
        <v>0.2585</v>
      </c>
      <c r="U29" s="305" t="n">
        <v>0.363</v>
      </c>
      <c r="V29" s="305" t="n">
        <v>0.4675</v>
      </c>
      <c r="W29" s="305" t="n">
        <v>0.491</v>
      </c>
      <c r="X29" s="305" t="n">
        <v>0.5045</v>
      </c>
      <c r="Y29" s="305" t="n">
        <v>0.518</v>
      </c>
      <c r="Z29" s="305" t="n">
        <v>0.5315</v>
      </c>
      <c r="AA29" s="305" t="n">
        <v>0.545</v>
      </c>
      <c r="AB29" s="305" t="n">
        <v>0.545</v>
      </c>
      <c r="AC29" s="305" t="n">
        <v>0.545</v>
      </c>
      <c r="AD29" s="305" t="n">
        <v>0.545</v>
      </c>
      <c r="AE29" s="305" t="n">
        <v>0.545</v>
      </c>
      <c r="AF29" s="305" t="n">
        <v>0.545</v>
      </c>
      <c r="AG29" s="305" t="n">
        <v>0.545</v>
      </c>
      <c r="AH29" s="305" t="n">
        <v>0.545</v>
      </c>
      <c r="AI29" s="305" t="n">
        <v>0.545</v>
      </c>
      <c r="AJ29" s="305" t="n">
        <v>0.545</v>
      </c>
      <c r="AK29" s="305" t="n">
        <v>0.545</v>
      </c>
      <c r="AL29" s="305" t="n">
        <v>0.545</v>
      </c>
      <c r="AM29" s="305" t="n">
        <v>0.545</v>
      </c>
      <c r="AN29" s="305" t="n">
        <v>0.545</v>
      </c>
      <c r="AO29" s="305" t="n">
        <v>0.545</v>
      </c>
      <c r="AP29" s="305" t="n">
        <v>0.545</v>
      </c>
    </row>
    <row r="32" s="1" customFormat="true" ht="12.75" hidden="false" customHeight="false" outlineLevel="0" collapsed="false">
      <c r="D32" s="259" t="n">
        <v>2012</v>
      </c>
      <c r="E32" s="259" t="n">
        <v>2013</v>
      </c>
      <c r="F32" s="259" t="n">
        <v>2014</v>
      </c>
      <c r="G32" s="259" t="n">
        <v>2015</v>
      </c>
      <c r="H32" s="259" t="n">
        <v>2016</v>
      </c>
      <c r="I32" s="259" t="n">
        <v>2017</v>
      </c>
      <c r="J32" s="259" t="n">
        <v>2018</v>
      </c>
      <c r="K32" s="259" t="n">
        <v>2019</v>
      </c>
      <c r="L32" s="259" t="n">
        <v>2020</v>
      </c>
      <c r="M32" s="259" t="n">
        <v>2021</v>
      </c>
      <c r="N32" s="259" t="n">
        <v>2022</v>
      </c>
      <c r="O32" s="259" t="n">
        <v>2023</v>
      </c>
      <c r="P32" s="259" t="n">
        <v>2024</v>
      </c>
      <c r="Q32" s="259" t="n">
        <v>2025</v>
      </c>
      <c r="R32" s="259" t="n">
        <v>2026</v>
      </c>
      <c r="S32" s="259" t="n">
        <v>2027</v>
      </c>
      <c r="T32" s="259" t="n">
        <v>2028</v>
      </c>
      <c r="U32" s="259" t="n">
        <v>2029</v>
      </c>
      <c r="V32" s="259" t="n">
        <v>2030</v>
      </c>
      <c r="W32" s="259" t="n">
        <v>2031</v>
      </c>
      <c r="X32" s="259" t="n">
        <v>2032</v>
      </c>
      <c r="Y32" s="259" t="n">
        <v>2033</v>
      </c>
      <c r="Z32" s="259" t="n">
        <v>2034</v>
      </c>
      <c r="AA32" s="259" t="n">
        <v>2035</v>
      </c>
      <c r="AB32" s="259" t="n">
        <v>2036</v>
      </c>
      <c r="AC32" s="259" t="n">
        <v>2037</v>
      </c>
      <c r="AD32" s="259" t="n">
        <v>2038</v>
      </c>
      <c r="AE32" s="259" t="n">
        <v>2039</v>
      </c>
      <c r="AF32" s="259" t="n">
        <v>2040</v>
      </c>
      <c r="AG32" s="259" t="n">
        <v>2041</v>
      </c>
      <c r="AH32" s="259" t="n">
        <v>2042</v>
      </c>
      <c r="AI32" s="259" t="n">
        <v>2043</v>
      </c>
      <c r="AJ32" s="259" t="n">
        <v>2044</v>
      </c>
      <c r="AK32" s="259" t="n">
        <v>2045</v>
      </c>
      <c r="AL32" s="259" t="n">
        <v>2046</v>
      </c>
      <c r="AM32" s="259" t="n">
        <v>2047</v>
      </c>
      <c r="AN32" s="259" t="n">
        <v>2048</v>
      </c>
      <c r="AO32" s="259" t="n">
        <v>2049</v>
      </c>
      <c r="AP32" s="259" t="n">
        <v>2050</v>
      </c>
    </row>
    <row r="33" customFormat="false" ht="12.75" hidden="false" customHeight="false" outlineLevel="0" collapsed="false">
      <c r="B33" s="0" t="s">
        <v>357</v>
      </c>
      <c r="D33" s="304" t="n">
        <f aca="false">D$5*D9</f>
        <v>2.49846208375906</v>
      </c>
      <c r="E33" s="304" t="n">
        <f aca="false">E$5*E9</f>
        <v>2.57605607373148</v>
      </c>
      <c r="F33" s="304" t="n">
        <f aca="false">F$5*F9</f>
        <v>3.03518460090764</v>
      </c>
      <c r="G33" s="304" t="n">
        <f aca="false">G$5*G9</f>
        <v>3.12729514962502</v>
      </c>
      <c r="H33" s="304" t="n">
        <f aca="false">H$5*H9</f>
        <v>3.59776087566966</v>
      </c>
      <c r="I33" s="304" t="n">
        <f aca="false">I$5*I9</f>
        <v>3.70419463490822</v>
      </c>
      <c r="J33" s="304" t="n">
        <f aca="false">J$5*J9</f>
        <v>3.81227736788146</v>
      </c>
      <c r="K33" s="304" t="n">
        <f aca="false">K$5*K9</f>
        <v>3.92190788756476</v>
      </c>
      <c r="L33" s="304" t="n">
        <f aca="false">L$5*L9</f>
        <v>4.03297076579668</v>
      </c>
      <c r="M33" s="304" t="n">
        <f aca="false">M$5*M9</f>
        <v>4.10707052986704</v>
      </c>
      <c r="N33" s="304" t="n">
        <f aca="false">N$5*N9</f>
        <v>4.17849784342995</v>
      </c>
      <c r="O33" s="304" t="n">
        <f aca="false">O$5*O9</f>
        <v>4.24680021202447</v>
      </c>
      <c r="P33" s="304" t="n">
        <f aca="false">P$5*P9</f>
        <v>4.31148657286988</v>
      </c>
      <c r="Q33" s="304" t="n">
        <f aca="false">Q$5*Q9</f>
        <v>4.37202456926977</v>
      </c>
      <c r="R33" s="304" t="n">
        <f aca="false">R$5*R9</f>
        <v>2.65670258932648</v>
      </c>
      <c r="S33" s="304" t="n">
        <f aca="false">S$5*S9</f>
        <v>2.68698118501366</v>
      </c>
      <c r="T33" s="304" t="n">
        <f aca="false">T$5*T9</f>
        <v>2.71364588379623</v>
      </c>
      <c r="U33" s="304" t="n">
        <f aca="false">U$5*U9</f>
        <v>2.73625959949454</v>
      </c>
      <c r="V33" s="304" t="n">
        <f aca="false">V$5*V9</f>
        <v>2.75435057205318</v>
      </c>
      <c r="W33" s="304" t="n">
        <f aca="false">W$5*W9</f>
        <v>1.85989896818039</v>
      </c>
      <c r="X33" s="304" t="n">
        <f aca="false">X$5*X9</f>
        <v>1.88134016271974</v>
      </c>
      <c r="Y33" s="304" t="n">
        <f aca="false">Y$5*Y9</f>
        <v>1.90027572929257</v>
      </c>
      <c r="Z33" s="304" t="n">
        <f aca="false">Z$5*Z9</f>
        <v>1.91640150211588</v>
      </c>
      <c r="AA33" s="304" t="n">
        <f aca="false">AA$5*AA9</f>
        <v>1.92938916289829</v>
      </c>
      <c r="AB33" s="304" t="n">
        <f aca="false">AB$5*AB9</f>
        <v>1.93888458600365</v>
      </c>
      <c r="AC33" s="304" t="n">
        <f aca="false">AC$5*AC9</f>
        <v>1.94450607851231</v>
      </c>
      <c r="AD33" s="304" t="n">
        <f aca="false">AD$5*AD9</f>
        <v>1.94584250880682</v>
      </c>
      <c r="AE33" s="304" t="n">
        <f aca="false">AE$5*AE9</f>
        <v>1.9424513169345</v>
      </c>
      <c r="AF33" s="304" t="n">
        <f aca="false">AF$5*AF9</f>
        <v>1.93385639960293</v>
      </c>
      <c r="AG33" s="304" t="n">
        <f aca="false">AG$5*AG9</f>
        <v>1.91954586224587</v>
      </c>
      <c r="AH33" s="304" t="n">
        <f aca="false">AH$5*AH9</f>
        <v>1.89896963015409</v>
      </c>
      <c r="AI33" s="304" t="n">
        <f aca="false">AI$5*AI9</f>
        <v>1.87153691019753</v>
      </c>
      <c r="AJ33" s="304" t="n">
        <f aca="false">AJ$5*AJ9</f>
        <v>1.83661349416992</v>
      </c>
      <c r="AK33" s="304" t="n">
        <f aca="false">AK$5*AK9</f>
        <v>1.79351889426405</v>
      </c>
      <c r="AL33" s="304" t="n">
        <f aca="false">AL$5*AL9</f>
        <v>1.74152330063218</v>
      </c>
      <c r="AM33" s="304" t="n">
        <f aca="false">AM$5*AM9</f>
        <v>1.67984435040145</v>
      </c>
      <c r="AN33" s="304" t="n">
        <f aca="false">AN$5*AN9</f>
        <v>1.60764369689608</v>
      </c>
      <c r="AO33" s="304" t="n">
        <f aca="false">AO$5*AO9</f>
        <v>1.52402336716416</v>
      </c>
      <c r="AP33" s="304" t="n">
        <f aca="false">AP$5*AP9</f>
        <v>1.42802189521681</v>
      </c>
    </row>
    <row r="34" customFormat="false" ht="12.75" hidden="false" customHeight="false" outlineLevel="0" collapsed="false">
      <c r="B34" s="0" t="s">
        <v>358</v>
      </c>
      <c r="D34" s="304" t="n">
        <f aca="false">D$5*D10</f>
        <v>19.6753889096026</v>
      </c>
      <c r="E34" s="304" t="n">
        <f aca="false">E$5*E10</f>
        <v>20.2864415806354</v>
      </c>
      <c r="F34" s="304" t="n">
        <f aca="false">F$5*F10</f>
        <v>21.2468992432736</v>
      </c>
      <c r="G34" s="304" t="n">
        <f aca="false">G$5*G10</f>
        <v>21.8916915064051</v>
      </c>
      <c r="H34" s="304" t="n">
        <f aca="false">H$5*H10</f>
        <v>22.6658935167188</v>
      </c>
      <c r="I34" s="304" t="n">
        <f aca="false">I$5*I10</f>
        <v>23.3364261999218</v>
      </c>
      <c r="J34" s="304" t="n">
        <f aca="false">J$5*J10</f>
        <v>24.0173474176532</v>
      </c>
      <c r="K34" s="304" t="n">
        <f aca="false">K$5*K10</f>
        <v>24.708019691658</v>
      </c>
      <c r="L34" s="304" t="n">
        <f aca="false">L$5*L10</f>
        <v>25.4077158245191</v>
      </c>
      <c r="M34" s="304" t="n">
        <f aca="false">M$5*M10</f>
        <v>25.8745443381624</v>
      </c>
      <c r="N34" s="304" t="n">
        <f aca="false">N$5*N10</f>
        <v>26.3245364136087</v>
      </c>
      <c r="O34" s="304" t="n">
        <f aca="false">O$5*O10</f>
        <v>26.7548413357542</v>
      </c>
      <c r="P34" s="304" t="n">
        <f aca="false">P$5*P10</f>
        <v>27.1623654090802</v>
      </c>
      <c r="Q34" s="304" t="n">
        <f aca="false">Q$5*Q10</f>
        <v>27.5437547863995</v>
      </c>
      <c r="R34" s="304" t="n">
        <f aca="false">R$5*R10</f>
        <v>22.3163017503424</v>
      </c>
      <c r="S34" s="304" t="n">
        <f aca="false">S$5*S10</f>
        <v>16.927981465586</v>
      </c>
      <c r="T34" s="304" t="n">
        <f aca="false">T$5*T10</f>
        <v>11.3973127119442</v>
      </c>
      <c r="U34" s="304" t="n">
        <f aca="false">U$5*U10</f>
        <v>5.74614515893853</v>
      </c>
      <c r="V34" s="304" t="n">
        <f aca="false">V$5*V10</f>
        <v>0</v>
      </c>
      <c r="W34" s="304" t="n">
        <f aca="false">W$5*W10</f>
        <v>0</v>
      </c>
      <c r="X34" s="304" t="n">
        <f aca="false">X$5*X10</f>
        <v>0</v>
      </c>
      <c r="Y34" s="304" t="n">
        <f aca="false">Y$5*Y10</f>
        <v>0</v>
      </c>
      <c r="Z34" s="304" t="n">
        <f aca="false">Z$5*Z10</f>
        <v>0</v>
      </c>
      <c r="AA34" s="304" t="n">
        <f aca="false">AA$5*AA10</f>
        <v>0</v>
      </c>
      <c r="AB34" s="304" t="n">
        <f aca="false">AB$5*AB10</f>
        <v>0</v>
      </c>
      <c r="AC34" s="304" t="n">
        <f aca="false">AC$5*AC10</f>
        <v>0</v>
      </c>
      <c r="AD34" s="304" t="n">
        <f aca="false">AD$5*AD10</f>
        <v>0</v>
      </c>
      <c r="AE34" s="304" t="n">
        <f aca="false">AE$5*AE10</f>
        <v>0</v>
      </c>
      <c r="AF34" s="304" t="n">
        <f aca="false">AF$5*AF10</f>
        <v>0</v>
      </c>
      <c r="AG34" s="304" t="n">
        <f aca="false">AG$5*AG10</f>
        <v>0</v>
      </c>
      <c r="AH34" s="304" t="n">
        <f aca="false">AH$5*AH10</f>
        <v>0</v>
      </c>
      <c r="AI34" s="304" t="n">
        <f aca="false">AI$5*AI10</f>
        <v>0</v>
      </c>
      <c r="AJ34" s="304" t="n">
        <f aca="false">AJ$5*AJ10</f>
        <v>0</v>
      </c>
      <c r="AK34" s="304" t="n">
        <f aca="false">AK$5*AK10</f>
        <v>0</v>
      </c>
      <c r="AL34" s="304" t="n">
        <f aca="false">AL$5*AL10</f>
        <v>0</v>
      </c>
      <c r="AM34" s="304" t="n">
        <f aca="false">AM$5*AM10</f>
        <v>0</v>
      </c>
      <c r="AN34" s="304" t="n">
        <f aca="false">AN$5*AN10</f>
        <v>0</v>
      </c>
      <c r="AO34" s="304" t="n">
        <f aca="false">AO$5*AO10</f>
        <v>0</v>
      </c>
      <c r="AP34" s="304" t="n">
        <f aca="false">AP$5*AP10</f>
        <v>0</v>
      </c>
    </row>
    <row r="35" customFormat="false" ht="12.75" hidden="false" customHeight="false" outlineLevel="0" collapsed="false">
      <c r="B35" s="0" t="s">
        <v>359</v>
      </c>
      <c r="D35" s="304" t="n">
        <f aca="false">D$5*D11</f>
        <v>2.18615432328918</v>
      </c>
      <c r="E35" s="304" t="n">
        <f aca="false">E$5*E11</f>
        <v>2.25404906451504</v>
      </c>
      <c r="F35" s="304" t="n">
        <f aca="false">F$5*F11</f>
        <v>2.36076658258596</v>
      </c>
      <c r="G35" s="304" t="n">
        <f aca="false">G$5*G11</f>
        <v>2.43241016737834</v>
      </c>
      <c r="H35" s="304" t="n">
        <f aca="false">H$5*H11</f>
        <v>2.51843261296876</v>
      </c>
      <c r="I35" s="304" t="n">
        <f aca="false">I$5*I11</f>
        <v>2.59293624443575</v>
      </c>
      <c r="J35" s="304" t="n">
        <f aca="false">J$5*J11</f>
        <v>2.66859415751702</v>
      </c>
      <c r="K35" s="304" t="n">
        <f aca="false">K$5*K11</f>
        <v>2.74533552129533</v>
      </c>
      <c r="L35" s="304" t="n">
        <f aca="false">L$5*L11</f>
        <v>2.82307953605768</v>
      </c>
      <c r="M35" s="304" t="n">
        <f aca="false">M$5*M11</f>
        <v>2.87494937090693</v>
      </c>
      <c r="N35" s="304" t="n">
        <f aca="false">N$5*N11</f>
        <v>2.92494849040096</v>
      </c>
      <c r="O35" s="304" t="n">
        <f aca="false">O$5*O11</f>
        <v>2.97276014841713</v>
      </c>
      <c r="P35" s="304" t="n">
        <f aca="false">P$5*P11</f>
        <v>3.01804060100892</v>
      </c>
      <c r="Q35" s="304" t="n">
        <f aca="false">Q$5*Q11</f>
        <v>3.06041719848884</v>
      </c>
      <c r="R35" s="304" t="n">
        <f aca="false">R$5*R11</f>
        <v>2.47958908337138</v>
      </c>
      <c r="S35" s="304" t="n">
        <f aca="false">S$5*S11</f>
        <v>1.88088682950956</v>
      </c>
      <c r="T35" s="304" t="n">
        <f aca="false">T$5*T11</f>
        <v>1.26636807910491</v>
      </c>
      <c r="U35" s="304" t="n">
        <f aca="false">U$5*U11</f>
        <v>0.638460573215391</v>
      </c>
      <c r="V35" s="304" t="n">
        <f aca="false">V$5*V11</f>
        <v>0</v>
      </c>
      <c r="W35" s="304" t="n">
        <f aca="false">W$5*W11</f>
        <v>0</v>
      </c>
      <c r="X35" s="304" t="n">
        <f aca="false">X$5*X11</f>
        <v>0</v>
      </c>
      <c r="Y35" s="304" t="n">
        <f aca="false">Y$5*Y11</f>
        <v>0</v>
      </c>
      <c r="Z35" s="304" t="n">
        <f aca="false">Z$5*Z11</f>
        <v>0</v>
      </c>
      <c r="AA35" s="304" t="n">
        <f aca="false">AA$5*AA11</f>
        <v>0</v>
      </c>
      <c r="AB35" s="304" t="n">
        <f aca="false">AB$5*AB11</f>
        <v>0</v>
      </c>
      <c r="AC35" s="304" t="n">
        <f aca="false">AC$5*AC11</f>
        <v>0</v>
      </c>
      <c r="AD35" s="304" t="n">
        <f aca="false">AD$5*AD11</f>
        <v>0</v>
      </c>
      <c r="AE35" s="304" t="n">
        <f aca="false">AE$5*AE11</f>
        <v>0</v>
      </c>
      <c r="AF35" s="304" t="n">
        <f aca="false">AF$5*AF11</f>
        <v>0</v>
      </c>
      <c r="AG35" s="304" t="n">
        <f aca="false">AG$5*AG11</f>
        <v>0</v>
      </c>
      <c r="AH35" s="304" t="n">
        <f aca="false">AH$5*AH11</f>
        <v>0</v>
      </c>
      <c r="AI35" s="304" t="n">
        <f aca="false">AI$5*AI11</f>
        <v>0</v>
      </c>
      <c r="AJ35" s="304" t="n">
        <f aca="false">AJ$5*AJ11</f>
        <v>0</v>
      </c>
      <c r="AK35" s="304" t="n">
        <f aca="false">AK$5*AK11</f>
        <v>0</v>
      </c>
      <c r="AL35" s="304" t="n">
        <f aca="false">AL$5*AL11</f>
        <v>0</v>
      </c>
      <c r="AM35" s="304" t="n">
        <f aca="false">AM$5*AM11</f>
        <v>0</v>
      </c>
      <c r="AN35" s="304" t="n">
        <f aca="false">AN$5*AN11</f>
        <v>0</v>
      </c>
      <c r="AO35" s="304" t="n">
        <f aca="false">AO$5*AO11</f>
        <v>0</v>
      </c>
      <c r="AP35" s="304" t="n">
        <f aca="false">AP$5*AP11</f>
        <v>0</v>
      </c>
    </row>
    <row r="36" customFormat="false" ht="12.75" hidden="false" customHeight="false" outlineLevel="0" collapsed="false">
      <c r="B36" s="0" t="s">
        <v>360</v>
      </c>
      <c r="D36" s="304" t="n">
        <f aca="false">D$5*D12</f>
        <v>0</v>
      </c>
      <c r="E36" s="304" t="n">
        <f aca="false">E$5*E12</f>
        <v>0</v>
      </c>
      <c r="F36" s="304" t="n">
        <f aca="false">F$5*F12</f>
        <v>0</v>
      </c>
      <c r="G36" s="304" t="n">
        <f aca="false">G$5*G12</f>
        <v>0</v>
      </c>
      <c r="H36" s="304" t="n">
        <f aca="false">H$5*H12</f>
        <v>4.33889961605761</v>
      </c>
      <c r="I36" s="304" t="n">
        <f aca="false">I$5*I12</f>
        <v>4.46725872969931</v>
      </c>
      <c r="J36" s="304" t="n">
        <f aca="false">J$5*J12</f>
        <v>4.59760650566504</v>
      </c>
      <c r="K36" s="304" t="n">
        <f aca="false">K$5*K12</f>
        <v>4.7298209124031</v>
      </c>
      <c r="L36" s="304" t="n">
        <f aca="false">L$5*L12</f>
        <v>4.8637627435508</v>
      </c>
      <c r="M36" s="304" t="n">
        <f aca="false">M$5*M12</f>
        <v>4.95312705901965</v>
      </c>
      <c r="N36" s="304" t="n">
        <f aca="false">N$5*N12</f>
        <v>5.03926839917652</v>
      </c>
      <c r="O36" s="304" t="n">
        <f aca="false">O$5*O12</f>
        <v>5.12164105570152</v>
      </c>
      <c r="P36" s="304" t="n">
        <f aca="false">P$5*P12</f>
        <v>5.19965280688108</v>
      </c>
      <c r="Q36" s="304" t="n">
        <f aca="false">Q$5*Q12</f>
        <v>5.27266163053934</v>
      </c>
      <c r="R36" s="304" t="n">
        <f aca="false">R$5*R12</f>
        <v>4.27197776363698</v>
      </c>
      <c r="S36" s="304" t="n">
        <f aca="false">S$5*S12</f>
        <v>3.24049930912647</v>
      </c>
      <c r="T36" s="304" t="n">
        <f aca="false">T$5*T12</f>
        <v>2.18177129057217</v>
      </c>
      <c r="U36" s="304" t="n">
        <f aca="false">U$5*U12</f>
        <v>1.0999763589968</v>
      </c>
      <c r="V36" s="304" t="n">
        <f aca="false">V$5*V12</f>
        <v>0</v>
      </c>
      <c r="W36" s="304" t="n">
        <f aca="false">W$5*W12</f>
        <v>0</v>
      </c>
      <c r="X36" s="304" t="n">
        <f aca="false">X$5*X12</f>
        <v>0</v>
      </c>
      <c r="Y36" s="304" t="n">
        <f aca="false">Y$5*Y12</f>
        <v>0</v>
      </c>
      <c r="Z36" s="304" t="n">
        <f aca="false">Z$5*Z12</f>
        <v>0</v>
      </c>
      <c r="AA36" s="304" t="n">
        <f aca="false">AA$5*AA12</f>
        <v>0</v>
      </c>
      <c r="AB36" s="304" t="n">
        <f aca="false">AB$5*AB12</f>
        <v>0</v>
      </c>
      <c r="AC36" s="304" t="n">
        <f aca="false">AC$5*AC12</f>
        <v>0</v>
      </c>
      <c r="AD36" s="304" t="n">
        <f aca="false">AD$5*AD12</f>
        <v>0</v>
      </c>
      <c r="AE36" s="304" t="n">
        <f aca="false">AE$5*AE12</f>
        <v>0</v>
      </c>
      <c r="AF36" s="304" t="n">
        <f aca="false">AF$5*AF12</f>
        <v>0</v>
      </c>
      <c r="AG36" s="304" t="n">
        <f aca="false">AG$5*AG12</f>
        <v>0</v>
      </c>
      <c r="AH36" s="304" t="n">
        <f aca="false">AH$5*AH12</f>
        <v>0</v>
      </c>
      <c r="AI36" s="304" t="n">
        <f aca="false">AI$5*AI12</f>
        <v>0</v>
      </c>
      <c r="AJ36" s="304" t="n">
        <f aca="false">AJ$5*AJ12</f>
        <v>0</v>
      </c>
      <c r="AK36" s="304" t="n">
        <f aca="false">AK$5*AK12</f>
        <v>0</v>
      </c>
      <c r="AL36" s="304" t="n">
        <f aca="false">AL$5*AL12</f>
        <v>0</v>
      </c>
      <c r="AM36" s="304" t="n">
        <f aca="false">AM$5*AM12</f>
        <v>0</v>
      </c>
      <c r="AN36" s="304" t="n">
        <f aca="false">AN$5*AN12</f>
        <v>0</v>
      </c>
      <c r="AO36" s="304" t="n">
        <f aca="false">AO$5*AO12</f>
        <v>0</v>
      </c>
      <c r="AP36" s="304" t="n">
        <f aca="false">AP$5*AP12</f>
        <v>0</v>
      </c>
    </row>
    <row r="37" customFormat="false" ht="12.75" hidden="false" customHeight="false" outlineLevel="0" collapsed="false">
      <c r="B37" s="0" t="s">
        <v>361</v>
      </c>
      <c r="D37" s="304" t="n">
        <f aca="false">D$5*D13</f>
        <v>0</v>
      </c>
      <c r="E37" s="304" t="n">
        <f aca="false">E$5*E13</f>
        <v>0</v>
      </c>
      <c r="F37" s="304" t="n">
        <f aca="false">F$5*F13</f>
        <v>0</v>
      </c>
      <c r="G37" s="304" t="n">
        <f aca="false">G$5*G13</f>
        <v>0</v>
      </c>
      <c r="H37" s="304" t="n">
        <f aca="false">H$5*H13</f>
        <v>2.13706996014778</v>
      </c>
      <c r="I37" s="304" t="n">
        <f aca="false">I$5*I13</f>
        <v>2.20029161313548</v>
      </c>
      <c r="J37" s="304" t="n">
        <f aca="false">J$5*J13</f>
        <v>2.26449275652159</v>
      </c>
      <c r="K37" s="304" t="n">
        <f aca="false">K$5*K13</f>
        <v>2.32961328521347</v>
      </c>
      <c r="L37" s="304" t="n">
        <f aca="false">L$5*L13</f>
        <v>2.39558463488323</v>
      </c>
      <c r="M37" s="304" t="n">
        <f aca="false">M$5*M13</f>
        <v>2.43959989474102</v>
      </c>
      <c r="N37" s="304" t="n">
        <f aca="false">N$5*N13</f>
        <v>2.48202771899739</v>
      </c>
      <c r="O37" s="304" t="n">
        <f aca="false">O$5*O13</f>
        <v>2.52259932594254</v>
      </c>
      <c r="P37" s="304" t="n">
        <f aca="false">P$5*P13</f>
        <v>2.56102302428471</v>
      </c>
      <c r="Q37" s="304" t="n">
        <f aca="false">Q$5*Q13</f>
        <v>2.59698259414624</v>
      </c>
      <c r="R37" s="304" t="n">
        <f aca="false">R$5*R13</f>
        <v>2.10410845074657</v>
      </c>
      <c r="S37" s="304" t="n">
        <f aca="false">S$5*S13</f>
        <v>1.59606682389811</v>
      </c>
      <c r="T37" s="304" t="n">
        <f aca="false">T$5*T13</f>
        <v>1.07460376998331</v>
      </c>
      <c r="U37" s="304" t="n">
        <f aca="false">U$5*U13</f>
        <v>0.541779400699918</v>
      </c>
      <c r="V37" s="304" t="n">
        <f aca="false">V$5*V13</f>
        <v>0</v>
      </c>
      <c r="W37" s="304" t="n">
        <f aca="false">W$5*W13</f>
        <v>0</v>
      </c>
      <c r="X37" s="304" t="n">
        <f aca="false">X$5*X13</f>
        <v>0</v>
      </c>
      <c r="Y37" s="304" t="n">
        <f aca="false">Y$5*Y13</f>
        <v>0</v>
      </c>
      <c r="Z37" s="304" t="n">
        <f aca="false">Z$5*Z13</f>
        <v>0</v>
      </c>
      <c r="AA37" s="304" t="n">
        <f aca="false">AA$5*AA13</f>
        <v>0</v>
      </c>
      <c r="AB37" s="304" t="n">
        <f aca="false">AB$5*AB13</f>
        <v>0</v>
      </c>
      <c r="AC37" s="304" t="n">
        <f aca="false">AC$5*AC13</f>
        <v>0</v>
      </c>
      <c r="AD37" s="304" t="n">
        <f aca="false">AD$5*AD13</f>
        <v>0</v>
      </c>
      <c r="AE37" s="304" t="n">
        <f aca="false">AE$5*AE13</f>
        <v>0</v>
      </c>
      <c r="AF37" s="304" t="n">
        <f aca="false">AF$5*AF13</f>
        <v>0</v>
      </c>
      <c r="AG37" s="304" t="n">
        <f aca="false">AG$5*AG13</f>
        <v>0</v>
      </c>
      <c r="AH37" s="304" t="n">
        <f aca="false">AH$5*AH13</f>
        <v>0</v>
      </c>
      <c r="AI37" s="304" t="n">
        <f aca="false">AI$5*AI13</f>
        <v>0</v>
      </c>
      <c r="AJ37" s="304" t="n">
        <f aca="false">AJ$5*AJ13</f>
        <v>0</v>
      </c>
      <c r="AK37" s="304" t="n">
        <f aca="false">AK$5*AK13</f>
        <v>0</v>
      </c>
      <c r="AL37" s="304" t="n">
        <f aca="false">AL$5*AL13</f>
        <v>0</v>
      </c>
      <c r="AM37" s="304" t="n">
        <f aca="false">AM$5*AM13</f>
        <v>0</v>
      </c>
      <c r="AN37" s="304" t="n">
        <f aca="false">AN$5*AN13</f>
        <v>0</v>
      </c>
      <c r="AO37" s="304" t="n">
        <f aca="false">AO$5*AO13</f>
        <v>0</v>
      </c>
      <c r="AP37" s="304" t="n">
        <f aca="false">AP$5*AP13</f>
        <v>0</v>
      </c>
    </row>
    <row r="38" customFormat="false" ht="12.75" hidden="false" customHeight="false" outlineLevel="0" collapsed="false">
      <c r="B38" s="0" t="s">
        <v>362</v>
      </c>
      <c r="D38" s="304" t="n">
        <f aca="false">D$5*D14</f>
        <v>0.468461640704824</v>
      </c>
      <c r="E38" s="304" t="n">
        <f aca="false">E$5*E14</f>
        <v>0.483010513824652</v>
      </c>
      <c r="F38" s="304" t="n">
        <f aca="false">F$5*F14</f>
        <v>0.506875828351575</v>
      </c>
      <c r="G38" s="304" t="n">
        <f aca="false">G$5*G14</f>
        <v>0.522258289987379</v>
      </c>
      <c r="H38" s="304" t="n">
        <f aca="false">H$5*H14</f>
        <v>0.539664131350449</v>
      </c>
      <c r="I38" s="304" t="n">
        <f aca="false">I$5*I14</f>
        <v>0.555629195236233</v>
      </c>
      <c r="J38" s="304" t="n">
        <f aca="false">J$5*J14</f>
        <v>0.57184160518222</v>
      </c>
      <c r="K38" s="304" t="n">
        <f aca="false">K$5*K14</f>
        <v>0.588286183134714</v>
      </c>
      <c r="L38" s="304" t="n">
        <f aca="false">L$5*L14</f>
        <v>0.604945614869502</v>
      </c>
      <c r="M38" s="304" t="n">
        <f aca="false">M$5*M14</f>
        <v>0.616060579480056</v>
      </c>
      <c r="N38" s="304" t="n">
        <f aca="false">N$5*N14</f>
        <v>0.626774676514492</v>
      </c>
      <c r="O38" s="304" t="n">
        <f aca="false">O$5*O14</f>
        <v>0.637020031803671</v>
      </c>
      <c r="P38" s="304" t="n">
        <f aca="false">P$5*P14</f>
        <v>0.646722985930482</v>
      </c>
      <c r="Q38" s="304" t="n">
        <f aca="false">Q$5*Q14</f>
        <v>0.655803685390465</v>
      </c>
      <c r="R38" s="304" t="n">
        <f aca="false">R$5*R14</f>
        <v>0.531340517865296</v>
      </c>
      <c r="S38" s="304" t="n">
        <f aca="false">S$5*S14</f>
        <v>0.403047177752048</v>
      </c>
      <c r="T38" s="304" t="n">
        <f aca="false">T$5*T14</f>
        <v>0</v>
      </c>
      <c r="U38" s="304" t="n">
        <f aca="false">U$5*U14</f>
        <v>0</v>
      </c>
      <c r="V38" s="304" t="n">
        <f aca="false">V$5*V14</f>
        <v>0</v>
      </c>
      <c r="W38" s="304" t="n">
        <f aca="false">W$5*W14</f>
        <v>0</v>
      </c>
      <c r="X38" s="304" t="n">
        <f aca="false">X$5*X14</f>
        <v>0</v>
      </c>
      <c r="Y38" s="304" t="n">
        <f aca="false">Y$5*Y14</f>
        <v>0</v>
      </c>
      <c r="Z38" s="304" t="n">
        <f aca="false">Z$5*Z14</f>
        <v>0</v>
      </c>
      <c r="AA38" s="304" t="n">
        <f aca="false">AA$5*AA14</f>
        <v>0</v>
      </c>
      <c r="AB38" s="304" t="n">
        <f aca="false">AB$5*AB14</f>
        <v>0</v>
      </c>
      <c r="AC38" s="304" t="n">
        <f aca="false">AC$5*AC14</f>
        <v>0</v>
      </c>
      <c r="AD38" s="304" t="n">
        <f aca="false">AD$5*AD14</f>
        <v>0</v>
      </c>
      <c r="AE38" s="304" t="n">
        <f aca="false">AE$5*AE14</f>
        <v>0</v>
      </c>
      <c r="AF38" s="304" t="n">
        <f aca="false">AF$5*AF14</f>
        <v>0</v>
      </c>
      <c r="AG38" s="304" t="n">
        <f aca="false">AG$5*AG14</f>
        <v>0</v>
      </c>
      <c r="AH38" s="304" t="n">
        <f aca="false">AH$5*AH14</f>
        <v>0</v>
      </c>
      <c r="AI38" s="304" t="n">
        <f aca="false">AI$5*AI14</f>
        <v>0</v>
      </c>
      <c r="AJ38" s="304" t="n">
        <f aca="false">AJ$5*AJ14</f>
        <v>0</v>
      </c>
      <c r="AK38" s="304" t="n">
        <f aca="false">AK$5*AK14</f>
        <v>0</v>
      </c>
      <c r="AL38" s="304" t="n">
        <f aca="false">AL$5*AL14</f>
        <v>0</v>
      </c>
      <c r="AM38" s="304" t="n">
        <f aca="false">AM$5*AM14</f>
        <v>0</v>
      </c>
      <c r="AN38" s="304" t="n">
        <f aca="false">AN$5*AN14</f>
        <v>0</v>
      </c>
      <c r="AO38" s="304" t="n">
        <f aca="false">AO$5*AO14</f>
        <v>0</v>
      </c>
      <c r="AP38" s="304" t="n">
        <f aca="false">AP$5*AP14</f>
        <v>0</v>
      </c>
    </row>
    <row r="39" customFormat="false" ht="12.75" hidden="false" customHeight="false" outlineLevel="0" collapsed="false">
      <c r="B39" s="0" t="s">
        <v>363</v>
      </c>
      <c r="D39" s="304" t="n">
        <f aca="false">D$5*D15</f>
        <v>0.468461640704824</v>
      </c>
      <c r="E39" s="304" t="n">
        <f aca="false">E$5*E15</f>
        <v>0.483010513824652</v>
      </c>
      <c r="F39" s="304" t="n">
        <f aca="false">F$5*F15</f>
        <v>0.506875828351575</v>
      </c>
      <c r="G39" s="304" t="n">
        <f aca="false">G$5*G15</f>
        <v>0.522258289987379</v>
      </c>
      <c r="H39" s="304" t="n">
        <f aca="false">H$5*H15</f>
        <v>0.539664131350449</v>
      </c>
      <c r="I39" s="304" t="n">
        <f aca="false">I$5*I15</f>
        <v>0.555629195236233</v>
      </c>
      <c r="J39" s="304" t="n">
        <f aca="false">J$5*J15</f>
        <v>0.57184160518222</v>
      </c>
      <c r="K39" s="304" t="n">
        <f aca="false">K$5*K15</f>
        <v>0.588286183134714</v>
      </c>
      <c r="L39" s="304" t="n">
        <f aca="false">L$5*L15</f>
        <v>0.604945614869502</v>
      </c>
      <c r="M39" s="304" t="n">
        <f aca="false">M$5*M15</f>
        <v>0.616060579480056</v>
      </c>
      <c r="N39" s="304" t="n">
        <f aca="false">N$5*N15</f>
        <v>0.626774676514492</v>
      </c>
      <c r="O39" s="304" t="n">
        <f aca="false">O$5*O15</f>
        <v>0.637020031803671</v>
      </c>
      <c r="P39" s="304" t="n">
        <f aca="false">P$5*P15</f>
        <v>0.646722985930482</v>
      </c>
      <c r="Q39" s="304" t="n">
        <f aca="false">Q$5*Q15</f>
        <v>0.655803685390465</v>
      </c>
      <c r="R39" s="304" t="n">
        <f aca="false">R$5*R15</f>
        <v>0.531340517865296</v>
      </c>
      <c r="S39" s="304" t="n">
        <f aca="false">S$5*S15</f>
        <v>0.403047177752048</v>
      </c>
      <c r="T39" s="304" t="n">
        <f aca="false">T$5*T15</f>
        <v>0.271364588379623</v>
      </c>
      <c r="U39" s="304" t="n">
        <f aca="false">U$5*U15</f>
        <v>0.136812979974727</v>
      </c>
      <c r="V39" s="304" t="n">
        <f aca="false">V$5*V15</f>
        <v>0</v>
      </c>
      <c r="W39" s="304" t="n">
        <f aca="false">W$5*W15</f>
        <v>0</v>
      </c>
      <c r="X39" s="304" t="n">
        <f aca="false">X$5*X15</f>
        <v>0</v>
      </c>
      <c r="Y39" s="304" t="n">
        <f aca="false">Y$5*Y15</f>
        <v>0</v>
      </c>
      <c r="Z39" s="304" t="n">
        <f aca="false">Z$5*Z15</f>
        <v>0</v>
      </c>
      <c r="AA39" s="304" t="n">
        <f aca="false">AA$5*AA15</f>
        <v>0</v>
      </c>
      <c r="AB39" s="304" t="n">
        <f aca="false">AB$5*AB15</f>
        <v>0</v>
      </c>
      <c r="AC39" s="304" t="n">
        <f aca="false">AC$5*AC15</f>
        <v>0</v>
      </c>
      <c r="AD39" s="304" t="n">
        <f aca="false">AD$5*AD15</f>
        <v>0</v>
      </c>
      <c r="AE39" s="304" t="n">
        <f aca="false">AE$5*AE15</f>
        <v>0</v>
      </c>
      <c r="AF39" s="304" t="n">
        <f aca="false">AF$5*AF15</f>
        <v>0</v>
      </c>
      <c r="AG39" s="304" t="n">
        <f aca="false">AG$5*AG15</f>
        <v>0</v>
      </c>
      <c r="AH39" s="304" t="n">
        <f aca="false">AH$5*AH15</f>
        <v>0</v>
      </c>
      <c r="AI39" s="304" t="n">
        <f aca="false">AI$5*AI15</f>
        <v>0</v>
      </c>
      <c r="AJ39" s="304" t="n">
        <f aca="false">AJ$5*AJ15</f>
        <v>0</v>
      </c>
      <c r="AK39" s="304" t="n">
        <f aca="false">AK$5*AK15</f>
        <v>0</v>
      </c>
      <c r="AL39" s="304" t="n">
        <f aca="false">AL$5*AL15</f>
        <v>0</v>
      </c>
      <c r="AM39" s="304" t="n">
        <f aca="false">AM$5*AM15</f>
        <v>0</v>
      </c>
      <c r="AN39" s="304" t="n">
        <f aca="false">AN$5*AN15</f>
        <v>0</v>
      </c>
      <c r="AO39" s="304" t="n">
        <f aca="false">AO$5*AO15</f>
        <v>0</v>
      </c>
      <c r="AP39" s="304" t="n">
        <f aca="false">AP$5*AP15</f>
        <v>0</v>
      </c>
    </row>
    <row r="40" customFormat="false" ht="12.75" hidden="false" customHeight="false" outlineLevel="0" collapsed="false">
      <c r="B40" s="0" t="s">
        <v>364</v>
      </c>
      <c r="D40" s="304" t="n">
        <f aca="false">D$5*D16</f>
        <v>7.49538625127718</v>
      </c>
      <c r="E40" s="304" t="n">
        <f aca="false">E$5*E16</f>
        <v>7.72816822119443</v>
      </c>
      <c r="F40" s="304" t="n">
        <f aca="false">F$5*F16</f>
        <v>9.10555380272291</v>
      </c>
      <c r="G40" s="304" t="n">
        <f aca="false">G$5*G16</f>
        <v>9.38188544887507</v>
      </c>
      <c r="H40" s="304" t="n">
        <f aca="false">H$5*H16</f>
        <v>10.793282627009</v>
      </c>
      <c r="I40" s="304" t="n">
        <f aca="false">I$5*I16</f>
        <v>11.1125839047247</v>
      </c>
      <c r="J40" s="304" t="n">
        <f aca="false">J$5*J16</f>
        <v>11.4368321036444</v>
      </c>
      <c r="K40" s="304" t="n">
        <f aca="false">K$5*K16</f>
        <v>11.7657236626943</v>
      </c>
      <c r="L40" s="304" t="n">
        <f aca="false">L$5*L16</f>
        <v>12.09891229739</v>
      </c>
      <c r="M40" s="304" t="n">
        <f aca="false">M$5*M16</f>
        <v>12.3212115896011</v>
      </c>
      <c r="N40" s="304" t="n">
        <f aca="false">N$5*N16</f>
        <v>12.5354935302898</v>
      </c>
      <c r="O40" s="304" t="n">
        <f aca="false">O$5*O16</f>
        <v>12.7404006360734</v>
      </c>
      <c r="P40" s="304" t="n">
        <f aca="false">P$5*P16</f>
        <v>12.9344597186096</v>
      </c>
      <c r="Q40" s="304" t="n">
        <f aca="false">Q$5*Q16</f>
        <v>13.1160737078093</v>
      </c>
      <c r="R40" s="304" t="n">
        <f aca="false">R$5*R16</f>
        <v>13.2835129466324</v>
      </c>
      <c r="S40" s="304" t="n">
        <f aca="false">S$5*S16</f>
        <v>13.4349059250683</v>
      </c>
      <c r="T40" s="304" t="n">
        <f aca="false">T$5*T16</f>
        <v>13.5682294189812</v>
      </c>
      <c r="U40" s="304" t="n">
        <f aca="false">U$5*U16</f>
        <v>13.6812979974727</v>
      </c>
      <c r="V40" s="304" t="n">
        <f aca="false">V$5*V16</f>
        <v>13.7717528602659</v>
      </c>
      <c r="W40" s="304" t="n">
        <f aca="false">W$5*W16</f>
        <v>13.9492422613529</v>
      </c>
      <c r="X40" s="304" t="n">
        <f aca="false">X$5*X16</f>
        <v>14.110051220398</v>
      </c>
      <c r="Y40" s="304" t="n">
        <f aca="false">Y$5*Y16</f>
        <v>14.2520679696942</v>
      </c>
      <c r="Z40" s="304" t="n">
        <f aca="false">Z$5*Z16</f>
        <v>14.3730112658691</v>
      </c>
      <c r="AA40" s="304" t="n">
        <f aca="false">AA$5*AA16</f>
        <v>14.4704187217372</v>
      </c>
      <c r="AB40" s="304" t="n">
        <f aca="false">AB$5*AB16</f>
        <v>14.5416343950274</v>
      </c>
      <c r="AC40" s="304" t="n">
        <f aca="false">AC$5*AC16</f>
        <v>14.5837955888423</v>
      </c>
      <c r="AD40" s="304" t="n">
        <f aca="false">AD$5*AD16</f>
        <v>14.5938188160511</v>
      </c>
      <c r="AE40" s="304" t="n">
        <f aca="false">AE$5*AE16</f>
        <v>14.5683848770087</v>
      </c>
      <c r="AF40" s="304" t="n">
        <f aca="false">AF$5*AF16</f>
        <v>14.503922997022</v>
      </c>
      <c r="AG40" s="304" t="n">
        <f aca="false">AG$5*AG16</f>
        <v>14.396593966844</v>
      </c>
      <c r="AH40" s="304" t="n">
        <f aca="false">AH$5*AH16</f>
        <v>14.2422722261557</v>
      </c>
      <c r="AI40" s="304" t="n">
        <f aca="false">AI$5*AI16</f>
        <v>14.0365268264814</v>
      </c>
      <c r="AJ40" s="304" t="n">
        <f aca="false">AJ$5*AJ16</f>
        <v>13.7746012062744</v>
      </c>
      <c r="AK40" s="304" t="n">
        <f aca="false">AK$5*AK16</f>
        <v>13.4513917069804</v>
      </c>
      <c r="AL40" s="304" t="n">
        <f aca="false">AL$5*AL16</f>
        <v>13.0614247547413</v>
      </c>
      <c r="AM40" s="304" t="n">
        <f aca="false">AM$5*AM16</f>
        <v>12.5988326280109</v>
      </c>
      <c r="AN40" s="304" t="n">
        <f aca="false">AN$5*AN16</f>
        <v>12.0573277267206</v>
      </c>
      <c r="AO40" s="304" t="n">
        <f aca="false">AO$5*AO16</f>
        <v>11.4301752537312</v>
      </c>
      <c r="AP40" s="304" t="n">
        <f aca="false">AP$5*AP16</f>
        <v>10.7101642141261</v>
      </c>
    </row>
    <row r="41" customFormat="false" ht="12.75" hidden="false" customHeight="false" outlineLevel="0" collapsed="false">
      <c r="B41" s="0" t="s">
        <v>365</v>
      </c>
      <c r="D41" s="304" t="n">
        <f aca="false">D$5*D17</f>
        <v>0.999384833503625</v>
      </c>
      <c r="E41" s="304" t="n">
        <f aca="false">E$5*E17</f>
        <v>1.03042242949259</v>
      </c>
      <c r="F41" s="304" t="n">
        <f aca="false">F$5*F17</f>
        <v>9.10555380272291</v>
      </c>
      <c r="G41" s="304" t="n">
        <f aca="false">G$5*G17</f>
        <v>9.38188544887507</v>
      </c>
      <c r="H41" s="304" t="n">
        <f aca="false">H$5*H17</f>
        <v>9.71395436430808</v>
      </c>
      <c r="I41" s="304" t="n">
        <f aca="false">I$5*I17</f>
        <v>10.0013255142522</v>
      </c>
      <c r="J41" s="304" t="n">
        <f aca="false">J$5*J17</f>
        <v>10.29314889328</v>
      </c>
      <c r="K41" s="304" t="n">
        <f aca="false">K$5*K17</f>
        <v>10.5891512964249</v>
      </c>
      <c r="L41" s="304" t="n">
        <f aca="false">L$5*L17</f>
        <v>10.889021067651</v>
      </c>
      <c r="M41" s="304" t="n">
        <f aca="false">M$5*M17</f>
        <v>11.089090430641</v>
      </c>
      <c r="N41" s="304" t="n">
        <f aca="false">N$5*N17</f>
        <v>11.2819441772609</v>
      </c>
      <c r="O41" s="304" t="n">
        <f aca="false">O$5*O17</f>
        <v>11.4663605724661</v>
      </c>
      <c r="P41" s="304" t="n">
        <f aca="false">P$5*P17</f>
        <v>11.6410137467487</v>
      </c>
      <c r="Q41" s="304" t="n">
        <f aca="false">Q$5*Q17</f>
        <v>11.8044663370284</v>
      </c>
      <c r="R41" s="304" t="n">
        <f aca="false">R$5*R17</f>
        <v>10.7596454867722</v>
      </c>
      <c r="S41" s="304" t="n">
        <f aca="false">S$5*S17</f>
        <v>9.67313226604916</v>
      </c>
      <c r="T41" s="304" t="n">
        <f aca="false">T$5*T17</f>
        <v>8.54798453395814</v>
      </c>
      <c r="U41" s="304" t="n">
        <f aca="false">U$5*U17</f>
        <v>7.38790091863525</v>
      </c>
      <c r="V41" s="304" t="n">
        <f aca="false">V$5*V17</f>
        <v>6.19728878711965</v>
      </c>
      <c r="W41" s="304" t="n">
        <f aca="false">W$5*W17</f>
        <v>5.02172721408706</v>
      </c>
      <c r="X41" s="304" t="n">
        <f aca="false">X$5*X17</f>
        <v>3.80971382950747</v>
      </c>
      <c r="Y41" s="304" t="n">
        <f aca="false">Y$5*Y17</f>
        <v>2.56537223454496</v>
      </c>
      <c r="Z41" s="304" t="n">
        <f aca="false">Z$5*Z17</f>
        <v>1.29357101392822</v>
      </c>
      <c r="AA41" s="304" t="n">
        <f aca="false">AA$5*AA17</f>
        <v>0</v>
      </c>
      <c r="AB41" s="304" t="n">
        <f aca="false">AB$5*AB17</f>
        <v>0</v>
      </c>
      <c r="AC41" s="304" t="n">
        <f aca="false">AC$5*AC17</f>
        <v>0</v>
      </c>
      <c r="AD41" s="304" t="n">
        <f aca="false">AD$5*AD17</f>
        <v>0</v>
      </c>
      <c r="AE41" s="304" t="n">
        <f aca="false">AE$5*AE17</f>
        <v>0</v>
      </c>
      <c r="AF41" s="304" t="n">
        <f aca="false">AF$5*AF17</f>
        <v>0</v>
      </c>
      <c r="AG41" s="304" t="n">
        <f aca="false">AG$5*AG17</f>
        <v>0</v>
      </c>
      <c r="AH41" s="304" t="n">
        <f aca="false">AH$5*AH17</f>
        <v>0</v>
      </c>
      <c r="AI41" s="304" t="n">
        <f aca="false">AI$5*AI17</f>
        <v>0</v>
      </c>
      <c r="AJ41" s="304" t="n">
        <f aca="false">AJ$5*AJ17</f>
        <v>0</v>
      </c>
      <c r="AK41" s="304" t="n">
        <f aca="false">AK$5*AK17</f>
        <v>0</v>
      </c>
      <c r="AL41" s="304" t="n">
        <f aca="false">AL$5*AL17</f>
        <v>0</v>
      </c>
      <c r="AM41" s="304" t="n">
        <f aca="false">AM$5*AM17</f>
        <v>0</v>
      </c>
      <c r="AN41" s="304" t="n">
        <f aca="false">AN$5*AN17</f>
        <v>0</v>
      </c>
      <c r="AO41" s="304" t="n">
        <f aca="false">AO$5*AO17</f>
        <v>0</v>
      </c>
      <c r="AP41" s="304" t="n">
        <f aca="false">AP$5*AP17</f>
        <v>0</v>
      </c>
    </row>
    <row r="42" customFormat="false" ht="12.75" hidden="false" customHeight="false" outlineLevel="0" collapsed="false">
      <c r="B42" s="0" t="s">
        <v>366</v>
      </c>
      <c r="D42" s="304" t="n">
        <f aca="false">D$5*D18</f>
        <v>0</v>
      </c>
      <c r="E42" s="304" t="n">
        <f aca="false">E$5*E18</f>
        <v>0</v>
      </c>
      <c r="F42" s="304" t="n">
        <f aca="false">F$5*F18</f>
        <v>1.06231461031767</v>
      </c>
      <c r="G42" s="304" t="n">
        <f aca="false">G$5*G18</f>
        <v>1.09455330236876</v>
      </c>
      <c r="H42" s="304" t="n">
        <f aca="false">H$5*H18</f>
        <v>1.25921630648438</v>
      </c>
      <c r="I42" s="304" t="n">
        <f aca="false">I$5*I18</f>
        <v>1.29646812221788</v>
      </c>
      <c r="J42" s="304" t="n">
        <f aca="false">J$5*J18</f>
        <v>3.62166349948739</v>
      </c>
      <c r="K42" s="304" t="n">
        <f aca="false">K$5*K18</f>
        <v>3.72581249318652</v>
      </c>
      <c r="L42" s="304" t="n">
        <f aca="false">L$5*L18</f>
        <v>4.03297076579668</v>
      </c>
      <c r="M42" s="304" t="n">
        <f aca="false">M$5*M18</f>
        <v>4.10707052986704</v>
      </c>
      <c r="N42" s="304" t="n">
        <f aca="false">N$5*N18</f>
        <v>4.17849784342995</v>
      </c>
      <c r="O42" s="304" t="n">
        <f aca="false">O$5*O18</f>
        <v>4.24680021202447</v>
      </c>
      <c r="P42" s="304" t="n">
        <f aca="false">P$5*P18</f>
        <v>4.31148657286988</v>
      </c>
      <c r="Q42" s="304" t="n">
        <f aca="false">Q$5*Q18</f>
        <v>4.37202456926977</v>
      </c>
      <c r="R42" s="304" t="n">
        <f aca="false">R$5*R18</f>
        <v>4.42783764887747</v>
      </c>
      <c r="S42" s="304" t="n">
        <f aca="false">S$5*S18</f>
        <v>4.47830197502276</v>
      </c>
      <c r="T42" s="304" t="n">
        <f aca="false">T$5*T18</f>
        <v>4.52274313966039</v>
      </c>
      <c r="U42" s="304" t="n">
        <f aca="false">U$5*U18</f>
        <v>4.56043266582423</v>
      </c>
      <c r="V42" s="304" t="n">
        <f aca="false">V$5*V18</f>
        <v>4.5905842867553</v>
      </c>
      <c r="W42" s="304" t="n">
        <f aca="false">W$5*W18</f>
        <v>4.64974742045098</v>
      </c>
      <c r="X42" s="304" t="n">
        <f aca="false">X$5*X18</f>
        <v>4.70335040679934</v>
      </c>
      <c r="Y42" s="304" t="n">
        <f aca="false">Y$5*Y18</f>
        <v>4.75068932323142</v>
      </c>
      <c r="Z42" s="304" t="n">
        <f aca="false">Z$5*Z18</f>
        <v>4.7910037552897</v>
      </c>
      <c r="AA42" s="304" t="n">
        <f aca="false">AA$5*AA18</f>
        <v>4.82347290724573</v>
      </c>
      <c r="AB42" s="304" t="n">
        <f aca="false">AB$5*AB18</f>
        <v>4.84721146500913</v>
      </c>
      <c r="AC42" s="304" t="n">
        <f aca="false">AC$5*AC18</f>
        <v>4.86126519628077</v>
      </c>
      <c r="AD42" s="304" t="n">
        <f aca="false">AD$5*AD18</f>
        <v>4.86460627201705</v>
      </c>
      <c r="AE42" s="304" t="n">
        <f aca="false">AE$5*AE18</f>
        <v>4.85612829233625</v>
      </c>
      <c r="AF42" s="304" t="n">
        <f aca="false">AF$5*AF18</f>
        <v>4.83464099900732</v>
      </c>
      <c r="AG42" s="304" t="n">
        <f aca="false">AG$5*AG18</f>
        <v>4.79886465561467</v>
      </c>
      <c r="AH42" s="304" t="n">
        <f aca="false">AH$5*AH18</f>
        <v>4.74742407538523</v>
      </c>
      <c r="AI42" s="304" t="n">
        <f aca="false">AI$5*AI18</f>
        <v>4.67884227549381</v>
      </c>
      <c r="AJ42" s="304" t="n">
        <f aca="false">AJ$5*AJ18</f>
        <v>4.59153373542479</v>
      </c>
      <c r="AK42" s="304" t="n">
        <f aca="false">AK$5*AK18</f>
        <v>4.48379723566013</v>
      </c>
      <c r="AL42" s="304" t="n">
        <f aca="false">AL$5*AL18</f>
        <v>4.35380825158044</v>
      </c>
      <c r="AM42" s="304" t="n">
        <f aca="false">AM$5*AM18</f>
        <v>4.19961087600363</v>
      </c>
      <c r="AN42" s="304" t="n">
        <f aca="false">AN$5*AN18</f>
        <v>4.01910924224019</v>
      </c>
      <c r="AO42" s="304" t="n">
        <f aca="false">AO$5*AO18</f>
        <v>3.8100584179104</v>
      </c>
      <c r="AP42" s="304" t="n">
        <f aca="false">AP$5*AP18</f>
        <v>3.57005473804203</v>
      </c>
    </row>
    <row r="43" customFormat="false" ht="12.75" hidden="false" customHeight="false" outlineLevel="0" collapsed="false">
      <c r="B43" s="0" t="s">
        <v>367</v>
      </c>
      <c r="D43" s="304" t="n">
        <f aca="false">D$5*D19</f>
        <v>4.74707795914222</v>
      </c>
      <c r="E43" s="304" t="n">
        <f aca="false">E$5*E19</f>
        <v>4.8945065400898</v>
      </c>
      <c r="F43" s="304" t="n">
        <f aca="false">F$5*F19</f>
        <v>5.76685074172451</v>
      </c>
      <c r="G43" s="304" t="n">
        <f aca="false">G$5*G19</f>
        <v>5.94186078428754</v>
      </c>
      <c r="H43" s="304" t="n">
        <f aca="false">H$5*H19</f>
        <v>4.67708913837056</v>
      </c>
      <c r="I43" s="304" t="n">
        <f aca="false">I$5*I19</f>
        <v>4.81545302538069</v>
      </c>
      <c r="J43" s="304" t="n">
        <f aca="false">J$5*J19</f>
        <v>4.19350510466961</v>
      </c>
      <c r="K43" s="304" t="n">
        <f aca="false">K$5*K19</f>
        <v>4.31409867632124</v>
      </c>
      <c r="L43" s="304" t="n">
        <f aca="false">L$5*L19</f>
        <v>4.43626784237635</v>
      </c>
      <c r="M43" s="304" t="n">
        <f aca="false">M$5*M19</f>
        <v>4.51777758285375</v>
      </c>
      <c r="N43" s="304" t="n">
        <f aca="false">N$5*N19</f>
        <v>0.835699568685989</v>
      </c>
      <c r="O43" s="304" t="n">
        <f aca="false">O$5*O19</f>
        <v>0.849360042404895</v>
      </c>
      <c r="P43" s="304" t="n">
        <f aca="false">P$5*P19</f>
        <v>0.862297314573976</v>
      </c>
      <c r="Q43" s="304" t="n">
        <f aca="false">Q$5*Q19</f>
        <v>0.874404913853953</v>
      </c>
      <c r="R43" s="304" t="n">
        <f aca="false">R$5*R19</f>
        <v>3.98505388398972</v>
      </c>
      <c r="S43" s="304" t="n">
        <f aca="false">S$5*S19</f>
        <v>4.03047177752048</v>
      </c>
      <c r="T43" s="304" t="n">
        <f aca="false">T$5*T19</f>
        <v>4.07046882569435</v>
      </c>
      <c r="U43" s="304" t="n">
        <f aca="false">U$5*U19</f>
        <v>4.1043893992418</v>
      </c>
      <c r="V43" s="304" t="n">
        <f aca="false">V$5*V19</f>
        <v>4.13152585807977</v>
      </c>
      <c r="W43" s="304" t="n">
        <f aca="false">W$5*W19</f>
        <v>4.18477267840588</v>
      </c>
      <c r="X43" s="304" t="n">
        <f aca="false">X$5*X19</f>
        <v>4.23301536611941</v>
      </c>
      <c r="Y43" s="304" t="n">
        <f aca="false">Y$5*Y19</f>
        <v>4.27562039090827</v>
      </c>
      <c r="Z43" s="304" t="n">
        <f aca="false">Z$5*Z19</f>
        <v>4.31190337976073</v>
      </c>
      <c r="AA43" s="304" t="n">
        <f aca="false">AA$5*AA19</f>
        <v>4.34112561652115</v>
      </c>
      <c r="AB43" s="304" t="n">
        <f aca="false">AB$5*AB19</f>
        <v>4.36249031850822</v>
      </c>
      <c r="AC43" s="304" t="n">
        <f aca="false">AC$5*AC19</f>
        <v>4.37513867665269</v>
      </c>
      <c r="AD43" s="304" t="n">
        <f aca="false">AD$5*AD19</f>
        <v>4.37814564481534</v>
      </c>
      <c r="AE43" s="304" t="n">
        <f aca="false">AE$5*AE19</f>
        <v>4.37051546310262</v>
      </c>
      <c r="AF43" s="304" t="n">
        <f aca="false">AF$5*AF19</f>
        <v>4.35117689910659</v>
      </c>
      <c r="AG43" s="304" t="n">
        <f aca="false">AG$5*AG19</f>
        <v>4.3189781900532</v>
      </c>
      <c r="AH43" s="304" t="n">
        <f aca="false">AH$5*AH19</f>
        <v>4.27268166784671</v>
      </c>
      <c r="AI43" s="304" t="n">
        <f aca="false">AI$5*AI19</f>
        <v>4.21095804794443</v>
      </c>
      <c r="AJ43" s="304" t="n">
        <f aca="false">AJ$5*AJ19</f>
        <v>4.13238036188231</v>
      </c>
      <c r="AK43" s="304" t="n">
        <f aca="false">AK$5*AK19</f>
        <v>4.03541751209412</v>
      </c>
      <c r="AL43" s="304" t="n">
        <f aca="false">AL$5*AL19</f>
        <v>3.9184274264224</v>
      </c>
      <c r="AM43" s="304" t="n">
        <f aca="false">AM$5*AM19</f>
        <v>3.77964978840327</v>
      </c>
      <c r="AN43" s="304" t="n">
        <f aca="false">AN$5*AN19</f>
        <v>3.61719831801618</v>
      </c>
      <c r="AO43" s="304" t="n">
        <f aca="false">AO$5*AO19</f>
        <v>3.42905257611936</v>
      </c>
      <c r="AP43" s="304" t="n">
        <f aca="false">AP$5*AP19</f>
        <v>3.21304926423783</v>
      </c>
    </row>
    <row r="44" customFormat="false" ht="12.75" hidden="false" customHeight="false" outlineLevel="0" collapsed="false">
      <c r="B44" s="0" t="s">
        <v>368</v>
      </c>
      <c r="D44" s="304" t="n">
        <f aca="false">D$5*D20</f>
        <v>0.249846208375906</v>
      </c>
      <c r="E44" s="304" t="n">
        <f aca="false">E$5*E20</f>
        <v>0.257605607373148</v>
      </c>
      <c r="F44" s="304" t="n">
        <f aca="false">F$5*F20</f>
        <v>0.303518460090764</v>
      </c>
      <c r="G44" s="304" t="n">
        <f aca="false">G$5*G20</f>
        <v>0.312729514962502</v>
      </c>
      <c r="H44" s="304" t="n">
        <f aca="false">H$5*H20</f>
        <v>0.359776087566966</v>
      </c>
      <c r="I44" s="304" t="n">
        <f aca="false">I$5*I20</f>
        <v>0.370419463490822</v>
      </c>
      <c r="J44" s="304" t="n">
        <f aca="false">J$5*J20</f>
        <v>0.381227736788146</v>
      </c>
      <c r="K44" s="304" t="n">
        <f aca="false">K$5*K20</f>
        <v>0.392190788756476</v>
      </c>
      <c r="L44" s="304" t="n">
        <f aca="false">L$5*L20</f>
        <v>0.403297076579668</v>
      </c>
      <c r="M44" s="304" t="n">
        <f aca="false">M$5*M20</f>
        <v>0.410707052986704</v>
      </c>
      <c r="N44" s="304" t="n">
        <f aca="false">N$5*N20</f>
        <v>0.417849784342995</v>
      </c>
      <c r="O44" s="304" t="n">
        <f aca="false">O$5*O20</f>
        <v>0.424680021202447</v>
      </c>
      <c r="P44" s="304" t="n">
        <f aca="false">P$5*P20</f>
        <v>0.431148657286988</v>
      </c>
      <c r="Q44" s="304" t="n">
        <f aca="false">Q$5*Q20</f>
        <v>0.437202456926977</v>
      </c>
      <c r="R44" s="304" t="n">
        <f aca="false">R$5*R20</f>
        <v>0.442783764887747</v>
      </c>
      <c r="S44" s="304" t="n">
        <f aca="false">S$5*S20</f>
        <v>0.447830197502276</v>
      </c>
      <c r="T44" s="304" t="n">
        <f aca="false">T$5*T20</f>
        <v>0.452274313966039</v>
      </c>
      <c r="U44" s="304" t="n">
        <f aca="false">U$5*U20</f>
        <v>0.456043266582423</v>
      </c>
      <c r="V44" s="304" t="n">
        <f aca="false">V$5*V20</f>
        <v>0.45905842867553</v>
      </c>
      <c r="W44" s="304" t="n">
        <f aca="false">W$5*W20</f>
        <v>0.464974742045098</v>
      </c>
      <c r="X44" s="304" t="n">
        <f aca="false">X$5*X20</f>
        <v>0.470335040679934</v>
      </c>
      <c r="Y44" s="304" t="n">
        <f aca="false">Y$5*Y20</f>
        <v>0.475068932323142</v>
      </c>
      <c r="Z44" s="304" t="n">
        <f aca="false">Z$5*Z20</f>
        <v>0.47910037552897</v>
      </c>
      <c r="AA44" s="304" t="n">
        <f aca="false">AA$5*AA20</f>
        <v>0.482347290724573</v>
      </c>
      <c r="AB44" s="304" t="n">
        <f aca="false">AB$5*AB20</f>
        <v>0.484721146500913</v>
      </c>
      <c r="AC44" s="304" t="n">
        <f aca="false">AC$5*AC20</f>
        <v>0.486126519628077</v>
      </c>
      <c r="AD44" s="304" t="n">
        <f aca="false">AD$5*AD20</f>
        <v>0.486460627201704</v>
      </c>
      <c r="AE44" s="304" t="n">
        <f aca="false">AE$5*AE20</f>
        <v>0.485612829233625</v>
      </c>
      <c r="AF44" s="304" t="n">
        <f aca="false">AF$5*AF20</f>
        <v>0.483464099900732</v>
      </c>
      <c r="AG44" s="304" t="n">
        <f aca="false">AG$5*AG20</f>
        <v>0.479886465561467</v>
      </c>
      <c r="AH44" s="304" t="n">
        <f aca="false">AH$5*AH20</f>
        <v>0.474742407538523</v>
      </c>
      <c r="AI44" s="304" t="n">
        <f aca="false">AI$5*AI20</f>
        <v>0.467884227549381</v>
      </c>
      <c r="AJ44" s="304" t="n">
        <f aca="false">AJ$5*AJ20</f>
        <v>0.459153373542479</v>
      </c>
      <c r="AK44" s="304" t="n">
        <f aca="false">AK$5*AK20</f>
        <v>0.448379723566013</v>
      </c>
      <c r="AL44" s="304" t="n">
        <f aca="false">AL$5*AL20</f>
        <v>0.435380825158044</v>
      </c>
      <c r="AM44" s="304" t="n">
        <f aca="false">AM$5*AM20</f>
        <v>0.419961087600363</v>
      </c>
      <c r="AN44" s="304" t="n">
        <f aca="false">AN$5*AN20</f>
        <v>0.40191092422402</v>
      </c>
      <c r="AO44" s="304" t="n">
        <f aca="false">AO$5*AO20</f>
        <v>0.38100584179104</v>
      </c>
      <c r="AP44" s="304" t="n">
        <f aca="false">AP$5*AP20</f>
        <v>0.357005473804203</v>
      </c>
    </row>
    <row r="45" customFormat="false" ht="12.75" hidden="false" customHeight="false" outlineLevel="0" collapsed="false">
      <c r="B45" s="0" t="s">
        <v>369</v>
      </c>
      <c r="D45" s="304" t="n">
        <f aca="false">D$5*D21</f>
        <v>0.749538625127718</v>
      </c>
      <c r="E45" s="304" t="n">
        <f aca="false">E$5*E21</f>
        <v>0.772816822119443</v>
      </c>
      <c r="F45" s="304" t="n">
        <f aca="false">F$5*F21</f>
        <v>0.910555380272291</v>
      </c>
      <c r="G45" s="304" t="n">
        <f aca="false">G$5*G21</f>
        <v>0.938188544887507</v>
      </c>
      <c r="H45" s="304" t="n">
        <f aca="false">H$5*H21</f>
        <v>1.0793282627009</v>
      </c>
      <c r="I45" s="304" t="n">
        <f aca="false">I$5*I21</f>
        <v>1.11125839047247</v>
      </c>
      <c r="J45" s="304" t="n">
        <f aca="false">J$5*J21</f>
        <v>1.14368321036444</v>
      </c>
      <c r="K45" s="304" t="n">
        <f aca="false">K$5*K21</f>
        <v>1.17657236626943</v>
      </c>
      <c r="L45" s="304" t="n">
        <f aca="false">L$5*L21</f>
        <v>1.209891229739</v>
      </c>
      <c r="M45" s="304" t="n">
        <f aca="false">M$5*M21</f>
        <v>1.23212115896011</v>
      </c>
      <c r="N45" s="304" t="n">
        <f aca="false">N$5*N21</f>
        <v>1.25354935302898</v>
      </c>
      <c r="O45" s="304" t="n">
        <f aca="false">O$5*O21</f>
        <v>1.27404006360734</v>
      </c>
      <c r="P45" s="304" t="n">
        <f aca="false">P$5*P21</f>
        <v>1.29344597186096</v>
      </c>
      <c r="Q45" s="304" t="n">
        <f aca="false">Q$5*Q21</f>
        <v>1.31160737078093</v>
      </c>
      <c r="R45" s="304" t="n">
        <f aca="false">R$5*R21</f>
        <v>1.32835129466324</v>
      </c>
      <c r="S45" s="304" t="n">
        <f aca="false">S$5*S21</f>
        <v>1.34349059250683</v>
      </c>
      <c r="T45" s="304" t="n">
        <f aca="false">T$5*T21</f>
        <v>1.35682294189812</v>
      </c>
      <c r="U45" s="304" t="n">
        <f aca="false">U$5*U21</f>
        <v>1.36812979974727</v>
      </c>
      <c r="V45" s="304" t="n">
        <f aca="false">V$5*V21</f>
        <v>1.37717528602659</v>
      </c>
      <c r="W45" s="304" t="n">
        <f aca="false">W$5*W21</f>
        <v>1.39492422613529</v>
      </c>
      <c r="X45" s="304" t="n">
        <f aca="false">X$5*X21</f>
        <v>1.4110051220398</v>
      </c>
      <c r="Y45" s="304" t="n">
        <f aca="false">Y$5*Y21</f>
        <v>1.42520679696942</v>
      </c>
      <c r="Z45" s="304" t="n">
        <f aca="false">Z$5*Z21</f>
        <v>1.43730112658691</v>
      </c>
      <c r="AA45" s="304" t="n">
        <f aca="false">AA$5*AA21</f>
        <v>1.44704187217372</v>
      </c>
      <c r="AB45" s="304" t="n">
        <f aca="false">AB$5*AB21</f>
        <v>1.45416343950274</v>
      </c>
      <c r="AC45" s="304" t="n">
        <f aca="false">AC$5*AC21</f>
        <v>1.45837955888423</v>
      </c>
      <c r="AD45" s="304" t="n">
        <f aca="false">AD$5*AD21</f>
        <v>1.45938188160511</v>
      </c>
      <c r="AE45" s="304" t="n">
        <f aca="false">AE$5*AE21</f>
        <v>1.45683848770087</v>
      </c>
      <c r="AF45" s="304" t="n">
        <f aca="false">AF$5*AF21</f>
        <v>1.4503922997022</v>
      </c>
      <c r="AG45" s="304" t="n">
        <f aca="false">AG$5*AG21</f>
        <v>1.4396593966844</v>
      </c>
      <c r="AH45" s="304" t="n">
        <f aca="false">AH$5*AH21</f>
        <v>1.42422722261557</v>
      </c>
      <c r="AI45" s="304" t="n">
        <f aca="false">AI$5*AI21</f>
        <v>1.40365268264814</v>
      </c>
      <c r="AJ45" s="304" t="n">
        <f aca="false">AJ$5*AJ21</f>
        <v>1.37746012062744</v>
      </c>
      <c r="AK45" s="304" t="n">
        <f aca="false">AK$5*AK21</f>
        <v>1.34513917069804</v>
      </c>
      <c r="AL45" s="304" t="n">
        <f aca="false">AL$5*AL21</f>
        <v>1.30614247547413</v>
      </c>
      <c r="AM45" s="304" t="n">
        <f aca="false">AM$5*AM21</f>
        <v>1.25988326280109</v>
      </c>
      <c r="AN45" s="304" t="n">
        <f aca="false">AN$5*AN21</f>
        <v>1.20573277267206</v>
      </c>
      <c r="AO45" s="304" t="n">
        <f aca="false">AO$5*AO21</f>
        <v>1.14301752537312</v>
      </c>
      <c r="AP45" s="304" t="n">
        <f aca="false">AP$5*AP21</f>
        <v>1.07101642141261</v>
      </c>
    </row>
    <row r="46" customFormat="false" ht="12.75" hidden="false" customHeight="false" outlineLevel="0" collapsed="false">
      <c r="B46" s="0" t="s">
        <v>370</v>
      </c>
      <c r="D46" s="304" t="n">
        <f aca="false">D$5*D22</f>
        <v>1.49907725025544</v>
      </c>
      <c r="E46" s="304" t="n">
        <f aca="false">E$5*E22</f>
        <v>1.54563364423889</v>
      </c>
      <c r="F46" s="304" t="n">
        <f aca="false">F$5*F22</f>
        <v>1.82111076054458</v>
      </c>
      <c r="G46" s="304" t="n">
        <f aca="false">G$5*G22</f>
        <v>1.87637708977501</v>
      </c>
      <c r="H46" s="304" t="n">
        <f aca="false">H$5*H22</f>
        <v>2.1586565254018</v>
      </c>
      <c r="I46" s="304" t="n">
        <f aca="false">I$5*I22</f>
        <v>2.22251678094493</v>
      </c>
      <c r="J46" s="304" t="n">
        <f aca="false">J$5*J22</f>
        <v>0.762455473576293</v>
      </c>
      <c r="K46" s="304" t="n">
        <f aca="false">K$5*K22</f>
        <v>0.784381577512952</v>
      </c>
      <c r="L46" s="304" t="n">
        <f aca="false">L$5*L22</f>
        <v>0.806594153159336</v>
      </c>
      <c r="M46" s="304" t="n">
        <f aca="false">M$5*M22</f>
        <v>0.821414105973409</v>
      </c>
      <c r="N46" s="304" t="n">
        <f aca="false">N$5*N22</f>
        <v>0.835699568685989</v>
      </c>
      <c r="O46" s="304" t="n">
        <f aca="false">O$5*O22</f>
        <v>0.849360042404895</v>
      </c>
      <c r="P46" s="304" t="n">
        <f aca="false">P$5*P22</f>
        <v>0.862297314573976</v>
      </c>
      <c r="Q46" s="304" t="n">
        <f aca="false">Q$5*Q22</f>
        <v>0.874404913853953</v>
      </c>
      <c r="R46" s="304" t="n">
        <f aca="false">R$5*R22</f>
        <v>0</v>
      </c>
      <c r="S46" s="304" t="n">
        <f aca="false">S$5*S22</f>
        <v>0</v>
      </c>
      <c r="T46" s="304" t="n">
        <f aca="false">T$5*T22</f>
        <v>0</v>
      </c>
      <c r="U46" s="304" t="n">
        <f aca="false">U$5*U22</f>
        <v>0</v>
      </c>
      <c r="V46" s="304" t="n">
        <f aca="false">V$5*V22</f>
        <v>0</v>
      </c>
      <c r="W46" s="304" t="n">
        <f aca="false">W$5*W22</f>
        <v>0</v>
      </c>
      <c r="X46" s="304" t="n">
        <f aca="false">X$5*X22</f>
        <v>0</v>
      </c>
      <c r="Y46" s="304" t="n">
        <f aca="false">Y$5*Y22</f>
        <v>0</v>
      </c>
      <c r="Z46" s="304" t="n">
        <f aca="false">Z$5*Z22</f>
        <v>0</v>
      </c>
      <c r="AA46" s="304" t="n">
        <f aca="false">AA$5*AA22</f>
        <v>0</v>
      </c>
      <c r="AB46" s="304" t="n">
        <f aca="false">AB$5*AB22</f>
        <v>0</v>
      </c>
      <c r="AC46" s="304" t="n">
        <f aca="false">AC$5*AC22</f>
        <v>0</v>
      </c>
      <c r="AD46" s="304" t="n">
        <f aca="false">AD$5*AD22</f>
        <v>0</v>
      </c>
      <c r="AE46" s="304" t="n">
        <f aca="false">AE$5*AE22</f>
        <v>0</v>
      </c>
      <c r="AF46" s="304" t="n">
        <f aca="false">AF$5*AF22</f>
        <v>0</v>
      </c>
      <c r="AG46" s="304" t="n">
        <f aca="false">AG$5*AG22</f>
        <v>0</v>
      </c>
      <c r="AH46" s="304" t="n">
        <f aca="false">AH$5*AH22</f>
        <v>0</v>
      </c>
      <c r="AI46" s="304" t="n">
        <f aca="false">AI$5*AI22</f>
        <v>0</v>
      </c>
      <c r="AJ46" s="304" t="n">
        <f aca="false">AJ$5*AJ22</f>
        <v>0</v>
      </c>
      <c r="AK46" s="304" t="n">
        <f aca="false">AK$5*AK22</f>
        <v>0</v>
      </c>
      <c r="AL46" s="304" t="n">
        <f aca="false">AL$5*AL22</f>
        <v>0</v>
      </c>
      <c r="AM46" s="304" t="n">
        <f aca="false">AM$5*AM22</f>
        <v>0</v>
      </c>
      <c r="AN46" s="304" t="n">
        <f aca="false">AN$5*AN22</f>
        <v>0</v>
      </c>
      <c r="AO46" s="304" t="n">
        <f aca="false">AO$5*AO22</f>
        <v>0</v>
      </c>
      <c r="AP46" s="304" t="n">
        <f aca="false">AP$5*AP22</f>
        <v>0</v>
      </c>
    </row>
    <row r="47" customFormat="false" ht="12.75" hidden="false" customHeight="false" outlineLevel="0" collapsed="false">
      <c r="B47" s="0" t="s">
        <v>371</v>
      </c>
      <c r="D47" s="304" t="n">
        <f aca="false">D$5*D23</f>
        <v>0</v>
      </c>
      <c r="E47" s="304" t="n">
        <f aca="false">E$5*E23</f>
        <v>0</v>
      </c>
      <c r="F47" s="304" t="n">
        <f aca="false">F$5*F23</f>
        <v>1.21407384036305</v>
      </c>
      <c r="G47" s="304" t="n">
        <f aca="false">G$5*G23</f>
        <v>1.25091805985001</v>
      </c>
      <c r="H47" s="304" t="n">
        <f aca="false">H$5*H23</f>
        <v>1.43910435026786</v>
      </c>
      <c r="I47" s="304" t="n">
        <f aca="false">I$5*I23</f>
        <v>1.48167785396329</v>
      </c>
      <c r="J47" s="304" t="n">
        <f aca="false">J$5*J23</f>
        <v>1.52491094715259</v>
      </c>
      <c r="K47" s="304" t="n">
        <f aca="false">K$5*K23</f>
        <v>1.5687631550259</v>
      </c>
      <c r="L47" s="304" t="n">
        <f aca="false">L$5*L23</f>
        <v>1.61318830631867</v>
      </c>
      <c r="M47" s="304" t="n">
        <f aca="false">M$5*M23</f>
        <v>1.64282821194682</v>
      </c>
      <c r="N47" s="304" t="n">
        <f aca="false">N$5*N23</f>
        <v>1.67139913737198</v>
      </c>
      <c r="O47" s="304" t="n">
        <f aca="false">O$5*O23</f>
        <v>1.69872008480979</v>
      </c>
      <c r="P47" s="304" t="n">
        <f aca="false">P$5*P23</f>
        <v>1.72459462914795</v>
      </c>
      <c r="Q47" s="304" t="n">
        <f aca="false">Q$5*Q23</f>
        <v>1.74880982770791</v>
      </c>
      <c r="R47" s="304" t="n">
        <f aca="false">R$5*R23</f>
        <v>1.77113505955099</v>
      </c>
      <c r="S47" s="304" t="n">
        <f aca="false">S$5*S23</f>
        <v>1.7913207900091</v>
      </c>
      <c r="T47" s="304" t="n">
        <f aca="false">T$5*T23</f>
        <v>0</v>
      </c>
      <c r="U47" s="304" t="n">
        <f aca="false">U$5*U23</f>
        <v>0</v>
      </c>
      <c r="V47" s="304" t="n">
        <f aca="false">V$5*V23</f>
        <v>0</v>
      </c>
      <c r="W47" s="304" t="n">
        <f aca="false">W$5*W23</f>
        <v>0</v>
      </c>
      <c r="X47" s="304" t="n">
        <f aca="false">X$5*X23</f>
        <v>0</v>
      </c>
      <c r="Y47" s="304" t="n">
        <f aca="false">Y$5*Y23</f>
        <v>0</v>
      </c>
      <c r="Z47" s="304" t="n">
        <f aca="false">Z$5*Z23</f>
        <v>0</v>
      </c>
      <c r="AA47" s="304" t="n">
        <f aca="false">AA$5*AA23</f>
        <v>0</v>
      </c>
      <c r="AB47" s="304" t="n">
        <f aca="false">AB$5*AB23</f>
        <v>0</v>
      </c>
      <c r="AC47" s="304" t="n">
        <f aca="false">AC$5*AC23</f>
        <v>0</v>
      </c>
      <c r="AD47" s="304" t="n">
        <f aca="false">AD$5*AD23</f>
        <v>0</v>
      </c>
      <c r="AE47" s="304" t="n">
        <f aca="false">AE$5*AE23</f>
        <v>0</v>
      </c>
      <c r="AF47" s="304" t="n">
        <f aca="false">AF$5*AF23</f>
        <v>0</v>
      </c>
      <c r="AG47" s="304" t="n">
        <f aca="false">AG$5*AG23</f>
        <v>0</v>
      </c>
      <c r="AH47" s="304" t="n">
        <f aca="false">AH$5*AH23</f>
        <v>0</v>
      </c>
      <c r="AI47" s="304" t="n">
        <f aca="false">AI$5*AI23</f>
        <v>0</v>
      </c>
      <c r="AJ47" s="304" t="n">
        <f aca="false">AJ$5*AJ23</f>
        <v>0</v>
      </c>
      <c r="AK47" s="304" t="n">
        <f aca="false">AK$5*AK23</f>
        <v>0</v>
      </c>
      <c r="AL47" s="304" t="n">
        <f aca="false">AL$5*AL23</f>
        <v>0</v>
      </c>
      <c r="AM47" s="304" t="n">
        <f aca="false">AM$5*AM23</f>
        <v>0</v>
      </c>
      <c r="AN47" s="304" t="n">
        <f aca="false">AN$5*AN23</f>
        <v>0</v>
      </c>
      <c r="AO47" s="304" t="n">
        <f aca="false">AO$5*AO23</f>
        <v>0</v>
      </c>
      <c r="AP47" s="304" t="n">
        <f aca="false">AP$5*AP23</f>
        <v>0</v>
      </c>
    </row>
    <row r="48" customFormat="false" ht="12.75" hidden="false" customHeight="false" outlineLevel="0" collapsed="false">
      <c r="B48" s="0" t="s">
        <v>372</v>
      </c>
      <c r="D48" s="304" t="n">
        <f aca="false">D$5*D24</f>
        <v>0.249846208375906</v>
      </c>
      <c r="E48" s="304" t="n">
        <f aca="false">E$5*E24</f>
        <v>0.257605607373148</v>
      </c>
      <c r="F48" s="304" t="n">
        <f aca="false">F$5*F24</f>
        <v>0.303518460090764</v>
      </c>
      <c r="G48" s="304" t="n">
        <f aca="false">G$5*G24</f>
        <v>0.312729514962502</v>
      </c>
      <c r="H48" s="304" t="n">
        <f aca="false">H$5*H24</f>
        <v>0.359776087566966</v>
      </c>
      <c r="I48" s="304" t="n">
        <f aca="false">I$5*I24</f>
        <v>0.370419463490822</v>
      </c>
      <c r="J48" s="304" t="n">
        <f aca="false">J$5*J24</f>
        <v>0.381227736788146</v>
      </c>
      <c r="K48" s="304" t="n">
        <f aca="false">K$5*K24</f>
        <v>0.392190788756476</v>
      </c>
      <c r="L48" s="304" t="n">
        <f aca="false">L$5*L24</f>
        <v>0.403297076579668</v>
      </c>
      <c r="M48" s="304" t="n">
        <f aca="false">M$5*M24</f>
        <v>0.410707052986704</v>
      </c>
      <c r="N48" s="304" t="n">
        <f aca="false">N$5*N24</f>
        <v>0.835699568685989</v>
      </c>
      <c r="O48" s="304" t="n">
        <f aca="false">O$5*O24</f>
        <v>0.849360042404895</v>
      </c>
      <c r="P48" s="304" t="n">
        <f aca="false">P$5*P24</f>
        <v>0.862297314573976</v>
      </c>
      <c r="Q48" s="304" t="n">
        <f aca="false">Q$5*Q24</f>
        <v>0.874404913853953</v>
      </c>
      <c r="R48" s="304" t="n">
        <f aca="false">R$5*R24</f>
        <v>0.885567529775493</v>
      </c>
      <c r="S48" s="304" t="n">
        <f aca="false">S$5*S24</f>
        <v>0.895660395004552</v>
      </c>
      <c r="T48" s="304" t="n">
        <f aca="false">T$5*T24</f>
        <v>0.904548627932078</v>
      </c>
      <c r="U48" s="304" t="n">
        <f aca="false">U$5*U24</f>
        <v>0.912086533164845</v>
      </c>
      <c r="V48" s="304" t="n">
        <f aca="false">V$5*V24</f>
        <v>0.91811685735106</v>
      </c>
      <c r="W48" s="304" t="n">
        <f aca="false">W$5*W24</f>
        <v>0.929949484090196</v>
      </c>
      <c r="X48" s="304" t="n">
        <f aca="false">X$5*X24</f>
        <v>0.940670081359869</v>
      </c>
      <c r="Y48" s="304" t="n">
        <f aca="false">Y$5*Y24</f>
        <v>0.950137864646283</v>
      </c>
      <c r="Z48" s="304" t="n">
        <f aca="false">Z$5*Z24</f>
        <v>0.958200751057939</v>
      </c>
      <c r="AA48" s="304" t="n">
        <f aca="false">AA$5*AA24</f>
        <v>0.964694581449145</v>
      </c>
      <c r="AB48" s="304" t="n">
        <f aca="false">AB$5*AB24</f>
        <v>0.969442293001827</v>
      </c>
      <c r="AC48" s="304" t="n">
        <f aca="false">AC$5*AC24</f>
        <v>0.972253039256154</v>
      </c>
      <c r="AD48" s="304" t="n">
        <f aca="false">AD$5*AD24</f>
        <v>0.972921254403409</v>
      </c>
      <c r="AE48" s="304" t="n">
        <f aca="false">AE$5*AE24</f>
        <v>0.971225658467249</v>
      </c>
      <c r="AF48" s="304" t="n">
        <f aca="false">AF$5*AF24</f>
        <v>0.966928199801465</v>
      </c>
      <c r="AG48" s="304" t="n">
        <f aca="false">AG$5*AG24</f>
        <v>0.959772931122934</v>
      </c>
      <c r="AH48" s="304" t="n">
        <f aca="false">AH$5*AH24</f>
        <v>0.949484815077046</v>
      </c>
      <c r="AI48" s="304" t="n">
        <f aca="false">AI$5*AI24</f>
        <v>0.935768455098763</v>
      </c>
      <c r="AJ48" s="304" t="n">
        <f aca="false">AJ$5*AJ24</f>
        <v>0.918306747084958</v>
      </c>
      <c r="AK48" s="304" t="n">
        <f aca="false">AK$5*AK24</f>
        <v>0.896759447132026</v>
      </c>
      <c r="AL48" s="304" t="n">
        <f aca="false">AL$5*AL24</f>
        <v>0.870761650316088</v>
      </c>
      <c r="AM48" s="304" t="n">
        <f aca="false">AM$5*AM24</f>
        <v>0.839922175200727</v>
      </c>
      <c r="AN48" s="304" t="n">
        <f aca="false">AN$5*AN24</f>
        <v>0.803821848448039</v>
      </c>
      <c r="AO48" s="304" t="n">
        <f aca="false">AO$5*AO24</f>
        <v>0.762011683582081</v>
      </c>
      <c r="AP48" s="304" t="n">
        <f aca="false">AP$5*AP24</f>
        <v>0.714010947608407</v>
      </c>
    </row>
    <row r="49" customFormat="false" ht="12.75" hidden="false" customHeight="false" outlineLevel="0" collapsed="false">
      <c r="B49" s="0" t="s">
        <v>373</v>
      </c>
      <c r="D49" s="304" t="n">
        <f aca="false">D$5*D25</f>
        <v>0.499692416751812</v>
      </c>
      <c r="E49" s="304" t="n">
        <f aca="false">E$5*E25</f>
        <v>0.515211214746295</v>
      </c>
      <c r="F49" s="304" t="n">
        <f aca="false">F$5*F25</f>
        <v>0.607036920181527</v>
      </c>
      <c r="G49" s="304" t="n">
        <f aca="false">G$5*G25</f>
        <v>0.625459029925005</v>
      </c>
      <c r="H49" s="304" t="n">
        <f aca="false">H$5*H25</f>
        <v>0.719552175133932</v>
      </c>
      <c r="I49" s="304" t="n">
        <f aca="false">I$5*I25</f>
        <v>0.740838926981644</v>
      </c>
      <c r="J49" s="304" t="n">
        <f aca="false">J$5*J25</f>
        <v>0.762455473576293</v>
      </c>
      <c r="K49" s="304" t="n">
        <f aca="false">K$5*K25</f>
        <v>0.784381577512952</v>
      </c>
      <c r="L49" s="304" t="n">
        <f aca="false">L$5*L25</f>
        <v>0.806594153159336</v>
      </c>
      <c r="M49" s="304" t="n">
        <f aca="false">M$5*M25</f>
        <v>0.821414105973409</v>
      </c>
      <c r="N49" s="304" t="n">
        <f aca="false">N$5*N25</f>
        <v>1.67139913737198</v>
      </c>
      <c r="O49" s="304" t="n">
        <f aca="false">O$5*O25</f>
        <v>1.69872008480979</v>
      </c>
      <c r="P49" s="304" t="n">
        <f aca="false">P$5*P25</f>
        <v>1.72459462914795</v>
      </c>
      <c r="Q49" s="304" t="n">
        <f aca="false">Q$5*Q25</f>
        <v>1.74880982770791</v>
      </c>
      <c r="R49" s="304" t="n">
        <f aca="false">R$5*R25</f>
        <v>1.77113505955099</v>
      </c>
      <c r="S49" s="304" t="n">
        <f aca="false">S$5*S25</f>
        <v>3.58264158001821</v>
      </c>
      <c r="T49" s="304" t="n">
        <f aca="false">T$5*T25</f>
        <v>3.61819451172831</v>
      </c>
      <c r="U49" s="304" t="n">
        <f aca="false">U$5*U25</f>
        <v>3.64834613265938</v>
      </c>
      <c r="V49" s="304" t="n">
        <f aca="false">V$5*V25</f>
        <v>3.67246742940424</v>
      </c>
      <c r="W49" s="304" t="n">
        <f aca="false">W$5*W25</f>
        <v>3.71979793636078</v>
      </c>
      <c r="X49" s="304" t="n">
        <f aca="false">X$5*X25</f>
        <v>3.76268032543948</v>
      </c>
      <c r="Y49" s="304" t="n">
        <f aca="false">Y$5*Y25</f>
        <v>3.80055145858513</v>
      </c>
      <c r="Z49" s="304" t="n">
        <f aca="false">Z$5*Z25</f>
        <v>3.83280300423176</v>
      </c>
      <c r="AA49" s="304" t="n">
        <f aca="false">AA$5*AA25</f>
        <v>3.85877832579658</v>
      </c>
      <c r="AB49" s="304" t="n">
        <f aca="false">AB$5*AB25</f>
        <v>3.87776917200731</v>
      </c>
      <c r="AC49" s="304" t="n">
        <f aca="false">AC$5*AC25</f>
        <v>3.88901215702462</v>
      </c>
      <c r="AD49" s="304" t="n">
        <f aca="false">AD$5*AD25</f>
        <v>3.89168501761364</v>
      </c>
      <c r="AE49" s="304" t="n">
        <f aca="false">AE$5*AE25</f>
        <v>3.884902633869</v>
      </c>
      <c r="AF49" s="304" t="n">
        <f aca="false">AF$5*AF25</f>
        <v>3.86771279920586</v>
      </c>
      <c r="AG49" s="304" t="n">
        <f aca="false">AG$5*AG25</f>
        <v>3.83909172449174</v>
      </c>
      <c r="AH49" s="304" t="n">
        <f aca="false">AH$5*AH25</f>
        <v>3.79793926030819</v>
      </c>
      <c r="AI49" s="304" t="n">
        <f aca="false">AI$5*AI25</f>
        <v>3.74307382039505</v>
      </c>
      <c r="AJ49" s="304" t="n">
        <f aca="false">AJ$5*AJ25</f>
        <v>3.67322698833983</v>
      </c>
      <c r="AK49" s="304" t="n">
        <f aca="false">AK$5*AK25</f>
        <v>3.5870377885281</v>
      </c>
      <c r="AL49" s="304" t="n">
        <f aca="false">AL$5*AL25</f>
        <v>3.48304660126435</v>
      </c>
      <c r="AM49" s="304" t="n">
        <f aca="false">AM$5*AM25</f>
        <v>3.35968870080291</v>
      </c>
      <c r="AN49" s="304" t="n">
        <f aca="false">AN$5*AN25</f>
        <v>3.21528739379216</v>
      </c>
      <c r="AO49" s="304" t="n">
        <f aca="false">AO$5*AO25</f>
        <v>3.04804673432832</v>
      </c>
      <c r="AP49" s="304" t="n">
        <f aca="false">AP$5*AP25</f>
        <v>2.85604379043363</v>
      </c>
    </row>
    <row r="50" customFormat="false" ht="12.75" hidden="false" customHeight="false" outlineLevel="0" collapsed="false">
      <c r="B50" s="0" t="s">
        <v>374</v>
      </c>
      <c r="D50" s="304" t="n">
        <f aca="false">D$5*D26</f>
        <v>0.499692416751812</v>
      </c>
      <c r="E50" s="304" t="n">
        <f aca="false">E$5*E26</f>
        <v>0.515211214746295</v>
      </c>
      <c r="F50" s="304" t="n">
        <f aca="false">F$5*F26</f>
        <v>0.607036920181527</v>
      </c>
      <c r="G50" s="304" t="n">
        <f aca="false">G$5*G26</f>
        <v>0.625459029925005</v>
      </c>
      <c r="H50" s="304" t="n">
        <f aca="false">H$5*H26</f>
        <v>0.719552175133932</v>
      </c>
      <c r="I50" s="304" t="n">
        <f aca="false">I$5*I26</f>
        <v>0.740838926981644</v>
      </c>
      <c r="J50" s="304" t="n">
        <f aca="false">J$5*J26</f>
        <v>0.762455473576293</v>
      </c>
      <c r="K50" s="304" t="n">
        <f aca="false">K$5*K26</f>
        <v>0.784381577512952</v>
      </c>
      <c r="L50" s="304" t="n">
        <f aca="false">L$5*L26</f>
        <v>0.806594153159336</v>
      </c>
      <c r="M50" s="304" t="n">
        <f aca="false">M$5*M26</f>
        <v>0.821414105973409</v>
      </c>
      <c r="N50" s="304" t="n">
        <f aca="false">N$5*N26</f>
        <v>1.67139913737198</v>
      </c>
      <c r="O50" s="304" t="n">
        <f aca="false">O$5*O26</f>
        <v>1.69872008480979</v>
      </c>
      <c r="P50" s="304" t="n">
        <f aca="false">P$5*P26</f>
        <v>1.72459462914795</v>
      </c>
      <c r="Q50" s="304" t="n">
        <f aca="false">Q$5*Q26</f>
        <v>1.74880982770791</v>
      </c>
      <c r="R50" s="304" t="n">
        <f aca="false">R$5*R26</f>
        <v>1.77113505955099</v>
      </c>
      <c r="S50" s="304" t="n">
        <f aca="false">S$5*S26</f>
        <v>3.58264158001821</v>
      </c>
      <c r="T50" s="304" t="n">
        <f aca="false">T$5*T26</f>
        <v>3.61819451172831</v>
      </c>
      <c r="U50" s="304" t="n">
        <f aca="false">U$5*U26</f>
        <v>3.64834613265938</v>
      </c>
      <c r="V50" s="304" t="n">
        <f aca="false">V$5*V26</f>
        <v>3.67246742940424</v>
      </c>
      <c r="W50" s="304" t="n">
        <f aca="false">W$5*W26</f>
        <v>3.71979793636078</v>
      </c>
      <c r="X50" s="304" t="n">
        <f aca="false">X$5*X26</f>
        <v>3.76268032543948</v>
      </c>
      <c r="Y50" s="304" t="n">
        <f aca="false">Y$5*Y26</f>
        <v>3.80055145858513</v>
      </c>
      <c r="Z50" s="304" t="n">
        <f aca="false">Z$5*Z26</f>
        <v>3.83280300423176</v>
      </c>
      <c r="AA50" s="304" t="n">
        <f aca="false">AA$5*AA26</f>
        <v>3.85877832579658</v>
      </c>
      <c r="AB50" s="304" t="n">
        <f aca="false">AB$5*AB26</f>
        <v>3.87776917200731</v>
      </c>
      <c r="AC50" s="304" t="n">
        <f aca="false">AC$5*AC26</f>
        <v>3.88901215702462</v>
      </c>
      <c r="AD50" s="304" t="n">
        <f aca="false">AD$5*AD26</f>
        <v>3.89168501761364</v>
      </c>
      <c r="AE50" s="304" t="n">
        <f aca="false">AE$5*AE26</f>
        <v>3.884902633869</v>
      </c>
      <c r="AF50" s="304" t="n">
        <f aca="false">AF$5*AF26</f>
        <v>3.86771279920586</v>
      </c>
      <c r="AG50" s="304" t="n">
        <f aca="false">AG$5*AG26</f>
        <v>3.83909172449174</v>
      </c>
      <c r="AH50" s="304" t="n">
        <f aca="false">AH$5*AH26</f>
        <v>3.79793926030819</v>
      </c>
      <c r="AI50" s="304" t="n">
        <f aca="false">AI$5*AI26</f>
        <v>3.74307382039505</v>
      </c>
      <c r="AJ50" s="304" t="n">
        <f aca="false">AJ$5*AJ26</f>
        <v>3.67322698833983</v>
      </c>
      <c r="AK50" s="304" t="n">
        <f aca="false">AK$5*AK26</f>
        <v>3.5870377885281</v>
      </c>
      <c r="AL50" s="304" t="n">
        <f aca="false">AL$5*AL26</f>
        <v>3.48304660126435</v>
      </c>
      <c r="AM50" s="304" t="n">
        <f aca="false">AM$5*AM26</f>
        <v>3.35968870080291</v>
      </c>
      <c r="AN50" s="304" t="n">
        <f aca="false">AN$5*AN26</f>
        <v>3.21528739379216</v>
      </c>
      <c r="AO50" s="304" t="n">
        <f aca="false">AO$5*AO26</f>
        <v>3.04804673432832</v>
      </c>
      <c r="AP50" s="304" t="n">
        <f aca="false">AP$5*AP26</f>
        <v>2.85604379043363</v>
      </c>
    </row>
    <row r="51" customFormat="false" ht="12.75" hidden="false" customHeight="false" outlineLevel="0" collapsed="false">
      <c r="B51" s="0" t="s">
        <v>375</v>
      </c>
      <c r="D51" s="304" t="n">
        <f aca="false">D$5*D27</f>
        <v>0.499692416751812</v>
      </c>
      <c r="E51" s="304" t="n">
        <f aca="false">E$5*E27</f>
        <v>0.515211214746295</v>
      </c>
      <c r="F51" s="304" t="n">
        <f aca="false">F$5*F27</f>
        <v>0.607036920181527</v>
      </c>
      <c r="G51" s="304" t="n">
        <f aca="false">G$5*G27</f>
        <v>0.625459029925005</v>
      </c>
      <c r="H51" s="304" t="n">
        <f aca="false">H$5*H27</f>
        <v>0.719552175133932</v>
      </c>
      <c r="I51" s="304" t="n">
        <f aca="false">I$5*I27</f>
        <v>0.740838926981644</v>
      </c>
      <c r="J51" s="304" t="n">
        <f aca="false">J$5*J27</f>
        <v>0.762455473576293</v>
      </c>
      <c r="K51" s="304" t="n">
        <f aca="false">K$5*K27</f>
        <v>0.784381577512952</v>
      </c>
      <c r="L51" s="304" t="n">
        <f aca="false">L$5*L27</f>
        <v>0.806594153159336</v>
      </c>
      <c r="M51" s="304" t="n">
        <f aca="false">M$5*M27</f>
        <v>0.821414105973409</v>
      </c>
      <c r="N51" s="304" t="n">
        <f aca="false">N$5*N27</f>
        <v>1.67139913737198</v>
      </c>
      <c r="O51" s="304" t="n">
        <f aca="false">O$5*O27</f>
        <v>1.69872008480979</v>
      </c>
      <c r="P51" s="304" t="n">
        <f aca="false">P$5*P27</f>
        <v>1.72459462914795</v>
      </c>
      <c r="Q51" s="304" t="n">
        <f aca="false">Q$5*Q27</f>
        <v>1.74880982770791</v>
      </c>
      <c r="R51" s="304" t="n">
        <f aca="false">R$5*R27</f>
        <v>1.77113505955099</v>
      </c>
      <c r="S51" s="304" t="n">
        <f aca="false">S$5*S27</f>
        <v>3.58264158001821</v>
      </c>
      <c r="T51" s="304" t="n">
        <f aca="false">T$5*T27</f>
        <v>3.61819451172831</v>
      </c>
      <c r="U51" s="304" t="n">
        <f aca="false">U$5*U27</f>
        <v>3.64834613265938</v>
      </c>
      <c r="V51" s="304" t="n">
        <f aca="false">V$5*V27</f>
        <v>3.67246742940424</v>
      </c>
      <c r="W51" s="304" t="n">
        <f aca="false">W$5*W27</f>
        <v>3.71979793636078</v>
      </c>
      <c r="X51" s="304" t="n">
        <f aca="false">X$5*X27</f>
        <v>3.76268032543948</v>
      </c>
      <c r="Y51" s="304" t="n">
        <f aca="false">Y$5*Y27</f>
        <v>3.80055145858513</v>
      </c>
      <c r="Z51" s="304" t="n">
        <f aca="false">Z$5*Z27</f>
        <v>3.83280300423176</v>
      </c>
      <c r="AA51" s="304" t="n">
        <f aca="false">AA$5*AA27</f>
        <v>3.85877832579658</v>
      </c>
      <c r="AB51" s="304" t="n">
        <f aca="false">AB$5*AB27</f>
        <v>3.87776917200731</v>
      </c>
      <c r="AC51" s="304" t="n">
        <f aca="false">AC$5*AC27</f>
        <v>3.88901215702462</v>
      </c>
      <c r="AD51" s="304" t="n">
        <f aca="false">AD$5*AD27</f>
        <v>3.89168501761364</v>
      </c>
      <c r="AE51" s="304" t="n">
        <f aca="false">AE$5*AE27</f>
        <v>3.884902633869</v>
      </c>
      <c r="AF51" s="304" t="n">
        <f aca="false">AF$5*AF27</f>
        <v>3.86771279920586</v>
      </c>
      <c r="AG51" s="304" t="n">
        <f aca="false">AG$5*AG27</f>
        <v>3.83909172449174</v>
      </c>
      <c r="AH51" s="304" t="n">
        <f aca="false">AH$5*AH27</f>
        <v>3.79793926030819</v>
      </c>
      <c r="AI51" s="304" t="n">
        <f aca="false">AI$5*AI27</f>
        <v>3.74307382039505</v>
      </c>
      <c r="AJ51" s="304" t="n">
        <f aca="false">AJ$5*AJ27</f>
        <v>3.67322698833983</v>
      </c>
      <c r="AK51" s="304" t="n">
        <f aca="false">AK$5*AK27</f>
        <v>3.5870377885281</v>
      </c>
      <c r="AL51" s="304" t="n">
        <f aca="false">AL$5*AL27</f>
        <v>3.48304660126435</v>
      </c>
      <c r="AM51" s="304" t="n">
        <f aca="false">AM$5*AM27</f>
        <v>3.35968870080291</v>
      </c>
      <c r="AN51" s="304" t="n">
        <f aca="false">AN$5*AN27</f>
        <v>3.21528739379216</v>
      </c>
      <c r="AO51" s="304" t="n">
        <f aca="false">AO$5*AO27</f>
        <v>3.04804673432832</v>
      </c>
      <c r="AP51" s="304" t="n">
        <f aca="false">AP$5*AP27</f>
        <v>2.85604379043363</v>
      </c>
    </row>
    <row r="52" customFormat="false" ht="12.75" hidden="false" customHeight="false" outlineLevel="0" collapsed="false">
      <c r="B52" s="0" t="s">
        <v>376</v>
      </c>
      <c r="D52" s="304" t="n">
        <f aca="false">D$5*D28</f>
        <v>0.499692416751812</v>
      </c>
      <c r="E52" s="304" t="n">
        <f aca="false">E$5*E28</f>
        <v>0.515211214746295</v>
      </c>
      <c r="F52" s="304" t="n">
        <f aca="false">F$5*F28</f>
        <v>0.607036920181527</v>
      </c>
      <c r="G52" s="304" t="n">
        <f aca="false">G$5*G28</f>
        <v>0.625459029925005</v>
      </c>
      <c r="H52" s="304" t="n">
        <f aca="false">H$5*H28</f>
        <v>0.719552175133932</v>
      </c>
      <c r="I52" s="304" t="n">
        <f aca="false">I$5*I28</f>
        <v>0.740838926981644</v>
      </c>
      <c r="J52" s="304" t="n">
        <f aca="false">J$5*J28</f>
        <v>0.762455473576293</v>
      </c>
      <c r="K52" s="304" t="n">
        <f aca="false">K$5*K28</f>
        <v>0.784381577512952</v>
      </c>
      <c r="L52" s="304" t="n">
        <f aca="false">L$5*L28</f>
        <v>0.806594153159336</v>
      </c>
      <c r="M52" s="304" t="n">
        <f aca="false">M$5*M28</f>
        <v>0.821414105973409</v>
      </c>
      <c r="N52" s="304" t="n">
        <f aca="false">N$5*N28</f>
        <v>1.67139913737198</v>
      </c>
      <c r="O52" s="304" t="n">
        <f aca="false">O$5*O28</f>
        <v>1.69872008480979</v>
      </c>
      <c r="P52" s="304" t="n">
        <f aca="false">P$5*P28</f>
        <v>1.72459462914795</v>
      </c>
      <c r="Q52" s="304" t="n">
        <f aca="false">Q$5*Q28</f>
        <v>1.74880982770791</v>
      </c>
      <c r="R52" s="304" t="n">
        <f aca="false">R$5*R28</f>
        <v>1.77113505955099</v>
      </c>
      <c r="S52" s="304" t="n">
        <f aca="false">S$5*S28</f>
        <v>3.58264158001821</v>
      </c>
      <c r="T52" s="304" t="n">
        <f aca="false">T$5*T28</f>
        <v>3.61819451172831</v>
      </c>
      <c r="U52" s="304" t="n">
        <f aca="false">U$5*U28</f>
        <v>3.64834613265938</v>
      </c>
      <c r="V52" s="304" t="n">
        <f aca="false">V$5*V28</f>
        <v>3.67246742940424</v>
      </c>
      <c r="W52" s="304" t="n">
        <f aca="false">W$5*W28</f>
        <v>3.71979793636078</v>
      </c>
      <c r="X52" s="304" t="n">
        <f aca="false">X$5*X28</f>
        <v>3.76268032543948</v>
      </c>
      <c r="Y52" s="304" t="n">
        <f aca="false">Y$5*Y28</f>
        <v>3.80055145858513</v>
      </c>
      <c r="Z52" s="304" t="n">
        <f aca="false">Z$5*Z28</f>
        <v>3.83280300423176</v>
      </c>
      <c r="AA52" s="304" t="n">
        <f aca="false">AA$5*AA28</f>
        <v>3.85877832579658</v>
      </c>
      <c r="AB52" s="304" t="n">
        <f aca="false">AB$5*AB28</f>
        <v>3.87776917200731</v>
      </c>
      <c r="AC52" s="304" t="n">
        <f aca="false">AC$5*AC28</f>
        <v>3.88901215702462</v>
      </c>
      <c r="AD52" s="304" t="n">
        <f aca="false">AD$5*AD28</f>
        <v>3.89168501761364</v>
      </c>
      <c r="AE52" s="304" t="n">
        <f aca="false">AE$5*AE28</f>
        <v>3.884902633869</v>
      </c>
      <c r="AF52" s="304" t="n">
        <f aca="false">AF$5*AF28</f>
        <v>3.86771279920586</v>
      </c>
      <c r="AG52" s="304" t="n">
        <f aca="false">AG$5*AG28</f>
        <v>3.83909172449174</v>
      </c>
      <c r="AH52" s="304" t="n">
        <f aca="false">AH$5*AH28</f>
        <v>3.79793926030819</v>
      </c>
      <c r="AI52" s="304" t="n">
        <f aca="false">AI$5*AI28</f>
        <v>3.74307382039505</v>
      </c>
      <c r="AJ52" s="304" t="n">
        <f aca="false">AJ$5*AJ28</f>
        <v>3.67322698833983</v>
      </c>
      <c r="AK52" s="304" t="n">
        <f aca="false">AK$5*AK28</f>
        <v>3.5870377885281</v>
      </c>
      <c r="AL52" s="304" t="n">
        <f aca="false">AL$5*AL28</f>
        <v>3.48304660126435</v>
      </c>
      <c r="AM52" s="304" t="n">
        <f aca="false">AM$5*AM28</f>
        <v>3.35968870080291</v>
      </c>
      <c r="AN52" s="304" t="n">
        <f aca="false">AN$5*AN28</f>
        <v>3.21528739379216</v>
      </c>
      <c r="AO52" s="304" t="n">
        <f aca="false">AO$5*AO28</f>
        <v>3.04804673432832</v>
      </c>
      <c r="AP52" s="304" t="n">
        <f aca="false">AP$5*AP28</f>
        <v>2.85604379043363</v>
      </c>
    </row>
    <row r="53" customFormat="false" ht="12.75" hidden="false" customHeight="false" outlineLevel="0" collapsed="false">
      <c r="B53" s="0" t="s">
        <v>377</v>
      </c>
      <c r="D53" s="304" t="n">
        <f aca="false">D$5*D29</f>
        <v>6.68338607405549</v>
      </c>
      <c r="E53" s="304" t="n">
        <f aca="false">E$5*E29</f>
        <v>6.8909499972317</v>
      </c>
      <c r="F53" s="304" t="n">
        <f aca="false">F$5*F29</f>
        <v>1.02589239510678</v>
      </c>
      <c r="G53" s="304" t="n">
        <f aca="false">G$5*G29</f>
        <v>1.05702576057325</v>
      </c>
      <c r="H53" s="304" t="n">
        <f aca="false">H$5*H29</f>
        <v>0.899440218917415</v>
      </c>
      <c r="I53" s="304" t="n">
        <f aca="false">I$5*I29</f>
        <v>0.926048658727055</v>
      </c>
      <c r="J53" s="304" t="n">
        <f aca="false">J$5*J29</f>
        <v>0.953069341970366</v>
      </c>
      <c r="K53" s="304" t="n">
        <f aca="false">K$5*K29</f>
        <v>0.98047697189119</v>
      </c>
      <c r="L53" s="304" t="n">
        <f aca="false">L$5*L29</f>
        <v>0.806594153159336</v>
      </c>
      <c r="M53" s="304" t="n">
        <f aca="false">M$5*M29</f>
        <v>0.821414105973409</v>
      </c>
      <c r="N53" s="304" t="n">
        <f aca="false">N$5*N29</f>
        <v>0.835699568685989</v>
      </c>
      <c r="O53" s="304" t="n">
        <f aca="false">O$5*O29</f>
        <v>0.849360042404895</v>
      </c>
      <c r="P53" s="304" t="n">
        <f aca="false">P$5*P29</f>
        <v>0.862297314573976</v>
      </c>
      <c r="Q53" s="304" t="n">
        <f aca="false">Q$5*Q29</f>
        <v>0.874404913853953</v>
      </c>
      <c r="R53" s="304" t="n">
        <f aca="false">R$5*R29</f>
        <v>9.69696445104166</v>
      </c>
      <c r="S53" s="304" t="n">
        <f aca="false">S$5*S29</f>
        <v>12.001849293061</v>
      </c>
      <c r="T53" s="304" t="n">
        <f aca="false">T$5*T29</f>
        <v>23.3825820320442</v>
      </c>
      <c r="U53" s="304" t="n">
        <f aca="false">U$5*U29</f>
        <v>33.1087411538839</v>
      </c>
      <c r="V53" s="304" t="n">
        <f aca="false">V$5*V29</f>
        <v>42.921963081162</v>
      </c>
      <c r="W53" s="304" t="n">
        <f aca="false">W$5*W29</f>
        <v>45.6605196688286</v>
      </c>
      <c r="X53" s="304" t="n">
        <f aca="false">X$5*X29</f>
        <v>47.4568056046054</v>
      </c>
      <c r="Y53" s="304" t="n">
        <f aca="false">Y$5*Y29</f>
        <v>49.2171413886775</v>
      </c>
      <c r="Z53" s="304" t="n">
        <f aca="false">Z$5*Z29</f>
        <v>50.9283699187295</v>
      </c>
      <c r="AA53" s="304" t="n">
        <f aca="false">AA$5*AA29</f>
        <v>52.5758546889784</v>
      </c>
      <c r="AB53" s="304" t="n">
        <f aca="false">AB$5*AB29</f>
        <v>52.8346049685996</v>
      </c>
      <c r="AC53" s="304" t="n">
        <f aca="false">AC$5*AC29</f>
        <v>52.9877906394604</v>
      </c>
      <c r="AD53" s="304" t="n">
        <f aca="false">AD$5*AD29</f>
        <v>53.0242083649858</v>
      </c>
      <c r="AE53" s="304" t="n">
        <f aca="false">AE$5*AE29</f>
        <v>52.9317983864651</v>
      </c>
      <c r="AF53" s="304" t="n">
        <f aca="false">AF$5*AF29</f>
        <v>52.6975868891798</v>
      </c>
      <c r="AG53" s="304" t="n">
        <f aca="false">AG$5*AG29</f>
        <v>52.3076247461999</v>
      </c>
      <c r="AH53" s="304" t="n">
        <f aca="false">AH$5*AH29</f>
        <v>51.746922421699</v>
      </c>
      <c r="AI53" s="304" t="n">
        <f aca="false">AI$5*AI29</f>
        <v>50.9993808028826</v>
      </c>
      <c r="AJ53" s="304" t="n">
        <f aca="false">AJ$5*AJ29</f>
        <v>50.0477177161302</v>
      </c>
      <c r="AK53" s="304" t="n">
        <f aca="false">AK$5*AK29</f>
        <v>48.8733898686954</v>
      </c>
      <c r="AL53" s="304" t="n">
        <f aca="false">AL$5*AL29</f>
        <v>47.4565099422268</v>
      </c>
      <c r="AM53" s="304" t="n">
        <f aca="false">AM$5*AM29</f>
        <v>45.7757585484396</v>
      </c>
      <c r="AN53" s="304" t="n">
        <f aca="false">AN$5*AN29</f>
        <v>43.8082907404181</v>
      </c>
      <c r="AO53" s="304" t="n">
        <f aca="false">AO$5*AO29</f>
        <v>41.5296367552234</v>
      </c>
      <c r="AP53" s="304" t="n">
        <f aca="false">AP$5*AP29</f>
        <v>38.9135966446582</v>
      </c>
    </row>
    <row r="54" customFormat="false" ht="12.75" hidden="false" customHeight="false" outlineLevel="0" collapsed="false"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  <c r="AP54" s="3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3.56"/>
  </cols>
  <sheetData>
    <row r="2" customFormat="false" ht="12.75" hidden="false" customHeight="false" outlineLevel="0" collapsed="false">
      <c r="B2" s="1" t="s">
        <v>378</v>
      </c>
      <c r="C2" s="306"/>
      <c r="D2" s="1" t="n">
        <v>2015</v>
      </c>
      <c r="E2" s="1" t="n">
        <v>2020</v>
      </c>
      <c r="F2" s="1" t="n">
        <v>2030</v>
      </c>
      <c r="G2" s="1" t="n">
        <v>2040</v>
      </c>
      <c r="H2" s="1" t="n">
        <v>2050</v>
      </c>
    </row>
    <row r="3" customFormat="false" ht="12.75" hidden="false" customHeight="true" outlineLevel="0" collapsed="false">
      <c r="B3" s="307" t="s">
        <v>379</v>
      </c>
      <c r="C3" s="308" t="s">
        <v>380</v>
      </c>
      <c r="D3" s="309" t="n">
        <v>2122.52048054044</v>
      </c>
      <c r="E3" s="309" t="n">
        <v>2274.64147469561</v>
      </c>
      <c r="F3" s="309" t="n">
        <v>4659.68879052191</v>
      </c>
      <c r="G3" s="309" t="n">
        <v>6211.05344387008</v>
      </c>
      <c r="H3" s="309" t="n">
        <v>9807.41572541143</v>
      </c>
    </row>
    <row r="4" customFormat="false" ht="12.75" hidden="false" customHeight="false" outlineLevel="0" collapsed="false">
      <c r="B4" s="307"/>
      <c r="C4" s="310" t="s">
        <v>381</v>
      </c>
      <c r="D4" s="311" t="n">
        <v>56.3042836882065</v>
      </c>
      <c r="E4" s="311" t="n">
        <v>77.7559056877322</v>
      </c>
      <c r="F4" s="311" t="n">
        <v>88.0610208803798</v>
      </c>
      <c r="G4" s="311" t="n">
        <v>85.406405614156</v>
      </c>
      <c r="H4" s="311" t="n">
        <v>83.3856749932356</v>
      </c>
    </row>
    <row r="5" customFormat="false" ht="12.75" hidden="false" customHeight="false" outlineLevel="0" collapsed="false">
      <c r="B5" s="307"/>
      <c r="C5" s="310" t="s">
        <v>382</v>
      </c>
      <c r="D5" s="311" t="n">
        <v>36.292060704055</v>
      </c>
      <c r="E5" s="311" t="n">
        <v>63.8408736934694</v>
      </c>
      <c r="F5" s="311" t="n">
        <v>79.0426537818572</v>
      </c>
      <c r="G5" s="311" t="n">
        <v>93.0787858663889</v>
      </c>
      <c r="H5" s="311" t="n">
        <v>110.491126599259</v>
      </c>
    </row>
    <row r="6" customFormat="false" ht="12.75" hidden="false" customHeight="false" outlineLevel="0" collapsed="false">
      <c r="B6" s="307"/>
      <c r="C6" s="310" t="s">
        <v>36</v>
      </c>
      <c r="D6" s="311" t="n">
        <v>667.701728843522</v>
      </c>
      <c r="E6" s="311" t="n">
        <v>739.567271557556</v>
      </c>
      <c r="F6" s="311" t="n">
        <v>1138.28754956081</v>
      </c>
      <c r="G6" s="311" t="n">
        <v>1267.70006094147</v>
      </c>
      <c r="H6" s="311" t="n">
        <v>1226.59778882814</v>
      </c>
    </row>
    <row r="7" customFormat="false" ht="12.75" hidden="false" customHeight="false" outlineLevel="0" collapsed="false">
      <c r="B7" s="307"/>
      <c r="C7" s="310" t="s">
        <v>37</v>
      </c>
      <c r="D7" s="311" t="n">
        <v>59.1656428571429</v>
      </c>
      <c r="E7" s="311" t="n">
        <v>61.5663714285714</v>
      </c>
      <c r="F7" s="311" t="n">
        <v>68.6611891533468</v>
      </c>
      <c r="G7" s="311" t="n">
        <v>75.6639444924763</v>
      </c>
      <c r="H7" s="311" t="n">
        <v>82.5746374459599</v>
      </c>
    </row>
    <row r="8" customFormat="false" ht="12.75" hidden="false" customHeight="false" outlineLevel="0" collapsed="false">
      <c r="B8" s="307"/>
      <c r="C8" s="310" t="s">
        <v>383</v>
      </c>
      <c r="D8" s="311" t="n">
        <v>26.1935890730451</v>
      </c>
      <c r="E8" s="311" t="n">
        <v>28.2250930073424</v>
      </c>
      <c r="F8" s="311" t="n">
        <v>29.3516031898403</v>
      </c>
      <c r="G8" s="311" t="n">
        <v>30.0756700139424</v>
      </c>
      <c r="H8" s="311" t="n">
        <v>32.3533828881046</v>
      </c>
    </row>
    <row r="9" customFormat="false" ht="12.75" hidden="false" customHeight="false" outlineLevel="0" collapsed="false">
      <c r="B9" s="307"/>
      <c r="C9" s="310" t="s">
        <v>384</v>
      </c>
      <c r="D9" s="311" t="n">
        <v>0</v>
      </c>
      <c r="E9" s="311" t="n">
        <v>0</v>
      </c>
      <c r="F9" s="311" t="n">
        <v>104.959182366673</v>
      </c>
      <c r="G9" s="311" t="n">
        <v>109.704416443869</v>
      </c>
      <c r="H9" s="311" t="n">
        <v>126.988382695371</v>
      </c>
    </row>
    <row r="10" customFormat="false" ht="12.75" hidden="false" customHeight="false" outlineLevel="0" collapsed="false">
      <c r="B10" s="307"/>
      <c r="C10" s="310" t="s">
        <v>385</v>
      </c>
      <c r="D10" s="311" t="n">
        <v>0</v>
      </c>
      <c r="E10" s="311" t="n">
        <v>0</v>
      </c>
      <c r="F10" s="311" t="n">
        <v>297.950089481904</v>
      </c>
      <c r="G10" s="311" t="n">
        <v>299.229715886177</v>
      </c>
      <c r="H10" s="311" t="n">
        <v>299.867530809616</v>
      </c>
    </row>
    <row r="11" customFormat="false" ht="12.75" hidden="false" customHeight="false" outlineLevel="0" collapsed="false">
      <c r="B11" s="307"/>
      <c r="C11" s="310" t="s">
        <v>386</v>
      </c>
      <c r="D11" s="311" t="n">
        <v>0</v>
      </c>
      <c r="E11" s="311" t="n">
        <v>0</v>
      </c>
      <c r="F11" s="311" t="n">
        <v>96.516778940697</v>
      </c>
      <c r="G11" s="311" t="n">
        <v>108.573026960922</v>
      </c>
      <c r="H11" s="311" t="n">
        <v>137.685322263207</v>
      </c>
    </row>
    <row r="12" customFormat="false" ht="12.75" hidden="false" customHeight="false" outlineLevel="0" collapsed="false">
      <c r="B12" s="307"/>
      <c r="C12" s="312" t="s">
        <v>387</v>
      </c>
      <c r="D12" s="313" t="n">
        <v>400.647745030561</v>
      </c>
      <c r="E12" s="313" t="n">
        <v>793.14282177965</v>
      </c>
      <c r="F12" s="313" t="n">
        <v>5625.94667579813</v>
      </c>
      <c r="G12" s="313" t="n">
        <v>9187.93443432602</v>
      </c>
      <c r="H12" s="313" t="n">
        <v>13858.4952570947</v>
      </c>
    </row>
    <row r="13" customFormat="false" ht="12.75" hidden="false" customHeight="false" outlineLevel="0" collapsed="false">
      <c r="B13" s="314"/>
      <c r="D13" s="110"/>
      <c r="E13" s="110"/>
      <c r="F13" s="110"/>
      <c r="G13" s="110"/>
      <c r="H13" s="110"/>
    </row>
    <row r="14" customFormat="false" ht="12.75" hidden="false" customHeight="false" outlineLevel="0" collapsed="false">
      <c r="B14" s="314"/>
      <c r="D14" s="1" t="n">
        <v>2015</v>
      </c>
      <c r="E14" s="1" t="n">
        <v>2020</v>
      </c>
      <c r="F14" s="1" t="n">
        <v>2030</v>
      </c>
      <c r="G14" s="1" t="n">
        <v>2040</v>
      </c>
      <c r="H14" s="1" t="n">
        <v>2050</v>
      </c>
    </row>
    <row r="15" customFormat="false" ht="12.75" hidden="false" customHeight="true" outlineLevel="0" collapsed="false">
      <c r="B15" s="307" t="s">
        <v>388</v>
      </c>
      <c r="C15" s="308" t="s">
        <v>380</v>
      </c>
      <c r="D15" s="309" t="n">
        <v>-21.4451316243081</v>
      </c>
      <c r="E15" s="309" t="n">
        <v>215.455097230716</v>
      </c>
      <c r="F15" s="309" t="n">
        <v>683.274778841152</v>
      </c>
      <c r="G15" s="309" t="n">
        <v>1330.13975295693</v>
      </c>
      <c r="H15" s="309" t="n">
        <v>1497.06128406016</v>
      </c>
    </row>
    <row r="16" customFormat="false" ht="12.75" hidden="false" customHeight="false" outlineLevel="0" collapsed="false">
      <c r="B16" s="307"/>
      <c r="C16" s="310" t="s">
        <v>381</v>
      </c>
      <c r="D16" s="311" t="n">
        <v>5.59941696093593</v>
      </c>
      <c r="E16" s="311" t="n">
        <v>5.12914784466517</v>
      </c>
      <c r="F16" s="311" t="n">
        <v>5.79166207791327</v>
      </c>
      <c r="G16" s="311" t="n">
        <v>6.00910775992253</v>
      </c>
      <c r="H16" s="311" t="n">
        <v>6.15102391767393</v>
      </c>
    </row>
    <row r="17" customFormat="false" ht="12.75" hidden="false" customHeight="false" outlineLevel="0" collapsed="false">
      <c r="B17" s="307"/>
      <c r="C17" s="310" t="s">
        <v>382</v>
      </c>
      <c r="D17" s="311" t="n">
        <v>30.6389821821249</v>
      </c>
      <c r="E17" s="311" t="n">
        <v>52.3128267573171</v>
      </c>
      <c r="F17" s="311" t="n">
        <v>55.6544401201279</v>
      </c>
      <c r="G17" s="311" t="n">
        <v>54.6538518568662</v>
      </c>
      <c r="H17" s="311" t="n">
        <v>51.7464644371388</v>
      </c>
    </row>
    <row r="18" customFormat="false" ht="12.75" hidden="false" customHeight="false" outlineLevel="0" collapsed="false">
      <c r="B18" s="307"/>
      <c r="C18" s="310" t="s">
        <v>36</v>
      </c>
      <c r="D18" s="311" t="n">
        <v>137.338053502127</v>
      </c>
      <c r="E18" s="311" t="n">
        <v>145.601705364244</v>
      </c>
      <c r="F18" s="311" t="n">
        <v>146.06832783382</v>
      </c>
      <c r="G18" s="311" t="n">
        <v>138.471055201973</v>
      </c>
      <c r="H18" s="311" t="n">
        <v>127.891493863822</v>
      </c>
    </row>
    <row r="19" customFormat="false" ht="12.75" hidden="false" customHeight="false" outlineLevel="0" collapsed="false">
      <c r="B19" s="307"/>
      <c r="C19" s="310" t="s">
        <v>37</v>
      </c>
      <c r="D19" s="311" t="n">
        <v>73.3844</v>
      </c>
      <c r="E19" s="311" t="n">
        <v>75.1039428571428</v>
      </c>
      <c r="F19" s="311" t="n">
        <v>77.2231962160075</v>
      </c>
      <c r="G19" s="311" t="n">
        <v>79.4137935148479</v>
      </c>
      <c r="H19" s="311" t="n">
        <v>81.6757347536641</v>
      </c>
    </row>
    <row r="20" customFormat="false" ht="12.75" hidden="false" customHeight="false" outlineLevel="0" collapsed="false">
      <c r="B20" s="307"/>
      <c r="C20" s="310" t="s">
        <v>383</v>
      </c>
      <c r="D20" s="311" t="n">
        <v>23.9787095938026</v>
      </c>
      <c r="E20" s="311" t="n">
        <v>26.7885737702931</v>
      </c>
      <c r="F20" s="311" t="n">
        <v>30.1160397035774</v>
      </c>
      <c r="G20" s="311" t="n">
        <v>38.3042557973878</v>
      </c>
      <c r="H20" s="311" t="n">
        <v>40.927400332859</v>
      </c>
    </row>
    <row r="21" customFormat="false" ht="12.75" hidden="false" customHeight="false" outlineLevel="0" collapsed="false">
      <c r="B21" s="307"/>
      <c r="C21" s="310" t="s">
        <v>384</v>
      </c>
      <c r="D21" s="311" t="n">
        <v>20.7336834173676</v>
      </c>
      <c r="E21" s="311" t="n">
        <v>21.2003506255083</v>
      </c>
      <c r="F21" s="311" t="n">
        <v>23.001374543575</v>
      </c>
      <c r="G21" s="311" t="n">
        <v>24.8189955155463</v>
      </c>
      <c r="H21" s="311" t="n">
        <v>29.0095088151609</v>
      </c>
    </row>
    <row r="22" customFormat="false" ht="12.75" hidden="false" customHeight="false" outlineLevel="0" collapsed="false">
      <c r="B22" s="307"/>
      <c r="C22" s="310" t="s">
        <v>385</v>
      </c>
      <c r="D22" s="311" t="n">
        <v>13.4646284397374</v>
      </c>
      <c r="E22" s="311" t="n">
        <v>13.6191103255038</v>
      </c>
      <c r="F22" s="311" t="n">
        <v>13.6276119986888</v>
      </c>
      <c r="G22" s="311" t="n">
        <v>13.6414604680765</v>
      </c>
      <c r="H22" s="311" t="n">
        <v>13.6640180050299</v>
      </c>
    </row>
    <row r="23" customFormat="false" ht="12.75" hidden="false" customHeight="false" outlineLevel="0" collapsed="false">
      <c r="B23" s="307"/>
      <c r="C23" s="310" t="s">
        <v>386</v>
      </c>
      <c r="D23" s="311" t="n">
        <v>30.8008695125653</v>
      </c>
      <c r="E23" s="311" t="n">
        <v>32.0564423945069</v>
      </c>
      <c r="F23" s="311" t="n">
        <v>36.4145765659289</v>
      </c>
      <c r="G23" s="311" t="n">
        <v>38.0858198464436</v>
      </c>
      <c r="H23" s="311" t="n">
        <v>47.9105077278468</v>
      </c>
    </row>
    <row r="24" customFormat="false" ht="12.75" hidden="false" customHeight="false" outlineLevel="0" collapsed="false">
      <c r="B24" s="307"/>
      <c r="C24" s="312" t="s">
        <v>387</v>
      </c>
      <c r="D24" s="313" t="n">
        <v>449.182069114387</v>
      </c>
      <c r="E24" s="313" t="n">
        <v>706.634909765751</v>
      </c>
      <c r="F24" s="313" t="n">
        <v>1082.99113918952</v>
      </c>
      <c r="G24" s="313" t="n">
        <v>1791.82247062957</v>
      </c>
      <c r="H24" s="313" t="n">
        <v>2781.44916401357</v>
      </c>
    </row>
    <row r="25" customFormat="false" ht="12.75" hidden="false" customHeight="false" outlineLevel="0" collapsed="false">
      <c r="B25" s="315"/>
      <c r="C25" s="39"/>
      <c r="D25" s="75"/>
      <c r="E25" s="75"/>
      <c r="F25" s="75"/>
      <c r="G25" s="75"/>
      <c r="H25" s="75"/>
    </row>
    <row r="26" customFormat="false" ht="12.75" hidden="false" customHeight="false" outlineLevel="0" collapsed="false">
      <c r="B26" s="315"/>
      <c r="C26" s="39"/>
      <c r="D26" s="75"/>
      <c r="E26" s="75"/>
      <c r="F26" s="75"/>
      <c r="G26" s="75"/>
      <c r="H26" s="75"/>
    </row>
    <row r="28" customFormat="false" ht="12.75" hidden="false" customHeight="false" outlineLevel="0" collapsed="false">
      <c r="B28" s="316" t="s">
        <v>389</v>
      </c>
      <c r="D28" s="1" t="n">
        <v>2015</v>
      </c>
      <c r="E28" s="1" t="n">
        <v>2020</v>
      </c>
      <c r="F28" s="1" t="n">
        <v>2030</v>
      </c>
      <c r="G28" s="1" t="n">
        <v>2040</v>
      </c>
      <c r="H28" s="1" t="n">
        <v>2050</v>
      </c>
    </row>
    <row r="29" customFormat="false" ht="12.75" hidden="false" customHeight="false" outlineLevel="0" collapsed="false">
      <c r="B29" s="317" t="s">
        <v>390</v>
      </c>
      <c r="C29" s="308" t="s">
        <v>391</v>
      </c>
      <c r="D29" s="309" t="n">
        <v>1329.10338353294</v>
      </c>
      <c r="E29" s="309" t="n">
        <v>1560.23870645762</v>
      </c>
      <c r="F29" s="309" t="n">
        <v>1456.2413941615</v>
      </c>
      <c r="G29" s="309" t="n">
        <v>1428.84195619052</v>
      </c>
      <c r="H29" s="309" t="n">
        <v>1446.57398285065</v>
      </c>
    </row>
    <row r="30" customFormat="false" ht="12.75" hidden="false" customHeight="false" outlineLevel="0" collapsed="false">
      <c r="B30" s="318" t="s">
        <v>392</v>
      </c>
      <c r="C30" s="310" t="s">
        <v>393</v>
      </c>
      <c r="D30" s="311" t="n">
        <v>0</v>
      </c>
      <c r="E30" s="311" t="n">
        <v>0</v>
      </c>
      <c r="F30" s="311" t="n">
        <v>7800.84954831936</v>
      </c>
      <c r="G30" s="311" t="n">
        <v>19537.9325383887</v>
      </c>
      <c r="H30" s="311" t="n">
        <v>24097.2885718627</v>
      </c>
    </row>
    <row r="31" customFormat="false" ht="12.75" hidden="false" customHeight="false" outlineLevel="0" collapsed="false">
      <c r="B31" s="319" t="s">
        <v>394</v>
      </c>
      <c r="C31" s="312" t="s">
        <v>393</v>
      </c>
      <c r="D31" s="313" t="n">
        <v>1435.68043651711</v>
      </c>
      <c r="E31" s="313" t="n">
        <v>1754.27049795615</v>
      </c>
      <c r="F31" s="313" t="n">
        <v>2612.34965268339</v>
      </c>
      <c r="G31" s="313" t="n">
        <v>4022.9836945679</v>
      </c>
      <c r="H31" s="313" t="n">
        <v>5986.17262360967</v>
      </c>
    </row>
  </sheetData>
  <mergeCells count="2">
    <mergeCell ref="B3:B12"/>
    <mergeCell ref="B15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34" colorId="64" zoomScale="67" zoomScaleNormal="67" zoomScalePageLayoutView="100" workbookViewId="0">
      <selection pane="topLeft" activeCell="O85" activeCellId="0" sqref="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2/09</v>
      </c>
      <c r="C1" s="2" t="str">
        <f aca="false">Y2</f>
        <v>Waxman Scn3</v>
      </c>
      <c r="D1" s="7"/>
      <c r="G1" s="8"/>
      <c r="K1" s="8"/>
      <c r="O1" s="89"/>
      <c r="P1" s="89"/>
      <c r="Q1" s="89"/>
      <c r="R1" s="90"/>
      <c r="S1" s="89"/>
      <c r="T1" s="89"/>
      <c r="U1" s="89"/>
      <c r="V1" s="90"/>
      <c r="X1" s="9" t="s">
        <v>11</v>
      </c>
      <c r="Y1" s="10" t="s">
        <v>61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M2" s="11" t="str">
        <f aca="false">Y2</f>
        <v>Waxman Scn3</v>
      </c>
      <c r="N2" s="11"/>
      <c r="O2" s="11"/>
      <c r="P2" s="11"/>
      <c r="Q2" s="11"/>
      <c r="R2" s="11"/>
      <c r="S2" s="11"/>
      <c r="T2" s="11"/>
      <c r="U2" s="11"/>
      <c r="V2" s="11"/>
      <c r="X2" s="9" t="s">
        <v>14</v>
      </c>
      <c r="Y2" s="12" t="s">
        <v>97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O3" s="91"/>
      <c r="P3" s="91"/>
      <c r="Q3" s="91"/>
      <c r="R3" s="91"/>
      <c r="S3" s="91"/>
      <c r="T3" s="91"/>
      <c r="U3" s="91"/>
      <c r="V3" s="91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  <c r="M6" s="17" t="s">
        <v>62</v>
      </c>
      <c r="N6" s="18" t="n">
        <f aca="false">C6</f>
        <v>308.935581</v>
      </c>
      <c r="O6" s="18" t="n">
        <f aca="false">D6</f>
        <v>322.365787</v>
      </c>
      <c r="P6" s="18" t="n">
        <f aca="false">E6</f>
        <v>335.804546</v>
      </c>
      <c r="Q6" s="18" t="n">
        <f aca="false">F6</f>
        <v>349.439199</v>
      </c>
      <c r="R6" s="18" t="n">
        <f aca="false">G6</f>
        <v>363.584435</v>
      </c>
      <c r="S6" s="18" t="n">
        <f aca="false">H6</f>
        <v>373.816195282793</v>
      </c>
      <c r="T6" s="18" t="n">
        <f aca="false">I6</f>
        <v>383.125558156298</v>
      </c>
      <c r="U6" s="18" t="n">
        <f aca="false">J6</f>
        <v>391.622734721086</v>
      </c>
      <c r="V6" s="18" t="n">
        <f aca="false">K6</f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  <c r="M7" s="17" t="s">
        <v>63</v>
      </c>
      <c r="N7" s="19" t="n">
        <v>13247.7477919802</v>
      </c>
      <c r="O7" s="19" t="n">
        <v>15426.1804072124</v>
      </c>
      <c r="P7" s="19" t="n">
        <v>17445.4619754782</v>
      </c>
      <c r="Q7" s="19" t="n">
        <v>19752.9152890576</v>
      </c>
      <c r="R7" s="19" t="n">
        <v>22521.1378663493</v>
      </c>
      <c r="S7" s="19" t="n">
        <v>25391.4015968223</v>
      </c>
      <c r="T7" s="19" t="n">
        <v>28377.49516195</v>
      </c>
      <c r="U7" s="19" t="n">
        <v>31547.2159331567</v>
      </c>
      <c r="V7" s="19" t="n">
        <v>34904.7506990941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92" t="s">
        <v>19</v>
      </c>
      <c r="N8" s="93" t="n">
        <f aca="false">N7/C7-1</f>
        <v>9.43105890345297E-005</v>
      </c>
      <c r="O8" s="93" t="n">
        <f aca="false">O7/D7-1</f>
        <v>0.000420003862554141</v>
      </c>
      <c r="P8" s="93" t="n">
        <f aca="false">P7/E7-1</f>
        <v>0.0008891100495656</v>
      </c>
      <c r="Q8" s="93" t="n">
        <f aca="false">Q7/F7-1</f>
        <v>-0.000714059408835843</v>
      </c>
      <c r="R8" s="93" t="n">
        <f aca="false">R7/G7-1</f>
        <v>-0.00429190035194638</v>
      </c>
      <c r="S8" s="93" t="n">
        <f aca="false">S7/H7-1</f>
        <v>-0.0057056691244598</v>
      </c>
      <c r="T8" s="93" t="n">
        <f aca="false">T7/I7-1</f>
        <v>-0.00761187788354678</v>
      </c>
      <c r="U8" s="93" t="n">
        <f aca="false">U7/J7-1</f>
        <v>-0.0100435203735061</v>
      </c>
      <c r="V8" s="93" t="n">
        <f aca="false">V7/K7-1</f>
        <v>-0.0133507964597936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  <c r="M9" s="46" t="s">
        <v>64</v>
      </c>
      <c r="N9" s="94" t="n">
        <v>10012.7073893735</v>
      </c>
      <c r="O9" s="94" t="n">
        <v>11568.0832481365</v>
      </c>
      <c r="P9" s="94" t="n">
        <v>13156.0798427584</v>
      </c>
      <c r="Q9" s="94" t="n">
        <v>14892.9825040216</v>
      </c>
      <c r="R9" s="94" t="n">
        <v>17025.8783683642</v>
      </c>
      <c r="S9" s="94" t="n">
        <v>19229.8328701649</v>
      </c>
      <c r="T9" s="94" t="n">
        <v>21541.6632061779</v>
      </c>
      <c r="U9" s="94" t="n">
        <v>23964.967524089</v>
      </c>
      <c r="V9" s="94" t="n">
        <v>26547.5932106477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92" t="s">
        <v>22</v>
      </c>
      <c r="N10" s="93" t="n">
        <f aca="false">N9/C9-1</f>
        <v>0.000770082846517139</v>
      </c>
      <c r="O10" s="93" t="n">
        <f aca="false">O9/D9-1</f>
        <v>-0.000575690515994487</v>
      </c>
      <c r="P10" s="93" t="n">
        <f aca="false">P9/E9-1</f>
        <v>-0.000928068579113428</v>
      </c>
      <c r="Q10" s="93" t="n">
        <f aca="false">Q9/F9-1</f>
        <v>-0.00123765101722517</v>
      </c>
      <c r="R10" s="93" t="n">
        <f aca="false">R9/G9-1</f>
        <v>-0.00312901420025435</v>
      </c>
      <c r="S10" s="93" t="n">
        <f aca="false">S9/H9-1</f>
        <v>-0.00399235599218462</v>
      </c>
      <c r="T10" s="93" t="n">
        <f aca="false">T9/I9-1</f>
        <v>-0.00524428324490955</v>
      </c>
      <c r="U10" s="93" t="n">
        <f aca="false">U9/J9-1</f>
        <v>-0.00657670907420527</v>
      </c>
      <c r="V10" s="93" t="n">
        <f aca="false">V9/K9-1</f>
        <v>-0.00763772440632615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95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5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8" t="n">
        <v>12.905480462574</v>
      </c>
      <c r="P12" s="98" t="n">
        <v>16.656060735708</v>
      </c>
      <c r="Q12" s="98" t="n">
        <v>21.2181333790677</v>
      </c>
      <c r="R12" s="98" t="n">
        <v>27.0814533975843</v>
      </c>
      <c r="S12" s="98" t="n">
        <v>34.6181179882938</v>
      </c>
      <c r="T12" s="98" t="n">
        <v>44.2598841293535</v>
      </c>
      <c r="U12" s="98" t="n">
        <v>56.4042639654659</v>
      </c>
      <c r="V12" s="98" t="n">
        <v>71.8331841847805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99"/>
      <c r="Q13" s="99"/>
      <c r="R13" s="99"/>
      <c r="S13" s="99"/>
      <c r="T13" s="99"/>
      <c r="U13" s="99"/>
      <c r="V13" s="99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  <c r="M15" s="17" t="s">
        <v>67</v>
      </c>
      <c r="N15" s="100" t="n">
        <v>1.78054827403623</v>
      </c>
      <c r="O15" s="100" t="n">
        <v>3.06211344491912</v>
      </c>
      <c r="P15" s="100" t="n">
        <v>3.38870507743063</v>
      </c>
      <c r="Q15" s="100" t="n">
        <v>3.77143189711908</v>
      </c>
      <c r="R15" s="100" t="n">
        <v>4.29755459305824</v>
      </c>
      <c r="S15" s="100" t="n">
        <v>4.95064194005815</v>
      </c>
      <c r="T15" s="100" t="n">
        <v>5.72459871392551</v>
      </c>
      <c r="U15" s="100" t="n">
        <v>6.76526301169069</v>
      </c>
      <c r="V15" s="100" t="n">
        <v>8.06204107661137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  <c r="M16" s="17" t="s">
        <v>68</v>
      </c>
      <c r="N16" s="28" t="n">
        <v>0.0844219906742526</v>
      </c>
      <c r="O16" s="28" t="n">
        <v>0.0950696747816139</v>
      </c>
      <c r="P16" s="28" t="n">
        <v>0.10124748208747</v>
      </c>
      <c r="Q16" s="28" t="n">
        <v>0.107533721943483</v>
      </c>
      <c r="R16" s="28" t="n">
        <v>0.116383039801292</v>
      </c>
      <c r="S16" s="28" t="n">
        <v>0.120678650174077</v>
      </c>
      <c r="T16" s="28" t="n">
        <v>0.127996008990498</v>
      </c>
      <c r="U16" s="28" t="n">
        <v>0.135432277148149</v>
      </c>
      <c r="V16" s="28" t="n">
        <v>0.144275258309934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  <c r="M17" s="17" t="s">
        <v>69</v>
      </c>
      <c r="N17" s="27" t="n">
        <v>7.9029255612898</v>
      </c>
      <c r="O17" s="27" t="n">
        <v>8.82921521048577</v>
      </c>
      <c r="P17" s="27" t="n">
        <v>9.41180959279244</v>
      </c>
      <c r="Q17" s="27" t="n">
        <v>9.92610602732191</v>
      </c>
      <c r="R17" s="27" t="n">
        <v>10.8368434190334</v>
      </c>
      <c r="S17" s="27" t="n">
        <v>11.2590837202706</v>
      </c>
      <c r="T17" s="27" t="n">
        <v>11.7922220410374</v>
      </c>
      <c r="U17" s="27" t="n">
        <v>12.438369960175</v>
      </c>
      <c r="V17" s="27" t="n">
        <v>13.2355789491295</v>
      </c>
    </row>
    <row r="18" customFormat="false" ht="13.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  <c r="M18" s="29" t="s">
        <v>70</v>
      </c>
      <c r="N18" s="101" t="n">
        <v>17.6328693824947</v>
      </c>
      <c r="O18" s="101" t="n">
        <v>24.0808808074636</v>
      </c>
      <c r="P18" s="101" t="n">
        <v>24.8035396017232</v>
      </c>
      <c r="Q18" s="101" t="n">
        <v>25.8166793497754</v>
      </c>
      <c r="R18" s="101" t="n">
        <v>27.4735891089395</v>
      </c>
      <c r="S18" s="101" t="n">
        <v>28.5121171627372</v>
      </c>
      <c r="T18" s="101" t="n">
        <v>29.7233935625871</v>
      </c>
      <c r="U18" s="101" t="n">
        <v>31.0952322745316</v>
      </c>
      <c r="V18" s="101" t="n">
        <v>32.7070155533782</v>
      </c>
      <c r="Y18" s="1" t="s">
        <v>71</v>
      </c>
    </row>
    <row r="19" customFormat="false" ht="14.2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f aca="false">N15/C15-1</f>
        <v>-0.00927638351330073</v>
      </c>
      <c r="O19" s="102" t="n">
        <f aca="false">O15/D15-1</f>
        <v>0.640398428739311</v>
      </c>
      <c r="P19" s="102" t="n">
        <f aca="false">P15/E15-1</f>
        <v>0.839278045458129</v>
      </c>
      <c r="Q19" s="102" t="n">
        <f aca="false">Q15/F15-1</f>
        <v>1.0168239656698</v>
      </c>
      <c r="R19" s="102" t="n">
        <f aca="false">R15/G15-1</f>
        <v>1.21350017649037</v>
      </c>
      <c r="S19" s="102" t="n">
        <f aca="false">S15/H15-1</f>
        <v>1.52442678469683</v>
      </c>
      <c r="T19" s="102" t="n">
        <f aca="false">T15/I15-1</f>
        <v>1.91348050345237</v>
      </c>
      <c r="U19" s="102" t="n">
        <f aca="false">U15/J15-1</f>
        <v>2.42926189545056</v>
      </c>
      <c r="V19" s="102" t="n">
        <f aca="false">V15/K15-1</f>
        <v>3.06766230123217</v>
      </c>
      <c r="Y19" s="39"/>
      <c r="Z19" s="15" t="n">
        <v>2010</v>
      </c>
      <c r="AA19" s="15" t="n">
        <v>2015</v>
      </c>
      <c r="AB19" s="15" t="n">
        <v>2020</v>
      </c>
      <c r="AC19" s="15" t="n">
        <v>2025</v>
      </c>
      <c r="AD19" s="15" t="n">
        <v>2030</v>
      </c>
      <c r="AE19" s="15" t="n">
        <v>2035</v>
      </c>
      <c r="AF19" s="15" t="n">
        <v>2040</v>
      </c>
      <c r="AG19" s="15" t="n">
        <v>2045</v>
      </c>
      <c r="AH19" s="15" t="n">
        <v>205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56974629725382</v>
      </c>
      <c r="O20" s="102" t="n">
        <f aca="false">O16/D16-1</f>
        <v>0.112111806306965</v>
      </c>
      <c r="P20" s="102" t="n">
        <f aca="false">P16/E16-1</f>
        <v>0.134011105661324</v>
      </c>
      <c r="Q20" s="102" t="n">
        <f aca="false">Q16/F16-1</f>
        <v>0.14948342273932</v>
      </c>
      <c r="R20" s="102" t="n">
        <f aca="false">R16/G16-1</f>
        <v>0.170043262646327</v>
      </c>
      <c r="S20" s="102" t="n">
        <f aca="false">S16/H16-1</f>
        <v>0.192266861961494</v>
      </c>
      <c r="T20" s="102" t="n">
        <f aca="false">T16/I16-1</f>
        <v>0.245859572665224</v>
      </c>
      <c r="U20" s="102" t="n">
        <f aca="false">U16/J16-1</f>
        <v>0.296870369155825</v>
      </c>
      <c r="V20" s="102" t="n">
        <f aca="false">V16/K16-1</f>
        <v>0.359455906125838</v>
      </c>
      <c r="Y20" s="57" t="s">
        <v>72</v>
      </c>
      <c r="Z20" s="103" t="n">
        <f aca="false">C35</f>
        <v>22.7843169844588</v>
      </c>
      <c r="AA20" s="103" t="n">
        <f aca="false">D35</f>
        <v>23.3764625856826</v>
      </c>
      <c r="AB20" s="103" t="n">
        <f aca="false">E35</f>
        <v>23.6252433677979</v>
      </c>
      <c r="AC20" s="103" t="n">
        <f aca="false">F35</f>
        <v>23.9382275230264</v>
      </c>
      <c r="AD20" s="103" t="n">
        <f aca="false">G35</f>
        <v>25.8087072254539</v>
      </c>
      <c r="AE20" s="103" t="n">
        <f aca="false">H35</f>
        <v>26.8340904908457</v>
      </c>
      <c r="AF20" s="103" t="n">
        <f aca="false">I35</f>
        <v>28.0582580157092</v>
      </c>
      <c r="AG20" s="103" t="n">
        <f aca="false">J35</f>
        <v>29.2479707710695</v>
      </c>
      <c r="AH20" s="103" t="n">
        <f aca="false">K35</f>
        <v>30.457692630511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f aca="false">N17/C17-1</f>
        <v>-0.00429455427333481</v>
      </c>
      <c r="O21" s="102" t="n">
        <f aca="false">O17/D17-1</f>
        <v>0.0853367067086535</v>
      </c>
      <c r="P21" s="102" t="n">
        <f aca="false">P17/E17-1</f>
        <v>0.106024225353811</v>
      </c>
      <c r="Q21" s="102" t="n">
        <f aca="false">Q17/F17-1</f>
        <v>0.119524700488851</v>
      </c>
      <c r="R21" s="102" t="n">
        <f aca="false">R17/G17-1</f>
        <v>0.121320719246937</v>
      </c>
      <c r="S21" s="102" t="n">
        <f aca="false">S17/H17-1</f>
        <v>0.153567305224175</v>
      </c>
      <c r="T21" s="102" t="n">
        <f aca="false">T17/I17-1</f>
        <v>0.196433880210769</v>
      </c>
      <c r="U21" s="102" t="n">
        <f aca="false">U17/J17-1</f>
        <v>0.249999590472144</v>
      </c>
      <c r="V21" s="102" t="n">
        <f aca="false">V17/K17-1</f>
        <v>0.31821387899488</v>
      </c>
      <c r="X21" s="31"/>
      <c r="Y21" s="0" t="s">
        <v>7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f aca="false">N18/C18-1</f>
        <v>-0.00421700178241735</v>
      </c>
      <c r="O22" s="102" t="n">
        <f aca="false">O18/D18-1</f>
        <v>0.0325879827533075</v>
      </c>
      <c r="P22" s="102" t="n">
        <f aca="false">P18/E18-1</f>
        <v>0.0413869869124213</v>
      </c>
      <c r="Q22" s="102" t="n">
        <f aca="false">Q18/F18-1</f>
        <v>0.0495052943224685</v>
      </c>
      <c r="R22" s="102" t="n">
        <f aca="false">R18/G18-1</f>
        <v>0.0583043889763895</v>
      </c>
      <c r="S22" s="102" t="n">
        <f aca="false">S18/H18-1</f>
        <v>0.0741796715504717</v>
      </c>
      <c r="T22" s="102" t="n">
        <f aca="false">T18/I18-1</f>
        <v>0.0925129248345862</v>
      </c>
      <c r="U22" s="102" t="n">
        <f aca="false">U18/J18-1</f>
        <v>0.116884993129106</v>
      </c>
      <c r="V22" s="102" t="n">
        <f aca="false">V18/K18-1</f>
        <v>0.148711658430346</v>
      </c>
      <c r="Y22" s="57" t="s">
        <v>45</v>
      </c>
      <c r="Z22" s="103" t="n">
        <f aca="false">C36</f>
        <v>23.1541922876546</v>
      </c>
      <c r="AA22" s="103" t="n">
        <f aca="false">D36</f>
        <v>23.6739423717158</v>
      </c>
      <c r="AB22" s="103" t="n">
        <f aca="false">E36</f>
        <v>24.1517665536387</v>
      </c>
      <c r="AC22" s="103" t="n">
        <f aca="false">F36</f>
        <v>25.4478416797965</v>
      </c>
      <c r="AD22" s="103" t="n">
        <f aca="false">G36</f>
        <v>25.3237677502455</v>
      </c>
      <c r="AE22" s="103" t="n">
        <f aca="false">H36</f>
        <v>26.0261213215811</v>
      </c>
      <c r="AF22" s="103" t="n">
        <f aca="false">I36</f>
        <v>26.5277503923171</v>
      </c>
      <c r="AG22" s="103" t="n">
        <f aca="false">J36</f>
        <v>27.035654343746</v>
      </c>
      <c r="AH22" s="103" t="n">
        <f aca="false">K36</f>
        <v>27.613656242921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  <c r="Y23" s="57" t="s">
        <v>46</v>
      </c>
      <c r="Z23" s="103" t="n">
        <f aca="false">C37</f>
        <v>38.1543958908108</v>
      </c>
      <c r="AA23" s="103" t="n">
        <f aca="false">D37</f>
        <v>38.2488312516572</v>
      </c>
      <c r="AB23" s="103" t="n">
        <f aca="false">E37</f>
        <v>37.7062401368726</v>
      </c>
      <c r="AC23" s="103" t="n">
        <f aca="false">F37</f>
        <v>37.7418067662481</v>
      </c>
      <c r="AD23" s="103" t="n">
        <f aca="false">G37</f>
        <v>39.1548678227243</v>
      </c>
      <c r="AE23" s="103" t="n">
        <f aca="false">H37</f>
        <v>40.0249951488124</v>
      </c>
      <c r="AF23" s="103" t="n">
        <f aca="false">I37</f>
        <v>40.5279423401045</v>
      </c>
      <c r="AG23" s="103" t="n">
        <f aca="false">J37</f>
        <v>40.869262719832</v>
      </c>
      <c r="AH23" s="103" t="n">
        <f aca="false">K37</f>
        <v>41.0636805626264</v>
      </c>
    </row>
    <row r="24" customFormat="false" ht="15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  <c r="M24" s="1" t="s">
        <v>74</v>
      </c>
      <c r="N24" s="22"/>
      <c r="O24" s="16" t="str">
        <f aca="false">"Cumulative emissions 2015-2054  =  "&amp;ROUND(SUM(O31:V31)*5/1000,0)&amp;" billion mtCO2e"</f>
        <v>Cumulative emissions 2015-2054  =  231 billion mtCO2e</v>
      </c>
      <c r="P24" s="22"/>
      <c r="Q24" s="22"/>
      <c r="R24" s="22"/>
      <c r="S24" s="22"/>
      <c r="T24" s="22"/>
      <c r="U24" s="22"/>
      <c r="V24" s="22"/>
      <c r="Y24" s="57" t="s">
        <v>47</v>
      </c>
      <c r="Z24" s="103" t="n">
        <f aca="false">C38</f>
        <v>8.41841404479992</v>
      </c>
      <c r="AA24" s="103" t="n">
        <f aca="false">D38</f>
        <v>8.64715691769013</v>
      </c>
      <c r="AB24" s="103" t="n">
        <f aca="false">E38</f>
        <v>8.96591082529845</v>
      </c>
      <c r="AC24" s="103" t="n">
        <f aca="false">F38</f>
        <v>9.0181799677162</v>
      </c>
      <c r="AD24" s="103" t="n">
        <f aca="false">G38</f>
        <v>9.4110859240267</v>
      </c>
      <c r="AE24" s="103" t="n">
        <f aca="false">H38</f>
        <v>9.41108592402672</v>
      </c>
      <c r="AF24" s="103" t="n">
        <f aca="false">I38</f>
        <v>9.41108592402671</v>
      </c>
      <c r="AG24" s="103" t="n">
        <f aca="false">J38</f>
        <v>9.41108592402671</v>
      </c>
      <c r="AH24" s="103" t="n">
        <f aca="false">K38</f>
        <v>9.41108592402671</v>
      </c>
    </row>
    <row r="25" customFormat="false" ht="15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  <c r="M25" s="17" t="s">
        <v>75</v>
      </c>
      <c r="N25" s="104" t="n">
        <v>5969.50351445286</v>
      </c>
      <c r="O25" s="104" t="n">
        <v>5673.91645288249</v>
      </c>
      <c r="P25" s="104" t="n">
        <v>5396.91275654162</v>
      </c>
      <c r="Q25" s="104" t="n">
        <v>5003.66606087896</v>
      </c>
      <c r="R25" s="104" t="n">
        <v>4737.38652777725</v>
      </c>
      <c r="S25" s="104" t="n">
        <v>4543.53286002402</v>
      </c>
      <c r="T25" s="104" t="n">
        <v>4326.75805480803</v>
      </c>
      <c r="U25" s="104" t="n">
        <v>4003.35437840452</v>
      </c>
      <c r="V25" s="104" t="n">
        <v>3730.28425106258</v>
      </c>
      <c r="Y25" s="57" t="s">
        <v>48</v>
      </c>
      <c r="Z25" s="103" t="n">
        <f aca="false">C39</f>
        <v>2.95493015782033</v>
      </c>
      <c r="AA25" s="103" t="n">
        <f aca="false">D39</f>
        <v>3.24180743187876</v>
      </c>
      <c r="AB25" s="103" t="n">
        <f aca="false">E39</f>
        <v>3.26560832490385</v>
      </c>
      <c r="AC25" s="103" t="n">
        <f aca="false">F39</f>
        <v>3.28148776278948</v>
      </c>
      <c r="AD25" s="103" t="n">
        <f aca="false">G39</f>
        <v>3.30634464563424</v>
      </c>
      <c r="AE25" s="103" t="n">
        <f aca="false">H39</f>
        <v>3.30634464563424</v>
      </c>
      <c r="AF25" s="103" t="n">
        <f aca="false">I39</f>
        <v>3.30634464563424</v>
      </c>
      <c r="AG25" s="103" t="n">
        <f aca="false">J39</f>
        <v>3.30634464563424</v>
      </c>
      <c r="AH25" s="103" t="n">
        <f aca="false">K39</f>
        <v>3.30634464563424</v>
      </c>
    </row>
    <row r="26" customFormat="false" ht="15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  <c r="M26" s="17" t="s">
        <v>76</v>
      </c>
      <c r="N26" s="105" t="n">
        <v>559.930045030806</v>
      </c>
      <c r="O26" s="105" t="n">
        <v>539.843208270031</v>
      </c>
      <c r="P26" s="105" t="n">
        <v>536.01671858077</v>
      </c>
      <c r="Q26" s="105" t="n">
        <v>505.622676393019</v>
      </c>
      <c r="R26" s="105" t="n">
        <v>482.010472559904</v>
      </c>
      <c r="S26" s="105" t="n">
        <v>459.913433767764</v>
      </c>
      <c r="T26" s="105" t="n">
        <v>445.047373962903</v>
      </c>
      <c r="U26" s="105" t="n">
        <v>423.909481915173</v>
      </c>
      <c r="V26" s="105" t="n">
        <v>405.693980150774</v>
      </c>
      <c r="Y26" s="106" t="s">
        <v>49</v>
      </c>
      <c r="Z26" s="103" t="n">
        <f aca="false">C40</f>
        <v>1.12400410261501</v>
      </c>
      <c r="AA26" s="103" t="n">
        <f aca="false">D40</f>
        <v>1.47493546031508</v>
      </c>
      <c r="AB26" s="103" t="n">
        <f aca="false">E40</f>
        <v>2.17912385862796</v>
      </c>
      <c r="AC26" s="103" t="n">
        <f aca="false">F40</f>
        <v>2.56120047128091</v>
      </c>
      <c r="AD26" s="103" t="n">
        <f aca="false">G40</f>
        <v>2.80017880126343</v>
      </c>
      <c r="AE26" s="103" t="n">
        <f aca="false">H40</f>
        <v>2.89320528022695</v>
      </c>
      <c r="AF26" s="103" t="n">
        <f aca="false">I40</f>
        <v>2.98948793560065</v>
      </c>
      <c r="AG26" s="103" t="n">
        <f aca="false">J40</f>
        <v>3.08914585398482</v>
      </c>
      <c r="AH26" s="103" t="n">
        <f aca="false">K40</f>
        <v>3.19230263878831</v>
      </c>
    </row>
    <row r="27" customFormat="false" ht="15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M27" s="17" t="s">
        <v>77</v>
      </c>
      <c r="N27" s="105" t="n">
        <v>376.826216399255</v>
      </c>
      <c r="O27" s="105" t="n">
        <v>361.716101952465</v>
      </c>
      <c r="P27" s="105" t="n">
        <v>364.292819041785</v>
      </c>
      <c r="Q27" s="105" t="n">
        <v>363.735443914995</v>
      </c>
      <c r="R27" s="105" t="n">
        <v>369.958913857973</v>
      </c>
      <c r="S27" s="105" t="n">
        <v>359.424297319145</v>
      </c>
      <c r="T27" s="105" t="n">
        <v>351.082893156416</v>
      </c>
      <c r="U27" s="105" t="n">
        <v>334.002686861987</v>
      </c>
      <c r="V27" s="105" t="n">
        <v>318.603933613628</v>
      </c>
      <c r="X27" s="35"/>
      <c r="Y27" s="107" t="s">
        <v>78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  <c r="M28" s="17" t="s">
        <v>38</v>
      </c>
      <c r="N28" s="105" t="n">
        <v>169.557480166644</v>
      </c>
      <c r="O28" s="105" t="n">
        <v>221.130588916084</v>
      </c>
      <c r="P28" s="105" t="n">
        <v>280.929812656699</v>
      </c>
      <c r="Q28" s="105" t="n">
        <v>268.162771918865</v>
      </c>
      <c r="R28" s="105" t="n">
        <v>261.054472248092</v>
      </c>
      <c r="S28" s="105" t="n">
        <v>252.323003810294</v>
      </c>
      <c r="T28" s="105" t="n">
        <v>244.993618921247</v>
      </c>
      <c r="U28" s="105" t="n">
        <v>242.427099690966</v>
      </c>
      <c r="V28" s="105" t="n">
        <v>238.665631904796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  <c r="M29" s="17" t="s">
        <v>39</v>
      </c>
      <c r="N29" s="105" t="n">
        <v>6.07914154417697</v>
      </c>
      <c r="O29" s="105" t="n">
        <v>4.0820095023054</v>
      </c>
      <c r="P29" s="105" t="n">
        <v>3.79290579354242</v>
      </c>
      <c r="Q29" s="105" t="n">
        <v>3.53267047171945</v>
      </c>
      <c r="R29" s="105" t="n">
        <v>3.55571887466842</v>
      </c>
      <c r="S29" s="105" t="n">
        <v>3.56561823401979</v>
      </c>
      <c r="T29" s="105" t="n">
        <v>3.57527188182612</v>
      </c>
      <c r="U29" s="105" t="n">
        <v>3.47473388017364</v>
      </c>
      <c r="V29" s="105" t="n">
        <v>3.37437602985239</v>
      </c>
    </row>
    <row r="30" customFormat="false" ht="15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  <c r="M30" s="29" t="s">
        <v>79</v>
      </c>
      <c r="N30" s="36" t="n">
        <v>14.9315092278032</v>
      </c>
      <c r="O30" s="36" t="n">
        <v>9.1721144705004</v>
      </c>
      <c r="P30" s="36" t="n">
        <v>8.51101553580955</v>
      </c>
      <c r="Q30" s="36" t="n">
        <v>7.85366191864761</v>
      </c>
      <c r="R30" s="36" t="n">
        <v>7.3869132069548</v>
      </c>
      <c r="S30" s="36" t="n">
        <v>6.9690286730145</v>
      </c>
      <c r="T30" s="36" t="n">
        <v>6.56786400646994</v>
      </c>
      <c r="U30" s="36" t="n">
        <v>6.24799977720395</v>
      </c>
      <c r="V30" s="36" t="n">
        <v>5.94008254707393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M31" s="37" t="s">
        <v>41</v>
      </c>
      <c r="N31" s="38" t="n">
        <f aca="false">SUM(N25:N30)</f>
        <v>7096.82790682155</v>
      </c>
      <c r="O31" s="38" t="n">
        <f aca="false">SUM(O25:O30)</f>
        <v>6809.86047599388</v>
      </c>
      <c r="P31" s="38" t="n">
        <f aca="false">SUM(P25:P30)</f>
        <v>6590.45602815023</v>
      </c>
      <c r="Q31" s="38" t="n">
        <f aca="false">SUM(Q25:Q30)</f>
        <v>6152.57328549621</v>
      </c>
      <c r="R31" s="38" t="n">
        <f aca="false">SUM(R25:R30)</f>
        <v>5861.35301852484</v>
      </c>
      <c r="S31" s="38" t="n">
        <f aca="false">SUM(S25:S30)</f>
        <v>5625.72824182826</v>
      </c>
      <c r="T31" s="38" t="n">
        <f aca="false">SUM(T25:T30)</f>
        <v>5378.02507673689</v>
      </c>
      <c r="U31" s="38" t="n">
        <f aca="false">SUM(U25:U30)</f>
        <v>5013.41638053003</v>
      </c>
      <c r="V31" s="38" t="n">
        <f aca="false">SUM(V25:V30)</f>
        <v>4702.56225530871</v>
      </c>
      <c r="X31" s="39"/>
      <c r="Y31" s="39"/>
      <c r="Z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f aca="false">N31/C31-1</f>
        <v>-0.00295056184949016</v>
      </c>
      <c r="O32" s="102" t="n">
        <f aca="false">O31/D31-1</f>
        <v>-0.0648136327672713</v>
      </c>
      <c r="P32" s="102" t="n">
        <f aca="false">P31/E31-1</f>
        <v>-0.108174655145799</v>
      </c>
      <c r="Q32" s="102" t="n">
        <f aca="false">Q31/F31-1</f>
        <v>-0.178951570208412</v>
      </c>
      <c r="R32" s="102" t="n">
        <f aca="false">R31/G31-1</f>
        <v>-0.245166332542197</v>
      </c>
      <c r="S32" s="102" t="n">
        <f aca="false">S31/H31-1</f>
        <v>-0.291397688363596</v>
      </c>
      <c r="T32" s="102" t="n">
        <f aca="false">T31/I31-1</f>
        <v>-0.336165524844607</v>
      </c>
      <c r="U32" s="102" t="n">
        <f aca="false">U31/J31-1</f>
        <v>-0.391631499551574</v>
      </c>
      <c r="V32" s="102" t="n">
        <f aca="false">V31/K31-1</f>
        <v>-0.438748997055004</v>
      </c>
      <c r="X32" s="39"/>
      <c r="Y32" s="108"/>
      <c r="Z32" s="39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  <c r="X33" s="39"/>
      <c r="Y33" s="1" t="s">
        <v>80</v>
      </c>
      <c r="Z33" s="39"/>
    </row>
    <row r="34" customFormat="false" ht="14.2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  <c r="X34" s="39"/>
      <c r="Y34" s="39"/>
      <c r="Z34" s="15" t="n">
        <v>2010</v>
      </c>
      <c r="AA34" s="15" t="n">
        <v>2015</v>
      </c>
      <c r="AB34" s="15" t="n">
        <v>2020</v>
      </c>
      <c r="AC34" s="15" t="n">
        <v>2025</v>
      </c>
      <c r="AD34" s="15" t="n">
        <v>2030</v>
      </c>
      <c r="AE34" s="15" t="n">
        <v>2035</v>
      </c>
      <c r="AF34" s="15" t="n">
        <v>2040</v>
      </c>
      <c r="AG34" s="15" t="n">
        <v>2045</v>
      </c>
      <c r="AH34" s="15" t="n">
        <v>2050</v>
      </c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M35" s="17" t="s">
        <v>44</v>
      </c>
      <c r="N35" s="104" t="n">
        <v>22.494290709932</v>
      </c>
      <c r="O35" s="104" t="n">
        <v>21.214295179214</v>
      </c>
      <c r="P35" s="104" t="n">
        <v>20.4251856760675</v>
      </c>
      <c r="Q35" s="104" t="n">
        <v>18.2708517736114</v>
      </c>
      <c r="R35" s="104" t="n">
        <v>15.8965599941272</v>
      </c>
      <c r="S35" s="104" t="n">
        <v>14.1099120950154</v>
      </c>
      <c r="T35" s="104" t="n">
        <v>12.4833730027295</v>
      </c>
      <c r="U35" s="104" t="n">
        <v>10.9738565756467</v>
      </c>
      <c r="V35" s="104" t="n">
        <v>10.0126826915841</v>
      </c>
      <c r="X35" s="39"/>
      <c r="Y35" s="57" t="s">
        <v>72</v>
      </c>
      <c r="Z35" s="103" t="n">
        <f aca="false">N35-Z36</f>
        <v>22.494290709932</v>
      </c>
      <c r="AA35" s="103" t="n">
        <f aca="false">O35-AA36</f>
        <v>21.214295179214</v>
      </c>
      <c r="AB35" s="103" t="n">
        <f aca="false">P35-AB36</f>
        <v>18.5966767586638</v>
      </c>
      <c r="AC35" s="103" t="n">
        <f aca="false">Q35-AC36</f>
        <v>14.9973890004097</v>
      </c>
      <c r="AD35" s="103" t="n">
        <f aca="false">R35-AD36</f>
        <v>12.7925078447492</v>
      </c>
      <c r="AE35" s="103" t="n">
        <f aca="false">S35-AE36</f>
        <v>10.9486027511545</v>
      </c>
      <c r="AF35" s="103" t="n">
        <f aca="false">T35-AF36</f>
        <v>9.2999715411229</v>
      </c>
      <c r="AG35" s="103" t="n">
        <f aca="false">U35-AG36</f>
        <v>7.77182323712627</v>
      </c>
      <c r="AH35" s="103" t="n">
        <f aca="false">V35-AH36</f>
        <v>6.24069326353575</v>
      </c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M36" s="17" t="s">
        <v>45</v>
      </c>
      <c r="N36" s="34" t="n">
        <v>23.0528213348038</v>
      </c>
      <c r="O36" s="34" t="n">
        <v>23.6103149724554</v>
      </c>
      <c r="P36" s="34" t="n">
        <v>23.7860524264489</v>
      </c>
      <c r="Q36" s="34" t="n">
        <v>23.8260168032577</v>
      </c>
      <c r="R36" s="34" t="n">
        <v>22.3252990821462</v>
      </c>
      <c r="S36" s="34" t="n">
        <v>21.9422066281643</v>
      </c>
      <c r="T36" s="34" t="n">
        <v>21.3228438784445</v>
      </c>
      <c r="U36" s="34" t="n">
        <v>20.2065158109822</v>
      </c>
      <c r="V36" s="34" t="n">
        <v>19.0477006483716</v>
      </c>
      <c r="X36" s="39"/>
      <c r="Y36" s="0" t="s">
        <v>73</v>
      </c>
      <c r="Z36" s="18" t="n">
        <v>0</v>
      </c>
      <c r="AA36" s="18" t="n">
        <v>0</v>
      </c>
      <c r="AB36" s="18" t="n">
        <v>1.82850891740363</v>
      </c>
      <c r="AC36" s="18" t="n">
        <v>3.2734627732017</v>
      </c>
      <c r="AD36" s="18" t="n">
        <v>3.10405214937806</v>
      </c>
      <c r="AE36" s="18" t="n">
        <v>3.16130934386085</v>
      </c>
      <c r="AF36" s="18" t="n">
        <v>3.18340146160662</v>
      </c>
      <c r="AG36" s="18" t="n">
        <v>3.20203333852047</v>
      </c>
      <c r="AH36" s="18" t="n">
        <v>3.77198942804838</v>
      </c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M37" s="17" t="s">
        <v>46</v>
      </c>
      <c r="N37" s="34" t="n">
        <v>38.253545293878</v>
      </c>
      <c r="O37" s="34" t="n">
        <v>37.7108554117547</v>
      </c>
      <c r="P37" s="34" t="n">
        <v>36.9312045300859</v>
      </c>
      <c r="Q37" s="34" t="n">
        <v>36.7055447234637</v>
      </c>
      <c r="R37" s="34" t="n">
        <v>37.7282495816758</v>
      </c>
      <c r="S37" s="34" t="n">
        <v>38.2017127432305</v>
      </c>
      <c r="T37" s="34" t="n">
        <v>38.2910170207272</v>
      </c>
      <c r="U37" s="34" t="n">
        <v>38.1260574578006</v>
      </c>
      <c r="V37" s="34" t="n">
        <v>37.7023317933961</v>
      </c>
      <c r="X37" s="39"/>
      <c r="Y37" s="57" t="s">
        <v>45</v>
      </c>
      <c r="Z37" s="103" t="n">
        <f aca="false">N36</f>
        <v>23.0528213348038</v>
      </c>
      <c r="AA37" s="103" t="n">
        <f aca="false">O36</f>
        <v>23.6103149724554</v>
      </c>
      <c r="AB37" s="103" t="n">
        <f aca="false">P36</f>
        <v>23.7860524264489</v>
      </c>
      <c r="AC37" s="103" t="n">
        <f aca="false">Q36</f>
        <v>23.8260168032577</v>
      </c>
      <c r="AD37" s="103" t="n">
        <f aca="false">R36</f>
        <v>22.3252990821462</v>
      </c>
      <c r="AE37" s="103" t="n">
        <f aca="false">S36</f>
        <v>21.9422066281643</v>
      </c>
      <c r="AF37" s="103" t="n">
        <f aca="false">T36</f>
        <v>21.3228438784445</v>
      </c>
      <c r="AG37" s="103" t="n">
        <f aca="false">U36</f>
        <v>20.2065158109822</v>
      </c>
      <c r="AH37" s="103" t="n">
        <f aca="false">V36</f>
        <v>19.0477006483716</v>
      </c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  <c r="M38" s="17" t="s">
        <v>47</v>
      </c>
      <c r="N38" s="40" t="n">
        <f aca="false">(N49*3412/1000000)*(10400/3412)</f>
        <v>8.41841404486756</v>
      </c>
      <c r="O38" s="40" t="n">
        <f aca="false">(O49*3412/1000000)*(10400/3412)</f>
        <v>8.64717619159793</v>
      </c>
      <c r="P38" s="40" t="n">
        <f aca="false">(P49*3412/1000000)*(10400/3412)</f>
        <v>8.96613129573751</v>
      </c>
      <c r="Q38" s="40" t="n">
        <f aca="false">(Q49*3412/1000000)*(10400/3412)</f>
        <v>11.2471932387443</v>
      </c>
      <c r="R38" s="40" t="n">
        <f aca="false">(R49*3412/1000000)*(10400/3412)</f>
        <v>14.1008111150096</v>
      </c>
      <c r="S38" s="40" t="n">
        <f aca="false">(S49*3412/1000000)*(10400/3412)</f>
        <v>16.4786255019493</v>
      </c>
      <c r="T38" s="40" t="n">
        <f aca="false">(T49*3412/1000000)*(10400/3412)</f>
        <v>18.2824847055788</v>
      </c>
      <c r="U38" s="40" t="n">
        <f aca="false">(U49*3412/1000000)*(10400/3412)</f>
        <v>19.9223567101941</v>
      </c>
      <c r="V38" s="40" t="n">
        <f aca="false">(V49*3412/1000000)*(10400/3412)</f>
        <v>21.6442223062613</v>
      </c>
      <c r="Y38" s="57" t="s">
        <v>46</v>
      </c>
      <c r="Z38" s="103" t="n">
        <f aca="false">N37</f>
        <v>38.253545293878</v>
      </c>
      <c r="AA38" s="103" t="n">
        <f aca="false">O37</f>
        <v>37.7108554117547</v>
      </c>
      <c r="AB38" s="103" t="n">
        <f aca="false">P37</f>
        <v>36.9312045300859</v>
      </c>
      <c r="AC38" s="103" t="n">
        <f aca="false">Q37</f>
        <v>36.7055447234637</v>
      </c>
      <c r="AD38" s="103" t="n">
        <f aca="false">R37</f>
        <v>37.7282495816758</v>
      </c>
      <c r="AE38" s="103" t="n">
        <f aca="false">S37</f>
        <v>38.2017127432305</v>
      </c>
      <c r="AF38" s="103" t="n">
        <f aca="false">T37</f>
        <v>38.2910170207272</v>
      </c>
      <c r="AG38" s="103" t="n">
        <f aca="false">U37</f>
        <v>38.1260574578006</v>
      </c>
      <c r="AH38" s="103" t="n">
        <f aca="false">V37</f>
        <v>37.7023317933961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  <c r="M39" s="17" t="s">
        <v>48</v>
      </c>
      <c r="N39" s="40" t="n">
        <f aca="false">(N50*3412/1000000)*(10338/3412)</f>
        <v>2.95493015782207</v>
      </c>
      <c r="O39" s="40" t="n">
        <f aca="false">(O50*3412/1000000)*(10338/3412)</f>
        <v>3.24180743117649</v>
      </c>
      <c r="P39" s="40" t="n">
        <f aca="false">(P50*3412/1000000)*(10338/3412)</f>
        <v>3.26560832432789</v>
      </c>
      <c r="Q39" s="40" t="n">
        <f aca="false">(Q50*3412/1000000)*(10338/3412)</f>
        <v>3.28148776234372</v>
      </c>
      <c r="R39" s="40" t="n">
        <f aca="false">(R50*3412/1000000)*(10338/3412)</f>
        <v>3.30634464491541</v>
      </c>
      <c r="S39" s="40" t="n">
        <f aca="false">(S50*3412/1000000)*(10338/3412)</f>
        <v>3.30634464501029</v>
      </c>
      <c r="T39" s="40" t="n">
        <f aca="false">(T50*3412/1000000)*(10338/3412)</f>
        <v>3.30634464498388</v>
      </c>
      <c r="U39" s="40" t="n">
        <f aca="false">(U50*3412/1000000)*(10338/3412)</f>
        <v>3.30634464501578</v>
      </c>
      <c r="V39" s="40" t="n">
        <f aca="false">(V50*3412/1000000)*(10338/3412)</f>
        <v>3.30634464504286</v>
      </c>
      <c r="Y39" s="57" t="s">
        <v>47</v>
      </c>
      <c r="Z39" s="103" t="n">
        <f aca="false">N38</f>
        <v>8.41841404486756</v>
      </c>
      <c r="AA39" s="103" t="n">
        <f aca="false">O38</f>
        <v>8.64717619159793</v>
      </c>
      <c r="AB39" s="103" t="n">
        <f aca="false">P38</f>
        <v>8.96613129573751</v>
      </c>
      <c r="AC39" s="103" t="n">
        <f aca="false">Q38</f>
        <v>11.2471932387443</v>
      </c>
      <c r="AD39" s="103" t="n">
        <f aca="false">R38</f>
        <v>14.1008111150096</v>
      </c>
      <c r="AE39" s="103" t="n">
        <f aca="false">S38</f>
        <v>16.4786255019493</v>
      </c>
      <c r="AF39" s="103" t="n">
        <f aca="false">T38</f>
        <v>18.2824847055788</v>
      </c>
      <c r="AG39" s="103" t="n">
        <f aca="false">U38</f>
        <v>19.9223567101941</v>
      </c>
      <c r="AH39" s="103" t="n">
        <f aca="false">V38</f>
        <v>21.6442223062613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  <c r="M40" s="29" t="s">
        <v>49</v>
      </c>
      <c r="N40" s="41" t="n">
        <f aca="false">((N51+N52)*3412/1000000)*(10280/3412)</f>
        <v>1.56661361372081</v>
      </c>
      <c r="O40" s="41" t="n">
        <f aca="false">((O51+O52)*3412/1000000)*(10280/3412)</f>
        <v>1.95970578242277</v>
      </c>
      <c r="P40" s="41" t="n">
        <f aca="false">((P51+P52)*3412/1000000)*(10280/3412)</f>
        <v>2.78056460644053</v>
      </c>
      <c r="Q40" s="41" t="n">
        <f aca="false">((Q51+Q52)*3412/1000000)*(10280/3412)</f>
        <v>3.28947200683221</v>
      </c>
      <c r="R40" s="41" t="n">
        <f aca="false">((R51+R52)*3412/1000000)*(10280/3412)</f>
        <v>4.5600471454798</v>
      </c>
      <c r="S40" s="41" t="n">
        <f aca="false">((S51+S52)*3412/1000000)*(10280/3412)</f>
        <v>5.28589188414283</v>
      </c>
      <c r="T40" s="41" t="n">
        <f aca="false">((T51+T52)*3412/1000000)*(10280/3412)</f>
        <v>6.4460778339208</v>
      </c>
      <c r="U40" s="41" t="n">
        <f aca="false">((U51+U52)*3412/1000000)*(10280/3412)</f>
        <v>8.24161376434842</v>
      </c>
      <c r="V40" s="41" t="n">
        <f aca="false">((V51+V52)*3412/1000000)*(10280/3412)</f>
        <v>9.29326593189841</v>
      </c>
      <c r="Y40" s="57" t="s">
        <v>48</v>
      </c>
      <c r="Z40" s="103" t="n">
        <f aca="false">N39</f>
        <v>2.95493015782207</v>
      </c>
      <c r="AA40" s="103" t="n">
        <f aca="false">O39</f>
        <v>3.24180743117649</v>
      </c>
      <c r="AB40" s="103" t="n">
        <f aca="false">P39</f>
        <v>3.26560832432789</v>
      </c>
      <c r="AC40" s="103" t="n">
        <f aca="false">Q39</f>
        <v>3.28148776234372</v>
      </c>
      <c r="AD40" s="103" t="n">
        <f aca="false">R39</f>
        <v>3.30634464491541</v>
      </c>
      <c r="AE40" s="103" t="n">
        <f aca="false">S39</f>
        <v>3.30634464501029</v>
      </c>
      <c r="AF40" s="103" t="n">
        <f aca="false">T39</f>
        <v>3.30634464498388</v>
      </c>
      <c r="AG40" s="103" t="n">
        <f aca="false">U39</f>
        <v>3.30634464501578</v>
      </c>
      <c r="AH40" s="103" t="n">
        <f aca="false">V39</f>
        <v>3.30634464504286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  <c r="M41" s="37" t="s">
        <v>50</v>
      </c>
      <c r="N41" s="42" t="n">
        <f aca="false">SUM(N35:N40)</f>
        <v>96.7406151550242</v>
      </c>
      <c r="O41" s="42" t="n">
        <f aca="false">SUM(O35:O40)</f>
        <v>96.3841549686212</v>
      </c>
      <c r="P41" s="42" t="n">
        <f aca="false">SUM(P35:P40)</f>
        <v>96.1547468591081</v>
      </c>
      <c r="Q41" s="42" t="n">
        <f aca="false">SUM(Q35:Q40)</f>
        <v>96.620566308253</v>
      </c>
      <c r="R41" s="42" t="n">
        <f aca="false">SUM(R35:R40)</f>
        <v>97.9173115633541</v>
      </c>
      <c r="S41" s="42" t="n">
        <f aca="false">SUM(S35:S40)</f>
        <v>99.3246934975126</v>
      </c>
      <c r="T41" s="42" t="n">
        <f aca="false">SUM(T35:T40)</f>
        <v>100.132141086385</v>
      </c>
      <c r="U41" s="42" t="n">
        <f aca="false">SUM(U35:U40)</f>
        <v>100.776744963988</v>
      </c>
      <c r="V41" s="42" t="n">
        <f aca="false">SUM(V35:V40)</f>
        <v>101.006548016554</v>
      </c>
      <c r="Y41" s="106" t="s">
        <v>49</v>
      </c>
      <c r="Z41" s="103" t="n">
        <f aca="false">N40</f>
        <v>1.56661361372081</v>
      </c>
      <c r="AA41" s="103" t="n">
        <f aca="false">O40</f>
        <v>1.95970578242277</v>
      </c>
      <c r="AB41" s="103" t="n">
        <f aca="false">P40</f>
        <v>2.78056460644053</v>
      </c>
      <c r="AC41" s="103" t="n">
        <f aca="false">Q40</f>
        <v>3.28947200683221</v>
      </c>
      <c r="AD41" s="103" t="n">
        <f aca="false">R40</f>
        <v>4.5600471454798</v>
      </c>
      <c r="AE41" s="103" t="n">
        <f aca="false">S40</f>
        <v>5.28589188414283</v>
      </c>
      <c r="AF41" s="103" t="n">
        <f aca="false">T40</f>
        <v>6.4460778339208</v>
      </c>
      <c r="AG41" s="103" t="n">
        <f aca="false">U40</f>
        <v>8.24161376434842</v>
      </c>
      <c r="AH41" s="103" t="n">
        <f aca="false">V40</f>
        <v>9.29326593189841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f aca="false">N41/C41-1</f>
        <v>0.0015566962655742</v>
      </c>
      <c r="O42" s="102" t="n">
        <f aca="false">O41/D41-1</f>
        <v>-0.0230986074665309</v>
      </c>
      <c r="P42" s="102" t="n">
        <f aca="false">P41/E41-1</f>
        <v>-0.0374311791564504</v>
      </c>
      <c r="Q42" s="102" t="n">
        <f aca="false">Q41/F41-1</f>
        <v>-0.0526350030706473</v>
      </c>
      <c r="R42" s="102" t="n">
        <f aca="false">R41/G41-1</f>
        <v>-0.0745488792752276</v>
      </c>
      <c r="S42" s="102" t="n">
        <f aca="false">S41/H41-1</f>
        <v>-0.0845299605587648</v>
      </c>
      <c r="T42" s="102" t="n">
        <f aca="false">T41/I41-1</f>
        <v>-0.0964504992517959</v>
      </c>
      <c r="U42" s="102" t="n">
        <f aca="false">U41/J41-1</f>
        <v>-0.107850363617593</v>
      </c>
      <c r="V42" s="102" t="n">
        <f aca="false">V41/K41-1</f>
        <v>-0.122023934903779</v>
      </c>
      <c r="Y42" s="107" t="s">
        <v>78</v>
      </c>
      <c r="Z42" s="18" t="n">
        <f aca="false">C41-N41</f>
        <v>-0.150361686864741</v>
      </c>
      <c r="AA42" s="18" t="n">
        <f aca="false">D41-O41</f>
        <v>2.27898105031844</v>
      </c>
      <c r="AB42" s="18" t="n">
        <f aca="false">E41-P41</f>
        <v>3.7391462080314</v>
      </c>
      <c r="AC42" s="18" t="n">
        <f aca="false">F41-Q41</f>
        <v>5.36817786260454</v>
      </c>
      <c r="AD42" s="18" t="n">
        <f aca="false">G41-R41</f>
        <v>7.88764060599395</v>
      </c>
      <c r="AE42" s="18" t="n">
        <f aca="false">H41-S41</f>
        <v>9.17114931361452</v>
      </c>
      <c r="AF42" s="18" t="n">
        <f aca="false">I41-T41</f>
        <v>10.6887281670077</v>
      </c>
      <c r="AG42" s="18" t="n">
        <f aca="false">J41-U41</f>
        <v>12.1827192943054</v>
      </c>
      <c r="AH42" s="18" t="n">
        <f aca="false">K41-V41</f>
        <v>14.0382146279542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  <c r="M45" s="46" t="s">
        <v>52</v>
      </c>
      <c r="N45" s="47" t="n">
        <f aca="false">N41*1000/N7</f>
        <v>7.30241975270603</v>
      </c>
      <c r="O45" s="47" t="n">
        <f aca="false">O41*1000/O7</f>
        <v>6.24808944432915</v>
      </c>
      <c r="P45" s="47" t="n">
        <f aca="false">P41*1000/P7</f>
        <v>5.5117340540632</v>
      </c>
      <c r="Q45" s="47" t="n">
        <f aca="false">Q41*1000/Q7</f>
        <v>4.89145854646465</v>
      </c>
      <c r="R45" s="47" t="n">
        <f aca="false">R41*1000/R7</f>
        <v>4.3477959304028</v>
      </c>
      <c r="S45" s="47" t="n">
        <f aca="false">S41*1000/S7</f>
        <v>3.91174520708392</v>
      </c>
      <c r="T45" s="47" t="n">
        <f aca="false">T41*1000/T7</f>
        <v>3.52857574338158</v>
      </c>
      <c r="U45" s="47" t="n">
        <f aca="false">U41*1000/U7</f>
        <v>3.19447348943618</v>
      </c>
      <c r="V45" s="47" t="n">
        <f aca="false">V41*1000/V7</f>
        <v>2.89377652020233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  <c r="M48" s="17" t="s">
        <v>54</v>
      </c>
      <c r="N48" s="48" t="n">
        <v>2772.26585219297</v>
      </c>
      <c r="O48" s="48" t="n">
        <v>2829.33445535068</v>
      </c>
      <c r="P48" s="48" t="n">
        <v>2698.44691782091</v>
      </c>
      <c r="Q48" s="48" t="n">
        <v>2414.0261730416</v>
      </c>
      <c r="R48" s="48" t="n">
        <v>2110.57212349489</v>
      </c>
      <c r="S48" s="48" t="n">
        <v>2002.84988301293</v>
      </c>
      <c r="T48" s="48" t="n">
        <v>1842.40339393059</v>
      </c>
      <c r="U48" s="48" t="n">
        <v>1633.70681132727</v>
      </c>
      <c r="V48" s="48" t="n">
        <v>1401.26178446412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  <c r="M49" s="17" t="s">
        <v>47</v>
      </c>
      <c r="N49" s="48" t="n">
        <v>809.462888929573</v>
      </c>
      <c r="O49" s="48" t="n">
        <v>831.459249192109</v>
      </c>
      <c r="P49" s="48" t="n">
        <v>862.12800920553</v>
      </c>
      <c r="Q49" s="48" t="n">
        <v>1081.4608883408</v>
      </c>
      <c r="R49" s="48" t="n">
        <v>1355.84722259708</v>
      </c>
      <c r="S49" s="48" t="n">
        <v>1584.48322134128</v>
      </c>
      <c r="T49" s="48" t="n">
        <v>1757.93122169027</v>
      </c>
      <c r="U49" s="48" t="n">
        <v>1915.61122213405</v>
      </c>
      <c r="V49" s="48" t="n">
        <v>2081.17522175589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  <c r="M50" s="17" t="s">
        <v>55</v>
      </c>
      <c r="N50" s="48" t="n">
        <v>285.83189764191</v>
      </c>
      <c r="O50" s="48" t="n">
        <v>313.58168225735</v>
      </c>
      <c r="P50" s="48" t="n">
        <v>315.883954761839</v>
      </c>
      <c r="Q50" s="48" t="n">
        <v>317.419980880607</v>
      </c>
      <c r="R50" s="48" t="n">
        <v>319.824399779011</v>
      </c>
      <c r="S50" s="48" t="n">
        <v>319.824399788189</v>
      </c>
      <c r="T50" s="48" t="n">
        <v>319.824399785634</v>
      </c>
      <c r="U50" s="48" t="n">
        <v>319.82439978872</v>
      </c>
      <c r="V50" s="48" t="n">
        <v>319.824399791338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  <c r="M51" s="17" t="s">
        <v>56</v>
      </c>
      <c r="N51" s="48" t="n">
        <v>48.8282226939424</v>
      </c>
      <c r="O51" s="48" t="n">
        <v>87.7210742797566</v>
      </c>
      <c r="P51" s="48" t="n">
        <v>160.843119936295</v>
      </c>
      <c r="Q51" s="48" t="n">
        <v>194.702647830577</v>
      </c>
      <c r="R51" s="48" t="n">
        <v>218.104138860638</v>
      </c>
      <c r="S51" s="48" t="n">
        <v>268.188351853823</v>
      </c>
      <c r="T51" s="48" t="n">
        <v>319.23263607653</v>
      </c>
      <c r="U51" s="48" t="n">
        <v>421.414982487912</v>
      </c>
      <c r="V51" s="48" t="n">
        <v>523.12256466072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  <c r="M52" s="17" t="s">
        <v>57</v>
      </c>
      <c r="N52" s="48" t="n">
        <v>103.566097706915</v>
      </c>
      <c r="O52" s="48" t="n">
        <v>102.911783932575</v>
      </c>
      <c r="P52" s="48" t="n">
        <v>109.639818433406</v>
      </c>
      <c r="Q52" s="48" t="n">
        <v>125.284901472168</v>
      </c>
      <c r="R52" s="48" t="n">
        <v>225.480213812495</v>
      </c>
      <c r="S52" s="48" t="n">
        <v>246.003465669798</v>
      </c>
      <c r="T52" s="48" t="n">
        <v>307.817736872964</v>
      </c>
      <c r="U52" s="48" t="n">
        <v>380.298418713296</v>
      </c>
      <c r="V52" s="48" t="n">
        <v>380.891631049242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186.149952162537</v>
      </c>
      <c r="Q53" s="48" t="n">
        <v>350.312896595076</v>
      </c>
      <c r="R53" s="48" t="n">
        <v>343.777511817209</v>
      </c>
      <c r="S53" s="48" t="n">
        <v>348.794561934548</v>
      </c>
      <c r="T53" s="48" t="n">
        <v>351.168186095612</v>
      </c>
      <c r="U53" s="48" t="n">
        <v>352.291181041978</v>
      </c>
      <c r="V53" s="48" t="n">
        <v>413.556955816324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  <c r="M55" s="37" t="s">
        <v>41</v>
      </c>
      <c r="N55" s="50" t="n">
        <f aca="false">SUM(N48:N54)</f>
        <v>4019.95495916531</v>
      </c>
      <c r="O55" s="50" t="n">
        <f aca="false">SUM(O48:O54)</f>
        <v>4165.00824501247</v>
      </c>
      <c r="P55" s="50" t="n">
        <f aca="false">SUM(P48:P54)</f>
        <v>4333.09177232052</v>
      </c>
      <c r="Q55" s="50" t="n">
        <f aca="false">SUM(Q48:Q54)</f>
        <v>4483.20748816082</v>
      </c>
      <c r="R55" s="50" t="n">
        <f aca="false">SUM(R48:R54)</f>
        <v>4573.60561036133</v>
      </c>
      <c r="S55" s="50" t="n">
        <f aca="false">SUM(S48:S54)</f>
        <v>4770.14388360057</v>
      </c>
      <c r="T55" s="50" t="n">
        <f aca="false">SUM(T48:T54)</f>
        <v>4898.3775744516</v>
      </c>
      <c r="U55" s="50" t="n">
        <f aca="false">SUM(U48:U54)</f>
        <v>5023.14701549323</v>
      </c>
      <c r="V55" s="50" t="n">
        <f aca="false">SUM(V48:V54)</f>
        <v>5119.83255753764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f aca="false">N55/C55-1</f>
        <v>0.000245434909682318</v>
      </c>
      <c r="O56" s="102" t="n">
        <f aca="false">O55/D55-1</f>
        <v>-0.0085257637657451</v>
      </c>
      <c r="P56" s="102" t="n">
        <f aca="false">P55/E55-1</f>
        <v>-0.0205379378255484</v>
      </c>
      <c r="Q56" s="102" t="n">
        <f aca="false">Q55/F55-1</f>
        <v>-0.0370653104692529</v>
      </c>
      <c r="R56" s="102" t="n">
        <f aca="false">R55/G55-1</f>
        <v>-0.0673527885396851</v>
      </c>
      <c r="S56" s="102" t="n">
        <f aca="false">S55/H55-1</f>
        <v>-0.0771136835657083</v>
      </c>
      <c r="T56" s="102" t="n">
        <f aca="false">T55/I55-1</f>
        <v>-0.0937607476561595</v>
      </c>
      <c r="U56" s="102" t="n">
        <f aca="false">U55/J55-1</f>
        <v>-0.109744758451061</v>
      </c>
      <c r="V56" s="102" t="n">
        <f aca="false">V55/K55-1</f>
        <v>-0.130392335618216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152.468532210646</v>
      </c>
      <c r="Q58" s="18" t="n">
        <v>268.348929962181</v>
      </c>
      <c r="R58" s="18" t="n">
        <v>245.080373613886</v>
      </c>
      <c r="S58" s="18" t="n">
        <v>248.657048985596</v>
      </c>
      <c r="T58" s="18" t="n">
        <v>250.349215117474</v>
      </c>
      <c r="U58" s="18" t="n">
        <v>251.149802722504</v>
      </c>
      <c r="V58" s="18" t="n">
        <v>294.826420541823</v>
      </c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  <c r="W62" s="39"/>
    </row>
    <row r="63" customFormat="false" ht="12.75" hidden="false" customHeight="false" outlineLevel="0" collapsed="false">
      <c r="I63" s="111"/>
      <c r="J63" s="111"/>
      <c r="K63" s="111"/>
      <c r="L63" s="111"/>
      <c r="M63" s="112" t="s">
        <v>86</v>
      </c>
      <c r="N63" s="113" t="n">
        <v>2010</v>
      </c>
      <c r="O63" s="113" t="n">
        <v>2015</v>
      </c>
      <c r="P63" s="113" t="n">
        <v>2020</v>
      </c>
      <c r="Q63" s="113" t="n">
        <v>2025</v>
      </c>
      <c r="R63" s="113" t="n">
        <v>2030</v>
      </c>
      <c r="S63" s="113" t="n">
        <v>2035</v>
      </c>
      <c r="T63" s="113" t="n">
        <v>2040</v>
      </c>
      <c r="U63" s="113" t="n">
        <v>2045</v>
      </c>
      <c r="V63" s="113" t="n">
        <v>2050</v>
      </c>
      <c r="W63" s="39"/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I64" s="114"/>
      <c r="J64" s="114"/>
      <c r="K64" s="114"/>
      <c r="L64" s="115"/>
      <c r="M64" s="115" t="s">
        <v>87</v>
      </c>
      <c r="N64" s="116" t="n">
        <v>-0.404872814558359</v>
      </c>
      <c r="O64" s="116" t="n">
        <v>3.37061502628878</v>
      </c>
      <c r="P64" s="116" t="n">
        <v>0.761263904930325</v>
      </c>
      <c r="Q64" s="116" t="n">
        <v>1.43730868554296</v>
      </c>
      <c r="R64" s="116" t="n">
        <v>30.1330135418045</v>
      </c>
      <c r="S64" s="116" t="n">
        <v>35.8913291359065</v>
      </c>
      <c r="T64" s="116" t="n">
        <v>46.6734737688866</v>
      </c>
      <c r="U64" s="116" t="n">
        <v>57.5208415311514</v>
      </c>
      <c r="V64" s="116" t="n">
        <v>71.0777667307982</v>
      </c>
      <c r="W64" s="8"/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I65" s="117"/>
      <c r="J65" s="117"/>
      <c r="K65" s="117"/>
      <c r="L65" s="115"/>
      <c r="M65" s="115" t="s">
        <v>88</v>
      </c>
      <c r="N65" s="118" t="n">
        <v>-0.00180112262484267</v>
      </c>
      <c r="O65" s="118" t="n">
        <v>0.0143731748344771</v>
      </c>
      <c r="P65" s="118" t="n">
        <v>0.00301301300567114</v>
      </c>
      <c r="Q65" s="118" t="n">
        <v>0.00527445063290011</v>
      </c>
      <c r="R65" s="118" t="n">
        <v>0.100378672172689</v>
      </c>
      <c r="S65" s="118" t="n">
        <v>0.116536874900143</v>
      </c>
      <c r="T65" s="118" t="n">
        <v>0.148792876991623</v>
      </c>
      <c r="U65" s="118" t="n">
        <v>0.18092716494645</v>
      </c>
      <c r="V65" s="118" t="n">
        <v>0.221443414152793</v>
      </c>
      <c r="W65" s="39"/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I66" s="117"/>
      <c r="J66" s="117"/>
      <c r="K66" s="117"/>
      <c r="L66" s="115"/>
      <c r="M66" s="115"/>
      <c r="N66" s="118"/>
      <c r="O66" s="118"/>
      <c r="P66" s="118"/>
      <c r="Q66" s="118"/>
      <c r="R66" s="118"/>
      <c r="S66" s="118"/>
      <c r="T66" s="118"/>
      <c r="U66" s="118"/>
      <c r="V66" s="118"/>
      <c r="W66" s="39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I67" s="117"/>
      <c r="J67" s="117"/>
      <c r="K67" s="117"/>
      <c r="L67" s="115"/>
      <c r="M67" s="119" t="s">
        <v>89</v>
      </c>
      <c r="N67" s="113" t="n">
        <v>2010</v>
      </c>
      <c r="O67" s="113" t="n">
        <v>2015</v>
      </c>
      <c r="P67" s="113" t="n">
        <v>2020</v>
      </c>
      <c r="Q67" s="113" t="n">
        <v>2025</v>
      </c>
      <c r="R67" s="113" t="n">
        <v>2030</v>
      </c>
      <c r="S67" s="113" t="n">
        <v>2035</v>
      </c>
      <c r="T67" s="113" t="n">
        <v>2040</v>
      </c>
      <c r="U67" s="113" t="n">
        <v>2045</v>
      </c>
      <c r="V67" s="113" t="n">
        <v>2050</v>
      </c>
      <c r="W67" s="39"/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I68" s="117"/>
      <c r="J68" s="117"/>
      <c r="K68" s="117"/>
      <c r="L68" s="120" t="s">
        <v>90</v>
      </c>
      <c r="M68" s="115" t="s">
        <v>91</v>
      </c>
      <c r="N68" s="121" t="n">
        <v>1408.77676240554</v>
      </c>
      <c r="O68" s="121" t="n">
        <v>1422.90692601905</v>
      </c>
      <c r="P68" s="121" t="n">
        <v>1498.43717023985</v>
      </c>
      <c r="Q68" s="121" t="n">
        <v>1579.06955792816</v>
      </c>
      <c r="R68" s="121" t="n">
        <v>1664.40157526792</v>
      </c>
      <c r="S68" s="121" t="n">
        <v>1719.41645503442</v>
      </c>
      <c r="T68" s="121" t="n">
        <v>1762.14434153644</v>
      </c>
      <c r="U68" s="121" t="n">
        <v>1793.34080920178</v>
      </c>
      <c r="V68" s="121" t="n">
        <v>1816.67154496384</v>
      </c>
      <c r="W68" s="39"/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I69" s="117"/>
      <c r="J69" s="117"/>
      <c r="K69" s="117"/>
      <c r="L69" s="115"/>
      <c r="M69" s="115" t="s">
        <v>92</v>
      </c>
      <c r="N69" s="121" t="n">
        <v>1410.44574467866</v>
      </c>
      <c r="O69" s="121" t="n">
        <v>1425.93952879479</v>
      </c>
      <c r="P69" s="121" t="n">
        <v>1498.63858528331</v>
      </c>
      <c r="Q69" s="121" t="n">
        <v>1577.24450008333</v>
      </c>
      <c r="R69" s="121" t="n">
        <v>1591.29957475563</v>
      </c>
      <c r="S69" s="121" t="n">
        <v>1634.41252765751</v>
      </c>
      <c r="T69" s="121" t="n">
        <v>1654.0178313128</v>
      </c>
      <c r="U69" s="121" t="n">
        <v>1663.88829472371</v>
      </c>
      <c r="V69" s="121" t="n">
        <v>1663.85784864777</v>
      </c>
      <c r="W69" s="39"/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I70" s="117"/>
      <c r="J70" s="117"/>
      <c r="K70" s="117"/>
      <c r="L70" s="117"/>
      <c r="M70" s="115" t="s">
        <v>42</v>
      </c>
      <c r="N70" s="118" t="n">
        <f aca="false">N69/N68-1</f>
        <v>0.00118470315358543</v>
      </c>
      <c r="O70" s="118" t="n">
        <f aca="false">O69/O68-1</f>
        <v>0.00213127276302161</v>
      </c>
      <c r="P70" s="118" t="n">
        <f aca="false">P69/P68-1</f>
        <v>0.000134416742630039</v>
      </c>
      <c r="Q70" s="118" t="n">
        <f aca="false">Q69/Q68-1</f>
        <v>-0.00115578052636534</v>
      </c>
      <c r="R70" s="118" t="n">
        <f aca="false">R69/R68-1</f>
        <v>-0.0439208912071127</v>
      </c>
      <c r="S70" s="118" t="n">
        <f aca="false">S69/S68-1</f>
        <v>-0.0494376607412507</v>
      </c>
      <c r="T70" s="118" t="n">
        <f aca="false">T69/T68-1</f>
        <v>-0.0613607567070038</v>
      </c>
      <c r="U70" s="118" t="n">
        <f aca="false">U69/U68-1</f>
        <v>-0.0721851160771213</v>
      </c>
      <c r="V70" s="118" t="n">
        <f aca="false">V69/V68-1</f>
        <v>-0.084117405119103</v>
      </c>
      <c r="W70" s="39"/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I71" s="117"/>
      <c r="J71" s="117"/>
      <c r="K71" s="117"/>
      <c r="L71" s="115"/>
      <c r="M71" s="115"/>
      <c r="N71" s="118"/>
      <c r="O71" s="118"/>
      <c r="P71" s="118"/>
      <c r="Q71" s="118"/>
      <c r="R71" s="118"/>
      <c r="S71" s="118"/>
      <c r="T71" s="118"/>
      <c r="U71" s="118"/>
      <c r="V71" s="118"/>
      <c r="W71" s="39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I72" s="117"/>
      <c r="J72" s="117"/>
      <c r="K72" s="117"/>
      <c r="L72" s="120" t="s">
        <v>93</v>
      </c>
      <c r="M72" s="115" t="s">
        <v>91</v>
      </c>
      <c r="N72" s="122" t="n">
        <v>0.104244245198517</v>
      </c>
      <c r="O72" s="122" t="n">
        <v>0.105244765545265</v>
      </c>
      <c r="P72" s="122" t="n">
        <v>0.109779633802976</v>
      </c>
      <c r="Q72" s="122" t="n">
        <v>0.115007832637598</v>
      </c>
      <c r="R72" s="122" t="n">
        <v>0.12226947127541</v>
      </c>
      <c r="S72" s="122" t="n">
        <v>0.124028825422098</v>
      </c>
      <c r="T72" s="122" t="n">
        <v>0.125773145939544</v>
      </c>
      <c r="U72" s="122" t="n">
        <v>0.127715331006184</v>
      </c>
      <c r="V72" s="122" t="n">
        <v>0.129665041033025</v>
      </c>
      <c r="W72" s="39"/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I73" s="117"/>
      <c r="J73" s="117"/>
      <c r="K73" s="117"/>
      <c r="L73" s="117"/>
      <c r="M73" s="115" t="s">
        <v>92</v>
      </c>
      <c r="N73" s="122" t="n">
        <v>0.103972644657909</v>
      </c>
      <c r="O73" s="122" t="n">
        <v>0.105466102994935</v>
      </c>
      <c r="P73" s="122" t="n">
        <v>0.109900320495428</v>
      </c>
      <c r="Q73" s="122" t="n">
        <v>0.115544651729315</v>
      </c>
      <c r="R73" s="122" t="n">
        <v>0.142886634182072</v>
      </c>
      <c r="S73" s="122" t="n">
        <v>0.147859648358795</v>
      </c>
      <c r="T73" s="122" t="n">
        <v>0.156663646563923</v>
      </c>
      <c r="U73" s="122" t="n">
        <v>0.165638112704557</v>
      </c>
      <c r="V73" s="122" t="n">
        <v>0.176340673555645</v>
      </c>
      <c r="W73" s="39"/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I74" s="117"/>
      <c r="J74" s="117"/>
      <c r="K74" s="117"/>
      <c r="L74" s="117"/>
      <c r="M74" s="115" t="s">
        <v>42</v>
      </c>
      <c r="N74" s="118" t="n">
        <f aca="false">N73/N72-1</f>
        <v>-0.00260542478955228</v>
      </c>
      <c r="O74" s="118" t="n">
        <f aca="false">O73/O72-1</f>
        <v>0.00210307323621373</v>
      </c>
      <c r="P74" s="118" t="n">
        <f aca="false">P73/P72-1</f>
        <v>0.00109935411761541</v>
      </c>
      <c r="Q74" s="118" t="n">
        <f aca="false">Q73/Q72-1</f>
        <v>0.0046676741871019</v>
      </c>
      <c r="R74" s="118" t="n">
        <f aca="false">R73/R72-1</f>
        <v>0.16862069240671</v>
      </c>
      <c r="S74" s="118" t="n">
        <f aca="false">S73/S72-1</f>
        <v>0.1921393906263</v>
      </c>
      <c r="T74" s="118" t="n">
        <f aca="false">T73/T72-1</f>
        <v>0.245604897560778</v>
      </c>
      <c r="U74" s="118" t="n">
        <f aca="false">U73/U72-1</f>
        <v>0.296932102039783</v>
      </c>
      <c r="V74" s="118" t="n">
        <f aca="false">V73/V72-1</f>
        <v>0.35997083061681</v>
      </c>
      <c r="W74" s="39"/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I75" s="117"/>
      <c r="J75" s="117"/>
      <c r="K75" s="117"/>
      <c r="L75" s="117"/>
      <c r="M75" s="115"/>
      <c r="N75" s="118"/>
      <c r="O75" s="118"/>
      <c r="P75" s="118"/>
      <c r="Q75" s="118"/>
      <c r="R75" s="118"/>
      <c r="S75" s="118"/>
      <c r="T75" s="118"/>
      <c r="U75" s="118"/>
      <c r="V75" s="118"/>
      <c r="W75" s="39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I76" s="117"/>
      <c r="J76" s="117"/>
      <c r="K76" s="117"/>
      <c r="L76" s="120" t="s">
        <v>94</v>
      </c>
      <c r="M76" s="115" t="s">
        <v>91</v>
      </c>
      <c r="N76" s="123" t="n">
        <f aca="false">N68*N72</f>
        <v>146.856870250176</v>
      </c>
      <c r="O76" s="123" t="n">
        <f aca="false">O68*O72</f>
        <v>149.753505821609</v>
      </c>
      <c r="P76" s="123" t="n">
        <f aca="false">P68*P72</f>
        <v>164.497883825698</v>
      </c>
      <c r="Q76" s="123" t="n">
        <f aca="false">Q68*Q72</f>
        <v>181.605367441328</v>
      </c>
      <c r="R76" s="123" t="n">
        <f aca="false">R68*R72</f>
        <v>203.505500597968</v>
      </c>
      <c r="S76" s="123" t="n">
        <f aca="false">S68*S72</f>
        <v>213.257203329346</v>
      </c>
      <c r="T76" s="123" t="n">
        <f aca="false">T68*T72</f>
        <v>221.630437434605</v>
      </c>
      <c r="U76" s="123" t="n">
        <f aca="false">U68*U72</f>
        <v>229.037115054104</v>
      </c>
      <c r="V76" s="123" t="n">
        <f aca="false">V68*V72</f>
        <v>235.558790421264</v>
      </c>
      <c r="W76" s="39"/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I77" s="117"/>
      <c r="J77" s="117"/>
      <c r="K77" s="117"/>
      <c r="L77" s="117"/>
      <c r="M77" s="115" t="s">
        <v>92</v>
      </c>
      <c r="N77" s="123" t="n">
        <f aca="false">N69*N73</f>
        <v>146.647774220734</v>
      </c>
      <c r="O77" s="123" t="n">
        <f aca="false">O69*O73</f>
        <v>150.38828520842</v>
      </c>
      <c r="P77" s="123" t="n">
        <f aca="false">P69*P73</f>
        <v>164.70086082945</v>
      </c>
      <c r="Q77" s="123" t="n">
        <f aca="false">Q69*Q73</f>
        <v>182.242166454106</v>
      </c>
      <c r="R77" s="123" t="n">
        <f aca="false">R69*R73</f>
        <v>227.375440212194</v>
      </c>
      <c r="S77" s="123" t="n">
        <f aca="false">S69*S73</f>
        <v>241.663661612649</v>
      </c>
      <c r="T77" s="123" t="n">
        <f aca="false">T69*T73</f>
        <v>259.124464935214</v>
      </c>
      <c r="U77" s="123" t="n">
        <f aca="false">U69*U73</f>
        <v>275.60331688924</v>
      </c>
      <c r="V77" s="123" t="n">
        <f aca="false">V69*V73</f>
        <v>293.405813731394</v>
      </c>
      <c r="W77" s="39"/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I78" s="117"/>
      <c r="J78" s="117"/>
      <c r="K78" s="117"/>
      <c r="L78" s="117"/>
      <c r="M78" s="115" t="s">
        <v>42</v>
      </c>
      <c r="N78" s="118" t="n">
        <f aca="false">N77/N76-1</f>
        <v>-0.00142380829093136</v>
      </c>
      <c r="O78" s="118" t="n">
        <f aca="false">O77/O76-1</f>
        <v>0.00423882822194255</v>
      </c>
      <c r="P78" s="118" t="n">
        <f aca="false">P77/P76-1</f>
        <v>0.00123391863184485</v>
      </c>
      <c r="Q78" s="118" t="n">
        <f aca="false">Q77/Q76-1</f>
        <v>0.0035064988538076</v>
      </c>
      <c r="R78" s="118" t="n">
        <f aca="false">R77/R76-1</f>
        <v>0.117293830113134</v>
      </c>
      <c r="S78" s="118" t="n">
        <f aca="false">S77/S76-1</f>
        <v>0.133202807876236</v>
      </c>
      <c r="T78" s="118" t="n">
        <f aca="false">T77/T76-1</f>
        <v>0.169173638488498</v>
      </c>
      <c r="U78" s="118" t="n">
        <f aca="false">U77/U76-1</f>
        <v>0.203312907709896</v>
      </c>
      <c r="V78" s="118" t="n">
        <f aca="false">V77/V76-1</f>
        <v>0.245573613307653</v>
      </c>
      <c r="W78" s="39"/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I79" s="117"/>
      <c r="J79" s="117"/>
      <c r="K79" s="117"/>
      <c r="L79" s="115"/>
      <c r="M79" s="115"/>
      <c r="N79" s="124" t="n">
        <f aca="false">+N77-N76</f>
        <v>-0.209096029442435</v>
      </c>
      <c r="O79" s="124" t="n">
        <f aca="false">+O77-O76</f>
        <v>0.634779386811459</v>
      </c>
      <c r="P79" s="124" t="n">
        <f aca="false">+P77-P76</f>
        <v>0.202977003751585</v>
      </c>
      <c r="Q79" s="124" t="n">
        <f aca="false">+Q77-Q76</f>
        <v>0.63679901277834</v>
      </c>
      <c r="R79" s="124" t="n">
        <f aca="false">+R77-R76</f>
        <v>23.8699396142264</v>
      </c>
      <c r="S79" s="124" t="n">
        <f aca="false">+S77-S76</f>
        <v>28.4064582833024</v>
      </c>
      <c r="T79" s="124" t="n">
        <f aca="false">+T77-T76</f>
        <v>37.4940275006096</v>
      </c>
      <c r="U79" s="124" t="n">
        <f aca="false">+U77-U76</f>
        <v>46.566201835136</v>
      </c>
      <c r="V79" s="124" t="n">
        <f aca="false">+V77-V76</f>
        <v>57.84702331013</v>
      </c>
      <c r="W79" s="39"/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I80" s="125"/>
      <c r="J80" s="125"/>
      <c r="K80" s="125"/>
      <c r="L80" s="126"/>
      <c r="M80" s="126"/>
      <c r="N80" s="67"/>
      <c r="O80" s="127"/>
      <c r="P80" s="127"/>
      <c r="Q80" s="127"/>
      <c r="R80" s="127"/>
      <c r="S80" s="127"/>
      <c r="T80" s="127"/>
      <c r="U80" s="127"/>
      <c r="V80" s="127"/>
      <c r="W80" s="66"/>
    </row>
    <row r="81" customFormat="false" ht="13.5" hidden="false" customHeight="false" outlineLevel="0" collapsed="false">
      <c r="B81" s="64"/>
      <c r="C81" s="65"/>
      <c r="D81" s="65"/>
      <c r="E81" s="65"/>
      <c r="F81" s="65"/>
      <c r="G81" s="65"/>
      <c r="H81" s="65"/>
      <c r="I81" s="125"/>
      <c r="J81" s="125"/>
      <c r="K81" s="125"/>
      <c r="L81" s="126"/>
      <c r="M81" s="126"/>
      <c r="N81" s="67"/>
      <c r="O81" s="127"/>
      <c r="P81" s="127"/>
      <c r="Q81" s="127"/>
      <c r="R81" s="127"/>
      <c r="S81" s="127"/>
      <c r="T81" s="127"/>
      <c r="U81" s="127"/>
      <c r="V81" s="127"/>
      <c r="W81" s="66"/>
    </row>
    <row r="82" customFormat="false" ht="14.25" hidden="false" customHeight="false" outlineLevel="0" collapsed="false">
      <c r="B82" s="14"/>
      <c r="C82" s="15" t="n">
        <v>2010</v>
      </c>
      <c r="D82" s="15" t="n">
        <v>2015</v>
      </c>
      <c r="E82" s="15" t="n">
        <v>2020</v>
      </c>
      <c r="F82" s="15" t="n">
        <v>2025</v>
      </c>
      <c r="G82" s="15" t="n">
        <v>2030</v>
      </c>
      <c r="H82" s="15" t="n">
        <v>2035</v>
      </c>
      <c r="I82" s="15" t="n">
        <v>2040</v>
      </c>
      <c r="J82" s="15" t="n">
        <v>2045</v>
      </c>
      <c r="K82" s="15" t="n">
        <v>2050</v>
      </c>
      <c r="M82" s="14"/>
      <c r="N82" s="15" t="n">
        <v>2010</v>
      </c>
      <c r="O82" s="15" t="n">
        <v>2015</v>
      </c>
      <c r="P82" s="15" t="n">
        <v>2020</v>
      </c>
      <c r="Q82" s="15" t="n">
        <v>2025</v>
      </c>
      <c r="R82" s="15" t="n">
        <v>2030</v>
      </c>
      <c r="S82" s="15" t="n">
        <v>2035</v>
      </c>
      <c r="T82" s="15" t="n">
        <v>2040</v>
      </c>
      <c r="U82" s="15" t="n">
        <v>2045</v>
      </c>
      <c r="V82" s="15" t="n">
        <v>2050</v>
      </c>
      <c r="W82" s="67"/>
    </row>
    <row r="83" customFormat="false" ht="12.75" hidden="false" customHeight="false" outlineLevel="0" collapsed="false">
      <c r="B83" s="1" t="s">
        <v>95</v>
      </c>
      <c r="M83" s="1" t="s">
        <v>96</v>
      </c>
      <c r="W83" s="39"/>
    </row>
    <row r="84" customFormat="false" ht="12.75" hidden="false" customHeight="false" outlineLevel="0" collapsed="false">
      <c r="B84" s="17" t="s">
        <v>54</v>
      </c>
      <c r="C84" s="128" t="n">
        <f aca="false">1000*(C48-$C48)/(0.85*8760)</f>
        <v>0</v>
      </c>
      <c r="D84" s="128" t="n">
        <f aca="false">1000*(D48-$C48)/(0.85*8760)</f>
        <v>13.1578466684992</v>
      </c>
      <c r="E84" s="128" t="n">
        <f aca="false">1000*(E48-$C48)/(0.85*8760)</f>
        <v>29.4987837304923</v>
      </c>
      <c r="F84" s="128" t="n">
        <f aca="false">1000*(F48-$C48)/(0.85*8760)</f>
        <v>54.7600995499554</v>
      </c>
      <c r="G84" s="128" t="n">
        <f aca="false">1000*(G48-$C48)/(0.85*8760)</f>
        <v>79.5641191238937</v>
      </c>
      <c r="H84" s="128" t="n">
        <f aca="false">1000*(H48-$C48)/(0.85*8760)</f>
        <v>113.91506836869</v>
      </c>
      <c r="I84" s="128" t="n">
        <f aca="false">1000*(I48-$C48)/(0.85*8760)</f>
        <v>144.412141727637</v>
      </c>
      <c r="J84" s="128" t="n">
        <f aca="false">1000*(J48-$C48)/(0.85*8760)</f>
        <v>174.965795284641</v>
      </c>
      <c r="K84" s="128" t="n">
        <f aca="false">1000*(K48-$C48)/(0.85*8760)</f>
        <v>206.542224890393</v>
      </c>
      <c r="M84" s="17" t="s">
        <v>54</v>
      </c>
      <c r="N84" s="128" t="n">
        <f aca="false">1000*(N48-$C48)/(0.85*8760)</f>
        <v>-5.64987976540034</v>
      </c>
      <c r="O84" s="128" t="n">
        <f aca="false">1000*(O48-$C48)/(0.85*8760)</f>
        <v>2.01445050020593</v>
      </c>
      <c r="P84" s="128" t="n">
        <f aca="false">1000*(P48-$C48)/(0.85*8760)</f>
        <v>-15.5637844621581</v>
      </c>
      <c r="Q84" s="128" t="n">
        <f aca="false">1000*(Q48-$C48)/(0.85*8760)</f>
        <v>-53.761574521158</v>
      </c>
      <c r="R84" s="128" t="n">
        <f aca="false">1000*(R48-$C48)/(0.85*8760)</f>
        <v>-94.5155430340114</v>
      </c>
      <c r="S84" s="128" t="n">
        <f aca="false">1000*(S48-$C48)/(0.85*8760)</f>
        <v>-108.982671758422</v>
      </c>
      <c r="T84" s="128" t="n">
        <f aca="false">1000*(T48-$C48)/(0.85*8760)</f>
        <v>-130.530682647805</v>
      </c>
      <c r="U84" s="128" t="n">
        <f aca="false">1000*(U48-$C48)/(0.85*8760)</f>
        <v>-158.558695353058</v>
      </c>
      <c r="V84" s="128" t="n">
        <f aca="false">1000*(V48-$C48)/(0.85*8760)</f>
        <v>-189.776131139138</v>
      </c>
      <c r="W84" s="39"/>
    </row>
    <row r="85" customFormat="false" ht="12.75" hidden="false" customHeight="false" outlineLevel="0" collapsed="false">
      <c r="B85" s="129" t="s">
        <v>47</v>
      </c>
      <c r="C85" s="130" t="n">
        <f aca="false">1000*(C49-$C49)/(0.9*8760)</f>
        <v>0</v>
      </c>
      <c r="D85" s="130" t="n">
        <f aca="false">1000*(D49-$C49)/(0.9*8760)</f>
        <v>2.78976496812204</v>
      </c>
      <c r="E85" s="130" t="n">
        <f aca="false">1000*(E49-$C49)/(0.9*8760)</f>
        <v>6.67731116207276</v>
      </c>
      <c r="F85" s="130" t="n">
        <f aca="false">1000*(F49-$C49)/(0.9*8760)</f>
        <v>7.31478948254831</v>
      </c>
      <c r="G85" s="130" t="n">
        <f aca="false">1000*(G49-$C49)/(0.9*8760)</f>
        <v>12.1066995378515</v>
      </c>
      <c r="H85" s="130" t="n">
        <f aca="false">1000*(H49-$C49)/(0.9*8760)</f>
        <v>12.1066995378516</v>
      </c>
      <c r="I85" s="130" t="n">
        <f aca="false">1000*(I49-$C49)/(0.9*8760)</f>
        <v>12.1066995378516</v>
      </c>
      <c r="J85" s="130" t="n">
        <f aca="false">1000*(J49-$C49)/(0.9*8760)</f>
        <v>12.1066995378516</v>
      </c>
      <c r="K85" s="130" t="n">
        <f aca="false">1000*(K49-$C49)/(0.9*8760)</f>
        <v>12.1066995378516</v>
      </c>
      <c r="M85" s="131" t="s">
        <v>47</v>
      </c>
      <c r="N85" s="132" t="n">
        <f aca="false">1000*(N49-$C49)/(0.9*8760)</f>
        <v>8.24936150732903E-010</v>
      </c>
      <c r="O85" s="132" t="n">
        <f aca="false">1000*(O49-$C49)/(0.9*8760)</f>
        <v>2.79000003412477</v>
      </c>
      <c r="P85" s="132" t="n">
        <f aca="false">1000*(P49-$C49)/(0.9*8760)</f>
        <v>6.68000003582706</v>
      </c>
      <c r="Q85" s="132" t="n">
        <f aca="false">1000*(Q49-$C49)/(0.9*8760)</f>
        <v>34.4999999261448</v>
      </c>
      <c r="R85" s="132" t="n">
        <f aca="false">1000*(R49-$C49)/(0.9*8760)</f>
        <v>69.3029342559627</v>
      </c>
      <c r="S85" s="132" t="n">
        <f aca="false">1000*(S49-$C49)/(0.9*8760)</f>
        <v>98.3029340966779</v>
      </c>
      <c r="T85" s="132" t="n">
        <f aca="false">1000*(T49-$C49)/(0.9*8760)</f>
        <v>120.302934140944</v>
      </c>
      <c r="U85" s="132" t="n">
        <f aca="false">1000*(U49-$C49)/(0.9*8760)</f>
        <v>140.302934197232</v>
      </c>
      <c r="V85" s="132" t="n">
        <f aca="false">1000*(V49-$C49)/(0.9*8760)</f>
        <v>161.302934149267</v>
      </c>
      <c r="W85" s="39"/>
    </row>
    <row r="86" customFormat="false" ht="12.75" hidden="false" customHeight="false" outlineLevel="0" collapsed="false">
      <c r="B86" s="46" t="s">
        <v>55</v>
      </c>
      <c r="C86" s="133" t="n">
        <f aca="false">1000*(C50-$C50)/(0.4*8760)</f>
        <v>0</v>
      </c>
      <c r="D86" s="133" t="n">
        <f aca="false">1000*(D50-$C50)/(0.4*8760)</f>
        <v>7.91945909918356</v>
      </c>
      <c r="E86" s="133" t="n">
        <f aca="false">1000*(E50-$C50)/(0.4*8760)</f>
        <v>8.57650033556211</v>
      </c>
      <c r="F86" s="133" t="n">
        <f aca="false">1000*(F50-$C50)/(0.4*8760)</f>
        <v>9.01486395033786</v>
      </c>
      <c r="G86" s="133" t="n">
        <f aca="false">1000*(G50-$C50)/(0.4*8760)</f>
        <v>9.70105656586779</v>
      </c>
      <c r="H86" s="133" t="n">
        <f aca="false">1000*(H50-$C50)/(0.4*8760)</f>
        <v>9.70105656586779</v>
      </c>
      <c r="I86" s="133" t="n">
        <f aca="false">1000*(I50-$C50)/(0.4*8760)</f>
        <v>9.70105656586779</v>
      </c>
      <c r="J86" s="133" t="n">
        <f aca="false">1000*(J50-$C50)/(0.4*8760)</f>
        <v>9.70105656586779</v>
      </c>
      <c r="K86" s="133" t="n">
        <f aca="false">1000*(K50-$C50)/(0.4*8760)</f>
        <v>9.70105656586779</v>
      </c>
      <c r="M86" s="17" t="s">
        <v>55</v>
      </c>
      <c r="N86" s="128" t="n">
        <f aca="false">1000*(N50-$C50)/(0.4*8760)</f>
        <v>4.7856188824025E-011</v>
      </c>
      <c r="O86" s="128" t="n">
        <f aca="false">1000*(O50-$C50)/(0.4*8760)</f>
        <v>7.91945907979666</v>
      </c>
      <c r="P86" s="128" t="n">
        <f aca="false">1000*(P50-$C50)/(0.4*8760)</f>
        <v>8.57650031966214</v>
      </c>
      <c r="Q86" s="128" t="n">
        <f aca="false">1000*(Q50-$C50)/(0.4*8760)</f>
        <v>9.01486393803214</v>
      </c>
      <c r="R86" s="128" t="n">
        <f aca="false">1000*(R50-$C50)/(0.4*8760)</f>
        <v>9.70105654602405</v>
      </c>
      <c r="S86" s="128" t="n">
        <f aca="false">1000*(S50-$C50)/(0.4*8760)</f>
        <v>9.70105654864329</v>
      </c>
      <c r="T86" s="128" t="n">
        <f aca="false">1000*(T50-$C50)/(0.4*8760)</f>
        <v>9.70105654791419</v>
      </c>
      <c r="U86" s="128" t="n">
        <f aca="false">1000*(U50-$C50)/(0.4*8760)</f>
        <v>9.70105654879483</v>
      </c>
      <c r="V86" s="128" t="n">
        <f aca="false">1000*(V50-$C50)/(0.4*8760)</f>
        <v>9.70105654954221</v>
      </c>
      <c r="W86" s="39"/>
    </row>
    <row r="87" customFormat="false" ht="12.75" hidden="false" customHeight="false" outlineLevel="0" collapsed="false">
      <c r="B87" s="134" t="s">
        <v>56</v>
      </c>
      <c r="C87" s="135" t="n">
        <f aca="false">1000*(C51-$C51)/(0.83*8760)</f>
        <v>0</v>
      </c>
      <c r="D87" s="135" t="n">
        <f aca="false">1000*(D51-$C51)/(0.83*8760)</f>
        <v>3.74918480487495</v>
      </c>
      <c r="E87" s="135" t="n">
        <f aca="false">1000*(E51-$C51)/(0.83*8760)</f>
        <v>12.1061310168253</v>
      </c>
      <c r="F87" s="135" t="n">
        <f aca="false">1000*(F51-$C51)/(0.83*8760)</f>
        <v>14.5630503869692</v>
      </c>
      <c r="G87" s="135" t="n">
        <f aca="false">1000*(G51-$C51)/(0.83*8760)</f>
        <v>15.581608385674</v>
      </c>
      <c r="H87" s="135" t="n">
        <f aca="false">1000*(H51-$C51)/(0.83*8760)</f>
        <v>16.3700130491358</v>
      </c>
      <c r="I87" s="135" t="n">
        <f aca="false">1000*(I51-$C51)/(0.83*8760)</f>
        <v>17.1904625986347</v>
      </c>
      <c r="J87" s="135" t="n">
        <f aca="false">1000*(J51-$C51)/(0.83*8760)</f>
        <v>18.0442593932981</v>
      </c>
      <c r="K87" s="135" t="n">
        <f aca="false">1000*(K51-$C51)/(0.83*8760)</f>
        <v>18.9327589116187</v>
      </c>
      <c r="M87" s="136" t="s">
        <v>56</v>
      </c>
      <c r="N87" s="137" t="n">
        <f aca="false">1000*(N51-C51)/(0.83*8760)</f>
        <v>2.89999999793067</v>
      </c>
      <c r="O87" s="137" t="n">
        <f aca="false">1000*(O51-D51)/(0.83*8760)</f>
        <v>4.49999982003132</v>
      </c>
      <c r="P87" s="137" t="n">
        <f aca="false">1000*(P51-E51)/(0.83*8760)</f>
        <v>6.19999997664273</v>
      </c>
      <c r="Q87" s="137" t="n">
        <f aca="false">1000*(Q51-F51)/(0.83*8760)</f>
        <v>8.39999977554233</v>
      </c>
      <c r="R87" s="137" t="n">
        <f aca="false">1000*(R51-G51)/(0.83*8760)</f>
        <v>10.5999997113236</v>
      </c>
      <c r="S87" s="137" t="n">
        <f aca="false">1000*(S51-H51)/(0.83*8760)</f>
        <v>16.6999997616739</v>
      </c>
      <c r="T87" s="137" t="n">
        <f aca="false">1000*(T51-I51)/(0.83*8760)</f>
        <v>22.8999997119146</v>
      </c>
      <c r="U87" s="137" t="n">
        <f aca="false">1000*(U51-J51)/(0.83*8760)</f>
        <v>36.0999998049914</v>
      </c>
      <c r="V87" s="137" t="n">
        <f aca="false">1000*(V51-K51)/(0.83*8760)</f>
        <v>49.1999997877997</v>
      </c>
      <c r="W87" s="39"/>
    </row>
    <row r="88" customFormat="false" ht="12.75" hidden="false" customHeight="false" outlineLevel="0" collapsed="false">
      <c r="B88" s="138" t="s">
        <v>57</v>
      </c>
      <c r="C88" s="139" t="n">
        <f aca="false">1000*(C52-$C52)/(0.38*8760)</f>
        <v>0</v>
      </c>
      <c r="D88" s="139" t="n">
        <f aca="false">1000*(D52-$C52)/(0.38*8760)</f>
        <v>2.06612554847992</v>
      </c>
      <c r="E88" s="139" t="n">
        <f aca="false">1000*(E52-$C52)/(0.38*8760)</f>
        <v>4.39102714625016</v>
      </c>
      <c r="F88" s="139" t="n">
        <f aca="false">1000*(F52-$C52)/(0.38*8760)</f>
        <v>10.1898784771161</v>
      </c>
      <c r="G88" s="139" t="n">
        <f aca="false">1000*(G52-$C52)/(0.38*8760)</f>
        <v>14.9487068122573</v>
      </c>
      <c r="H88" s="139" t="n">
        <f aca="false">1000*(H52-$C52)/(0.38*8760)</f>
        <v>15.945142691423</v>
      </c>
      <c r="I88" s="139" t="n">
        <f aca="false">1000*(I52-$C52)/(0.38*8760)</f>
        <v>16.9667398060593</v>
      </c>
      <c r="J88" s="139" t="n">
        <f aca="false">1000*(J52-$C52)/(0.38*8760)</f>
        <v>18.0141335523738</v>
      </c>
      <c r="K88" s="139" t="n">
        <f aca="false">1000*(K52-$C52)/(0.38*8760)</f>
        <v>19.0879752956874</v>
      </c>
      <c r="M88" s="140" t="s">
        <v>57</v>
      </c>
      <c r="N88" s="141" t="n">
        <f aca="false">1000*(N52-$C52)/(0.38*8760)</f>
        <v>6.59999997838897</v>
      </c>
      <c r="O88" s="141" t="n">
        <f aca="false">1000*(O52-$C52)/(0.38*8760)</f>
        <v>6.40343852250703</v>
      </c>
      <c r="P88" s="141" t="n">
        <f aca="false">1000*(P52-$C52)/(0.38*8760)</f>
        <v>8.42459764916849</v>
      </c>
      <c r="Q88" s="141" t="n">
        <f aca="false">1000*(Q52-$C52)/(0.38*8760)</f>
        <v>13.124514447643</v>
      </c>
      <c r="R88" s="141" t="n">
        <f aca="false">1000*(R52-$C52)/(0.38*8760)</f>
        <v>43.224043509265</v>
      </c>
      <c r="S88" s="141" t="n">
        <f aca="false">1000*(S52-$C52)/(0.38*8760)</f>
        <v>49.3894039566645</v>
      </c>
      <c r="T88" s="141" t="n">
        <f aca="false">1000*(T52-$C52)/(0.38*8760)</f>
        <v>67.9589398864788</v>
      </c>
      <c r="U88" s="141" t="n">
        <f aca="false">1000*(U52-$C52)/(0.38*8760)</f>
        <v>89.732756829621</v>
      </c>
      <c r="V88" s="141" t="n">
        <f aca="false">1000*(V52-$C52)/(0.38*8760)</f>
        <v>89.9109628906478</v>
      </c>
      <c r="W88" s="39"/>
    </row>
    <row r="89" customFormat="false" ht="12.75" hidden="false" customHeight="false" outlineLevel="0" collapsed="false">
      <c r="B89" s="142" t="s">
        <v>58</v>
      </c>
      <c r="C89" s="143" t="n">
        <f aca="false">1000*(C53-$C53)/(0.85*8760)</f>
        <v>0</v>
      </c>
      <c r="D89" s="143" t="n">
        <f aca="false">1000*(D53-$C53)/(0.85*8760)</f>
        <v>0</v>
      </c>
      <c r="E89" s="143" t="n">
        <f aca="false">1000*(E53-$C53)/(0.85*8760)</f>
        <v>0</v>
      </c>
      <c r="F89" s="143" t="n">
        <f aca="false">1000*(F53-$C53)/(0.85*8760)</f>
        <v>0</v>
      </c>
      <c r="G89" s="143" t="n">
        <f aca="false">1000*(G53-$C53)/(0.85*8760)</f>
        <v>0</v>
      </c>
      <c r="H89" s="143" t="n">
        <f aca="false">1000*(H53-$C53)/(0.85*8760)</f>
        <v>0</v>
      </c>
      <c r="I89" s="143" t="n">
        <f aca="false">1000*(I53-$C53)/(0.85*8760)</f>
        <v>0</v>
      </c>
      <c r="J89" s="143" t="n">
        <f aca="false">1000*(J53-$C53)/(0.85*8760)</f>
        <v>0</v>
      </c>
      <c r="K89" s="143" t="n">
        <f aca="false">1000*(K53-$C53)/(0.85*8760)</f>
        <v>0</v>
      </c>
      <c r="L89" s="76"/>
      <c r="M89" s="144" t="s">
        <v>58</v>
      </c>
      <c r="N89" s="145" t="n">
        <f aca="false">1000*(N53-$C53)/(0.85*8760)</f>
        <v>0</v>
      </c>
      <c r="O89" s="145" t="n">
        <f aca="false">1000*(O53-$C53)/(0.85*8760)</f>
        <v>0</v>
      </c>
      <c r="P89" s="145" t="n">
        <f aca="false">1000*(P53-$C53)/(0.85*8760)</f>
        <v>24.9999935754146</v>
      </c>
      <c r="Q89" s="145" t="n">
        <f aca="false">1000*(Q53-$C53)/(0.85*8760)</f>
        <v>47.0471255163948</v>
      </c>
      <c r="R89" s="145" t="n">
        <f aca="false">1000*(R53-$C53)/(0.85*8760)</f>
        <v>46.1694214097783</v>
      </c>
      <c r="S89" s="145" t="n">
        <f aca="false">1000*(S53-$C53)/(0.85*8760)</f>
        <v>46.8432127228778</v>
      </c>
      <c r="T89" s="145" t="n">
        <f aca="false">1000*(T53-$C53)/(0.85*8760)</f>
        <v>47.1619911490212</v>
      </c>
      <c r="U89" s="145" t="n">
        <f aca="false">1000*(U53-$C53)/(0.85*8760)</f>
        <v>47.312809702119</v>
      </c>
      <c r="V89" s="145" t="n">
        <f aca="false">1000*(V53-$C53)/(0.85*8760)</f>
        <v>55.5408213559394</v>
      </c>
      <c r="W89" s="39"/>
    </row>
    <row r="90" customFormat="false" ht="12.75" hidden="false" customHeight="false" outlineLevel="0" collapsed="false">
      <c r="B90" s="146" t="s">
        <v>59</v>
      </c>
      <c r="C90" s="147" t="n">
        <f aca="false">1000*(C54-$C54)/(0.85*8760)</f>
        <v>0</v>
      </c>
      <c r="D90" s="147" t="n">
        <f aca="false">1000*(D54-$C54)/(0.85*8760)</f>
        <v>0</v>
      </c>
      <c r="E90" s="147" t="n">
        <f aca="false">1000*(E54-$C54)/(0.85*8760)</f>
        <v>0</v>
      </c>
      <c r="F90" s="147" t="n">
        <f aca="false">1000*(F54-$C54)/(0.85*8760)</f>
        <v>0</v>
      </c>
      <c r="G90" s="147" t="n">
        <f aca="false">1000*(G54-$C54)/(0.85*8760)</f>
        <v>0</v>
      </c>
      <c r="H90" s="147" t="n">
        <f aca="false">1000*(H54-$C54)/(0.85*8760)</f>
        <v>0</v>
      </c>
      <c r="I90" s="147" t="n">
        <f aca="false">1000*(I54-$C54)/(0.85*8760)</f>
        <v>0</v>
      </c>
      <c r="J90" s="147" t="n">
        <f aca="false">1000*(J54-$C54)/(0.85*8760)</f>
        <v>0</v>
      </c>
      <c r="K90" s="147" t="n">
        <f aca="false">1000*(K54-$C54)/(0.85*8760)</f>
        <v>0</v>
      </c>
      <c r="M90" s="29" t="s">
        <v>59</v>
      </c>
      <c r="N90" s="148" t="n">
        <f aca="false">1000*(N54-$C54)/(0.85*8760)</f>
        <v>0</v>
      </c>
      <c r="O90" s="148" t="n">
        <f aca="false">1000*(O54-$C54)/(0.85*8760)</f>
        <v>0</v>
      </c>
      <c r="P90" s="148" t="n">
        <f aca="false">1000*(P54-$C54)/(0.85*8760)</f>
        <v>0</v>
      </c>
      <c r="Q90" s="148" t="n">
        <f aca="false">1000*(Q54-$C54)/(0.85*8760)</f>
        <v>0</v>
      </c>
      <c r="R90" s="148" t="n">
        <f aca="false">1000*(R54-$C54)/(0.85*8760)</f>
        <v>0</v>
      </c>
      <c r="S90" s="148" t="n">
        <f aca="false">1000*(S54-$C54)/(0.85*8760)</f>
        <v>0</v>
      </c>
      <c r="T90" s="148" t="n">
        <f aca="false">1000*(T54-$C54)/(0.85*8760)</f>
        <v>0</v>
      </c>
      <c r="U90" s="148" t="n">
        <f aca="false">1000*(U54-$C54)/(0.85*8760)</f>
        <v>0</v>
      </c>
      <c r="V90" s="148" t="n">
        <f aca="false">1000*(V54-$C54)/(0.85*8760)</f>
        <v>0</v>
      </c>
      <c r="W90" s="39"/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M91" s="84"/>
      <c r="N91" s="39"/>
      <c r="O91" s="39"/>
      <c r="P91" s="39"/>
      <c r="Q91" s="39"/>
      <c r="R91" s="39"/>
      <c r="S91" s="39"/>
      <c r="T91" s="39"/>
      <c r="U91" s="39"/>
      <c r="V91" s="39"/>
      <c r="W91" s="3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M92" s="78"/>
      <c r="N92" s="79"/>
      <c r="O92" s="79"/>
      <c r="P92" s="79"/>
      <c r="Q92" s="79"/>
      <c r="R92" s="79"/>
      <c r="S92" s="79"/>
      <c r="T92" s="79"/>
      <c r="U92" s="79"/>
      <c r="V92" s="79"/>
      <c r="W92" s="39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M93" s="80"/>
      <c r="N93" s="81"/>
      <c r="O93" s="81"/>
      <c r="P93" s="81"/>
      <c r="Q93" s="81"/>
      <c r="R93" s="81"/>
      <c r="S93" s="81"/>
      <c r="T93" s="81"/>
      <c r="U93" s="81"/>
      <c r="V93" s="81"/>
      <c r="W93" s="39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M94" s="80"/>
      <c r="N94" s="81"/>
      <c r="O94" s="81"/>
      <c r="P94" s="81"/>
      <c r="Q94" s="81"/>
      <c r="R94" s="81"/>
      <c r="S94" s="81"/>
      <c r="T94" s="81"/>
      <c r="U94" s="81"/>
      <c r="V94" s="81"/>
      <c r="W94" s="39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M95" s="80"/>
      <c r="N95" s="81"/>
      <c r="O95" s="81"/>
      <c r="P95" s="81"/>
      <c r="Q95" s="81"/>
      <c r="R95" s="81"/>
      <c r="S95" s="81"/>
      <c r="T95" s="81"/>
      <c r="U95" s="81"/>
      <c r="V95" s="81"/>
      <c r="W95" s="39"/>
    </row>
    <row r="96" customFormat="false" ht="12.75" hidden="false" customHeight="false" outlineLevel="0" collapsed="false">
      <c r="M96" s="82"/>
      <c r="N96" s="81"/>
      <c r="O96" s="81"/>
      <c r="P96" s="81"/>
      <c r="Q96" s="81"/>
      <c r="R96" s="81"/>
      <c r="S96" s="81"/>
      <c r="T96" s="81"/>
      <c r="U96" s="81"/>
      <c r="V96" s="81"/>
      <c r="W96" s="39"/>
    </row>
    <row r="97" customFormat="false" ht="12.75" hidden="false" customHeight="false" outlineLevel="0" collapsed="false">
      <c r="M97" s="82"/>
      <c r="N97" s="81"/>
      <c r="O97" s="81"/>
      <c r="P97" s="81"/>
      <c r="Q97" s="81"/>
      <c r="R97" s="81"/>
      <c r="S97" s="81"/>
      <c r="T97" s="81"/>
      <c r="U97" s="81"/>
      <c r="V97" s="81"/>
      <c r="W97" s="39"/>
    </row>
    <row r="98" customFormat="false" ht="12.75" hidden="false" customHeight="false" outlineLevel="0" collapsed="false">
      <c r="M98" s="39"/>
      <c r="N98" s="83"/>
      <c r="O98" s="83"/>
      <c r="P98" s="83"/>
      <c r="Q98" s="83"/>
      <c r="R98" s="83"/>
      <c r="S98" s="83"/>
      <c r="T98" s="83"/>
      <c r="U98" s="83"/>
      <c r="V98" s="83"/>
      <c r="W98" s="39"/>
    </row>
    <row r="99" customFormat="false" ht="12.75" hidden="false" customHeight="false" outlineLevel="0" collapsed="false">
      <c r="M99" s="84"/>
      <c r="N99" s="39"/>
      <c r="O99" s="39"/>
      <c r="P99" s="39"/>
      <c r="Q99" s="39"/>
      <c r="R99" s="39"/>
      <c r="S99" s="39"/>
      <c r="T99" s="39"/>
      <c r="U99" s="39"/>
      <c r="V99" s="39"/>
      <c r="W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  <c r="W100" s="3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  <c r="W101" s="39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  <c r="W102" s="39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  <c r="W103" s="39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  <c r="W104" s="39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19" colorId="64" zoomScale="67" zoomScaleNormal="67" zoomScalePageLayoutView="100" workbookViewId="0">
      <selection pane="topLeft" activeCell="B82" activeCellId="0" sqref="B82: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2/09</v>
      </c>
      <c r="C1" s="2" t="str">
        <f aca="false">Y2</f>
        <v>Waxman Scn4</v>
      </c>
      <c r="D1" s="7"/>
      <c r="G1" s="8"/>
      <c r="K1" s="8"/>
      <c r="O1" s="89"/>
      <c r="P1" s="89"/>
      <c r="Q1" s="89"/>
      <c r="R1" s="90"/>
      <c r="S1" s="89"/>
      <c r="T1" s="89"/>
      <c r="U1" s="89"/>
      <c r="V1" s="90"/>
      <c r="X1" s="9" t="s">
        <v>11</v>
      </c>
      <c r="Y1" s="10" t="s">
        <v>61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M2" s="11" t="str">
        <f aca="false">Y2</f>
        <v>Waxman Scn4</v>
      </c>
      <c r="N2" s="11"/>
      <c r="O2" s="11"/>
      <c r="P2" s="11"/>
      <c r="Q2" s="11"/>
      <c r="R2" s="11"/>
      <c r="S2" s="11"/>
      <c r="T2" s="11"/>
      <c r="U2" s="11"/>
      <c r="V2" s="11"/>
      <c r="X2" s="9" t="s">
        <v>14</v>
      </c>
      <c r="Y2" s="12" t="s">
        <v>98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O3" s="91"/>
      <c r="P3" s="91"/>
      <c r="Q3" s="91"/>
      <c r="R3" s="91"/>
      <c r="S3" s="91"/>
      <c r="T3" s="91"/>
      <c r="U3" s="91"/>
      <c r="V3" s="91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  <c r="M6" s="17" t="s">
        <v>62</v>
      </c>
      <c r="N6" s="18" t="n">
        <f aca="false">C6</f>
        <v>308.935581</v>
      </c>
      <c r="O6" s="18" t="n">
        <f aca="false">D6</f>
        <v>322.365787</v>
      </c>
      <c r="P6" s="18" t="n">
        <f aca="false">E6</f>
        <v>335.804546</v>
      </c>
      <c r="Q6" s="18" t="n">
        <f aca="false">F6</f>
        <v>349.439199</v>
      </c>
      <c r="R6" s="18" t="n">
        <f aca="false">G6</f>
        <v>363.584435</v>
      </c>
      <c r="S6" s="18" t="n">
        <f aca="false">H6</f>
        <v>373.816195282793</v>
      </c>
      <c r="T6" s="18" t="n">
        <f aca="false">I6</f>
        <v>383.125558156298</v>
      </c>
      <c r="U6" s="18" t="n">
        <f aca="false">J6</f>
        <v>391.622734721086</v>
      </c>
      <c r="V6" s="18" t="n">
        <f aca="false">K6</f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  <c r="M7" s="17" t="s">
        <v>63</v>
      </c>
      <c r="N7" s="19" t="n">
        <v>13248.9609684846</v>
      </c>
      <c r="O7" s="19" t="n">
        <v>15419.0441954509</v>
      </c>
      <c r="P7" s="19" t="n">
        <v>17437.1669261407</v>
      </c>
      <c r="Q7" s="19" t="n">
        <v>19759.3474600665</v>
      </c>
      <c r="R7" s="19" t="n">
        <v>22531.7834033691</v>
      </c>
      <c r="S7" s="19" t="n">
        <v>25400.1403525272</v>
      </c>
      <c r="T7" s="19" t="n">
        <v>28384.6668595806</v>
      </c>
      <c r="U7" s="19" t="n">
        <v>31556.0747674036</v>
      </c>
      <c r="V7" s="19" t="n">
        <v>34915.6151733959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92" t="s">
        <v>19</v>
      </c>
      <c r="N8" s="93" t="n">
        <f aca="false">N7/C7-1</f>
        <v>0.000185895282432069</v>
      </c>
      <c r="O8" s="93" t="n">
        <f aca="false">O7/D7-1</f>
        <v>-4.27943680870735E-005</v>
      </c>
      <c r="P8" s="93" t="n">
        <f aca="false">P7/E7-1</f>
        <v>0.000413202643907429</v>
      </c>
      <c r="Q8" s="93" t="n">
        <f aca="false">Q7/F7-1</f>
        <v>-0.000388660450623246</v>
      </c>
      <c r="R8" s="93" t="n">
        <f aca="false">R7/G7-1</f>
        <v>-0.00382123819009039</v>
      </c>
      <c r="S8" s="93" t="n">
        <f aca="false">S7/H7-1</f>
        <v>-0.00536347079314126</v>
      </c>
      <c r="T8" s="93" t="n">
        <f aca="false">T7/I7-1</f>
        <v>-0.00736107676443887</v>
      </c>
      <c r="U8" s="93" t="n">
        <f aca="false">U7/J7-1</f>
        <v>-0.0097655287946874</v>
      </c>
      <c r="V8" s="93" t="n">
        <f aca="false">V7/K7-1</f>
        <v>-0.0130436914181576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  <c r="M9" s="46" t="s">
        <v>64</v>
      </c>
      <c r="N9" s="94" t="n">
        <v>10008.9400290664</v>
      </c>
      <c r="O9" s="94" t="n">
        <v>11564.1777494304</v>
      </c>
      <c r="P9" s="94" t="n">
        <v>13150.7747349873</v>
      </c>
      <c r="Q9" s="94" t="n">
        <v>14886.1895932438</v>
      </c>
      <c r="R9" s="94" t="n">
        <v>17023.1649548566</v>
      </c>
      <c r="S9" s="94" t="n">
        <v>19223.9463476576</v>
      </c>
      <c r="T9" s="94" t="n">
        <v>21533.6668733983</v>
      </c>
      <c r="U9" s="94" t="n">
        <v>23957.2478568752</v>
      </c>
      <c r="V9" s="94" t="n">
        <v>26539.7540848535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92" t="s">
        <v>22</v>
      </c>
      <c r="N10" s="93" t="n">
        <f aca="false">N9/C9-1</f>
        <v>0.000393535191615557</v>
      </c>
      <c r="O10" s="93" t="n">
        <f aca="false">O9/D9-1</f>
        <v>-0.000913105994754582</v>
      </c>
      <c r="P10" s="93" t="n">
        <f aca="false">P9/E9-1</f>
        <v>-0.00133093815201313</v>
      </c>
      <c r="Q10" s="93" t="n">
        <f aca="false">Q9/F9-1</f>
        <v>-0.0016932013761265</v>
      </c>
      <c r="R10" s="93" t="n">
        <f aca="false">R9/G9-1</f>
        <v>-0.00328788548663483</v>
      </c>
      <c r="S10" s="93" t="n">
        <f aca="false">S9/H9-1</f>
        <v>-0.00429724795112285</v>
      </c>
      <c r="T10" s="93" t="n">
        <f aca="false">T9/I9-1</f>
        <v>-0.00561353967926381</v>
      </c>
      <c r="U10" s="93" t="n">
        <f aca="false">U9/J9-1</f>
        <v>-0.00689671356412014</v>
      </c>
      <c r="V10" s="93" t="n">
        <f aca="false">V9/K9-1</f>
        <v>-0.00793075483850581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95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5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8" t="n">
        <v>12.6923205480836</v>
      </c>
      <c r="P12" s="98" t="n">
        <v>16.3752038523049</v>
      </c>
      <c r="Q12" s="98" t="n">
        <v>20.857787195894</v>
      </c>
      <c r="R12" s="98" t="n">
        <v>26.6404062264515</v>
      </c>
      <c r="S12" s="98" t="n">
        <v>34.0535697340599</v>
      </c>
      <c r="T12" s="98" t="n">
        <v>43.5375236626315</v>
      </c>
      <c r="U12" s="98" t="n">
        <v>55.4899370679714</v>
      </c>
      <c r="V12" s="98" t="n">
        <v>70.6729867259549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99"/>
      <c r="Q13" s="99"/>
      <c r="R13" s="99"/>
      <c r="S13" s="99"/>
      <c r="T13" s="99"/>
      <c r="U13" s="99"/>
      <c r="V13" s="99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  <c r="M15" s="17" t="s">
        <v>67</v>
      </c>
      <c r="N15" s="100" t="n">
        <v>1.78138122367869</v>
      </c>
      <c r="O15" s="100" t="n">
        <v>3.0254586317022</v>
      </c>
      <c r="P15" s="100" t="n">
        <v>3.33493900334985</v>
      </c>
      <c r="Q15" s="100" t="n">
        <v>3.73076680200486</v>
      </c>
      <c r="R15" s="100" t="n">
        <v>4.24599376851484</v>
      </c>
      <c r="S15" s="100" t="n">
        <v>4.89442093089778</v>
      </c>
      <c r="T15" s="100" t="n">
        <v>5.66323120688822</v>
      </c>
      <c r="U15" s="100" t="n">
        <v>6.6763357650422</v>
      </c>
      <c r="V15" s="100" t="n">
        <v>7.94667473519112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  <c r="M16" s="17" t="s">
        <v>68</v>
      </c>
      <c r="N16" s="28" t="n">
        <v>0.0844164679611914</v>
      </c>
      <c r="O16" s="28" t="n">
        <v>0.0946968471417667</v>
      </c>
      <c r="P16" s="28" t="n">
        <v>0.10067340600224</v>
      </c>
      <c r="Q16" s="28" t="n">
        <v>0.106898394486399</v>
      </c>
      <c r="R16" s="28" t="n">
        <v>0.112819025111214</v>
      </c>
      <c r="S16" s="28" t="n">
        <v>0.118908755038502</v>
      </c>
      <c r="T16" s="28" t="n">
        <v>0.127567270842218</v>
      </c>
      <c r="U16" s="28" t="n">
        <v>0.134913477358929</v>
      </c>
      <c r="V16" s="28" t="n">
        <v>0.143681881408427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  <c r="M17" s="17" t="s">
        <v>69</v>
      </c>
      <c r="N17" s="27" t="n">
        <v>7.90519383820075</v>
      </c>
      <c r="O17" s="27" t="n">
        <v>8.7549527633118</v>
      </c>
      <c r="P17" s="27" t="n">
        <v>9.26689715648778</v>
      </c>
      <c r="Q17" s="27" t="n">
        <v>9.69562850505</v>
      </c>
      <c r="R17" s="27" t="n">
        <v>10.7141308556183</v>
      </c>
      <c r="S17" s="27" t="n">
        <v>11.1817939914598</v>
      </c>
      <c r="T17" s="27" t="n">
        <v>11.7404752853816</v>
      </c>
      <c r="U17" s="27" t="n">
        <v>12.3668580226393</v>
      </c>
      <c r="V17" s="27" t="n">
        <v>13.164607547959</v>
      </c>
    </row>
    <row r="18" customFormat="false" ht="13.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  <c r="M18" s="29" t="s">
        <v>70</v>
      </c>
      <c r="N18" s="101" t="n">
        <v>17.6394947143275</v>
      </c>
      <c r="O18" s="101" t="n">
        <v>24.0701764997564</v>
      </c>
      <c r="P18" s="101" t="n">
        <v>24.7756166485472</v>
      </c>
      <c r="Q18" s="101" t="n">
        <v>25.7735243680887</v>
      </c>
      <c r="R18" s="101" t="n">
        <v>27.4400015423104</v>
      </c>
      <c r="S18" s="101" t="n">
        <v>28.4763389732061</v>
      </c>
      <c r="T18" s="101" t="n">
        <v>29.6811936762039</v>
      </c>
      <c r="U18" s="101" t="n">
        <v>31.0429182600031</v>
      </c>
      <c r="V18" s="101" t="n">
        <v>32.6438730226999</v>
      </c>
      <c r="Y18" s="1" t="s">
        <v>71</v>
      </c>
    </row>
    <row r="19" customFormat="false" ht="14.2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f aca="false">N15/C15-1</f>
        <v>-0.00881291790882255</v>
      </c>
      <c r="O19" s="102" t="n">
        <f aca="false">O15/D15-1</f>
        <v>0.620762154940724</v>
      </c>
      <c r="P19" s="102" t="n">
        <f aca="false">P15/E15-1</f>
        <v>0.810095582721589</v>
      </c>
      <c r="Q19" s="102" t="n">
        <f aca="false">Q15/F15-1</f>
        <v>0.995077758756923</v>
      </c>
      <c r="R19" s="102" t="n">
        <f aca="false">R15/G15-1</f>
        <v>1.18694323771147</v>
      </c>
      <c r="S19" s="102" t="n">
        <f aca="false">S15/H15-1</f>
        <v>1.49575861941532</v>
      </c>
      <c r="T19" s="102" t="n">
        <f aca="false">T15/I15-1</f>
        <v>1.88224808975257</v>
      </c>
      <c r="U19" s="102" t="n">
        <f aca="false">U15/J15-1</f>
        <v>2.38418533037512</v>
      </c>
      <c r="V19" s="102" t="n">
        <f aca="false">V15/K15-1</f>
        <v>3.00945479355925</v>
      </c>
      <c r="Y19" s="39"/>
      <c r="Z19" s="15" t="n">
        <v>2010</v>
      </c>
      <c r="AA19" s="15" t="n">
        <v>2015</v>
      </c>
      <c r="AB19" s="15" t="n">
        <v>2020</v>
      </c>
      <c r="AC19" s="15" t="n">
        <v>2025</v>
      </c>
      <c r="AD19" s="15" t="n">
        <v>2030</v>
      </c>
      <c r="AE19" s="15" t="n">
        <v>2035</v>
      </c>
      <c r="AF19" s="15" t="n">
        <v>2040</v>
      </c>
      <c r="AG19" s="15" t="n">
        <v>2045</v>
      </c>
      <c r="AH19" s="15" t="n">
        <v>205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63499613376828</v>
      </c>
      <c r="O20" s="102" t="n">
        <f aca="false">O16/D16-1</f>
        <v>0.107750520534777</v>
      </c>
      <c r="P20" s="102" t="n">
        <f aca="false">P16/E16-1</f>
        <v>0.127581230639023</v>
      </c>
      <c r="Q20" s="102" t="n">
        <f aca="false">Q16/F16-1</f>
        <v>0.142692079830969</v>
      </c>
      <c r="R20" s="102" t="n">
        <f aca="false">R16/G16-1</f>
        <v>0.134212858291724</v>
      </c>
      <c r="S20" s="102" t="n">
        <f aca="false">S16/H16-1</f>
        <v>0.174780858295979</v>
      </c>
      <c r="T20" s="102" t="n">
        <f aca="false">T16/I16-1</f>
        <v>0.241686414998714</v>
      </c>
      <c r="U20" s="102" t="n">
        <f aca="false">U16/J16-1</f>
        <v>0.2919024539119</v>
      </c>
      <c r="V20" s="102" t="n">
        <f aca="false">V16/K16-1</f>
        <v>0.35386472061862</v>
      </c>
      <c r="Y20" s="57" t="s">
        <v>72</v>
      </c>
      <c r="Z20" s="103" t="n">
        <f aca="false">C35</f>
        <v>22.7843169844588</v>
      </c>
      <c r="AA20" s="103" t="n">
        <f aca="false">D35</f>
        <v>23.3764625856826</v>
      </c>
      <c r="AB20" s="103" t="n">
        <f aca="false">E35</f>
        <v>23.6252433677979</v>
      </c>
      <c r="AC20" s="103" t="n">
        <f aca="false">F35</f>
        <v>23.9382275230264</v>
      </c>
      <c r="AD20" s="103" t="n">
        <f aca="false">G35</f>
        <v>25.8087072254539</v>
      </c>
      <c r="AE20" s="103" t="n">
        <f aca="false">H35</f>
        <v>26.8340904908457</v>
      </c>
      <c r="AF20" s="103" t="n">
        <f aca="false">I35</f>
        <v>28.0582580157092</v>
      </c>
      <c r="AG20" s="103" t="n">
        <f aca="false">J35</f>
        <v>29.2479707710695</v>
      </c>
      <c r="AH20" s="103" t="n">
        <f aca="false">K35</f>
        <v>30.457692630511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f aca="false">N17/C17-1</f>
        <v>-0.00400876951487594</v>
      </c>
      <c r="O21" s="102" t="n">
        <f aca="false">O17/D17-1</f>
        <v>0.0762079497436845</v>
      </c>
      <c r="P21" s="102" t="n">
        <f aca="false">P17/E17-1</f>
        <v>0.0889949109028758</v>
      </c>
      <c r="Q21" s="102" t="n">
        <f aca="false">Q17/F17-1</f>
        <v>0.0935300880617174</v>
      </c>
      <c r="R21" s="102" t="n">
        <f aca="false">R17/G17-1</f>
        <v>0.108623281944519</v>
      </c>
      <c r="S21" s="102" t="n">
        <f aca="false">S17/H17-1</f>
        <v>0.145648463300547</v>
      </c>
      <c r="T21" s="102" t="n">
        <f aca="false">T17/I17-1</f>
        <v>0.191183676182889</v>
      </c>
      <c r="U21" s="102" t="n">
        <f aca="false">U17/J17-1</f>
        <v>0.242812966105789</v>
      </c>
      <c r="V21" s="102" t="n">
        <f aca="false">V17/K17-1</f>
        <v>0.311145394390297</v>
      </c>
      <c r="X21" s="31"/>
      <c r="Y21" s="0" t="s">
        <v>7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f aca="false">N18/C18-1</f>
        <v>-0.00384284867928253</v>
      </c>
      <c r="O22" s="102" t="n">
        <f aca="false">O18/D18-1</f>
        <v>0.032128982121622</v>
      </c>
      <c r="P22" s="102" t="n">
        <f aca="false">P18/E18-1</f>
        <v>0.0402146300415651</v>
      </c>
      <c r="Q22" s="102" t="n">
        <f aca="false">Q18/F18-1</f>
        <v>0.047750948570136</v>
      </c>
      <c r="R22" s="102" t="n">
        <f aca="false">R18/G18-1</f>
        <v>0.0570105693360896</v>
      </c>
      <c r="S22" s="102" t="n">
        <f aca="false">S18/H18-1</f>
        <v>0.0728317462575214</v>
      </c>
      <c r="T22" s="102" t="n">
        <f aca="false">T18/I18-1</f>
        <v>0.0909618259937648</v>
      </c>
      <c r="U22" s="102" t="n">
        <f aca="false">U18/J18-1</f>
        <v>0.115005967520248</v>
      </c>
      <c r="V22" s="102" t="n">
        <f aca="false">V18/K18-1</f>
        <v>0.146494013074885</v>
      </c>
      <c r="Y22" s="57" t="s">
        <v>45</v>
      </c>
      <c r="Z22" s="103" t="n">
        <f aca="false">C36</f>
        <v>23.1541922876546</v>
      </c>
      <c r="AA22" s="103" t="n">
        <f aca="false">D36</f>
        <v>23.6739423717158</v>
      </c>
      <c r="AB22" s="103" t="n">
        <f aca="false">E36</f>
        <v>24.1517665536387</v>
      </c>
      <c r="AC22" s="103" t="n">
        <f aca="false">F36</f>
        <v>25.4478416797965</v>
      </c>
      <c r="AD22" s="103" t="n">
        <f aca="false">G36</f>
        <v>25.3237677502455</v>
      </c>
      <c r="AE22" s="103" t="n">
        <f aca="false">H36</f>
        <v>26.0261213215811</v>
      </c>
      <c r="AF22" s="103" t="n">
        <f aca="false">I36</f>
        <v>26.5277503923171</v>
      </c>
      <c r="AG22" s="103" t="n">
        <f aca="false">J36</f>
        <v>27.035654343746</v>
      </c>
      <c r="AH22" s="103" t="n">
        <f aca="false">K36</f>
        <v>27.613656242921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  <c r="Y23" s="57" t="s">
        <v>46</v>
      </c>
      <c r="Z23" s="103" t="n">
        <f aca="false">C37</f>
        <v>38.1543958908108</v>
      </c>
      <c r="AA23" s="103" t="n">
        <f aca="false">D37</f>
        <v>38.2488312516572</v>
      </c>
      <c r="AB23" s="103" t="n">
        <f aca="false">E37</f>
        <v>37.7062401368726</v>
      </c>
      <c r="AC23" s="103" t="n">
        <f aca="false">F37</f>
        <v>37.7418067662481</v>
      </c>
      <c r="AD23" s="103" t="n">
        <f aca="false">G37</f>
        <v>39.1548678227243</v>
      </c>
      <c r="AE23" s="103" t="n">
        <f aca="false">H37</f>
        <v>40.0249951488124</v>
      </c>
      <c r="AF23" s="103" t="n">
        <f aca="false">I37</f>
        <v>40.5279423401045</v>
      </c>
      <c r="AG23" s="103" t="n">
        <f aca="false">J37</f>
        <v>40.869262719832</v>
      </c>
      <c r="AH23" s="103" t="n">
        <f aca="false">K37</f>
        <v>41.0636805626264</v>
      </c>
    </row>
    <row r="24" customFormat="false" ht="15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  <c r="M24" s="1" t="s">
        <v>74</v>
      </c>
      <c r="N24" s="22"/>
      <c r="O24" s="16" t="str">
        <f aca="false">"Cumulative emissions 2015-2054  =  "&amp;ROUND(SUM(O31:V31)*5/1000,0)&amp;" billion mtCO2e"</f>
        <v>Cumulative emissions 2015-2054  =  228 billion mtCO2e</v>
      </c>
      <c r="P24" s="22"/>
      <c r="Q24" s="22"/>
      <c r="R24" s="22"/>
      <c r="S24" s="22"/>
      <c r="T24" s="22"/>
      <c r="U24" s="22"/>
      <c r="V24" s="22"/>
      <c r="Y24" s="57" t="s">
        <v>47</v>
      </c>
      <c r="Z24" s="103" t="n">
        <f aca="false">C38</f>
        <v>8.41841404479992</v>
      </c>
      <c r="AA24" s="103" t="n">
        <f aca="false">D38</f>
        <v>8.64715691769013</v>
      </c>
      <c r="AB24" s="103" t="n">
        <f aca="false">E38</f>
        <v>8.96591082529845</v>
      </c>
      <c r="AC24" s="103" t="n">
        <f aca="false">F38</f>
        <v>9.0181799677162</v>
      </c>
      <c r="AD24" s="103" t="n">
        <f aca="false">G38</f>
        <v>9.4110859240267</v>
      </c>
      <c r="AE24" s="103" t="n">
        <f aca="false">H38</f>
        <v>9.41108592402672</v>
      </c>
      <c r="AF24" s="103" t="n">
        <f aca="false">I38</f>
        <v>9.41108592402671</v>
      </c>
      <c r="AG24" s="103" t="n">
        <f aca="false">J38</f>
        <v>9.41108592402671</v>
      </c>
      <c r="AH24" s="103" t="n">
        <f aca="false">K38</f>
        <v>9.41108592402671</v>
      </c>
    </row>
    <row r="25" customFormat="false" ht="15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  <c r="M25" s="17" t="s">
        <v>75</v>
      </c>
      <c r="N25" s="104" t="n">
        <v>5969.93954827665</v>
      </c>
      <c r="O25" s="104" t="n">
        <v>5578.3846942224</v>
      </c>
      <c r="P25" s="104" t="n">
        <v>5192.05639496768</v>
      </c>
      <c r="Q25" s="104" t="n">
        <v>4820.32398052233</v>
      </c>
      <c r="R25" s="104" t="n">
        <v>4643.24895521681</v>
      </c>
      <c r="S25" s="104" t="n">
        <v>4509.07390356639</v>
      </c>
      <c r="T25" s="104" t="n">
        <v>4317.93561292634</v>
      </c>
      <c r="U25" s="104" t="n">
        <v>3976.86038296824</v>
      </c>
      <c r="V25" s="104" t="n">
        <v>3674.01156502437</v>
      </c>
      <c r="Y25" s="57" t="s">
        <v>48</v>
      </c>
      <c r="Z25" s="103" t="n">
        <f aca="false">C39</f>
        <v>2.95493015782033</v>
      </c>
      <c r="AA25" s="103" t="n">
        <f aca="false">D39</f>
        <v>3.24180743187876</v>
      </c>
      <c r="AB25" s="103" t="n">
        <f aca="false">E39</f>
        <v>3.26560832490385</v>
      </c>
      <c r="AC25" s="103" t="n">
        <f aca="false">F39</f>
        <v>3.28148776278948</v>
      </c>
      <c r="AD25" s="103" t="n">
        <f aca="false">G39</f>
        <v>3.30634464563424</v>
      </c>
      <c r="AE25" s="103" t="n">
        <f aca="false">H39</f>
        <v>3.30634464563424</v>
      </c>
      <c r="AF25" s="103" t="n">
        <f aca="false">I39</f>
        <v>3.30634464563424</v>
      </c>
      <c r="AG25" s="103" t="n">
        <f aca="false">J39</f>
        <v>3.30634464563424</v>
      </c>
      <c r="AH25" s="103" t="n">
        <f aca="false">K39</f>
        <v>3.30634464563424</v>
      </c>
    </row>
    <row r="26" customFormat="false" ht="15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  <c r="M26" s="17" t="s">
        <v>76</v>
      </c>
      <c r="N26" s="105" t="n">
        <v>559.82703079888</v>
      </c>
      <c r="O26" s="105" t="n">
        <v>542.209258411405</v>
      </c>
      <c r="P26" s="105" t="n">
        <v>541.519113593585</v>
      </c>
      <c r="Q26" s="105" t="n">
        <v>519.518191513393</v>
      </c>
      <c r="R26" s="105" t="n">
        <v>504.296121294562</v>
      </c>
      <c r="S26" s="105" t="n">
        <v>484.634770940912</v>
      </c>
      <c r="T26" s="105" t="n">
        <v>470.833371217841</v>
      </c>
      <c r="U26" s="105" t="n">
        <v>451.714216589479</v>
      </c>
      <c r="V26" s="105" t="n">
        <v>436.878896719629</v>
      </c>
      <c r="Y26" s="106" t="s">
        <v>49</v>
      </c>
      <c r="Z26" s="103" t="n">
        <f aca="false">C40</f>
        <v>1.12400410261501</v>
      </c>
      <c r="AA26" s="103" t="n">
        <f aca="false">D40</f>
        <v>1.47493546031508</v>
      </c>
      <c r="AB26" s="103" t="n">
        <f aca="false">E40</f>
        <v>2.17912385862796</v>
      </c>
      <c r="AC26" s="103" t="n">
        <f aca="false">F40</f>
        <v>2.56120047128091</v>
      </c>
      <c r="AD26" s="103" t="n">
        <f aca="false">G40</f>
        <v>2.80017880126343</v>
      </c>
      <c r="AE26" s="103" t="n">
        <f aca="false">H40</f>
        <v>2.89320528022695</v>
      </c>
      <c r="AF26" s="103" t="n">
        <f aca="false">I40</f>
        <v>2.98948793560065</v>
      </c>
      <c r="AG26" s="103" t="n">
        <f aca="false">J40</f>
        <v>3.08914585398482</v>
      </c>
      <c r="AH26" s="103" t="n">
        <f aca="false">K40</f>
        <v>3.19230263878831</v>
      </c>
    </row>
    <row r="27" customFormat="false" ht="15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M27" s="17" t="s">
        <v>77</v>
      </c>
      <c r="N27" s="105" t="n">
        <v>375.682476838996</v>
      </c>
      <c r="O27" s="105" t="n">
        <v>352.922756407031</v>
      </c>
      <c r="P27" s="105" t="n">
        <v>357.013015966428</v>
      </c>
      <c r="Q27" s="105" t="n">
        <v>366.35036622487</v>
      </c>
      <c r="R27" s="105" t="n">
        <v>372.773757105431</v>
      </c>
      <c r="S27" s="105" t="n">
        <v>362.28109380058</v>
      </c>
      <c r="T27" s="105" t="n">
        <v>353.275065436193</v>
      </c>
      <c r="U27" s="105" t="n">
        <v>336.353208038389</v>
      </c>
      <c r="V27" s="105" t="n">
        <v>321.287942933461</v>
      </c>
      <c r="X27" s="35"/>
      <c r="Y27" s="107" t="s">
        <v>78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  <c r="M28" s="17" t="s">
        <v>38</v>
      </c>
      <c r="N28" s="105" t="n">
        <v>169.840769759541</v>
      </c>
      <c r="O28" s="105" t="n">
        <v>219.654317494103</v>
      </c>
      <c r="P28" s="105" t="n">
        <v>281.088102905614</v>
      </c>
      <c r="Q28" s="105" t="n">
        <v>272.156648849309</v>
      </c>
      <c r="R28" s="105" t="n">
        <v>263.942832426825</v>
      </c>
      <c r="S28" s="105" t="n">
        <v>255.151428635865</v>
      </c>
      <c r="T28" s="105" t="n">
        <v>247.53866273458</v>
      </c>
      <c r="U28" s="105" t="n">
        <v>245.256918933522</v>
      </c>
      <c r="V28" s="105" t="n">
        <v>242.346402790058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  <c r="M29" s="17" t="s">
        <v>39</v>
      </c>
      <c r="N29" s="105" t="n">
        <v>6.08069207684466</v>
      </c>
      <c r="O29" s="105" t="n">
        <v>3.80021110886568</v>
      </c>
      <c r="P29" s="105" t="n">
        <v>3.5190010989068</v>
      </c>
      <c r="Q29" s="105" t="n">
        <v>3.54240366289243</v>
      </c>
      <c r="R29" s="105" t="n">
        <v>3.5669242581991</v>
      </c>
      <c r="S29" s="105" t="n">
        <v>3.57647934479267</v>
      </c>
      <c r="T29" s="105" t="n">
        <v>3.58554411450101</v>
      </c>
      <c r="U29" s="105" t="n">
        <v>3.48414641815319</v>
      </c>
      <c r="V29" s="105" t="n">
        <v>3.38419982896105</v>
      </c>
    </row>
    <row r="30" customFormat="false" ht="15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  <c r="M30" s="29" t="s">
        <v>79</v>
      </c>
      <c r="N30" s="36" t="n">
        <v>14.9207946907582</v>
      </c>
      <c r="O30" s="36" t="n">
        <v>8.91936775748079</v>
      </c>
      <c r="P30" s="36" t="n">
        <v>8.24647744051461</v>
      </c>
      <c r="Q30" s="36" t="n">
        <v>7.8737709082672</v>
      </c>
      <c r="R30" s="36" t="n">
        <v>7.43002276459573</v>
      </c>
      <c r="S30" s="36" t="n">
        <v>6.99903118889871</v>
      </c>
      <c r="T30" s="36" t="n">
        <v>6.58715573195046</v>
      </c>
      <c r="U30" s="36" t="n">
        <v>6.26547689099408</v>
      </c>
      <c r="V30" s="36" t="n">
        <v>5.957621530811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M31" s="37" t="s">
        <v>41</v>
      </c>
      <c r="N31" s="38" t="n">
        <f aca="false">SUM(N25:N30)</f>
        <v>7096.29131244167</v>
      </c>
      <c r="O31" s="38" t="n">
        <f aca="false">SUM(O25:O30)</f>
        <v>6705.89060540129</v>
      </c>
      <c r="P31" s="38" t="n">
        <f aca="false">SUM(P25:P30)</f>
        <v>6383.44210597273</v>
      </c>
      <c r="Q31" s="38" t="n">
        <f aca="false">SUM(Q25:Q30)</f>
        <v>5989.76536168106</v>
      </c>
      <c r="R31" s="38" t="n">
        <f aca="false">SUM(R25:R30)</f>
        <v>5795.25861306642</v>
      </c>
      <c r="S31" s="38" t="n">
        <f aca="false">SUM(S25:S30)</f>
        <v>5621.71670747744</v>
      </c>
      <c r="T31" s="38" t="n">
        <f aca="false">SUM(T25:T30)</f>
        <v>5399.75541216141</v>
      </c>
      <c r="U31" s="38" t="n">
        <f aca="false">SUM(U25:U30)</f>
        <v>5019.93434983878</v>
      </c>
      <c r="V31" s="38" t="n">
        <f aca="false">SUM(V25:V30)</f>
        <v>4683.86662882729</v>
      </c>
      <c r="X31" s="39"/>
      <c r="Y31" s="39"/>
      <c r="Z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f aca="false">N31/C31-1</f>
        <v>-0.00302594921015331</v>
      </c>
      <c r="O32" s="102" t="n">
        <f aca="false">O31/D31-1</f>
        <v>-0.0790916353671627</v>
      </c>
      <c r="P32" s="102" t="n">
        <f aca="false">P31/E31-1</f>
        <v>-0.136187930971779</v>
      </c>
      <c r="Q32" s="102" t="n">
        <f aca="false">Q31/F31-1</f>
        <v>-0.200677957526898</v>
      </c>
      <c r="R32" s="102" t="n">
        <f aca="false">R31/G31-1</f>
        <v>-0.25367806734352</v>
      </c>
      <c r="S32" s="102" t="n">
        <f aca="false">S31/H31-1</f>
        <v>-0.291902970949602</v>
      </c>
      <c r="T32" s="102" t="n">
        <f aca="false">T31/I31-1</f>
        <v>-0.333483249175443</v>
      </c>
      <c r="U32" s="102" t="n">
        <f aca="false">U31/J31-1</f>
        <v>-0.390840556427493</v>
      </c>
      <c r="V32" s="102" t="n">
        <f aca="false">V31/K31-1</f>
        <v>-0.440980320861836</v>
      </c>
      <c r="X32" s="39"/>
      <c r="Y32" s="108"/>
      <c r="Z32" s="39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  <c r="X33" s="39"/>
      <c r="Y33" s="1" t="s">
        <v>80</v>
      </c>
      <c r="Z33" s="39"/>
    </row>
    <row r="34" customFormat="false" ht="14.2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  <c r="X34" s="39"/>
      <c r="Y34" s="39"/>
      <c r="Z34" s="15" t="n">
        <v>2010</v>
      </c>
      <c r="AA34" s="15" t="n">
        <v>2015</v>
      </c>
      <c r="AB34" s="15" t="n">
        <v>2020</v>
      </c>
      <c r="AC34" s="15" t="n">
        <v>2025</v>
      </c>
      <c r="AD34" s="15" t="n">
        <v>2030</v>
      </c>
      <c r="AE34" s="15" t="n">
        <v>2035</v>
      </c>
      <c r="AF34" s="15" t="n">
        <v>2040</v>
      </c>
      <c r="AG34" s="15" t="n">
        <v>2045</v>
      </c>
      <c r="AH34" s="15" t="n">
        <v>2050</v>
      </c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M35" s="17" t="s">
        <v>44</v>
      </c>
      <c r="N35" s="104" t="n">
        <v>22.4986249365337</v>
      </c>
      <c r="O35" s="104" t="n">
        <v>20.4671516224873</v>
      </c>
      <c r="P35" s="104" t="n">
        <v>18.897860286867</v>
      </c>
      <c r="Q35" s="104" t="n">
        <v>16.9821937049311</v>
      </c>
      <c r="R35" s="104" t="n">
        <v>15.1264493984943</v>
      </c>
      <c r="S35" s="104" t="n">
        <v>13.7142551574775</v>
      </c>
      <c r="T35" s="104" t="n">
        <v>12.2097704185411</v>
      </c>
      <c r="U35" s="104" t="n">
        <v>11.0261354997277</v>
      </c>
      <c r="V35" s="104" t="n">
        <v>10.0974591896008</v>
      </c>
      <c r="X35" s="39"/>
      <c r="Y35" s="57" t="s">
        <v>72</v>
      </c>
      <c r="Z35" s="103" t="n">
        <f aca="false">N35-Z36</f>
        <v>22.4986249365337</v>
      </c>
      <c r="AA35" s="103" t="n">
        <f aca="false">O35-AA36</f>
        <v>20.4671516224873</v>
      </c>
      <c r="AB35" s="103" t="n">
        <f aca="false">P35-AB36</f>
        <v>17.0928414590969</v>
      </c>
      <c r="AC35" s="103" t="n">
        <f aca="false">Q35-AC36</f>
        <v>13.9490628913221</v>
      </c>
      <c r="AD35" s="103" t="n">
        <f aca="false">R35-AD36</f>
        <v>12.2329867405082</v>
      </c>
      <c r="AE35" s="103" t="n">
        <f aca="false">S35-AE36</f>
        <v>10.755323320634</v>
      </c>
      <c r="AF35" s="103" t="n">
        <f aca="false">T35-AF36</f>
        <v>9.2268165680071</v>
      </c>
      <c r="AG35" s="103" t="n">
        <f aca="false">U35-AG36</f>
        <v>7.51024741091434</v>
      </c>
      <c r="AH35" s="103" t="n">
        <f aca="false">V35-AH36</f>
        <v>6.03542900135345</v>
      </c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M36" s="17" t="s">
        <v>45</v>
      </c>
      <c r="N36" s="34" t="n">
        <v>23.0553734429373</v>
      </c>
      <c r="O36" s="34" t="n">
        <v>23.1469421927776</v>
      </c>
      <c r="P36" s="34" t="n">
        <v>22.6537405760604</v>
      </c>
      <c r="Q36" s="34" t="n">
        <v>22.2908958269925</v>
      </c>
      <c r="R36" s="34" t="n">
        <v>21.4933225973923</v>
      </c>
      <c r="S36" s="34" t="n">
        <v>21.5112105872647</v>
      </c>
      <c r="T36" s="34" t="n">
        <v>21.1200219914625</v>
      </c>
      <c r="U36" s="34" t="n">
        <v>19.9164445076065</v>
      </c>
      <c r="V36" s="34" t="n">
        <v>18.8428332171295</v>
      </c>
      <c r="X36" s="39"/>
      <c r="Y36" s="0" t="s">
        <v>73</v>
      </c>
      <c r="Z36" s="18" t="n">
        <v>0</v>
      </c>
      <c r="AA36" s="18" t="n">
        <v>0</v>
      </c>
      <c r="AB36" s="18" t="n">
        <v>1.80501882777008</v>
      </c>
      <c r="AC36" s="18" t="n">
        <v>3.03313081360905</v>
      </c>
      <c r="AD36" s="18" t="n">
        <v>2.89346265798608</v>
      </c>
      <c r="AE36" s="18" t="n">
        <v>2.95893183684358</v>
      </c>
      <c r="AF36" s="18" t="n">
        <v>2.98295385053399</v>
      </c>
      <c r="AG36" s="18" t="n">
        <v>3.51588808881334</v>
      </c>
      <c r="AH36" s="18" t="n">
        <v>4.06203018824732</v>
      </c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M37" s="17" t="s">
        <v>46</v>
      </c>
      <c r="N37" s="34" t="n">
        <v>38.2495667555076</v>
      </c>
      <c r="O37" s="34" t="n">
        <v>37.6737630162696</v>
      </c>
      <c r="P37" s="34" t="n">
        <v>36.8519791284102</v>
      </c>
      <c r="Q37" s="34" t="n">
        <v>36.606104307973</v>
      </c>
      <c r="R37" s="34" t="n">
        <v>37.6886326524925</v>
      </c>
      <c r="S37" s="34" t="n">
        <v>38.1983305200725</v>
      </c>
      <c r="T37" s="34" t="n">
        <v>38.3080741264526</v>
      </c>
      <c r="U37" s="34" t="n">
        <v>38.1354899834644</v>
      </c>
      <c r="V37" s="34" t="n">
        <v>37.7257141070584</v>
      </c>
      <c r="X37" s="39"/>
      <c r="Y37" s="57" t="s">
        <v>45</v>
      </c>
      <c r="Z37" s="103" t="n">
        <f aca="false">N36</f>
        <v>23.0553734429373</v>
      </c>
      <c r="AA37" s="103" t="n">
        <f aca="false">O36</f>
        <v>23.1469421927776</v>
      </c>
      <c r="AB37" s="103" t="n">
        <f aca="false">P36</f>
        <v>22.6537405760604</v>
      </c>
      <c r="AC37" s="103" t="n">
        <f aca="false">Q36</f>
        <v>22.2908958269925</v>
      </c>
      <c r="AD37" s="103" t="n">
        <f aca="false">R36</f>
        <v>21.4933225973923</v>
      </c>
      <c r="AE37" s="103" t="n">
        <f aca="false">S36</f>
        <v>21.5112105872647</v>
      </c>
      <c r="AF37" s="103" t="n">
        <f aca="false">T36</f>
        <v>21.1200219914625</v>
      </c>
      <c r="AG37" s="103" t="n">
        <f aca="false">U36</f>
        <v>19.9164445076065</v>
      </c>
      <c r="AH37" s="103" t="n">
        <f aca="false">V36</f>
        <v>18.8428332171295</v>
      </c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  <c r="M38" s="17" t="s">
        <v>47</v>
      </c>
      <c r="N38" s="40" t="n">
        <f aca="false">(N49*3412/1000000)*(10400/3412)</f>
        <v>8.41841404482821</v>
      </c>
      <c r="O38" s="40" t="n">
        <f aca="false">(O49*3412/1000000)*(10400/3412)</f>
        <v>8.64717619433619</v>
      </c>
      <c r="P38" s="40" t="n">
        <f aca="false">(P49*3412/1000000)*(10400/3412)</f>
        <v>8.96613129813496</v>
      </c>
      <c r="Q38" s="40" t="n">
        <f aca="false">(Q49*3412/1000000)*(10400/3412)</f>
        <v>11.2471932407336</v>
      </c>
      <c r="R38" s="40" t="n">
        <f aca="false">(R49*3412/1000000)*(10400/3412)</f>
        <v>14.1008111177077</v>
      </c>
      <c r="S38" s="40" t="n">
        <f aca="false">(S49*3412/1000000)*(10400/3412)</f>
        <v>16.4786255161837</v>
      </c>
      <c r="T38" s="40" t="n">
        <f aca="false">(T49*3412/1000000)*(10400/3412)</f>
        <v>18.2824847045537</v>
      </c>
      <c r="U38" s="40" t="n">
        <f aca="false">(U49*3412/1000000)*(10400/3412)</f>
        <v>19.9223567006965</v>
      </c>
      <c r="V38" s="40" t="n">
        <f aca="false">(V49*3412/1000000)*(10400/3412)</f>
        <v>21.6442222943998</v>
      </c>
      <c r="Y38" s="57" t="s">
        <v>46</v>
      </c>
      <c r="Z38" s="103" t="n">
        <f aca="false">N37</f>
        <v>38.2495667555076</v>
      </c>
      <c r="AA38" s="103" t="n">
        <f aca="false">O37</f>
        <v>37.6737630162696</v>
      </c>
      <c r="AB38" s="103" t="n">
        <f aca="false">P37</f>
        <v>36.8519791284102</v>
      </c>
      <c r="AC38" s="103" t="n">
        <f aca="false">Q37</f>
        <v>36.606104307973</v>
      </c>
      <c r="AD38" s="103" t="n">
        <f aca="false">R37</f>
        <v>37.6886326524925</v>
      </c>
      <c r="AE38" s="103" t="n">
        <f aca="false">S37</f>
        <v>38.1983305200725</v>
      </c>
      <c r="AF38" s="103" t="n">
        <f aca="false">T37</f>
        <v>38.3080741264526</v>
      </c>
      <c r="AG38" s="103" t="n">
        <f aca="false">U37</f>
        <v>38.1354899834644</v>
      </c>
      <c r="AH38" s="103" t="n">
        <f aca="false">V37</f>
        <v>37.7257141070584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  <c r="M39" s="17" t="s">
        <v>48</v>
      </c>
      <c r="N39" s="40" t="n">
        <f aca="false">(N50*3412/1000000)*(10338/3412)</f>
        <v>2.95493015782021</v>
      </c>
      <c r="O39" s="40" t="n">
        <f aca="false">(O50*3412/1000000)*(10338/3412)</f>
        <v>3.24180743183851</v>
      </c>
      <c r="P39" s="40" t="n">
        <f aca="false">(P50*3412/1000000)*(10338/3412)</f>
        <v>3.26560832492076</v>
      </c>
      <c r="Q39" s="40" t="n">
        <f aca="false">(Q50*3412/1000000)*(10338/3412)</f>
        <v>3.2814877628558</v>
      </c>
      <c r="R39" s="40" t="n">
        <f aca="false">(R50*3412/1000000)*(10338/3412)</f>
        <v>3.30634464555867</v>
      </c>
      <c r="S39" s="40" t="n">
        <f aca="false">(S50*3412/1000000)*(10338/3412)</f>
        <v>3.30634464554608</v>
      </c>
      <c r="T39" s="40" t="n">
        <f aca="false">(T50*3412/1000000)*(10338/3412)</f>
        <v>3.30634464554554</v>
      </c>
      <c r="U39" s="40" t="n">
        <f aca="false">(U50*3412/1000000)*(10338/3412)</f>
        <v>3.30634464554967</v>
      </c>
      <c r="V39" s="40" t="n">
        <f aca="false">(V50*3412/1000000)*(10338/3412)</f>
        <v>3.30634464555338</v>
      </c>
      <c r="Y39" s="57" t="s">
        <v>47</v>
      </c>
      <c r="Z39" s="103" t="n">
        <f aca="false">N38</f>
        <v>8.41841404482821</v>
      </c>
      <c r="AA39" s="103" t="n">
        <f aca="false">O38</f>
        <v>8.64717619433619</v>
      </c>
      <c r="AB39" s="103" t="n">
        <f aca="false">P38</f>
        <v>8.96613129813496</v>
      </c>
      <c r="AC39" s="103" t="n">
        <f aca="false">Q38</f>
        <v>11.2471932407336</v>
      </c>
      <c r="AD39" s="103" t="n">
        <f aca="false">R38</f>
        <v>14.1008111177077</v>
      </c>
      <c r="AE39" s="103" t="n">
        <f aca="false">S38</f>
        <v>16.4786255161837</v>
      </c>
      <c r="AF39" s="103" t="n">
        <f aca="false">T38</f>
        <v>18.2824847045537</v>
      </c>
      <c r="AG39" s="103" t="n">
        <f aca="false">U38</f>
        <v>19.9223567006965</v>
      </c>
      <c r="AH39" s="103" t="n">
        <f aca="false">V38</f>
        <v>21.6442222943998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  <c r="M40" s="29" t="s">
        <v>49</v>
      </c>
      <c r="N40" s="41" t="n">
        <f aca="false">((N51+N52)*3412/1000000)*(10280/3412)</f>
        <v>1.55913923022031</v>
      </c>
      <c r="O40" s="41" t="n">
        <f aca="false">((O51+O52)*3412/1000000)*(10280/3412)</f>
        <v>1.97276345418779</v>
      </c>
      <c r="P40" s="41" t="n">
        <f aca="false">((P51+P52)*3412/1000000)*(10280/3412)</f>
        <v>2.76903785669835</v>
      </c>
      <c r="Q40" s="41" t="n">
        <f aca="false">((Q51+Q52)*3412/1000000)*(10280/3412)</f>
        <v>3.27794528899417</v>
      </c>
      <c r="R40" s="41" t="n">
        <f aca="false">((R51+R52)*3412/1000000)*(10280/3412)</f>
        <v>4.4950933457476</v>
      </c>
      <c r="S40" s="41" t="n">
        <f aca="false">((S51+S52)*3412/1000000)*(10280/3412)</f>
        <v>5.26346876703916</v>
      </c>
      <c r="T40" s="41" t="n">
        <f aca="false">((T51+T52)*3412/1000000)*(10280/3412)</f>
        <v>6.46688005964236</v>
      </c>
      <c r="U40" s="41" t="n">
        <f aca="false">((U51+U52)*3412/1000000)*(10280/3412)</f>
        <v>8.17587524570322</v>
      </c>
      <c r="V40" s="41" t="n">
        <f aca="false">((V51+V52)*3412/1000000)*(10280/3412)</f>
        <v>9.18268111715258</v>
      </c>
      <c r="Y40" s="57" t="s">
        <v>48</v>
      </c>
      <c r="Z40" s="103" t="n">
        <f aca="false">N39</f>
        <v>2.95493015782021</v>
      </c>
      <c r="AA40" s="103" t="n">
        <f aca="false">O39</f>
        <v>3.24180743183851</v>
      </c>
      <c r="AB40" s="103" t="n">
        <f aca="false">P39</f>
        <v>3.26560832492076</v>
      </c>
      <c r="AC40" s="103" t="n">
        <f aca="false">Q39</f>
        <v>3.2814877628558</v>
      </c>
      <c r="AD40" s="103" t="n">
        <f aca="false">R39</f>
        <v>3.30634464555867</v>
      </c>
      <c r="AE40" s="103" t="n">
        <f aca="false">S39</f>
        <v>3.30634464554608</v>
      </c>
      <c r="AF40" s="103" t="n">
        <f aca="false">T39</f>
        <v>3.30634464554554</v>
      </c>
      <c r="AG40" s="103" t="n">
        <f aca="false">U39</f>
        <v>3.30634464554967</v>
      </c>
      <c r="AH40" s="103" t="n">
        <f aca="false">V39</f>
        <v>3.30634464555338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  <c r="M41" s="37" t="s">
        <v>50</v>
      </c>
      <c r="N41" s="42" t="n">
        <f aca="false">SUM(N35:N40)</f>
        <v>96.7360485678473</v>
      </c>
      <c r="O41" s="42" t="n">
        <f aca="false">SUM(O35:O40)</f>
        <v>95.149603911897</v>
      </c>
      <c r="P41" s="42" t="n">
        <f aca="false">SUM(P35:P40)</f>
        <v>93.4043574710916</v>
      </c>
      <c r="Q41" s="42" t="n">
        <f aca="false">SUM(Q35:Q40)</f>
        <v>93.6858201324802</v>
      </c>
      <c r="R41" s="42" t="n">
        <f aca="false">SUM(R35:R40)</f>
        <v>96.2106537573932</v>
      </c>
      <c r="S41" s="42" t="n">
        <f aca="false">SUM(S35:S40)</f>
        <v>98.4722351935836</v>
      </c>
      <c r="T41" s="42" t="n">
        <f aca="false">SUM(T35:T40)</f>
        <v>99.6935759461977</v>
      </c>
      <c r="U41" s="42" t="n">
        <f aca="false">SUM(U35:U40)</f>
        <v>100.482646582748</v>
      </c>
      <c r="V41" s="42" t="n">
        <f aca="false">SUM(V35:V40)</f>
        <v>100.799254570895</v>
      </c>
      <c r="Y41" s="106" t="s">
        <v>49</v>
      </c>
      <c r="Z41" s="103" t="n">
        <f aca="false">N40</f>
        <v>1.55913923022031</v>
      </c>
      <c r="AA41" s="103" t="n">
        <f aca="false">O40</f>
        <v>1.97276345418779</v>
      </c>
      <c r="AB41" s="103" t="n">
        <f aca="false">P40</f>
        <v>2.76903785669835</v>
      </c>
      <c r="AC41" s="103" t="n">
        <f aca="false">Q40</f>
        <v>3.27794528899417</v>
      </c>
      <c r="AD41" s="103" t="n">
        <f aca="false">R40</f>
        <v>4.4950933457476</v>
      </c>
      <c r="AE41" s="103" t="n">
        <f aca="false">S40</f>
        <v>5.26346876703916</v>
      </c>
      <c r="AF41" s="103" t="n">
        <f aca="false">T40</f>
        <v>6.46688005964236</v>
      </c>
      <c r="AG41" s="103" t="n">
        <f aca="false">U40</f>
        <v>8.17587524570322</v>
      </c>
      <c r="AH41" s="103" t="n">
        <f aca="false">V40</f>
        <v>9.18268111715258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f aca="false">N41/C41-1</f>
        <v>0.00150941833624896</v>
      </c>
      <c r="O42" s="102" t="n">
        <f aca="false">O41/D41-1</f>
        <v>-0.0356113970102081</v>
      </c>
      <c r="P42" s="102" t="n">
        <f aca="false">P41/E41-1</f>
        <v>-0.0649642875734781</v>
      </c>
      <c r="Q42" s="102" t="n">
        <f aca="false">Q41/F41-1</f>
        <v>-0.0814101997811426</v>
      </c>
      <c r="R42" s="102" t="n">
        <f aca="false">R41/G41-1</f>
        <v>-0.0906791054221974</v>
      </c>
      <c r="S42" s="102" t="n">
        <f aca="false">S41/H41-1</f>
        <v>-0.0923870201643846</v>
      </c>
      <c r="T42" s="102" t="n">
        <f aca="false">T41/I41-1</f>
        <v>-0.100407923003673</v>
      </c>
      <c r="U42" s="102" t="n">
        <f aca="false">U41/J41-1</f>
        <v>-0.11045393812258</v>
      </c>
      <c r="V42" s="102" t="n">
        <f aca="false">V41/K41-1</f>
        <v>-0.123825785252242</v>
      </c>
      <c r="Y42" s="107" t="s">
        <v>78</v>
      </c>
      <c r="Z42" s="18" t="n">
        <f aca="false">C41-N41</f>
        <v>-0.145795099687774</v>
      </c>
      <c r="AA42" s="18" t="n">
        <f aca="false">D41-O41</f>
        <v>3.51353210704262</v>
      </c>
      <c r="AB42" s="18" t="n">
        <f aca="false">E41-P41</f>
        <v>6.48953559604792</v>
      </c>
      <c r="AC42" s="18" t="n">
        <f aca="false">F41-Q41</f>
        <v>8.30292403837736</v>
      </c>
      <c r="AD42" s="18" t="n">
        <f aca="false">G41-R41</f>
        <v>9.59429841195487</v>
      </c>
      <c r="AE42" s="18" t="n">
        <f aca="false">H41-S41</f>
        <v>10.0236076175435</v>
      </c>
      <c r="AF42" s="18" t="n">
        <f aca="false">I41-T41</f>
        <v>11.1272933071947</v>
      </c>
      <c r="AG42" s="18" t="n">
        <f aca="false">J41-U41</f>
        <v>12.4768176755453</v>
      </c>
      <c r="AH42" s="18" t="n">
        <f aca="false">K41-V41</f>
        <v>14.2455080736141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  <c r="M45" s="46" t="s">
        <v>52</v>
      </c>
      <c r="N45" s="47" t="n">
        <f aca="false">N41*1000/N7</f>
        <v>7.30140641201632</v>
      </c>
      <c r="O45" s="47" t="n">
        <f aca="false">O41*1000/O7</f>
        <v>6.1709145330791</v>
      </c>
      <c r="P45" s="47" t="n">
        <f aca="false">P41*1000/P7</f>
        <v>5.35662460918841</v>
      </c>
      <c r="Q45" s="47" t="n">
        <f aca="false">Q41*1000/Q7</f>
        <v>4.74134180401546</v>
      </c>
      <c r="R45" s="47" t="n">
        <f aca="false">R41*1000/R7</f>
        <v>4.26999727607036</v>
      </c>
      <c r="S45" s="47" t="n">
        <f aca="false">S41*1000/S7</f>
        <v>3.87683823108427</v>
      </c>
      <c r="T45" s="47" t="n">
        <f aca="false">T41*1000/T7</f>
        <v>3.51223343361341</v>
      </c>
      <c r="U45" s="47" t="n">
        <f aca="false">U41*1000/U7</f>
        <v>3.18425682926013</v>
      </c>
      <c r="V45" s="47" t="n">
        <f aca="false">V41*1000/V7</f>
        <v>2.88693909788818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  <c r="M48" s="17" t="s">
        <v>54</v>
      </c>
      <c r="N48" s="48" t="n">
        <v>2772.78717583071</v>
      </c>
      <c r="O48" s="48" t="n">
        <v>2719.53157389713</v>
      </c>
      <c r="P48" s="48" t="n">
        <v>2447.63356970486</v>
      </c>
      <c r="Q48" s="48" t="n">
        <v>2172.88876723139</v>
      </c>
      <c r="R48" s="48" t="n">
        <v>1982.39619837741</v>
      </c>
      <c r="S48" s="48" t="n">
        <v>1945.83141956194</v>
      </c>
      <c r="T48" s="48" t="n">
        <v>1806.7087183718</v>
      </c>
      <c r="U48" s="48" t="n">
        <v>1543.98437569313</v>
      </c>
      <c r="V48" s="48" t="n">
        <v>1329.16755960963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  <c r="M49" s="17" t="s">
        <v>47</v>
      </c>
      <c r="N49" s="48" t="n">
        <v>809.46288892579</v>
      </c>
      <c r="O49" s="48" t="n">
        <v>831.459249455403</v>
      </c>
      <c r="P49" s="48" t="n">
        <v>862.128009436053</v>
      </c>
      <c r="Q49" s="48" t="n">
        <v>1081.46088853208</v>
      </c>
      <c r="R49" s="48" t="n">
        <v>1355.84722285651</v>
      </c>
      <c r="S49" s="48" t="n">
        <v>1584.48322270997</v>
      </c>
      <c r="T49" s="48" t="n">
        <v>1757.9312215917</v>
      </c>
      <c r="U49" s="48" t="n">
        <v>1915.61122122082</v>
      </c>
      <c r="V49" s="48" t="n">
        <v>2081.17522061537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  <c r="M50" s="17" t="s">
        <v>55</v>
      </c>
      <c r="N50" s="48" t="n">
        <v>285.83189764173</v>
      </c>
      <c r="O50" s="48" t="n">
        <v>313.581682321388</v>
      </c>
      <c r="P50" s="48" t="n">
        <v>315.883954819188</v>
      </c>
      <c r="Q50" s="48" t="n">
        <v>317.419980930141</v>
      </c>
      <c r="R50" s="48" t="n">
        <v>319.824399841234</v>
      </c>
      <c r="S50" s="48" t="n">
        <v>319.824399840016</v>
      </c>
      <c r="T50" s="48" t="n">
        <v>319.824399839964</v>
      </c>
      <c r="U50" s="48" t="n">
        <v>319.824399840363</v>
      </c>
      <c r="V50" s="48" t="n">
        <v>319.824399840721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  <c r="M51" s="17" t="s">
        <v>56</v>
      </c>
      <c r="N51" s="48" t="n">
        <v>48.1011426718867</v>
      </c>
      <c r="O51" s="48" t="n">
        <v>86.993995458591</v>
      </c>
      <c r="P51" s="48" t="n">
        <v>159.388960451826</v>
      </c>
      <c r="Q51" s="48" t="n">
        <v>193.248489990641</v>
      </c>
      <c r="R51" s="48" t="n">
        <v>211.7982325888</v>
      </c>
      <c r="S51" s="48" t="n">
        <v>266.007113493235</v>
      </c>
      <c r="T51" s="48" t="n">
        <v>315.597237537661</v>
      </c>
      <c r="U51" s="48" t="n">
        <v>412.690023914858</v>
      </c>
      <c r="V51" s="48" t="n">
        <v>510.035125999538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  <c r="M52" s="17" t="s">
        <v>57</v>
      </c>
      <c r="N52" s="48" t="n">
        <v>103.566097621917</v>
      </c>
      <c r="O52" s="48" t="n">
        <v>104.909064287303</v>
      </c>
      <c r="P52" s="48" t="n">
        <v>109.972698760075</v>
      </c>
      <c r="Q52" s="48" t="n">
        <v>125.61778325782</v>
      </c>
      <c r="R52" s="48" t="n">
        <v>225.467657075364</v>
      </c>
      <c r="S52" s="48" t="n">
        <v>246.003466958045</v>
      </c>
      <c r="T52" s="48" t="n">
        <v>313.476698225214</v>
      </c>
      <c r="U52" s="48" t="n">
        <v>382.62857975277</v>
      </c>
      <c r="V52" s="48" t="n">
        <v>383.221792011413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186.15001471768</v>
      </c>
      <c r="Q53" s="48" t="n">
        <v>328.491634865131</v>
      </c>
      <c r="R53" s="48" t="n">
        <v>323.051784484543</v>
      </c>
      <c r="S53" s="48" t="n">
        <v>327.715849727497</v>
      </c>
      <c r="T53" s="48" t="n">
        <v>329.759708685977</v>
      </c>
      <c r="U53" s="48" t="n">
        <v>387.505425015172</v>
      </c>
      <c r="V53" s="48" t="n">
        <v>446.005106379758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  <c r="M55" s="37" t="s">
        <v>41</v>
      </c>
      <c r="N55" s="50" t="n">
        <f aca="false">SUM(N48:N54)</f>
        <v>4019.74920269203</v>
      </c>
      <c r="O55" s="50" t="n">
        <f aca="false">SUM(O48:O54)</f>
        <v>4056.47556541981</v>
      </c>
      <c r="P55" s="50" t="n">
        <f aca="false">SUM(P48:P54)</f>
        <v>4081.15720788968</v>
      </c>
      <c r="Q55" s="50" t="n">
        <f aca="false">SUM(Q48:Q54)</f>
        <v>4219.1275448072</v>
      </c>
      <c r="R55" s="50" t="n">
        <f aca="false">SUM(R48:R54)</f>
        <v>4418.38549522386</v>
      </c>
      <c r="S55" s="50" t="n">
        <f aca="false">SUM(S48:S54)</f>
        <v>4689.86547229071</v>
      </c>
      <c r="T55" s="50" t="n">
        <f aca="false">SUM(T48:T54)</f>
        <v>4843.29798425232</v>
      </c>
      <c r="U55" s="50" t="n">
        <f aca="false">SUM(U48:U54)</f>
        <v>4962.24402543711</v>
      </c>
      <c r="V55" s="50" t="n">
        <f aca="false">SUM(V48:V54)</f>
        <v>5069.42920445643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f aca="false">N55/C55-1</f>
        <v>0.000194238571615157</v>
      </c>
      <c r="O56" s="102" t="n">
        <f aca="false">O55/D55-1</f>
        <v>-0.0343618124060907</v>
      </c>
      <c r="P56" s="102" t="n">
        <f aca="false">P55/E55-1</f>
        <v>-0.0774858080707026</v>
      </c>
      <c r="Q56" s="102" t="n">
        <f aca="false">Q55/F55-1</f>
        <v>-0.0937862494255799</v>
      </c>
      <c r="R56" s="102" t="n">
        <f aca="false">R55/G55-1</f>
        <v>-0.0990051914529458</v>
      </c>
      <c r="S56" s="102" t="n">
        <f aca="false">S55/H55-1</f>
        <v>-0.0926452585267203</v>
      </c>
      <c r="T56" s="102" t="n">
        <f aca="false">T55/I55-1</f>
        <v>-0.103950914886621</v>
      </c>
      <c r="U56" s="102" t="n">
        <f aca="false">U55/J55-1</f>
        <v>-0.120538630491085</v>
      </c>
      <c r="V56" s="102" t="n">
        <f aca="false">V55/K55-1</f>
        <v>-0.138953385546584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152.468583447463</v>
      </c>
      <c r="Q58" s="18" t="n">
        <v>251.633267214627</v>
      </c>
      <c r="R58" s="18" t="n">
        <v>230.304919071217</v>
      </c>
      <c r="S58" s="18" t="n">
        <v>233.629950097403</v>
      </c>
      <c r="T58" s="18" t="n">
        <v>235.087025294899</v>
      </c>
      <c r="U58" s="18" t="n">
        <v>276.254179165817</v>
      </c>
      <c r="V58" s="18" t="n">
        <v>317.958837853757</v>
      </c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</row>
    <row r="63" customFormat="false" ht="12.75" hidden="false" customHeight="false" outlineLevel="0" collapsed="false">
      <c r="I63" s="111"/>
      <c r="J63" s="111"/>
      <c r="K63" s="111"/>
      <c r="L63" s="111"/>
      <c r="M63" s="112" t="s">
        <v>86</v>
      </c>
      <c r="N63" s="113" t="n">
        <v>2010</v>
      </c>
      <c r="O63" s="113" t="n">
        <v>2015</v>
      </c>
      <c r="P63" s="113" t="n">
        <v>2020</v>
      </c>
      <c r="Q63" s="113" t="n">
        <v>2025</v>
      </c>
      <c r="R63" s="113" t="n">
        <v>2030</v>
      </c>
      <c r="S63" s="113" t="n">
        <v>2035</v>
      </c>
      <c r="T63" s="113" t="n">
        <v>2040</v>
      </c>
      <c r="U63" s="113" t="n">
        <v>2045</v>
      </c>
      <c r="V63" s="113" t="n">
        <v>2050</v>
      </c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I64" s="114"/>
      <c r="J64" s="114"/>
      <c r="K64" s="114"/>
      <c r="L64" s="115"/>
      <c r="M64" s="115" t="s">
        <v>87</v>
      </c>
      <c r="N64" s="116" t="n">
        <v>-0.475794158331672</v>
      </c>
      <c r="O64" s="116" t="n">
        <v>-2.21357997708724</v>
      </c>
      <c r="P64" s="116" t="n">
        <v>-11.8576851345698</v>
      </c>
      <c r="Q64" s="116" t="n">
        <v>-13.9879733507735</v>
      </c>
      <c r="R64" s="116" t="n">
        <v>11.9901001247057</v>
      </c>
      <c r="S64" s="116" t="n">
        <v>26.0951435632753</v>
      </c>
      <c r="T64" s="116" t="n">
        <v>41.8979591783228</v>
      </c>
      <c r="U64" s="116" t="n">
        <v>53.1879752678094</v>
      </c>
      <c r="V64" s="116" t="n">
        <v>67.0563015540058</v>
      </c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I65" s="117"/>
      <c r="J65" s="117"/>
      <c r="K65" s="117"/>
      <c r="L65" s="115"/>
      <c r="M65" s="115" t="s">
        <v>88</v>
      </c>
      <c r="N65" s="118" t="n">
        <v>-0.00211662426452108</v>
      </c>
      <c r="O65" s="118" t="n">
        <v>-0.00943927792780408</v>
      </c>
      <c r="P65" s="118" t="n">
        <v>-0.0469316347408888</v>
      </c>
      <c r="Q65" s="118" t="n">
        <v>-0.0513312663000487</v>
      </c>
      <c r="R65" s="118" t="n">
        <v>0.0399412534052004</v>
      </c>
      <c r="S65" s="118" t="n">
        <v>0.084729280139485</v>
      </c>
      <c r="T65" s="118" t="n">
        <v>0.133568757215067</v>
      </c>
      <c r="U65" s="118" t="n">
        <v>0.167298483789308</v>
      </c>
      <c r="V65" s="118" t="n">
        <v>0.208914503642446</v>
      </c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I66" s="117"/>
      <c r="J66" s="117"/>
      <c r="K66" s="117"/>
      <c r="L66" s="115"/>
      <c r="M66" s="115"/>
      <c r="N66" s="118"/>
      <c r="O66" s="118"/>
      <c r="P66" s="118"/>
      <c r="Q66" s="118"/>
      <c r="R66" s="118"/>
      <c r="S66" s="118"/>
      <c r="T66" s="118"/>
      <c r="U66" s="118"/>
      <c r="V66" s="118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I67" s="117"/>
      <c r="J67" s="117"/>
      <c r="K67" s="117"/>
      <c r="L67" s="115"/>
      <c r="M67" s="119" t="s">
        <v>89</v>
      </c>
      <c r="N67" s="113" t="n">
        <v>2010</v>
      </c>
      <c r="O67" s="113" t="n">
        <v>2015</v>
      </c>
      <c r="P67" s="113" t="n">
        <v>2020</v>
      </c>
      <c r="Q67" s="113" t="n">
        <v>2025</v>
      </c>
      <c r="R67" s="113" t="n">
        <v>2030</v>
      </c>
      <c r="S67" s="113" t="n">
        <v>2035</v>
      </c>
      <c r="T67" s="113" t="n">
        <v>2040</v>
      </c>
      <c r="U67" s="113" t="n">
        <v>2045</v>
      </c>
      <c r="V67" s="113" t="n">
        <v>2050</v>
      </c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I68" s="117"/>
      <c r="J68" s="117"/>
      <c r="K68" s="117"/>
      <c r="L68" s="120" t="s">
        <v>90</v>
      </c>
      <c r="M68" s="115" t="s">
        <v>91</v>
      </c>
      <c r="N68" s="121" t="n">
        <v>1408.77676240554</v>
      </c>
      <c r="O68" s="121" t="n">
        <v>1422.90692601905</v>
      </c>
      <c r="P68" s="121" t="n">
        <v>1498.43717023985</v>
      </c>
      <c r="Q68" s="121" t="n">
        <v>1579.06955792816</v>
      </c>
      <c r="R68" s="121" t="n">
        <v>1664.40157526792</v>
      </c>
      <c r="S68" s="121" t="n">
        <v>1719.41645503442</v>
      </c>
      <c r="T68" s="121" t="n">
        <v>1762.14434153644</v>
      </c>
      <c r="U68" s="121" t="n">
        <v>1793.34080920178</v>
      </c>
      <c r="V68" s="121" t="n">
        <v>1816.67154496384</v>
      </c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I69" s="117"/>
      <c r="J69" s="117"/>
      <c r="K69" s="117"/>
      <c r="L69" s="115"/>
      <c r="M69" s="115" t="s">
        <v>92</v>
      </c>
      <c r="N69" s="121" t="n">
        <v>1409.93823064747</v>
      </c>
      <c r="O69" s="121" t="n">
        <v>1386.57169337944</v>
      </c>
      <c r="P69" s="121" t="n">
        <v>1410.83569661014</v>
      </c>
      <c r="Q69" s="121" t="n">
        <v>1482.61330140005</v>
      </c>
      <c r="R69" s="121" t="n">
        <v>1534.93317896676</v>
      </c>
      <c r="S69" s="121" t="n">
        <v>1603.96327424738</v>
      </c>
      <c r="T69" s="121" t="n">
        <v>1633.04662799764</v>
      </c>
      <c r="U69" s="121" t="n">
        <v>1646.33230715782</v>
      </c>
      <c r="V69" s="121" t="n">
        <v>1649.8669762317</v>
      </c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I70" s="117"/>
      <c r="J70" s="117"/>
      <c r="K70" s="117"/>
      <c r="L70" s="117"/>
      <c r="M70" s="115" t="s">
        <v>42</v>
      </c>
      <c r="N70" s="118" t="n">
        <f aca="false">N69/N68-1</f>
        <v>0.000824451590149655</v>
      </c>
      <c r="O70" s="118" t="n">
        <f aca="false">O69/O68-1</f>
        <v>-0.0255359166331866</v>
      </c>
      <c r="P70" s="118" t="n">
        <f aca="false">P69/P68-1</f>
        <v>-0.0584618930773609</v>
      </c>
      <c r="Q70" s="118" t="n">
        <f aca="false">Q69/Q68-1</f>
        <v>-0.0610842353611496</v>
      </c>
      <c r="R70" s="118" t="n">
        <f aca="false">R69/R68-1</f>
        <v>-0.0777867542454807</v>
      </c>
      <c r="S70" s="118" t="n">
        <f aca="false">S69/S68-1</f>
        <v>-0.0671467232089136</v>
      </c>
      <c r="T70" s="118" t="n">
        <f aca="false">T69/T68-1</f>
        <v>-0.0732617132976975</v>
      </c>
      <c r="U70" s="118" t="n">
        <f aca="false">U69/U68-1</f>
        <v>-0.0819746594120059</v>
      </c>
      <c r="V70" s="118" t="n">
        <f aca="false">V69/V68-1</f>
        <v>-0.0918187820988083</v>
      </c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I71" s="117"/>
      <c r="J71" s="117"/>
      <c r="K71" s="117"/>
      <c r="L71" s="115"/>
      <c r="M71" s="115"/>
      <c r="N71" s="118"/>
      <c r="O71" s="118"/>
      <c r="P71" s="118"/>
      <c r="Q71" s="118"/>
      <c r="R71" s="118"/>
      <c r="S71" s="118"/>
      <c r="T71" s="118"/>
      <c r="U71" s="118"/>
      <c r="V71" s="118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I72" s="117"/>
      <c r="J72" s="117"/>
      <c r="K72" s="117"/>
      <c r="L72" s="120" t="s">
        <v>93</v>
      </c>
      <c r="M72" s="115" t="s">
        <v>91</v>
      </c>
      <c r="N72" s="122" t="n">
        <v>0.10424230914778</v>
      </c>
      <c r="O72" s="122" t="n">
        <v>0.105040101151082</v>
      </c>
      <c r="P72" s="122" t="n">
        <v>0.10939204948023</v>
      </c>
      <c r="Q72" s="122" t="n">
        <v>0.11457983888336</v>
      </c>
      <c r="R72" s="122" t="n">
        <v>0.121995558709461</v>
      </c>
      <c r="S72" s="122" t="n">
        <v>0.123899210510105</v>
      </c>
      <c r="T72" s="122" t="n">
        <v>0.12571614445128</v>
      </c>
      <c r="U72" s="122" t="n">
        <v>0.127674779957641</v>
      </c>
      <c r="V72" s="122" t="n">
        <v>0.129629869004984</v>
      </c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I73" s="117"/>
      <c r="J73" s="117"/>
      <c r="K73" s="117"/>
      <c r="L73" s="117"/>
      <c r="M73" s="115" t="s">
        <v>92</v>
      </c>
      <c r="N73" s="122" t="n">
        <v>0.103967203177539</v>
      </c>
      <c r="O73" s="122" t="n">
        <v>0.105238832835316</v>
      </c>
      <c r="P73" s="122" t="n">
        <v>0.109437651176329</v>
      </c>
      <c r="Q73" s="122" t="n">
        <v>0.114799565344025</v>
      </c>
      <c r="R73" s="122" t="n">
        <v>0.138485899021889</v>
      </c>
      <c r="S73" s="122" t="n">
        <v>0.145729239423982</v>
      </c>
      <c r="T73" s="122" t="n">
        <v>0.156141787870473</v>
      </c>
      <c r="U73" s="122" t="n">
        <v>0.165005303117829</v>
      </c>
      <c r="V73" s="122" t="n">
        <v>0.175614401555212</v>
      </c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I74" s="117"/>
      <c r="J74" s="117"/>
      <c r="K74" s="117"/>
      <c r="L74" s="117"/>
      <c r="M74" s="115" t="s">
        <v>42</v>
      </c>
      <c r="N74" s="118" t="n">
        <f aca="false">N73/N72-1</f>
        <v>-0.00263910088418196</v>
      </c>
      <c r="O74" s="118" t="n">
        <f aca="false">O73/O72-1</f>
        <v>0.00189196013766835</v>
      </c>
      <c r="P74" s="118" t="n">
        <f aca="false">P73/P72-1</f>
        <v>0.000416864811613626</v>
      </c>
      <c r="Q74" s="118" t="n">
        <f aca="false">Q73/Q72-1</f>
        <v>0.00191767123087416</v>
      </c>
      <c r="R74" s="118" t="n">
        <f aca="false">R73/R72-1</f>
        <v>0.135171644663731</v>
      </c>
      <c r="S74" s="118" t="n">
        <f aca="false">S73/S72-1</f>
        <v>0.176191832248172</v>
      </c>
      <c r="T74" s="118" t="n">
        <f aca="false">T73/T72-1</f>
        <v>0.242018585218264</v>
      </c>
      <c r="U74" s="118" t="n">
        <f aca="false">U73/U72-1</f>
        <v>0.292387605230832</v>
      </c>
      <c r="V74" s="118" t="n">
        <f aca="false">V73/V72-1</f>
        <v>0.354737167469173</v>
      </c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I75" s="117"/>
      <c r="J75" s="117"/>
      <c r="K75" s="117"/>
      <c r="L75" s="117"/>
      <c r="M75" s="115"/>
      <c r="N75" s="118"/>
      <c r="O75" s="118"/>
      <c r="P75" s="118"/>
      <c r="Q75" s="118"/>
      <c r="R75" s="118"/>
      <c r="S75" s="118"/>
      <c r="T75" s="118"/>
      <c r="U75" s="118"/>
      <c r="V75" s="118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I76" s="117"/>
      <c r="J76" s="117"/>
      <c r="K76" s="117"/>
      <c r="L76" s="120" t="s">
        <v>94</v>
      </c>
      <c r="M76" s="115" t="s">
        <v>91</v>
      </c>
      <c r="N76" s="123" t="n">
        <f aca="false">N68*N72</f>
        <v>146.854142786887</v>
      </c>
      <c r="O76" s="123" t="n">
        <f aca="false">O68*O72</f>
        <v>149.462287437616</v>
      </c>
      <c r="P76" s="123" t="n">
        <f aca="false">P68*P72</f>
        <v>163.917113069893</v>
      </c>
      <c r="Q76" s="123" t="n">
        <f aca="false">Q68*Q72</f>
        <v>180.929535533027</v>
      </c>
      <c r="R76" s="123" t="n">
        <f aca="false">R68*R72</f>
        <v>203.049600091716</v>
      </c>
      <c r="S76" s="123" t="n">
        <f aca="false">S68*S72</f>
        <v>213.034341316848</v>
      </c>
      <c r="T76" s="123" t="n">
        <f aca="false">T68*T72</f>
        <v>221.5299925846</v>
      </c>
      <c r="U76" s="123" t="n">
        <f aca="false">U68*U72</f>
        <v>228.964393203895</v>
      </c>
      <c r="V76" s="123" t="n">
        <f aca="false">V68*V72</f>
        <v>235.494894398744</v>
      </c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I77" s="117"/>
      <c r="J77" s="117"/>
      <c r="K77" s="117"/>
      <c r="L77" s="117"/>
      <c r="M77" s="115" t="s">
        <v>92</v>
      </c>
      <c r="N77" s="123" t="n">
        <f aca="false">N69*N73</f>
        <v>146.587334493505</v>
      </c>
      <c r="O77" s="123" t="n">
        <f aca="false">O69*O73</f>
        <v>145.921186653741</v>
      </c>
      <c r="P77" s="123" t="n">
        <f aca="false">P69*P73</f>
        <v>154.398544832733</v>
      </c>
      <c r="Q77" s="123" t="n">
        <f aca="false">Q69*Q73</f>
        <v>170.203362573996</v>
      </c>
      <c r="R77" s="123" t="n">
        <f aca="false">R69*R73</f>
        <v>212.566601227738</v>
      </c>
      <c r="S77" s="123" t="n">
        <f aca="false">S69*S73</f>
        <v>233.74434802007</v>
      </c>
      <c r="T77" s="123" t="n">
        <f aca="false">T69*T73</f>
        <v>254.986820171399</v>
      </c>
      <c r="U77" s="123" t="n">
        <f aca="false">U69*U73</f>
        <v>271.65356137525</v>
      </c>
      <c r="V77" s="123" t="n">
        <f aca="false">V69*V73</f>
        <v>289.740401676636</v>
      </c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I78" s="117"/>
      <c r="J78" s="117"/>
      <c r="K78" s="117"/>
      <c r="L78" s="117"/>
      <c r="M78" s="115" t="s">
        <v>42</v>
      </c>
      <c r="N78" s="118" t="n">
        <f aca="false">N77/N76-1</f>
        <v>-0.00181682510495296</v>
      </c>
      <c r="O78" s="118" t="n">
        <f aca="false">O77/O76-1</f>
        <v>-0.0236922694318671</v>
      </c>
      <c r="P78" s="118" t="n">
        <f aca="false">P77/P76-1</f>
        <v>-0.0580693989717916</v>
      </c>
      <c r="Q78" s="118" t="n">
        <f aca="false">Q77/Q76-1</f>
        <v>-0.0592837036110875</v>
      </c>
      <c r="R78" s="118" t="n">
        <f aca="false">R77/R76-1</f>
        <v>0.0468703269138349</v>
      </c>
      <c r="S78" s="118" t="n">
        <f aca="false">S77/S76-1</f>
        <v>0.0972144048476189</v>
      </c>
      <c r="T78" s="118" t="n">
        <f aca="false">T77/T76-1</f>
        <v>0.151026175717592</v>
      </c>
      <c r="U78" s="118" t="n">
        <f aca="false">U77/U76-1</f>
        <v>0.186444571463736</v>
      </c>
      <c r="V78" s="118" t="n">
        <f aca="false">V77/V76-1</f>
        <v>0.230346850688165</v>
      </c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I79" s="117"/>
      <c r="J79" s="117"/>
      <c r="K79" s="117"/>
      <c r="L79" s="115"/>
      <c r="M79" s="115"/>
      <c r="N79" s="124" t="n">
        <f aca="false">+N77-N76</f>
        <v>-0.266808293381558</v>
      </c>
      <c r="O79" s="124" t="n">
        <f aca="false">+O77-O76</f>
        <v>-3.54110078387515</v>
      </c>
      <c r="P79" s="124" t="n">
        <f aca="false">+P77-P76</f>
        <v>-9.51856823715991</v>
      </c>
      <c r="Q79" s="124" t="n">
        <f aca="false">+Q77-Q76</f>
        <v>-10.7261729590317</v>
      </c>
      <c r="R79" s="124" t="n">
        <f aca="false">+R77-R76</f>
        <v>9.51700113602217</v>
      </c>
      <c r="S79" s="124" t="n">
        <f aca="false">+S77-S76</f>
        <v>20.710006703222</v>
      </c>
      <c r="T79" s="124" t="n">
        <f aca="false">+T77-T76</f>
        <v>33.4568275867987</v>
      </c>
      <c r="U79" s="124" t="n">
        <f aca="false">+U77-U76</f>
        <v>42.6891681713546</v>
      </c>
      <c r="V79" s="124" t="n">
        <f aca="false">+V77-V76</f>
        <v>54.2455072778925</v>
      </c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I80" s="125"/>
      <c r="J80" s="125"/>
      <c r="K80" s="125"/>
      <c r="L80" s="126"/>
      <c r="M80" s="126"/>
      <c r="N80" s="67"/>
      <c r="O80" s="127"/>
      <c r="P80" s="127"/>
      <c r="Q80" s="127"/>
      <c r="R80" s="127"/>
      <c r="S80" s="127"/>
      <c r="T80" s="127"/>
      <c r="U80" s="127"/>
      <c r="V80" s="127"/>
    </row>
    <row r="81" customFormat="false" ht="13.5" hidden="false" customHeight="false" outlineLevel="0" collapsed="false">
      <c r="B81" s="64"/>
      <c r="C81" s="65"/>
      <c r="D81" s="65"/>
      <c r="E81" s="65"/>
      <c r="F81" s="65"/>
      <c r="G81" s="65"/>
      <c r="H81" s="65"/>
      <c r="I81" s="125"/>
      <c r="J81" s="125"/>
      <c r="K81" s="125"/>
      <c r="L81" s="126"/>
      <c r="M81" s="126"/>
      <c r="N81" s="67"/>
      <c r="O81" s="127"/>
      <c r="P81" s="127"/>
      <c r="Q81" s="127"/>
      <c r="R81" s="127"/>
      <c r="S81" s="127"/>
      <c r="T81" s="127"/>
      <c r="U81" s="127"/>
      <c r="V81" s="127"/>
    </row>
    <row r="82" customFormat="false" ht="14.25" hidden="false" customHeight="false" outlineLevel="0" collapsed="false">
      <c r="B82" s="14"/>
      <c r="C82" s="15" t="n">
        <v>2010</v>
      </c>
      <c r="D82" s="15" t="n">
        <v>2015</v>
      </c>
      <c r="E82" s="15" t="n">
        <v>2020</v>
      </c>
      <c r="F82" s="15" t="n">
        <v>2025</v>
      </c>
      <c r="G82" s="15" t="n">
        <v>2030</v>
      </c>
      <c r="H82" s="15" t="n">
        <v>2035</v>
      </c>
      <c r="I82" s="15" t="n">
        <v>2040</v>
      </c>
      <c r="J82" s="15" t="n">
        <v>2045</v>
      </c>
      <c r="K82" s="15" t="n">
        <v>2050</v>
      </c>
      <c r="M82" s="14"/>
      <c r="N82" s="15" t="n">
        <v>2010</v>
      </c>
      <c r="O82" s="15" t="n">
        <v>2015</v>
      </c>
      <c r="P82" s="15" t="n">
        <v>2020</v>
      </c>
      <c r="Q82" s="15" t="n">
        <v>2025</v>
      </c>
      <c r="R82" s="15" t="n">
        <v>2030</v>
      </c>
      <c r="S82" s="15" t="n">
        <v>2035</v>
      </c>
      <c r="T82" s="15" t="n">
        <v>2040</v>
      </c>
      <c r="U82" s="15" t="n">
        <v>2045</v>
      </c>
      <c r="V82" s="15" t="n">
        <v>2050</v>
      </c>
    </row>
    <row r="83" customFormat="false" ht="12.75" hidden="false" customHeight="false" outlineLevel="0" collapsed="false">
      <c r="B83" s="1" t="s">
        <v>95</v>
      </c>
      <c r="M83" s="1" t="s">
        <v>96</v>
      </c>
    </row>
    <row r="84" customFormat="false" ht="12.75" hidden="false" customHeight="false" outlineLevel="0" collapsed="false">
      <c r="B84" s="17" t="s">
        <v>54</v>
      </c>
      <c r="C84" s="128" t="n">
        <f aca="false">1000*(C48-$C48)/(0.85*8760)</f>
        <v>0</v>
      </c>
      <c r="D84" s="128" t="n">
        <f aca="false">1000*(D48-$C48)/(0.85*8760)</f>
        <v>13.1578466684992</v>
      </c>
      <c r="E84" s="128" t="n">
        <f aca="false">1000*(E48-$C48)/(0.85*8760)</f>
        <v>29.4987837304923</v>
      </c>
      <c r="F84" s="128" t="n">
        <f aca="false">1000*(F48-$C48)/(0.85*8760)</f>
        <v>54.7600995499554</v>
      </c>
      <c r="G84" s="128" t="n">
        <f aca="false">1000*(G48-$C48)/(0.85*8760)</f>
        <v>79.5641191238937</v>
      </c>
      <c r="H84" s="128" t="n">
        <f aca="false">1000*(H48-$C48)/(0.85*8760)</f>
        <v>113.91506836869</v>
      </c>
      <c r="I84" s="128" t="n">
        <f aca="false">1000*(I48-$C48)/(0.85*8760)</f>
        <v>144.412141727637</v>
      </c>
      <c r="J84" s="128" t="n">
        <f aca="false">1000*(J48-$C48)/(0.85*8760)</f>
        <v>174.965795284641</v>
      </c>
      <c r="K84" s="128" t="n">
        <f aca="false">1000*(K48-$C48)/(0.85*8760)</f>
        <v>206.542224890393</v>
      </c>
      <c r="M84" s="17" t="s">
        <v>54</v>
      </c>
      <c r="N84" s="128" t="n">
        <f aca="false">1000*(N48-$C48)/(0.85*8760)</f>
        <v>-5.57986584682198</v>
      </c>
      <c r="O84" s="128" t="n">
        <f aca="false">1000*(O48-$C48)/(0.85*8760)</f>
        <v>-12.7321089214361</v>
      </c>
      <c r="P84" s="128" t="n">
        <f aca="false">1000*(P48-$C48)/(0.85*8760)</f>
        <v>-49.2480912196193</v>
      </c>
      <c r="Q84" s="128" t="n">
        <f aca="false">1000*(Q48-$C48)/(0.85*8760)</f>
        <v>-86.1463993680843</v>
      </c>
      <c r="R84" s="128" t="n">
        <f aca="false">1000*(R48-$C48)/(0.85*8760)</f>
        <v>-111.729607648232</v>
      </c>
      <c r="S84" s="128" t="n">
        <f aca="false">1000*(S48-$C48)/(0.85*8760)</f>
        <v>-116.640268246602</v>
      </c>
      <c r="T84" s="128" t="n">
        <f aca="false">1000*(T48-$C48)/(0.85*8760)</f>
        <v>-135.324488121722</v>
      </c>
      <c r="U84" s="128" t="n">
        <f aca="false">1000*(U48-$C48)/(0.85*8760)</f>
        <v>-170.608444968173</v>
      </c>
      <c r="V84" s="128" t="n">
        <f aca="false">1000*(V48-$C48)/(0.85*8760)</f>
        <v>-199.458406838103</v>
      </c>
    </row>
    <row r="85" customFormat="false" ht="12.75" hidden="false" customHeight="false" outlineLevel="0" collapsed="false">
      <c r="B85" s="129" t="s">
        <v>47</v>
      </c>
      <c r="C85" s="130" t="n">
        <f aca="false">1000*(C49-$C49)/(0.9*8760)</f>
        <v>0</v>
      </c>
      <c r="D85" s="130" t="n">
        <f aca="false">1000*(D49-$C49)/(0.9*8760)</f>
        <v>2.78976496812204</v>
      </c>
      <c r="E85" s="130" t="n">
        <f aca="false">1000*(E49-$C49)/(0.9*8760)</f>
        <v>6.67731116207276</v>
      </c>
      <c r="F85" s="130" t="n">
        <f aca="false">1000*(F49-$C49)/(0.9*8760)</f>
        <v>7.31478948254831</v>
      </c>
      <c r="G85" s="130" t="n">
        <f aca="false">1000*(G49-$C49)/(0.9*8760)</f>
        <v>12.1066995378515</v>
      </c>
      <c r="H85" s="130" t="n">
        <f aca="false">1000*(H49-$C49)/(0.9*8760)</f>
        <v>12.1066995378516</v>
      </c>
      <c r="I85" s="130" t="n">
        <f aca="false">1000*(I49-$C49)/(0.9*8760)</f>
        <v>12.1066995378516</v>
      </c>
      <c r="J85" s="130" t="n">
        <f aca="false">1000*(J49-$C49)/(0.9*8760)</f>
        <v>12.1066995378516</v>
      </c>
      <c r="K85" s="130" t="n">
        <f aca="false">1000*(K49-$C49)/(0.9*8760)</f>
        <v>12.1066995378516</v>
      </c>
      <c r="M85" s="131" t="s">
        <v>47</v>
      </c>
      <c r="N85" s="132" t="n">
        <f aca="false">1000*(N49-$C49)/(0.9*8760)</f>
        <v>3.45011577793935E-010</v>
      </c>
      <c r="O85" s="132" t="n">
        <f aca="false">1000*(O49-$C49)/(0.9*8760)</f>
        <v>2.79000006752071</v>
      </c>
      <c r="P85" s="132" t="n">
        <f aca="false">1000*(P49-$C49)/(0.9*8760)</f>
        <v>6.68000006506645</v>
      </c>
      <c r="Q85" s="132" t="n">
        <f aca="false">1000*(Q49-$C49)/(0.9*8760)</f>
        <v>34.4999999504073</v>
      </c>
      <c r="R85" s="132" t="n">
        <f aca="false">1000*(R49-$C49)/(0.9*8760)</f>
        <v>69.302934288869</v>
      </c>
      <c r="S85" s="132" t="n">
        <f aca="false">1000*(S49-$C49)/(0.9*8760)</f>
        <v>98.3029342702818</v>
      </c>
      <c r="T85" s="132" t="n">
        <f aca="false">1000*(T49-$C49)/(0.9*8760)</f>
        <v>120.302934128441</v>
      </c>
      <c r="U85" s="132" t="n">
        <f aca="false">1000*(U49-$C49)/(0.9*8760)</f>
        <v>140.302934081399</v>
      </c>
      <c r="V85" s="132" t="n">
        <f aca="false">1000*(V49-$C49)/(0.9*8760)</f>
        <v>161.302934004604</v>
      </c>
    </row>
    <row r="86" customFormat="false" ht="12.75" hidden="false" customHeight="false" outlineLevel="0" collapsed="false">
      <c r="B86" s="46" t="s">
        <v>55</v>
      </c>
      <c r="C86" s="133" t="n">
        <f aca="false">1000*(C50-$C50)/(0.4*8760)</f>
        <v>0</v>
      </c>
      <c r="D86" s="133" t="n">
        <f aca="false">1000*(D50-$C50)/(0.4*8760)</f>
        <v>7.91945909918356</v>
      </c>
      <c r="E86" s="133" t="n">
        <f aca="false">1000*(E50-$C50)/(0.4*8760)</f>
        <v>8.57650033556211</v>
      </c>
      <c r="F86" s="133" t="n">
        <f aca="false">1000*(F50-$C50)/(0.4*8760)</f>
        <v>9.01486395033786</v>
      </c>
      <c r="G86" s="133" t="n">
        <f aca="false">1000*(G50-$C50)/(0.4*8760)</f>
        <v>9.70105656586779</v>
      </c>
      <c r="H86" s="133" t="n">
        <f aca="false">1000*(H50-$C50)/(0.4*8760)</f>
        <v>9.70105656586779</v>
      </c>
      <c r="I86" s="133" t="n">
        <f aca="false">1000*(I50-$C50)/(0.4*8760)</f>
        <v>9.70105656586779</v>
      </c>
      <c r="J86" s="133" t="n">
        <f aca="false">1000*(J50-$C50)/(0.4*8760)</f>
        <v>9.70105656586779</v>
      </c>
      <c r="K86" s="133" t="n">
        <f aca="false">1000*(K50-$C50)/(0.4*8760)</f>
        <v>9.70105656586779</v>
      </c>
      <c r="M86" s="17" t="s">
        <v>55</v>
      </c>
      <c r="N86" s="128" t="n">
        <f aca="false">1000*(N50-$C50)/(0.4*8760)</f>
        <v>-3.471601494353E-012</v>
      </c>
      <c r="O86" s="128" t="n">
        <f aca="false">1000*(O50-$C50)/(0.4*8760)</f>
        <v>7.91945909807231</v>
      </c>
      <c r="P86" s="128" t="n">
        <f aca="false">1000*(P50-$C50)/(0.4*8760)</f>
        <v>8.57650033602883</v>
      </c>
      <c r="Q86" s="128" t="n">
        <f aca="false">1000*(Q50-$C50)/(0.4*8760)</f>
        <v>9.01486395216849</v>
      </c>
      <c r="R86" s="128" t="n">
        <f aca="false">1000*(R50-$C50)/(0.4*8760)</f>
        <v>9.70105656378175</v>
      </c>
      <c r="S86" s="128" t="n">
        <f aca="false">1000*(S50-$C50)/(0.4*8760)</f>
        <v>9.70105656343417</v>
      </c>
      <c r="T86" s="128" t="n">
        <f aca="false">1000*(T50-$C50)/(0.4*8760)</f>
        <v>9.70105656341927</v>
      </c>
      <c r="U86" s="128" t="n">
        <f aca="false">1000*(U50-$C50)/(0.4*8760)</f>
        <v>9.70105656353311</v>
      </c>
      <c r="V86" s="128" t="n">
        <f aca="false">1000*(V50-$C50)/(0.4*8760)</f>
        <v>9.70105656363547</v>
      </c>
    </row>
    <row r="87" customFormat="false" ht="12.75" hidden="false" customHeight="false" outlineLevel="0" collapsed="false">
      <c r="B87" s="134" t="s">
        <v>56</v>
      </c>
      <c r="C87" s="135" t="n">
        <f aca="false">1000*(C51-$C51)/(0.83*8760)</f>
        <v>0</v>
      </c>
      <c r="D87" s="135" t="n">
        <f aca="false">1000*(D51-$C51)/(0.83*8760)</f>
        <v>3.74918480487495</v>
      </c>
      <c r="E87" s="135" t="n">
        <f aca="false">1000*(E51-$C51)/(0.83*8760)</f>
        <v>12.1061310168253</v>
      </c>
      <c r="F87" s="135" t="n">
        <f aca="false">1000*(F51-$C51)/(0.83*8760)</f>
        <v>14.5630503869692</v>
      </c>
      <c r="G87" s="135" t="n">
        <f aca="false">1000*(G51-$C51)/(0.83*8760)</f>
        <v>15.581608385674</v>
      </c>
      <c r="H87" s="135" t="n">
        <f aca="false">1000*(H51-$C51)/(0.83*8760)</f>
        <v>16.3700130491358</v>
      </c>
      <c r="I87" s="135" t="n">
        <f aca="false">1000*(I51-$C51)/(0.83*8760)</f>
        <v>17.1904625986347</v>
      </c>
      <c r="J87" s="135" t="n">
        <f aca="false">1000*(J51-$C51)/(0.83*8760)</f>
        <v>18.0442593932981</v>
      </c>
      <c r="K87" s="135" t="n">
        <f aca="false">1000*(K51-$C51)/(0.83*8760)</f>
        <v>18.9327589116187</v>
      </c>
      <c r="M87" s="136" t="s">
        <v>56</v>
      </c>
      <c r="N87" s="137" t="n">
        <f aca="false">1000*(N51-C51)/(0.83*8760)</f>
        <v>2.79999999489722</v>
      </c>
      <c r="O87" s="137" t="n">
        <f aca="false">1000*(O51-D51)/(0.83*8760)</f>
        <v>4.39999998216402</v>
      </c>
      <c r="P87" s="137" t="n">
        <f aca="false">1000*(P51-E51)/(0.83*8760)</f>
        <v>6.00000004754698</v>
      </c>
      <c r="Q87" s="137" t="n">
        <f aca="false">1000*(Q51-F51)/(0.83*8760)</f>
        <v>8.20000007262981</v>
      </c>
      <c r="R87" s="137" t="n">
        <f aca="false">1000*(R51-G51)/(0.83*8760)</f>
        <v>9.73270776658045</v>
      </c>
      <c r="S87" s="137" t="n">
        <f aca="false">1000*(S51-H51)/(0.83*8760)</f>
        <v>16.3999999871528</v>
      </c>
      <c r="T87" s="137" t="n">
        <f aca="false">1000*(T51-I51)/(0.83*8760)</f>
        <v>22.3999999128733</v>
      </c>
      <c r="U87" s="137" t="n">
        <f aca="false">1000*(U51-J51)/(0.83*8760)</f>
        <v>34.9000000012485</v>
      </c>
      <c r="V87" s="137" t="n">
        <f aca="false">1000*(V51-K51)/(0.83*8760)</f>
        <v>47.3999999719361</v>
      </c>
    </row>
    <row r="88" customFormat="false" ht="12.75" hidden="false" customHeight="false" outlineLevel="0" collapsed="false">
      <c r="B88" s="138" t="s">
        <v>57</v>
      </c>
      <c r="C88" s="139" t="n">
        <f aca="false">1000*(C52-$C52)/(0.38*8760)</f>
        <v>0</v>
      </c>
      <c r="D88" s="139" t="n">
        <f aca="false">1000*(D52-$C52)/(0.38*8760)</f>
        <v>2.06612554847992</v>
      </c>
      <c r="E88" s="139" t="n">
        <f aca="false">1000*(E52-$C52)/(0.38*8760)</f>
        <v>4.39102714625016</v>
      </c>
      <c r="F88" s="139" t="n">
        <f aca="false">1000*(F52-$C52)/(0.38*8760)</f>
        <v>10.1898784771161</v>
      </c>
      <c r="G88" s="139" t="n">
        <f aca="false">1000*(G52-$C52)/(0.38*8760)</f>
        <v>14.9487068122573</v>
      </c>
      <c r="H88" s="139" t="n">
        <f aca="false">1000*(H52-$C52)/(0.38*8760)</f>
        <v>15.945142691423</v>
      </c>
      <c r="I88" s="139" t="n">
        <f aca="false">1000*(I52-$C52)/(0.38*8760)</f>
        <v>16.9667398060593</v>
      </c>
      <c r="J88" s="139" t="n">
        <f aca="false">1000*(J52-$C52)/(0.38*8760)</f>
        <v>18.0141335523738</v>
      </c>
      <c r="K88" s="139" t="n">
        <f aca="false">1000*(K52-$C52)/(0.38*8760)</f>
        <v>19.0879752956874</v>
      </c>
      <c r="M88" s="140" t="s">
        <v>57</v>
      </c>
      <c r="N88" s="141" t="n">
        <f aca="false">1000*(N52-$C52)/(0.38*8760)</f>
        <v>6.599999952855</v>
      </c>
      <c r="O88" s="141" t="n">
        <f aca="false">1000*(O52-$C52)/(0.38*8760)</f>
        <v>7.00343862907043</v>
      </c>
      <c r="P88" s="141" t="n">
        <f aca="false">1000*(P52-$C52)/(0.38*8760)</f>
        <v>8.52459774730285</v>
      </c>
      <c r="Q88" s="141" t="n">
        <f aca="false">1000*(Q52-$C52)/(0.38*8760)</f>
        <v>13.2245149840682</v>
      </c>
      <c r="R88" s="141" t="n">
        <f aca="false">1000*(R52-$C52)/(0.38*8760)</f>
        <v>43.2202713580001</v>
      </c>
      <c r="S88" s="141" t="n">
        <f aca="false">1000*(S52-$C52)/(0.38*8760)</f>
        <v>49.3894043436648</v>
      </c>
      <c r="T88" s="141" t="n">
        <f aca="false">1000*(T52-$C52)/(0.38*8760)</f>
        <v>69.6589402927063</v>
      </c>
      <c r="U88" s="141" t="n">
        <f aca="false">1000*(U52-$C52)/(0.38*8760)</f>
        <v>90.432757141888</v>
      </c>
      <c r="V88" s="141" t="n">
        <f aca="false">1000*(V52-$C52)/(0.38*8760)</f>
        <v>90.6109631796923</v>
      </c>
    </row>
    <row r="89" customFormat="false" ht="12.75" hidden="false" customHeight="false" outlineLevel="0" collapsed="false">
      <c r="B89" s="142" t="s">
        <v>58</v>
      </c>
      <c r="C89" s="143" t="n">
        <f aca="false">1000*(C53-$C53)/(0.85*8760)</f>
        <v>0</v>
      </c>
      <c r="D89" s="143" t="n">
        <f aca="false">1000*(D53-$C53)/(0.85*8760)</f>
        <v>0</v>
      </c>
      <c r="E89" s="143" t="n">
        <f aca="false">1000*(E53-$C53)/(0.85*8760)</f>
        <v>0</v>
      </c>
      <c r="F89" s="143" t="n">
        <f aca="false">1000*(F53-$C53)/(0.85*8760)</f>
        <v>0</v>
      </c>
      <c r="G89" s="143" t="n">
        <f aca="false">1000*(G53-$C53)/(0.85*8760)</f>
        <v>0</v>
      </c>
      <c r="H89" s="143" t="n">
        <f aca="false">1000*(H53-$C53)/(0.85*8760)</f>
        <v>0</v>
      </c>
      <c r="I89" s="143" t="n">
        <f aca="false">1000*(I53-$C53)/(0.85*8760)</f>
        <v>0</v>
      </c>
      <c r="J89" s="143" t="n">
        <f aca="false">1000*(J53-$C53)/(0.85*8760)</f>
        <v>0</v>
      </c>
      <c r="K89" s="143" t="n">
        <f aca="false">1000*(K53-$C53)/(0.85*8760)</f>
        <v>0</v>
      </c>
      <c r="L89" s="76"/>
      <c r="M89" s="144" t="s">
        <v>58</v>
      </c>
      <c r="N89" s="145" t="n">
        <f aca="false">1000*(N53-$C53)/(0.85*8760)</f>
        <v>0</v>
      </c>
      <c r="O89" s="145" t="n">
        <f aca="false">1000*(O53-$C53)/(0.85*8760)</f>
        <v>0</v>
      </c>
      <c r="P89" s="145" t="n">
        <f aca="false">1000*(P53-$C53)/(0.85*8760)</f>
        <v>25.0000019765887</v>
      </c>
      <c r="Q89" s="145" t="n">
        <f aca="false">1000*(Q53-$C53)/(0.85*8760)</f>
        <v>44.116523618739</v>
      </c>
      <c r="R89" s="145" t="n">
        <f aca="false">1000*(R53-$C53)/(0.85*8760)</f>
        <v>43.3859501053644</v>
      </c>
      <c r="S89" s="145" t="n">
        <f aca="false">1000*(S53-$C53)/(0.85*8760)</f>
        <v>44.0123354455409</v>
      </c>
      <c r="T89" s="145" t="n">
        <f aca="false">1000*(T53-$C53)/(0.85*8760)</f>
        <v>44.2868263075446</v>
      </c>
      <c r="U89" s="145" t="n">
        <f aca="false">1000*(U53-$C53)/(0.85*8760)</f>
        <v>52.0420930721423</v>
      </c>
      <c r="V89" s="145" t="n">
        <f aca="false">1000*(V53-$C53)/(0.85*8760)</f>
        <v>59.8986175637602</v>
      </c>
    </row>
    <row r="90" customFormat="false" ht="12.75" hidden="false" customHeight="false" outlineLevel="0" collapsed="false">
      <c r="B90" s="146" t="s">
        <v>59</v>
      </c>
      <c r="C90" s="147" t="n">
        <f aca="false">1000*(C54-$C54)/(0.85*8760)</f>
        <v>0</v>
      </c>
      <c r="D90" s="147" t="n">
        <f aca="false">1000*(D54-$C54)/(0.85*8760)</f>
        <v>0</v>
      </c>
      <c r="E90" s="147" t="n">
        <f aca="false">1000*(E54-$C54)/(0.85*8760)</f>
        <v>0</v>
      </c>
      <c r="F90" s="147" t="n">
        <f aca="false">1000*(F54-$C54)/(0.85*8760)</f>
        <v>0</v>
      </c>
      <c r="G90" s="147" t="n">
        <f aca="false">1000*(G54-$C54)/(0.85*8760)</f>
        <v>0</v>
      </c>
      <c r="H90" s="147" t="n">
        <f aca="false">1000*(H54-$C54)/(0.85*8760)</f>
        <v>0</v>
      </c>
      <c r="I90" s="147" t="n">
        <f aca="false">1000*(I54-$C54)/(0.85*8760)</f>
        <v>0</v>
      </c>
      <c r="J90" s="147" t="n">
        <f aca="false">1000*(J54-$C54)/(0.85*8760)</f>
        <v>0</v>
      </c>
      <c r="K90" s="147" t="n">
        <f aca="false">1000*(K54-$C54)/(0.85*8760)</f>
        <v>0</v>
      </c>
      <c r="M90" s="29" t="s">
        <v>59</v>
      </c>
      <c r="N90" s="148" t="n">
        <f aca="false">1000*(N54-$C54)/(0.85*8760)</f>
        <v>0</v>
      </c>
      <c r="O90" s="148" t="n">
        <f aca="false">1000*(O54-$C54)/(0.85*8760)</f>
        <v>0</v>
      </c>
      <c r="P90" s="148" t="n">
        <f aca="false">1000*(P54-$C54)/(0.85*8760)</f>
        <v>0</v>
      </c>
      <c r="Q90" s="148" t="n">
        <f aca="false">1000*(Q54-$C54)/(0.85*8760)</f>
        <v>0</v>
      </c>
      <c r="R90" s="148" t="n">
        <f aca="false">1000*(R54-$C54)/(0.85*8760)</f>
        <v>0</v>
      </c>
      <c r="S90" s="148" t="n">
        <f aca="false">1000*(S54-$C54)/(0.85*8760)</f>
        <v>0</v>
      </c>
      <c r="T90" s="148" t="n">
        <f aca="false">1000*(T54-$C54)/(0.85*8760)</f>
        <v>0</v>
      </c>
      <c r="U90" s="148" t="n">
        <f aca="false">1000*(U54-$C54)/(0.85*8760)</f>
        <v>0</v>
      </c>
      <c r="V90" s="148" t="n">
        <f aca="false">1000*(V54-$C54)/(0.85*8760)</f>
        <v>0</v>
      </c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M91" s="84"/>
      <c r="N91" s="39"/>
      <c r="O91" s="39"/>
      <c r="P91" s="39"/>
      <c r="Q91" s="39"/>
      <c r="R91" s="39"/>
      <c r="S91" s="39"/>
      <c r="T91" s="39"/>
      <c r="U91" s="39"/>
      <c r="V91" s="3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M92" s="78"/>
      <c r="N92" s="79"/>
      <c r="O92" s="79"/>
      <c r="P92" s="79"/>
      <c r="Q92" s="79"/>
      <c r="R92" s="79"/>
      <c r="S92" s="79"/>
      <c r="T92" s="79"/>
      <c r="U92" s="79"/>
      <c r="V92" s="79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M93" s="80"/>
      <c r="N93" s="81"/>
      <c r="O93" s="81"/>
      <c r="P93" s="81"/>
      <c r="Q93" s="81"/>
      <c r="R93" s="81"/>
      <c r="S93" s="81"/>
      <c r="T93" s="81"/>
      <c r="U93" s="81"/>
      <c r="V93" s="81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M94" s="80"/>
      <c r="N94" s="81"/>
      <c r="O94" s="81"/>
      <c r="P94" s="81"/>
      <c r="Q94" s="81"/>
      <c r="R94" s="81"/>
      <c r="S94" s="81"/>
      <c r="T94" s="81"/>
      <c r="U94" s="81"/>
      <c r="V94" s="81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M95" s="80"/>
      <c r="N95" s="81"/>
      <c r="O95" s="81"/>
      <c r="P95" s="81"/>
      <c r="Q95" s="81"/>
      <c r="R95" s="81"/>
      <c r="S95" s="81"/>
      <c r="T95" s="81"/>
      <c r="U95" s="81"/>
      <c r="V95" s="81"/>
    </row>
    <row r="96" customFormat="false" ht="12.75" hidden="false" customHeight="false" outlineLevel="0" collapsed="false">
      <c r="M96" s="82"/>
      <c r="N96" s="81"/>
      <c r="O96" s="81"/>
      <c r="P96" s="81"/>
      <c r="Q96" s="81"/>
      <c r="R96" s="81"/>
      <c r="S96" s="81"/>
      <c r="T96" s="81"/>
      <c r="U96" s="81"/>
      <c r="V96" s="81"/>
    </row>
    <row r="97" customFormat="false" ht="12.75" hidden="false" customHeight="false" outlineLevel="0" collapsed="false">
      <c r="M97" s="82"/>
      <c r="N97" s="81"/>
      <c r="O97" s="81"/>
      <c r="P97" s="81"/>
      <c r="Q97" s="81"/>
      <c r="R97" s="81"/>
      <c r="S97" s="81"/>
      <c r="T97" s="81"/>
      <c r="U97" s="81"/>
      <c r="V97" s="81"/>
    </row>
    <row r="98" customFormat="false" ht="12.75" hidden="false" customHeight="false" outlineLevel="0" collapsed="false">
      <c r="M98" s="39"/>
      <c r="N98" s="83"/>
      <c r="O98" s="83"/>
      <c r="P98" s="83"/>
      <c r="Q98" s="83"/>
      <c r="R98" s="83"/>
      <c r="S98" s="83"/>
      <c r="T98" s="83"/>
      <c r="U98" s="83"/>
      <c r="V98" s="83"/>
    </row>
    <row r="99" customFormat="false" ht="12.75" hidden="false" customHeight="false" outlineLevel="0" collapsed="false">
      <c r="M99" s="84"/>
      <c r="N99" s="39"/>
      <c r="O99" s="39"/>
      <c r="P99" s="39"/>
      <c r="Q99" s="39"/>
      <c r="R99" s="39"/>
      <c r="S99" s="39"/>
      <c r="T99" s="39"/>
      <c r="U99" s="39"/>
      <c r="V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  <c r="W103" s="39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  <c r="W104" s="39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25" colorId="64" zoomScale="67" zoomScaleNormal="67" zoomScalePageLayoutView="100" workbookViewId="0">
      <selection pane="topLeft" activeCell="B82" activeCellId="0" sqref="B82: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2/09</v>
      </c>
      <c r="C1" s="2" t="str">
        <f aca="false">Y2</f>
        <v>Waxman Scn5</v>
      </c>
      <c r="D1" s="7"/>
      <c r="G1" s="8"/>
      <c r="K1" s="8"/>
      <c r="O1" s="89"/>
      <c r="P1" s="89"/>
      <c r="Q1" s="89"/>
      <c r="R1" s="90"/>
      <c r="S1" s="89"/>
      <c r="T1" s="89"/>
      <c r="U1" s="89"/>
      <c r="V1" s="90"/>
      <c r="X1" s="9" t="s">
        <v>11</v>
      </c>
      <c r="Y1" s="10" t="s">
        <v>61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M2" s="11" t="str">
        <f aca="false">Y2</f>
        <v>Waxman Scn5</v>
      </c>
      <c r="N2" s="11"/>
      <c r="O2" s="11"/>
      <c r="P2" s="11"/>
      <c r="Q2" s="11"/>
      <c r="R2" s="11"/>
      <c r="S2" s="11"/>
      <c r="T2" s="11"/>
      <c r="U2" s="11"/>
      <c r="V2" s="11"/>
      <c r="X2" s="9" t="s">
        <v>14</v>
      </c>
      <c r="Y2" s="12" t="s">
        <v>99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O3" s="91"/>
      <c r="P3" s="91"/>
      <c r="Q3" s="91"/>
      <c r="R3" s="91"/>
      <c r="S3" s="91"/>
      <c r="T3" s="91"/>
      <c r="U3" s="91"/>
      <c r="V3" s="91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  <c r="M6" s="17" t="s">
        <v>62</v>
      </c>
      <c r="N6" s="18" t="n">
        <f aca="false">C6</f>
        <v>308.935581</v>
      </c>
      <c r="O6" s="18" t="n">
        <f aca="false">D6</f>
        <v>322.365787</v>
      </c>
      <c r="P6" s="18" t="n">
        <f aca="false">E6</f>
        <v>335.804546</v>
      </c>
      <c r="Q6" s="18" t="n">
        <f aca="false">F6</f>
        <v>349.439199</v>
      </c>
      <c r="R6" s="18" t="n">
        <f aca="false">G6</f>
        <v>363.584435</v>
      </c>
      <c r="S6" s="18" t="n">
        <f aca="false">H6</f>
        <v>373.816195282793</v>
      </c>
      <c r="T6" s="18" t="n">
        <f aca="false">I6</f>
        <v>383.125558156298</v>
      </c>
      <c r="U6" s="18" t="n">
        <f aca="false">J6</f>
        <v>391.622734721086</v>
      </c>
      <c r="V6" s="18" t="n">
        <f aca="false">K6</f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  <c r="M7" s="17" t="s">
        <v>63</v>
      </c>
      <c r="N7" s="19" t="n">
        <v>13250.2380434257</v>
      </c>
      <c r="O7" s="19" t="n">
        <v>15433.7791407352</v>
      </c>
      <c r="P7" s="19" t="n">
        <v>17459.4956028408</v>
      </c>
      <c r="Q7" s="19" t="n">
        <v>19759.3840408748</v>
      </c>
      <c r="R7" s="19" t="n">
        <v>22506.2141669604</v>
      </c>
      <c r="S7" s="19" t="n">
        <v>25358.0651460738</v>
      </c>
      <c r="T7" s="19" t="n">
        <v>28328.1361809933</v>
      </c>
      <c r="U7" s="19" t="n">
        <v>31474.7546848098</v>
      </c>
      <c r="V7" s="19" t="n">
        <v>34798.5725742399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92" t="s">
        <v>19</v>
      </c>
      <c r="N8" s="93" t="n">
        <f aca="false">N7/C7-1</f>
        <v>0.000282303774114867</v>
      </c>
      <c r="O8" s="93" t="n">
        <f aca="false">O7/D7-1</f>
        <v>0.000912797594996961</v>
      </c>
      <c r="P8" s="93" t="n">
        <f aca="false">P7/E7-1</f>
        <v>0.00169425380680321</v>
      </c>
      <c r="Q8" s="93" t="n">
        <f aca="false">Q7/F7-1</f>
        <v>-0.000386809853543113</v>
      </c>
      <c r="R8" s="93" t="n">
        <f aca="false">R7/G7-1</f>
        <v>-0.00495170930327293</v>
      </c>
      <c r="S8" s="93" t="n">
        <f aca="false">S7/H7-1</f>
        <v>-0.00701108126818606</v>
      </c>
      <c r="T8" s="93" t="n">
        <f aca="false">T7/I7-1</f>
        <v>-0.00933800861290046</v>
      </c>
      <c r="U8" s="93" t="n">
        <f aca="false">U7/J7-1</f>
        <v>-0.0123173654720677</v>
      </c>
      <c r="V8" s="93" t="n">
        <f aca="false">V7/K7-1</f>
        <v>-0.0163521232196936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  <c r="M9" s="46" t="s">
        <v>64</v>
      </c>
      <c r="N9" s="94" t="n">
        <v>10005.4507751137</v>
      </c>
      <c r="O9" s="94" t="n">
        <v>11558.2687745086</v>
      </c>
      <c r="P9" s="94" t="n">
        <v>13144.586518371</v>
      </c>
      <c r="Q9" s="94" t="n">
        <v>14879.1692699994</v>
      </c>
      <c r="R9" s="94" t="n">
        <v>17006.1209911944</v>
      </c>
      <c r="S9" s="94" t="n">
        <v>19202.7832315607</v>
      </c>
      <c r="T9" s="94" t="n">
        <v>21510.9384062786</v>
      </c>
      <c r="U9" s="94" t="n">
        <v>23929.1353783381</v>
      </c>
      <c r="V9" s="94" t="n">
        <v>26506.6365823081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92" t="s">
        <v>22</v>
      </c>
      <c r="N10" s="93" t="n">
        <f aca="false">N9/C9-1</f>
        <v>4.4784266267639E-005</v>
      </c>
      <c r="O10" s="93" t="n">
        <f aca="false">O9/D9-1</f>
        <v>-0.00142361175913774</v>
      </c>
      <c r="P10" s="93" t="n">
        <f aca="false">P9/E9-1</f>
        <v>-0.00180087095880821</v>
      </c>
      <c r="Q10" s="93" t="n">
        <f aca="false">Q9/F9-1</f>
        <v>-0.00216400260968397</v>
      </c>
      <c r="R10" s="93" t="n">
        <f aca="false">R9/G9-1</f>
        <v>-0.00428581537256112</v>
      </c>
      <c r="S10" s="93" t="n">
        <f aca="false">S9/H9-1</f>
        <v>-0.00539338984408244</v>
      </c>
      <c r="T10" s="93" t="n">
        <f aca="false">T9/I9-1</f>
        <v>-0.00666309989121039</v>
      </c>
      <c r="U10" s="93" t="n">
        <f aca="false">U9/J9-1</f>
        <v>-0.00806206423343969</v>
      </c>
      <c r="V10" s="93" t="n">
        <f aca="false">V9/K9-1</f>
        <v>-0.00916870360196487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95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5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8" t="n">
        <v>14.5189787759723</v>
      </c>
      <c r="P12" s="98" t="n">
        <v>18.7336849920638</v>
      </c>
      <c r="Q12" s="98" t="n">
        <v>23.865262363793</v>
      </c>
      <c r="R12" s="98" t="n">
        <v>30.4555280433347</v>
      </c>
      <c r="S12" s="98" t="n">
        <v>38.9229786861725</v>
      </c>
      <c r="T12" s="98" t="n">
        <v>49.7655994810224</v>
      </c>
      <c r="U12" s="98" t="n">
        <v>63.4158871479794</v>
      </c>
      <c r="V12" s="98" t="n">
        <v>80.7604018833675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99"/>
      <c r="Q13" s="99"/>
      <c r="R13" s="99"/>
      <c r="S13" s="99"/>
      <c r="T13" s="99"/>
      <c r="U13" s="99"/>
      <c r="V13" s="99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  <c r="M15" s="17" t="s">
        <v>67</v>
      </c>
      <c r="N15" s="100" t="n">
        <v>1.78129706624858</v>
      </c>
      <c r="O15" s="100" t="n">
        <v>3.20500611085578</v>
      </c>
      <c r="P15" s="100" t="n">
        <v>3.56940375347509</v>
      </c>
      <c r="Q15" s="100" t="n">
        <v>4.05965197302379</v>
      </c>
      <c r="R15" s="100" t="n">
        <v>4.67959981999473</v>
      </c>
      <c r="S15" s="100" t="n">
        <v>5.45739831622377</v>
      </c>
      <c r="T15" s="100" t="n">
        <v>6.41505909672132</v>
      </c>
      <c r="U15" s="100" t="n">
        <v>7.60931436531886</v>
      </c>
      <c r="V15" s="100" t="n">
        <v>9.11543283623079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  <c r="M16" s="17" t="s">
        <v>68</v>
      </c>
      <c r="N16" s="28" t="n">
        <v>0.0843988179572022</v>
      </c>
      <c r="O16" s="28" t="n">
        <v>0.0960390076720338</v>
      </c>
      <c r="P16" s="28" t="n">
        <v>0.102337833469616</v>
      </c>
      <c r="Q16" s="28" t="n">
        <v>0.109041732922066</v>
      </c>
      <c r="R16" s="28" t="n">
        <v>0.118727788845632</v>
      </c>
      <c r="S16" s="28" t="n">
        <v>0.124915984684636</v>
      </c>
      <c r="T16" s="28" t="n">
        <v>0.131997958382555</v>
      </c>
      <c r="U16" s="28" t="n">
        <v>0.140310110310323</v>
      </c>
      <c r="V16" s="28" t="n">
        <v>0.150171303000944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  <c r="M17" s="17" t="s">
        <v>69</v>
      </c>
      <c r="N17" s="27" t="n">
        <v>7.90494425772686</v>
      </c>
      <c r="O17" s="27" t="n">
        <v>8.86220568572205</v>
      </c>
      <c r="P17" s="27" t="n">
        <v>9.40928186269748</v>
      </c>
      <c r="Q17" s="27" t="n">
        <v>9.96153138234198</v>
      </c>
      <c r="R17" s="27" t="n">
        <v>11.0918481624109</v>
      </c>
      <c r="S17" s="27" t="n">
        <v>11.6946450500759</v>
      </c>
      <c r="T17" s="27" t="n">
        <v>12.3650720545257</v>
      </c>
      <c r="U17" s="27" t="n">
        <v>13.1268866747634</v>
      </c>
      <c r="V17" s="27" t="n">
        <v>14.076975267256</v>
      </c>
    </row>
    <row r="18" customFormat="false" ht="13.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  <c r="M18" s="29" t="s">
        <v>70</v>
      </c>
      <c r="N18" s="101" t="n">
        <v>17.6452161484421</v>
      </c>
      <c r="O18" s="101" t="n">
        <v>24.1989474497461</v>
      </c>
      <c r="P18" s="101" t="n">
        <v>24.9443992927488</v>
      </c>
      <c r="Q18" s="101" t="n">
        <v>25.9971444739575</v>
      </c>
      <c r="R18" s="101" t="n">
        <v>27.7139574677988</v>
      </c>
      <c r="S18" s="101" t="n">
        <v>28.8302969880182</v>
      </c>
      <c r="T18" s="101" t="n">
        <v>30.1374097324215</v>
      </c>
      <c r="U18" s="101" t="n">
        <v>31.6230608266005</v>
      </c>
      <c r="V18" s="101" t="n">
        <v>33.3844414357223</v>
      </c>
      <c r="Y18" s="1" t="s">
        <v>71</v>
      </c>
    </row>
    <row r="19" customFormat="false" ht="14.2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f aca="false">N15/C15-1</f>
        <v>-0.00885974435814041</v>
      </c>
      <c r="O19" s="102" t="n">
        <f aca="false">O15/D15-1</f>
        <v>0.716947161794844</v>
      </c>
      <c r="P19" s="102" t="n">
        <f aca="false">P15/E15-1</f>
        <v>0.937355364108685</v>
      </c>
      <c r="Q19" s="102" t="n">
        <f aca="false">Q15/F15-1</f>
        <v>1.17095353033616</v>
      </c>
      <c r="R19" s="102" t="n">
        <f aca="false">R15/G15-1</f>
        <v>1.41027654289585</v>
      </c>
      <c r="S19" s="102" t="n">
        <f aca="false">S15/H15-1</f>
        <v>1.78283152993949</v>
      </c>
      <c r="T19" s="102" t="n">
        <f aca="false">T15/I15-1</f>
        <v>2.26488380073299</v>
      </c>
      <c r="U19" s="102" t="n">
        <f aca="false">U15/J15-1</f>
        <v>2.85710529781331</v>
      </c>
      <c r="V19" s="102" t="n">
        <f aca="false">V15/K15-1</f>
        <v>3.59914581865844</v>
      </c>
      <c r="Y19" s="39"/>
      <c r="Z19" s="15" t="n">
        <v>2010</v>
      </c>
      <c r="AA19" s="15" t="n">
        <v>2015</v>
      </c>
      <c r="AB19" s="15" t="n">
        <v>2020</v>
      </c>
      <c r="AC19" s="15" t="n">
        <v>2025</v>
      </c>
      <c r="AD19" s="15" t="n">
        <v>2030</v>
      </c>
      <c r="AE19" s="15" t="n">
        <v>2035</v>
      </c>
      <c r="AF19" s="15" t="n">
        <v>2040</v>
      </c>
      <c r="AG19" s="15" t="n">
        <v>2045</v>
      </c>
      <c r="AH19" s="15" t="n">
        <v>205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84352767651219</v>
      </c>
      <c r="O20" s="102" t="n">
        <f aca="false">O16/D16-1</f>
        <v>0.123450927369007</v>
      </c>
      <c r="P20" s="102" t="n">
        <f aca="false">P16/E16-1</f>
        <v>0.146223464437403</v>
      </c>
      <c r="Q20" s="102" t="n">
        <f aca="false">Q16/F16-1</f>
        <v>0.165603329963412</v>
      </c>
      <c r="R20" s="102" t="n">
        <f aca="false">R16/G16-1</f>
        <v>0.193615922602714</v>
      </c>
      <c r="S20" s="102" t="n">
        <f aca="false">S16/H16-1</f>
        <v>0.23413038556486</v>
      </c>
      <c r="T20" s="102" t="n">
        <f aca="false">T16/I16-1</f>
        <v>0.284812872840276</v>
      </c>
      <c r="U20" s="102" t="n">
        <f aca="false">U16/J16-1</f>
        <v>0.34357945082318</v>
      </c>
      <c r="V20" s="102" t="n">
        <f aca="false">V16/K16-1</f>
        <v>0.415012297927658</v>
      </c>
      <c r="Y20" s="57" t="s">
        <v>72</v>
      </c>
      <c r="Z20" s="103" t="n">
        <f aca="false">C35</f>
        <v>22.7843169844588</v>
      </c>
      <c r="AA20" s="103" t="n">
        <f aca="false">D35</f>
        <v>23.3764625856826</v>
      </c>
      <c r="AB20" s="103" t="n">
        <f aca="false">E35</f>
        <v>23.6252433677979</v>
      </c>
      <c r="AC20" s="103" t="n">
        <f aca="false">F35</f>
        <v>23.9382275230264</v>
      </c>
      <c r="AD20" s="103" t="n">
        <f aca="false">G35</f>
        <v>25.8087072254539</v>
      </c>
      <c r="AE20" s="103" t="n">
        <f aca="false">H35</f>
        <v>26.8340904908457</v>
      </c>
      <c r="AF20" s="103" t="n">
        <f aca="false">I35</f>
        <v>28.0582580157092</v>
      </c>
      <c r="AG20" s="103" t="n">
        <f aca="false">J35</f>
        <v>29.2479707710695</v>
      </c>
      <c r="AH20" s="103" t="n">
        <f aca="false">K35</f>
        <v>30.457692630511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f aca="false">N17/C17-1</f>
        <v>-0.00404021465947091</v>
      </c>
      <c r="O21" s="102" t="n">
        <f aca="false">O17/D17-1</f>
        <v>0.0893920811549769</v>
      </c>
      <c r="P21" s="102" t="n">
        <f aca="false">P17/E17-1</f>
        <v>0.105727180381469</v>
      </c>
      <c r="Q21" s="102" t="n">
        <f aca="false">Q17/F17-1</f>
        <v>0.123520180676086</v>
      </c>
      <c r="R21" s="102" t="n">
        <f aca="false">R17/G17-1</f>
        <v>0.147706825532577</v>
      </c>
      <c r="S21" s="102" t="n">
        <f aca="false">S17/H17-1</f>
        <v>0.198193433066074</v>
      </c>
      <c r="T21" s="102" t="n">
        <f aca="false">T17/I17-1</f>
        <v>0.254555001237114</v>
      </c>
      <c r="U21" s="102" t="n">
        <f aca="false">U17/J17-1</f>
        <v>0.319192387761852</v>
      </c>
      <c r="V21" s="102" t="n">
        <f aca="false">V17/K17-1</f>
        <v>0.402013787450144</v>
      </c>
      <c r="X21" s="31"/>
      <c r="Y21" s="0" t="s">
        <v>7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f aca="false">N18/C18-1</f>
        <v>-0.00351974149274426</v>
      </c>
      <c r="O22" s="102" t="n">
        <f aca="false">O18/D18-1</f>
        <v>0.0376506794611113</v>
      </c>
      <c r="P22" s="102" t="n">
        <f aca="false">P18/E18-1</f>
        <v>0.0473010399697673</v>
      </c>
      <c r="Q22" s="102" t="n">
        <f aca="false">Q18/F18-1</f>
        <v>0.0568416020134617</v>
      </c>
      <c r="R22" s="102" t="n">
        <f aca="false">R18/G18-1</f>
        <v>0.0675635683338118</v>
      </c>
      <c r="S22" s="102" t="n">
        <f aca="false">S18/H18-1</f>
        <v>0.0861669364127617</v>
      </c>
      <c r="T22" s="102" t="n">
        <f aca="false">T18/I18-1</f>
        <v>0.107730501376852</v>
      </c>
      <c r="U22" s="102" t="n">
        <f aca="false">U18/J18-1</f>
        <v>0.135843648383583</v>
      </c>
      <c r="V22" s="102" t="n">
        <f aca="false">V18/K18-1</f>
        <v>0.172503710245688</v>
      </c>
      <c r="Y22" s="57" t="s">
        <v>45</v>
      </c>
      <c r="Z22" s="103" t="n">
        <f aca="false">C36</f>
        <v>23.1541922876546</v>
      </c>
      <c r="AA22" s="103" t="n">
        <f aca="false">D36</f>
        <v>23.6739423717158</v>
      </c>
      <c r="AB22" s="103" t="n">
        <f aca="false">E36</f>
        <v>24.1517665536387</v>
      </c>
      <c r="AC22" s="103" t="n">
        <f aca="false">F36</f>
        <v>25.4478416797965</v>
      </c>
      <c r="AD22" s="103" t="n">
        <f aca="false">G36</f>
        <v>25.3237677502455</v>
      </c>
      <c r="AE22" s="103" t="n">
        <f aca="false">H36</f>
        <v>26.0261213215811</v>
      </c>
      <c r="AF22" s="103" t="n">
        <f aca="false">I36</f>
        <v>26.5277503923171</v>
      </c>
      <c r="AG22" s="103" t="n">
        <f aca="false">J36</f>
        <v>27.035654343746</v>
      </c>
      <c r="AH22" s="103" t="n">
        <f aca="false">K36</f>
        <v>27.613656242921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  <c r="Y23" s="57" t="s">
        <v>46</v>
      </c>
      <c r="Z23" s="103" t="n">
        <f aca="false">C37</f>
        <v>38.1543958908108</v>
      </c>
      <c r="AA23" s="103" t="n">
        <f aca="false">D37</f>
        <v>38.2488312516572</v>
      </c>
      <c r="AB23" s="103" t="n">
        <f aca="false">E37</f>
        <v>37.7062401368726</v>
      </c>
      <c r="AC23" s="103" t="n">
        <f aca="false">F37</f>
        <v>37.7418067662481</v>
      </c>
      <c r="AD23" s="103" t="n">
        <f aca="false">G37</f>
        <v>39.1548678227243</v>
      </c>
      <c r="AE23" s="103" t="n">
        <f aca="false">H37</f>
        <v>40.0249951488124</v>
      </c>
      <c r="AF23" s="103" t="n">
        <f aca="false">I37</f>
        <v>40.5279423401045</v>
      </c>
      <c r="AG23" s="103" t="n">
        <f aca="false">J37</f>
        <v>40.869262719832</v>
      </c>
      <c r="AH23" s="103" t="n">
        <f aca="false">K37</f>
        <v>41.0636805626264</v>
      </c>
    </row>
    <row r="24" customFormat="false" ht="15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  <c r="M24" s="1" t="s">
        <v>74</v>
      </c>
      <c r="N24" s="22"/>
      <c r="O24" s="16" t="str">
        <f aca="false">"Cumulative emissions 2015-2054  =  "&amp;ROUND(SUM(O31:V31)*5/1000,0)&amp;" billion mtCO2e"</f>
        <v>Cumulative emissions 2015-2054  =  233 billion mtCO2e</v>
      </c>
      <c r="P24" s="22"/>
      <c r="Q24" s="22"/>
      <c r="R24" s="22"/>
      <c r="S24" s="22"/>
      <c r="T24" s="22"/>
      <c r="U24" s="22"/>
      <c r="V24" s="22"/>
      <c r="Y24" s="57" t="s">
        <v>47</v>
      </c>
      <c r="Z24" s="103" t="n">
        <f aca="false">C38</f>
        <v>8.41841404479992</v>
      </c>
      <c r="AA24" s="103" t="n">
        <f aca="false">D38</f>
        <v>8.64715691769013</v>
      </c>
      <c r="AB24" s="103" t="n">
        <f aca="false">E38</f>
        <v>8.96591082529845</v>
      </c>
      <c r="AC24" s="103" t="n">
        <f aca="false">F38</f>
        <v>9.0181799677162</v>
      </c>
      <c r="AD24" s="103" t="n">
        <f aca="false">G38</f>
        <v>9.4110859240267</v>
      </c>
      <c r="AE24" s="103" t="n">
        <f aca="false">H38</f>
        <v>9.41108592402672</v>
      </c>
      <c r="AF24" s="103" t="n">
        <f aca="false">I38</f>
        <v>9.41108592402671</v>
      </c>
      <c r="AG24" s="103" t="n">
        <f aca="false">J38</f>
        <v>9.41108592402671</v>
      </c>
      <c r="AH24" s="103" t="n">
        <f aca="false">K38</f>
        <v>9.41108592402671</v>
      </c>
    </row>
    <row r="25" customFormat="false" ht="15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  <c r="M25" s="17" t="s">
        <v>75</v>
      </c>
      <c r="N25" s="104" t="n">
        <v>5967.24034185597</v>
      </c>
      <c r="O25" s="104" t="n">
        <v>5554.31414388697</v>
      </c>
      <c r="P25" s="104" t="n">
        <v>5168.96758733205</v>
      </c>
      <c r="Q25" s="104" t="n">
        <v>4804.42054516285</v>
      </c>
      <c r="R25" s="104" t="n">
        <v>4726.71590595629</v>
      </c>
      <c r="S25" s="104" t="n">
        <v>4687.28182274634</v>
      </c>
      <c r="T25" s="104" t="n">
        <v>4554.96666412307</v>
      </c>
      <c r="U25" s="104" t="n">
        <v>4272.09029604455</v>
      </c>
      <c r="V25" s="104" t="n">
        <v>4086.6908086989</v>
      </c>
      <c r="Y25" s="57" t="s">
        <v>48</v>
      </c>
      <c r="Z25" s="103" t="n">
        <f aca="false">C39</f>
        <v>2.95493015782033</v>
      </c>
      <c r="AA25" s="103" t="n">
        <f aca="false">D39</f>
        <v>3.24180743187876</v>
      </c>
      <c r="AB25" s="103" t="n">
        <f aca="false">E39</f>
        <v>3.26560832490385</v>
      </c>
      <c r="AC25" s="103" t="n">
        <f aca="false">F39</f>
        <v>3.28148776278948</v>
      </c>
      <c r="AD25" s="103" t="n">
        <f aca="false">G39</f>
        <v>3.30634464563424</v>
      </c>
      <c r="AE25" s="103" t="n">
        <f aca="false">H39</f>
        <v>3.30634464563424</v>
      </c>
      <c r="AF25" s="103" t="n">
        <f aca="false">I39</f>
        <v>3.30634464563424</v>
      </c>
      <c r="AG25" s="103" t="n">
        <f aca="false">J39</f>
        <v>3.30634464563424</v>
      </c>
      <c r="AH25" s="103" t="n">
        <f aca="false">K39</f>
        <v>3.30634464563424</v>
      </c>
    </row>
    <row r="26" customFormat="false" ht="15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  <c r="M26" s="17" t="s">
        <v>76</v>
      </c>
      <c r="N26" s="105" t="n">
        <v>560.33854129027</v>
      </c>
      <c r="O26" s="105" t="n">
        <v>538.77930922543</v>
      </c>
      <c r="P26" s="105" t="n">
        <v>533.96639682225</v>
      </c>
      <c r="Q26" s="105" t="n">
        <v>509.281448937715</v>
      </c>
      <c r="R26" s="105" t="n">
        <v>495.770861428184</v>
      </c>
      <c r="S26" s="105" t="n">
        <v>478.716177192885</v>
      </c>
      <c r="T26" s="105" t="n">
        <v>465.075232842134</v>
      </c>
      <c r="U26" s="105" t="n">
        <v>442.483749352833</v>
      </c>
      <c r="V26" s="105" t="n">
        <v>423.16892746249</v>
      </c>
      <c r="Y26" s="106" t="s">
        <v>49</v>
      </c>
      <c r="Z26" s="103" t="n">
        <f aca="false">C40</f>
        <v>1.12400410261501</v>
      </c>
      <c r="AA26" s="103" t="n">
        <f aca="false">D40</f>
        <v>1.47493546031508</v>
      </c>
      <c r="AB26" s="103" t="n">
        <f aca="false">E40</f>
        <v>2.17912385862796</v>
      </c>
      <c r="AC26" s="103" t="n">
        <f aca="false">F40</f>
        <v>2.56120047128091</v>
      </c>
      <c r="AD26" s="103" t="n">
        <f aca="false">G40</f>
        <v>2.80017880126343</v>
      </c>
      <c r="AE26" s="103" t="n">
        <f aca="false">H40</f>
        <v>2.89320528022695</v>
      </c>
      <c r="AF26" s="103" t="n">
        <f aca="false">I40</f>
        <v>2.98948793560065</v>
      </c>
      <c r="AG26" s="103" t="n">
        <f aca="false">J40</f>
        <v>3.08914585398482</v>
      </c>
      <c r="AH26" s="103" t="n">
        <f aca="false">K40</f>
        <v>3.19230263878831</v>
      </c>
    </row>
    <row r="27" customFormat="false" ht="15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M27" s="17" t="s">
        <v>77</v>
      </c>
      <c r="N27" s="105" t="n">
        <v>377.640963129495</v>
      </c>
      <c r="O27" s="105" t="n">
        <v>361.552736322921</v>
      </c>
      <c r="P27" s="105" t="n">
        <v>364.253946391629</v>
      </c>
      <c r="Q27" s="105" t="n">
        <v>363.286422171015</v>
      </c>
      <c r="R27" s="105" t="n">
        <v>369.201722804164</v>
      </c>
      <c r="S27" s="105" t="n">
        <v>358.347369697825</v>
      </c>
      <c r="T27" s="105" t="n">
        <v>349.619818521887</v>
      </c>
      <c r="U27" s="105" t="n">
        <v>331.994369110154</v>
      </c>
      <c r="V27" s="105" t="n">
        <v>316.491265613448</v>
      </c>
      <c r="X27" s="35"/>
      <c r="Y27" s="107" t="s">
        <v>78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  <c r="M28" s="17" t="s">
        <v>38</v>
      </c>
      <c r="N28" s="105" t="n">
        <v>170.364757682627</v>
      </c>
      <c r="O28" s="105" t="n">
        <v>223.3667707162</v>
      </c>
      <c r="P28" s="105" t="n">
        <v>284.330249547664</v>
      </c>
      <c r="Q28" s="105" t="n">
        <v>270.734962611754</v>
      </c>
      <c r="R28" s="105" t="n">
        <v>262.012715273861</v>
      </c>
      <c r="S28" s="105" t="n">
        <v>253.109617551314</v>
      </c>
      <c r="T28" s="105" t="n">
        <v>245.997360569582</v>
      </c>
      <c r="U28" s="105" t="n">
        <v>243.005978761392</v>
      </c>
      <c r="V28" s="105" t="n">
        <v>238.631449260162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  <c r="M29" s="17" t="s">
        <v>39</v>
      </c>
      <c r="N29" s="105" t="n">
        <v>6.08151136599535</v>
      </c>
      <c r="O29" s="105" t="n">
        <v>4.03001381338882</v>
      </c>
      <c r="P29" s="105" t="n">
        <v>3.7546899900722</v>
      </c>
      <c r="Q29" s="105" t="n">
        <v>3.47766546794541</v>
      </c>
      <c r="R29" s="105" t="n">
        <v>3.50012922981489</v>
      </c>
      <c r="S29" s="105" t="n">
        <v>3.50894365366104</v>
      </c>
      <c r="T29" s="105" t="n">
        <v>3.51783677847615</v>
      </c>
      <c r="U29" s="105" t="n">
        <v>3.41697477710183</v>
      </c>
      <c r="V29" s="105" t="n">
        <v>3.3172974647903</v>
      </c>
    </row>
    <row r="30" customFormat="false" ht="15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  <c r="M30" s="29" t="s">
        <v>79</v>
      </c>
      <c r="N30" s="36" t="n">
        <v>14.9081153585664</v>
      </c>
      <c r="O30" s="36" t="n">
        <v>9.00857586984648</v>
      </c>
      <c r="P30" s="36" t="n">
        <v>8.36844741527238</v>
      </c>
      <c r="Q30" s="36" t="n">
        <v>7.71241120173215</v>
      </c>
      <c r="R30" s="36" t="n">
        <v>7.23984150274153</v>
      </c>
      <c r="S30" s="36" t="n">
        <v>6.82173757284081</v>
      </c>
      <c r="T30" s="36" t="n">
        <v>6.43091789959345</v>
      </c>
      <c r="U30" s="36" t="n">
        <v>6.11441713776989</v>
      </c>
      <c r="V30" s="36" t="n">
        <v>5.81136603259138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M31" s="37" t="s">
        <v>41</v>
      </c>
      <c r="N31" s="38" t="n">
        <f aca="false">SUM(N25:N30)</f>
        <v>7096.57423068292</v>
      </c>
      <c r="O31" s="38" t="n">
        <f aca="false">SUM(O25:O30)</f>
        <v>6691.05154983476</v>
      </c>
      <c r="P31" s="38" t="n">
        <f aca="false">SUM(P25:P30)</f>
        <v>6363.64131749894</v>
      </c>
      <c r="Q31" s="38" t="n">
        <f aca="false">SUM(Q25:Q30)</f>
        <v>5958.91345555301</v>
      </c>
      <c r="R31" s="38" t="n">
        <f aca="false">SUM(R25:R30)</f>
        <v>5864.44117619505</v>
      </c>
      <c r="S31" s="38" t="n">
        <f aca="false">SUM(S25:S30)</f>
        <v>5787.78566841486</v>
      </c>
      <c r="T31" s="38" t="n">
        <f aca="false">SUM(T25:T30)</f>
        <v>5625.60783073475</v>
      </c>
      <c r="U31" s="38" t="n">
        <f aca="false">SUM(U25:U30)</f>
        <v>5299.1057851838</v>
      </c>
      <c r="V31" s="38" t="n">
        <f aca="false">SUM(V25:V30)</f>
        <v>5074.11111453239</v>
      </c>
      <c r="X31" s="39"/>
      <c r="Y31" s="39"/>
      <c r="Z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f aca="false">N31/C31-1</f>
        <v>-0.00298620138518291</v>
      </c>
      <c r="O32" s="102" t="n">
        <f aca="false">O31/D31-1</f>
        <v>-0.0811294572164283</v>
      </c>
      <c r="P32" s="102" t="n">
        <f aca="false">P31/E31-1</f>
        <v>-0.138867388195012</v>
      </c>
      <c r="Q32" s="102" t="n">
        <f aca="false">Q31/F31-1</f>
        <v>-0.204795081843357</v>
      </c>
      <c r="R32" s="102" t="n">
        <f aca="false">R31/G31-1</f>
        <v>-0.244768635052806</v>
      </c>
      <c r="S32" s="102" t="n">
        <f aca="false">S31/H31-1</f>
        <v>-0.270985350234053</v>
      </c>
      <c r="T32" s="102" t="n">
        <f aca="false">T31/I31-1</f>
        <v>-0.3056052419875</v>
      </c>
      <c r="U32" s="102" t="n">
        <f aca="false">U31/J31-1</f>
        <v>-0.356963636060681</v>
      </c>
      <c r="V32" s="102" t="n">
        <f aca="false">V31/K31-1</f>
        <v>-0.394404625080566</v>
      </c>
      <c r="X32" s="39"/>
      <c r="Y32" s="108"/>
      <c r="Z32" s="39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  <c r="X33" s="39"/>
      <c r="Y33" s="1" t="s">
        <v>80</v>
      </c>
      <c r="Z33" s="39"/>
    </row>
    <row r="34" customFormat="false" ht="14.2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  <c r="X34" s="39"/>
      <c r="Y34" s="39"/>
      <c r="Z34" s="15" t="n">
        <v>2010</v>
      </c>
      <c r="AA34" s="15" t="n">
        <v>2015</v>
      </c>
      <c r="AB34" s="15" t="n">
        <v>2020</v>
      </c>
      <c r="AC34" s="15" t="n">
        <v>2025</v>
      </c>
      <c r="AD34" s="15" t="n">
        <v>2030</v>
      </c>
      <c r="AE34" s="15" t="n">
        <v>2035</v>
      </c>
      <c r="AF34" s="15" t="n">
        <v>2040</v>
      </c>
      <c r="AG34" s="15" t="n">
        <v>2045</v>
      </c>
      <c r="AH34" s="15" t="n">
        <v>2050</v>
      </c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M35" s="17" t="s">
        <v>44</v>
      </c>
      <c r="N35" s="104" t="n">
        <v>22.4762526901292</v>
      </c>
      <c r="O35" s="104" t="n">
        <v>20.4755536884817</v>
      </c>
      <c r="P35" s="104" t="n">
        <v>18.940344466049</v>
      </c>
      <c r="Q35" s="104" t="n">
        <v>17.9723752430037</v>
      </c>
      <c r="R35" s="104" t="n">
        <v>16.7926989198034</v>
      </c>
      <c r="S35" s="104" t="n">
        <v>16.0697078478778</v>
      </c>
      <c r="T35" s="104" t="n">
        <v>15.0685265340638</v>
      </c>
      <c r="U35" s="104" t="n">
        <v>14.1781521772988</v>
      </c>
      <c r="V35" s="104" t="n">
        <v>13.573097666711</v>
      </c>
      <c r="X35" s="39"/>
      <c r="Y35" s="57" t="s">
        <v>72</v>
      </c>
      <c r="Z35" s="103" t="n">
        <f aca="false">N35-Z36</f>
        <v>22.4762526901292</v>
      </c>
      <c r="AA35" s="103" t="n">
        <f aca="false">O35-AA36</f>
        <v>20.4755536884817</v>
      </c>
      <c r="AB35" s="103" t="n">
        <f aca="false">P35-AB36</f>
        <v>17.1349450062277</v>
      </c>
      <c r="AC35" s="103" t="n">
        <f aca="false">Q35-AC36</f>
        <v>13.8370961955454</v>
      </c>
      <c r="AD35" s="103" t="n">
        <f aca="false">R35-AD36</f>
        <v>12.8877484367359</v>
      </c>
      <c r="AE35" s="103" t="n">
        <f aca="false">S35-AE36</f>
        <v>12.0788776735567</v>
      </c>
      <c r="AF35" s="103" t="n">
        <f aca="false">T35-AF36</f>
        <v>11.0379200720663</v>
      </c>
      <c r="AG35" s="103" t="n">
        <f aca="false">U35-AG36</f>
        <v>9.41964930902573</v>
      </c>
      <c r="AH35" s="103" t="n">
        <f aca="false">V35-AH36</f>
        <v>8.07047577295309</v>
      </c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M36" s="17" t="s">
        <v>45</v>
      </c>
      <c r="N36" s="34" t="n">
        <v>23.0484602920485</v>
      </c>
      <c r="O36" s="34" t="n">
        <v>23.1936813669898</v>
      </c>
      <c r="P36" s="34" t="n">
        <v>22.7341630849688</v>
      </c>
      <c r="Q36" s="34" t="n">
        <v>22.6736124362693</v>
      </c>
      <c r="R36" s="34" t="n">
        <v>22.3467204317265</v>
      </c>
      <c r="S36" s="34" t="n">
        <v>23.0535915281775</v>
      </c>
      <c r="T36" s="34" t="n">
        <v>23.0262850247736</v>
      </c>
      <c r="U36" s="34" t="n">
        <v>22.3169265439837</v>
      </c>
      <c r="V36" s="34" t="n">
        <v>21.6905881048554</v>
      </c>
      <c r="X36" s="39"/>
      <c r="Y36" s="0" t="s">
        <v>73</v>
      </c>
      <c r="Z36" s="18" t="n">
        <v>0</v>
      </c>
      <c r="AA36" s="18" t="n">
        <v>0</v>
      </c>
      <c r="AB36" s="18" t="n">
        <v>1.80539945982129</v>
      </c>
      <c r="AC36" s="18" t="n">
        <v>4.13527904745828</v>
      </c>
      <c r="AD36" s="18" t="n">
        <v>3.90495048306748</v>
      </c>
      <c r="AE36" s="18" t="n">
        <v>3.99083017432101</v>
      </c>
      <c r="AF36" s="18" t="n">
        <v>4.03060646199752</v>
      </c>
      <c r="AG36" s="18" t="n">
        <v>4.75850286827306</v>
      </c>
      <c r="AH36" s="18" t="n">
        <v>5.50262189375795</v>
      </c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M37" s="17" t="s">
        <v>46</v>
      </c>
      <c r="N37" s="34" t="n">
        <v>38.2450818533328</v>
      </c>
      <c r="O37" s="34" t="n">
        <v>37.5895107808031</v>
      </c>
      <c r="P37" s="34" t="n">
        <v>36.7387797006884</v>
      </c>
      <c r="Q37" s="34" t="n">
        <v>36.5086958873189</v>
      </c>
      <c r="R37" s="34" t="n">
        <v>37.6058121040514</v>
      </c>
      <c r="S37" s="34" t="n">
        <v>38.1163288735381</v>
      </c>
      <c r="T37" s="34" t="n">
        <v>38.1987337632199</v>
      </c>
      <c r="U37" s="34" t="n">
        <v>37.972118207951</v>
      </c>
      <c r="V37" s="34" t="n">
        <v>37.493751142268</v>
      </c>
      <c r="X37" s="39"/>
      <c r="Y37" s="57" t="s">
        <v>45</v>
      </c>
      <c r="Z37" s="103" t="n">
        <f aca="false">N36</f>
        <v>23.0484602920485</v>
      </c>
      <c r="AA37" s="103" t="n">
        <f aca="false">O36</f>
        <v>23.1936813669898</v>
      </c>
      <c r="AB37" s="103" t="n">
        <f aca="false">P36</f>
        <v>22.7341630849688</v>
      </c>
      <c r="AC37" s="103" t="n">
        <f aca="false">Q36</f>
        <v>22.6736124362693</v>
      </c>
      <c r="AD37" s="103" t="n">
        <f aca="false">R36</f>
        <v>22.3467204317265</v>
      </c>
      <c r="AE37" s="103" t="n">
        <f aca="false">S36</f>
        <v>23.0535915281775</v>
      </c>
      <c r="AF37" s="103" t="n">
        <f aca="false">T36</f>
        <v>23.0262850247736</v>
      </c>
      <c r="AG37" s="103" t="n">
        <f aca="false">U36</f>
        <v>22.3169265439837</v>
      </c>
      <c r="AH37" s="103" t="n">
        <f aca="false">V36</f>
        <v>21.6905881048554</v>
      </c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  <c r="M38" s="17" t="s">
        <v>47</v>
      </c>
      <c r="N38" s="40" t="n">
        <f aca="false">(N49*3412/1000000)*(10400/3412)</f>
        <v>8.41841404479994</v>
      </c>
      <c r="O38" s="40" t="n">
        <f aca="false">(O49*3412/1000000)*(10400/3412)</f>
        <v>8.64715691733161</v>
      </c>
      <c r="P38" s="40" t="n">
        <f aca="false">(P49*3412/1000000)*(10400/3412)</f>
        <v>8.96591082495801</v>
      </c>
      <c r="Q38" s="40" t="n">
        <f aca="false">(Q49*3412/1000000)*(10400/3412)</f>
        <v>9.0181799674012</v>
      </c>
      <c r="R38" s="40" t="n">
        <f aca="false">(R49*3412/1000000)*(10400/3412)</f>
        <v>9.41108592372133</v>
      </c>
      <c r="S38" s="40" t="n">
        <f aca="false">(S49*3412/1000000)*(10400/3412)</f>
        <v>9.41108592373865</v>
      </c>
      <c r="T38" s="40" t="n">
        <f aca="false">(T49*3412/1000000)*(10400/3412)</f>
        <v>9.4110859237513</v>
      </c>
      <c r="U38" s="40" t="n">
        <f aca="false">(U49*3412/1000000)*(10400/3412)</f>
        <v>9.41108592376361</v>
      </c>
      <c r="V38" s="40" t="n">
        <f aca="false">(V49*3412/1000000)*(10400/3412)</f>
        <v>9.41108592377457</v>
      </c>
      <c r="Y38" s="57" t="s">
        <v>46</v>
      </c>
      <c r="Z38" s="103" t="n">
        <f aca="false">N37</f>
        <v>38.2450818533328</v>
      </c>
      <c r="AA38" s="103" t="n">
        <f aca="false">O37</f>
        <v>37.5895107808031</v>
      </c>
      <c r="AB38" s="103" t="n">
        <f aca="false">P37</f>
        <v>36.7387797006884</v>
      </c>
      <c r="AC38" s="103" t="n">
        <f aca="false">Q37</f>
        <v>36.5086958873189</v>
      </c>
      <c r="AD38" s="103" t="n">
        <f aca="false">R37</f>
        <v>37.6058121040514</v>
      </c>
      <c r="AE38" s="103" t="n">
        <f aca="false">S37</f>
        <v>38.1163288735381</v>
      </c>
      <c r="AF38" s="103" t="n">
        <f aca="false">T37</f>
        <v>38.1987337632199</v>
      </c>
      <c r="AG38" s="103" t="n">
        <f aca="false">U37</f>
        <v>37.972118207951</v>
      </c>
      <c r="AH38" s="103" t="n">
        <f aca="false">V37</f>
        <v>37.493751142268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  <c r="M39" s="17" t="s">
        <v>48</v>
      </c>
      <c r="N39" s="40" t="n">
        <f aca="false">(N50*3412/1000000)*(10338/3412)</f>
        <v>2.95493015782022</v>
      </c>
      <c r="O39" s="40" t="n">
        <f aca="false">(O50*3412/1000000)*(10338/3412)</f>
        <v>3.24180743179618</v>
      </c>
      <c r="P39" s="40" t="n">
        <f aca="false">(P50*3412/1000000)*(10338/3412)</f>
        <v>3.26560832482585</v>
      </c>
      <c r="Q39" s="40" t="n">
        <f aca="false">(Q50*3412/1000000)*(10338/3412)</f>
        <v>3.28148776271719</v>
      </c>
      <c r="R39" s="40" t="n">
        <f aca="false">(R50*3412/1000000)*(10338/3412)</f>
        <v>3.3063446455643</v>
      </c>
      <c r="S39" s="40" t="n">
        <f aca="false">(S50*3412/1000000)*(10338/3412)</f>
        <v>3.30634464556816</v>
      </c>
      <c r="T39" s="40" t="n">
        <f aca="false">(T50*3412/1000000)*(10338/3412)</f>
        <v>3.30634464557109</v>
      </c>
      <c r="U39" s="40" t="n">
        <f aca="false">(U50*3412/1000000)*(10338/3412)</f>
        <v>3.30634464557391</v>
      </c>
      <c r="V39" s="40" t="n">
        <f aca="false">(V50*3412/1000000)*(10338/3412)</f>
        <v>3.30634464557645</v>
      </c>
      <c r="Y39" s="57" t="s">
        <v>47</v>
      </c>
      <c r="Z39" s="103" t="n">
        <f aca="false">N38</f>
        <v>8.41841404479994</v>
      </c>
      <c r="AA39" s="103" t="n">
        <f aca="false">O38</f>
        <v>8.64715691733161</v>
      </c>
      <c r="AB39" s="103" t="n">
        <f aca="false">P38</f>
        <v>8.96591082495801</v>
      </c>
      <c r="AC39" s="103" t="n">
        <f aca="false">Q38</f>
        <v>9.0181799674012</v>
      </c>
      <c r="AD39" s="103" t="n">
        <f aca="false">R38</f>
        <v>9.41108592372133</v>
      </c>
      <c r="AE39" s="103" t="n">
        <f aca="false">S38</f>
        <v>9.41108592373865</v>
      </c>
      <c r="AF39" s="103" t="n">
        <f aca="false">T38</f>
        <v>9.4110859237513</v>
      </c>
      <c r="AG39" s="103" t="n">
        <f aca="false">U38</f>
        <v>9.41108592376361</v>
      </c>
      <c r="AH39" s="103" t="n">
        <f aca="false">V38</f>
        <v>9.41108592377457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  <c r="M40" s="29" t="s">
        <v>49</v>
      </c>
      <c r="N40" s="41" t="n">
        <f aca="false">((N51+N52)*3412/1000000)*(10280/3412)</f>
        <v>1.58903676129748</v>
      </c>
      <c r="O40" s="41" t="n">
        <f aca="false">((O51+O52)*3412/1000000)*(10280/3412)</f>
        <v>1.99707770821388</v>
      </c>
      <c r="P40" s="41" t="n">
        <f aca="false">((P51+P52)*3412/1000000)*(10280/3412)</f>
        <v>2.81793652501728</v>
      </c>
      <c r="Q40" s="41" t="n">
        <f aca="false">((Q51+Q52)*3412/1000000)*(10280/3412)</f>
        <v>3.2857798832272</v>
      </c>
      <c r="R40" s="41" t="n">
        <f aca="false">((R51+R52)*3412/1000000)*(10280/3412)</f>
        <v>4.51529093860597</v>
      </c>
      <c r="S40" s="41" t="n">
        <f aca="false">((S51+S52)*3412/1000000)*(10280/3412)</f>
        <v>5.36811012434245</v>
      </c>
      <c r="T40" s="41" t="n">
        <f aca="false">((T51+T52)*3412/1000000)*(10280/3412)</f>
        <v>6.86059090673413</v>
      </c>
      <c r="U40" s="41" t="n">
        <f aca="false">((U51+U52)*3412/1000000)*(10280/3412)</f>
        <v>8.67494787137448</v>
      </c>
      <c r="V40" s="41" t="n">
        <f aca="false">((V51+V52)*3412/1000000)*(10280/3412)</f>
        <v>9.87608768159678</v>
      </c>
      <c r="Y40" s="57" t="s">
        <v>48</v>
      </c>
      <c r="Z40" s="103" t="n">
        <f aca="false">N39</f>
        <v>2.95493015782022</v>
      </c>
      <c r="AA40" s="103" t="n">
        <f aca="false">O39</f>
        <v>3.24180743179618</v>
      </c>
      <c r="AB40" s="103" t="n">
        <f aca="false">P39</f>
        <v>3.26560832482585</v>
      </c>
      <c r="AC40" s="103" t="n">
        <f aca="false">Q39</f>
        <v>3.28148776271719</v>
      </c>
      <c r="AD40" s="103" t="n">
        <f aca="false">R39</f>
        <v>3.3063446455643</v>
      </c>
      <c r="AE40" s="103" t="n">
        <f aca="false">S39</f>
        <v>3.30634464556816</v>
      </c>
      <c r="AF40" s="103" t="n">
        <f aca="false">T39</f>
        <v>3.30634464557109</v>
      </c>
      <c r="AG40" s="103" t="n">
        <f aca="false">U39</f>
        <v>3.30634464557391</v>
      </c>
      <c r="AH40" s="103" t="n">
        <f aca="false">V39</f>
        <v>3.30634464557645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  <c r="M41" s="37" t="s">
        <v>50</v>
      </c>
      <c r="N41" s="42" t="n">
        <f aca="false">SUM(N35:N40)</f>
        <v>96.7321757994281</v>
      </c>
      <c r="O41" s="42" t="n">
        <f aca="false">SUM(O35:O40)</f>
        <v>95.1447878936164</v>
      </c>
      <c r="P41" s="42" t="n">
        <f aca="false">SUM(P35:P40)</f>
        <v>93.4627429265072</v>
      </c>
      <c r="Q41" s="42" t="n">
        <f aca="false">SUM(Q35:Q40)</f>
        <v>92.7401311799376</v>
      </c>
      <c r="R41" s="42" t="n">
        <f aca="false">SUM(R35:R40)</f>
        <v>93.9779529634728</v>
      </c>
      <c r="S41" s="42" t="n">
        <f aca="false">SUM(S35:S40)</f>
        <v>95.3251689432426</v>
      </c>
      <c r="T41" s="42" t="n">
        <f aca="false">SUM(T35:T40)</f>
        <v>95.8715667981139</v>
      </c>
      <c r="U41" s="42" t="n">
        <f aca="false">SUM(U35:U40)</f>
        <v>95.8595753699456</v>
      </c>
      <c r="V41" s="42" t="n">
        <f aca="false">SUM(V35:V40)</f>
        <v>95.3509551647822</v>
      </c>
      <c r="Y41" s="106" t="s">
        <v>49</v>
      </c>
      <c r="Z41" s="103" t="n">
        <f aca="false">N40</f>
        <v>1.58903676129748</v>
      </c>
      <c r="AA41" s="103" t="n">
        <f aca="false">O40</f>
        <v>1.99707770821388</v>
      </c>
      <c r="AB41" s="103" t="n">
        <f aca="false">P40</f>
        <v>2.81793652501728</v>
      </c>
      <c r="AC41" s="103" t="n">
        <f aca="false">Q40</f>
        <v>3.2857798832272</v>
      </c>
      <c r="AD41" s="103" t="n">
        <f aca="false">R40</f>
        <v>4.51529093860597</v>
      </c>
      <c r="AE41" s="103" t="n">
        <f aca="false">S40</f>
        <v>5.36811012434245</v>
      </c>
      <c r="AF41" s="103" t="n">
        <f aca="false">T40</f>
        <v>6.86059090673413</v>
      </c>
      <c r="AG41" s="103" t="n">
        <f aca="false">U40</f>
        <v>8.67494787137448</v>
      </c>
      <c r="AH41" s="103" t="n">
        <f aca="false">V40</f>
        <v>9.87608768159678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f aca="false">N41/C41-1</f>
        <v>0.00146932352046703</v>
      </c>
      <c r="O42" s="102" t="n">
        <f aca="false">O41/D41-1</f>
        <v>-0.0356602097529909</v>
      </c>
      <c r="P42" s="102" t="n">
        <f aca="false">P41/E41-1</f>
        <v>-0.0643798128511205</v>
      </c>
      <c r="Q42" s="102" t="n">
        <f aca="false">Q41/F41-1</f>
        <v>-0.0906826833304871</v>
      </c>
      <c r="R42" s="102" t="n">
        <f aca="false">R41/G41-1</f>
        <v>-0.111781149779694</v>
      </c>
      <c r="S42" s="102" t="n">
        <f aca="false">S41/H41-1</f>
        <v>-0.121393350442122</v>
      </c>
      <c r="T42" s="102" t="n">
        <f aca="false">T41/I41-1</f>
        <v>-0.134896094535199</v>
      </c>
      <c r="U42" s="102" t="n">
        <f aca="false">U41/J41-1</f>
        <v>-0.151380754154846</v>
      </c>
      <c r="V42" s="102" t="n">
        <f aca="false">V41/K41-1</f>
        <v>-0.171183868148616</v>
      </c>
      <c r="Y42" s="107" t="s">
        <v>78</v>
      </c>
      <c r="Z42" s="18" t="n">
        <f aca="false">C41-N41</f>
        <v>-0.141922331268631</v>
      </c>
      <c r="AA42" s="18" t="n">
        <f aca="false">D41-O41</f>
        <v>3.51834812532326</v>
      </c>
      <c r="AB42" s="18" t="n">
        <f aca="false">E41-P41</f>
        <v>6.43115014063228</v>
      </c>
      <c r="AC42" s="18" t="n">
        <f aca="false">F41-Q41</f>
        <v>9.24861299091994</v>
      </c>
      <c r="AD42" s="18" t="n">
        <f aca="false">G41-R41</f>
        <v>11.8269992058752</v>
      </c>
      <c r="AE42" s="18" t="n">
        <f aca="false">H41-S41</f>
        <v>13.1706738678845</v>
      </c>
      <c r="AF42" s="18" t="n">
        <f aca="false">I41-T41</f>
        <v>14.9493024552785</v>
      </c>
      <c r="AG42" s="18" t="n">
        <f aca="false">J41-U41</f>
        <v>17.0998888883478</v>
      </c>
      <c r="AH42" s="18" t="n">
        <f aca="false">K41-V41</f>
        <v>19.6938074797264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  <c r="M45" s="46" t="s">
        <v>52</v>
      </c>
      <c r="N45" s="47" t="n">
        <f aca="false">N41*1000/N7</f>
        <v>7.30041041394144</v>
      </c>
      <c r="O45" s="47" t="n">
        <f aca="false">O41*1000/O7</f>
        <v>6.16471099048551</v>
      </c>
      <c r="P45" s="47" t="n">
        <f aca="false">P41*1000/P7</f>
        <v>5.35311815716486</v>
      </c>
      <c r="Q45" s="47" t="n">
        <f aca="false">Q41*1000/Q7</f>
        <v>4.6934727817473</v>
      </c>
      <c r="R45" s="47" t="n">
        <f aca="false">R41*1000/R7</f>
        <v>4.17564465823997</v>
      </c>
      <c r="S45" s="47" t="n">
        <f aca="false">S41*1000/S7</f>
        <v>3.75916570898161</v>
      </c>
      <c r="T45" s="47" t="n">
        <f aca="false">T41*1000/T7</f>
        <v>3.38432314027206</v>
      </c>
      <c r="U45" s="47" t="n">
        <f aca="false">U41*1000/U7</f>
        <v>3.04560198577843</v>
      </c>
      <c r="V45" s="47" t="n">
        <f aca="false">V41*1000/V7</f>
        <v>2.7400823686477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  <c r="M48" s="17" t="s">
        <v>54</v>
      </c>
      <c r="N48" s="48" t="n">
        <v>2769.67152114857</v>
      </c>
      <c r="O48" s="48" t="n">
        <v>2719.83067212536</v>
      </c>
      <c r="P48" s="48" t="n">
        <v>2444.18215556284</v>
      </c>
      <c r="Q48" s="48" t="n">
        <v>2238.68748625099</v>
      </c>
      <c r="R48" s="48" t="n">
        <v>2229.79179911218</v>
      </c>
      <c r="S48" s="48" t="n">
        <v>2406.30548580557</v>
      </c>
      <c r="T48" s="48" t="n">
        <v>2428.06263545165</v>
      </c>
      <c r="U48" s="48" t="n">
        <v>2273.88722036029</v>
      </c>
      <c r="V48" s="48" t="n">
        <v>2165.91841770847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  <c r="M49" s="17" t="s">
        <v>47</v>
      </c>
      <c r="N49" s="48" t="n">
        <v>809.462888923071</v>
      </c>
      <c r="O49" s="48" t="n">
        <v>831.45739589727</v>
      </c>
      <c r="P49" s="48" t="n">
        <v>862.106810092116</v>
      </c>
      <c r="Q49" s="48" t="n">
        <v>867.132689173193</v>
      </c>
      <c r="R49" s="48" t="n">
        <v>904.912108050128</v>
      </c>
      <c r="S49" s="48" t="n">
        <v>904.912108051794</v>
      </c>
      <c r="T49" s="48" t="n">
        <v>904.912108053009</v>
      </c>
      <c r="U49" s="48" t="n">
        <v>904.912108054193</v>
      </c>
      <c r="V49" s="48" t="n">
        <v>904.912108055247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  <c r="M50" s="17" t="s">
        <v>55</v>
      </c>
      <c r="N50" s="48" t="n">
        <v>285.831897641731</v>
      </c>
      <c r="O50" s="48" t="n">
        <v>313.581682317294</v>
      </c>
      <c r="P50" s="48" t="n">
        <v>315.883954810007</v>
      </c>
      <c r="Q50" s="48" t="n">
        <v>317.419980916734</v>
      </c>
      <c r="R50" s="48" t="n">
        <v>319.824399841778</v>
      </c>
      <c r="S50" s="48" t="n">
        <v>319.824399842151</v>
      </c>
      <c r="T50" s="48" t="n">
        <v>319.824399842435</v>
      </c>
      <c r="U50" s="48" t="n">
        <v>319.824399842708</v>
      </c>
      <c r="V50" s="48" t="n">
        <v>319.824399842954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  <c r="M51" s="17" t="s">
        <v>56</v>
      </c>
      <c r="N51" s="48" t="n">
        <v>51.0094626857966</v>
      </c>
      <c r="O51" s="48" t="n">
        <v>91.3564753790815</v>
      </c>
      <c r="P51" s="48" t="n">
        <v>164.478519995182</v>
      </c>
      <c r="Q51" s="48" t="n">
        <v>198.338049390792</v>
      </c>
      <c r="R51" s="48" t="n">
        <v>221.739540625331</v>
      </c>
      <c r="S51" s="48" t="n">
        <v>276.186233573753</v>
      </c>
      <c r="T51" s="48" t="n">
        <v>331.59299789448</v>
      </c>
      <c r="U51" s="48" t="n">
        <v>447.58986410884</v>
      </c>
      <c r="V51" s="48" t="n">
        <v>563.839046094912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  <c r="M52" s="17" t="s">
        <v>57</v>
      </c>
      <c r="N52" s="48" t="n">
        <v>103.566097751701</v>
      </c>
      <c r="O52" s="48" t="n">
        <v>102.911784174798</v>
      </c>
      <c r="P52" s="48" t="n">
        <v>109.639819014281</v>
      </c>
      <c r="Q52" s="48" t="n">
        <v>121.290343919247</v>
      </c>
      <c r="R52" s="48" t="n">
        <v>217.491095425833</v>
      </c>
      <c r="S52" s="48" t="n">
        <v>246.00346723777</v>
      </c>
      <c r="T52" s="48" t="n">
        <v>335.779658402615</v>
      </c>
      <c r="U52" s="48" t="n">
        <v>396.27666034393</v>
      </c>
      <c r="V52" s="48" t="n">
        <v>396.869872348355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186.149985703528</v>
      </c>
      <c r="Q53" s="48" t="n">
        <v>447.673885263941</v>
      </c>
      <c r="R53" s="48" t="n">
        <v>435.9415257149</v>
      </c>
      <c r="S53" s="48" t="n">
        <v>441.880724069586</v>
      </c>
      <c r="T53" s="48" t="n">
        <v>445.364759779246</v>
      </c>
      <c r="U53" s="48" t="n">
        <v>524.188754635302</v>
      </c>
      <c r="V53" s="48" t="n">
        <v>603.868047762724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  <c r="M55" s="37" t="s">
        <v>41</v>
      </c>
      <c r="N55" s="50" t="n">
        <f aca="false">SUM(N48:N54)</f>
        <v>4019.54186815087</v>
      </c>
      <c r="O55" s="50" t="n">
        <f aca="false">SUM(O48:O54)</f>
        <v>4059.1380098938</v>
      </c>
      <c r="P55" s="50" t="n">
        <f aca="false">SUM(P48:P54)</f>
        <v>4082.44124517795</v>
      </c>
      <c r="Q55" s="50" t="n">
        <f aca="false">SUM(Q48:Q54)</f>
        <v>4190.5424349149</v>
      </c>
      <c r="R55" s="50" t="n">
        <f aca="false">SUM(R48:R54)</f>
        <v>4329.70046877015</v>
      </c>
      <c r="S55" s="50" t="n">
        <f aca="false">SUM(S48:S54)</f>
        <v>4595.11241858062</v>
      </c>
      <c r="T55" s="50" t="n">
        <f aca="false">SUM(T48:T54)</f>
        <v>4765.53655942344</v>
      </c>
      <c r="U55" s="50" t="n">
        <f aca="false">SUM(U48:U54)</f>
        <v>4866.67900734527</v>
      </c>
      <c r="V55" s="50" t="n">
        <f aca="false">SUM(V48:V54)</f>
        <v>4955.23189181266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f aca="false">N55/C55-1</f>
        <v>0.000142649578602549</v>
      </c>
      <c r="O56" s="102" t="n">
        <f aca="false">O55/D55-1</f>
        <v>-0.0337280213194765</v>
      </c>
      <c r="P56" s="102" t="n">
        <f aca="false">P55/E55-1</f>
        <v>-0.0771955613193384</v>
      </c>
      <c r="Q56" s="102" t="n">
        <f aca="false">Q55/F55-1</f>
        <v>-0.0999259594416874</v>
      </c>
      <c r="R56" s="102" t="n">
        <f aca="false">R55/G55-1</f>
        <v>-0.117089794644999</v>
      </c>
      <c r="S56" s="102" t="n">
        <f aca="false">S55/H55-1</f>
        <v>-0.110977262517215</v>
      </c>
      <c r="T56" s="102" t="n">
        <f aca="false">T55/I55-1</f>
        <v>-0.118337403969387</v>
      </c>
      <c r="U56" s="102" t="n">
        <f aca="false">U55/J55-1</f>
        <v>-0.137475673743567</v>
      </c>
      <c r="V56" s="102" t="n">
        <f aca="false">V55/K55-1</f>
        <v>-0.158349890649201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152.468559699071</v>
      </c>
      <c r="Q58" s="18" t="n">
        <v>342.930018409003</v>
      </c>
      <c r="R58" s="18" t="n">
        <v>310.784470540578</v>
      </c>
      <c r="S58" s="18" t="n">
        <v>315.018549147866</v>
      </c>
      <c r="T58" s="18" t="n">
        <v>317.502332137679</v>
      </c>
      <c r="U58" s="18" t="n">
        <v>373.696275681461</v>
      </c>
      <c r="V58" s="18" t="n">
        <v>430.499964984872</v>
      </c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  <c r="V61" s="110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  <c r="W62" s="39"/>
    </row>
    <row r="63" customFormat="false" ht="12.75" hidden="false" customHeight="false" outlineLevel="0" collapsed="false">
      <c r="I63" s="111"/>
      <c r="J63" s="111"/>
      <c r="K63" s="111"/>
      <c r="L63" s="111"/>
      <c r="M63" s="112" t="s">
        <v>86</v>
      </c>
      <c r="N63" s="113" t="n">
        <v>2010</v>
      </c>
      <c r="O63" s="113" t="n">
        <v>2015</v>
      </c>
      <c r="P63" s="113" t="n">
        <v>2020</v>
      </c>
      <c r="Q63" s="113" t="n">
        <v>2025</v>
      </c>
      <c r="R63" s="113" t="n">
        <v>2030</v>
      </c>
      <c r="S63" s="113" t="n">
        <v>2035</v>
      </c>
      <c r="T63" s="113" t="n">
        <v>2040</v>
      </c>
      <c r="U63" s="113" t="n">
        <v>2045</v>
      </c>
      <c r="V63" s="113" t="n">
        <v>2050</v>
      </c>
      <c r="W63" s="39"/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I64" s="114"/>
      <c r="J64" s="114"/>
      <c r="K64" s="114"/>
      <c r="L64" s="115"/>
      <c r="M64" s="115" t="s">
        <v>87</v>
      </c>
      <c r="N64" s="116" t="n">
        <v>-0.573211970292876</v>
      </c>
      <c r="O64" s="116" t="n">
        <v>11.5510986763929</v>
      </c>
      <c r="P64" s="116" t="n">
        <v>10.2736865702212</v>
      </c>
      <c r="Q64" s="116" t="n">
        <v>12.6758564612934</v>
      </c>
      <c r="R64" s="116" t="n">
        <v>11.6463923601789</v>
      </c>
      <c r="S64" s="116" t="n">
        <v>24.2575595717809</v>
      </c>
      <c r="T64" s="116" t="n">
        <v>35.4407459411347</v>
      </c>
      <c r="U64" s="116" t="n">
        <v>45.4919108115049</v>
      </c>
      <c r="V64" s="116" t="n">
        <v>57.7684459663074</v>
      </c>
      <c r="W64" s="8"/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I65" s="117"/>
      <c r="J65" s="117"/>
      <c r="K65" s="117"/>
      <c r="L65" s="115"/>
      <c r="M65" s="115" t="s">
        <v>88</v>
      </c>
      <c r="N65" s="118" t="n">
        <v>-0.00254999844741699</v>
      </c>
      <c r="O65" s="118" t="n">
        <v>0.0492568743422752</v>
      </c>
      <c r="P65" s="118" t="n">
        <v>0.0406623130977148</v>
      </c>
      <c r="Q65" s="118" t="n">
        <v>0.0465162284256042</v>
      </c>
      <c r="R65" s="118" t="n">
        <v>0.0387962989196233</v>
      </c>
      <c r="S65" s="118" t="n">
        <v>0.0787627611809811</v>
      </c>
      <c r="T65" s="118" t="n">
        <v>0.112983459886072</v>
      </c>
      <c r="U65" s="118" t="n">
        <v>0.143091134135526</v>
      </c>
      <c r="V65" s="118" t="n">
        <v>0.179978106987108</v>
      </c>
      <c r="W65" s="39"/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I66" s="117"/>
      <c r="J66" s="117"/>
      <c r="K66" s="117"/>
      <c r="L66" s="115"/>
      <c r="M66" s="115"/>
      <c r="N66" s="118"/>
      <c r="O66" s="118"/>
      <c r="P66" s="118"/>
      <c r="Q66" s="118"/>
      <c r="R66" s="118"/>
      <c r="S66" s="118"/>
      <c r="T66" s="118"/>
      <c r="U66" s="118"/>
      <c r="V66" s="118"/>
      <c r="W66" s="39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I67" s="117"/>
      <c r="J67" s="117"/>
      <c r="K67" s="117"/>
      <c r="L67" s="115"/>
      <c r="M67" s="119" t="s">
        <v>89</v>
      </c>
      <c r="N67" s="113" t="n">
        <v>2010</v>
      </c>
      <c r="O67" s="113" t="n">
        <v>2015</v>
      </c>
      <c r="P67" s="113" t="n">
        <v>2020</v>
      </c>
      <c r="Q67" s="113" t="n">
        <v>2025</v>
      </c>
      <c r="R67" s="113" t="n">
        <v>2030</v>
      </c>
      <c r="S67" s="113" t="n">
        <v>2035</v>
      </c>
      <c r="T67" s="113" t="n">
        <v>2040</v>
      </c>
      <c r="U67" s="113" t="n">
        <v>2045</v>
      </c>
      <c r="V67" s="113" t="n">
        <v>2050</v>
      </c>
      <c r="W67" s="39"/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I68" s="117"/>
      <c r="J68" s="117"/>
      <c r="K68" s="117"/>
      <c r="L68" s="120" t="s">
        <v>90</v>
      </c>
      <c r="M68" s="115" t="s">
        <v>91</v>
      </c>
      <c r="N68" s="121" t="n">
        <v>1408.77676240554</v>
      </c>
      <c r="O68" s="121" t="n">
        <v>1422.90692601905</v>
      </c>
      <c r="P68" s="121" t="n">
        <v>1498.43717023985</v>
      </c>
      <c r="Q68" s="121" t="n">
        <v>1579.06955792816</v>
      </c>
      <c r="R68" s="121" t="n">
        <v>1664.40157526792</v>
      </c>
      <c r="S68" s="121" t="n">
        <v>1719.41645503442</v>
      </c>
      <c r="T68" s="121" t="n">
        <v>1762.14434153644</v>
      </c>
      <c r="U68" s="121" t="n">
        <v>1793.34080920178</v>
      </c>
      <c r="V68" s="121" t="n">
        <v>1816.67154496384</v>
      </c>
      <c r="W68" s="39"/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I69" s="117"/>
      <c r="J69" s="117"/>
      <c r="K69" s="117"/>
      <c r="L69" s="115"/>
      <c r="M69" s="115" t="s">
        <v>92</v>
      </c>
      <c r="N69" s="121" t="n">
        <v>1409.53311710612</v>
      </c>
      <c r="O69" s="121" t="n">
        <v>1386.59140521342</v>
      </c>
      <c r="P69" s="121" t="n">
        <v>1410.45959316191</v>
      </c>
      <c r="Q69" s="121" t="n">
        <v>1482.21102718602</v>
      </c>
      <c r="R69" s="121" t="n">
        <v>1512.58560516003</v>
      </c>
      <c r="S69" s="121" t="n">
        <v>1582.13080559909</v>
      </c>
      <c r="T69" s="121" t="n">
        <v>1617.78153291923</v>
      </c>
      <c r="U69" s="121" t="n">
        <v>1628.8132889677</v>
      </c>
      <c r="V69" s="121" t="n">
        <v>1630.24338401861</v>
      </c>
      <c r="W69" s="39"/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I70" s="117"/>
      <c r="J70" s="117"/>
      <c r="K70" s="117"/>
      <c r="L70" s="117"/>
      <c r="M70" s="115" t="s">
        <v>42</v>
      </c>
      <c r="N70" s="118" t="n">
        <f aca="false">N69/N68-1</f>
        <v>0.000536887547240461</v>
      </c>
      <c r="O70" s="118" t="n">
        <f aca="false">O69/O68-1</f>
        <v>-0.0255220634193104</v>
      </c>
      <c r="P70" s="118" t="n">
        <f aca="false">P69/P68-1</f>
        <v>-0.05871289022005</v>
      </c>
      <c r="Q70" s="118" t="n">
        <f aca="false">Q69/Q68-1</f>
        <v>-0.061338989315471</v>
      </c>
      <c r="R70" s="118" t="n">
        <f aca="false">R69/R68-1</f>
        <v>-0.0912135462762058</v>
      </c>
      <c r="S70" s="118" t="n">
        <f aca="false">S69/S68-1</f>
        <v>-0.0798443268548238</v>
      </c>
      <c r="T70" s="118" t="n">
        <f aca="false">T69/T68-1</f>
        <v>-0.0819245082337221</v>
      </c>
      <c r="U70" s="118" t="n">
        <f aca="false">U69/U68-1</f>
        <v>-0.0917435879392714</v>
      </c>
      <c r="V70" s="118" t="n">
        <f aca="false">V69/V68-1</f>
        <v>-0.102620730457326</v>
      </c>
      <c r="W70" s="39"/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I71" s="117"/>
      <c r="J71" s="117"/>
      <c r="K71" s="117"/>
      <c r="L71" s="115"/>
      <c r="M71" s="115"/>
      <c r="N71" s="118"/>
      <c r="O71" s="118"/>
      <c r="P71" s="118"/>
      <c r="Q71" s="118"/>
      <c r="R71" s="118"/>
      <c r="S71" s="118"/>
      <c r="T71" s="118"/>
      <c r="U71" s="118"/>
      <c r="V71" s="118"/>
      <c r="W71" s="39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I72" s="117"/>
      <c r="J72" s="117"/>
      <c r="K72" s="117"/>
      <c r="L72" s="120" t="s">
        <v>93</v>
      </c>
      <c r="M72" s="115" t="s">
        <v>91</v>
      </c>
      <c r="N72" s="122" t="n">
        <v>0.10424230914778</v>
      </c>
      <c r="O72" s="122" t="n">
        <v>0.105040101151082</v>
      </c>
      <c r="P72" s="122" t="n">
        <v>0.10939204948023</v>
      </c>
      <c r="Q72" s="122" t="n">
        <v>0.11457983888336</v>
      </c>
      <c r="R72" s="122" t="n">
        <v>0.121995558709461</v>
      </c>
      <c r="S72" s="122" t="n">
        <v>0.123899210510105</v>
      </c>
      <c r="T72" s="122" t="n">
        <v>0.12571614445128</v>
      </c>
      <c r="U72" s="122" t="n">
        <v>0.127674779957641</v>
      </c>
      <c r="V72" s="122" t="n">
        <v>0.129629869004984</v>
      </c>
      <c r="W72" s="39"/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I73" s="117"/>
      <c r="J73" s="117"/>
      <c r="K73" s="117"/>
      <c r="L73" s="117"/>
      <c r="M73" s="115" t="s">
        <v>92</v>
      </c>
      <c r="N73" s="122" t="n">
        <v>0.103946180405681</v>
      </c>
      <c r="O73" s="122" t="n">
        <v>0.105248951489322</v>
      </c>
      <c r="P73" s="122" t="n">
        <v>0.109451815649642</v>
      </c>
      <c r="Q73" s="122" t="n">
        <v>0.114857007615822</v>
      </c>
      <c r="R73" s="122" t="n">
        <v>0.145764446124828</v>
      </c>
      <c r="S73" s="122" t="n">
        <v>0.153042360734772</v>
      </c>
      <c r="T73" s="122" t="n">
        <v>0.161605053612366</v>
      </c>
      <c r="U73" s="122" t="n">
        <v>0.171658825520215</v>
      </c>
      <c r="V73" s="122" t="n">
        <v>0.183615925594749</v>
      </c>
      <c r="W73" s="39"/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I74" s="117"/>
      <c r="J74" s="117"/>
      <c r="K74" s="117"/>
      <c r="L74" s="117"/>
      <c r="M74" s="115" t="s">
        <v>42</v>
      </c>
      <c r="N74" s="118" t="n">
        <f aca="false">N73/N72-1</f>
        <v>-0.0028407730461818</v>
      </c>
      <c r="O74" s="118" t="n">
        <f aca="false">O73/O72-1</f>
        <v>0.00198829148060531</v>
      </c>
      <c r="P74" s="118" t="n">
        <f aca="false">P73/P72-1</f>
        <v>0.000546348383594353</v>
      </c>
      <c r="Q74" s="118" t="n">
        <f aca="false">Q73/Q72-1</f>
        <v>0.00241900089198377</v>
      </c>
      <c r="R74" s="118" t="n">
        <f aca="false">R73/R72-1</f>
        <v>0.194834038769999</v>
      </c>
      <c r="S74" s="118" t="n">
        <f aca="false">S73/S72-1</f>
        <v>0.2352165934285</v>
      </c>
      <c r="T74" s="118" t="n">
        <f aca="false">T73/T72-1</f>
        <v>0.285475738360676</v>
      </c>
      <c r="U74" s="118" t="n">
        <f aca="false">U73/U72-1</f>
        <v>0.344500656881236</v>
      </c>
      <c r="V74" s="118" t="n">
        <f aca="false">V73/V72-1</f>
        <v>0.416463096076179</v>
      </c>
      <c r="W74" s="39"/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I75" s="117"/>
      <c r="J75" s="117"/>
      <c r="K75" s="117"/>
      <c r="L75" s="117"/>
      <c r="M75" s="115"/>
      <c r="N75" s="118"/>
      <c r="O75" s="118"/>
      <c r="P75" s="118"/>
      <c r="Q75" s="118"/>
      <c r="R75" s="118"/>
      <c r="S75" s="118"/>
      <c r="T75" s="118"/>
      <c r="U75" s="118"/>
      <c r="V75" s="118"/>
      <c r="W75" s="39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I76" s="117"/>
      <c r="J76" s="117"/>
      <c r="K76" s="117"/>
      <c r="L76" s="120" t="s">
        <v>94</v>
      </c>
      <c r="M76" s="115" t="s">
        <v>91</v>
      </c>
      <c r="N76" s="123" t="n">
        <f aca="false">N68*N72</f>
        <v>146.854142786887</v>
      </c>
      <c r="O76" s="123" t="n">
        <f aca="false">O68*O72</f>
        <v>149.462287437616</v>
      </c>
      <c r="P76" s="123" t="n">
        <f aca="false">P68*P72</f>
        <v>163.917113069893</v>
      </c>
      <c r="Q76" s="123" t="n">
        <f aca="false">Q68*Q72</f>
        <v>180.929535533027</v>
      </c>
      <c r="R76" s="123" t="n">
        <f aca="false">R68*R72</f>
        <v>203.049600091716</v>
      </c>
      <c r="S76" s="123" t="n">
        <f aca="false">S68*S72</f>
        <v>213.034341316848</v>
      </c>
      <c r="T76" s="123" t="n">
        <f aca="false">T68*T72</f>
        <v>221.5299925846</v>
      </c>
      <c r="U76" s="123" t="n">
        <f aca="false">U68*U72</f>
        <v>228.964393203895</v>
      </c>
      <c r="V76" s="123" t="n">
        <f aca="false">V68*V72</f>
        <v>235.494894398744</v>
      </c>
      <c r="W76" s="39"/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I77" s="117"/>
      <c r="J77" s="117"/>
      <c r="K77" s="117"/>
      <c r="L77" s="117"/>
      <c r="M77" s="115" t="s">
        <v>92</v>
      </c>
      <c r="N77" s="123" t="n">
        <f aca="false">N69*N73</f>
        <v>146.515583678495</v>
      </c>
      <c r="O77" s="123" t="n">
        <f aca="false">O69*O73</f>
        <v>145.937291542818</v>
      </c>
      <c r="P77" s="123" t="n">
        <f aca="false">P69*P73</f>
        <v>154.377363372026</v>
      </c>
      <c r="Q77" s="123" t="n">
        <f aca="false">Q69*Q73</f>
        <v>170.24232323776</v>
      </c>
      <c r="R77" s="123" t="n">
        <f aca="false">R69*R73</f>
        <v>220.481202952538</v>
      </c>
      <c r="S77" s="123" t="n">
        <f aca="false">S69*S73</f>
        <v>242.133033480093</v>
      </c>
      <c r="T77" s="123" t="n">
        <f aca="false">T69*T73</f>
        <v>261.441671360508</v>
      </c>
      <c r="U77" s="123" t="n">
        <f aca="false">U69*U73</f>
        <v>279.600176175913</v>
      </c>
      <c r="V77" s="123" t="n">
        <f aca="false">V69*V73</f>
        <v>299.338647901292</v>
      </c>
      <c r="W77" s="39"/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I78" s="117"/>
      <c r="J78" s="117"/>
      <c r="K78" s="117"/>
      <c r="L78" s="117"/>
      <c r="M78" s="115" t="s">
        <v>42</v>
      </c>
      <c r="N78" s="118" t="n">
        <f aca="false">N77/N76-1</f>
        <v>-0.00230541067461432</v>
      </c>
      <c r="O78" s="118" t="n">
        <f aca="false">O77/O76-1</f>
        <v>-0.0235845172399692</v>
      </c>
      <c r="P78" s="118" t="n">
        <f aca="false">P77/P76-1</f>
        <v>-0.0581986195291235</v>
      </c>
      <c r="Q78" s="118" t="n">
        <f aca="false">Q77/Q76-1</f>
        <v>-0.0590683674933548</v>
      </c>
      <c r="R78" s="118" t="n">
        <f aca="false">R77/R76-1</f>
        <v>0.0858489888822658</v>
      </c>
      <c r="S78" s="118" t="n">
        <f aca="false">S77/S76-1</f>
        <v>0.136591556006293</v>
      </c>
      <c r="T78" s="118" t="n">
        <f aca="false">T77/T76-1</f>
        <v>0.180163770649097</v>
      </c>
      <c r="U78" s="118" t="n">
        <f aca="false">U77/U76-1</f>
        <v>0.221151342632244</v>
      </c>
      <c r="V78" s="118" t="n">
        <f aca="false">V77/V76-1</f>
        <v>0.271104618490996</v>
      </c>
      <c r="W78" s="39"/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I79" s="117"/>
      <c r="J79" s="117"/>
      <c r="K79" s="117"/>
      <c r="L79" s="115"/>
      <c r="M79" s="115"/>
      <c r="N79" s="124" t="n">
        <f aca="false">+N77-N76</f>
        <v>-0.338559108392218</v>
      </c>
      <c r="O79" s="124" t="n">
        <f aca="false">+O77-O76</f>
        <v>-3.52499589479768</v>
      </c>
      <c r="P79" s="124" t="n">
        <f aca="false">+P77-P76</f>
        <v>-9.53974969786705</v>
      </c>
      <c r="Q79" s="124" t="n">
        <f aca="false">+Q77-Q76</f>
        <v>-10.6872122952668</v>
      </c>
      <c r="R79" s="124" t="n">
        <f aca="false">+R77-R76</f>
        <v>17.4316028608223</v>
      </c>
      <c r="S79" s="124" t="n">
        <f aca="false">+S77-S76</f>
        <v>29.0986921632441</v>
      </c>
      <c r="T79" s="124" t="n">
        <f aca="false">+T77-T76</f>
        <v>39.9116787759079</v>
      </c>
      <c r="U79" s="124" t="n">
        <f aca="false">+U77-U76</f>
        <v>50.6357829720184</v>
      </c>
      <c r="V79" s="124" t="n">
        <f aca="false">+V77-V76</f>
        <v>63.8437535025488</v>
      </c>
      <c r="W79" s="39"/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I80" s="125"/>
      <c r="J80" s="125"/>
      <c r="K80" s="125"/>
      <c r="L80" s="126"/>
      <c r="M80" s="126"/>
      <c r="N80" s="67"/>
      <c r="O80" s="127"/>
      <c r="P80" s="127"/>
      <c r="Q80" s="127"/>
      <c r="R80" s="127"/>
      <c r="S80" s="127"/>
      <c r="T80" s="127"/>
      <c r="U80" s="127"/>
      <c r="V80" s="127"/>
      <c r="W80" s="66"/>
    </row>
    <row r="81" customFormat="false" ht="13.5" hidden="false" customHeight="false" outlineLevel="0" collapsed="false">
      <c r="B81" s="64"/>
      <c r="C81" s="65"/>
      <c r="D81" s="65"/>
      <c r="E81" s="65"/>
      <c r="F81" s="65"/>
      <c r="G81" s="65"/>
      <c r="H81" s="65"/>
      <c r="I81" s="125"/>
      <c r="J81" s="125"/>
      <c r="K81" s="125"/>
      <c r="L81" s="126"/>
      <c r="M81" s="126"/>
      <c r="N81" s="67"/>
      <c r="O81" s="127"/>
      <c r="P81" s="127"/>
      <c r="Q81" s="127"/>
      <c r="R81" s="127"/>
      <c r="S81" s="127"/>
      <c r="T81" s="127"/>
      <c r="U81" s="127"/>
      <c r="V81" s="127"/>
      <c r="W81" s="66"/>
    </row>
    <row r="82" customFormat="false" ht="14.25" hidden="false" customHeight="false" outlineLevel="0" collapsed="false">
      <c r="B82" s="14"/>
      <c r="C82" s="15" t="n">
        <v>2010</v>
      </c>
      <c r="D82" s="15" t="n">
        <v>2015</v>
      </c>
      <c r="E82" s="15" t="n">
        <v>2020</v>
      </c>
      <c r="F82" s="15" t="n">
        <v>2025</v>
      </c>
      <c r="G82" s="15" t="n">
        <v>2030</v>
      </c>
      <c r="H82" s="15" t="n">
        <v>2035</v>
      </c>
      <c r="I82" s="15" t="n">
        <v>2040</v>
      </c>
      <c r="J82" s="15" t="n">
        <v>2045</v>
      </c>
      <c r="K82" s="15" t="n">
        <v>2050</v>
      </c>
      <c r="M82" s="14"/>
      <c r="N82" s="15" t="n">
        <v>2010</v>
      </c>
      <c r="O82" s="15" t="n">
        <v>2015</v>
      </c>
      <c r="P82" s="15" t="n">
        <v>2020</v>
      </c>
      <c r="Q82" s="15" t="n">
        <v>2025</v>
      </c>
      <c r="R82" s="15" t="n">
        <v>2030</v>
      </c>
      <c r="S82" s="15" t="n">
        <v>2035</v>
      </c>
      <c r="T82" s="15" t="n">
        <v>2040</v>
      </c>
      <c r="U82" s="15" t="n">
        <v>2045</v>
      </c>
      <c r="V82" s="15" t="n">
        <v>2050</v>
      </c>
      <c r="W82" s="67"/>
    </row>
    <row r="83" customFormat="false" ht="12.75" hidden="false" customHeight="false" outlineLevel="0" collapsed="false">
      <c r="B83" s="1" t="s">
        <v>95</v>
      </c>
      <c r="M83" s="1" t="s">
        <v>96</v>
      </c>
      <c r="W83" s="39"/>
    </row>
    <row r="84" customFormat="false" ht="12.75" hidden="false" customHeight="false" outlineLevel="0" collapsed="false">
      <c r="B84" s="17" t="s">
        <v>54</v>
      </c>
      <c r="C84" s="128" t="n">
        <f aca="false">1000*(C48-$C48)/(0.85*8760)</f>
        <v>0</v>
      </c>
      <c r="D84" s="128" t="n">
        <f aca="false">1000*(D48-$C48)/(0.85*8760)</f>
        <v>13.1578466684992</v>
      </c>
      <c r="E84" s="128" t="n">
        <f aca="false">1000*(E48-$C48)/(0.85*8760)</f>
        <v>29.4987837304923</v>
      </c>
      <c r="F84" s="128" t="n">
        <f aca="false">1000*(F48-$C48)/(0.85*8760)</f>
        <v>54.7600995499554</v>
      </c>
      <c r="G84" s="128" t="n">
        <f aca="false">1000*(G48-$C48)/(0.85*8760)</f>
        <v>79.5641191238937</v>
      </c>
      <c r="H84" s="128" t="n">
        <f aca="false">1000*(H48-$C48)/(0.85*8760)</f>
        <v>113.91506836869</v>
      </c>
      <c r="I84" s="128" t="n">
        <f aca="false">1000*(I48-$C48)/(0.85*8760)</f>
        <v>144.412141727637</v>
      </c>
      <c r="J84" s="128" t="n">
        <f aca="false">1000*(J48-$C48)/(0.85*8760)</f>
        <v>174.965795284641</v>
      </c>
      <c r="K84" s="128" t="n">
        <f aca="false">1000*(K48-$C48)/(0.85*8760)</f>
        <v>206.542224890393</v>
      </c>
      <c r="M84" s="17" t="s">
        <v>54</v>
      </c>
      <c r="N84" s="128" t="n">
        <f aca="false">1000*(N48-$C48)/(0.85*8760)</f>
        <v>-5.9982991911869</v>
      </c>
      <c r="O84" s="128" t="n">
        <f aca="false">1000*(O48-$C48)/(0.85*8760)</f>
        <v>-12.691939941013</v>
      </c>
      <c r="P84" s="128" t="n">
        <f aca="false">1000*(P48-$C48)/(0.85*8760)</f>
        <v>-49.7116171586498</v>
      </c>
      <c r="Q84" s="128" t="n">
        <f aca="false">1000*(Q48-$C48)/(0.85*8760)</f>
        <v>-77.3096119628196</v>
      </c>
      <c r="R84" s="128" t="n">
        <f aca="false">1000*(R48-$C48)/(0.85*8760)</f>
        <v>-78.5043053738866</v>
      </c>
      <c r="S84" s="128" t="n">
        <f aca="false">1000*(S48-$C48)/(0.85*8760)</f>
        <v>-54.7984650981162</v>
      </c>
      <c r="T84" s="128" t="n">
        <f aca="false">1000*(T48-$C48)/(0.85*8760)</f>
        <v>-51.8764734722657</v>
      </c>
      <c r="U84" s="128" t="n">
        <f aca="false">1000*(U48-$C48)/(0.85*8760)</f>
        <v>-72.5822772718039</v>
      </c>
      <c r="V84" s="128" t="n">
        <f aca="false">1000*(V48-$C48)/(0.85*8760)</f>
        <v>-87.0825193684762</v>
      </c>
      <c r="W84" s="39"/>
    </row>
    <row r="85" customFormat="false" ht="12.75" hidden="false" customHeight="false" outlineLevel="0" collapsed="false">
      <c r="B85" s="129" t="s">
        <v>47</v>
      </c>
      <c r="C85" s="130" t="n">
        <f aca="false">1000*(C49-$C49)/(0.9*8760)</f>
        <v>0</v>
      </c>
      <c r="D85" s="130" t="n">
        <f aca="false">1000*(D49-$C49)/(0.9*8760)</f>
        <v>2.78976496812204</v>
      </c>
      <c r="E85" s="130" t="n">
        <f aca="false">1000*(E49-$C49)/(0.9*8760)</f>
        <v>6.67731116207276</v>
      </c>
      <c r="F85" s="130" t="n">
        <f aca="false">1000*(F49-$C49)/(0.9*8760)</f>
        <v>7.31478948254831</v>
      </c>
      <c r="G85" s="130" t="n">
        <f aca="false">1000*(G49-$C49)/(0.9*8760)</f>
        <v>12.1066995378515</v>
      </c>
      <c r="H85" s="130" t="n">
        <f aca="false">1000*(H49-$C49)/(0.9*8760)</f>
        <v>12.1066995378516</v>
      </c>
      <c r="I85" s="130" t="n">
        <f aca="false">1000*(I49-$C49)/(0.9*8760)</f>
        <v>12.1066995378516</v>
      </c>
      <c r="J85" s="130" t="n">
        <f aca="false">1000*(J49-$C49)/(0.9*8760)</f>
        <v>12.1066995378516</v>
      </c>
      <c r="K85" s="130" t="n">
        <f aca="false">1000*(K49-$C49)/(0.9*8760)</f>
        <v>12.1066995378516</v>
      </c>
      <c r="M85" s="131" t="s">
        <v>47</v>
      </c>
      <c r="N85" s="132" t="n">
        <f aca="false">1000*(N49-$C49)/(0.9*8760)</f>
        <v>0</v>
      </c>
      <c r="O85" s="132" t="n">
        <f aca="false">1000*(O49-$C49)/(0.9*8760)</f>
        <v>2.78976496374944</v>
      </c>
      <c r="P85" s="132" t="n">
        <f aca="false">1000*(P49-$C49)/(0.9*8760)</f>
        <v>6.67731115792066</v>
      </c>
      <c r="Q85" s="132" t="n">
        <f aca="false">1000*(Q49-$C49)/(0.9*8760)</f>
        <v>7.31478947870663</v>
      </c>
      <c r="R85" s="132" t="n">
        <f aca="false">1000*(R49-$C49)/(0.9*8760)</f>
        <v>12.1066995341271</v>
      </c>
      <c r="S85" s="132" t="n">
        <f aca="false">1000*(S49-$C49)/(0.9*8760)</f>
        <v>12.1066995343384</v>
      </c>
      <c r="T85" s="132" t="n">
        <f aca="false">1000*(T49-$C49)/(0.9*8760)</f>
        <v>12.1066995344926</v>
      </c>
      <c r="U85" s="132" t="n">
        <f aca="false">1000*(U49-$C49)/(0.9*8760)</f>
        <v>12.1066995346428</v>
      </c>
      <c r="V85" s="132" t="n">
        <f aca="false">1000*(V49-$C49)/(0.9*8760)</f>
        <v>12.1066995347765</v>
      </c>
      <c r="W85" s="39"/>
    </row>
    <row r="86" customFormat="false" ht="12.75" hidden="false" customHeight="false" outlineLevel="0" collapsed="false">
      <c r="B86" s="46" t="s">
        <v>55</v>
      </c>
      <c r="C86" s="133" t="n">
        <f aca="false">1000*(C50-$C50)/(0.4*8760)</f>
        <v>0</v>
      </c>
      <c r="D86" s="133" t="n">
        <f aca="false">1000*(D50-$C50)/(0.4*8760)</f>
        <v>7.91945909918356</v>
      </c>
      <c r="E86" s="133" t="n">
        <f aca="false">1000*(E50-$C50)/(0.4*8760)</f>
        <v>8.57650033556211</v>
      </c>
      <c r="F86" s="133" t="n">
        <f aca="false">1000*(F50-$C50)/(0.4*8760)</f>
        <v>9.01486395033786</v>
      </c>
      <c r="G86" s="133" t="n">
        <f aca="false">1000*(G50-$C50)/(0.4*8760)</f>
        <v>9.70105656586779</v>
      </c>
      <c r="H86" s="133" t="n">
        <f aca="false">1000*(H50-$C50)/(0.4*8760)</f>
        <v>9.70105656586779</v>
      </c>
      <c r="I86" s="133" t="n">
        <f aca="false">1000*(I50-$C50)/(0.4*8760)</f>
        <v>9.70105656586779</v>
      </c>
      <c r="J86" s="133" t="n">
        <f aca="false">1000*(J50-$C50)/(0.4*8760)</f>
        <v>9.70105656586779</v>
      </c>
      <c r="K86" s="133" t="n">
        <f aca="false">1000*(K50-$C50)/(0.4*8760)</f>
        <v>9.70105656586779</v>
      </c>
      <c r="M86" s="17" t="s">
        <v>55</v>
      </c>
      <c r="N86" s="128" t="n">
        <f aca="false">1000*(N50-$C50)/(0.4*8760)</f>
        <v>-3.2607098147895E-012</v>
      </c>
      <c r="O86" s="128" t="n">
        <f aca="false">1000*(O50-$C50)/(0.4*8760)</f>
        <v>7.91945909690385</v>
      </c>
      <c r="P86" s="128" t="n">
        <f aca="false">1000*(P50-$C50)/(0.4*8760)</f>
        <v>8.57650033340884</v>
      </c>
      <c r="Q86" s="128" t="n">
        <f aca="false">1000*(Q50-$C50)/(0.4*8760)</f>
        <v>9.01486394834221</v>
      </c>
      <c r="R86" s="128" t="n">
        <f aca="false">1000*(R50-$C50)/(0.4*8760)</f>
        <v>9.70105656393712</v>
      </c>
      <c r="S86" s="128" t="n">
        <f aca="false">1000*(S50-$C50)/(0.4*8760)</f>
        <v>9.70105656404361</v>
      </c>
      <c r="T86" s="128" t="n">
        <f aca="false">1000*(T50-$C50)/(0.4*8760)</f>
        <v>9.70105656412448</v>
      </c>
      <c r="U86" s="128" t="n">
        <f aca="false">1000*(U50-$C50)/(0.4*8760)</f>
        <v>9.70105656420239</v>
      </c>
      <c r="V86" s="128" t="n">
        <f aca="false">1000*(V50-$C50)/(0.4*8760)</f>
        <v>9.70105656427254</v>
      </c>
      <c r="W86" s="39"/>
    </row>
    <row r="87" customFormat="false" ht="12.75" hidden="false" customHeight="false" outlineLevel="0" collapsed="false">
      <c r="B87" s="134" t="s">
        <v>56</v>
      </c>
      <c r="C87" s="135" t="n">
        <f aca="false">1000*(C51-$C51)/(0.83*8760)</f>
        <v>0</v>
      </c>
      <c r="D87" s="135" t="n">
        <f aca="false">1000*(D51-$C51)/(0.83*8760)</f>
        <v>3.74918480487495</v>
      </c>
      <c r="E87" s="135" t="n">
        <f aca="false">1000*(E51-$C51)/(0.83*8760)</f>
        <v>12.1061310168253</v>
      </c>
      <c r="F87" s="135" t="n">
        <f aca="false">1000*(F51-$C51)/(0.83*8760)</f>
        <v>14.5630503869692</v>
      </c>
      <c r="G87" s="135" t="n">
        <f aca="false">1000*(G51-$C51)/(0.83*8760)</f>
        <v>15.581608385674</v>
      </c>
      <c r="H87" s="135" t="n">
        <f aca="false">1000*(H51-$C51)/(0.83*8760)</f>
        <v>16.3700130491358</v>
      </c>
      <c r="I87" s="135" t="n">
        <f aca="false">1000*(I51-$C51)/(0.83*8760)</f>
        <v>17.1904625986347</v>
      </c>
      <c r="J87" s="135" t="n">
        <f aca="false">1000*(J51-$C51)/(0.83*8760)</f>
        <v>18.0442593932981</v>
      </c>
      <c r="K87" s="135" t="n">
        <f aca="false">1000*(K51-$C51)/(0.83*8760)</f>
        <v>18.9327589116187</v>
      </c>
      <c r="M87" s="136" t="s">
        <v>56</v>
      </c>
      <c r="N87" s="137" t="n">
        <f aca="false">1000*(N51-C51)/(0.83*8760)</f>
        <v>3.19999999681033</v>
      </c>
      <c r="O87" s="137" t="n">
        <f aca="false">1000*(O51-D51)/(0.83*8760)</f>
        <v>4.99999997122857</v>
      </c>
      <c r="P87" s="137" t="n">
        <f aca="false">1000*(P51-E51)/(0.83*8760)</f>
        <v>6.69999998474175</v>
      </c>
      <c r="Q87" s="137" t="n">
        <f aca="false">1000*(Q51-F51)/(0.83*8760)</f>
        <v>8.89999999012876</v>
      </c>
      <c r="R87" s="137" t="n">
        <f aca="false">1000*(R51-G51)/(0.83*8760)</f>
        <v>11.0999999540333</v>
      </c>
      <c r="S87" s="137" t="n">
        <f aca="false">1000*(S51-H51)/(0.83*8760)</f>
        <v>17.799999998227</v>
      </c>
      <c r="T87" s="137" t="n">
        <f aca="false">1000*(T51-I51)/(0.83*8760)</f>
        <v>24.5999999619489</v>
      </c>
      <c r="U87" s="137" t="n">
        <f aca="false">1000*(U51-J51)/(0.83*8760)</f>
        <v>39.7000000279282</v>
      </c>
      <c r="V87" s="137" t="n">
        <f aca="false">1000*(V51-K51)/(0.83*8760)</f>
        <v>54.7999999850534</v>
      </c>
      <c r="W87" s="39"/>
    </row>
    <row r="88" customFormat="false" ht="12.75" hidden="false" customHeight="false" outlineLevel="0" collapsed="false">
      <c r="B88" s="138" t="s">
        <v>57</v>
      </c>
      <c r="C88" s="139" t="n">
        <f aca="false">1000*(C52-$C52)/(0.38*8760)</f>
        <v>0</v>
      </c>
      <c r="D88" s="139" t="n">
        <f aca="false">1000*(D52-$C52)/(0.38*8760)</f>
        <v>2.06612554847992</v>
      </c>
      <c r="E88" s="139" t="n">
        <f aca="false">1000*(E52-$C52)/(0.38*8760)</f>
        <v>4.39102714625016</v>
      </c>
      <c r="F88" s="139" t="n">
        <f aca="false">1000*(F52-$C52)/(0.38*8760)</f>
        <v>10.1898784771161</v>
      </c>
      <c r="G88" s="139" t="n">
        <f aca="false">1000*(G52-$C52)/(0.38*8760)</f>
        <v>14.9487068122573</v>
      </c>
      <c r="H88" s="139" t="n">
        <f aca="false">1000*(H52-$C52)/(0.38*8760)</f>
        <v>15.945142691423</v>
      </c>
      <c r="I88" s="139" t="n">
        <f aca="false">1000*(I52-$C52)/(0.38*8760)</f>
        <v>16.9667398060593</v>
      </c>
      <c r="J88" s="139" t="n">
        <f aca="false">1000*(J52-$C52)/(0.38*8760)</f>
        <v>18.0141335523738</v>
      </c>
      <c r="K88" s="139" t="n">
        <f aca="false">1000*(K52-$C52)/(0.38*8760)</f>
        <v>19.0879752956874</v>
      </c>
      <c r="M88" s="140" t="s">
        <v>57</v>
      </c>
      <c r="N88" s="141" t="n">
        <f aca="false">1000*(N52-$C52)/(0.38*8760)</f>
        <v>6.59999999184316</v>
      </c>
      <c r="O88" s="141" t="n">
        <f aca="false">1000*(O52-$C52)/(0.38*8760)</f>
        <v>6.40343859527292</v>
      </c>
      <c r="P88" s="141" t="n">
        <f aca="false">1000*(P52-$C52)/(0.38*8760)</f>
        <v>8.42459782366838</v>
      </c>
      <c r="Q88" s="141" t="n">
        <f aca="false">1000*(Q52-$C52)/(0.38*8760)</f>
        <v>11.9245151827666</v>
      </c>
      <c r="R88" s="141" t="n">
        <f aca="false">1000*(R52-$C52)/(0.38*8760)</f>
        <v>40.8240439939255</v>
      </c>
      <c r="S88" s="141" t="n">
        <f aca="false">1000*(S52-$C52)/(0.38*8760)</f>
        <v>49.3894044276965</v>
      </c>
      <c r="T88" s="141" t="n">
        <f aca="false">1000*(T52-$C52)/(0.38*8760)</f>
        <v>76.3589403459988</v>
      </c>
      <c r="U88" s="141" t="n">
        <f aca="false">1000*(U52-$C52)/(0.38*8760)</f>
        <v>94.5327573194775</v>
      </c>
      <c r="V88" s="141" t="n">
        <f aca="false">1000*(V52-$C52)/(0.38*8760)</f>
        <v>94.7109632809123</v>
      </c>
      <c r="W88" s="39"/>
    </row>
    <row r="89" customFormat="false" ht="12.75" hidden="false" customHeight="false" outlineLevel="0" collapsed="false">
      <c r="B89" s="142" t="s">
        <v>58</v>
      </c>
      <c r="C89" s="143" t="n">
        <f aca="false">1000*(C53-$C53)/(0.85*8760)</f>
        <v>0</v>
      </c>
      <c r="D89" s="143" t="n">
        <f aca="false">1000*(D53-$C53)/(0.85*8760)</f>
        <v>0</v>
      </c>
      <c r="E89" s="143" t="n">
        <f aca="false">1000*(E53-$C53)/(0.85*8760)</f>
        <v>0</v>
      </c>
      <c r="F89" s="143" t="n">
        <f aca="false">1000*(F53-$C53)/(0.85*8760)</f>
        <v>0</v>
      </c>
      <c r="G89" s="143" t="n">
        <f aca="false">1000*(G53-$C53)/(0.85*8760)</f>
        <v>0</v>
      </c>
      <c r="H89" s="143" t="n">
        <f aca="false">1000*(H53-$C53)/(0.85*8760)</f>
        <v>0</v>
      </c>
      <c r="I89" s="143" t="n">
        <f aca="false">1000*(I53-$C53)/(0.85*8760)</f>
        <v>0</v>
      </c>
      <c r="J89" s="143" t="n">
        <f aca="false">1000*(J53-$C53)/(0.85*8760)</f>
        <v>0</v>
      </c>
      <c r="K89" s="143" t="n">
        <f aca="false">1000*(K53-$C53)/(0.85*8760)</f>
        <v>0</v>
      </c>
      <c r="L89" s="76"/>
      <c r="M89" s="144" t="s">
        <v>58</v>
      </c>
      <c r="N89" s="145" t="n">
        <f aca="false">1000*(N53-$C53)/(0.85*8760)</f>
        <v>0</v>
      </c>
      <c r="O89" s="145" t="n">
        <f aca="false">1000*(O53-$C53)/(0.85*8760)</f>
        <v>0</v>
      </c>
      <c r="P89" s="145" t="n">
        <f aca="false">1000*(P53-$C53)/(0.85*8760)</f>
        <v>24.9999980799796</v>
      </c>
      <c r="Q89" s="145" t="n">
        <f aca="false">1000*(Q53-$C53)/(0.85*8760)</f>
        <v>60.1227350609644</v>
      </c>
      <c r="R89" s="145" t="n">
        <f aca="false">1000*(R53-$C53)/(0.85*8760)</f>
        <v>58.5470757070776</v>
      </c>
      <c r="S89" s="145" t="n">
        <f aca="false">1000*(S53-$C53)/(0.85*8760)</f>
        <v>59.3447118009114</v>
      </c>
      <c r="T89" s="145" t="n">
        <f aca="false">1000*(T53-$C53)/(0.85*8760)</f>
        <v>59.8126188261141</v>
      </c>
      <c r="U89" s="145" t="n">
        <f aca="false">1000*(U53-$C53)/(0.85*8760)</f>
        <v>70.3987046246712</v>
      </c>
      <c r="V89" s="145" t="n">
        <f aca="false">1000*(V53-$C53)/(0.85*8760)</f>
        <v>81.0996572337797</v>
      </c>
      <c r="W89" s="39"/>
    </row>
    <row r="90" customFormat="false" ht="12.75" hidden="false" customHeight="false" outlineLevel="0" collapsed="false">
      <c r="B90" s="146" t="s">
        <v>59</v>
      </c>
      <c r="C90" s="147" t="n">
        <f aca="false">1000*(C54-$C54)/(0.85*8760)</f>
        <v>0</v>
      </c>
      <c r="D90" s="147" t="n">
        <f aca="false">1000*(D54-$C54)/(0.85*8760)</f>
        <v>0</v>
      </c>
      <c r="E90" s="147" t="n">
        <f aca="false">1000*(E54-$C54)/(0.85*8760)</f>
        <v>0</v>
      </c>
      <c r="F90" s="147" t="n">
        <f aca="false">1000*(F54-$C54)/(0.85*8760)</f>
        <v>0</v>
      </c>
      <c r="G90" s="147" t="n">
        <f aca="false">1000*(G54-$C54)/(0.85*8760)</f>
        <v>0</v>
      </c>
      <c r="H90" s="147" t="n">
        <f aca="false">1000*(H54-$C54)/(0.85*8760)</f>
        <v>0</v>
      </c>
      <c r="I90" s="147" t="n">
        <f aca="false">1000*(I54-$C54)/(0.85*8760)</f>
        <v>0</v>
      </c>
      <c r="J90" s="147" t="n">
        <f aca="false">1000*(J54-$C54)/(0.85*8760)</f>
        <v>0</v>
      </c>
      <c r="K90" s="147" t="n">
        <f aca="false">1000*(K54-$C54)/(0.85*8760)</f>
        <v>0</v>
      </c>
      <c r="M90" s="29" t="s">
        <v>59</v>
      </c>
      <c r="N90" s="148" t="n">
        <f aca="false">1000*(N54-$C54)/(0.85*8760)</f>
        <v>0</v>
      </c>
      <c r="O90" s="148" t="n">
        <f aca="false">1000*(O54-$C54)/(0.85*8760)</f>
        <v>0</v>
      </c>
      <c r="P90" s="148" t="n">
        <f aca="false">1000*(P54-$C54)/(0.85*8760)</f>
        <v>0</v>
      </c>
      <c r="Q90" s="148" t="n">
        <f aca="false">1000*(Q54-$C54)/(0.85*8760)</f>
        <v>0</v>
      </c>
      <c r="R90" s="148" t="n">
        <f aca="false">1000*(R54-$C54)/(0.85*8760)</f>
        <v>0</v>
      </c>
      <c r="S90" s="148" t="n">
        <f aca="false">1000*(S54-$C54)/(0.85*8760)</f>
        <v>0</v>
      </c>
      <c r="T90" s="148" t="n">
        <f aca="false">1000*(T54-$C54)/(0.85*8760)</f>
        <v>0</v>
      </c>
      <c r="U90" s="148" t="n">
        <f aca="false">1000*(U54-$C54)/(0.85*8760)</f>
        <v>0</v>
      </c>
      <c r="V90" s="148" t="n">
        <f aca="false">1000*(V54-$C54)/(0.85*8760)</f>
        <v>0</v>
      </c>
      <c r="W90" s="39"/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M91" s="84"/>
      <c r="N91" s="39"/>
      <c r="O91" s="39"/>
      <c r="P91" s="39"/>
      <c r="Q91" s="39"/>
      <c r="R91" s="39"/>
      <c r="S91" s="39"/>
      <c r="T91" s="39"/>
      <c r="U91" s="39"/>
      <c r="V91" s="39"/>
      <c r="W91" s="3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M92" s="78"/>
      <c r="N92" s="79"/>
      <c r="O92" s="79"/>
      <c r="P92" s="79"/>
      <c r="Q92" s="79"/>
      <c r="R92" s="79"/>
      <c r="S92" s="79"/>
      <c r="T92" s="79"/>
      <c r="U92" s="79"/>
      <c r="V92" s="79"/>
      <c r="W92" s="39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M93" s="80"/>
      <c r="N93" s="81"/>
      <c r="O93" s="81"/>
      <c r="P93" s="81"/>
      <c r="Q93" s="81"/>
      <c r="R93" s="81"/>
      <c r="S93" s="81"/>
      <c r="T93" s="81"/>
      <c r="U93" s="81"/>
      <c r="V93" s="81"/>
      <c r="W93" s="39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M94" s="80"/>
      <c r="N94" s="81"/>
      <c r="O94" s="81"/>
      <c r="P94" s="81"/>
      <c r="Q94" s="81"/>
      <c r="R94" s="81"/>
      <c r="S94" s="81"/>
      <c r="T94" s="81"/>
      <c r="U94" s="81"/>
      <c r="V94" s="81"/>
      <c r="W94" s="39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M95" s="80"/>
      <c r="N95" s="81"/>
      <c r="O95" s="81"/>
      <c r="P95" s="81"/>
      <c r="Q95" s="81"/>
      <c r="R95" s="81"/>
      <c r="S95" s="81"/>
      <c r="T95" s="81"/>
      <c r="U95" s="81"/>
      <c r="V95" s="81"/>
      <c r="W95" s="39"/>
    </row>
    <row r="96" customFormat="false" ht="12.75" hidden="false" customHeight="false" outlineLevel="0" collapsed="false">
      <c r="M96" s="82"/>
      <c r="N96" s="81"/>
      <c r="O96" s="81"/>
      <c r="P96" s="81"/>
      <c r="Q96" s="81"/>
      <c r="R96" s="81"/>
      <c r="S96" s="81"/>
      <c r="T96" s="81"/>
      <c r="U96" s="81"/>
      <c r="V96" s="81"/>
      <c r="W96" s="39"/>
    </row>
    <row r="97" customFormat="false" ht="12.75" hidden="false" customHeight="false" outlineLevel="0" collapsed="false">
      <c r="M97" s="82"/>
      <c r="N97" s="81"/>
      <c r="O97" s="81"/>
      <c r="P97" s="81"/>
      <c r="Q97" s="81"/>
      <c r="R97" s="81"/>
      <c r="S97" s="81"/>
      <c r="T97" s="81"/>
      <c r="U97" s="81"/>
      <c r="V97" s="81"/>
      <c r="W97" s="39"/>
    </row>
    <row r="98" customFormat="false" ht="12.75" hidden="false" customHeight="false" outlineLevel="0" collapsed="false">
      <c r="M98" s="39"/>
      <c r="N98" s="83"/>
      <c r="O98" s="83"/>
      <c r="P98" s="83"/>
      <c r="Q98" s="83"/>
      <c r="R98" s="83"/>
      <c r="S98" s="83"/>
      <c r="T98" s="83"/>
      <c r="U98" s="83"/>
      <c r="V98" s="83"/>
      <c r="W98" s="39"/>
    </row>
    <row r="99" customFormat="false" ht="12.75" hidden="false" customHeight="false" outlineLevel="0" collapsed="false">
      <c r="M99" s="84"/>
      <c r="N99" s="39"/>
      <c r="O99" s="39"/>
      <c r="P99" s="39"/>
      <c r="Q99" s="39"/>
      <c r="R99" s="39"/>
      <c r="S99" s="39"/>
      <c r="T99" s="39"/>
      <c r="U99" s="39"/>
      <c r="V99" s="39"/>
      <c r="W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  <c r="W100" s="3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  <c r="W101" s="39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  <c r="W102" s="39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  <c r="W103" s="39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  <c r="W104" s="39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129"/>
  <sheetViews>
    <sheetView showFormulas="false" showGridLines="true" showRowColHeaders="true" showZeros="true" rightToLeft="false" tabSelected="false" showOutlineSymbols="true" defaultGridColor="true" view="normal" topLeftCell="A34" colorId="64" zoomScale="67" zoomScaleNormal="67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6" t="str">
        <f aca="false">"Run Date "&amp;Y1</f>
        <v>Run Date 6/12/09</v>
      </c>
      <c r="C1" s="2" t="str">
        <f aca="false">Y2</f>
        <v>Waxman Scn6</v>
      </c>
      <c r="D1" s="7"/>
      <c r="G1" s="8"/>
      <c r="K1" s="8"/>
      <c r="O1" s="89"/>
      <c r="P1" s="89"/>
      <c r="Q1" s="89"/>
      <c r="R1" s="90"/>
      <c r="S1" s="89"/>
      <c r="T1" s="89"/>
      <c r="U1" s="89"/>
      <c r="V1" s="90"/>
      <c r="X1" s="9" t="s">
        <v>11</v>
      </c>
      <c r="Y1" s="10" t="s">
        <v>61</v>
      </c>
    </row>
    <row r="2" customFormat="false" ht="15.75" hidden="false" customHeight="fals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  <c r="M2" s="11" t="str">
        <f aca="false">Y2</f>
        <v>Waxman Scn6</v>
      </c>
      <c r="N2" s="11"/>
      <c r="O2" s="11"/>
      <c r="P2" s="11"/>
      <c r="Q2" s="11"/>
      <c r="R2" s="11"/>
      <c r="S2" s="11"/>
      <c r="T2" s="11"/>
      <c r="U2" s="11"/>
      <c r="V2" s="11"/>
      <c r="X2" s="9" t="s">
        <v>14</v>
      </c>
      <c r="Y2" s="12" t="s">
        <v>100</v>
      </c>
    </row>
    <row r="3" customFormat="false" ht="13.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O3" s="91"/>
      <c r="P3" s="91"/>
      <c r="Q3" s="91"/>
      <c r="R3" s="91"/>
      <c r="S3" s="91"/>
      <c r="T3" s="91"/>
      <c r="U3" s="91"/>
      <c r="V3" s="91"/>
    </row>
    <row r="4" customFormat="false" ht="14.25" hidden="false" customHeight="false" outlineLevel="0" collapsed="false">
      <c r="B4" s="14"/>
      <c r="C4" s="15" t="n">
        <v>2010</v>
      </c>
      <c r="D4" s="15" t="n">
        <v>2015</v>
      </c>
      <c r="E4" s="15" t="n">
        <v>2020</v>
      </c>
      <c r="F4" s="15" t="n">
        <v>2025</v>
      </c>
      <c r="G4" s="15" t="n">
        <v>2030</v>
      </c>
      <c r="H4" s="15" t="n">
        <v>2035</v>
      </c>
      <c r="I4" s="15" t="n">
        <v>2040</v>
      </c>
      <c r="J4" s="15" t="n">
        <v>2045</v>
      </c>
      <c r="K4" s="15" t="n">
        <v>2050</v>
      </c>
      <c r="M4" s="14"/>
      <c r="N4" s="15" t="n">
        <v>2010</v>
      </c>
      <c r="O4" s="15" t="n">
        <v>2015</v>
      </c>
      <c r="P4" s="15" t="n">
        <v>2020</v>
      </c>
      <c r="Q4" s="15" t="n">
        <v>2025</v>
      </c>
      <c r="R4" s="15" t="n">
        <v>2030</v>
      </c>
      <c r="S4" s="15" t="n">
        <v>2035</v>
      </c>
      <c r="T4" s="15" t="n">
        <v>2040</v>
      </c>
      <c r="U4" s="15" t="n">
        <v>2045</v>
      </c>
      <c r="V4" s="15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85"/>
      <c r="O5" s="85"/>
      <c r="P5" s="85"/>
      <c r="Q5" s="85"/>
      <c r="R5" s="85"/>
      <c r="S5" s="85"/>
      <c r="T5" s="85"/>
      <c r="U5" s="85"/>
      <c r="V5" s="85"/>
      <c r="W5" s="16"/>
    </row>
    <row r="6" customFormat="false" ht="12.75" hidden="false" customHeight="false" outlineLevel="0" collapsed="false">
      <c r="B6" s="17" t="s">
        <v>17</v>
      </c>
      <c r="C6" s="18" t="n">
        <v>308.935581</v>
      </c>
      <c r="D6" s="18" t="n">
        <v>322.365787</v>
      </c>
      <c r="E6" s="18" t="n">
        <v>335.804546</v>
      </c>
      <c r="F6" s="18" t="n">
        <v>349.439199</v>
      </c>
      <c r="G6" s="18" t="n">
        <v>363.584435</v>
      </c>
      <c r="H6" s="18" t="n">
        <v>373.816195282793</v>
      </c>
      <c r="I6" s="18" t="n">
        <v>383.125558156298</v>
      </c>
      <c r="J6" s="18" t="n">
        <v>391.622734721086</v>
      </c>
      <c r="K6" s="18" t="n">
        <v>399.554955283837</v>
      </c>
      <c r="M6" s="17" t="s">
        <v>62</v>
      </c>
      <c r="N6" s="18" t="n">
        <f aca="false">C6</f>
        <v>308.935581</v>
      </c>
      <c r="O6" s="18" t="n">
        <f aca="false">D6</f>
        <v>322.365787</v>
      </c>
      <c r="P6" s="18" t="n">
        <f aca="false">E6</f>
        <v>335.804546</v>
      </c>
      <c r="Q6" s="18" t="n">
        <f aca="false">F6</f>
        <v>349.439199</v>
      </c>
      <c r="R6" s="18" t="n">
        <f aca="false">G6</f>
        <v>363.584435</v>
      </c>
      <c r="S6" s="18" t="n">
        <f aca="false">H6</f>
        <v>373.816195282793</v>
      </c>
      <c r="T6" s="18" t="n">
        <f aca="false">I6</f>
        <v>383.125558156298</v>
      </c>
      <c r="U6" s="18" t="n">
        <f aca="false">J6</f>
        <v>391.622734721086</v>
      </c>
      <c r="V6" s="18" t="n">
        <f aca="false">K6</f>
        <v>399.554955283837</v>
      </c>
    </row>
    <row r="7" customFormat="false" ht="12.75" hidden="false" customHeight="false" outlineLevel="0" collapsed="false">
      <c r="B7" s="17" t="s">
        <v>18</v>
      </c>
      <c r="C7" s="19" t="n">
        <v>13246.4985069034</v>
      </c>
      <c r="D7" s="19" t="n">
        <v>15419.7040719428</v>
      </c>
      <c r="E7" s="19" t="n">
        <v>17429.9648185945</v>
      </c>
      <c r="F7" s="19" t="n">
        <v>19767.0301229016</v>
      </c>
      <c r="G7" s="19" t="n">
        <v>22618.2129826098</v>
      </c>
      <c r="H7" s="19" t="n">
        <v>25537.1078848087</v>
      </c>
      <c r="I7" s="19" t="n">
        <v>28595.1580128042</v>
      </c>
      <c r="J7" s="19" t="n">
        <v>31867.2755645373</v>
      </c>
      <c r="K7" s="19" t="n">
        <v>35377.0626620404</v>
      </c>
      <c r="L7" s="20"/>
      <c r="M7" s="17" t="s">
        <v>63</v>
      </c>
      <c r="N7" s="19" t="n">
        <v>13248.6023814029</v>
      </c>
      <c r="O7" s="19" t="n">
        <v>15405.8901465347</v>
      </c>
      <c r="P7" s="19" t="n">
        <v>17412.070750963</v>
      </c>
      <c r="Q7" s="19" t="n">
        <v>19716.6290152285</v>
      </c>
      <c r="R7" s="19" t="n">
        <v>22533.2279836164</v>
      </c>
      <c r="S7" s="19" t="n">
        <v>25400.8189542323</v>
      </c>
      <c r="T7" s="19" t="n">
        <v>28385.0452940395</v>
      </c>
      <c r="U7" s="19" t="n">
        <v>31556.284910051</v>
      </c>
      <c r="V7" s="19" t="n">
        <v>34915.6789312524</v>
      </c>
    </row>
    <row r="8" customFormat="false" ht="12.75" hidden="false" customHeight="false" outlineLevel="0" collapsed="false">
      <c r="B8" s="21" t="s">
        <v>19</v>
      </c>
      <c r="C8" s="22" t="s">
        <v>20</v>
      </c>
      <c r="D8" s="22" t="s">
        <v>20</v>
      </c>
      <c r="E8" s="22" t="s">
        <v>20</v>
      </c>
      <c r="F8" s="22" t="s">
        <v>20</v>
      </c>
      <c r="G8" s="22" t="s">
        <v>20</v>
      </c>
      <c r="H8" s="22" t="s">
        <v>20</v>
      </c>
      <c r="I8" s="22" t="s">
        <v>20</v>
      </c>
      <c r="J8" s="22" t="s">
        <v>20</v>
      </c>
      <c r="K8" s="22" t="s">
        <v>20</v>
      </c>
      <c r="M8" s="92" t="s">
        <v>19</v>
      </c>
      <c r="N8" s="93" t="n">
        <f aca="false">N7/C7-1</f>
        <v>0.000158824952748438</v>
      </c>
      <c r="O8" s="93" t="n">
        <f aca="false">O7/D7-1</f>
        <v>-0.000895861901343387</v>
      </c>
      <c r="P8" s="93" t="n">
        <f aca="false">P7/E7-1</f>
        <v>-0.00102662672115195</v>
      </c>
      <c r="Q8" s="93" t="n">
        <f aca="false">Q7/F7-1</f>
        <v>-0.00254975620311937</v>
      </c>
      <c r="R8" s="93" t="n">
        <f aca="false">R7/G7-1</f>
        <v>-0.0037573701803405</v>
      </c>
      <c r="S8" s="93" t="n">
        <f aca="false">S7/H7-1</f>
        <v>-0.0053368976311311</v>
      </c>
      <c r="T8" s="93" t="n">
        <f aca="false">T7/I7-1</f>
        <v>-0.00734784254979848</v>
      </c>
      <c r="U8" s="93" t="n">
        <f aca="false">U7/J7-1</f>
        <v>-0.00975893448614496</v>
      </c>
      <c r="V8" s="93" t="n">
        <f aca="false">V7/K7-1</f>
        <v>-0.0130418891810109</v>
      </c>
    </row>
    <row r="9" customFormat="false" ht="12.75" hidden="false" customHeight="false" outlineLevel="0" collapsed="false">
      <c r="B9" s="17" t="s">
        <v>21</v>
      </c>
      <c r="C9" s="23" t="n">
        <v>10005.0027084084</v>
      </c>
      <c r="D9" s="23" t="n">
        <v>11574.7467200483</v>
      </c>
      <c r="E9" s="23" t="n">
        <v>13168.300929091</v>
      </c>
      <c r="F9" s="23" t="n">
        <v>14911.4376600098</v>
      </c>
      <c r="G9" s="23" t="n">
        <v>17079.3198025571</v>
      </c>
      <c r="H9" s="23" t="n">
        <v>19306.9129397304</v>
      </c>
      <c r="I9" s="23" t="n">
        <v>21655.2293626893</v>
      </c>
      <c r="J9" s="23" t="n">
        <v>24123.6215649378</v>
      </c>
      <c r="K9" s="23" t="n">
        <v>26751.916979881</v>
      </c>
      <c r="M9" s="46" t="s">
        <v>64</v>
      </c>
      <c r="N9" s="94" t="n">
        <v>10012.0373248191</v>
      </c>
      <c r="O9" s="94" t="n">
        <v>11559.5958000189</v>
      </c>
      <c r="P9" s="94" t="n">
        <v>13142.9151498535</v>
      </c>
      <c r="Q9" s="94" t="n">
        <v>14875.9441548347</v>
      </c>
      <c r="R9" s="94" t="n">
        <v>17028.374320721</v>
      </c>
      <c r="S9" s="94" t="n">
        <v>19228.7639987942</v>
      </c>
      <c r="T9" s="94" t="n">
        <v>21538.5712011642</v>
      </c>
      <c r="U9" s="94" t="n">
        <v>23962.4054542036</v>
      </c>
      <c r="V9" s="94" t="n">
        <v>26545.2942995209</v>
      </c>
    </row>
    <row r="10" customFormat="false" ht="12.75" hidden="false" customHeight="false" outlineLevel="0" collapsed="false">
      <c r="B10" s="21" t="s">
        <v>22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0</v>
      </c>
      <c r="H10" s="22" t="s">
        <v>20</v>
      </c>
      <c r="I10" s="22" t="s">
        <v>20</v>
      </c>
      <c r="J10" s="22" t="s">
        <v>20</v>
      </c>
      <c r="K10" s="22" t="s">
        <v>20</v>
      </c>
      <c r="M10" s="92" t="s">
        <v>22</v>
      </c>
      <c r="N10" s="93" t="n">
        <f aca="false">N9/C9-1</f>
        <v>0.000703109895689558</v>
      </c>
      <c r="O10" s="93" t="n">
        <f aca="false">O9/D9-1</f>
        <v>-0.00130896341802067</v>
      </c>
      <c r="P10" s="93" t="n">
        <f aca="false">P9/E9-1</f>
        <v>-0.00192779458597159</v>
      </c>
      <c r="Q10" s="93" t="n">
        <f aca="false">Q9/F9-1</f>
        <v>-0.00238028726567918</v>
      </c>
      <c r="R10" s="93" t="n">
        <f aca="false">R9/G9-1</f>
        <v>-0.00298287533842168</v>
      </c>
      <c r="S10" s="93" t="n">
        <f aca="false">S9/H9-1</f>
        <v>-0.00404771809869975</v>
      </c>
      <c r="T10" s="93" t="n">
        <f aca="false">T9/I9-1</f>
        <v>-0.00538706654043264</v>
      </c>
      <c r="U10" s="93" t="n">
        <f aca="false">U9/J9-1</f>
        <v>-0.00668291493050843</v>
      </c>
      <c r="V10" s="93" t="n">
        <f aca="false">V9/K9-1</f>
        <v>-0.00772365885089665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M11" s="95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5.75" hidden="false" customHeight="false" outlineLevel="0" collapsed="false">
      <c r="B12" s="24" t="s">
        <v>23</v>
      </c>
      <c r="C12" s="25" t="s">
        <v>20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M12" s="24" t="s">
        <v>65</v>
      </c>
      <c r="N12" s="97"/>
      <c r="O12" s="98" t="n">
        <v>12.6742632519545</v>
      </c>
      <c r="P12" s="98" t="n">
        <v>16.3466761348063</v>
      </c>
      <c r="Q12" s="98" t="n">
        <v>20.8190578720253</v>
      </c>
      <c r="R12" s="98" t="n">
        <v>26.635731463125</v>
      </c>
      <c r="S12" s="98" t="n">
        <v>34.0441245420362</v>
      </c>
      <c r="T12" s="98" t="n">
        <v>43.523594170275</v>
      </c>
      <c r="U12" s="98" t="n">
        <v>55.4708957618186</v>
      </c>
      <c r="V12" s="98" t="n">
        <v>70.6478859776445</v>
      </c>
      <c r="X12" s="26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N13" s="22"/>
      <c r="O13" s="22"/>
      <c r="P13" s="99"/>
      <c r="Q13" s="99"/>
      <c r="R13" s="99"/>
      <c r="S13" s="99"/>
      <c r="T13" s="99"/>
      <c r="U13" s="99"/>
      <c r="V13" s="99"/>
      <c r="X13" s="26"/>
    </row>
    <row r="14" customFormat="false" ht="12.75" hidden="false" customHeight="false" outlineLevel="0" collapsed="false">
      <c r="B14" s="1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M14" s="1" t="s">
        <v>66</v>
      </c>
      <c r="N14" s="22"/>
      <c r="O14" s="22"/>
      <c r="P14" s="22"/>
      <c r="Q14" s="22"/>
      <c r="R14" s="22"/>
      <c r="S14" s="22"/>
      <c r="T14" s="22"/>
      <c r="U14" s="22"/>
      <c r="V14" s="22"/>
      <c r="X14" s="26"/>
    </row>
    <row r="15" customFormat="false" ht="12.75" hidden="false" customHeight="false" outlineLevel="0" collapsed="false">
      <c r="B15" s="17" t="s">
        <v>25</v>
      </c>
      <c r="C15" s="27" t="n">
        <v>1.79721997578942</v>
      </c>
      <c r="D15" s="27" t="n">
        <v>1.86668884294923</v>
      </c>
      <c r="E15" s="27" t="n">
        <v>1.84241044240082</v>
      </c>
      <c r="F15" s="27" t="n">
        <v>1.86998566127538</v>
      </c>
      <c r="G15" s="27" t="n">
        <v>1.94151987820135</v>
      </c>
      <c r="H15" s="27" t="n">
        <v>1.96109547326511</v>
      </c>
      <c r="I15" s="27" t="n">
        <v>1.96486597632696</v>
      </c>
      <c r="J15" s="27" t="n">
        <v>1.9728044162115</v>
      </c>
      <c r="K15" s="27" t="n">
        <v>1.98198387171158</v>
      </c>
      <c r="M15" s="17" t="s">
        <v>67</v>
      </c>
      <c r="N15" s="100" t="n">
        <v>1.78122986629639</v>
      </c>
      <c r="O15" s="100" t="n">
        <v>3.02049103594499</v>
      </c>
      <c r="P15" s="100" t="n">
        <v>3.33013251347447</v>
      </c>
      <c r="Q15" s="100" t="n">
        <v>3.71633512912876</v>
      </c>
      <c r="R15" s="100" t="n">
        <v>4.24541590682807</v>
      </c>
      <c r="S15" s="100" t="n">
        <v>4.8933400524961</v>
      </c>
      <c r="T15" s="100" t="n">
        <v>5.66167653447456</v>
      </c>
      <c r="U15" s="100" t="n">
        <v>6.67418806680493</v>
      </c>
      <c r="V15" s="100" t="n">
        <v>7.94381587785719</v>
      </c>
    </row>
    <row r="16" customFormat="false" ht="12.75" hidden="false" customHeight="false" outlineLevel="0" collapsed="false">
      <c r="B16" s="17" t="s">
        <v>26</v>
      </c>
      <c r="C16" s="28" t="n">
        <v>0.0846394926972127</v>
      </c>
      <c r="D16" s="28" t="n">
        <v>0.0854857166720634</v>
      </c>
      <c r="E16" s="28" t="n">
        <v>0.0892826195281618</v>
      </c>
      <c r="F16" s="28" t="n">
        <v>0.0935496065591106</v>
      </c>
      <c r="G16" s="28" t="n">
        <v>0.0994690055631489</v>
      </c>
      <c r="H16" s="28" t="n">
        <v>0.101217817943492</v>
      </c>
      <c r="I16" s="28" t="n">
        <v>0.102737107615332</v>
      </c>
      <c r="J16" s="28" t="n">
        <v>0.104430080576447</v>
      </c>
      <c r="K16" s="28" t="n">
        <v>0.106127206965534</v>
      </c>
      <c r="M16" s="17" t="s">
        <v>68</v>
      </c>
      <c r="N16" s="28" t="n">
        <v>0.0844126745420899</v>
      </c>
      <c r="O16" s="28" t="n">
        <v>0.0945860868008781</v>
      </c>
      <c r="P16" s="28" t="n">
        <v>0.100480927087773</v>
      </c>
      <c r="Q16" s="28" t="n">
        <v>0.106575804596179</v>
      </c>
      <c r="R16" s="28" t="n">
        <v>0.112807620402075</v>
      </c>
      <c r="S16" s="28" t="n">
        <v>0.118902449669868</v>
      </c>
      <c r="T16" s="28" t="n">
        <v>0.127554540737558</v>
      </c>
      <c r="U16" s="28" t="n">
        <v>0.134898805608111</v>
      </c>
      <c r="V16" s="28" t="n">
        <v>0.143665375007524</v>
      </c>
    </row>
    <row r="17" customFormat="false" ht="12.75" hidden="false" customHeight="false" outlineLevel="0" collapsed="false">
      <c r="B17" s="17" t="s">
        <v>27</v>
      </c>
      <c r="C17" s="27" t="n">
        <v>7.93701148789263</v>
      </c>
      <c r="D17" s="27" t="n">
        <v>8.13500101481031</v>
      </c>
      <c r="E17" s="27" t="n">
        <v>8.50958720165614</v>
      </c>
      <c r="F17" s="27" t="n">
        <v>8.86635732377104</v>
      </c>
      <c r="G17" s="27" t="n">
        <v>9.6643567117098</v>
      </c>
      <c r="H17" s="27" t="n">
        <v>9.76023130100984</v>
      </c>
      <c r="I17" s="27" t="n">
        <v>9.85614185295387</v>
      </c>
      <c r="J17" s="27" t="n">
        <v>9.95069922821081</v>
      </c>
      <c r="K17" s="27" t="n">
        <v>10.0405398244035</v>
      </c>
      <c r="M17" s="17" t="s">
        <v>69</v>
      </c>
      <c r="N17" s="27" t="n">
        <v>7.9041751258901</v>
      </c>
      <c r="O17" s="27" t="n">
        <v>8.74673772065881</v>
      </c>
      <c r="P17" s="27" t="n">
        <v>9.23156924894173</v>
      </c>
      <c r="Q17" s="27" t="n">
        <v>9.64227966132437</v>
      </c>
      <c r="R17" s="27" t="n">
        <v>10.7130940757629</v>
      </c>
      <c r="S17" s="27" t="n">
        <v>11.1802710418485</v>
      </c>
      <c r="T17" s="27" t="n">
        <v>11.7387234543522</v>
      </c>
      <c r="U17" s="27" t="n">
        <v>12.3648167669979</v>
      </c>
      <c r="V17" s="27" t="n">
        <v>13.1624067679144</v>
      </c>
    </row>
    <row r="18" customFormat="false" ht="13.5" hidden="false" customHeight="false" outlineLevel="0" collapsed="false">
      <c r="B18" s="29" t="s">
        <v>28</v>
      </c>
      <c r="C18" s="30" t="n">
        <v>17.7075421191735</v>
      </c>
      <c r="D18" s="30" t="n">
        <v>23.3208997292938</v>
      </c>
      <c r="E18" s="30" t="n">
        <v>23.8177929179454</v>
      </c>
      <c r="F18" s="30" t="n">
        <v>24.5989033970924</v>
      </c>
      <c r="G18" s="30" t="n">
        <v>25.9600067760396</v>
      </c>
      <c r="H18" s="30" t="n">
        <v>26.5431546675826</v>
      </c>
      <c r="I18" s="30" t="n">
        <v>27.2064456968209</v>
      </c>
      <c r="J18" s="30" t="n">
        <v>27.8410332897518</v>
      </c>
      <c r="K18" s="30" t="n">
        <v>28.4727810615856</v>
      </c>
      <c r="M18" s="29" t="s">
        <v>70</v>
      </c>
      <c r="N18" s="101" t="n">
        <v>17.6364391064825</v>
      </c>
      <c r="O18" s="101" t="n">
        <v>24.031555876755</v>
      </c>
      <c r="P18" s="101" t="n">
        <v>24.7250062084638</v>
      </c>
      <c r="Q18" s="101" t="n">
        <v>25.7204144372262</v>
      </c>
      <c r="R18" s="101" t="n">
        <v>27.4354558316862</v>
      </c>
      <c r="S18" s="101" t="n">
        <v>28.470222085307</v>
      </c>
      <c r="T18" s="101" t="n">
        <v>29.6742953285175</v>
      </c>
      <c r="U18" s="101" t="n">
        <v>31.035343670121</v>
      </c>
      <c r="V18" s="101" t="n">
        <v>32.6355994406611</v>
      </c>
      <c r="Y18" s="1" t="s">
        <v>71</v>
      </c>
    </row>
    <row r="19" customFormat="false" ht="14.25" hidden="false" customHeight="false" outlineLevel="0" collapsed="false">
      <c r="B19" s="21" t="s">
        <v>29</v>
      </c>
      <c r="C19" s="22" t="s">
        <v>20</v>
      </c>
      <c r="D19" s="22" t="s">
        <v>20</v>
      </c>
      <c r="E19" s="22" t="s">
        <v>20</v>
      </c>
      <c r="F19" s="22" t="s">
        <v>20</v>
      </c>
      <c r="G19" s="22" t="s">
        <v>20</v>
      </c>
      <c r="H19" s="22" t="s">
        <v>20</v>
      </c>
      <c r="I19" s="22" t="s">
        <v>20</v>
      </c>
      <c r="J19" s="22" t="s">
        <v>20</v>
      </c>
      <c r="K19" s="22" t="s">
        <v>20</v>
      </c>
      <c r="M19" s="21" t="s">
        <v>29</v>
      </c>
      <c r="N19" s="102" t="n">
        <f aca="false">N15/C15-1</f>
        <v>-0.00889713541382586</v>
      </c>
      <c r="O19" s="102" t="n">
        <f aca="false">O15/D15-1</f>
        <v>0.61810097454316</v>
      </c>
      <c r="P19" s="102" t="n">
        <f aca="false">P15/E15-1</f>
        <v>0.80748677755811</v>
      </c>
      <c r="Q19" s="102" t="n">
        <f aca="false">Q15/F15-1</f>
        <v>0.98736022745443</v>
      </c>
      <c r="R19" s="102" t="n">
        <f aca="false">R15/G15-1</f>
        <v>1.18664560404144</v>
      </c>
      <c r="S19" s="102" t="n">
        <f aca="false">S15/H15-1</f>
        <v>1.49520745889488</v>
      </c>
      <c r="T19" s="102" t="n">
        <f aca="false">T15/I15-1</f>
        <v>1.88145685389609</v>
      </c>
      <c r="U19" s="102" t="n">
        <f aca="false">U15/J15-1</f>
        <v>2.38309667798787</v>
      </c>
      <c r="V19" s="102" t="n">
        <f aca="false">V15/K15-1</f>
        <v>3.00801237146151</v>
      </c>
      <c r="Y19" s="39"/>
      <c r="Z19" s="15" t="n">
        <v>2010</v>
      </c>
      <c r="AA19" s="15" t="n">
        <v>2015</v>
      </c>
      <c r="AB19" s="15" t="n">
        <v>2020</v>
      </c>
      <c r="AC19" s="15" t="n">
        <v>2025</v>
      </c>
      <c r="AD19" s="15" t="n">
        <v>2030</v>
      </c>
      <c r="AE19" s="15" t="n">
        <v>2035</v>
      </c>
      <c r="AF19" s="15" t="n">
        <v>2040</v>
      </c>
      <c r="AG19" s="15" t="n">
        <v>2045</v>
      </c>
      <c r="AH19" s="15" t="n">
        <v>2050</v>
      </c>
    </row>
    <row r="20" customFormat="false" ht="12.75" hidden="false" customHeight="false" outlineLevel="0" collapsed="false">
      <c r="B20" s="21" t="s">
        <v>30</v>
      </c>
      <c r="C20" s="22" t="s">
        <v>20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M20" s="21" t="s">
        <v>30</v>
      </c>
      <c r="N20" s="102" t="n">
        <f aca="false">N16/C16-1</f>
        <v>-0.00267981468100487</v>
      </c>
      <c r="O20" s="102" t="n">
        <f aca="false">O16/D16-1</f>
        <v>0.106454861503064</v>
      </c>
      <c r="P20" s="102" t="n">
        <f aca="false">P16/E16-1</f>
        <v>0.125425392072855</v>
      </c>
      <c r="Q20" s="102" t="n">
        <f aca="false">Q16/F16-1</f>
        <v>0.139243750093563</v>
      </c>
      <c r="R20" s="102" t="n">
        <f aca="false">R16/G16-1</f>
        <v>0.13409820238384</v>
      </c>
      <c r="S20" s="102" t="n">
        <f aca="false">S16/H16-1</f>
        <v>0.174718563249888</v>
      </c>
      <c r="T20" s="102" t="n">
        <f aca="false">T16/I16-1</f>
        <v>0.241562505488742</v>
      </c>
      <c r="U20" s="102" t="n">
        <f aca="false">U16/J16-1</f>
        <v>0.291761960380371</v>
      </c>
      <c r="V20" s="102" t="n">
        <f aca="false">V16/K16-1</f>
        <v>0.353709186506536</v>
      </c>
      <c r="Y20" s="57" t="s">
        <v>72</v>
      </c>
      <c r="Z20" s="103" t="n">
        <f aca="false">C35</f>
        <v>22.7843169844588</v>
      </c>
      <c r="AA20" s="103" t="n">
        <f aca="false">D35</f>
        <v>23.3764625856826</v>
      </c>
      <c r="AB20" s="103" t="n">
        <f aca="false">E35</f>
        <v>23.6252433677979</v>
      </c>
      <c r="AC20" s="103" t="n">
        <f aca="false">F35</f>
        <v>23.9382275230264</v>
      </c>
      <c r="AD20" s="103" t="n">
        <f aca="false">G35</f>
        <v>25.8087072254539</v>
      </c>
      <c r="AE20" s="103" t="n">
        <f aca="false">H35</f>
        <v>26.8340904908457</v>
      </c>
      <c r="AF20" s="103" t="n">
        <f aca="false">I35</f>
        <v>28.0582580157092</v>
      </c>
      <c r="AG20" s="103" t="n">
        <f aca="false">J35</f>
        <v>29.2479707710695</v>
      </c>
      <c r="AH20" s="103" t="n">
        <f aca="false">K35</f>
        <v>30.4576926305115</v>
      </c>
    </row>
    <row r="21" customFormat="false" ht="12.75" hidden="false" customHeight="false" outlineLevel="0" collapsed="false">
      <c r="B21" s="21" t="s">
        <v>31</v>
      </c>
      <c r="C21" s="22" t="s">
        <v>20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M21" s="21" t="s">
        <v>31</v>
      </c>
      <c r="N21" s="102" t="n">
        <f aca="false">N17/C17-1</f>
        <v>-0.00413711912255943</v>
      </c>
      <c r="O21" s="102" t="n">
        <f aca="false">O17/D17-1</f>
        <v>0.0751981105761141</v>
      </c>
      <c r="P21" s="102" t="n">
        <f aca="false">P17/E17-1</f>
        <v>0.0848433690349955</v>
      </c>
      <c r="Q21" s="102" t="n">
        <f aca="false">Q17/F17-1</f>
        <v>0.0875130912525997</v>
      </c>
      <c r="R21" s="102" t="n">
        <f aca="false">R17/G17-1</f>
        <v>0.108516003220617</v>
      </c>
      <c r="S21" s="102" t="n">
        <f aca="false">S17/H17-1</f>
        <v>0.145492427079239</v>
      </c>
      <c r="T21" s="102" t="n">
        <f aca="false">T17/I17-1</f>
        <v>0.191005936144691</v>
      </c>
      <c r="U21" s="102" t="n">
        <f aca="false">U17/J17-1</f>
        <v>0.242607829200883</v>
      </c>
      <c r="V21" s="102" t="n">
        <f aca="false">V17/K17-1</f>
        <v>0.310926204975866</v>
      </c>
      <c r="X21" s="31"/>
      <c r="Y21" s="0" t="s">
        <v>7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21" t="s">
        <v>32</v>
      </c>
      <c r="C22" s="22" t="s">
        <v>20</v>
      </c>
      <c r="D22" s="22" t="s">
        <v>20</v>
      </c>
      <c r="E22" s="22" t="s">
        <v>20</v>
      </c>
      <c r="F22" s="22" t="s">
        <v>20</v>
      </c>
      <c r="G22" s="22" t="s">
        <v>20</v>
      </c>
      <c r="H22" s="22" t="s">
        <v>20</v>
      </c>
      <c r="I22" s="22" t="s">
        <v>20</v>
      </c>
      <c r="J22" s="22" t="s">
        <v>20</v>
      </c>
      <c r="K22" s="22" t="s">
        <v>20</v>
      </c>
      <c r="M22" s="21" t="s">
        <v>32</v>
      </c>
      <c r="N22" s="102" t="n">
        <f aca="false">N18/C18-1</f>
        <v>-0.00401540836173075</v>
      </c>
      <c r="O22" s="102" t="n">
        <f aca="false">O18/D18-1</f>
        <v>0.0304729301060609</v>
      </c>
      <c r="P22" s="102" t="n">
        <f aca="false">P18/E18-1</f>
        <v>0.0380897295414333</v>
      </c>
      <c r="Q22" s="102" t="n">
        <f aca="false">Q18/F18-1</f>
        <v>0.0455919120470405</v>
      </c>
      <c r="R22" s="102" t="n">
        <f aca="false">R18/G18-1</f>
        <v>0.0568354649663789</v>
      </c>
      <c r="S22" s="102" t="n">
        <f aca="false">S18/H18-1</f>
        <v>0.0726012955829241</v>
      </c>
      <c r="T22" s="102" t="n">
        <f aca="false">T18/I18-1</f>
        <v>0.0907082703561299</v>
      </c>
      <c r="U22" s="102" t="n">
        <f aca="false">U18/J18-1</f>
        <v>0.114733901832049</v>
      </c>
      <c r="V22" s="102" t="n">
        <f aca="false">V18/K18-1</f>
        <v>0.146203434433451</v>
      </c>
      <c r="Y22" s="57" t="s">
        <v>45</v>
      </c>
      <c r="Z22" s="103" t="n">
        <f aca="false">C36</f>
        <v>23.1541922876546</v>
      </c>
      <c r="AA22" s="103" t="n">
        <f aca="false">D36</f>
        <v>23.6739423717158</v>
      </c>
      <c r="AB22" s="103" t="n">
        <f aca="false">E36</f>
        <v>24.1517665536387</v>
      </c>
      <c r="AC22" s="103" t="n">
        <f aca="false">F36</f>
        <v>25.4478416797965</v>
      </c>
      <c r="AD22" s="103" t="n">
        <f aca="false">G36</f>
        <v>25.3237677502455</v>
      </c>
      <c r="AE22" s="103" t="n">
        <f aca="false">H36</f>
        <v>26.0261213215811</v>
      </c>
      <c r="AF22" s="103" t="n">
        <f aca="false">I36</f>
        <v>26.5277503923171</v>
      </c>
      <c r="AG22" s="103" t="n">
        <f aca="false">J36</f>
        <v>27.035654343746</v>
      </c>
      <c r="AH22" s="103" t="n">
        <f aca="false">K36</f>
        <v>27.6136562429215</v>
      </c>
    </row>
    <row r="23" customFormat="false" ht="12.75" hidden="false" customHeight="false" outlineLevel="0" collapsed="false">
      <c r="B23" s="17"/>
      <c r="C23" s="32"/>
      <c r="D23" s="32"/>
      <c r="E23" s="32"/>
      <c r="F23" s="32"/>
      <c r="G23" s="32"/>
      <c r="H23" s="22"/>
      <c r="I23" s="22"/>
      <c r="J23" s="22"/>
      <c r="K23" s="22"/>
      <c r="M23" s="17"/>
      <c r="N23" s="22"/>
      <c r="O23" s="22"/>
      <c r="P23" s="22"/>
      <c r="Q23" s="22"/>
      <c r="R23" s="22"/>
      <c r="S23" s="22"/>
      <c r="T23" s="22"/>
      <c r="U23" s="22"/>
      <c r="V23" s="22"/>
      <c r="Y23" s="57" t="s">
        <v>46</v>
      </c>
      <c r="Z23" s="103" t="n">
        <f aca="false">C37</f>
        <v>38.1543958908108</v>
      </c>
      <c r="AA23" s="103" t="n">
        <f aca="false">D37</f>
        <v>38.2488312516572</v>
      </c>
      <c r="AB23" s="103" t="n">
        <f aca="false">E37</f>
        <v>37.7062401368726</v>
      </c>
      <c r="AC23" s="103" t="n">
        <f aca="false">F37</f>
        <v>37.7418067662481</v>
      </c>
      <c r="AD23" s="103" t="n">
        <f aca="false">G37</f>
        <v>39.1548678227243</v>
      </c>
      <c r="AE23" s="103" t="n">
        <f aca="false">H37</f>
        <v>40.0249951488124</v>
      </c>
      <c r="AF23" s="103" t="n">
        <f aca="false">I37</f>
        <v>40.5279423401045</v>
      </c>
      <c r="AG23" s="103" t="n">
        <f aca="false">J37</f>
        <v>40.869262719832</v>
      </c>
      <c r="AH23" s="103" t="n">
        <f aca="false">K37</f>
        <v>41.0636805626264</v>
      </c>
    </row>
    <row r="24" customFormat="false" ht="15.75" hidden="false" customHeight="false" outlineLevel="0" collapsed="false">
      <c r="B24" s="1" t="s">
        <v>33</v>
      </c>
      <c r="C24" s="22"/>
      <c r="D24" s="16" t="s">
        <v>34</v>
      </c>
      <c r="E24" s="33"/>
      <c r="F24" s="33"/>
      <c r="G24" s="33"/>
      <c r="H24" s="33"/>
      <c r="I24" s="33"/>
      <c r="J24" s="33"/>
      <c r="K24" s="33"/>
      <c r="M24" s="1" t="s">
        <v>74</v>
      </c>
      <c r="N24" s="22"/>
      <c r="O24" s="16" t="str">
        <f aca="false">"Cumulative emissions 2015-2054  =  "&amp;ROUND(SUM(O31:V31)*5/1000,0)&amp;" billion mtCO2e"</f>
        <v>Cumulative emissions 2015-2054  =  227 billion mtCO2e</v>
      </c>
      <c r="P24" s="22"/>
      <c r="Q24" s="22"/>
      <c r="R24" s="22"/>
      <c r="S24" s="22"/>
      <c r="T24" s="22"/>
      <c r="U24" s="22"/>
      <c r="V24" s="22"/>
      <c r="Y24" s="57" t="s">
        <v>47</v>
      </c>
      <c r="Z24" s="103" t="n">
        <f aca="false">C38</f>
        <v>8.41841404479992</v>
      </c>
      <c r="AA24" s="103" t="n">
        <f aca="false">D38</f>
        <v>8.64715691769013</v>
      </c>
      <c r="AB24" s="103" t="n">
        <f aca="false">E38</f>
        <v>8.96591082529845</v>
      </c>
      <c r="AC24" s="103" t="n">
        <f aca="false">F38</f>
        <v>9.0181799677162</v>
      </c>
      <c r="AD24" s="103" t="n">
        <f aca="false">G38</f>
        <v>9.4110859240267</v>
      </c>
      <c r="AE24" s="103" t="n">
        <f aca="false">H38</f>
        <v>9.41108592402672</v>
      </c>
      <c r="AF24" s="103" t="n">
        <f aca="false">I38</f>
        <v>9.41108592402671</v>
      </c>
      <c r="AG24" s="103" t="n">
        <f aca="false">J38</f>
        <v>9.41108592402671</v>
      </c>
      <c r="AH24" s="103" t="n">
        <f aca="false">K38</f>
        <v>9.41108592402671</v>
      </c>
    </row>
    <row r="25" customFormat="false" ht="15.75" hidden="false" customHeight="false" outlineLevel="0" collapsed="false">
      <c r="B25" s="17" t="s">
        <v>35</v>
      </c>
      <c r="C25" s="34" t="n">
        <v>5995.75609322108</v>
      </c>
      <c r="D25" s="34" t="n">
        <v>6088.50192454347</v>
      </c>
      <c r="E25" s="34" t="n">
        <v>6108.34802513534</v>
      </c>
      <c r="F25" s="34" t="n">
        <v>6213.27955948476</v>
      </c>
      <c r="G25" s="34" t="n">
        <v>6480.91878773862</v>
      </c>
      <c r="H25" s="34" t="n">
        <v>6676.68688179944</v>
      </c>
      <c r="I25" s="34" t="n">
        <v>6858.95201448164</v>
      </c>
      <c r="J25" s="34" t="n">
        <v>7026.66307063167</v>
      </c>
      <c r="K25" s="34" t="n">
        <v>7191.64940790716</v>
      </c>
      <c r="L25" s="20"/>
      <c r="M25" s="17" t="s">
        <v>75</v>
      </c>
      <c r="N25" s="104" t="n">
        <v>5970.18253190741</v>
      </c>
      <c r="O25" s="104" t="n">
        <v>5569.05094625634</v>
      </c>
      <c r="P25" s="104" t="n">
        <v>5186.7075546018</v>
      </c>
      <c r="Q25" s="104" t="n">
        <v>4775.98928218417</v>
      </c>
      <c r="R25" s="104" t="n">
        <v>4640.14025031245</v>
      </c>
      <c r="S25" s="104" t="n">
        <v>4505.03794384229</v>
      </c>
      <c r="T25" s="104" t="n">
        <v>4313.21967089204</v>
      </c>
      <c r="U25" s="104" t="n">
        <v>3971.20204331667</v>
      </c>
      <c r="V25" s="104" t="n">
        <v>3665.5464371598</v>
      </c>
      <c r="Y25" s="57" t="s">
        <v>48</v>
      </c>
      <c r="Z25" s="103" t="n">
        <f aca="false">C39</f>
        <v>2.95493015782033</v>
      </c>
      <c r="AA25" s="103" t="n">
        <f aca="false">D39</f>
        <v>3.24180743187876</v>
      </c>
      <c r="AB25" s="103" t="n">
        <f aca="false">E39</f>
        <v>3.26560832490385</v>
      </c>
      <c r="AC25" s="103" t="n">
        <f aca="false">F39</f>
        <v>3.28148776278948</v>
      </c>
      <c r="AD25" s="103" t="n">
        <f aca="false">G39</f>
        <v>3.30634464563424</v>
      </c>
      <c r="AE25" s="103" t="n">
        <f aca="false">H39</f>
        <v>3.30634464563424</v>
      </c>
      <c r="AF25" s="103" t="n">
        <f aca="false">I39</f>
        <v>3.30634464563424</v>
      </c>
      <c r="AG25" s="103" t="n">
        <f aca="false">J39</f>
        <v>3.30634464563424</v>
      </c>
      <c r="AH25" s="103" t="n">
        <f aca="false">K39</f>
        <v>3.30634464563424</v>
      </c>
    </row>
    <row r="26" customFormat="false" ht="15.75" hidden="false" customHeight="false" outlineLevel="0" collapsed="false">
      <c r="B26" s="17" t="s">
        <v>36</v>
      </c>
      <c r="C26" s="34" t="n">
        <v>558.99049265127</v>
      </c>
      <c r="D26" s="34" t="n">
        <v>562.618561788306</v>
      </c>
      <c r="E26" s="34" t="n">
        <v>575.881657260808</v>
      </c>
      <c r="F26" s="34" t="n">
        <v>574.11012540547</v>
      </c>
      <c r="G26" s="34" t="n">
        <v>576.516124490465</v>
      </c>
      <c r="H26" s="34" t="n">
        <v>572.512312027682</v>
      </c>
      <c r="I26" s="34" t="n">
        <v>569.160567776743</v>
      </c>
      <c r="J26" s="34" t="n">
        <v>559.851855530817</v>
      </c>
      <c r="K26" s="34" t="n">
        <v>551.051440526302</v>
      </c>
      <c r="M26" s="17" t="s">
        <v>76</v>
      </c>
      <c r="N26" s="105" t="n">
        <v>560.182851865279</v>
      </c>
      <c r="O26" s="105" t="n">
        <v>539.951447216466</v>
      </c>
      <c r="P26" s="105" t="n">
        <v>535.296320718435</v>
      </c>
      <c r="Q26" s="105" t="n">
        <v>501.748068223361</v>
      </c>
      <c r="R26" s="105" t="n">
        <v>485.145314993354</v>
      </c>
      <c r="S26" s="105" t="n">
        <v>463.1742234053</v>
      </c>
      <c r="T26" s="105" t="n">
        <v>447.159172974754</v>
      </c>
      <c r="U26" s="105" t="n">
        <v>424.729501473093</v>
      </c>
      <c r="V26" s="105" t="n">
        <v>407.344005772166</v>
      </c>
      <c r="Y26" s="106" t="s">
        <v>49</v>
      </c>
      <c r="Z26" s="103" t="n">
        <f aca="false">C40</f>
        <v>1.12400410261501</v>
      </c>
      <c r="AA26" s="103" t="n">
        <f aca="false">D40</f>
        <v>1.47493546031508</v>
      </c>
      <c r="AB26" s="103" t="n">
        <f aca="false">E40</f>
        <v>2.17912385862796</v>
      </c>
      <c r="AC26" s="103" t="n">
        <f aca="false">F40</f>
        <v>2.56120047128091</v>
      </c>
      <c r="AD26" s="103" t="n">
        <f aca="false">G40</f>
        <v>2.80017880126343</v>
      </c>
      <c r="AE26" s="103" t="n">
        <f aca="false">H40</f>
        <v>2.89320528022695</v>
      </c>
      <c r="AF26" s="103" t="n">
        <f aca="false">I40</f>
        <v>2.98948793560065</v>
      </c>
      <c r="AG26" s="103" t="n">
        <f aca="false">J40</f>
        <v>3.08914585398482</v>
      </c>
      <c r="AH26" s="103" t="n">
        <f aca="false">K40</f>
        <v>3.19230263878831</v>
      </c>
    </row>
    <row r="27" customFormat="false" ht="15.75" hidden="false" customHeight="false" outlineLevel="0" collapsed="false">
      <c r="B27" s="17" t="s">
        <v>37</v>
      </c>
      <c r="C27" s="34" t="n">
        <v>372.564523353568</v>
      </c>
      <c r="D27" s="34" t="n">
        <v>381.302656256493</v>
      </c>
      <c r="E27" s="34" t="n">
        <v>391.899083299478</v>
      </c>
      <c r="F27" s="34" t="n">
        <v>400.625076818207</v>
      </c>
      <c r="G27" s="34" t="n">
        <v>409.558890524311</v>
      </c>
      <c r="H27" s="34" t="n">
        <v>400.889169996538</v>
      </c>
      <c r="I27" s="34" t="n">
        <v>392.461936404264</v>
      </c>
      <c r="J27" s="34" t="n">
        <v>374.992991809221</v>
      </c>
      <c r="K27" s="34" t="n">
        <v>358.385183228096</v>
      </c>
      <c r="M27" s="17" t="s">
        <v>77</v>
      </c>
      <c r="N27" s="105" t="n">
        <v>377.125550646158</v>
      </c>
      <c r="O27" s="105" t="n">
        <v>362.308020501164</v>
      </c>
      <c r="P27" s="105" t="n">
        <v>365.175209599101</v>
      </c>
      <c r="Q27" s="105" t="n">
        <v>365.023302494337</v>
      </c>
      <c r="R27" s="105" t="n">
        <v>371.597869952132</v>
      </c>
      <c r="S27" s="105" t="n">
        <v>361.261449729545</v>
      </c>
      <c r="T27" s="105" t="n">
        <v>352.355432899453</v>
      </c>
      <c r="U27" s="105" t="n">
        <v>334.970134178656</v>
      </c>
      <c r="V27" s="105" t="n">
        <v>319.79068511982</v>
      </c>
      <c r="X27" s="35"/>
      <c r="Y27" s="107" t="s">
        <v>78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</row>
    <row r="28" customFormat="false" ht="12.75" hidden="false" customHeight="false" outlineLevel="0" collapsed="false">
      <c r="B28" s="17" t="s">
        <v>38</v>
      </c>
      <c r="C28" s="34" t="n">
        <v>169.425393756308</v>
      </c>
      <c r="D28" s="34" t="n">
        <v>230.247657418006</v>
      </c>
      <c r="E28" s="34" t="n">
        <v>295.081798839875</v>
      </c>
      <c r="F28" s="34" t="n">
        <v>286.737332190989</v>
      </c>
      <c r="G28" s="34" t="n">
        <v>279.116390656349</v>
      </c>
      <c r="H28" s="34" t="n">
        <v>270.126431945253</v>
      </c>
      <c r="I28" s="34" t="n">
        <v>261.894404231919</v>
      </c>
      <c r="J28" s="34" t="n">
        <v>260.297098869809</v>
      </c>
      <c r="K28" s="34" t="n">
        <v>258.710071970829</v>
      </c>
      <c r="M28" s="17" t="s">
        <v>38</v>
      </c>
      <c r="N28" s="105" t="n">
        <v>169.856524468866</v>
      </c>
      <c r="O28" s="105" t="n">
        <v>223.42153944721</v>
      </c>
      <c r="P28" s="105" t="n">
        <v>284.41811124042</v>
      </c>
      <c r="Q28" s="105" t="n">
        <v>271.273855182878</v>
      </c>
      <c r="R28" s="105" t="n">
        <v>262.548710440672</v>
      </c>
      <c r="S28" s="105" t="n">
        <v>253.693197208719</v>
      </c>
      <c r="T28" s="105" t="n">
        <v>246.149914161685</v>
      </c>
      <c r="U28" s="105" t="n">
        <v>243.319203743075</v>
      </c>
      <c r="V28" s="105" t="n">
        <v>239.509931341415</v>
      </c>
    </row>
    <row r="29" customFormat="false" ht="12.75" hidden="false" customHeight="false" outlineLevel="0" collapsed="false">
      <c r="B29" s="17" t="s">
        <v>39</v>
      </c>
      <c r="C29" s="34" t="n">
        <v>6.09200000711416</v>
      </c>
      <c r="D29" s="34" t="n">
        <v>5.35700000780263</v>
      </c>
      <c r="E29" s="34" t="n">
        <v>5.13100001227581</v>
      </c>
      <c r="F29" s="34" t="n">
        <v>5.33499999943961</v>
      </c>
      <c r="G29" s="34" t="n">
        <v>5.54400000720895</v>
      </c>
      <c r="H29" s="34" t="n">
        <v>5.74100001636256</v>
      </c>
      <c r="I29" s="34" t="n">
        <v>5.94799999602796</v>
      </c>
      <c r="J29" s="34" t="n">
        <v>5.97799999532366</v>
      </c>
      <c r="K29" s="34" t="n">
        <v>6.01000000885704</v>
      </c>
      <c r="M29" s="17" t="s">
        <v>39</v>
      </c>
      <c r="N29" s="105" t="n">
        <v>6.07993657794847</v>
      </c>
      <c r="O29" s="105" t="n">
        <v>4.09672450794718</v>
      </c>
      <c r="P29" s="105" t="n">
        <v>3.81605577820024</v>
      </c>
      <c r="Q29" s="105" t="n">
        <v>3.54251916689909</v>
      </c>
      <c r="R29" s="105" t="n">
        <v>3.56613322973799</v>
      </c>
      <c r="S29" s="105" t="n">
        <v>3.57554031325766</v>
      </c>
      <c r="T29" s="105" t="n">
        <v>3.58458650963611</v>
      </c>
      <c r="U29" s="105" t="n">
        <v>3.48320004544377</v>
      </c>
      <c r="V29" s="105" t="n">
        <v>3.38325561128193</v>
      </c>
    </row>
    <row r="30" customFormat="false" ht="15.75" hidden="false" customHeight="false" outlineLevel="0" collapsed="false">
      <c r="B30" s="29" t="s">
        <v>40</v>
      </c>
      <c r="C30" s="36" t="n">
        <v>15.0010000149489</v>
      </c>
      <c r="D30" s="36" t="n">
        <v>13.794000002808</v>
      </c>
      <c r="E30" s="36" t="n">
        <v>13.5090000015648</v>
      </c>
      <c r="F30" s="36" t="n">
        <v>13.4699999962669</v>
      </c>
      <c r="G30" s="36" t="n">
        <v>13.4380000264447</v>
      </c>
      <c r="H30" s="36" t="n">
        <v>13.2340000206868</v>
      </c>
      <c r="I30" s="36" t="n">
        <v>13.0380000071369</v>
      </c>
      <c r="J30" s="36" t="n">
        <v>12.9730000092903</v>
      </c>
      <c r="K30" s="36" t="n">
        <v>12.9089999994108</v>
      </c>
      <c r="M30" s="29" t="s">
        <v>79</v>
      </c>
      <c r="N30" s="36" t="n">
        <v>14.9250554735934</v>
      </c>
      <c r="O30" s="36" t="n">
        <v>9.10565210194655</v>
      </c>
      <c r="P30" s="36" t="n">
        <v>8.45400938724457</v>
      </c>
      <c r="Q30" s="36" t="n">
        <v>7.76810471162058</v>
      </c>
      <c r="R30" s="36" t="n">
        <v>7.43085822586589</v>
      </c>
      <c r="S30" s="36" t="n">
        <v>6.99956083414284</v>
      </c>
      <c r="T30" s="36" t="n">
        <v>6.58759147419031</v>
      </c>
      <c r="U30" s="36" t="n">
        <v>6.26583869551308</v>
      </c>
      <c r="V30" s="36" t="n">
        <v>5.95791333535298</v>
      </c>
    </row>
    <row r="31" customFormat="false" ht="12.75" hidden="false" customHeight="false" outlineLevel="0" collapsed="false">
      <c r="B31" s="37" t="s">
        <v>41</v>
      </c>
      <c r="C31" s="38" t="n">
        <v>7117.82950300429</v>
      </c>
      <c r="D31" s="38" t="n">
        <v>7281.82180001688</v>
      </c>
      <c r="E31" s="38" t="n">
        <v>7389.85056454934</v>
      </c>
      <c r="F31" s="38" t="n">
        <v>7493.55709389513</v>
      </c>
      <c r="G31" s="38" t="n">
        <v>7765.09219344339</v>
      </c>
      <c r="H31" s="38" t="n">
        <v>7939.18979580596</v>
      </c>
      <c r="I31" s="38" t="n">
        <v>8101.45492289773</v>
      </c>
      <c r="J31" s="38" t="n">
        <v>8240.75601684613</v>
      </c>
      <c r="K31" s="38" t="n">
        <v>8378.71510364065</v>
      </c>
      <c r="M31" s="37" t="s">
        <v>41</v>
      </c>
      <c r="N31" s="38" t="n">
        <f aca="false">SUM(N25:N30)</f>
        <v>7098.35245093925</v>
      </c>
      <c r="O31" s="38" t="n">
        <f aca="false">SUM(O25:O30)</f>
        <v>6707.93433003108</v>
      </c>
      <c r="P31" s="38" t="n">
        <f aca="false">SUM(P25:P30)</f>
        <v>6383.8672613252</v>
      </c>
      <c r="Q31" s="38" t="n">
        <f aca="false">SUM(Q25:Q30)</f>
        <v>5925.34513196327</v>
      </c>
      <c r="R31" s="38" t="n">
        <f aca="false">SUM(R25:R30)</f>
        <v>5770.42913715421</v>
      </c>
      <c r="S31" s="38" t="n">
        <f aca="false">SUM(S25:S30)</f>
        <v>5593.74191533325</v>
      </c>
      <c r="T31" s="38" t="n">
        <f aca="false">SUM(T25:T30)</f>
        <v>5369.05636891175</v>
      </c>
      <c r="U31" s="38" t="n">
        <f aca="false">SUM(U25:U30)</f>
        <v>4983.96992145245</v>
      </c>
      <c r="V31" s="38" t="n">
        <f aca="false">SUM(V25:V30)</f>
        <v>4641.53222833983</v>
      </c>
      <c r="X31" s="39"/>
      <c r="Y31" s="39"/>
      <c r="Z31" s="39"/>
    </row>
    <row r="32" customFormat="false" ht="12.75" hidden="false" customHeight="false" outlineLevel="0" collapsed="false">
      <c r="B32" s="21" t="s">
        <v>42</v>
      </c>
      <c r="C32" s="22" t="s">
        <v>20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M32" s="21" t="s">
        <v>42</v>
      </c>
      <c r="N32" s="102" t="n">
        <f aca="false">N31/C31-1</f>
        <v>-0.0027363751908942</v>
      </c>
      <c r="O32" s="102" t="n">
        <f aca="false">O31/D31-1</f>
        <v>-0.0788109741966599</v>
      </c>
      <c r="P32" s="102" t="n">
        <f aca="false">P31/E31-1</f>
        <v>-0.136130398637566</v>
      </c>
      <c r="Q32" s="102" t="n">
        <f aca="false">Q31/F31-1</f>
        <v>-0.209274706562182</v>
      </c>
      <c r="R32" s="102" t="n">
        <f aca="false">R31/G31-1</f>
        <v>-0.25687564379125</v>
      </c>
      <c r="S32" s="102" t="n">
        <f aca="false">S31/H31-1</f>
        <v>-0.295426604073849</v>
      </c>
      <c r="T32" s="102" t="n">
        <f aca="false">T31/I31-1</f>
        <v>-0.337272573875983</v>
      </c>
      <c r="U32" s="102" t="n">
        <f aca="false">U31/J31-1</f>
        <v>-0.395204771107895</v>
      </c>
      <c r="V32" s="102" t="n">
        <f aca="false">V31/K31-1</f>
        <v>-0.446032933340456</v>
      </c>
      <c r="X32" s="39"/>
      <c r="Y32" s="108"/>
      <c r="Z32" s="39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  <c r="P33" s="22"/>
      <c r="Q33" s="22"/>
      <c r="R33" s="22"/>
      <c r="S33" s="22"/>
      <c r="T33" s="22"/>
      <c r="U33" s="22"/>
      <c r="V33" s="22"/>
      <c r="X33" s="39"/>
      <c r="Y33" s="1" t="s">
        <v>80</v>
      </c>
      <c r="Z33" s="39"/>
    </row>
    <row r="34" customFormat="false" ht="14.25" hidden="false" customHeight="false" outlineLevel="0" collapsed="false">
      <c r="B34" s="1" t="s">
        <v>43</v>
      </c>
      <c r="C34" s="22"/>
      <c r="D34" s="22"/>
      <c r="E34" s="22"/>
      <c r="F34" s="22"/>
      <c r="G34" s="22"/>
      <c r="H34" s="22"/>
      <c r="I34" s="22"/>
      <c r="J34" s="22"/>
      <c r="K34" s="22"/>
      <c r="M34" s="1" t="s">
        <v>81</v>
      </c>
      <c r="N34" s="22"/>
      <c r="O34" s="22"/>
      <c r="P34" s="22"/>
      <c r="Q34" s="22"/>
      <c r="R34" s="22"/>
      <c r="S34" s="22"/>
      <c r="T34" s="22"/>
      <c r="U34" s="22"/>
      <c r="V34" s="22"/>
      <c r="X34" s="39"/>
      <c r="Y34" s="39"/>
      <c r="Z34" s="15" t="n">
        <v>2010</v>
      </c>
      <c r="AA34" s="15" t="n">
        <v>2015</v>
      </c>
      <c r="AB34" s="15" t="n">
        <v>2020</v>
      </c>
      <c r="AC34" s="15" t="n">
        <v>2025</v>
      </c>
      <c r="AD34" s="15" t="n">
        <v>2030</v>
      </c>
      <c r="AE34" s="15" t="n">
        <v>2035</v>
      </c>
      <c r="AF34" s="15" t="n">
        <v>2040</v>
      </c>
      <c r="AG34" s="15" t="n">
        <v>2045</v>
      </c>
      <c r="AH34" s="15" t="n">
        <v>2050</v>
      </c>
    </row>
    <row r="35" customFormat="false" ht="12.75" hidden="false" customHeight="false" outlineLevel="0" collapsed="false">
      <c r="B35" s="17" t="s">
        <v>44</v>
      </c>
      <c r="C35" s="34" t="n">
        <v>22.7843169844588</v>
      </c>
      <c r="D35" s="34" t="n">
        <v>23.3764625856826</v>
      </c>
      <c r="E35" s="34" t="n">
        <v>23.6252433677979</v>
      </c>
      <c r="F35" s="34" t="n">
        <v>23.9382275230264</v>
      </c>
      <c r="G35" s="34" t="n">
        <v>25.8087072254539</v>
      </c>
      <c r="H35" s="34" t="n">
        <v>26.8340904908457</v>
      </c>
      <c r="I35" s="34" t="n">
        <v>28.0582580157092</v>
      </c>
      <c r="J35" s="34" t="n">
        <v>29.2479707710695</v>
      </c>
      <c r="K35" s="34" t="n">
        <v>30.4576926305115</v>
      </c>
      <c r="M35" s="17" t="s">
        <v>44</v>
      </c>
      <c r="N35" s="104" t="n">
        <v>22.4992745304908</v>
      </c>
      <c r="O35" s="104" t="n">
        <v>20.3586650167096</v>
      </c>
      <c r="P35" s="104" t="n">
        <v>18.8773617293135</v>
      </c>
      <c r="Q35" s="104" t="n">
        <v>16.6843867268306</v>
      </c>
      <c r="R35" s="104" t="n">
        <v>15.1326119374655</v>
      </c>
      <c r="S35" s="104" t="n">
        <v>13.7204186405421</v>
      </c>
      <c r="T35" s="104" t="n">
        <v>12.2163825081195</v>
      </c>
      <c r="U35" s="104" t="n">
        <v>11.0338037596813</v>
      </c>
      <c r="V35" s="104" t="n">
        <v>10.1063451827085</v>
      </c>
      <c r="X35" s="39"/>
      <c r="Y35" s="57" t="s">
        <v>72</v>
      </c>
      <c r="Z35" s="103" t="n">
        <f aca="false">N35-Z36</f>
        <v>22.4992745304908</v>
      </c>
      <c r="AA35" s="103" t="n">
        <f aca="false">O35-AA36</f>
        <v>20.3586650167096</v>
      </c>
      <c r="AB35" s="103" t="n">
        <f aca="false">P35-AB36</f>
        <v>17.0723430435796</v>
      </c>
      <c r="AC35" s="103" t="n">
        <f aca="false">Q35-AC36</f>
        <v>13.6408235194408</v>
      </c>
      <c r="AD35" s="103" t="n">
        <f aca="false">R35-AD36</f>
        <v>12.2295288547449</v>
      </c>
      <c r="AE35" s="103" t="n">
        <f aca="false">S35-AE36</f>
        <v>10.7516053695715</v>
      </c>
      <c r="AF35" s="103" t="n">
        <f aca="false">T35-AF36</f>
        <v>9.22336666680985</v>
      </c>
      <c r="AG35" s="103" t="n">
        <f aca="false">U35-AG36</f>
        <v>7.50597619124704</v>
      </c>
      <c r="AH35" s="103" t="n">
        <f aca="false">V35-AH36</f>
        <v>6.03047857898235</v>
      </c>
    </row>
    <row r="36" customFormat="false" ht="12.75" hidden="false" customHeight="false" outlineLevel="0" collapsed="false">
      <c r="B36" s="17" t="s">
        <v>45</v>
      </c>
      <c r="C36" s="34" t="n">
        <v>23.1541922876546</v>
      </c>
      <c r="D36" s="34" t="n">
        <v>23.6739423717158</v>
      </c>
      <c r="E36" s="34" t="n">
        <v>24.1517665536387</v>
      </c>
      <c r="F36" s="34" t="n">
        <v>25.4478416797965</v>
      </c>
      <c r="G36" s="34" t="n">
        <v>25.3237677502455</v>
      </c>
      <c r="H36" s="34" t="n">
        <v>26.0261213215811</v>
      </c>
      <c r="I36" s="34" t="n">
        <v>26.5277503923171</v>
      </c>
      <c r="J36" s="34" t="n">
        <v>27.035654343746</v>
      </c>
      <c r="K36" s="34" t="n">
        <v>27.6136562429215</v>
      </c>
      <c r="M36" s="17" t="s">
        <v>45</v>
      </c>
      <c r="N36" s="34" t="n">
        <v>23.0556211428907</v>
      </c>
      <c r="O36" s="34" t="n">
        <v>23.1392299636652</v>
      </c>
      <c r="P36" s="34" t="n">
        <v>22.5610226574177</v>
      </c>
      <c r="Q36" s="34" t="n">
        <v>22.0411805245802</v>
      </c>
      <c r="R36" s="34" t="n">
        <v>21.4924173224233</v>
      </c>
      <c r="S36" s="34" t="n">
        <v>21.508913174912</v>
      </c>
      <c r="T36" s="34" t="n">
        <v>21.1172935332783</v>
      </c>
      <c r="U36" s="34" t="n">
        <v>19.912716977391</v>
      </c>
      <c r="V36" s="34" t="n">
        <v>18.8380559346705</v>
      </c>
      <c r="X36" s="39"/>
      <c r="Y36" s="0" t="s">
        <v>73</v>
      </c>
      <c r="Z36" s="18" t="n">
        <v>0</v>
      </c>
      <c r="AA36" s="18" t="n">
        <v>0</v>
      </c>
      <c r="AB36" s="18" t="n">
        <v>1.80501868573393</v>
      </c>
      <c r="AC36" s="18" t="n">
        <v>3.0435632073898</v>
      </c>
      <c r="AD36" s="18" t="n">
        <v>2.90308308272052</v>
      </c>
      <c r="AE36" s="18" t="n">
        <v>2.96881327097059</v>
      </c>
      <c r="AF36" s="18" t="n">
        <v>2.9930158413096</v>
      </c>
      <c r="AG36" s="18" t="n">
        <v>3.52782756843424</v>
      </c>
      <c r="AH36" s="18" t="n">
        <v>4.07586660372619</v>
      </c>
    </row>
    <row r="37" customFormat="false" ht="12.75" hidden="false" customHeight="false" outlineLevel="0" collapsed="false">
      <c r="B37" s="17" t="s">
        <v>46</v>
      </c>
      <c r="C37" s="34" t="n">
        <v>38.1543958908108</v>
      </c>
      <c r="D37" s="34" t="n">
        <v>38.2488312516572</v>
      </c>
      <c r="E37" s="34" t="n">
        <v>37.7062401368726</v>
      </c>
      <c r="F37" s="34" t="n">
        <v>37.7418067662481</v>
      </c>
      <c r="G37" s="34" t="n">
        <v>39.1548678227243</v>
      </c>
      <c r="H37" s="34" t="n">
        <v>40.0249951488124</v>
      </c>
      <c r="I37" s="34" t="n">
        <v>40.5279423401045</v>
      </c>
      <c r="J37" s="34" t="n">
        <v>40.869262719832</v>
      </c>
      <c r="K37" s="34" t="n">
        <v>41.0636805626264</v>
      </c>
      <c r="M37" s="17" t="s">
        <v>46</v>
      </c>
      <c r="N37" s="34" t="n">
        <v>38.2532976328617</v>
      </c>
      <c r="O37" s="34" t="n">
        <v>37.6871996464695</v>
      </c>
      <c r="P37" s="34" t="n">
        <v>36.8634447307054</v>
      </c>
      <c r="Q37" s="34" t="n">
        <v>36.612115186953</v>
      </c>
      <c r="R37" s="34" t="n">
        <v>37.6942114767066</v>
      </c>
      <c r="S37" s="34" t="n">
        <v>38.2029222443679</v>
      </c>
      <c r="T37" s="34" t="n">
        <v>38.3121891833968</v>
      </c>
      <c r="U37" s="34" t="n">
        <v>38.1391977018888</v>
      </c>
      <c r="V37" s="34" t="n">
        <v>37.7290573743556</v>
      </c>
      <c r="X37" s="39"/>
      <c r="Y37" s="57" t="s">
        <v>45</v>
      </c>
      <c r="Z37" s="103" t="n">
        <f aca="false">N36</f>
        <v>23.0556211428907</v>
      </c>
      <c r="AA37" s="103" t="n">
        <f aca="false">O36</f>
        <v>23.1392299636652</v>
      </c>
      <c r="AB37" s="103" t="n">
        <f aca="false">P36</f>
        <v>22.5610226574177</v>
      </c>
      <c r="AC37" s="103" t="n">
        <f aca="false">Q36</f>
        <v>22.0411805245802</v>
      </c>
      <c r="AD37" s="103" t="n">
        <f aca="false">R36</f>
        <v>21.4924173224233</v>
      </c>
      <c r="AE37" s="103" t="n">
        <f aca="false">S36</f>
        <v>21.508913174912</v>
      </c>
      <c r="AF37" s="103" t="n">
        <f aca="false">T36</f>
        <v>21.1172935332783</v>
      </c>
      <c r="AG37" s="103" t="n">
        <f aca="false">U36</f>
        <v>19.912716977391</v>
      </c>
      <c r="AH37" s="103" t="n">
        <f aca="false">V36</f>
        <v>18.8380559346705</v>
      </c>
    </row>
    <row r="38" customFormat="false" ht="12.75" hidden="false" customHeight="false" outlineLevel="0" collapsed="false">
      <c r="B38" s="17" t="s">
        <v>47</v>
      </c>
      <c r="C38" s="40" t="n">
        <v>8.41841404479992</v>
      </c>
      <c r="D38" s="40" t="n">
        <v>8.64715691769013</v>
      </c>
      <c r="E38" s="40" t="n">
        <v>8.96591082529845</v>
      </c>
      <c r="F38" s="40" t="n">
        <v>9.0181799677162</v>
      </c>
      <c r="G38" s="40" t="n">
        <v>9.4110859240267</v>
      </c>
      <c r="H38" s="40" t="n">
        <v>9.41108592402672</v>
      </c>
      <c r="I38" s="40" t="n">
        <v>9.41108592402671</v>
      </c>
      <c r="J38" s="40" t="n">
        <v>9.41108592402671</v>
      </c>
      <c r="K38" s="40" t="n">
        <v>9.41108592402671</v>
      </c>
      <c r="M38" s="17" t="s">
        <v>47</v>
      </c>
      <c r="N38" s="40" t="n">
        <f aca="false">(N49*3412/1000000)*(10400/3412)</f>
        <v>8.41841404479988</v>
      </c>
      <c r="O38" s="40" t="n">
        <f aca="false">(O49*3412/1000000)*(10400/3412)</f>
        <v>8.64717619444941</v>
      </c>
      <c r="P38" s="40" t="n">
        <f aca="false">(P49*3412/1000000)*(10400/3412)</f>
        <v>8.96613129794693</v>
      </c>
      <c r="Q38" s="40" t="n">
        <f aca="false">(Q49*3412/1000000)*(10400/3412)</f>
        <v>11.2471932403074</v>
      </c>
      <c r="R38" s="40" t="n">
        <f aca="false">(R49*3412/1000000)*(10400/3412)</f>
        <v>14.1008111180274</v>
      </c>
      <c r="S38" s="40" t="n">
        <f aca="false">(S49*3412/1000000)*(10400/3412)</f>
        <v>16.4786255165572</v>
      </c>
      <c r="T38" s="40" t="n">
        <f aca="false">(T49*3412/1000000)*(10400/3412)</f>
        <v>18.2824847049402</v>
      </c>
      <c r="U38" s="40" t="n">
        <f aca="false">(U49*3412/1000000)*(10400/3412)</f>
        <v>19.9223567010656</v>
      </c>
      <c r="V38" s="40" t="n">
        <f aca="false">(V49*3412/1000000)*(10400/3412)</f>
        <v>21.6442222947539</v>
      </c>
      <c r="Y38" s="57" t="s">
        <v>46</v>
      </c>
      <c r="Z38" s="103" t="n">
        <f aca="false">N37</f>
        <v>38.2532976328617</v>
      </c>
      <c r="AA38" s="103" t="n">
        <f aca="false">O37</f>
        <v>37.6871996464695</v>
      </c>
      <c r="AB38" s="103" t="n">
        <f aca="false">P37</f>
        <v>36.8634447307054</v>
      </c>
      <c r="AC38" s="103" t="n">
        <f aca="false">Q37</f>
        <v>36.612115186953</v>
      </c>
      <c r="AD38" s="103" t="n">
        <f aca="false">R37</f>
        <v>37.6942114767066</v>
      </c>
      <c r="AE38" s="103" t="n">
        <f aca="false">S37</f>
        <v>38.2029222443679</v>
      </c>
      <c r="AF38" s="103" t="n">
        <f aca="false">T37</f>
        <v>38.3121891833968</v>
      </c>
      <c r="AG38" s="103" t="n">
        <f aca="false">U37</f>
        <v>38.1391977018888</v>
      </c>
      <c r="AH38" s="103" t="n">
        <f aca="false">V37</f>
        <v>37.7290573743556</v>
      </c>
    </row>
    <row r="39" customFormat="false" ht="12.75" hidden="false" customHeight="false" outlineLevel="0" collapsed="false">
      <c r="B39" s="17" t="s">
        <v>48</v>
      </c>
      <c r="C39" s="40" t="n">
        <v>2.95493015782033</v>
      </c>
      <c r="D39" s="40" t="n">
        <v>3.24180743187876</v>
      </c>
      <c r="E39" s="40" t="n">
        <v>3.26560832490385</v>
      </c>
      <c r="F39" s="40" t="n">
        <v>3.28148776278948</v>
      </c>
      <c r="G39" s="40" t="n">
        <v>3.30634464563424</v>
      </c>
      <c r="H39" s="40" t="n">
        <v>3.30634464563424</v>
      </c>
      <c r="I39" s="40" t="n">
        <v>3.30634464563424</v>
      </c>
      <c r="J39" s="40" t="n">
        <v>3.30634464563424</v>
      </c>
      <c r="K39" s="40" t="n">
        <v>3.30634464563424</v>
      </c>
      <c r="M39" s="17" t="s">
        <v>48</v>
      </c>
      <c r="N39" s="40" t="n">
        <f aca="false">(N50*3412/1000000)*(10338/3412)</f>
        <v>2.95493015782034</v>
      </c>
      <c r="O39" s="40" t="n">
        <f aca="false">(O50*3412/1000000)*(10338/3412)</f>
        <v>3.24180743188097</v>
      </c>
      <c r="P39" s="40" t="n">
        <f aca="false">(P50*3412/1000000)*(10338/3412)</f>
        <v>3.26560832490593</v>
      </c>
      <c r="Q39" s="40" t="n">
        <f aca="false">(Q50*3412/1000000)*(10338/3412)</f>
        <v>3.28148776279144</v>
      </c>
      <c r="R39" s="40" t="n">
        <f aca="false">(R50*3412/1000000)*(10338/3412)</f>
        <v>3.30634464563588</v>
      </c>
      <c r="S39" s="40" t="n">
        <f aca="false">(S50*3412/1000000)*(10338/3412)</f>
        <v>3.30634464563582</v>
      </c>
      <c r="T39" s="40" t="n">
        <f aca="false">(T50*3412/1000000)*(10338/3412)</f>
        <v>3.30634464563594</v>
      </c>
      <c r="U39" s="40" t="n">
        <f aca="false">(U50*3412/1000000)*(10338/3412)</f>
        <v>3.30634464563586</v>
      </c>
      <c r="V39" s="40" t="n">
        <f aca="false">(V50*3412/1000000)*(10338/3412)</f>
        <v>3.30634464563579</v>
      </c>
      <c r="Y39" s="57" t="s">
        <v>47</v>
      </c>
      <c r="Z39" s="103" t="n">
        <f aca="false">N38</f>
        <v>8.41841404479988</v>
      </c>
      <c r="AA39" s="103" t="n">
        <f aca="false">O38</f>
        <v>8.64717619444941</v>
      </c>
      <c r="AB39" s="103" t="n">
        <f aca="false">P38</f>
        <v>8.96613129794693</v>
      </c>
      <c r="AC39" s="103" t="n">
        <f aca="false">Q38</f>
        <v>11.2471932403074</v>
      </c>
      <c r="AD39" s="103" t="n">
        <f aca="false">R38</f>
        <v>14.1008111180274</v>
      </c>
      <c r="AE39" s="103" t="n">
        <f aca="false">S38</f>
        <v>16.4786255165572</v>
      </c>
      <c r="AF39" s="103" t="n">
        <f aca="false">T38</f>
        <v>18.2824847049402</v>
      </c>
      <c r="AG39" s="103" t="n">
        <f aca="false">U38</f>
        <v>19.9223567010656</v>
      </c>
      <c r="AH39" s="103" t="n">
        <f aca="false">V38</f>
        <v>21.6442222947539</v>
      </c>
    </row>
    <row r="40" customFormat="false" ht="12.75" hidden="false" customHeight="false" outlineLevel="0" collapsed="false">
      <c r="B40" s="29" t="s">
        <v>49</v>
      </c>
      <c r="C40" s="41" t="n">
        <v>1.12400410261501</v>
      </c>
      <c r="D40" s="41" t="n">
        <v>1.47493546031508</v>
      </c>
      <c r="E40" s="41" t="n">
        <v>2.17912385862796</v>
      </c>
      <c r="F40" s="41" t="n">
        <v>2.56120047128091</v>
      </c>
      <c r="G40" s="41" t="n">
        <v>2.80017880126343</v>
      </c>
      <c r="H40" s="41" t="n">
        <v>2.89320528022695</v>
      </c>
      <c r="I40" s="41" t="n">
        <v>2.98948793560065</v>
      </c>
      <c r="J40" s="41" t="n">
        <v>3.08914585398482</v>
      </c>
      <c r="K40" s="41" t="n">
        <v>3.19230263878831</v>
      </c>
      <c r="M40" s="29" t="s">
        <v>49</v>
      </c>
      <c r="N40" s="41" t="n">
        <f aca="false">((N51+N52)*3412/1000000)*(10280/3412)</f>
        <v>1.55913923154225</v>
      </c>
      <c r="O40" s="41" t="n">
        <f aca="false">((O51+O52)*3412/1000000)*(10280/3412)</f>
        <v>1.97276345740677</v>
      </c>
      <c r="P40" s="41" t="n">
        <f aca="false">((P51+P52)*3412/1000000)*(10280/3412)</f>
        <v>2.76903785873001</v>
      </c>
      <c r="Q40" s="41" t="n">
        <f aca="false">((Q51+Q52)*3412/1000000)*(10280/3412)</f>
        <v>3.27794529124737</v>
      </c>
      <c r="R40" s="41" t="n">
        <f aca="false">((R51+R52)*3412/1000000)*(10280/3412)</f>
        <v>4.49607304661089</v>
      </c>
      <c r="S40" s="41" t="n">
        <f aca="false">((S51+S52)*3412/1000000)*(10280/3412)</f>
        <v>5.26346877442944</v>
      </c>
      <c r="T40" s="41" t="n">
        <f aca="false">((T51+T52)*3412/1000000)*(10280/3412)</f>
        <v>6.46688006695572</v>
      </c>
      <c r="U40" s="41" t="n">
        <f aca="false">((U51+U52)*3412/1000000)*(10280/3412)</f>
        <v>8.17587525268002</v>
      </c>
      <c r="V40" s="41" t="n">
        <f aca="false">((V51+V52)*3412/1000000)*(10280/3412)</f>
        <v>9.18268112380991</v>
      </c>
      <c r="Y40" s="57" t="s">
        <v>48</v>
      </c>
      <c r="Z40" s="103" t="n">
        <f aca="false">N39</f>
        <v>2.95493015782034</v>
      </c>
      <c r="AA40" s="103" t="n">
        <f aca="false">O39</f>
        <v>3.24180743188097</v>
      </c>
      <c r="AB40" s="103" t="n">
        <f aca="false">P39</f>
        <v>3.26560832490593</v>
      </c>
      <c r="AC40" s="103" t="n">
        <f aca="false">Q39</f>
        <v>3.28148776279144</v>
      </c>
      <c r="AD40" s="103" t="n">
        <f aca="false">R39</f>
        <v>3.30634464563588</v>
      </c>
      <c r="AE40" s="103" t="n">
        <f aca="false">S39</f>
        <v>3.30634464563582</v>
      </c>
      <c r="AF40" s="103" t="n">
        <f aca="false">T39</f>
        <v>3.30634464563594</v>
      </c>
      <c r="AG40" s="103" t="n">
        <f aca="false">U39</f>
        <v>3.30634464563586</v>
      </c>
      <c r="AH40" s="103" t="n">
        <f aca="false">V39</f>
        <v>3.30634464563579</v>
      </c>
    </row>
    <row r="41" customFormat="false" ht="12.75" hidden="false" customHeight="false" outlineLevel="0" collapsed="false">
      <c r="B41" s="37" t="s">
        <v>50</v>
      </c>
      <c r="C41" s="42" t="n">
        <v>96.5902534681595</v>
      </c>
      <c r="D41" s="42" t="n">
        <v>98.6631360189396</v>
      </c>
      <c r="E41" s="42" t="n">
        <v>99.8938930671395</v>
      </c>
      <c r="F41" s="42" t="n">
        <v>101.988744170858</v>
      </c>
      <c r="G41" s="42" t="n">
        <v>105.804952169348</v>
      </c>
      <c r="H41" s="42" t="n">
        <v>108.495842811127</v>
      </c>
      <c r="I41" s="42" t="n">
        <v>110.820869253392</v>
      </c>
      <c r="J41" s="42" t="n">
        <v>112.959464258293</v>
      </c>
      <c r="K41" s="42" t="n">
        <v>115.044762644509</v>
      </c>
      <c r="M41" s="37" t="s">
        <v>50</v>
      </c>
      <c r="N41" s="42" t="n">
        <f aca="false">SUM(N35:N40)</f>
        <v>96.7406767404057</v>
      </c>
      <c r="O41" s="42" t="n">
        <f aca="false">SUM(O35:O40)</f>
        <v>95.0468417105815</v>
      </c>
      <c r="P41" s="42" t="n">
        <f aca="false">SUM(P35:P40)</f>
        <v>93.3026065990194</v>
      </c>
      <c r="Q41" s="42" t="n">
        <f aca="false">SUM(Q35:Q40)</f>
        <v>93.14430873271</v>
      </c>
      <c r="R41" s="42" t="n">
        <f aca="false">SUM(R35:R40)</f>
        <v>96.2224695468696</v>
      </c>
      <c r="S41" s="42" t="n">
        <f aca="false">SUM(S35:S40)</f>
        <v>98.4806929964445</v>
      </c>
      <c r="T41" s="42" t="n">
        <f aca="false">SUM(T35:T40)</f>
        <v>99.7015746423264</v>
      </c>
      <c r="U41" s="42" t="n">
        <f aca="false">SUM(U35:U40)</f>
        <v>100.490295038342</v>
      </c>
      <c r="V41" s="42" t="n">
        <f aca="false">SUM(V35:V40)</f>
        <v>100.806706555934</v>
      </c>
      <c r="Y41" s="106" t="s">
        <v>49</v>
      </c>
      <c r="Z41" s="103" t="n">
        <f aca="false">N40</f>
        <v>1.55913923154225</v>
      </c>
      <c r="AA41" s="103" t="n">
        <f aca="false">O40</f>
        <v>1.97276345740677</v>
      </c>
      <c r="AB41" s="103" t="n">
        <f aca="false">P40</f>
        <v>2.76903785873001</v>
      </c>
      <c r="AC41" s="103" t="n">
        <f aca="false">Q40</f>
        <v>3.27794529124737</v>
      </c>
      <c r="AD41" s="103" t="n">
        <f aca="false">R40</f>
        <v>4.49607304661089</v>
      </c>
      <c r="AE41" s="103" t="n">
        <f aca="false">S40</f>
        <v>5.26346877442944</v>
      </c>
      <c r="AF41" s="103" t="n">
        <f aca="false">T40</f>
        <v>6.46688006695572</v>
      </c>
      <c r="AG41" s="103" t="n">
        <f aca="false">U40</f>
        <v>8.17587525268002</v>
      </c>
      <c r="AH41" s="103" t="n">
        <f aca="false">V40</f>
        <v>9.18268112380991</v>
      </c>
    </row>
    <row r="42" customFormat="false" ht="12.75" hidden="false" customHeight="false" outlineLevel="0" collapsed="false">
      <c r="B42" s="43"/>
      <c r="C42" s="22" t="s">
        <v>20</v>
      </c>
      <c r="D42" s="22" t="s">
        <v>20</v>
      </c>
      <c r="E42" s="22" t="s">
        <v>20</v>
      </c>
      <c r="F42" s="22" t="s">
        <v>20</v>
      </c>
      <c r="G42" s="22" t="s">
        <v>20</v>
      </c>
      <c r="H42" s="22" t="s">
        <v>20</v>
      </c>
      <c r="I42" s="22" t="s">
        <v>20</v>
      </c>
      <c r="J42" s="22" t="s">
        <v>20</v>
      </c>
      <c r="K42" s="22" t="s">
        <v>20</v>
      </c>
      <c r="M42" s="21" t="s">
        <v>42</v>
      </c>
      <c r="N42" s="102" t="n">
        <f aca="false">N41/C41-1</f>
        <v>0.00155733385973278</v>
      </c>
      <c r="O42" s="102" t="n">
        <f aca="false">O41/D41-1</f>
        <v>-0.0366529430775846</v>
      </c>
      <c r="P42" s="102" t="n">
        <f aca="false">P41/E41-1</f>
        <v>-0.0659828770882928</v>
      </c>
      <c r="Q42" s="102" t="n">
        <f aca="false">Q41/F41-1</f>
        <v>-0.0867197209853946</v>
      </c>
      <c r="R42" s="102" t="n">
        <f aca="false">R41/G41-1</f>
        <v>-0.0905674302195334</v>
      </c>
      <c r="S42" s="102" t="n">
        <f aca="false">S41/H41-1</f>
        <v>-0.0923090650774269</v>
      </c>
      <c r="T42" s="102" t="n">
        <f aca="false">T41/I41-1</f>
        <v>-0.100335746199948</v>
      </c>
      <c r="U42" s="102" t="n">
        <f aca="false">U41/J41-1</f>
        <v>-0.110386228385776</v>
      </c>
      <c r="V42" s="102" t="n">
        <f aca="false">V41/K41-1</f>
        <v>-0.123761010595244</v>
      </c>
      <c r="Y42" s="107" t="s">
        <v>78</v>
      </c>
      <c r="Z42" s="18" t="n">
        <f aca="false">C41-N41</f>
        <v>-0.150423272246144</v>
      </c>
      <c r="AA42" s="18" t="n">
        <f aca="false">D41-O41</f>
        <v>3.61629430835818</v>
      </c>
      <c r="AB42" s="18" t="n">
        <f aca="false">E41-P41</f>
        <v>6.59128646812013</v>
      </c>
      <c r="AC42" s="18" t="n">
        <f aca="false">F41-Q41</f>
        <v>8.84443543814756</v>
      </c>
      <c r="AD42" s="18" t="n">
        <f aca="false">G41-R41</f>
        <v>9.58248262247849</v>
      </c>
      <c r="AE42" s="18" t="n">
        <f aca="false">H41-S41</f>
        <v>10.0151498146826</v>
      </c>
      <c r="AF42" s="18" t="n">
        <f aca="false">I41-T41</f>
        <v>11.119294611066</v>
      </c>
      <c r="AG42" s="18" t="n">
        <f aca="false">J41-U41</f>
        <v>12.4691692199508</v>
      </c>
      <c r="AH42" s="18" t="n">
        <f aca="false">K41-V41</f>
        <v>14.2380560885744</v>
      </c>
    </row>
    <row r="43" customFormat="false" ht="12.75" hidden="false" customHeight="false" outlineLevel="0" collapsed="false">
      <c r="B43" s="43"/>
      <c r="C43" s="44"/>
      <c r="D43" s="44"/>
      <c r="E43" s="44"/>
      <c r="F43" s="44"/>
      <c r="G43" s="44"/>
      <c r="I43" s="22"/>
      <c r="J43" s="22"/>
      <c r="K43" s="22"/>
      <c r="M43" s="21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B44" s="45" t="s">
        <v>51</v>
      </c>
      <c r="C44" s="44"/>
      <c r="D44" s="44"/>
      <c r="E44" s="44"/>
      <c r="F44" s="44"/>
      <c r="G44" s="44"/>
      <c r="I44" s="22"/>
      <c r="J44" s="22"/>
      <c r="K44" s="22"/>
      <c r="M44" s="45" t="s">
        <v>82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B45" s="46" t="s">
        <v>52</v>
      </c>
      <c r="C45" s="47" t="n">
        <v>7.29175739670536</v>
      </c>
      <c r="D45" s="47" t="n">
        <v>6.39851034485571</v>
      </c>
      <c r="E45" s="47" t="n">
        <v>5.7311586171747</v>
      </c>
      <c r="F45" s="47" t="n">
        <v>5.15953805588104</v>
      </c>
      <c r="G45" s="47" t="n">
        <v>4.67786523412336</v>
      </c>
      <c r="H45" s="47" t="n">
        <v>4.24855638706325</v>
      </c>
      <c r="I45" s="47" t="n">
        <v>3.87551169340522</v>
      </c>
      <c r="J45" s="47" t="n">
        <v>3.54468533180783</v>
      </c>
      <c r="K45" s="47" t="n">
        <v>3.25195915058125</v>
      </c>
      <c r="M45" s="46" t="s">
        <v>52</v>
      </c>
      <c r="N45" s="47" t="n">
        <f aca="false">N41*1000/N7</f>
        <v>7.30195336499804</v>
      </c>
      <c r="O45" s="47" t="n">
        <f aca="false">O41*1000/O7</f>
        <v>6.1695131411774</v>
      </c>
      <c r="P45" s="47" t="n">
        <f aca="false">P41*1000/P7</f>
        <v>5.35850146335176</v>
      </c>
      <c r="Q45" s="47" t="n">
        <f aca="false">Q41*1000/Q7</f>
        <v>4.72414978548151</v>
      </c>
      <c r="R45" s="47" t="n">
        <f aca="false">R41*1000/R7</f>
        <v>4.27024790308924</v>
      </c>
      <c r="S45" s="47" t="n">
        <f aca="false">S41*1000/S7</f>
        <v>3.87706763210623</v>
      </c>
      <c r="T45" s="47" t="n">
        <f aca="false">T41*1000/T7</f>
        <v>3.51246840050886</v>
      </c>
      <c r="U45" s="47" t="n">
        <f aca="false">U41*1000/U7</f>
        <v>3.18447799938373</v>
      </c>
      <c r="V45" s="47" t="n">
        <f aca="false">V41*1000/V7</f>
        <v>2.88714725422979</v>
      </c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1" t="s">
        <v>53</v>
      </c>
      <c r="M47" s="1" t="s">
        <v>83</v>
      </c>
    </row>
    <row r="48" customFormat="false" ht="12.75" hidden="false" customHeight="false" outlineLevel="0" collapsed="false">
      <c r="B48" s="17" t="s">
        <v>54</v>
      </c>
      <c r="C48" s="48" t="n">
        <v>2814.33485692614</v>
      </c>
      <c r="D48" s="48" t="n">
        <v>2912.30818321979</v>
      </c>
      <c r="E48" s="48" t="n">
        <v>3033.98280058339</v>
      </c>
      <c r="F48" s="48" t="n">
        <v>3222.07855817511</v>
      </c>
      <c r="G48" s="48" t="n">
        <v>3406.76928792266</v>
      </c>
      <c r="H48" s="48" t="n">
        <v>3662.54645599941</v>
      </c>
      <c r="I48" s="48" t="n">
        <v>3889.62766423013</v>
      </c>
      <c r="J48" s="48" t="n">
        <v>4117.13016861558</v>
      </c>
      <c r="K48" s="48" t="n">
        <v>4352.24826346001</v>
      </c>
      <c r="M48" s="17" t="s">
        <v>54</v>
      </c>
      <c r="N48" s="48" t="n">
        <v>2772.92968954838</v>
      </c>
      <c r="O48" s="48" t="n">
        <v>2675.37281987665</v>
      </c>
      <c r="P48" s="48" t="n">
        <v>2399.05858820497</v>
      </c>
      <c r="Q48" s="48" t="n">
        <v>2106.00364603907</v>
      </c>
      <c r="R48" s="48" t="n">
        <v>1981.71812358192</v>
      </c>
      <c r="S48" s="48" t="n">
        <v>1944.98199547829</v>
      </c>
      <c r="T48" s="48" t="n">
        <v>1805.83209508444</v>
      </c>
      <c r="U48" s="48" t="n">
        <v>1542.80844965353</v>
      </c>
      <c r="V48" s="48" t="n">
        <v>1327.69265230965</v>
      </c>
    </row>
    <row r="49" customFormat="false" ht="12.75" hidden="false" customHeight="false" outlineLevel="0" collapsed="false">
      <c r="B49" s="17" t="s">
        <v>47</v>
      </c>
      <c r="C49" s="48" t="n">
        <v>809.462888923069</v>
      </c>
      <c r="D49" s="48" t="n">
        <v>831.457395931744</v>
      </c>
      <c r="E49" s="48" t="n">
        <v>862.106810124851</v>
      </c>
      <c r="F49" s="48" t="n">
        <v>867.13268920348</v>
      </c>
      <c r="G49" s="48" t="n">
        <v>904.912108079491</v>
      </c>
      <c r="H49" s="48" t="n">
        <v>904.912108079492</v>
      </c>
      <c r="I49" s="48" t="n">
        <v>904.912108079492</v>
      </c>
      <c r="J49" s="48" t="n">
        <v>904.912108079492</v>
      </c>
      <c r="K49" s="48" t="n">
        <v>904.912108079491</v>
      </c>
      <c r="M49" s="17" t="s">
        <v>47</v>
      </c>
      <c r="N49" s="48" t="n">
        <v>809.462888923065</v>
      </c>
      <c r="O49" s="48" t="n">
        <v>831.459249466289</v>
      </c>
      <c r="P49" s="48" t="n">
        <v>862.128009417974</v>
      </c>
      <c r="Q49" s="48" t="n">
        <v>1081.4608884911</v>
      </c>
      <c r="R49" s="48" t="n">
        <v>1355.84722288725</v>
      </c>
      <c r="S49" s="48" t="n">
        <v>1584.48322274588</v>
      </c>
      <c r="T49" s="48" t="n">
        <v>1757.93122162886</v>
      </c>
      <c r="U49" s="48" t="n">
        <v>1915.6112212563</v>
      </c>
      <c r="V49" s="48" t="n">
        <v>2081.17522064941</v>
      </c>
    </row>
    <row r="50" customFormat="false" ht="12.75" hidden="false" customHeight="false" outlineLevel="0" collapsed="false">
      <c r="B50" s="17" t="s">
        <v>55</v>
      </c>
      <c r="C50" s="48" t="n">
        <v>285.831897641743</v>
      </c>
      <c r="D50" s="48" t="n">
        <v>313.581682325282</v>
      </c>
      <c r="E50" s="48" t="n">
        <v>315.883954817552</v>
      </c>
      <c r="F50" s="48" t="n">
        <v>317.419980923726</v>
      </c>
      <c r="G50" s="48" t="n">
        <v>319.824399848543</v>
      </c>
      <c r="H50" s="48" t="n">
        <v>319.824399848543</v>
      </c>
      <c r="I50" s="48" t="n">
        <v>319.824399848543</v>
      </c>
      <c r="J50" s="48" t="n">
        <v>319.824399848543</v>
      </c>
      <c r="K50" s="48" t="n">
        <v>319.824399848543</v>
      </c>
      <c r="M50" s="17" t="s">
        <v>55</v>
      </c>
      <c r="N50" s="48" t="n">
        <v>285.831897641743</v>
      </c>
      <c r="O50" s="48" t="n">
        <v>313.581682325496</v>
      </c>
      <c r="P50" s="48" t="n">
        <v>315.883954817753</v>
      </c>
      <c r="Q50" s="48" t="n">
        <v>317.419980923916</v>
      </c>
      <c r="R50" s="48" t="n">
        <v>319.824399848702</v>
      </c>
      <c r="S50" s="48" t="n">
        <v>319.824399848696</v>
      </c>
      <c r="T50" s="48" t="n">
        <v>319.824399848707</v>
      </c>
      <c r="U50" s="48" t="n">
        <v>319.8243998487</v>
      </c>
      <c r="V50" s="48" t="n">
        <v>319.824399848693</v>
      </c>
    </row>
    <row r="51" customFormat="false" ht="12.75" hidden="false" customHeight="false" outlineLevel="0" collapsed="false">
      <c r="B51" s="17" t="s">
        <v>56</v>
      </c>
      <c r="C51" s="48" t="n">
        <v>27.7429027089881</v>
      </c>
      <c r="D51" s="48" t="n">
        <v>55.0024755882729</v>
      </c>
      <c r="E51" s="48" t="n">
        <v>115.764160106121</v>
      </c>
      <c r="F51" s="48" t="n">
        <v>133.627929462564</v>
      </c>
      <c r="G51" s="48" t="n">
        <v>141.033660959546</v>
      </c>
      <c r="H51" s="48" t="n">
        <v>146.765993586644</v>
      </c>
      <c r="I51" s="48" t="n">
        <v>152.731318171141</v>
      </c>
      <c r="J51" s="48" t="n">
        <v>158.93910390578</v>
      </c>
      <c r="K51" s="48" t="n">
        <v>165.399206203585</v>
      </c>
      <c r="M51" s="17" t="s">
        <v>56</v>
      </c>
      <c r="N51" s="48" t="n">
        <v>48.1011426709367</v>
      </c>
      <c r="O51" s="48" t="n">
        <v>86.9939955978481</v>
      </c>
      <c r="P51" s="48" t="n">
        <v>159.388960079966</v>
      </c>
      <c r="Q51" s="48" t="n">
        <v>193.248489404921</v>
      </c>
      <c r="R51" s="48" t="n">
        <v>213.120440328495</v>
      </c>
      <c r="S51" s="48" t="n">
        <v>266.007113739619</v>
      </c>
      <c r="T51" s="48" t="n">
        <v>315.597237783485</v>
      </c>
      <c r="U51" s="48" t="n">
        <v>412.690024148269</v>
      </c>
      <c r="V51" s="48" t="n">
        <v>510.035126222428</v>
      </c>
    </row>
    <row r="52" customFormat="false" ht="12.75" hidden="false" customHeight="false" outlineLevel="0" collapsed="false">
      <c r="B52" s="17" t="s">
        <v>57</v>
      </c>
      <c r="C52" s="48" t="n">
        <v>81.5960177788537</v>
      </c>
      <c r="D52" s="48" t="n">
        <v>88.4737365046336</v>
      </c>
      <c r="E52" s="48" t="n">
        <v>96.2128689432912</v>
      </c>
      <c r="F52" s="48" t="n">
        <v>115.516085253478</v>
      </c>
      <c r="G52" s="48" t="n">
        <v>131.357273015496</v>
      </c>
      <c r="H52" s="48" t="n">
        <v>134.674208770063</v>
      </c>
      <c r="I52" s="48" t="n">
        <v>138.074901245264</v>
      </c>
      <c r="J52" s="48" t="n">
        <v>141.561465547996</v>
      </c>
      <c r="K52" s="48" t="n">
        <v>145.136069943138</v>
      </c>
      <c r="M52" s="17" t="s">
        <v>57</v>
      </c>
      <c r="N52" s="48" t="n">
        <v>103.566097751461</v>
      </c>
      <c r="O52" s="48" t="n">
        <v>104.909064461177</v>
      </c>
      <c r="P52" s="48" t="n">
        <v>109.972699329569</v>
      </c>
      <c r="Q52" s="48" t="n">
        <v>125.617784062722</v>
      </c>
      <c r="R52" s="48" t="n">
        <v>224.240750976067</v>
      </c>
      <c r="S52" s="48" t="n">
        <v>246.00346743056</v>
      </c>
      <c r="T52" s="48" t="n">
        <v>313.476698690807</v>
      </c>
      <c r="U52" s="48" t="n">
        <v>382.628580198036</v>
      </c>
      <c r="V52" s="48" t="n">
        <v>383.221792436124</v>
      </c>
    </row>
    <row r="53" customFormat="false" ht="12.75" hidden="false" customHeight="false" outlineLevel="0" collapsed="false">
      <c r="B53" s="17" t="s">
        <v>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M53" s="17" t="s">
        <v>58</v>
      </c>
      <c r="N53" s="48" t="n">
        <v>0</v>
      </c>
      <c r="O53" s="48" t="n">
        <v>0</v>
      </c>
      <c r="P53" s="48" t="n">
        <v>186.150000160029</v>
      </c>
      <c r="Q53" s="48" t="n">
        <v>329.62148128712</v>
      </c>
      <c r="R53" s="48" t="n">
        <v>324.12590557303</v>
      </c>
      <c r="S53" s="48" t="n">
        <v>328.810274654152</v>
      </c>
      <c r="T53" s="48" t="n">
        <v>330.872045584067</v>
      </c>
      <c r="U53" s="48" t="n">
        <v>388.821341731133</v>
      </c>
      <c r="V53" s="48" t="n">
        <v>447.524324459454</v>
      </c>
    </row>
    <row r="54" customFormat="false" ht="12.75" hidden="false" customHeight="false" outlineLevel="0" collapsed="false">
      <c r="B54" s="29" t="s">
        <v>59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M54" s="29" t="s">
        <v>59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</row>
    <row r="55" customFormat="false" ht="12.75" hidden="false" customHeight="false" outlineLevel="0" collapsed="false">
      <c r="B55" s="37" t="s">
        <v>41</v>
      </c>
      <c r="C55" s="50" t="n">
        <v>4018.9685639788</v>
      </c>
      <c r="D55" s="50" t="n">
        <v>4200.82347356972</v>
      </c>
      <c r="E55" s="50" t="n">
        <v>4423.9505945752</v>
      </c>
      <c r="F55" s="50" t="n">
        <v>4655.77524301836</v>
      </c>
      <c r="G55" s="50" t="n">
        <v>4903.89672982573</v>
      </c>
      <c r="H55" s="50" t="n">
        <v>5168.72316628415</v>
      </c>
      <c r="I55" s="50" t="n">
        <v>5405.17039157457</v>
      </c>
      <c r="J55" s="50" t="n">
        <v>5642.36724599739</v>
      </c>
      <c r="K55" s="50" t="n">
        <v>5887.52004753477</v>
      </c>
      <c r="M55" s="37" t="s">
        <v>41</v>
      </c>
      <c r="N55" s="50" t="n">
        <f aca="false">SUM(N48:N54)</f>
        <v>4019.89171653558</v>
      </c>
      <c r="O55" s="50" t="n">
        <f aca="false">SUM(O48:O54)</f>
        <v>4012.31681172746</v>
      </c>
      <c r="P55" s="50" t="n">
        <f aca="false">SUM(P48:P54)</f>
        <v>4032.58221201026</v>
      </c>
      <c r="Q55" s="50" t="n">
        <f aca="false">SUM(Q48:Q54)</f>
        <v>4153.37227020884</v>
      </c>
      <c r="R55" s="50" t="n">
        <f aca="false">SUM(R48:R54)</f>
        <v>4418.87684319546</v>
      </c>
      <c r="S55" s="50" t="n">
        <f aca="false">SUM(S48:S54)</f>
        <v>4690.1104738972</v>
      </c>
      <c r="T55" s="50" t="n">
        <f aca="false">SUM(T48:T54)</f>
        <v>4843.53369862037</v>
      </c>
      <c r="U55" s="50" t="n">
        <f aca="false">SUM(U48:U54)</f>
        <v>4962.38401683598</v>
      </c>
      <c r="V55" s="50" t="n">
        <f aca="false">SUM(V48:V54)</f>
        <v>5069.47351592577</v>
      </c>
    </row>
    <row r="56" customFormat="false" ht="12.75" hidden="false" customHeight="false" outlineLevel="0" collapsed="false">
      <c r="B56" s="21" t="s">
        <v>42</v>
      </c>
      <c r="C56" s="22" t="s">
        <v>20</v>
      </c>
      <c r="D56" s="22" t="s">
        <v>20</v>
      </c>
      <c r="E56" s="22" t="s">
        <v>20</v>
      </c>
      <c r="F56" s="22" t="s">
        <v>20</v>
      </c>
      <c r="G56" s="22" t="s">
        <v>20</v>
      </c>
      <c r="H56" s="22" t="s">
        <v>20</v>
      </c>
      <c r="I56" s="22" t="s">
        <v>20</v>
      </c>
      <c r="J56" s="22" t="s">
        <v>20</v>
      </c>
      <c r="K56" s="22" t="s">
        <v>20</v>
      </c>
      <c r="M56" s="21" t="s">
        <v>42</v>
      </c>
      <c r="N56" s="102" t="n">
        <f aca="false">N55/C55-1</f>
        <v>0.000229698874746331</v>
      </c>
      <c r="O56" s="102" t="n">
        <f aca="false">O55/D55-1</f>
        <v>-0.0448737403578811</v>
      </c>
      <c r="P56" s="102" t="n">
        <f aca="false">P55/E55-1</f>
        <v>-0.0884658122188019</v>
      </c>
      <c r="Q56" s="102" t="n">
        <f aca="false">Q55/F55-1</f>
        <v>-0.107909627631382</v>
      </c>
      <c r="R56" s="102" t="n">
        <f aca="false">R55/G55-1</f>
        <v>-0.0989049960372033</v>
      </c>
      <c r="S56" s="102" t="n">
        <f aca="false">S55/H55-1</f>
        <v>-0.0925978577279909</v>
      </c>
      <c r="T56" s="102" t="n">
        <f aca="false">T55/I55-1</f>
        <v>-0.103907305832515</v>
      </c>
      <c r="U56" s="102" t="n">
        <f aca="false">U55/J55-1</f>
        <v>-0.120513819734755</v>
      </c>
      <c r="V56" s="102" t="n">
        <f aca="false">V55/K55-1</f>
        <v>-0.138945859207993</v>
      </c>
    </row>
    <row r="57" customFormat="false" ht="12.75" hidden="false" customHeight="false" outlineLevel="0" collapsed="false">
      <c r="B57" s="51"/>
      <c r="C57" s="52"/>
      <c r="D57" s="52"/>
      <c r="E57" s="52"/>
      <c r="F57" s="52"/>
      <c r="G57" s="52"/>
      <c r="H57" s="22"/>
      <c r="I57" s="22"/>
      <c r="J57" s="22"/>
      <c r="K57" s="22"/>
      <c r="M57" s="21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5.75" hidden="false" customHeight="false" outlineLevel="0" collapsed="false">
      <c r="B58" s="21"/>
      <c r="D58" s="8"/>
      <c r="E58" s="8"/>
      <c r="F58" s="8"/>
      <c r="G58" s="8"/>
      <c r="H58" s="22"/>
      <c r="I58" s="22"/>
      <c r="J58" s="22"/>
      <c r="K58" s="22"/>
      <c r="M58" s="45" t="s">
        <v>84</v>
      </c>
      <c r="N58" s="18"/>
      <c r="O58" s="18"/>
      <c r="P58" s="18" t="n">
        <v>152.46857152383</v>
      </c>
      <c r="Q58" s="18" t="n">
        <v>252.498759411202</v>
      </c>
      <c r="R58" s="18" t="n">
        <v>231.070664323953</v>
      </c>
      <c r="S58" s="18" t="n">
        <v>234.410170038588</v>
      </c>
      <c r="T58" s="18" t="n">
        <v>235.880014752404</v>
      </c>
      <c r="U58" s="18" t="n">
        <v>277.192301495857</v>
      </c>
      <c r="V58" s="18" t="n">
        <v>319.041894545613</v>
      </c>
      <c r="W58" s="53"/>
    </row>
    <row r="59" customFormat="false" ht="13.5" hidden="false" customHeight="false" outlineLevel="0" collapsed="false">
      <c r="B59" s="54"/>
      <c r="C59" s="55"/>
      <c r="D59" s="55"/>
      <c r="E59" s="55"/>
      <c r="F59" s="55"/>
      <c r="G59" s="55"/>
      <c r="H59" s="56"/>
      <c r="I59" s="56"/>
      <c r="J59" s="56"/>
      <c r="K59" s="56"/>
      <c r="M59" s="54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3.5" hidden="false" customHeight="false" outlineLevel="0" collapsed="false">
      <c r="B60" s="57" t="s">
        <v>60</v>
      </c>
      <c r="C60" s="22"/>
      <c r="M60" s="57" t="s">
        <v>60</v>
      </c>
    </row>
    <row r="61" customFormat="false" ht="12.75" hidden="false" customHeight="false" outlineLevel="0" collapsed="false">
      <c r="B61" s="39"/>
      <c r="C61" s="39"/>
      <c r="D61" s="8"/>
      <c r="E61" s="17"/>
      <c r="G61" s="58"/>
      <c r="H61" s="59"/>
      <c r="I61" s="59"/>
      <c r="J61" s="59"/>
      <c r="K61" s="58"/>
      <c r="P61" s="19"/>
      <c r="Q61" s="19"/>
      <c r="R61" s="110"/>
    </row>
    <row r="62" customFormat="false" ht="12.75" hidden="false" customHeight="false" outlineLevel="0" collapsed="false">
      <c r="B62" s="60"/>
      <c r="C62" s="61"/>
      <c r="D62" s="61"/>
      <c r="E62" s="61"/>
      <c r="F62" s="61"/>
      <c r="G62" s="61"/>
      <c r="I62" s="35"/>
      <c r="J62" s="35"/>
      <c r="K62" s="35"/>
      <c r="W62" s="39"/>
    </row>
    <row r="63" customFormat="false" ht="12.75" hidden="false" customHeight="false" outlineLevel="0" collapsed="false">
      <c r="I63" s="111"/>
      <c r="J63" s="111"/>
      <c r="K63" s="111"/>
      <c r="L63" s="111"/>
      <c r="M63" s="112" t="s">
        <v>86</v>
      </c>
      <c r="N63" s="113" t="n">
        <v>2010</v>
      </c>
      <c r="O63" s="113" t="n">
        <v>2015</v>
      </c>
      <c r="P63" s="113" t="n">
        <v>2020</v>
      </c>
      <c r="Q63" s="113" t="n">
        <v>2025</v>
      </c>
      <c r="R63" s="113" t="n">
        <v>2030</v>
      </c>
      <c r="S63" s="113" t="n">
        <v>2035</v>
      </c>
      <c r="T63" s="113" t="n">
        <v>2040</v>
      </c>
      <c r="U63" s="113" t="n">
        <v>2045</v>
      </c>
      <c r="V63" s="113" t="n">
        <v>2050</v>
      </c>
      <c r="W63" s="39"/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39"/>
      <c r="I64" s="114"/>
      <c r="J64" s="114"/>
      <c r="K64" s="114"/>
      <c r="L64" s="115"/>
      <c r="M64" s="115" t="s">
        <v>87</v>
      </c>
      <c r="N64" s="116" t="n">
        <v>-0.419526513641031</v>
      </c>
      <c r="O64" s="116" t="n">
        <v>9.29295927635991</v>
      </c>
      <c r="P64" s="116" t="n">
        <v>5.90502844630909</v>
      </c>
      <c r="Q64" s="116" t="n">
        <v>6.90642024763528</v>
      </c>
      <c r="R64" s="116" t="n">
        <v>12.0616132203417</v>
      </c>
      <c r="S64" s="116" t="n">
        <v>26.1581148317609</v>
      </c>
      <c r="T64" s="116" t="n">
        <v>41.9471271662203</v>
      </c>
      <c r="U64" s="116" t="n">
        <v>53.2321846333048</v>
      </c>
      <c r="V64" s="116" t="n">
        <v>67.0989960583494</v>
      </c>
      <c r="W64" s="8"/>
    </row>
    <row r="65" customFormat="false" ht="12.75" hidden="false" customHeight="false" outlineLevel="0" collapsed="false">
      <c r="B65" s="64"/>
      <c r="C65" s="65"/>
      <c r="D65" s="65"/>
      <c r="E65" s="65"/>
      <c r="F65" s="65"/>
      <c r="G65" s="65"/>
      <c r="H65" s="65"/>
      <c r="I65" s="117"/>
      <c r="J65" s="117"/>
      <c r="K65" s="117"/>
      <c r="L65" s="115"/>
      <c r="M65" s="115" t="s">
        <v>88</v>
      </c>
      <c r="N65" s="118" t="n">
        <v>-0.00186631126682213</v>
      </c>
      <c r="O65" s="118" t="n">
        <v>0.0396275835024278</v>
      </c>
      <c r="P65" s="118" t="n">
        <v>0.0233715632546849</v>
      </c>
      <c r="Q65" s="118" t="n">
        <v>0.0253442931310568</v>
      </c>
      <c r="R65" s="118" t="n">
        <v>0.0401794768265964</v>
      </c>
      <c r="S65" s="118" t="n">
        <v>0.0849337438641362</v>
      </c>
      <c r="T65" s="118" t="n">
        <v>0.133725502487797</v>
      </c>
      <c r="U65" s="118" t="n">
        <v>0.167437540780656</v>
      </c>
      <c r="V65" s="118" t="n">
        <v>0.209047518750296</v>
      </c>
      <c r="W65" s="39"/>
    </row>
    <row r="66" customFormat="false" ht="12.75" hidden="false" customHeight="false" outlineLevel="0" collapsed="false">
      <c r="B66" s="64"/>
      <c r="C66" s="65"/>
      <c r="D66" s="65"/>
      <c r="E66" s="65"/>
      <c r="F66" s="65"/>
      <c r="G66" s="65"/>
      <c r="H66" s="65"/>
      <c r="I66" s="117"/>
      <c r="J66" s="117"/>
      <c r="K66" s="117"/>
      <c r="L66" s="115"/>
      <c r="M66" s="115"/>
      <c r="N66" s="118"/>
      <c r="O66" s="118"/>
      <c r="P66" s="118"/>
      <c r="Q66" s="118"/>
      <c r="R66" s="118"/>
      <c r="S66" s="118"/>
      <c r="T66" s="118"/>
      <c r="U66" s="118"/>
      <c r="V66" s="118"/>
      <c r="W66" s="39"/>
    </row>
    <row r="67" customFormat="false" ht="12.75" hidden="false" customHeight="false" outlineLevel="0" collapsed="false">
      <c r="B67" s="64"/>
      <c r="C67" s="65"/>
      <c r="D67" s="65"/>
      <c r="E67" s="65"/>
      <c r="F67" s="65"/>
      <c r="G67" s="65"/>
      <c r="H67" s="65"/>
      <c r="I67" s="117"/>
      <c r="J67" s="117"/>
      <c r="K67" s="117"/>
      <c r="L67" s="115"/>
      <c r="M67" s="119" t="s">
        <v>89</v>
      </c>
      <c r="N67" s="113" t="n">
        <v>2010</v>
      </c>
      <c r="O67" s="113" t="n">
        <v>2015</v>
      </c>
      <c r="P67" s="113" t="n">
        <v>2020</v>
      </c>
      <c r="Q67" s="113" t="n">
        <v>2025</v>
      </c>
      <c r="R67" s="113" t="n">
        <v>2030</v>
      </c>
      <c r="S67" s="113" t="n">
        <v>2035</v>
      </c>
      <c r="T67" s="113" t="n">
        <v>2040</v>
      </c>
      <c r="U67" s="113" t="n">
        <v>2045</v>
      </c>
      <c r="V67" s="113" t="n">
        <v>2050</v>
      </c>
      <c r="W67" s="39"/>
    </row>
    <row r="68" customFormat="false" ht="12.75" hidden="false" customHeight="false" outlineLevel="0" collapsed="false">
      <c r="B68" s="64"/>
      <c r="C68" s="65"/>
      <c r="D68" s="65"/>
      <c r="E68" s="65"/>
      <c r="F68" s="65"/>
      <c r="G68" s="65"/>
      <c r="H68" s="65"/>
      <c r="I68" s="117"/>
      <c r="J68" s="117"/>
      <c r="K68" s="117"/>
      <c r="L68" s="120" t="s">
        <v>90</v>
      </c>
      <c r="M68" s="115" t="s">
        <v>91</v>
      </c>
      <c r="N68" s="121" t="n">
        <v>1408.77676240554</v>
      </c>
      <c r="O68" s="121" t="n">
        <v>1422.90692601905</v>
      </c>
      <c r="P68" s="121" t="n">
        <v>1498.43717023985</v>
      </c>
      <c r="Q68" s="121" t="n">
        <v>1579.06955792816</v>
      </c>
      <c r="R68" s="121" t="n">
        <v>1664.40157526792</v>
      </c>
      <c r="S68" s="121" t="n">
        <v>1719.41645503442</v>
      </c>
      <c r="T68" s="121" t="n">
        <v>1762.14434153644</v>
      </c>
      <c r="U68" s="121" t="n">
        <v>1793.34080920178</v>
      </c>
      <c r="V68" s="121" t="n">
        <v>1816.67154496384</v>
      </c>
      <c r="W68" s="39"/>
    </row>
    <row r="69" customFormat="false" ht="12.75" hidden="false" customHeight="false" outlineLevel="0" collapsed="false">
      <c r="B69" s="64"/>
      <c r="C69" s="65"/>
      <c r="D69" s="65"/>
      <c r="E69" s="65"/>
      <c r="F69" s="65"/>
      <c r="G69" s="65"/>
      <c r="H69" s="65"/>
      <c r="I69" s="117"/>
      <c r="J69" s="117"/>
      <c r="K69" s="117"/>
      <c r="L69" s="115"/>
      <c r="M69" s="115" t="s">
        <v>92</v>
      </c>
      <c r="N69" s="121" t="n">
        <v>1410.39033863094</v>
      </c>
      <c r="O69" s="121" t="n">
        <v>1344.69599161047</v>
      </c>
      <c r="P69" s="121" t="n">
        <v>1363.21354780167</v>
      </c>
      <c r="Q69" s="121" t="n">
        <v>1428.44218652707</v>
      </c>
      <c r="R69" s="121" t="n">
        <v>1535.44596602193</v>
      </c>
      <c r="S69" s="121" t="n">
        <v>1604.38579485637</v>
      </c>
      <c r="T69" s="121" t="n">
        <v>1633.46105802931</v>
      </c>
      <c r="U69" s="121" t="n">
        <v>1646.73324295463</v>
      </c>
      <c r="V69" s="121" t="n">
        <v>1650.26107017454</v>
      </c>
      <c r="W69" s="39"/>
    </row>
    <row r="70" customFormat="false" ht="12.75" hidden="false" customHeight="false" outlineLevel="0" collapsed="false">
      <c r="B70" s="64"/>
      <c r="C70" s="65"/>
      <c r="D70" s="65"/>
      <c r="E70" s="65"/>
      <c r="F70" s="65"/>
      <c r="G70" s="65"/>
      <c r="H70" s="65"/>
      <c r="I70" s="117"/>
      <c r="J70" s="117"/>
      <c r="K70" s="117"/>
      <c r="L70" s="117"/>
      <c r="M70" s="115" t="s">
        <v>42</v>
      </c>
      <c r="N70" s="118" t="n">
        <f aca="false">N69/N68-1</f>
        <v>0.00114537396446202</v>
      </c>
      <c r="O70" s="118" t="n">
        <f aca="false">O69/O68-1</f>
        <v>-0.0549656010371618</v>
      </c>
      <c r="P70" s="118" t="n">
        <f aca="false">P69/P68-1</f>
        <v>-0.0902431046985637</v>
      </c>
      <c r="Q70" s="118" t="n">
        <f aca="false">Q69/Q68-1</f>
        <v>-0.0953899533081514</v>
      </c>
      <c r="R70" s="118" t="n">
        <f aca="false">R69/R68-1</f>
        <v>-0.0774786632998852</v>
      </c>
      <c r="S70" s="118" t="n">
        <f aca="false">S69/S68-1</f>
        <v>-0.0669009883215004</v>
      </c>
      <c r="T70" s="118" t="n">
        <f aca="false">T69/T68-1</f>
        <v>-0.073026528232604</v>
      </c>
      <c r="U70" s="118" t="n">
        <f aca="false">U69/U68-1</f>
        <v>-0.0817510901970753</v>
      </c>
      <c r="V70" s="118" t="n">
        <f aca="false">V69/V68-1</f>
        <v>-0.091601850235734</v>
      </c>
      <c r="W70" s="39"/>
    </row>
    <row r="71" customFormat="false" ht="12.75" hidden="false" customHeight="false" outlineLevel="0" collapsed="false">
      <c r="B71" s="64"/>
      <c r="C71" s="65"/>
      <c r="D71" s="65"/>
      <c r="E71" s="65"/>
      <c r="F71" s="65"/>
      <c r="G71" s="65"/>
      <c r="H71" s="65"/>
      <c r="I71" s="117"/>
      <c r="J71" s="117"/>
      <c r="K71" s="117"/>
      <c r="L71" s="115"/>
      <c r="M71" s="115"/>
      <c r="N71" s="118"/>
      <c r="O71" s="118"/>
      <c r="P71" s="118"/>
      <c r="Q71" s="118"/>
      <c r="R71" s="118"/>
      <c r="S71" s="118"/>
      <c r="T71" s="118"/>
      <c r="U71" s="118"/>
      <c r="V71" s="118"/>
      <c r="W71" s="39"/>
    </row>
    <row r="72" customFormat="false" ht="12.75" hidden="false" customHeight="false" outlineLevel="0" collapsed="false">
      <c r="B72" s="64"/>
      <c r="C72" s="65"/>
      <c r="D72" s="65"/>
      <c r="E72" s="65"/>
      <c r="F72" s="65"/>
      <c r="G72" s="65"/>
      <c r="H72" s="65"/>
      <c r="I72" s="117"/>
      <c r="J72" s="117"/>
      <c r="K72" s="117"/>
      <c r="L72" s="120" t="s">
        <v>93</v>
      </c>
      <c r="M72" s="115" t="s">
        <v>91</v>
      </c>
      <c r="N72" s="122" t="n">
        <v>0.10424230914778</v>
      </c>
      <c r="O72" s="122" t="n">
        <v>0.105040101151082</v>
      </c>
      <c r="P72" s="122" t="n">
        <v>0.10939204948023</v>
      </c>
      <c r="Q72" s="122" t="n">
        <v>0.11457983888336</v>
      </c>
      <c r="R72" s="122" t="n">
        <v>0.121995558709461</v>
      </c>
      <c r="S72" s="122" t="n">
        <v>0.123899210510105</v>
      </c>
      <c r="T72" s="122" t="n">
        <v>0.12571614445128</v>
      </c>
      <c r="U72" s="122" t="n">
        <v>0.127674779957641</v>
      </c>
      <c r="V72" s="122" t="n">
        <v>0.129629869004984</v>
      </c>
      <c r="W72" s="39"/>
    </row>
    <row r="73" customFormat="false" ht="12.75" hidden="false" customHeight="false" outlineLevel="0" collapsed="false">
      <c r="B73" s="64"/>
      <c r="C73" s="65"/>
      <c r="D73" s="65"/>
      <c r="E73" s="65"/>
      <c r="F73" s="65"/>
      <c r="G73" s="65"/>
      <c r="H73" s="65"/>
      <c r="I73" s="117"/>
      <c r="J73" s="117"/>
      <c r="K73" s="117"/>
      <c r="L73" s="117"/>
      <c r="M73" s="115" t="s">
        <v>92</v>
      </c>
      <c r="N73" s="122" t="n">
        <v>0.103962380599921</v>
      </c>
      <c r="O73" s="122" t="n">
        <v>0.116308245347556</v>
      </c>
      <c r="P73" s="122" t="n">
        <v>0.123410364055368</v>
      </c>
      <c r="Q73" s="122" t="n">
        <v>0.130814792095111</v>
      </c>
      <c r="R73" s="122" t="n">
        <v>0.138472243286403</v>
      </c>
      <c r="S73" s="122" t="n">
        <v>0.145721583794377</v>
      </c>
      <c r="T73" s="122" t="n">
        <v>0.156126220446344</v>
      </c>
      <c r="U73" s="122" t="n">
        <v>0.164987381721088</v>
      </c>
      <c r="V73" s="122" t="n">
        <v>0.175594310581765</v>
      </c>
      <c r="W73" s="39"/>
    </row>
    <row r="74" customFormat="false" ht="12.75" hidden="false" customHeight="false" outlineLevel="0" collapsed="false">
      <c r="B74" s="64"/>
      <c r="C74" s="65"/>
      <c r="D74" s="65"/>
      <c r="E74" s="65"/>
      <c r="F74" s="65"/>
      <c r="G74" s="65"/>
      <c r="H74" s="65"/>
      <c r="I74" s="117"/>
      <c r="J74" s="117"/>
      <c r="K74" s="117"/>
      <c r="L74" s="117"/>
      <c r="M74" s="115" t="s">
        <v>42</v>
      </c>
      <c r="N74" s="118" t="n">
        <f aca="false">N73/N72-1</f>
        <v>-0.0026853640345017</v>
      </c>
      <c r="O74" s="118" t="n">
        <f aca="false">O73/O72-1</f>
        <v>0.107274689123416</v>
      </c>
      <c r="P74" s="118" t="n">
        <f aca="false">P73/P72-1</f>
        <v>0.128147471792922</v>
      </c>
      <c r="Q74" s="118" t="n">
        <f aca="false">Q73/Q72-1</f>
        <v>0.141691185552094</v>
      </c>
      <c r="R74" s="118" t="n">
        <f aca="false">R73/R72-1</f>
        <v>0.135059708330711</v>
      </c>
      <c r="S74" s="118" t="n">
        <f aca="false">S73/S72-1</f>
        <v>0.176130043076363</v>
      </c>
      <c r="T74" s="118" t="n">
        <f aca="false">T73/T72-1</f>
        <v>0.241894755266297</v>
      </c>
      <c r="U74" s="118" t="n">
        <f aca="false">U73/U72-1</f>
        <v>0.292247237675494</v>
      </c>
      <c r="V74" s="118" t="n">
        <f aca="false">V73/V72-1</f>
        <v>0.354582180245927</v>
      </c>
      <c r="W74" s="39"/>
    </row>
    <row r="75" customFormat="false" ht="12.75" hidden="false" customHeight="false" outlineLevel="0" collapsed="false">
      <c r="B75" s="64"/>
      <c r="C75" s="65"/>
      <c r="D75" s="65"/>
      <c r="E75" s="65"/>
      <c r="F75" s="65"/>
      <c r="G75" s="65"/>
      <c r="H75" s="65"/>
      <c r="I75" s="117"/>
      <c r="J75" s="117"/>
      <c r="K75" s="117"/>
      <c r="L75" s="117"/>
      <c r="M75" s="115"/>
      <c r="N75" s="118"/>
      <c r="O75" s="118"/>
      <c r="P75" s="118"/>
      <c r="Q75" s="118"/>
      <c r="R75" s="118"/>
      <c r="S75" s="118"/>
      <c r="T75" s="118"/>
      <c r="U75" s="118"/>
      <c r="V75" s="118"/>
      <c r="W75" s="39"/>
    </row>
    <row r="76" customFormat="false" ht="12.75" hidden="false" customHeight="false" outlineLevel="0" collapsed="false">
      <c r="B76" s="64"/>
      <c r="C76" s="65"/>
      <c r="D76" s="65"/>
      <c r="E76" s="65"/>
      <c r="F76" s="65"/>
      <c r="G76" s="65"/>
      <c r="H76" s="65"/>
      <c r="I76" s="117"/>
      <c r="J76" s="117"/>
      <c r="K76" s="117"/>
      <c r="L76" s="120" t="s">
        <v>94</v>
      </c>
      <c r="M76" s="115" t="s">
        <v>91</v>
      </c>
      <c r="N76" s="123" t="n">
        <f aca="false">N68*N72</f>
        <v>146.854142786887</v>
      </c>
      <c r="O76" s="123" t="n">
        <f aca="false">O68*O72</f>
        <v>149.462287437616</v>
      </c>
      <c r="P76" s="123" t="n">
        <f aca="false">P68*P72</f>
        <v>163.917113069893</v>
      </c>
      <c r="Q76" s="123" t="n">
        <f aca="false">Q68*Q72</f>
        <v>180.929535533027</v>
      </c>
      <c r="R76" s="123" t="n">
        <f aca="false">R68*R72</f>
        <v>203.049600091716</v>
      </c>
      <c r="S76" s="123" t="n">
        <f aca="false">S68*S72</f>
        <v>213.034341316848</v>
      </c>
      <c r="T76" s="123" t="n">
        <f aca="false">T68*T72</f>
        <v>221.5299925846</v>
      </c>
      <c r="U76" s="123" t="n">
        <f aca="false">U68*U72</f>
        <v>228.964393203895</v>
      </c>
      <c r="V76" s="123" t="n">
        <f aca="false">V68*V72</f>
        <v>235.494894398744</v>
      </c>
      <c r="W76" s="39"/>
    </row>
    <row r="77" customFormat="false" ht="12.75" hidden="false" customHeight="false" outlineLevel="0" collapsed="false">
      <c r="B77" s="64"/>
      <c r="C77" s="65"/>
      <c r="D77" s="65"/>
      <c r="E77" s="65"/>
      <c r="F77" s="65"/>
      <c r="G77" s="65"/>
      <c r="H77" s="65"/>
      <c r="I77" s="117"/>
      <c r="J77" s="117"/>
      <c r="K77" s="117"/>
      <c r="L77" s="117"/>
      <c r="M77" s="115" t="s">
        <v>92</v>
      </c>
      <c r="N77" s="123" t="n">
        <f aca="false">N69*N73</f>
        <v>146.627537179201</v>
      </c>
      <c r="O77" s="123" t="n">
        <f aca="false">O69*O73</f>
        <v>156.399231310106</v>
      </c>
      <c r="P77" s="123" t="n">
        <f aca="false">P69*P73</f>
        <v>168.234680219414</v>
      </c>
      <c r="Q77" s="123" t="n">
        <f aca="false">Q69*Q73</f>
        <v>186.861367650425</v>
      </c>
      <c r="R77" s="123" t="n">
        <f aca="false">R69*R73</f>
        <v>212.616647360115</v>
      </c>
      <c r="S77" s="123" t="n">
        <f aca="false">S69*S73</f>
        <v>233.793639043671</v>
      </c>
      <c r="T77" s="123" t="n">
        <f aca="false">T69*T73</f>
        <v>255.026101236402</v>
      </c>
      <c r="U77" s="123" t="n">
        <f aca="false">U69*U73</f>
        <v>271.690206148161</v>
      </c>
      <c r="V77" s="123" t="n">
        <f aca="false">V69*V73</f>
        <v>289.776454897224</v>
      </c>
      <c r="W77" s="39"/>
    </row>
    <row r="78" customFormat="false" ht="12.75" hidden="false" customHeight="false" outlineLevel="0" collapsed="false">
      <c r="B78" s="64"/>
      <c r="C78" s="65"/>
      <c r="D78" s="65"/>
      <c r="E78" s="65"/>
      <c r="F78" s="65"/>
      <c r="G78" s="65"/>
      <c r="H78" s="65"/>
      <c r="I78" s="117"/>
      <c r="J78" s="117"/>
      <c r="K78" s="117"/>
      <c r="L78" s="117"/>
      <c r="M78" s="115" t="s">
        <v>42</v>
      </c>
      <c r="N78" s="118" t="n">
        <f aca="false">N77/N76-1</f>
        <v>-0.00154306581608987</v>
      </c>
      <c r="O78" s="118" t="n">
        <f aca="false">O77/O76-1</f>
        <v>0.0464126703225114</v>
      </c>
      <c r="P78" s="118" t="n">
        <f aca="false">P77/P76-1</f>
        <v>0.026339941380493</v>
      </c>
      <c r="Q78" s="118" t="n">
        <f aca="false">Q77/Q76-1</f>
        <v>0.0327853166699517</v>
      </c>
      <c r="R78" s="118" t="n">
        <f aca="false">R77/R76-1</f>
        <v>0.0471167993636898</v>
      </c>
      <c r="S78" s="118" t="n">
        <f aca="false">S77/S76-1</f>
        <v>0.0974457807999458</v>
      </c>
      <c r="T78" s="118" t="n">
        <f aca="false">T77/T76-1</f>
        <v>0.15120349285892</v>
      </c>
      <c r="U78" s="118" t="n">
        <f aca="false">U77/U76-1</f>
        <v>0.186604617191363</v>
      </c>
      <c r="V78" s="118" t="n">
        <f aca="false">V77/V76-1</f>
        <v>0.230499946239045</v>
      </c>
      <c r="W78" s="39"/>
    </row>
    <row r="79" customFormat="false" ht="12.75" hidden="false" customHeight="false" outlineLevel="0" collapsed="false">
      <c r="B79" s="64"/>
      <c r="C79" s="65"/>
      <c r="D79" s="65"/>
      <c r="E79" s="65"/>
      <c r="F79" s="65"/>
      <c r="G79" s="65"/>
      <c r="H79" s="65"/>
      <c r="I79" s="117"/>
      <c r="J79" s="117"/>
      <c r="K79" s="117"/>
      <c r="L79" s="115"/>
      <c r="M79" s="115"/>
      <c r="N79" s="124" t="n">
        <f aca="false">+N77-N76</f>
        <v>-0.226605607685627</v>
      </c>
      <c r="O79" s="124" t="n">
        <f aca="false">+O77-O76</f>
        <v>6.9369438724905</v>
      </c>
      <c r="P79" s="124" t="n">
        <f aca="false">+P77-P76</f>
        <v>4.31756714952064</v>
      </c>
      <c r="Q79" s="124" t="n">
        <f aca="false">+Q77-Q76</f>
        <v>5.93183211739756</v>
      </c>
      <c r="R79" s="124" t="n">
        <f aca="false">+R77-R76</f>
        <v>9.56704726839885</v>
      </c>
      <c r="S79" s="124" t="n">
        <f aca="false">+S77-S76</f>
        <v>20.7592977268224</v>
      </c>
      <c r="T79" s="124" t="n">
        <f aca="false">+T77-T76</f>
        <v>33.4961086518021</v>
      </c>
      <c r="U79" s="124" t="n">
        <f aca="false">+U77-U76</f>
        <v>42.7258129442655</v>
      </c>
      <c r="V79" s="124" t="n">
        <f aca="false">+V77-V76</f>
        <v>54.2815604984801</v>
      </c>
      <c r="W79" s="39"/>
    </row>
    <row r="80" customFormat="false" ht="12.75" hidden="false" customHeight="false" outlineLevel="0" collapsed="false">
      <c r="B80" s="64"/>
      <c r="C80" s="65"/>
      <c r="D80" s="65"/>
      <c r="E80" s="65"/>
      <c r="F80" s="65"/>
      <c r="G80" s="65"/>
      <c r="H80" s="65"/>
      <c r="I80" s="125"/>
      <c r="J80" s="125"/>
      <c r="K80" s="125"/>
      <c r="L80" s="126"/>
      <c r="M80" s="126"/>
      <c r="N80" s="67"/>
      <c r="O80" s="127"/>
      <c r="P80" s="127"/>
      <c r="Q80" s="127"/>
      <c r="R80" s="127"/>
      <c r="S80" s="127"/>
      <c r="T80" s="127"/>
      <c r="U80" s="127"/>
      <c r="V80" s="127"/>
      <c r="W80" s="66"/>
    </row>
    <row r="81" customFormat="false" ht="13.5" hidden="false" customHeight="false" outlineLevel="0" collapsed="false">
      <c r="B81" s="64"/>
      <c r="C81" s="65"/>
      <c r="D81" s="65"/>
      <c r="E81" s="65"/>
      <c r="F81" s="65"/>
      <c r="G81" s="65"/>
      <c r="H81" s="65"/>
      <c r="I81" s="125"/>
      <c r="J81" s="125"/>
      <c r="K81" s="125"/>
      <c r="L81" s="126"/>
      <c r="M81" s="126"/>
      <c r="N81" s="67"/>
      <c r="O81" s="127"/>
      <c r="P81" s="127"/>
      <c r="Q81" s="127"/>
      <c r="R81" s="127"/>
      <c r="S81" s="127"/>
      <c r="T81" s="127"/>
      <c r="U81" s="127"/>
      <c r="V81" s="127"/>
      <c r="W81" s="66"/>
    </row>
    <row r="82" customFormat="false" ht="14.25" hidden="false" customHeight="false" outlineLevel="0" collapsed="false">
      <c r="B82" s="14"/>
      <c r="C82" s="15" t="n">
        <v>2010</v>
      </c>
      <c r="D82" s="15" t="n">
        <v>2015</v>
      </c>
      <c r="E82" s="15" t="n">
        <v>2020</v>
      </c>
      <c r="F82" s="15" t="n">
        <v>2025</v>
      </c>
      <c r="G82" s="15" t="n">
        <v>2030</v>
      </c>
      <c r="H82" s="15" t="n">
        <v>2035</v>
      </c>
      <c r="I82" s="15" t="n">
        <v>2040</v>
      </c>
      <c r="J82" s="15" t="n">
        <v>2045</v>
      </c>
      <c r="K82" s="15" t="n">
        <v>2050</v>
      </c>
      <c r="M82" s="14"/>
      <c r="N82" s="15" t="n">
        <v>2010</v>
      </c>
      <c r="O82" s="15" t="n">
        <v>2015</v>
      </c>
      <c r="P82" s="15" t="n">
        <v>2020</v>
      </c>
      <c r="Q82" s="15" t="n">
        <v>2025</v>
      </c>
      <c r="R82" s="15" t="n">
        <v>2030</v>
      </c>
      <c r="S82" s="15" t="n">
        <v>2035</v>
      </c>
      <c r="T82" s="15" t="n">
        <v>2040</v>
      </c>
      <c r="U82" s="15" t="n">
        <v>2045</v>
      </c>
      <c r="V82" s="15" t="n">
        <v>2050</v>
      </c>
      <c r="W82" s="67"/>
    </row>
    <row r="83" customFormat="false" ht="12.75" hidden="false" customHeight="false" outlineLevel="0" collapsed="false">
      <c r="B83" s="1" t="s">
        <v>95</v>
      </c>
      <c r="M83" s="1" t="s">
        <v>96</v>
      </c>
      <c r="W83" s="39"/>
    </row>
    <row r="84" customFormat="false" ht="12.75" hidden="false" customHeight="false" outlineLevel="0" collapsed="false">
      <c r="B84" s="17" t="s">
        <v>54</v>
      </c>
      <c r="C84" s="128" t="n">
        <f aca="false">1000*(C48-$C48)/(0.85*8760)</f>
        <v>0</v>
      </c>
      <c r="D84" s="128" t="n">
        <f aca="false">1000*(D48-$C48)/(0.85*8760)</f>
        <v>13.1578466684992</v>
      </c>
      <c r="E84" s="128" t="n">
        <f aca="false">1000*(E48-$C48)/(0.85*8760)</f>
        <v>29.4987837304923</v>
      </c>
      <c r="F84" s="128" t="n">
        <f aca="false">1000*(F48-$C48)/(0.85*8760)</f>
        <v>54.7600995499554</v>
      </c>
      <c r="G84" s="128" t="n">
        <f aca="false">1000*(G48-$C48)/(0.85*8760)</f>
        <v>79.5641191238937</v>
      </c>
      <c r="H84" s="128" t="n">
        <f aca="false">1000*(H48-$C48)/(0.85*8760)</f>
        <v>113.91506836869</v>
      </c>
      <c r="I84" s="128" t="n">
        <f aca="false">1000*(I48-$C48)/(0.85*8760)</f>
        <v>144.412141727637</v>
      </c>
      <c r="J84" s="128" t="n">
        <f aca="false">1000*(J48-$C48)/(0.85*8760)</f>
        <v>174.965795284641</v>
      </c>
      <c r="K84" s="128" t="n">
        <f aca="false">1000*(K48-$C48)/(0.85*8760)</f>
        <v>206.542224890393</v>
      </c>
      <c r="M84" s="17" t="s">
        <v>54</v>
      </c>
      <c r="N84" s="128" t="n">
        <f aca="false">1000*(N48-$C48)/(0.85*8760)</f>
        <v>-5.56072621243161</v>
      </c>
      <c r="O84" s="128" t="n">
        <f aca="false">1000*(O48-$C48)/(0.85*8760)</f>
        <v>-18.6626426335607</v>
      </c>
      <c r="P84" s="128" t="n">
        <f aca="false">1000*(P48-$C48)/(0.85*8760)</f>
        <v>-55.7717255870502</v>
      </c>
      <c r="Q84" s="128" t="n">
        <f aca="false">1000*(Q48-$C48)/(0.85*8760)</f>
        <v>-95.1290909061345</v>
      </c>
      <c r="R84" s="128" t="n">
        <f aca="false">1000*(R48-$C48)/(0.85*8760)</f>
        <v>-111.82067329361</v>
      </c>
      <c r="S84" s="128" t="n">
        <f aca="false">1000*(S48-$C48)/(0.85*8760)</f>
        <v>-116.754346152008</v>
      </c>
      <c r="T84" s="128" t="n">
        <f aca="false">1000*(T48-$C48)/(0.85*8760)</f>
        <v>-135.442218888222</v>
      </c>
      <c r="U84" s="128" t="n">
        <f aca="false">1000*(U48-$C48)/(0.85*8760)</f>
        <v>-170.76637218273</v>
      </c>
      <c r="V84" s="128" t="n">
        <f aca="false">1000*(V48-$C48)/(0.85*8760)</f>
        <v>-199.656487324267</v>
      </c>
      <c r="W84" s="39"/>
    </row>
    <row r="85" customFormat="false" ht="12.75" hidden="false" customHeight="false" outlineLevel="0" collapsed="false">
      <c r="B85" s="129" t="s">
        <v>47</v>
      </c>
      <c r="C85" s="130" t="n">
        <f aca="false">1000*(C49-$C49)/(0.9*8760)</f>
        <v>0</v>
      </c>
      <c r="D85" s="130" t="n">
        <f aca="false">1000*(D49-$C49)/(0.9*8760)</f>
        <v>2.78976496812204</v>
      </c>
      <c r="E85" s="130" t="n">
        <f aca="false">1000*(E49-$C49)/(0.9*8760)</f>
        <v>6.67731116207276</v>
      </c>
      <c r="F85" s="130" t="n">
        <f aca="false">1000*(F49-$C49)/(0.9*8760)</f>
        <v>7.31478948254831</v>
      </c>
      <c r="G85" s="130" t="n">
        <f aca="false">1000*(G49-$C49)/(0.9*8760)</f>
        <v>12.1066995378515</v>
      </c>
      <c r="H85" s="130" t="n">
        <f aca="false">1000*(H49-$C49)/(0.9*8760)</f>
        <v>12.1066995378516</v>
      </c>
      <c r="I85" s="130" t="n">
        <f aca="false">1000*(I49-$C49)/(0.9*8760)</f>
        <v>12.1066995378516</v>
      </c>
      <c r="J85" s="130" t="n">
        <f aca="false">1000*(J49-$C49)/(0.9*8760)</f>
        <v>12.1066995378516</v>
      </c>
      <c r="K85" s="130" t="n">
        <f aca="false">1000*(K49-$C49)/(0.9*8760)</f>
        <v>12.1066995378516</v>
      </c>
      <c r="M85" s="131" t="s">
        <v>47</v>
      </c>
      <c r="N85" s="132" t="n">
        <f aca="false">1000*(N49-$C49)/(0.9*8760)</f>
        <v>-5.47957868267556E-013</v>
      </c>
      <c r="O85" s="132" t="n">
        <f aca="false">1000*(O49-$C49)/(0.9*8760)</f>
        <v>2.79000006890158</v>
      </c>
      <c r="P85" s="132" t="n">
        <f aca="false">1000*(P49-$C49)/(0.9*8760)</f>
        <v>6.68000006277323</v>
      </c>
      <c r="Q85" s="132" t="n">
        <f aca="false">1000*(Q49-$C49)/(0.9*8760)</f>
        <v>34.4999999452093</v>
      </c>
      <c r="R85" s="132" t="n">
        <f aca="false">1000*(R49-$C49)/(0.9*8760)</f>
        <v>69.3029342927675</v>
      </c>
      <c r="S85" s="132" t="n">
        <f aca="false">1000*(S49-$C49)/(0.9*8760)</f>
        <v>98.3029342748364</v>
      </c>
      <c r="T85" s="132" t="n">
        <f aca="false">1000*(T49-$C49)/(0.9*8760)</f>
        <v>120.302934133155</v>
      </c>
      <c r="U85" s="132" t="n">
        <f aca="false">1000*(U49-$C49)/(0.9*8760)</f>
        <v>140.3029340859</v>
      </c>
      <c r="V85" s="132" t="n">
        <f aca="false">1000*(V49-$C49)/(0.9*8760)</f>
        <v>161.302934008923</v>
      </c>
      <c r="W85" s="39"/>
    </row>
    <row r="86" customFormat="false" ht="12.75" hidden="false" customHeight="false" outlineLevel="0" collapsed="false">
      <c r="B86" s="46" t="s">
        <v>55</v>
      </c>
      <c r="C86" s="133" t="n">
        <f aca="false">1000*(C50-$C50)/(0.4*8760)</f>
        <v>0</v>
      </c>
      <c r="D86" s="133" t="n">
        <f aca="false">1000*(D50-$C50)/(0.4*8760)</f>
        <v>7.91945909918356</v>
      </c>
      <c r="E86" s="133" t="n">
        <f aca="false">1000*(E50-$C50)/(0.4*8760)</f>
        <v>8.57650033556211</v>
      </c>
      <c r="F86" s="133" t="n">
        <f aca="false">1000*(F50-$C50)/(0.4*8760)</f>
        <v>9.01486395033786</v>
      </c>
      <c r="G86" s="133" t="n">
        <f aca="false">1000*(G50-$C50)/(0.4*8760)</f>
        <v>9.70105656586779</v>
      </c>
      <c r="H86" s="133" t="n">
        <f aca="false">1000*(H50-$C50)/(0.4*8760)</f>
        <v>9.70105656586779</v>
      </c>
      <c r="I86" s="133" t="n">
        <f aca="false">1000*(I50-$C50)/(0.4*8760)</f>
        <v>9.70105656586779</v>
      </c>
      <c r="J86" s="133" t="n">
        <f aca="false">1000*(J50-$C50)/(0.4*8760)</f>
        <v>9.70105656586779</v>
      </c>
      <c r="K86" s="133" t="n">
        <f aca="false">1000*(K50-$C50)/(0.4*8760)</f>
        <v>9.70105656586779</v>
      </c>
      <c r="M86" s="17" t="s">
        <v>55</v>
      </c>
      <c r="N86" s="128" t="n">
        <f aca="false">1000*(N50-$C50)/(0.4*8760)</f>
        <v>0</v>
      </c>
      <c r="O86" s="128" t="n">
        <f aca="false">1000*(O50-$C50)/(0.4*8760)</f>
        <v>7.9194590992446</v>
      </c>
      <c r="P86" s="128" t="n">
        <f aca="false">1000*(P50-$C50)/(0.4*8760)</f>
        <v>8.57650033561947</v>
      </c>
      <c r="Q86" s="128" t="n">
        <f aca="false">1000*(Q50-$C50)/(0.4*8760)</f>
        <v>9.01486395039187</v>
      </c>
      <c r="R86" s="128" t="n">
        <f aca="false">1000*(R50-$C50)/(0.4*8760)</f>
        <v>9.70105656591312</v>
      </c>
      <c r="S86" s="128" t="n">
        <f aca="false">1000*(S50-$C50)/(0.4*8760)</f>
        <v>9.70105656591128</v>
      </c>
      <c r="T86" s="128" t="n">
        <f aca="false">1000*(T50-$C50)/(0.4*8760)</f>
        <v>9.70105656591459</v>
      </c>
      <c r="U86" s="128" t="n">
        <f aca="false">1000*(U50-$C50)/(0.4*8760)</f>
        <v>9.70105656591244</v>
      </c>
      <c r="V86" s="128" t="n">
        <f aca="false">1000*(V50-$C50)/(0.4*8760)</f>
        <v>9.70105656591052</v>
      </c>
      <c r="W86" s="39"/>
    </row>
    <row r="87" customFormat="false" ht="12.75" hidden="false" customHeight="false" outlineLevel="0" collapsed="false">
      <c r="B87" s="134" t="s">
        <v>56</v>
      </c>
      <c r="C87" s="135" t="n">
        <f aca="false">1000*(C51-$C51)/(0.83*8760)</f>
        <v>0</v>
      </c>
      <c r="D87" s="135" t="n">
        <f aca="false">1000*(D51-$C51)/(0.83*8760)</f>
        <v>3.74918480487495</v>
      </c>
      <c r="E87" s="135" t="n">
        <f aca="false">1000*(E51-$C51)/(0.83*8760)</f>
        <v>12.1061310168253</v>
      </c>
      <c r="F87" s="135" t="n">
        <f aca="false">1000*(F51-$C51)/(0.83*8760)</f>
        <v>14.5630503869692</v>
      </c>
      <c r="G87" s="135" t="n">
        <f aca="false">1000*(G51-$C51)/(0.83*8760)</f>
        <v>15.581608385674</v>
      </c>
      <c r="H87" s="135" t="n">
        <f aca="false">1000*(H51-$C51)/(0.83*8760)</f>
        <v>16.3700130491358</v>
      </c>
      <c r="I87" s="135" t="n">
        <f aca="false">1000*(I51-$C51)/(0.83*8760)</f>
        <v>17.1904625986347</v>
      </c>
      <c r="J87" s="135" t="n">
        <f aca="false">1000*(J51-$C51)/(0.83*8760)</f>
        <v>18.0442593932981</v>
      </c>
      <c r="K87" s="135" t="n">
        <f aca="false">1000*(K51-$C51)/(0.83*8760)</f>
        <v>18.9327589116187</v>
      </c>
      <c r="M87" s="136" t="s">
        <v>56</v>
      </c>
      <c r="N87" s="137" t="n">
        <f aca="false">1000*(N51-C51)/(0.83*8760)</f>
        <v>2.79999999476655</v>
      </c>
      <c r="O87" s="137" t="n">
        <f aca="false">1000*(O51-D51)/(0.83*8760)</f>
        <v>4.40000000131695</v>
      </c>
      <c r="P87" s="137" t="n">
        <f aca="false">1000*(P51-E51)/(0.83*8760)</f>
        <v>5.99999999640265</v>
      </c>
      <c r="Q87" s="137" t="n">
        <f aca="false">1000*(Q51-F51)/(0.83*8760)</f>
        <v>8.19999999207203</v>
      </c>
      <c r="R87" s="137" t="n">
        <f aca="false">1000*(R51-G51)/(0.83*8760)</f>
        <v>9.9145595215036</v>
      </c>
      <c r="S87" s="137" t="n">
        <f aca="false">1000*(S51-H51)/(0.83*8760)</f>
        <v>16.4000000210396</v>
      </c>
      <c r="T87" s="137" t="n">
        <f aca="false">1000*(T51-I51)/(0.83*8760)</f>
        <v>22.3999999466831</v>
      </c>
      <c r="U87" s="137" t="n">
        <f aca="false">1000*(U51-J51)/(0.83*8760)</f>
        <v>34.9000000333511</v>
      </c>
      <c r="V87" s="137" t="n">
        <f aca="false">1000*(V51-K51)/(0.83*8760)</f>
        <v>47.4000000025915</v>
      </c>
      <c r="W87" s="39"/>
    </row>
    <row r="88" customFormat="false" ht="12.75" hidden="false" customHeight="false" outlineLevel="0" collapsed="false">
      <c r="B88" s="138" t="s">
        <v>57</v>
      </c>
      <c r="C88" s="139" t="n">
        <f aca="false">1000*(C52-$C52)/(0.38*8760)</f>
        <v>0</v>
      </c>
      <c r="D88" s="139" t="n">
        <f aca="false">1000*(D52-$C52)/(0.38*8760)</f>
        <v>2.06612554847992</v>
      </c>
      <c r="E88" s="139" t="n">
        <f aca="false">1000*(E52-$C52)/(0.38*8760)</f>
        <v>4.39102714625016</v>
      </c>
      <c r="F88" s="139" t="n">
        <f aca="false">1000*(F52-$C52)/(0.38*8760)</f>
        <v>10.1898784771161</v>
      </c>
      <c r="G88" s="139" t="n">
        <f aca="false">1000*(G52-$C52)/(0.38*8760)</f>
        <v>14.9487068122573</v>
      </c>
      <c r="H88" s="139" t="n">
        <f aca="false">1000*(H52-$C52)/(0.38*8760)</f>
        <v>15.945142691423</v>
      </c>
      <c r="I88" s="139" t="n">
        <f aca="false">1000*(I52-$C52)/(0.38*8760)</f>
        <v>16.9667398060593</v>
      </c>
      <c r="J88" s="139" t="n">
        <f aca="false">1000*(J52-$C52)/(0.38*8760)</f>
        <v>18.0141335523738</v>
      </c>
      <c r="K88" s="139" t="n">
        <f aca="false">1000*(K52-$C52)/(0.38*8760)</f>
        <v>19.0879752956874</v>
      </c>
      <c r="M88" s="140" t="s">
        <v>57</v>
      </c>
      <c r="N88" s="141" t="n">
        <f aca="false">1000*(N52-$C52)/(0.38*8760)</f>
        <v>6.59999999177112</v>
      </c>
      <c r="O88" s="141" t="n">
        <f aca="false">1000*(O52-$C52)/(0.38*8760)</f>
        <v>7.00343868130345</v>
      </c>
      <c r="P88" s="141" t="n">
        <f aca="false">1000*(P52-$C52)/(0.38*8760)</f>
        <v>8.5245979183835</v>
      </c>
      <c r="Q88" s="141" t="n">
        <f aca="false">1000*(Q52-$C52)/(0.38*8760)</f>
        <v>13.2245152258678</v>
      </c>
      <c r="R88" s="141" t="n">
        <f aca="false">1000*(R52-$C52)/(0.38*8760)</f>
        <v>42.8516982688095</v>
      </c>
      <c r="S88" s="141" t="n">
        <f aca="false">1000*(S52-$C52)/(0.38*8760)</f>
        <v>49.3894044856122</v>
      </c>
      <c r="T88" s="141" t="n">
        <f aca="false">1000*(T52-$C52)/(0.38*8760)</f>
        <v>69.6589404325743</v>
      </c>
      <c r="U88" s="141" t="n">
        <f aca="false">1000*(U52-$C52)/(0.38*8760)</f>
        <v>90.4327572756495</v>
      </c>
      <c r="V88" s="141" t="n">
        <f aca="false">1000*(V52-$C52)/(0.38*8760)</f>
        <v>90.610963307279</v>
      </c>
      <c r="W88" s="39"/>
    </row>
    <row r="89" customFormat="false" ht="12.75" hidden="false" customHeight="false" outlineLevel="0" collapsed="false">
      <c r="B89" s="142" t="s">
        <v>58</v>
      </c>
      <c r="C89" s="143" t="n">
        <f aca="false">1000*(C53-$C53)/(0.85*8760)</f>
        <v>0</v>
      </c>
      <c r="D89" s="143" t="n">
        <f aca="false">1000*(D53-$C53)/(0.85*8760)</f>
        <v>0</v>
      </c>
      <c r="E89" s="143" t="n">
        <f aca="false">1000*(E53-$C53)/(0.85*8760)</f>
        <v>0</v>
      </c>
      <c r="F89" s="143" t="n">
        <f aca="false">1000*(F53-$C53)/(0.85*8760)</f>
        <v>0</v>
      </c>
      <c r="G89" s="143" t="n">
        <f aca="false">1000*(G53-$C53)/(0.85*8760)</f>
        <v>0</v>
      </c>
      <c r="H89" s="143" t="n">
        <f aca="false">1000*(H53-$C53)/(0.85*8760)</f>
        <v>0</v>
      </c>
      <c r="I89" s="143" t="n">
        <f aca="false">1000*(I53-$C53)/(0.85*8760)</f>
        <v>0</v>
      </c>
      <c r="J89" s="143" t="n">
        <f aca="false">1000*(J53-$C53)/(0.85*8760)</f>
        <v>0</v>
      </c>
      <c r="K89" s="143" t="n">
        <f aca="false">1000*(K53-$C53)/(0.85*8760)</f>
        <v>0</v>
      </c>
      <c r="L89" s="76"/>
      <c r="M89" s="144" t="s">
        <v>58</v>
      </c>
      <c r="N89" s="145" t="n">
        <f aca="false">1000*(N53-$C53)/(0.85*8760)</f>
        <v>0</v>
      </c>
      <c r="O89" s="145" t="n">
        <f aca="false">1000*(O53-$C53)/(0.85*8760)</f>
        <v>0</v>
      </c>
      <c r="P89" s="145" t="n">
        <f aca="false">1000*(P53-$C53)/(0.85*8760)</f>
        <v>25.0000000214919</v>
      </c>
      <c r="Q89" s="145" t="n">
        <f aca="false">1000*(Q53-$C53)/(0.85*8760)</f>
        <v>44.2682623270373</v>
      </c>
      <c r="R89" s="145" t="n">
        <f aca="false">1000*(R53-$C53)/(0.85*8760)</f>
        <v>43.5302048849087</v>
      </c>
      <c r="S89" s="145" t="n">
        <f aca="false">1000*(S53-$C53)/(0.85*8760)</f>
        <v>44.1593170365502</v>
      </c>
      <c r="T89" s="145" t="n">
        <f aca="false">1000*(T53-$C53)/(0.85*8760)</f>
        <v>44.4362134816099</v>
      </c>
      <c r="U89" s="145" t="n">
        <f aca="false">1000*(U53-$C53)/(0.85*8760)</f>
        <v>52.2188210758976</v>
      </c>
      <c r="V89" s="145" t="n">
        <f aca="false">1000*(V53-$C53)/(0.85*8760)</f>
        <v>60.1026490007324</v>
      </c>
      <c r="W89" s="39"/>
    </row>
    <row r="90" customFormat="false" ht="12.75" hidden="false" customHeight="false" outlineLevel="0" collapsed="false">
      <c r="B90" s="146" t="s">
        <v>59</v>
      </c>
      <c r="C90" s="147" t="n">
        <f aca="false">1000*(C54-$C54)/(0.85*8760)</f>
        <v>0</v>
      </c>
      <c r="D90" s="147" t="n">
        <f aca="false">1000*(D54-$C54)/(0.85*8760)</f>
        <v>0</v>
      </c>
      <c r="E90" s="147" t="n">
        <f aca="false">1000*(E54-$C54)/(0.85*8760)</f>
        <v>0</v>
      </c>
      <c r="F90" s="147" t="n">
        <f aca="false">1000*(F54-$C54)/(0.85*8760)</f>
        <v>0</v>
      </c>
      <c r="G90" s="147" t="n">
        <f aca="false">1000*(G54-$C54)/(0.85*8760)</f>
        <v>0</v>
      </c>
      <c r="H90" s="147" t="n">
        <f aca="false">1000*(H54-$C54)/(0.85*8760)</f>
        <v>0</v>
      </c>
      <c r="I90" s="147" t="n">
        <f aca="false">1000*(I54-$C54)/(0.85*8760)</f>
        <v>0</v>
      </c>
      <c r="J90" s="147" t="n">
        <f aca="false">1000*(J54-$C54)/(0.85*8760)</f>
        <v>0</v>
      </c>
      <c r="K90" s="147" t="n">
        <f aca="false">1000*(K54-$C54)/(0.85*8760)</f>
        <v>0</v>
      </c>
      <c r="M90" s="29" t="s">
        <v>59</v>
      </c>
      <c r="N90" s="148" t="n">
        <f aca="false">1000*(N54-$C54)/(0.85*8760)</f>
        <v>0</v>
      </c>
      <c r="O90" s="148" t="n">
        <f aca="false">1000*(O54-$C54)/(0.85*8760)</f>
        <v>0</v>
      </c>
      <c r="P90" s="148" t="n">
        <f aca="false">1000*(P54-$C54)/(0.85*8760)</f>
        <v>0</v>
      </c>
      <c r="Q90" s="148" t="n">
        <f aca="false">1000*(Q54-$C54)/(0.85*8760)</f>
        <v>0</v>
      </c>
      <c r="R90" s="148" t="n">
        <f aca="false">1000*(R54-$C54)/(0.85*8760)</f>
        <v>0</v>
      </c>
      <c r="S90" s="148" t="n">
        <f aca="false">1000*(S54-$C54)/(0.85*8760)</f>
        <v>0</v>
      </c>
      <c r="T90" s="148" t="n">
        <f aca="false">1000*(T54-$C54)/(0.85*8760)</f>
        <v>0</v>
      </c>
      <c r="U90" s="148" t="n">
        <f aca="false">1000*(U54-$C54)/(0.85*8760)</f>
        <v>0</v>
      </c>
      <c r="V90" s="148" t="n">
        <f aca="false">1000*(V54-$C54)/(0.85*8760)</f>
        <v>0</v>
      </c>
      <c r="W90" s="39"/>
    </row>
    <row r="91" customFormat="false" ht="12.75" hidden="false" customHeight="false" outlineLevel="0" collapsed="false">
      <c r="B91" s="64"/>
      <c r="C91" s="69"/>
      <c r="D91" s="69"/>
      <c r="E91" s="69"/>
      <c r="F91" s="69"/>
      <c r="G91" s="69"/>
      <c r="H91" s="39"/>
      <c r="I91" s="39"/>
      <c r="J91" s="39"/>
      <c r="K91" s="39"/>
      <c r="M91" s="84"/>
      <c r="N91" s="39"/>
      <c r="O91" s="39"/>
      <c r="P91" s="39"/>
      <c r="Q91" s="39"/>
      <c r="R91" s="39"/>
      <c r="S91" s="39"/>
      <c r="T91" s="39"/>
      <c r="U91" s="39"/>
      <c r="V91" s="39"/>
      <c r="W91" s="39"/>
    </row>
    <row r="92" customFormat="false" ht="12.75" hidden="false" customHeight="false" outlineLevel="0" collapsed="false">
      <c r="B92" s="39"/>
      <c r="C92" s="75"/>
      <c r="D92" s="75"/>
      <c r="E92" s="75"/>
      <c r="F92" s="75"/>
      <c r="G92" s="75"/>
      <c r="H92" s="39"/>
      <c r="I92" s="39"/>
      <c r="J92" s="39"/>
      <c r="K92" s="39"/>
      <c r="M92" s="78"/>
      <c r="N92" s="79"/>
      <c r="O92" s="79"/>
      <c r="P92" s="79"/>
      <c r="Q92" s="79"/>
      <c r="R92" s="79"/>
      <c r="S92" s="79"/>
      <c r="T92" s="79"/>
      <c r="U92" s="79"/>
      <c r="V92" s="79"/>
      <c r="W92" s="39"/>
    </row>
    <row r="93" customFormat="false" ht="12.75" hidden="false" customHeight="false" outlineLevel="0" collapsed="false">
      <c r="B93" s="39"/>
      <c r="C93" s="75"/>
      <c r="D93" s="75"/>
      <c r="E93" s="75"/>
      <c r="F93" s="75"/>
      <c r="G93" s="75"/>
      <c r="H93" s="39"/>
      <c r="I93" s="39"/>
      <c r="J93" s="39"/>
      <c r="K93" s="39"/>
      <c r="M93" s="80"/>
      <c r="N93" s="81"/>
      <c r="O93" s="81"/>
      <c r="P93" s="81"/>
      <c r="Q93" s="81"/>
      <c r="R93" s="81"/>
      <c r="S93" s="81"/>
      <c r="T93" s="81"/>
      <c r="U93" s="81"/>
      <c r="V93" s="81"/>
      <c r="W93" s="39"/>
    </row>
    <row r="94" customFormat="false" ht="12.75" hidden="false" customHeight="false" outlineLevel="0" collapsed="false">
      <c r="B94" s="76"/>
      <c r="C94" s="13"/>
      <c r="D94" s="13"/>
      <c r="E94" s="13"/>
      <c r="F94" s="13"/>
      <c r="G94" s="13"/>
      <c r="M94" s="80"/>
      <c r="N94" s="81"/>
      <c r="O94" s="81"/>
      <c r="P94" s="81"/>
      <c r="Q94" s="81"/>
      <c r="R94" s="81"/>
      <c r="S94" s="81"/>
      <c r="T94" s="81"/>
      <c r="U94" s="81"/>
      <c r="V94" s="81"/>
      <c r="W94" s="39"/>
    </row>
    <row r="95" customFormat="false" ht="12.75" hidden="false" customHeight="false" outlineLevel="0" collapsed="false">
      <c r="B95" s="76"/>
      <c r="C95" s="77"/>
      <c r="D95" s="77"/>
      <c r="E95" s="77"/>
      <c r="F95" s="77"/>
      <c r="G95" s="77"/>
      <c r="M95" s="80"/>
      <c r="N95" s="81"/>
      <c r="O95" s="81"/>
      <c r="P95" s="81"/>
      <c r="Q95" s="81"/>
      <c r="R95" s="81"/>
      <c r="S95" s="81"/>
      <c r="T95" s="81"/>
      <c r="U95" s="81"/>
      <c r="V95" s="81"/>
      <c r="W95" s="39"/>
    </row>
    <row r="96" customFormat="false" ht="12.75" hidden="false" customHeight="false" outlineLevel="0" collapsed="false">
      <c r="M96" s="82"/>
      <c r="N96" s="81"/>
      <c r="O96" s="81"/>
      <c r="P96" s="81"/>
      <c r="Q96" s="81"/>
      <c r="R96" s="81"/>
      <c r="S96" s="81"/>
      <c r="T96" s="81"/>
      <c r="U96" s="81"/>
      <c r="V96" s="81"/>
      <c r="W96" s="39"/>
    </row>
    <row r="97" customFormat="false" ht="12.75" hidden="false" customHeight="false" outlineLevel="0" collapsed="false">
      <c r="M97" s="82"/>
      <c r="N97" s="81"/>
      <c r="O97" s="81"/>
      <c r="P97" s="81"/>
      <c r="Q97" s="81"/>
      <c r="R97" s="81"/>
      <c r="S97" s="81"/>
      <c r="T97" s="81"/>
      <c r="U97" s="81"/>
      <c r="V97" s="81"/>
      <c r="W97" s="39"/>
    </row>
    <row r="98" customFormat="false" ht="12.75" hidden="false" customHeight="false" outlineLevel="0" collapsed="false">
      <c r="M98" s="39"/>
      <c r="N98" s="83"/>
      <c r="O98" s="83"/>
      <c r="P98" s="83"/>
      <c r="Q98" s="83"/>
      <c r="R98" s="83"/>
      <c r="S98" s="83"/>
      <c r="T98" s="83"/>
      <c r="U98" s="83"/>
      <c r="V98" s="83"/>
      <c r="W98" s="39"/>
    </row>
    <row r="99" customFormat="false" ht="12.75" hidden="false" customHeight="false" outlineLevel="0" collapsed="false">
      <c r="M99" s="84"/>
      <c r="N99" s="39"/>
      <c r="O99" s="39"/>
      <c r="P99" s="39"/>
      <c r="Q99" s="39"/>
      <c r="R99" s="39"/>
      <c r="S99" s="39"/>
      <c r="T99" s="39"/>
      <c r="U99" s="39"/>
      <c r="V99" s="39"/>
      <c r="W99" s="39"/>
    </row>
    <row r="100" customFormat="false" ht="12.75" hidden="false" customHeight="false" outlineLevel="0" collapsed="false">
      <c r="M100" s="78"/>
      <c r="N100" s="79"/>
      <c r="O100" s="79"/>
      <c r="P100" s="79"/>
      <c r="Q100" s="79"/>
      <c r="R100" s="79"/>
      <c r="S100" s="79"/>
      <c r="T100" s="79"/>
      <c r="U100" s="79"/>
      <c r="V100" s="79"/>
      <c r="W100" s="39"/>
    </row>
    <row r="101" customFormat="false" ht="12.75" hidden="false" customHeight="false" outlineLevel="0" collapsed="false">
      <c r="M101" s="80"/>
      <c r="N101" s="81"/>
      <c r="O101" s="81"/>
      <c r="P101" s="81"/>
      <c r="Q101" s="81"/>
      <c r="R101" s="81"/>
      <c r="S101" s="81"/>
      <c r="T101" s="81"/>
      <c r="U101" s="81"/>
      <c r="V101" s="81"/>
      <c r="W101" s="39"/>
    </row>
    <row r="102" customFormat="false" ht="12.75" hidden="false" customHeight="false" outlineLevel="0" collapsed="false">
      <c r="M102" s="80"/>
      <c r="N102" s="81"/>
      <c r="O102" s="81"/>
      <c r="P102" s="81"/>
      <c r="Q102" s="81"/>
      <c r="R102" s="81"/>
      <c r="S102" s="81"/>
      <c r="T102" s="81"/>
      <c r="U102" s="81"/>
      <c r="V102" s="81"/>
      <c r="W102" s="39"/>
    </row>
    <row r="103" customFormat="false" ht="12.75" hidden="false" customHeight="false" outlineLevel="0" collapsed="false">
      <c r="M103" s="80"/>
      <c r="N103" s="81"/>
      <c r="O103" s="81"/>
      <c r="P103" s="81"/>
      <c r="Q103" s="81"/>
      <c r="R103" s="81"/>
      <c r="S103" s="81"/>
      <c r="T103" s="81"/>
      <c r="U103" s="81"/>
      <c r="V103" s="81"/>
      <c r="W103" s="39"/>
    </row>
    <row r="104" customFormat="false" ht="12.75" hidden="false" customHeight="false" outlineLevel="0" collapsed="false">
      <c r="M104" s="82"/>
      <c r="N104" s="81"/>
      <c r="O104" s="81"/>
      <c r="P104" s="81"/>
      <c r="Q104" s="81"/>
      <c r="R104" s="81"/>
      <c r="S104" s="81"/>
      <c r="T104" s="81"/>
      <c r="U104" s="81"/>
      <c r="V104" s="81"/>
      <c r="W104" s="39"/>
    </row>
    <row r="105" customFormat="false" ht="12.75" hidden="false" customHeight="false" outlineLevel="0" collapsed="false">
      <c r="M105" s="82"/>
      <c r="N105" s="81"/>
      <c r="O105" s="81"/>
      <c r="P105" s="81"/>
      <c r="Q105" s="81"/>
      <c r="R105" s="81"/>
      <c r="S105" s="81"/>
      <c r="T105" s="81"/>
      <c r="U105" s="81"/>
      <c r="V105" s="81"/>
      <c r="W105" s="39"/>
    </row>
    <row r="106" customFormat="false" ht="12.75" hidden="false" customHeight="false" outlineLevel="0" collapsed="false">
      <c r="M106" s="39"/>
      <c r="N106" s="83"/>
      <c r="O106" s="83"/>
      <c r="P106" s="83"/>
      <c r="Q106" s="83"/>
      <c r="R106" s="83"/>
      <c r="S106" s="83"/>
      <c r="T106" s="83"/>
      <c r="U106" s="83"/>
      <c r="V106" s="83"/>
      <c r="W106" s="39"/>
    </row>
    <row r="107" customFormat="false" ht="12.75" hidden="false" customHeight="false" outlineLevel="0" collapsed="false">
      <c r="M107" s="84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M108" s="78"/>
      <c r="N108" s="79"/>
      <c r="O108" s="79"/>
      <c r="P108" s="79"/>
      <c r="Q108" s="79"/>
      <c r="R108" s="79"/>
      <c r="S108" s="79"/>
      <c r="T108" s="79"/>
      <c r="U108" s="79"/>
      <c r="V108" s="79"/>
      <c r="W108" s="39"/>
    </row>
    <row r="109" customFormat="false" ht="12.75" hidden="false" customHeight="false" outlineLevel="0" collapsed="false">
      <c r="M109" s="80"/>
      <c r="N109" s="81"/>
      <c r="O109" s="81"/>
      <c r="P109" s="81"/>
      <c r="Q109" s="81"/>
      <c r="R109" s="81"/>
      <c r="S109" s="81"/>
      <c r="T109" s="81"/>
      <c r="U109" s="81"/>
      <c r="V109" s="81"/>
      <c r="W109" s="39"/>
    </row>
    <row r="110" customFormat="false" ht="12.75" hidden="false" customHeight="false" outlineLevel="0" collapsed="false">
      <c r="M110" s="80"/>
      <c r="N110" s="81"/>
      <c r="O110" s="81"/>
      <c r="P110" s="81"/>
      <c r="Q110" s="81"/>
      <c r="R110" s="81"/>
      <c r="S110" s="81"/>
      <c r="T110" s="81"/>
      <c r="U110" s="81"/>
      <c r="V110" s="81"/>
      <c r="W110" s="39"/>
    </row>
    <row r="111" customFormat="false" ht="12.75" hidden="false" customHeight="false" outlineLevel="0" collapsed="false">
      <c r="M111" s="80"/>
      <c r="N111" s="81"/>
      <c r="O111" s="81"/>
      <c r="P111" s="81"/>
      <c r="Q111" s="81"/>
      <c r="R111" s="81"/>
      <c r="S111" s="81"/>
      <c r="T111" s="81"/>
      <c r="U111" s="81"/>
      <c r="V111" s="81"/>
      <c r="W111" s="39"/>
    </row>
    <row r="112" customFormat="false" ht="12.75" hidden="false" customHeight="false" outlineLevel="0" collapsed="false">
      <c r="M112" s="82"/>
      <c r="N112" s="81"/>
      <c r="O112" s="81"/>
      <c r="P112" s="81"/>
      <c r="Q112" s="81"/>
      <c r="R112" s="81"/>
      <c r="S112" s="81"/>
      <c r="T112" s="81"/>
      <c r="U112" s="81"/>
      <c r="V112" s="81"/>
      <c r="W112" s="39"/>
    </row>
    <row r="113" customFormat="false" ht="12.75" hidden="false" customHeight="false" outlineLevel="0" collapsed="false">
      <c r="M113" s="82"/>
      <c r="N113" s="81"/>
      <c r="O113" s="81"/>
      <c r="P113" s="81"/>
      <c r="Q113" s="81"/>
      <c r="R113" s="81"/>
      <c r="S113" s="81"/>
      <c r="T113" s="81"/>
      <c r="U113" s="81"/>
      <c r="V113" s="81"/>
      <c r="W113" s="39"/>
    </row>
    <row r="114" customFormat="false" ht="12.75" hidden="false" customHeight="false" outlineLevel="0" collapsed="false">
      <c r="M114" s="39"/>
      <c r="N114" s="85"/>
      <c r="O114" s="85"/>
      <c r="P114" s="85"/>
      <c r="Q114" s="85"/>
      <c r="R114" s="85"/>
      <c r="S114" s="85"/>
      <c r="T114" s="85"/>
      <c r="U114" s="85"/>
      <c r="V114" s="85"/>
      <c r="W114" s="39"/>
    </row>
    <row r="115" customFormat="false" ht="12.75" hidden="false" customHeight="false" outlineLevel="0" collapsed="false">
      <c r="M115" s="82"/>
      <c r="N115" s="77"/>
      <c r="O115" s="77"/>
      <c r="P115" s="77"/>
      <c r="Q115" s="77"/>
      <c r="R115" s="77"/>
      <c r="S115" s="77"/>
      <c r="T115" s="77"/>
      <c r="U115" s="77"/>
      <c r="V115" s="77"/>
      <c r="W115" s="39"/>
    </row>
    <row r="116" customFormat="false" ht="12.75" hidden="false" customHeight="false" outlineLevel="0" collapsed="false">
      <c r="M116" s="39"/>
      <c r="N116" s="39"/>
      <c r="O116" s="86"/>
      <c r="P116" s="86"/>
      <c r="Q116" s="86"/>
      <c r="R116" s="86"/>
      <c r="S116" s="86"/>
      <c r="T116" s="86"/>
      <c r="U116" s="86"/>
      <c r="V116" s="86"/>
      <c r="W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customFormat="false" ht="12.75" hidden="false" customHeight="false" outlineLevel="0" collapsed="false">
      <c r="M118" s="39"/>
      <c r="N118" s="39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M119" s="39"/>
      <c r="N119" s="39"/>
      <c r="O119" s="88"/>
      <c r="P119" s="88"/>
      <c r="Q119" s="88"/>
      <c r="R119" s="88"/>
      <c r="S119" s="88"/>
      <c r="T119" s="88"/>
      <c r="U119" s="88"/>
      <c r="V119" s="88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customFormat="false" ht="12.75" hidden="false" customHeight="false" outlineLevel="0" collapsed="false">
      <c r="M123" s="39"/>
      <c r="N123" s="39"/>
      <c r="O123" s="86"/>
      <c r="P123" s="86"/>
      <c r="Q123" s="86"/>
      <c r="R123" s="86"/>
      <c r="S123" s="86"/>
      <c r="T123" s="86"/>
      <c r="U123" s="86"/>
      <c r="V123" s="86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12.75" hidden="false" customHeight="false" outlineLevel="0" collapsed="false">
      <c r="M125" s="39"/>
      <c r="N125" s="39"/>
      <c r="O125" s="86"/>
      <c r="P125" s="86"/>
      <c r="Q125" s="86"/>
      <c r="R125" s="86"/>
      <c r="S125" s="86"/>
      <c r="T125" s="86"/>
      <c r="U125" s="86"/>
      <c r="V125" s="86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customFormat="false" ht="12.75" hidden="false" customHeight="false" outlineLevel="0" collapsed="false">
      <c r="M127" s="39"/>
      <c r="N127" s="39"/>
      <c r="O127" s="86"/>
      <c r="P127" s="86"/>
      <c r="Q127" s="86"/>
      <c r="R127" s="86"/>
      <c r="S127" s="86"/>
      <c r="T127" s="86"/>
      <c r="U127" s="86"/>
      <c r="V127" s="86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23.28"/>
    <col collapsed="false" customWidth="true" hidden="false" outlineLevel="0" max="3" min="3" style="151" width="31.14"/>
    <col collapsed="false" customWidth="true" hidden="false" outlineLevel="0" max="12" min="4" style="152" width="12.99"/>
    <col collapsed="false" customWidth="false" hidden="false" outlineLevel="0" max="257" min="13" style="151" width="9.14"/>
  </cols>
  <sheetData>
    <row r="1" customFormat="false" ht="16.5" hidden="false" customHeight="true" outlineLevel="0" collapsed="false">
      <c r="B1" s="87" t="s">
        <v>101</v>
      </c>
      <c r="C1" s="39"/>
      <c r="D1" s="0"/>
    </row>
    <row r="2" s="153" customFormat="true" ht="16.5" hidden="false" customHeight="true" outlineLevel="0" collapsed="false">
      <c r="B2" s="154" t="s">
        <v>11</v>
      </c>
      <c r="C2" s="155" t="s">
        <v>61</v>
      </c>
      <c r="D2" s="2" t="s">
        <v>15</v>
      </c>
      <c r="E2" s="156"/>
      <c r="F2" s="156"/>
      <c r="G2" s="156"/>
      <c r="H2" s="156"/>
      <c r="I2" s="156"/>
      <c r="J2" s="156"/>
      <c r="K2" s="156"/>
      <c r="L2" s="156"/>
    </row>
    <row r="3" s="153" customFormat="true" ht="19.5" hidden="false" customHeight="true" outlineLevel="0" collapsed="false">
      <c r="B3" s="157" t="s">
        <v>102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3" customFormat="true" ht="10.5" hidden="false" customHeight="true" outlineLevel="0" collapsed="false"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32.25" hidden="false" customHeight="true" outlineLevel="0" collapsed="false">
      <c r="B5" s="158" t="s">
        <v>103</v>
      </c>
      <c r="C5" s="158" t="s">
        <v>104</v>
      </c>
      <c r="D5" s="159" t="n">
        <v>2010</v>
      </c>
      <c r="E5" s="160" t="n">
        <v>2015</v>
      </c>
      <c r="F5" s="160" t="n">
        <v>2020</v>
      </c>
      <c r="G5" s="160" t="n">
        <v>2025</v>
      </c>
      <c r="H5" s="160" t="n">
        <v>2030</v>
      </c>
      <c r="I5" s="160" t="n">
        <v>2035</v>
      </c>
      <c r="J5" s="160" t="n">
        <v>2040</v>
      </c>
      <c r="K5" s="160" t="n">
        <v>2045</v>
      </c>
      <c r="L5" s="160" t="n">
        <v>2050</v>
      </c>
    </row>
    <row r="6" s="153" customFormat="true" ht="14.25" hidden="false" customHeight="true" outlineLevel="0" collapsed="false">
      <c r="C6" s="161"/>
      <c r="D6" s="162"/>
      <c r="E6" s="163"/>
      <c r="F6" s="163"/>
      <c r="G6" s="163"/>
      <c r="H6" s="163"/>
      <c r="I6" s="163"/>
      <c r="J6" s="163"/>
      <c r="K6" s="163"/>
      <c r="L6" s="163"/>
    </row>
    <row r="7" s="153" customFormat="true" ht="14.25" hidden="false" customHeight="true" outlineLevel="0" collapsed="false">
      <c r="B7" s="164" t="s">
        <v>105</v>
      </c>
      <c r="C7" s="161" t="s">
        <v>106</v>
      </c>
      <c r="D7" s="165" t="n">
        <v>-0.0113617091032552</v>
      </c>
      <c r="E7" s="166" t="n">
        <v>-0.0709124568684401</v>
      </c>
      <c r="F7" s="166" t="n">
        <v>-0.101822414516393</v>
      </c>
      <c r="G7" s="166" t="n">
        <v>-0.208293784468055</v>
      </c>
      <c r="H7" s="166" t="n">
        <v>-0.302976573714806</v>
      </c>
      <c r="I7" s="166" t="n">
        <v>-0.37434065134415</v>
      </c>
      <c r="J7" s="166" t="n">
        <v>-0.424212290333392</v>
      </c>
      <c r="K7" s="166" t="n">
        <v>-0.466790455385608</v>
      </c>
      <c r="L7" s="166" t="n">
        <v>-0.486322363791551</v>
      </c>
    </row>
    <row r="8" s="153" customFormat="true" ht="14.25" hidden="false" customHeight="true" outlineLevel="0" collapsed="false">
      <c r="B8" s="164"/>
      <c r="C8" s="161" t="s">
        <v>107</v>
      </c>
      <c r="D8" s="165" t="n">
        <v>-0.00159359076016374</v>
      </c>
      <c r="E8" s="166" t="n">
        <v>-0.0117380769227947</v>
      </c>
      <c r="F8" s="166" t="n">
        <v>-0.0224535584610073</v>
      </c>
      <c r="G8" s="166" t="n">
        <v>-0.0336252158709702</v>
      </c>
      <c r="H8" s="166" t="n">
        <v>-0.0458371085153833</v>
      </c>
      <c r="I8" s="166" t="n">
        <v>-0.0645529937125524</v>
      </c>
      <c r="J8" s="166" t="n">
        <v>-0.0862236620378871</v>
      </c>
      <c r="K8" s="166" t="n">
        <v>-0.109316511038451</v>
      </c>
      <c r="L8" s="166" t="n">
        <v>-0.135934728010894</v>
      </c>
    </row>
    <row r="9" s="153" customFormat="true" ht="14.25" hidden="false" customHeight="true" outlineLevel="0" collapsed="false">
      <c r="B9" s="164"/>
      <c r="C9" s="161" t="s">
        <v>108</v>
      </c>
      <c r="D9" s="165" t="n">
        <v>0.000287565273630941</v>
      </c>
      <c r="E9" s="166" t="n">
        <v>-0.00812878689293184</v>
      </c>
      <c r="F9" s="166" t="n">
        <v>-0.0200659607693277</v>
      </c>
      <c r="G9" s="166" t="n">
        <v>-0.0365177339926239</v>
      </c>
      <c r="H9" s="166" t="n">
        <v>-0.0586666201619311</v>
      </c>
      <c r="I9" s="166" t="n">
        <v>-0.0708786223490244</v>
      </c>
      <c r="J9" s="166" t="n">
        <v>-0.0919503543365139</v>
      </c>
      <c r="K9" s="166" t="n">
        <v>-0.110559733869462</v>
      </c>
      <c r="L9" s="166" t="n">
        <v>-0.130887776811604</v>
      </c>
    </row>
    <row r="10" s="153" customFormat="true" ht="14.25" hidden="false" customHeight="true" outlineLevel="0" collapsed="false">
      <c r="B10" s="164"/>
      <c r="C10" s="161" t="s">
        <v>45</v>
      </c>
      <c r="D10" s="165" t="n">
        <v>-0.00241948664336999</v>
      </c>
      <c r="E10" s="166" t="n">
        <v>-0.0101683671928597</v>
      </c>
      <c r="F10" s="166" t="n">
        <v>-0.0220030372417753</v>
      </c>
      <c r="G10" s="166" t="n">
        <v>-0.0656276581421948</v>
      </c>
      <c r="H10" s="166" t="n">
        <v>-0.0963252173577073</v>
      </c>
      <c r="I10" s="166" t="n">
        <v>-0.127874975516781</v>
      </c>
      <c r="J10" s="166" t="n">
        <v>-0.160454382027718</v>
      </c>
      <c r="K10" s="166" t="n">
        <v>-0.206607580111278</v>
      </c>
      <c r="L10" s="166" t="n">
        <v>-0.245813515520565</v>
      </c>
    </row>
    <row r="11" s="153" customFormat="true" ht="14.25" hidden="false" customHeight="true" outlineLevel="0" collapsed="false">
      <c r="B11" s="164"/>
      <c r="C11" s="167" t="s">
        <v>46</v>
      </c>
      <c r="D11" s="168" t="n">
        <v>0.00480739791109119</v>
      </c>
      <c r="E11" s="169" t="n">
        <v>-0.0156970182295979</v>
      </c>
      <c r="F11" s="169" t="n">
        <v>-0.0218830106634313</v>
      </c>
      <c r="G11" s="169" t="n">
        <v>-0.0247934012944328</v>
      </c>
      <c r="H11" s="169" t="n">
        <v>-0.0304692856490143</v>
      </c>
      <c r="I11" s="169" t="n">
        <v>-0.0377746916856101</v>
      </c>
      <c r="J11" s="169" t="n">
        <v>-0.0454890905934898</v>
      </c>
      <c r="K11" s="169" t="n">
        <v>-0.0557137653378775</v>
      </c>
      <c r="L11" s="169" t="n">
        <v>-0.0683679335742103</v>
      </c>
    </row>
    <row r="12" s="153" customFormat="true" ht="14.25" hidden="false" customHeight="true" outlineLevel="0" collapsed="false">
      <c r="B12" s="164"/>
      <c r="C12" s="170" t="s">
        <v>109</v>
      </c>
      <c r="D12" s="165" t="n">
        <v>0.00476587216156732</v>
      </c>
      <c r="E12" s="166" t="n">
        <v>0.000565023574488288</v>
      </c>
      <c r="F12" s="166" t="n">
        <v>-0.00317147004161023</v>
      </c>
      <c r="G12" s="166" t="n">
        <v>-0.000516970902934899</v>
      </c>
      <c r="H12" s="166" t="n">
        <v>0.000574046438143627</v>
      </c>
      <c r="I12" s="166" t="n">
        <v>0.00165513059147493</v>
      </c>
      <c r="J12" s="166" t="n">
        <v>0.00179766666688774</v>
      </c>
      <c r="K12" s="166" t="n">
        <v>0.000750585188616704</v>
      </c>
      <c r="L12" s="166" t="n">
        <v>0.000935414070940333</v>
      </c>
    </row>
    <row r="13" s="153" customFormat="true" ht="14.25" hidden="false" customHeight="true" outlineLevel="0" collapsed="false">
      <c r="B13" s="164"/>
      <c r="C13" s="161" t="s">
        <v>110</v>
      </c>
      <c r="D13" s="165" t="n">
        <v>0.0042379665009582</v>
      </c>
      <c r="E13" s="171" t="n">
        <v>0.000438571252487696</v>
      </c>
      <c r="F13" s="171" t="n">
        <v>-0.00283932022635436</v>
      </c>
      <c r="G13" s="166" t="n">
        <v>-0.00526209116554255</v>
      </c>
      <c r="H13" s="166" t="n">
        <v>-0.00511288804249721</v>
      </c>
      <c r="I13" s="166" t="n">
        <v>-0.00512174723855086</v>
      </c>
      <c r="J13" s="166" t="n">
        <v>-0.00649981644040754</v>
      </c>
      <c r="K13" s="166" t="n">
        <v>-0.00875070680405787</v>
      </c>
      <c r="L13" s="166" t="n">
        <v>-0.0106517092813253</v>
      </c>
    </row>
    <row r="14" s="153" customFormat="true" ht="14.25" hidden="false" customHeight="true" outlineLevel="0" collapsed="false">
      <c r="B14" s="164"/>
      <c r="C14" s="161" t="s">
        <v>111</v>
      </c>
      <c r="D14" s="165" t="n">
        <v>0.000357430281020532</v>
      </c>
      <c r="E14" s="166" t="n">
        <v>0.000468381638205173</v>
      </c>
      <c r="F14" s="166" t="n">
        <v>-0.00118220442835992</v>
      </c>
      <c r="G14" s="166" t="n">
        <v>-0.00310401181195752</v>
      </c>
      <c r="H14" s="166" t="n">
        <v>-0.00411764255726566</v>
      </c>
      <c r="I14" s="166" t="n">
        <v>-0.00453081067968364</v>
      </c>
      <c r="J14" s="166" t="n">
        <v>-0.00478119313597836</v>
      </c>
      <c r="K14" s="166" t="n">
        <v>-0.00671423466926036</v>
      </c>
      <c r="L14" s="166" t="n">
        <v>-0.010314884997488</v>
      </c>
    </row>
    <row r="15" s="153" customFormat="true" ht="14.25" hidden="false" customHeight="true" outlineLevel="0" collapsed="false">
      <c r="B15" s="164"/>
      <c r="C15" s="161" t="s">
        <v>112</v>
      </c>
      <c r="D15" s="165" t="n">
        <v>-0.000216915098789738</v>
      </c>
      <c r="E15" s="166" t="n">
        <v>-0.000660596627477972</v>
      </c>
      <c r="F15" s="166" t="n">
        <v>-0.0015439913548978</v>
      </c>
      <c r="G15" s="166" t="n">
        <v>-0.00235584067239725</v>
      </c>
      <c r="H15" s="166" t="n">
        <v>-0.00280392144882646</v>
      </c>
      <c r="I15" s="166" t="n">
        <v>-0.00339004160769318</v>
      </c>
      <c r="J15" s="166" t="n">
        <v>-0.00424016440405672</v>
      </c>
      <c r="K15" s="166" t="n">
        <v>-0.00548171874661263</v>
      </c>
      <c r="L15" s="166" t="n">
        <v>-0.00689758758169823</v>
      </c>
    </row>
    <row r="16" s="153" customFormat="true" ht="14.25" hidden="false" customHeight="true" outlineLevel="0" collapsed="false">
      <c r="B16" s="164"/>
      <c r="C16" s="161" t="s">
        <v>113</v>
      </c>
      <c r="D16" s="165" t="n">
        <v>0.00218895334708535</v>
      </c>
      <c r="E16" s="166" t="n">
        <v>-0.00892888093646693</v>
      </c>
      <c r="F16" s="166" t="n">
        <v>-0.0132757616913401</v>
      </c>
      <c r="G16" s="166" t="n">
        <v>-0.0181394303424647</v>
      </c>
      <c r="H16" s="166" t="n">
        <v>-0.0221900635359715</v>
      </c>
      <c r="I16" s="166" t="n">
        <v>-0.0261078624399353</v>
      </c>
      <c r="J16" s="166" t="n">
        <v>-0.0302943377650406</v>
      </c>
      <c r="K16" s="166" t="n">
        <v>-0.0358064661935414</v>
      </c>
      <c r="L16" s="166" t="n">
        <v>-0.0420579688744546</v>
      </c>
    </row>
    <row r="17" s="153" customFormat="true" ht="14.25" hidden="false" customHeight="true" outlineLevel="0" collapsed="false">
      <c r="B17" s="172"/>
      <c r="C17" s="173"/>
      <c r="D17" s="174"/>
      <c r="E17" s="175"/>
      <c r="F17" s="175"/>
      <c r="G17" s="175"/>
      <c r="H17" s="175"/>
      <c r="I17" s="175"/>
      <c r="J17" s="175"/>
      <c r="K17" s="175"/>
      <c r="L17" s="175"/>
    </row>
    <row r="18" s="153" customFormat="true" ht="14.25" hidden="false" customHeight="true" outlineLevel="0" collapsed="false">
      <c r="C18" s="176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14.25" hidden="false" customHeight="true" outlineLevel="0" collapsed="false">
      <c r="B19" s="153"/>
      <c r="C19" s="177"/>
      <c r="D19" s="163"/>
      <c r="E19" s="163"/>
      <c r="F19" s="163"/>
      <c r="G19" s="163"/>
      <c r="H19" s="163"/>
      <c r="I19" s="163"/>
      <c r="J19" s="163"/>
      <c r="K19" s="163"/>
      <c r="L19" s="163"/>
    </row>
    <row r="20" customFormat="false" ht="14.25" hidden="false" customHeight="true" outlineLevel="0" collapsed="false">
      <c r="B20" s="153"/>
      <c r="C20" s="161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4.25" hidden="false" customHeight="true" outlineLevel="0" collapsed="false">
      <c r="B21" s="153"/>
      <c r="C21" s="161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4.25" hidden="false" customHeight="true" outlineLevel="0" collapsed="false">
      <c r="B22" s="153"/>
      <c r="C22" s="161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4.25" hidden="false" customHeight="true" outlineLevel="0" collapsed="false">
      <c r="B23" s="153"/>
      <c r="C23" s="161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4.25" hidden="false" customHeight="true" outlineLevel="0" collapsed="false">
      <c r="B24" s="153"/>
      <c r="C24" s="161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4.25" hidden="false" customHeight="true" outlineLevel="0" collapsed="false">
      <c r="B25" s="153"/>
      <c r="C25" s="161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4.25" hidden="false" customHeight="true" outlineLevel="0" collapsed="false">
      <c r="B26" s="153"/>
      <c r="C26" s="161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4.25" hidden="false" customHeight="true" outlineLevel="0" collapsed="false">
      <c r="B27" s="153"/>
      <c r="C27" s="16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4.25" hidden="false" customHeight="true" outlineLevel="0" collapsed="false">
      <c r="B28" s="153"/>
      <c r="C28" s="16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4.25" hidden="false" customHeight="true" outlineLevel="0" collapsed="false">
      <c r="B29" s="153"/>
      <c r="C29" s="161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4.25" hidden="false" customHeight="true" outlineLevel="0" collapsed="false">
      <c r="B30" s="153"/>
      <c r="C30" s="161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4.25" hidden="false" customHeight="true" outlineLevel="0" collapsed="false">
      <c r="B31" s="153"/>
      <c r="C31" s="161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4.25" hidden="false" customHeight="true" outlineLevel="0" collapsed="false">
      <c r="B32" s="153"/>
      <c r="C32" s="161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4.25" hidden="false" customHeight="true" outlineLevel="0" collapsed="false">
      <c r="B33" s="153"/>
      <c r="C33" s="161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B34" s="153"/>
      <c r="C34" s="161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4.25" hidden="false" customHeight="true" outlineLevel="0" collapsed="false">
      <c r="B35" s="153"/>
      <c r="C35" s="161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4.25" hidden="false" customHeight="true" outlineLevel="0" collapsed="false">
      <c r="B36" s="153"/>
      <c r="C36" s="161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4.25" hidden="false" customHeight="true" outlineLevel="0" collapsed="false">
      <c r="B37" s="153"/>
      <c r="C37" s="161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4.25" hidden="false" customHeight="true" outlineLevel="0" collapsed="false">
      <c r="B38" s="153"/>
      <c r="C38" s="161"/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4.25" hidden="false" customHeight="true" outlineLevel="0" collapsed="false">
      <c r="B39" s="153"/>
      <c r="C39" s="161"/>
      <c r="D39" s="163"/>
      <c r="E39" s="163"/>
      <c r="F39" s="163"/>
      <c r="G39" s="163"/>
      <c r="H39" s="163"/>
      <c r="I39" s="163"/>
      <c r="J39" s="163"/>
      <c r="K39" s="163"/>
      <c r="L39" s="163"/>
    </row>
    <row r="40" customFormat="false" ht="14.25" hidden="false" customHeight="true" outlineLevel="0" collapsed="false">
      <c r="B40" s="153"/>
      <c r="C40" s="161"/>
      <c r="D40" s="163"/>
      <c r="E40" s="163"/>
      <c r="F40" s="163"/>
      <c r="G40" s="163"/>
      <c r="H40" s="163"/>
      <c r="I40" s="163"/>
      <c r="J40" s="163"/>
      <c r="K40" s="163"/>
      <c r="L40" s="163"/>
    </row>
    <row r="41" customFormat="false" ht="14.25" hidden="false" customHeight="true" outlineLevel="0" collapsed="false">
      <c r="B41" s="153"/>
      <c r="C41" s="161"/>
      <c r="D41" s="163"/>
      <c r="E41" s="163"/>
      <c r="F41" s="163"/>
      <c r="G41" s="163"/>
      <c r="H41" s="163"/>
      <c r="I41" s="163"/>
      <c r="J41" s="163"/>
      <c r="K41" s="163"/>
      <c r="L41" s="163"/>
    </row>
    <row r="42" customFormat="false" ht="14.25" hidden="false" customHeight="true" outlineLevel="0" collapsed="false">
      <c r="B42" s="153"/>
      <c r="C42" s="161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4.25" hidden="false" customHeight="true" outlineLevel="0" collapsed="false">
      <c r="B43" s="153"/>
      <c r="C43" s="161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4.25" hidden="false" customHeight="true" outlineLevel="0" collapsed="false">
      <c r="B44" s="153"/>
      <c r="C44" s="161"/>
      <c r="D44" s="163"/>
      <c r="E44" s="163"/>
      <c r="F44" s="163"/>
      <c r="G44" s="163"/>
      <c r="H44" s="163"/>
      <c r="I44" s="163"/>
      <c r="J44" s="163"/>
      <c r="K44" s="163"/>
      <c r="L44" s="163"/>
    </row>
    <row r="45" customFormat="false" ht="14.25" hidden="false" customHeight="true" outlineLevel="0" collapsed="false">
      <c r="B45" s="153"/>
      <c r="C45" s="161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4.25" hidden="false" customHeight="true" outlineLevel="0" collapsed="false">
      <c r="B46" s="153"/>
      <c r="C46" s="178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4.25" hidden="false" customHeight="true" outlineLevel="0" collapsed="false">
      <c r="B47" s="153"/>
      <c r="C47" s="178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4.25" hidden="false" customHeight="true" outlineLevel="0" collapsed="false">
      <c r="B48" s="153"/>
      <c r="C48" s="178"/>
      <c r="D48" s="156"/>
      <c r="E48" s="156"/>
      <c r="F48" s="156"/>
      <c r="G48" s="156"/>
      <c r="H48" s="156"/>
      <c r="I48" s="156"/>
      <c r="J48" s="156"/>
      <c r="K48" s="156"/>
      <c r="L48" s="156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23.28"/>
    <col collapsed="false" customWidth="true" hidden="false" outlineLevel="0" max="3" min="3" style="151" width="31.14"/>
    <col collapsed="false" customWidth="true" hidden="false" outlineLevel="0" max="12" min="4" style="152" width="12.99"/>
    <col collapsed="false" customWidth="false" hidden="false" outlineLevel="0" max="257" min="13" style="151" width="9.14"/>
  </cols>
  <sheetData>
    <row r="1" customFormat="false" ht="16.5" hidden="false" customHeight="true" outlineLevel="0" collapsed="false">
      <c r="B1" s="87" t="s">
        <v>101</v>
      </c>
      <c r="C1" s="39"/>
      <c r="D1" s="0"/>
    </row>
    <row r="2" s="153" customFormat="true" ht="16.5" hidden="false" customHeight="true" outlineLevel="0" collapsed="false">
      <c r="B2" s="154" t="s">
        <v>11</v>
      </c>
      <c r="C2" s="155" t="s">
        <v>61</v>
      </c>
      <c r="D2" s="2" t="s">
        <v>97</v>
      </c>
      <c r="E2" s="156"/>
      <c r="F2" s="156"/>
      <c r="G2" s="156"/>
      <c r="H2" s="156"/>
      <c r="I2" s="156"/>
      <c r="J2" s="156"/>
      <c r="K2" s="156"/>
      <c r="L2" s="156"/>
    </row>
    <row r="3" s="153" customFormat="true" ht="19.5" hidden="false" customHeight="true" outlineLevel="0" collapsed="false">
      <c r="B3" s="157" t="s">
        <v>102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3" customFormat="true" ht="10.5" hidden="false" customHeight="true" outlineLevel="0" collapsed="false"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32.25" hidden="false" customHeight="true" outlineLevel="0" collapsed="false">
      <c r="B5" s="158" t="s">
        <v>103</v>
      </c>
      <c r="C5" s="158" t="s">
        <v>104</v>
      </c>
      <c r="D5" s="159" t="n">
        <v>2010</v>
      </c>
      <c r="E5" s="160" t="n">
        <v>2015</v>
      </c>
      <c r="F5" s="160" t="n">
        <v>2020</v>
      </c>
      <c r="G5" s="160" t="n">
        <v>2025</v>
      </c>
      <c r="H5" s="160" t="n">
        <v>2030</v>
      </c>
      <c r="I5" s="160" t="n">
        <v>2035</v>
      </c>
      <c r="J5" s="160" t="n">
        <v>2040</v>
      </c>
      <c r="K5" s="160" t="n">
        <v>2045</v>
      </c>
      <c r="L5" s="160" t="n">
        <v>2050</v>
      </c>
    </row>
    <row r="6" s="153" customFormat="true" ht="14.25" hidden="false" customHeight="true" outlineLevel="0" collapsed="false">
      <c r="C6" s="161"/>
      <c r="D6" s="162"/>
      <c r="E6" s="163"/>
      <c r="F6" s="163"/>
      <c r="G6" s="163"/>
      <c r="H6" s="163"/>
      <c r="I6" s="163"/>
      <c r="J6" s="163"/>
      <c r="K6" s="163"/>
      <c r="L6" s="163"/>
    </row>
    <row r="7" s="153" customFormat="true" ht="14.25" hidden="false" customHeight="true" outlineLevel="0" collapsed="false">
      <c r="B7" s="164" t="s">
        <v>105</v>
      </c>
      <c r="C7" s="161" t="s">
        <v>106</v>
      </c>
      <c r="D7" s="165" t="n">
        <v>-0.0117178886833085</v>
      </c>
      <c r="E7" s="166" t="n">
        <v>-0.0736521174609833</v>
      </c>
      <c r="F7" s="166" t="n">
        <v>-0.110964846404673</v>
      </c>
      <c r="G7" s="166" t="n">
        <v>-0.209893631224202</v>
      </c>
      <c r="H7" s="166" t="n">
        <v>-0.314106998435355</v>
      </c>
      <c r="I7" s="166" t="n">
        <v>-0.382318338899472</v>
      </c>
      <c r="J7" s="166" t="n">
        <v>-0.432365097390368</v>
      </c>
      <c r="K7" s="166" t="n">
        <v>-0.475916505532856</v>
      </c>
      <c r="L7" s="166" t="n">
        <v>-0.493983981983639</v>
      </c>
    </row>
    <row r="8" s="153" customFormat="true" ht="14.25" hidden="false" customHeight="true" outlineLevel="0" collapsed="false">
      <c r="B8" s="164"/>
      <c r="C8" s="161" t="s">
        <v>107</v>
      </c>
      <c r="D8" s="165" t="n">
        <v>-0.00191003610851359</v>
      </c>
      <c r="E8" s="166" t="n">
        <v>-0.0122966628797626</v>
      </c>
      <c r="F8" s="166" t="n">
        <v>-0.0236646709980582</v>
      </c>
      <c r="G8" s="166" t="n">
        <v>-0.0360647409660358</v>
      </c>
      <c r="H8" s="166" t="n">
        <v>-0.0483171632624049</v>
      </c>
      <c r="I8" s="166" t="n">
        <v>-0.0670550537792953</v>
      </c>
      <c r="J8" s="166" t="n">
        <v>-0.0882770173420003</v>
      </c>
      <c r="K8" s="166" t="n">
        <v>-0.11149566264057</v>
      </c>
      <c r="L8" s="166" t="n">
        <v>-0.137988025729483</v>
      </c>
    </row>
    <row r="9" s="153" customFormat="true" ht="14.25" hidden="false" customHeight="true" outlineLevel="0" collapsed="false">
      <c r="B9" s="164"/>
      <c r="C9" s="161" t="s">
        <v>108</v>
      </c>
      <c r="D9" s="165" t="n">
        <v>0.000245435171302599</v>
      </c>
      <c r="E9" s="166" t="n">
        <v>-0.00852576404860761</v>
      </c>
      <c r="F9" s="166" t="n">
        <v>-0.02053793812964</v>
      </c>
      <c r="G9" s="166" t="n">
        <v>-0.0370653099342002</v>
      </c>
      <c r="H9" s="166" t="n">
        <v>-0.0673527893151525</v>
      </c>
      <c r="I9" s="166" t="n">
        <v>-0.0771136823372601</v>
      </c>
      <c r="J9" s="166" t="n">
        <v>-0.0937607474454275</v>
      </c>
      <c r="K9" s="166" t="n">
        <v>-0.109744758917663</v>
      </c>
      <c r="L9" s="166" t="n">
        <v>-0.130392336161657</v>
      </c>
    </row>
    <row r="10" s="153" customFormat="true" ht="14.25" hidden="false" customHeight="true" outlineLevel="0" collapsed="false">
      <c r="B10" s="164"/>
      <c r="C10" s="161" t="s">
        <v>45</v>
      </c>
      <c r="D10" s="165" t="n">
        <v>-0.00261510372880591</v>
      </c>
      <c r="E10" s="166" t="n">
        <v>-0.00897368030690993</v>
      </c>
      <c r="F10" s="166" t="n">
        <v>-0.0181612623101497</v>
      </c>
      <c r="G10" s="166" t="n">
        <v>-0.0537782857295227</v>
      </c>
      <c r="H10" s="166" t="n">
        <v>-0.0977176981997815</v>
      </c>
      <c r="I10" s="166" t="n">
        <v>-0.12978860540353</v>
      </c>
      <c r="J10" s="166" t="n">
        <v>-0.161468511687576</v>
      </c>
      <c r="K10" s="166" t="n">
        <v>-0.20464255103435</v>
      </c>
      <c r="L10" s="166" t="n">
        <v>-0.247142736297982</v>
      </c>
    </row>
    <row r="11" s="153" customFormat="true" ht="14.25" hidden="false" customHeight="true" outlineLevel="0" collapsed="false">
      <c r="B11" s="164"/>
      <c r="C11" s="167" t="s">
        <v>46</v>
      </c>
      <c r="D11" s="168" t="n">
        <v>0.00481684589110398</v>
      </c>
      <c r="E11" s="169" t="n">
        <v>-0.0160901192762526</v>
      </c>
      <c r="F11" s="169" t="n">
        <v>-0.0225799384867423</v>
      </c>
      <c r="G11" s="169" t="n">
        <v>-0.0254874487608355</v>
      </c>
      <c r="H11" s="169" t="n">
        <v>-0.0318769739857875</v>
      </c>
      <c r="I11" s="169" t="n">
        <v>-0.039142952950183</v>
      </c>
      <c r="J11" s="169" t="n">
        <v>-0.0468521077276732</v>
      </c>
      <c r="K11" s="169" t="n">
        <v>-0.0569096684007903</v>
      </c>
      <c r="L11" s="169" t="n">
        <v>-0.0700416755382429</v>
      </c>
    </row>
    <row r="12" s="153" customFormat="true" ht="14.25" hidden="false" customHeight="true" outlineLevel="0" collapsed="false">
      <c r="B12" s="164"/>
      <c r="C12" s="170" t="s">
        <v>109</v>
      </c>
      <c r="D12" s="165" t="n">
        <v>0.00424818472155519</v>
      </c>
      <c r="E12" s="166" t="n">
        <v>0.000125417870131983</v>
      </c>
      <c r="F12" s="166" t="n">
        <v>-0.00351834504898563</v>
      </c>
      <c r="G12" s="166" t="n">
        <v>-0.00127378835722847</v>
      </c>
      <c r="H12" s="166" t="n">
        <v>-0.000148743172620258</v>
      </c>
      <c r="I12" s="166" t="n">
        <v>0.00088000720188286</v>
      </c>
      <c r="J12" s="166" t="n">
        <v>0.00102663536323799</v>
      </c>
      <c r="K12" s="166" t="n">
        <v>7.85128417104541E-005</v>
      </c>
      <c r="L12" s="166" t="n">
        <v>-0.000178459905137762</v>
      </c>
    </row>
    <row r="13" s="153" customFormat="true" ht="14.25" hidden="false" customHeight="true" outlineLevel="0" collapsed="false">
      <c r="B13" s="164"/>
      <c r="C13" s="161" t="s">
        <v>110</v>
      </c>
      <c r="D13" s="165" t="n">
        <v>0.00377060546418417</v>
      </c>
      <c r="E13" s="171" t="n">
        <v>-1.94405850315604E-005</v>
      </c>
      <c r="F13" s="171" t="n">
        <v>-0.00323471662250285</v>
      </c>
      <c r="G13" s="166" t="n">
        <v>-0.00601514966278116</v>
      </c>
      <c r="H13" s="166" t="n">
        <v>-0.00636526518291725</v>
      </c>
      <c r="I13" s="166" t="n">
        <v>-0.00624458397000982</v>
      </c>
      <c r="J13" s="166" t="n">
        <v>-0.00731877350164922</v>
      </c>
      <c r="K13" s="166" t="n">
        <v>-0.00939166325082752</v>
      </c>
      <c r="L13" s="166" t="n">
        <v>-0.0114502650921303</v>
      </c>
    </row>
    <row r="14" s="153" customFormat="true" ht="14.25" hidden="false" customHeight="true" outlineLevel="0" collapsed="false">
      <c r="B14" s="164"/>
      <c r="C14" s="161" t="s">
        <v>111</v>
      </c>
      <c r="D14" s="165" t="n">
        <v>-0.000624162085732682</v>
      </c>
      <c r="E14" s="166" t="n">
        <v>-0.00299804422848393</v>
      </c>
      <c r="F14" s="166" t="n">
        <v>-0.00483091549419556</v>
      </c>
      <c r="G14" s="166" t="n">
        <v>-0.00646344028880408</v>
      </c>
      <c r="H14" s="166" t="n">
        <v>-0.00561209508167515</v>
      </c>
      <c r="I14" s="166" t="n">
        <v>-0.00593965662764406</v>
      </c>
      <c r="J14" s="166" t="n">
        <v>-0.00605644009299466</v>
      </c>
      <c r="K14" s="166" t="n">
        <v>-0.00772129898887131</v>
      </c>
      <c r="L14" s="166" t="n">
        <v>-0.0113789934601825</v>
      </c>
    </row>
    <row r="15" s="153" customFormat="true" ht="14.25" hidden="false" customHeight="true" outlineLevel="0" collapsed="false">
      <c r="B15" s="164"/>
      <c r="C15" s="161" t="s">
        <v>112</v>
      </c>
      <c r="D15" s="165" t="n">
        <v>-0.00029423125724104</v>
      </c>
      <c r="E15" s="166" t="n">
        <v>-0.000624134954914202</v>
      </c>
      <c r="F15" s="166" t="n">
        <v>-0.00149107709070162</v>
      </c>
      <c r="G15" s="166" t="n">
        <v>-0.00228673950116332</v>
      </c>
      <c r="H15" s="166" t="n">
        <v>-0.00300324285642872</v>
      </c>
      <c r="I15" s="166" t="n">
        <v>-0.00355103870650897</v>
      </c>
      <c r="J15" s="166" t="n">
        <v>-0.00430284019729521</v>
      </c>
      <c r="K15" s="166" t="n">
        <v>-0.00545668840930813</v>
      </c>
      <c r="L15" s="166" t="n">
        <v>-0.00689820699003563</v>
      </c>
    </row>
    <row r="16" s="153" customFormat="true" ht="14.25" hidden="false" customHeight="true" outlineLevel="0" collapsed="false">
      <c r="B16" s="164"/>
      <c r="C16" s="161" t="s">
        <v>113</v>
      </c>
      <c r="D16" s="165" t="n">
        <v>0.00184860643548035</v>
      </c>
      <c r="E16" s="166" t="n">
        <v>-0.00940437417030238</v>
      </c>
      <c r="F16" s="166" t="n">
        <v>-0.0138043297205924</v>
      </c>
      <c r="G16" s="166" t="n">
        <v>-0.0188232669918154</v>
      </c>
      <c r="H16" s="166" t="n">
        <v>-0.0237699229742162</v>
      </c>
      <c r="I16" s="166" t="n">
        <v>-0.0274323946474416</v>
      </c>
      <c r="J16" s="166" t="n">
        <v>-0.0313327987333617</v>
      </c>
      <c r="K16" s="166" t="n">
        <v>-0.0364570873712</v>
      </c>
      <c r="L16" s="166" t="n">
        <v>-0.0429271223011419</v>
      </c>
    </row>
    <row r="17" s="153" customFormat="true" ht="14.25" hidden="false" customHeight="true" outlineLevel="0" collapsed="false">
      <c r="B17" s="172"/>
      <c r="C17" s="173"/>
      <c r="D17" s="174"/>
      <c r="E17" s="175"/>
      <c r="F17" s="175"/>
      <c r="G17" s="175"/>
      <c r="H17" s="175"/>
      <c r="I17" s="175"/>
      <c r="J17" s="175"/>
      <c r="K17" s="175"/>
      <c r="L17" s="175"/>
    </row>
    <row r="18" s="153" customFormat="true" ht="14.25" hidden="false" customHeight="true" outlineLevel="0" collapsed="false">
      <c r="C18" s="176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14.25" hidden="false" customHeight="true" outlineLevel="0" collapsed="false">
      <c r="B19" s="153"/>
      <c r="C19" s="177"/>
      <c r="D19" s="163"/>
      <c r="E19" s="163"/>
      <c r="F19" s="163"/>
      <c r="G19" s="163"/>
      <c r="H19" s="163"/>
      <c r="I19" s="163"/>
      <c r="J19" s="163"/>
      <c r="K19" s="163"/>
      <c r="L19" s="163"/>
    </row>
    <row r="20" customFormat="false" ht="14.25" hidden="false" customHeight="true" outlineLevel="0" collapsed="false">
      <c r="B20" s="153"/>
      <c r="C20" s="161"/>
      <c r="D20" s="163"/>
      <c r="E20" s="163"/>
      <c r="F20" s="163"/>
      <c r="G20" s="163"/>
      <c r="H20" s="163"/>
      <c r="I20" s="163"/>
      <c r="J20" s="163"/>
      <c r="K20" s="163"/>
      <c r="L20" s="163"/>
    </row>
    <row r="21" customFormat="false" ht="14.25" hidden="false" customHeight="true" outlineLevel="0" collapsed="false">
      <c r="B21" s="153"/>
      <c r="C21" s="161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4.25" hidden="false" customHeight="true" outlineLevel="0" collapsed="false">
      <c r="B22" s="153"/>
      <c r="C22" s="161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4.25" hidden="false" customHeight="true" outlineLevel="0" collapsed="false">
      <c r="B23" s="153"/>
      <c r="C23" s="161"/>
      <c r="D23" s="163"/>
      <c r="E23" s="163"/>
      <c r="F23" s="163"/>
      <c r="G23" s="163"/>
      <c r="H23" s="163"/>
      <c r="I23" s="163"/>
      <c r="J23" s="163"/>
      <c r="K23" s="163"/>
      <c r="L23" s="163"/>
    </row>
    <row r="24" customFormat="false" ht="14.25" hidden="false" customHeight="true" outlineLevel="0" collapsed="false">
      <c r="B24" s="153"/>
      <c r="C24" s="161"/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4.25" hidden="false" customHeight="true" outlineLevel="0" collapsed="false">
      <c r="B25" s="153"/>
      <c r="C25" s="161"/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4.25" hidden="false" customHeight="true" outlineLevel="0" collapsed="false">
      <c r="B26" s="153"/>
      <c r="C26" s="161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4.25" hidden="false" customHeight="true" outlineLevel="0" collapsed="false">
      <c r="B27" s="153"/>
      <c r="C27" s="16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4.25" hidden="false" customHeight="true" outlineLevel="0" collapsed="false">
      <c r="B28" s="153"/>
      <c r="C28" s="16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4.25" hidden="false" customHeight="true" outlineLevel="0" collapsed="false">
      <c r="B29" s="153"/>
      <c r="C29" s="161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4.25" hidden="false" customHeight="true" outlineLevel="0" collapsed="false">
      <c r="B30" s="153"/>
      <c r="C30" s="161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4.25" hidden="false" customHeight="true" outlineLevel="0" collapsed="false">
      <c r="B31" s="153"/>
      <c r="C31" s="161"/>
      <c r="D31" s="163"/>
      <c r="E31" s="163"/>
      <c r="F31" s="163"/>
      <c r="G31" s="163"/>
      <c r="H31" s="163"/>
      <c r="I31" s="163"/>
      <c r="J31" s="163"/>
      <c r="K31" s="163"/>
      <c r="L31" s="163"/>
    </row>
    <row r="32" customFormat="false" ht="14.25" hidden="false" customHeight="true" outlineLevel="0" collapsed="false">
      <c r="B32" s="153"/>
      <c r="C32" s="161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4.25" hidden="false" customHeight="true" outlineLevel="0" collapsed="false">
      <c r="B33" s="153"/>
      <c r="C33" s="161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B34" s="153"/>
      <c r="C34" s="161"/>
      <c r="D34" s="163"/>
      <c r="E34" s="163"/>
      <c r="F34" s="163"/>
      <c r="G34" s="163"/>
      <c r="H34" s="163"/>
      <c r="I34" s="163"/>
      <c r="J34" s="163"/>
      <c r="K34" s="163"/>
      <c r="L34" s="163"/>
    </row>
    <row r="35" customFormat="false" ht="14.25" hidden="false" customHeight="true" outlineLevel="0" collapsed="false">
      <c r="B35" s="153"/>
      <c r="C35" s="161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4.25" hidden="false" customHeight="true" outlineLevel="0" collapsed="false">
      <c r="B36" s="153"/>
      <c r="C36" s="161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4.25" hidden="false" customHeight="true" outlineLevel="0" collapsed="false">
      <c r="B37" s="153"/>
      <c r="C37" s="161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14.25" hidden="false" customHeight="true" outlineLevel="0" collapsed="false">
      <c r="B38" s="153"/>
      <c r="C38" s="161"/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4.25" hidden="false" customHeight="true" outlineLevel="0" collapsed="false">
      <c r="B39" s="153"/>
      <c r="C39" s="161"/>
      <c r="D39" s="163"/>
      <c r="E39" s="163"/>
      <c r="F39" s="163"/>
      <c r="G39" s="163"/>
      <c r="H39" s="163"/>
      <c r="I39" s="163"/>
      <c r="J39" s="163"/>
      <c r="K39" s="163"/>
      <c r="L39" s="163"/>
    </row>
    <row r="40" customFormat="false" ht="14.25" hidden="false" customHeight="true" outlineLevel="0" collapsed="false">
      <c r="B40" s="153"/>
      <c r="C40" s="161"/>
      <c r="D40" s="163"/>
      <c r="E40" s="163"/>
      <c r="F40" s="163"/>
      <c r="G40" s="163"/>
      <c r="H40" s="163"/>
      <c r="I40" s="163"/>
      <c r="J40" s="163"/>
      <c r="K40" s="163"/>
      <c r="L40" s="163"/>
    </row>
    <row r="41" customFormat="false" ht="14.25" hidden="false" customHeight="true" outlineLevel="0" collapsed="false">
      <c r="B41" s="153"/>
      <c r="C41" s="161"/>
      <c r="D41" s="163"/>
      <c r="E41" s="163"/>
      <c r="F41" s="163"/>
      <c r="G41" s="163"/>
      <c r="H41" s="163"/>
      <c r="I41" s="163"/>
      <c r="J41" s="163"/>
      <c r="K41" s="163"/>
      <c r="L41" s="163"/>
    </row>
    <row r="42" customFormat="false" ht="14.25" hidden="false" customHeight="true" outlineLevel="0" collapsed="false">
      <c r="B42" s="153"/>
      <c r="C42" s="161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4.25" hidden="false" customHeight="true" outlineLevel="0" collapsed="false">
      <c r="B43" s="153"/>
      <c r="C43" s="161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4.25" hidden="false" customHeight="true" outlineLevel="0" collapsed="false">
      <c r="B44" s="153"/>
      <c r="C44" s="161"/>
      <c r="D44" s="163"/>
      <c r="E44" s="163"/>
      <c r="F44" s="163"/>
      <c r="G44" s="163"/>
      <c r="H44" s="163"/>
      <c r="I44" s="163"/>
      <c r="J44" s="163"/>
      <c r="K44" s="163"/>
      <c r="L44" s="163"/>
    </row>
    <row r="45" customFormat="false" ht="14.25" hidden="false" customHeight="true" outlineLevel="0" collapsed="false">
      <c r="B45" s="153"/>
      <c r="C45" s="161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4.25" hidden="false" customHeight="true" outlineLevel="0" collapsed="false">
      <c r="B46" s="153"/>
      <c r="C46" s="178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4.25" hidden="false" customHeight="true" outlineLevel="0" collapsed="false">
      <c r="B47" s="153"/>
      <c r="C47" s="178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4.25" hidden="false" customHeight="true" outlineLevel="0" collapsed="false">
      <c r="B48" s="153"/>
      <c r="C48" s="178"/>
      <c r="D48" s="156"/>
      <c r="E48" s="156"/>
      <c r="F48" s="156"/>
      <c r="G48" s="156"/>
      <c r="H48" s="156"/>
      <c r="I48" s="156"/>
      <c r="J48" s="156"/>
      <c r="K48" s="156"/>
      <c r="L48" s="156"/>
    </row>
  </sheetData>
  <mergeCells count="2">
    <mergeCell ref="B3:L3"/>
    <mergeCell ref="B7:B16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9:09:27Z</dcterms:created>
  <dc:creator>US EPA</dc:creator>
  <dc:description/>
  <dc:language>en-US</dc:language>
  <cp:lastModifiedBy>ctsuser</cp:lastModifiedBy>
  <cp:lastPrinted>2008-12-03T16:00:16Z</cp:lastPrinted>
  <dcterms:modified xsi:type="dcterms:W3CDTF">2009-07-21T20:02:22Z</dcterms:modified>
  <cp:revision>0</cp:revision>
  <dc:subject/>
  <dc:title/>
</cp:coreProperties>
</file>